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Tab Descriptions" sheetId="2" state="visible" r:id="rId3"/>
    <sheet name="Emulsified Asphalt Usage" sheetId="3" state="visible" r:id="rId4"/>
    <sheet name="State-Level VMT" sheetId="4" state="visible" r:id="rId5"/>
    <sheet name="County-Level VMT" sheetId="5" state="visible" r:id="rId6"/>
    <sheet name="County-Level Asphalt Usage" sheetId="6" state="visible" r:id="rId7"/>
    <sheet name="Emission Factors" sheetId="7" state="visible" r:id="rId8"/>
    <sheet name="Emissions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14" uniqueCount="5663">
  <si>
    <t xml:space="preserve">SCC </t>
  </si>
  <si>
    <t xml:space="preserve">SCC Level One</t>
  </si>
  <si>
    <t xml:space="preserve">SCC Level Two</t>
  </si>
  <si>
    <t xml:space="preserve">SCC Level Three</t>
  </si>
  <si>
    <t xml:space="preserve">SCC Level Four</t>
  </si>
  <si>
    <t xml:space="preserve">2461022000</t>
  </si>
  <si>
    <t xml:space="preserve">Solvent Utilization</t>
  </si>
  <si>
    <t xml:space="preserve">Miscellaneous Non-industrial: Commercial</t>
  </si>
  <si>
    <t xml:space="preserve">Emulsified Asphalt</t>
  </si>
  <si>
    <t xml:space="preserve">Total: All Solvent Types</t>
  </si>
  <si>
    <t xml:space="preserve">State/Local/ or Tribal Agencies wishing to update emissions estimates:</t>
  </si>
  <si>
    <t xml:space="preserve">The basic formula used is (county-level asphhalt usage) x (emission factor) = emissions</t>
  </si>
  <si>
    <t xml:space="preserve">The easiest change to make is: </t>
  </si>
  <si>
    <r>
      <rPr>
        <sz val="11"/>
        <color rgb="FF000000"/>
        <rFont val="Calibri"/>
        <family val="2"/>
      </rPr>
      <t xml:space="preserve">1. updating county-level asphalt usage in the </t>
    </r>
    <r>
      <rPr>
        <i val="true"/>
        <sz val="11"/>
        <color rgb="FF000000"/>
        <rFont val="Calibri"/>
        <family val="2"/>
      </rPr>
      <t xml:space="preserve">County-Level Asphalt Usage</t>
    </r>
    <r>
      <rPr>
        <sz val="11"/>
        <color rgb="FF000000"/>
        <rFont val="Calibri"/>
        <family val="2"/>
      </rPr>
      <t xml:space="preserve"> tab.</t>
    </r>
  </si>
  <si>
    <r>
      <rPr>
        <sz val="11"/>
        <color rgb="FF000000"/>
        <rFont val="Calibri"/>
        <family val="2"/>
      </rPr>
      <t xml:space="preserve">Replacement of yellow shaded cells will result in the </t>
    </r>
    <r>
      <rPr>
        <i val="true"/>
        <sz val="11"/>
        <color rgb="FF000000"/>
        <rFont val="Calibri"/>
        <family val="2"/>
      </rPr>
      <t xml:space="preserve">Emissions</t>
    </r>
    <r>
      <rPr>
        <sz val="11"/>
        <color rgb="FF000000"/>
        <rFont val="Calibri"/>
        <family val="2"/>
      </rPr>
      <t xml:space="preserve"> tab being updated automatically.</t>
    </r>
  </si>
  <si>
    <t xml:space="preserve">Other tabs are used to support computation of emissions and are best left unchanged.</t>
  </si>
  <si>
    <t xml:space="preserve">Tab</t>
  </si>
  <si>
    <t xml:space="preserve">Description</t>
  </si>
  <si>
    <t xml:space="preserve">Emulsified Asphalt Usage</t>
  </si>
  <si>
    <t xml:space="preserve">State-level emulsified asphalt used in 2008 from a survey by the Asphalt Institute</t>
  </si>
  <si>
    <t xml:space="preserve">State-Level VMT</t>
  </si>
  <si>
    <r>
      <rPr>
        <sz val="10"/>
        <rFont val="Arial"/>
        <family val="0"/>
      </rPr>
      <t xml:space="preserve">State-level VMT on paved roads calculated from FHWA's </t>
    </r>
    <r>
      <rPr>
        <i val="true"/>
        <sz val="10"/>
        <rFont val="Arial"/>
        <family val="2"/>
      </rPr>
      <t xml:space="preserve">Highway Statistics 2007 </t>
    </r>
    <r>
      <rPr>
        <sz val="10"/>
        <rFont val="Arial"/>
        <family val="0"/>
      </rPr>
      <t xml:space="preserve">report</t>
    </r>
  </si>
  <si>
    <t xml:space="preserve">County-Level VMT</t>
  </si>
  <si>
    <t xml:space="preserve">County-level VMT on paved roads calculated by allocating state-level paved road VMT to counties based on total VMT</t>
  </si>
  <si>
    <t xml:space="preserve">County-Level Asphalt Usage</t>
  </si>
  <si>
    <t xml:space="preserve">County-level emulsified asphalt usage estimated by allocating state-level data to county-level based on paved road VMT</t>
  </si>
  <si>
    <t xml:space="preserve">Emission Factors</t>
  </si>
  <si>
    <t xml:space="preserve">Emission factors from EIIP, Volume 3, Chapter 17, p. 17.5-8</t>
  </si>
  <si>
    <t xml:space="preserve">Emissions</t>
  </si>
  <si>
    <r>
      <rPr>
        <sz val="10"/>
        <rFont val="Arial"/>
        <family val="0"/>
      </rPr>
      <t xml:space="preserve">Final emissions automatically calculated from </t>
    </r>
    <r>
      <rPr>
        <i val="true"/>
        <sz val="11"/>
        <color rgb="FF000000"/>
        <rFont val="Calibri"/>
        <family val="2"/>
      </rPr>
      <t xml:space="preserve">County-Level Asphalt Usage</t>
    </r>
    <r>
      <rPr>
        <sz val="10"/>
        <rFont val="Arial"/>
        <family val="0"/>
      </rPr>
      <t xml:space="preserve"> tab and </t>
    </r>
    <r>
      <rPr>
        <i val="true"/>
        <sz val="11"/>
        <color rgb="FF000000"/>
        <rFont val="Calibri"/>
        <family val="2"/>
      </rPr>
      <t xml:space="preserve">Emission Factors</t>
    </r>
    <r>
      <rPr>
        <sz val="10"/>
        <rFont val="Arial"/>
        <family val="0"/>
      </rPr>
      <t xml:space="preserve"> tab</t>
    </r>
  </si>
  <si>
    <t xml:space="preserve">Emulsified asphalt usage from "2008 Asphalt Usage Survey," purchased from Asphalt Institute, www.asphaltinstitute.org.</t>
  </si>
  <si>
    <t xml:space="preserve">FIPS State Code</t>
  </si>
  <si>
    <t xml:space="preserve">State Name</t>
  </si>
  <si>
    <t xml:space="preserve">Postal State Code</t>
  </si>
  <si>
    <t xml:space="preserve">Emulsified Ashpalt Usage</t>
  </si>
  <si>
    <t xml:space="preserve">Unit</t>
  </si>
  <si>
    <t xml:space="preserve">01</t>
  </si>
  <si>
    <t xml:space="preserve">Alabama</t>
  </si>
  <si>
    <t xml:space="preserve">AL</t>
  </si>
  <si>
    <t xml:space="preserve">TONS</t>
  </si>
  <si>
    <t xml:space="preserve">02</t>
  </si>
  <si>
    <t xml:space="preserve">Alaska</t>
  </si>
  <si>
    <t xml:space="preserve">AK</t>
  </si>
  <si>
    <t xml:space="preserve">04</t>
  </si>
  <si>
    <t xml:space="preserve">Arizona</t>
  </si>
  <si>
    <t xml:space="preserve">AZ</t>
  </si>
  <si>
    <t xml:space="preserve">05</t>
  </si>
  <si>
    <t xml:space="preserve">Arkansas</t>
  </si>
  <si>
    <t xml:space="preserve">AR</t>
  </si>
  <si>
    <t xml:space="preserve">06</t>
  </si>
  <si>
    <t xml:space="preserve">California</t>
  </si>
  <si>
    <t xml:space="preserve">CA</t>
  </si>
  <si>
    <t xml:space="preserve">08</t>
  </si>
  <si>
    <t xml:space="preserve">Colorado</t>
  </si>
  <si>
    <t xml:space="preserve">CO</t>
  </si>
  <si>
    <t xml:space="preserve">09</t>
  </si>
  <si>
    <t xml:space="preserve">Connecticut</t>
  </si>
  <si>
    <t xml:space="preserve">CT</t>
  </si>
  <si>
    <t xml:space="preserve">10</t>
  </si>
  <si>
    <t xml:space="preserve">Delaware</t>
  </si>
  <si>
    <t xml:space="preserve">DE</t>
  </si>
  <si>
    <t xml:space="preserve">11</t>
  </si>
  <si>
    <t xml:space="preserve">District of Columbia</t>
  </si>
  <si>
    <t xml:space="preserve">DC</t>
  </si>
  <si>
    <t xml:space="preserve">12</t>
  </si>
  <si>
    <t xml:space="preserve">Florida</t>
  </si>
  <si>
    <t xml:space="preserve">FL</t>
  </si>
  <si>
    <t xml:space="preserve">13</t>
  </si>
  <si>
    <t xml:space="preserve">Georgia</t>
  </si>
  <si>
    <t xml:space="preserve">GA</t>
  </si>
  <si>
    <t xml:space="preserve">15</t>
  </si>
  <si>
    <t xml:space="preserve">Hawaii</t>
  </si>
  <si>
    <t xml:space="preserve">HI</t>
  </si>
  <si>
    <t xml:space="preserve">16</t>
  </si>
  <si>
    <t xml:space="preserve">Idaho</t>
  </si>
  <si>
    <t xml:space="preserve">ID</t>
  </si>
  <si>
    <t xml:space="preserve">17</t>
  </si>
  <si>
    <t xml:space="preserve">Ilinois</t>
  </si>
  <si>
    <t xml:space="preserve">IL</t>
  </si>
  <si>
    <t xml:space="preserve">18</t>
  </si>
  <si>
    <t xml:space="preserve">Indiana</t>
  </si>
  <si>
    <t xml:space="preserve">IN</t>
  </si>
  <si>
    <t xml:space="preserve">19</t>
  </si>
  <si>
    <t xml:space="preserve">Iowa</t>
  </si>
  <si>
    <t xml:space="preserve">IA</t>
  </si>
  <si>
    <t xml:space="preserve">20</t>
  </si>
  <si>
    <t xml:space="preserve">Kansas</t>
  </si>
  <si>
    <t xml:space="preserve">KS</t>
  </si>
  <si>
    <t xml:space="preserve">21</t>
  </si>
  <si>
    <t xml:space="preserve">Kentucky</t>
  </si>
  <si>
    <t xml:space="preserve">KY</t>
  </si>
  <si>
    <t xml:space="preserve">22</t>
  </si>
  <si>
    <t xml:space="preserve">Louisiana</t>
  </si>
  <si>
    <t xml:space="preserve">LA</t>
  </si>
  <si>
    <t xml:space="preserve">23</t>
  </si>
  <si>
    <t xml:space="preserve">Maine</t>
  </si>
  <si>
    <t xml:space="preserve">ME</t>
  </si>
  <si>
    <t xml:space="preserve">24</t>
  </si>
  <si>
    <t xml:space="preserve">Maryland</t>
  </si>
  <si>
    <t xml:space="preserve">MD</t>
  </si>
  <si>
    <t xml:space="preserve">25</t>
  </si>
  <si>
    <t xml:space="preserve">Massachusetts</t>
  </si>
  <si>
    <t xml:space="preserve">MA</t>
  </si>
  <si>
    <t xml:space="preserve">26</t>
  </si>
  <si>
    <t xml:space="preserve">Michigan</t>
  </si>
  <si>
    <t xml:space="preserve">MI</t>
  </si>
  <si>
    <t xml:space="preserve">27</t>
  </si>
  <si>
    <t xml:space="preserve">Minnesota</t>
  </si>
  <si>
    <t xml:space="preserve">MN</t>
  </si>
  <si>
    <t xml:space="preserve">28</t>
  </si>
  <si>
    <t xml:space="preserve">Mississippi</t>
  </si>
  <si>
    <t xml:space="preserve">MS</t>
  </si>
  <si>
    <t xml:space="preserve">29</t>
  </si>
  <si>
    <t xml:space="preserve">Missouri</t>
  </si>
  <si>
    <t xml:space="preserve">MO</t>
  </si>
  <si>
    <t xml:space="preserve">30</t>
  </si>
  <si>
    <t xml:space="preserve">Montana</t>
  </si>
  <si>
    <t xml:space="preserve">MT</t>
  </si>
  <si>
    <t xml:space="preserve">31</t>
  </si>
  <si>
    <t xml:space="preserve">Nebraska</t>
  </si>
  <si>
    <t xml:space="preserve">NE</t>
  </si>
  <si>
    <t xml:space="preserve">32</t>
  </si>
  <si>
    <t xml:space="preserve">Nevada</t>
  </si>
  <si>
    <t xml:space="preserve">NV</t>
  </si>
  <si>
    <t xml:space="preserve">33</t>
  </si>
  <si>
    <t xml:space="preserve">New Hampshire</t>
  </si>
  <si>
    <t xml:space="preserve">NH</t>
  </si>
  <si>
    <t xml:space="preserve">34</t>
  </si>
  <si>
    <t xml:space="preserve">New Jersey</t>
  </si>
  <si>
    <t xml:space="preserve">NJ</t>
  </si>
  <si>
    <t xml:space="preserve">35</t>
  </si>
  <si>
    <t xml:space="preserve">New Mexico</t>
  </si>
  <si>
    <t xml:space="preserve">NM</t>
  </si>
  <si>
    <t xml:space="preserve">36</t>
  </si>
  <si>
    <t xml:space="preserve">New York</t>
  </si>
  <si>
    <t xml:space="preserve">NY</t>
  </si>
  <si>
    <t xml:space="preserve">37</t>
  </si>
  <si>
    <t xml:space="preserve">North Carolina</t>
  </si>
  <si>
    <t xml:space="preserve">NC</t>
  </si>
  <si>
    <t xml:space="preserve">38</t>
  </si>
  <si>
    <t xml:space="preserve">North Dakota</t>
  </si>
  <si>
    <t xml:space="preserve">ND</t>
  </si>
  <si>
    <t xml:space="preserve">39</t>
  </si>
  <si>
    <t xml:space="preserve">Ohio</t>
  </si>
  <si>
    <t xml:space="preserve">OH</t>
  </si>
  <si>
    <t xml:space="preserve">40</t>
  </si>
  <si>
    <t xml:space="preserve">Oklahoma</t>
  </si>
  <si>
    <t xml:space="preserve">OK</t>
  </si>
  <si>
    <t xml:space="preserve">41</t>
  </si>
  <si>
    <t xml:space="preserve">Oregon</t>
  </si>
  <si>
    <t xml:space="preserve">OR</t>
  </si>
  <si>
    <t xml:space="preserve">42</t>
  </si>
  <si>
    <t xml:space="preserve">Pennsylvania</t>
  </si>
  <si>
    <t xml:space="preserve">PA</t>
  </si>
  <si>
    <t xml:space="preserve">44</t>
  </si>
  <si>
    <t xml:space="preserve">Rhode Island</t>
  </si>
  <si>
    <t xml:space="preserve">RI</t>
  </si>
  <si>
    <t xml:space="preserve">45</t>
  </si>
  <si>
    <t xml:space="preserve">South Carolina</t>
  </si>
  <si>
    <t xml:space="preserve">SC</t>
  </si>
  <si>
    <t xml:space="preserve">46</t>
  </si>
  <si>
    <t xml:space="preserve">South Dakota</t>
  </si>
  <si>
    <t xml:space="preserve">SD</t>
  </si>
  <si>
    <t xml:space="preserve">47</t>
  </si>
  <si>
    <t xml:space="preserve">Tennessee</t>
  </si>
  <si>
    <t xml:space="preserve">TN</t>
  </si>
  <si>
    <t xml:space="preserve">48</t>
  </si>
  <si>
    <t xml:space="preserve">Texas</t>
  </si>
  <si>
    <t xml:space="preserve">TX</t>
  </si>
  <si>
    <t xml:space="preserve">49</t>
  </si>
  <si>
    <t xml:space="preserve">Utah</t>
  </si>
  <si>
    <t xml:space="preserve">UT</t>
  </si>
  <si>
    <t xml:space="preserve">50</t>
  </si>
  <si>
    <t xml:space="preserve">Vermont</t>
  </si>
  <si>
    <t xml:space="preserve">VT</t>
  </si>
  <si>
    <t xml:space="preserve">51</t>
  </si>
  <si>
    <t xml:space="preserve">Virginia</t>
  </si>
  <si>
    <t xml:space="preserve">VA</t>
  </si>
  <si>
    <t xml:space="preserve">53</t>
  </si>
  <si>
    <t xml:space="preserve">Washington</t>
  </si>
  <si>
    <t xml:space="preserve">WA</t>
  </si>
  <si>
    <t xml:space="preserve">54</t>
  </si>
  <si>
    <t xml:space="preserve">West Virginia</t>
  </si>
  <si>
    <t xml:space="preserve">WV</t>
  </si>
  <si>
    <t xml:space="preserve">55</t>
  </si>
  <si>
    <t xml:space="preserve">Wisconsin</t>
  </si>
  <si>
    <t xml:space="preserve">WI</t>
  </si>
  <si>
    <t xml:space="preserve">56</t>
  </si>
  <si>
    <t xml:space="preserve">Wyoming</t>
  </si>
  <si>
    <t xml:space="preserve">WY</t>
  </si>
  <si>
    <t xml:space="preserve">72</t>
  </si>
  <si>
    <t xml:space="preserve">Puerto Rico</t>
  </si>
  <si>
    <t xml:space="preserve">PR</t>
  </si>
  <si>
    <t xml:space="preserve">78</t>
  </si>
  <si>
    <t xml:space="preserve">Virgin Islands</t>
  </si>
  <si>
    <t xml:space="preserve">VI</t>
  </si>
  <si>
    <r>
      <rPr>
        <b val="true"/>
        <sz val="11"/>
        <rFont val="Calibri"/>
        <family val="2"/>
      </rPr>
      <t xml:space="preserve">VMT calculated from U.S. Department of Transportation, Federal Highway Administration, Office of Highway Policy Information, </t>
    </r>
    <r>
      <rPr>
        <b val="true"/>
        <i val="true"/>
        <sz val="11"/>
        <rFont val="Calibri"/>
        <family val="2"/>
      </rPr>
      <t xml:space="preserve">Highway Statistics 2007,</t>
    </r>
    <r>
      <rPr>
        <b val="true"/>
        <sz val="11"/>
        <rFont val="Calibri"/>
        <family val="2"/>
      </rPr>
      <t xml:space="preserve"> Washington, DC, 2008. Available at http://www.fhwa.dot.gov/policyinformation/statistics/2007/</t>
    </r>
  </si>
  <si>
    <t xml:space="preserve">Paved Road VMT</t>
  </si>
  <si>
    <t xml:space="preserve">Million Miles</t>
  </si>
  <si>
    <t xml:space="preserve">Illinois</t>
  </si>
  <si>
    <t xml:space="preserve">FIPS State and County Code</t>
  </si>
  <si>
    <t xml:space="preserve">FIPS County Code</t>
  </si>
  <si>
    <t xml:space="preserve">County Name</t>
  </si>
  <si>
    <t xml:space="preserve">County Type</t>
  </si>
  <si>
    <t xml:space="preserve">01001</t>
  </si>
  <si>
    <t xml:space="preserve">001</t>
  </si>
  <si>
    <t xml:space="preserve">Autauga</t>
  </si>
  <si>
    <t xml:space="preserve">County</t>
  </si>
  <si>
    <t xml:space="preserve">01003</t>
  </si>
  <si>
    <t xml:space="preserve">003</t>
  </si>
  <si>
    <t xml:space="preserve">Baldwin</t>
  </si>
  <si>
    <t xml:space="preserve">01005</t>
  </si>
  <si>
    <t xml:space="preserve">005</t>
  </si>
  <si>
    <t xml:space="preserve">Barbour</t>
  </si>
  <si>
    <t xml:space="preserve">01007</t>
  </si>
  <si>
    <t xml:space="preserve">007</t>
  </si>
  <si>
    <t xml:space="preserve">Bibb</t>
  </si>
  <si>
    <t xml:space="preserve">01009</t>
  </si>
  <si>
    <t xml:space="preserve">009</t>
  </si>
  <si>
    <t xml:space="preserve">Blount</t>
  </si>
  <si>
    <t xml:space="preserve">01011</t>
  </si>
  <si>
    <t xml:space="preserve">011</t>
  </si>
  <si>
    <t xml:space="preserve">Bullock</t>
  </si>
  <si>
    <t xml:space="preserve">01013</t>
  </si>
  <si>
    <t xml:space="preserve">013</t>
  </si>
  <si>
    <t xml:space="preserve">Butler</t>
  </si>
  <si>
    <t xml:space="preserve">01015</t>
  </si>
  <si>
    <t xml:space="preserve">015</t>
  </si>
  <si>
    <t xml:space="preserve">Calhoun</t>
  </si>
  <si>
    <t xml:space="preserve">01017</t>
  </si>
  <si>
    <t xml:space="preserve">017</t>
  </si>
  <si>
    <t xml:space="preserve">Chambers</t>
  </si>
  <si>
    <t xml:space="preserve">01019</t>
  </si>
  <si>
    <t xml:space="preserve">019</t>
  </si>
  <si>
    <t xml:space="preserve">Cherokee</t>
  </si>
  <si>
    <t xml:space="preserve">01021</t>
  </si>
  <si>
    <t xml:space="preserve">021</t>
  </si>
  <si>
    <t xml:space="preserve">Chilton</t>
  </si>
  <si>
    <t xml:space="preserve">01023</t>
  </si>
  <si>
    <t xml:space="preserve">023</t>
  </si>
  <si>
    <t xml:space="preserve">Choctaw</t>
  </si>
  <si>
    <t xml:space="preserve">01025</t>
  </si>
  <si>
    <t xml:space="preserve">025</t>
  </si>
  <si>
    <t xml:space="preserve">Clarke</t>
  </si>
  <si>
    <t xml:space="preserve">01027</t>
  </si>
  <si>
    <t xml:space="preserve">027</t>
  </si>
  <si>
    <t xml:space="preserve">Clay</t>
  </si>
  <si>
    <t xml:space="preserve">01029</t>
  </si>
  <si>
    <t xml:space="preserve">029</t>
  </si>
  <si>
    <t xml:space="preserve">Cleburne</t>
  </si>
  <si>
    <t xml:space="preserve">01031</t>
  </si>
  <si>
    <t xml:space="preserve">031</t>
  </si>
  <si>
    <t xml:space="preserve">Coffee</t>
  </si>
  <si>
    <t xml:space="preserve">01033</t>
  </si>
  <si>
    <t xml:space="preserve">033</t>
  </si>
  <si>
    <t xml:space="preserve">Colbert</t>
  </si>
  <si>
    <t xml:space="preserve">01035</t>
  </si>
  <si>
    <t xml:space="preserve">035</t>
  </si>
  <si>
    <t xml:space="preserve">Conecuh</t>
  </si>
  <si>
    <t xml:space="preserve">01037</t>
  </si>
  <si>
    <t xml:space="preserve">037</t>
  </si>
  <si>
    <t xml:space="preserve">Coosa</t>
  </si>
  <si>
    <t xml:space="preserve">01039</t>
  </si>
  <si>
    <t xml:space="preserve">039</t>
  </si>
  <si>
    <t xml:space="preserve">Covington</t>
  </si>
  <si>
    <t xml:space="preserve">01041</t>
  </si>
  <si>
    <t xml:space="preserve">041</t>
  </si>
  <si>
    <t xml:space="preserve">Crenshaw</t>
  </si>
  <si>
    <t xml:space="preserve">01043</t>
  </si>
  <si>
    <t xml:space="preserve">043</t>
  </si>
  <si>
    <t xml:space="preserve">Cullman</t>
  </si>
  <si>
    <t xml:space="preserve">01045</t>
  </si>
  <si>
    <t xml:space="preserve">045</t>
  </si>
  <si>
    <t xml:space="preserve">Dale</t>
  </si>
  <si>
    <t xml:space="preserve">01047</t>
  </si>
  <si>
    <t xml:space="preserve">047</t>
  </si>
  <si>
    <t xml:space="preserve">Dallas</t>
  </si>
  <si>
    <t xml:space="preserve">01049</t>
  </si>
  <si>
    <t xml:space="preserve">049</t>
  </si>
  <si>
    <t xml:space="preserve">DeKalb</t>
  </si>
  <si>
    <t xml:space="preserve">01051</t>
  </si>
  <si>
    <t xml:space="preserve">051</t>
  </si>
  <si>
    <t xml:space="preserve">Elmore</t>
  </si>
  <si>
    <t xml:space="preserve">01053</t>
  </si>
  <si>
    <t xml:space="preserve">053</t>
  </si>
  <si>
    <t xml:space="preserve">Escambia</t>
  </si>
  <si>
    <t xml:space="preserve">01055</t>
  </si>
  <si>
    <t xml:space="preserve">055</t>
  </si>
  <si>
    <t xml:space="preserve">Etowah</t>
  </si>
  <si>
    <t xml:space="preserve">01057</t>
  </si>
  <si>
    <t xml:space="preserve">057</t>
  </si>
  <si>
    <t xml:space="preserve">Fayette</t>
  </si>
  <si>
    <t xml:space="preserve">01059</t>
  </si>
  <si>
    <t xml:space="preserve">059</t>
  </si>
  <si>
    <t xml:space="preserve">Franklin</t>
  </si>
  <si>
    <t xml:space="preserve">01061</t>
  </si>
  <si>
    <t xml:space="preserve">061</t>
  </si>
  <si>
    <t xml:space="preserve">Geneva</t>
  </si>
  <si>
    <t xml:space="preserve">01063</t>
  </si>
  <si>
    <t xml:space="preserve">063</t>
  </si>
  <si>
    <t xml:space="preserve">Greene</t>
  </si>
  <si>
    <t xml:space="preserve">01065</t>
  </si>
  <si>
    <t xml:space="preserve">065</t>
  </si>
  <si>
    <t xml:space="preserve">Hale</t>
  </si>
  <si>
    <t xml:space="preserve">01067</t>
  </si>
  <si>
    <t xml:space="preserve">067</t>
  </si>
  <si>
    <t xml:space="preserve">Henry</t>
  </si>
  <si>
    <t xml:space="preserve">01069</t>
  </si>
  <si>
    <t xml:space="preserve">069</t>
  </si>
  <si>
    <t xml:space="preserve">Houston</t>
  </si>
  <si>
    <t xml:space="preserve">01071</t>
  </si>
  <si>
    <t xml:space="preserve">071</t>
  </si>
  <si>
    <t xml:space="preserve">Jackson</t>
  </si>
  <si>
    <t xml:space="preserve">01073</t>
  </si>
  <si>
    <t xml:space="preserve">073</t>
  </si>
  <si>
    <t xml:space="preserve">Jefferson</t>
  </si>
  <si>
    <t xml:space="preserve">01075</t>
  </si>
  <si>
    <t xml:space="preserve">075</t>
  </si>
  <si>
    <t xml:space="preserve">Lamar</t>
  </si>
  <si>
    <t xml:space="preserve">01077</t>
  </si>
  <si>
    <t xml:space="preserve">077</t>
  </si>
  <si>
    <t xml:space="preserve">Lauderdale</t>
  </si>
  <si>
    <t xml:space="preserve">01079</t>
  </si>
  <si>
    <t xml:space="preserve">079</t>
  </si>
  <si>
    <t xml:space="preserve">Lawrence</t>
  </si>
  <si>
    <t xml:space="preserve">01081</t>
  </si>
  <si>
    <t xml:space="preserve">081</t>
  </si>
  <si>
    <t xml:space="preserve">Lee</t>
  </si>
  <si>
    <t xml:space="preserve">01083</t>
  </si>
  <si>
    <t xml:space="preserve">083</t>
  </si>
  <si>
    <t xml:space="preserve">Limestone</t>
  </si>
  <si>
    <t xml:space="preserve">01085</t>
  </si>
  <si>
    <t xml:space="preserve">085</t>
  </si>
  <si>
    <t xml:space="preserve">Lowndes</t>
  </si>
  <si>
    <t xml:space="preserve">01087</t>
  </si>
  <si>
    <t xml:space="preserve">087</t>
  </si>
  <si>
    <t xml:space="preserve">Macon</t>
  </si>
  <si>
    <t xml:space="preserve">01089</t>
  </si>
  <si>
    <t xml:space="preserve">089</t>
  </si>
  <si>
    <t xml:space="preserve">Madison</t>
  </si>
  <si>
    <t xml:space="preserve">01091</t>
  </si>
  <si>
    <t xml:space="preserve">091</t>
  </si>
  <si>
    <t xml:space="preserve">Marengo</t>
  </si>
  <si>
    <t xml:space="preserve">01093</t>
  </si>
  <si>
    <t xml:space="preserve">093</t>
  </si>
  <si>
    <t xml:space="preserve">Marion</t>
  </si>
  <si>
    <t xml:space="preserve">01095</t>
  </si>
  <si>
    <t xml:space="preserve">095</t>
  </si>
  <si>
    <t xml:space="preserve">Marshall</t>
  </si>
  <si>
    <t xml:space="preserve">01097</t>
  </si>
  <si>
    <t xml:space="preserve">097</t>
  </si>
  <si>
    <t xml:space="preserve">Mobile</t>
  </si>
  <si>
    <t xml:space="preserve">01099</t>
  </si>
  <si>
    <t xml:space="preserve">099</t>
  </si>
  <si>
    <t xml:space="preserve">Monroe</t>
  </si>
  <si>
    <t xml:space="preserve">01101</t>
  </si>
  <si>
    <t xml:space="preserve">101</t>
  </si>
  <si>
    <t xml:space="preserve">Montgomery</t>
  </si>
  <si>
    <t xml:space="preserve">01103</t>
  </si>
  <si>
    <t xml:space="preserve">103</t>
  </si>
  <si>
    <t xml:space="preserve">Morgan</t>
  </si>
  <si>
    <t xml:space="preserve">01105</t>
  </si>
  <si>
    <t xml:space="preserve">105</t>
  </si>
  <si>
    <t xml:space="preserve">Perry</t>
  </si>
  <si>
    <t xml:space="preserve">01107</t>
  </si>
  <si>
    <t xml:space="preserve">107</t>
  </si>
  <si>
    <t xml:space="preserve">Pickens</t>
  </si>
  <si>
    <t xml:space="preserve">01109</t>
  </si>
  <si>
    <t xml:space="preserve">109</t>
  </si>
  <si>
    <t xml:space="preserve">Pike</t>
  </si>
  <si>
    <t xml:space="preserve">01111</t>
  </si>
  <si>
    <t xml:space="preserve">111</t>
  </si>
  <si>
    <t xml:space="preserve">Randolph</t>
  </si>
  <si>
    <t xml:space="preserve">01113</t>
  </si>
  <si>
    <t xml:space="preserve">113</t>
  </si>
  <si>
    <t xml:space="preserve">Russell</t>
  </si>
  <si>
    <t xml:space="preserve">01115</t>
  </si>
  <si>
    <t xml:space="preserve">115</t>
  </si>
  <si>
    <t xml:space="preserve">St. Clair</t>
  </si>
  <si>
    <t xml:space="preserve">01117</t>
  </si>
  <si>
    <t xml:space="preserve">117</t>
  </si>
  <si>
    <t xml:space="preserve">Shelby</t>
  </si>
  <si>
    <t xml:space="preserve">01119</t>
  </si>
  <si>
    <t xml:space="preserve">119</t>
  </si>
  <si>
    <t xml:space="preserve">Sumter</t>
  </si>
  <si>
    <t xml:space="preserve">01121</t>
  </si>
  <si>
    <t xml:space="preserve">121</t>
  </si>
  <si>
    <t xml:space="preserve">Talladega</t>
  </si>
  <si>
    <t xml:space="preserve">01123</t>
  </si>
  <si>
    <t xml:space="preserve">123</t>
  </si>
  <si>
    <t xml:space="preserve">Tallapoosa</t>
  </si>
  <si>
    <t xml:space="preserve">01125</t>
  </si>
  <si>
    <t xml:space="preserve">125</t>
  </si>
  <si>
    <t xml:space="preserve">Tuscaloosa</t>
  </si>
  <si>
    <t xml:space="preserve">01127</t>
  </si>
  <si>
    <t xml:space="preserve">127</t>
  </si>
  <si>
    <t xml:space="preserve">Walker</t>
  </si>
  <si>
    <t xml:space="preserve">01129</t>
  </si>
  <si>
    <t xml:space="preserve">129</t>
  </si>
  <si>
    <t xml:space="preserve">01131</t>
  </si>
  <si>
    <t xml:space="preserve">131</t>
  </si>
  <si>
    <t xml:space="preserve">Wilcox</t>
  </si>
  <si>
    <t xml:space="preserve">01133</t>
  </si>
  <si>
    <t xml:space="preserve">133</t>
  </si>
  <si>
    <t xml:space="preserve">Winston</t>
  </si>
  <si>
    <t xml:space="preserve">02013</t>
  </si>
  <si>
    <t xml:space="preserve">Aleutians East</t>
  </si>
  <si>
    <t xml:space="preserve">Borough</t>
  </si>
  <si>
    <t xml:space="preserve">02016</t>
  </si>
  <si>
    <t xml:space="preserve">016</t>
  </si>
  <si>
    <t xml:space="preserve">Aleutians West</t>
  </si>
  <si>
    <t xml:space="preserve">Census Area</t>
  </si>
  <si>
    <t xml:space="preserve">02020</t>
  </si>
  <si>
    <t xml:space="preserve">020</t>
  </si>
  <si>
    <t xml:space="preserve">Anchorage</t>
  </si>
  <si>
    <t xml:space="preserve">02050</t>
  </si>
  <si>
    <t xml:space="preserve">050</t>
  </si>
  <si>
    <t xml:space="preserve">Bethel</t>
  </si>
  <si>
    <t xml:space="preserve">02060</t>
  </si>
  <si>
    <t xml:space="preserve">060</t>
  </si>
  <si>
    <t xml:space="preserve">Bristol Bay</t>
  </si>
  <si>
    <t xml:space="preserve">02068</t>
  </si>
  <si>
    <t xml:space="preserve">068</t>
  </si>
  <si>
    <t xml:space="preserve">Denali</t>
  </si>
  <si>
    <t xml:space="preserve">02070</t>
  </si>
  <si>
    <t xml:space="preserve">070</t>
  </si>
  <si>
    <t xml:space="preserve">Dillingham</t>
  </si>
  <si>
    <t xml:space="preserve">02090</t>
  </si>
  <si>
    <t xml:space="preserve">090</t>
  </si>
  <si>
    <t xml:space="preserve">Fairbanks North Star</t>
  </si>
  <si>
    <t xml:space="preserve">02100</t>
  </si>
  <si>
    <t xml:space="preserve">100</t>
  </si>
  <si>
    <t xml:space="preserve">Haines</t>
  </si>
  <si>
    <t xml:space="preserve">02110</t>
  </si>
  <si>
    <t xml:space="preserve">110</t>
  </si>
  <si>
    <t xml:space="preserve">Juneau</t>
  </si>
  <si>
    <t xml:space="preserve">02122</t>
  </si>
  <si>
    <t xml:space="preserve">122</t>
  </si>
  <si>
    <t xml:space="preserve">Kenai Peninsula</t>
  </si>
  <si>
    <t xml:space="preserve">02130</t>
  </si>
  <si>
    <t xml:space="preserve">130</t>
  </si>
  <si>
    <t xml:space="preserve">Ketchikan Gateway</t>
  </si>
  <si>
    <t xml:space="preserve">02150</t>
  </si>
  <si>
    <t xml:space="preserve">150</t>
  </si>
  <si>
    <t xml:space="preserve">Kodiak Island</t>
  </si>
  <si>
    <t xml:space="preserve">02164</t>
  </si>
  <si>
    <t xml:space="preserve">164</t>
  </si>
  <si>
    <t xml:space="preserve">Lake and Peninsula</t>
  </si>
  <si>
    <t xml:space="preserve">02170</t>
  </si>
  <si>
    <t xml:space="preserve">170</t>
  </si>
  <si>
    <t xml:space="preserve">Matanuska-Susitna</t>
  </si>
  <si>
    <t xml:space="preserve">02180</t>
  </si>
  <si>
    <t xml:space="preserve">180</t>
  </si>
  <si>
    <t xml:space="preserve">Nome</t>
  </si>
  <si>
    <t xml:space="preserve">02185</t>
  </si>
  <si>
    <t xml:space="preserve">185</t>
  </si>
  <si>
    <t xml:space="preserve">North Slope</t>
  </si>
  <si>
    <t xml:space="preserve">02188</t>
  </si>
  <si>
    <t xml:space="preserve">188</t>
  </si>
  <si>
    <t xml:space="preserve">Northwest Arctic</t>
  </si>
  <si>
    <t xml:space="preserve">02201</t>
  </si>
  <si>
    <t xml:space="preserve">201</t>
  </si>
  <si>
    <t xml:space="preserve">Prince of Wales-Outer Ketchikan</t>
  </si>
  <si>
    <t xml:space="preserve">02220</t>
  </si>
  <si>
    <t xml:space="preserve">220</t>
  </si>
  <si>
    <t xml:space="preserve">Sitka</t>
  </si>
  <si>
    <t xml:space="preserve">02232</t>
  </si>
  <si>
    <t xml:space="preserve">232</t>
  </si>
  <si>
    <t xml:space="preserve">Skagway-Hoonah-Angoon</t>
  </si>
  <si>
    <t xml:space="preserve">02240</t>
  </si>
  <si>
    <t xml:space="preserve">240</t>
  </si>
  <si>
    <t xml:space="preserve">Southeast Fairbanks</t>
  </si>
  <si>
    <t xml:space="preserve">02261</t>
  </si>
  <si>
    <t xml:space="preserve">261</t>
  </si>
  <si>
    <t xml:space="preserve">Valdez-Cordova</t>
  </si>
  <si>
    <t xml:space="preserve">02270</t>
  </si>
  <si>
    <t xml:space="preserve">270</t>
  </si>
  <si>
    <t xml:space="preserve">Wade Hampton</t>
  </si>
  <si>
    <t xml:space="preserve">02280</t>
  </si>
  <si>
    <t xml:space="preserve">280</t>
  </si>
  <si>
    <t xml:space="preserve">Wrangell-Petersburg</t>
  </si>
  <si>
    <t xml:space="preserve">02282</t>
  </si>
  <si>
    <t xml:space="preserve">282</t>
  </si>
  <si>
    <t xml:space="preserve">Yakutat</t>
  </si>
  <si>
    <t xml:space="preserve">02290</t>
  </si>
  <si>
    <t xml:space="preserve">290</t>
  </si>
  <si>
    <t xml:space="preserve">Yukon-Koyukuk</t>
  </si>
  <si>
    <t xml:space="preserve">04001</t>
  </si>
  <si>
    <t xml:space="preserve">Apache</t>
  </si>
  <si>
    <t xml:space="preserve">04003</t>
  </si>
  <si>
    <t xml:space="preserve">Cochise</t>
  </si>
  <si>
    <t xml:space="preserve">04005</t>
  </si>
  <si>
    <t xml:space="preserve">Coconino</t>
  </si>
  <si>
    <t xml:space="preserve">04007</t>
  </si>
  <si>
    <t xml:space="preserve">Gila</t>
  </si>
  <si>
    <t xml:space="preserve">04009</t>
  </si>
  <si>
    <t xml:space="preserve">Graham</t>
  </si>
  <si>
    <t xml:space="preserve">04011</t>
  </si>
  <si>
    <t xml:space="preserve">Greenlee</t>
  </si>
  <si>
    <t xml:space="preserve">04012</t>
  </si>
  <si>
    <t xml:space="preserve">012</t>
  </si>
  <si>
    <t xml:space="preserve">La Paz</t>
  </si>
  <si>
    <t xml:space="preserve">04013</t>
  </si>
  <si>
    <t xml:space="preserve">Maricopa</t>
  </si>
  <si>
    <t xml:space="preserve">04015</t>
  </si>
  <si>
    <t xml:space="preserve">Mohave</t>
  </si>
  <si>
    <t xml:space="preserve">04017</t>
  </si>
  <si>
    <t xml:space="preserve">Navajo</t>
  </si>
  <si>
    <t xml:space="preserve">04019</t>
  </si>
  <si>
    <t xml:space="preserve">Pima</t>
  </si>
  <si>
    <t xml:space="preserve">04021</t>
  </si>
  <si>
    <t xml:space="preserve">Pinal</t>
  </si>
  <si>
    <t xml:space="preserve">04023</t>
  </si>
  <si>
    <t xml:space="preserve">Santa Cruz</t>
  </si>
  <si>
    <t xml:space="preserve">04025</t>
  </si>
  <si>
    <t xml:space="preserve">Yavapai</t>
  </si>
  <si>
    <t xml:space="preserve">04027</t>
  </si>
  <si>
    <t xml:space="preserve">Yuma</t>
  </si>
  <si>
    <t xml:space="preserve">05001</t>
  </si>
  <si>
    <t xml:space="preserve">05003</t>
  </si>
  <si>
    <t xml:space="preserve">Ashley</t>
  </si>
  <si>
    <t xml:space="preserve">05005</t>
  </si>
  <si>
    <t xml:space="preserve">Baxter</t>
  </si>
  <si>
    <t xml:space="preserve">05007</t>
  </si>
  <si>
    <t xml:space="preserve">Benton</t>
  </si>
  <si>
    <t xml:space="preserve">05009</t>
  </si>
  <si>
    <t xml:space="preserve">Boone</t>
  </si>
  <si>
    <t xml:space="preserve">05011</t>
  </si>
  <si>
    <t xml:space="preserve">Bradley</t>
  </si>
  <si>
    <t xml:space="preserve">05013</t>
  </si>
  <si>
    <t xml:space="preserve">05015</t>
  </si>
  <si>
    <t xml:space="preserve">Carroll</t>
  </si>
  <si>
    <t xml:space="preserve">05017</t>
  </si>
  <si>
    <t xml:space="preserve">Chicot</t>
  </si>
  <si>
    <t xml:space="preserve">05019</t>
  </si>
  <si>
    <t xml:space="preserve">Clark</t>
  </si>
  <si>
    <t xml:space="preserve">05021</t>
  </si>
  <si>
    <t xml:space="preserve">05023</t>
  </si>
  <si>
    <t xml:space="preserve">05025</t>
  </si>
  <si>
    <t xml:space="preserve">Cleveland</t>
  </si>
  <si>
    <t xml:space="preserve">05027</t>
  </si>
  <si>
    <t xml:space="preserve">Columbia</t>
  </si>
  <si>
    <t xml:space="preserve">05029</t>
  </si>
  <si>
    <t xml:space="preserve">Conway</t>
  </si>
  <si>
    <t xml:space="preserve">05031</t>
  </si>
  <si>
    <t xml:space="preserve">Craighead</t>
  </si>
  <si>
    <t xml:space="preserve">05033</t>
  </si>
  <si>
    <t xml:space="preserve">Crawford</t>
  </si>
  <si>
    <t xml:space="preserve">05035</t>
  </si>
  <si>
    <t xml:space="preserve">Crittenden</t>
  </si>
  <si>
    <t xml:space="preserve">05037</t>
  </si>
  <si>
    <t xml:space="preserve">Cross</t>
  </si>
  <si>
    <t xml:space="preserve">05039</t>
  </si>
  <si>
    <t xml:space="preserve">05041</t>
  </si>
  <si>
    <t xml:space="preserve">Desha</t>
  </si>
  <si>
    <t xml:space="preserve">05043</t>
  </si>
  <si>
    <t xml:space="preserve">Drew</t>
  </si>
  <si>
    <t xml:space="preserve">05045</t>
  </si>
  <si>
    <t xml:space="preserve">Faulkner</t>
  </si>
  <si>
    <t xml:space="preserve">05047</t>
  </si>
  <si>
    <t xml:space="preserve">05049</t>
  </si>
  <si>
    <t xml:space="preserve">Fulton</t>
  </si>
  <si>
    <t xml:space="preserve">05051</t>
  </si>
  <si>
    <t xml:space="preserve">Garland</t>
  </si>
  <si>
    <t xml:space="preserve">05053</t>
  </si>
  <si>
    <t xml:space="preserve">Grant</t>
  </si>
  <si>
    <t xml:space="preserve">05055</t>
  </si>
  <si>
    <t xml:space="preserve">05057</t>
  </si>
  <si>
    <t xml:space="preserve">Hempstead</t>
  </si>
  <si>
    <t xml:space="preserve">05059</t>
  </si>
  <si>
    <t xml:space="preserve">Hot Spring</t>
  </si>
  <si>
    <t xml:space="preserve">05061</t>
  </si>
  <si>
    <t xml:space="preserve">Howard</t>
  </si>
  <si>
    <t xml:space="preserve">05063</t>
  </si>
  <si>
    <t xml:space="preserve">Independence</t>
  </si>
  <si>
    <t xml:space="preserve">05065</t>
  </si>
  <si>
    <t xml:space="preserve">Izard</t>
  </si>
  <si>
    <t xml:space="preserve">05067</t>
  </si>
  <si>
    <t xml:space="preserve">05069</t>
  </si>
  <si>
    <t xml:space="preserve">05071</t>
  </si>
  <si>
    <t xml:space="preserve">Johnson</t>
  </si>
  <si>
    <t xml:space="preserve">05073</t>
  </si>
  <si>
    <t xml:space="preserve">Lafayette</t>
  </si>
  <si>
    <t xml:space="preserve">05075</t>
  </si>
  <si>
    <t xml:space="preserve">05077</t>
  </si>
  <si>
    <t xml:space="preserve">05079</t>
  </si>
  <si>
    <t xml:space="preserve">Lincoln</t>
  </si>
  <si>
    <t xml:space="preserve">05081</t>
  </si>
  <si>
    <t xml:space="preserve">Little River</t>
  </si>
  <si>
    <t xml:space="preserve">05083</t>
  </si>
  <si>
    <t xml:space="preserve">Logan</t>
  </si>
  <si>
    <t xml:space="preserve">05085</t>
  </si>
  <si>
    <t xml:space="preserve">Lonoke</t>
  </si>
  <si>
    <t xml:space="preserve">05087</t>
  </si>
  <si>
    <t xml:space="preserve">05089</t>
  </si>
  <si>
    <t xml:space="preserve">05091</t>
  </si>
  <si>
    <t xml:space="preserve">Miller</t>
  </si>
  <si>
    <t xml:space="preserve">05093</t>
  </si>
  <si>
    <t xml:space="preserve">05095</t>
  </si>
  <si>
    <t xml:space="preserve">05097</t>
  </si>
  <si>
    <t xml:space="preserve">05099</t>
  </si>
  <si>
    <t xml:space="preserve">05101</t>
  </si>
  <si>
    <t xml:space="preserve">Newton</t>
  </si>
  <si>
    <t xml:space="preserve">05103</t>
  </si>
  <si>
    <t xml:space="preserve">Ouachita</t>
  </si>
  <si>
    <t xml:space="preserve">05105</t>
  </si>
  <si>
    <t xml:space="preserve">05107</t>
  </si>
  <si>
    <t xml:space="preserve">Phillips</t>
  </si>
  <si>
    <t xml:space="preserve">05109</t>
  </si>
  <si>
    <t xml:space="preserve">05111</t>
  </si>
  <si>
    <t xml:space="preserve">Poinsett</t>
  </si>
  <si>
    <t xml:space="preserve">05113</t>
  </si>
  <si>
    <t xml:space="preserve">Polk</t>
  </si>
  <si>
    <t xml:space="preserve">05115</t>
  </si>
  <si>
    <t xml:space="preserve">Pope</t>
  </si>
  <si>
    <t xml:space="preserve">05117</t>
  </si>
  <si>
    <t xml:space="preserve">Prairie</t>
  </si>
  <si>
    <t xml:space="preserve">05119</t>
  </si>
  <si>
    <t xml:space="preserve">Pulaski</t>
  </si>
  <si>
    <t xml:space="preserve">05121</t>
  </si>
  <si>
    <t xml:space="preserve">05123</t>
  </si>
  <si>
    <t xml:space="preserve">St. Francis</t>
  </si>
  <si>
    <t xml:space="preserve">05125</t>
  </si>
  <si>
    <t xml:space="preserve">Saline</t>
  </si>
  <si>
    <t xml:space="preserve">05127</t>
  </si>
  <si>
    <t xml:space="preserve">Scott</t>
  </si>
  <si>
    <t xml:space="preserve">05129</t>
  </si>
  <si>
    <t xml:space="preserve">Searcy</t>
  </si>
  <si>
    <t xml:space="preserve">05131</t>
  </si>
  <si>
    <t xml:space="preserve">Sebastian</t>
  </si>
  <si>
    <t xml:space="preserve">05133</t>
  </si>
  <si>
    <t xml:space="preserve">Sevier</t>
  </si>
  <si>
    <t xml:space="preserve">05135</t>
  </si>
  <si>
    <t xml:space="preserve">135</t>
  </si>
  <si>
    <t xml:space="preserve">Sharp</t>
  </si>
  <si>
    <t xml:space="preserve">05137</t>
  </si>
  <si>
    <t xml:space="preserve">137</t>
  </si>
  <si>
    <t xml:space="preserve">Stone</t>
  </si>
  <si>
    <t xml:space="preserve">05139</t>
  </si>
  <si>
    <t xml:space="preserve">139</t>
  </si>
  <si>
    <t xml:space="preserve">Union</t>
  </si>
  <si>
    <t xml:space="preserve">05141</t>
  </si>
  <si>
    <t xml:space="preserve">141</t>
  </si>
  <si>
    <t xml:space="preserve">Van Buren</t>
  </si>
  <si>
    <t xml:space="preserve">05143</t>
  </si>
  <si>
    <t xml:space="preserve">143</t>
  </si>
  <si>
    <t xml:space="preserve">05145</t>
  </si>
  <si>
    <t xml:space="preserve">145</t>
  </si>
  <si>
    <t xml:space="preserve">White</t>
  </si>
  <si>
    <t xml:space="preserve">05147</t>
  </si>
  <si>
    <t xml:space="preserve">147</t>
  </si>
  <si>
    <t xml:space="preserve">Woodruff</t>
  </si>
  <si>
    <t xml:space="preserve">05149</t>
  </si>
  <si>
    <t xml:space="preserve">149</t>
  </si>
  <si>
    <t xml:space="preserve">Yell</t>
  </si>
  <si>
    <t xml:space="preserve">06001</t>
  </si>
  <si>
    <t xml:space="preserve">Alameda</t>
  </si>
  <si>
    <t xml:space="preserve">06003</t>
  </si>
  <si>
    <t xml:space="preserve">Alpine</t>
  </si>
  <si>
    <t xml:space="preserve">06005</t>
  </si>
  <si>
    <t xml:space="preserve">Amador</t>
  </si>
  <si>
    <t xml:space="preserve">06007</t>
  </si>
  <si>
    <t xml:space="preserve">Butte</t>
  </si>
  <si>
    <t xml:space="preserve">06009</t>
  </si>
  <si>
    <t xml:space="preserve">Calaveras</t>
  </si>
  <si>
    <t xml:space="preserve">06011</t>
  </si>
  <si>
    <t xml:space="preserve">Colusa</t>
  </si>
  <si>
    <t xml:space="preserve">06013</t>
  </si>
  <si>
    <t xml:space="preserve">Contra Costa</t>
  </si>
  <si>
    <t xml:space="preserve">06015</t>
  </si>
  <si>
    <t xml:space="preserve">Del Norte</t>
  </si>
  <si>
    <t xml:space="preserve">06017</t>
  </si>
  <si>
    <t xml:space="preserve">El Dorado</t>
  </si>
  <si>
    <t xml:space="preserve">06019</t>
  </si>
  <si>
    <t xml:space="preserve">Fresno</t>
  </si>
  <si>
    <t xml:space="preserve">06021</t>
  </si>
  <si>
    <t xml:space="preserve">Glenn</t>
  </si>
  <si>
    <t xml:space="preserve">06023</t>
  </si>
  <si>
    <t xml:space="preserve">Humboldt</t>
  </si>
  <si>
    <t xml:space="preserve">06025</t>
  </si>
  <si>
    <t xml:space="preserve">Imperial</t>
  </si>
  <si>
    <t xml:space="preserve">06027</t>
  </si>
  <si>
    <t xml:space="preserve">Inyo</t>
  </si>
  <si>
    <t xml:space="preserve">06029</t>
  </si>
  <si>
    <t xml:space="preserve">Kern</t>
  </si>
  <si>
    <t xml:space="preserve">06031</t>
  </si>
  <si>
    <t xml:space="preserve">Kings</t>
  </si>
  <si>
    <t xml:space="preserve">06033</t>
  </si>
  <si>
    <t xml:space="preserve">Lake</t>
  </si>
  <si>
    <t xml:space="preserve">06035</t>
  </si>
  <si>
    <t xml:space="preserve">Lassen</t>
  </si>
  <si>
    <t xml:space="preserve">06037</t>
  </si>
  <si>
    <t xml:space="preserve">Los Angeles</t>
  </si>
  <si>
    <t xml:space="preserve">06039</t>
  </si>
  <si>
    <t xml:space="preserve">Madera</t>
  </si>
  <si>
    <t xml:space="preserve">06041</t>
  </si>
  <si>
    <t xml:space="preserve">Marin</t>
  </si>
  <si>
    <t xml:space="preserve">06043</t>
  </si>
  <si>
    <t xml:space="preserve">Mariposa</t>
  </si>
  <si>
    <t xml:space="preserve">06045</t>
  </si>
  <si>
    <t xml:space="preserve">Mendocino</t>
  </si>
  <si>
    <t xml:space="preserve">06047</t>
  </si>
  <si>
    <t xml:space="preserve">Merced</t>
  </si>
  <si>
    <t xml:space="preserve">06049</t>
  </si>
  <si>
    <t xml:space="preserve">Modoc</t>
  </si>
  <si>
    <t xml:space="preserve">06051</t>
  </si>
  <si>
    <t xml:space="preserve">Mono</t>
  </si>
  <si>
    <t xml:space="preserve">06053</t>
  </si>
  <si>
    <t xml:space="preserve">Monterey</t>
  </si>
  <si>
    <t xml:space="preserve">06055</t>
  </si>
  <si>
    <t xml:space="preserve">Napa</t>
  </si>
  <si>
    <t xml:space="preserve">06057</t>
  </si>
  <si>
    <t xml:space="preserve">06059</t>
  </si>
  <si>
    <t xml:space="preserve">Orange</t>
  </si>
  <si>
    <t xml:space="preserve">06061</t>
  </si>
  <si>
    <t xml:space="preserve">Placer</t>
  </si>
  <si>
    <t xml:space="preserve">06063</t>
  </si>
  <si>
    <t xml:space="preserve">Plumas</t>
  </si>
  <si>
    <t xml:space="preserve">06065</t>
  </si>
  <si>
    <t xml:space="preserve">Riverside</t>
  </si>
  <si>
    <t xml:space="preserve">06067</t>
  </si>
  <si>
    <t xml:space="preserve">Sacramento</t>
  </si>
  <si>
    <t xml:space="preserve">06069</t>
  </si>
  <si>
    <t xml:space="preserve">San Benito</t>
  </si>
  <si>
    <t xml:space="preserve">06071</t>
  </si>
  <si>
    <t xml:space="preserve">San Bernardino</t>
  </si>
  <si>
    <t xml:space="preserve">06073</t>
  </si>
  <si>
    <t xml:space="preserve">San Diego</t>
  </si>
  <si>
    <t xml:space="preserve">06075</t>
  </si>
  <si>
    <t xml:space="preserve">San Francisco</t>
  </si>
  <si>
    <t xml:space="preserve">06077</t>
  </si>
  <si>
    <t xml:space="preserve">San Joaquin</t>
  </si>
  <si>
    <t xml:space="preserve">06079</t>
  </si>
  <si>
    <t xml:space="preserve">San Luis Obispo</t>
  </si>
  <si>
    <t xml:space="preserve">06081</t>
  </si>
  <si>
    <t xml:space="preserve">San Mateo</t>
  </si>
  <si>
    <t xml:space="preserve">06083</t>
  </si>
  <si>
    <t xml:space="preserve">Santa Barbara</t>
  </si>
  <si>
    <t xml:space="preserve">06085</t>
  </si>
  <si>
    <t xml:space="preserve">Santa Clara</t>
  </si>
  <si>
    <t xml:space="preserve">06087</t>
  </si>
  <si>
    <t xml:space="preserve">06089</t>
  </si>
  <si>
    <t xml:space="preserve">Shasta</t>
  </si>
  <si>
    <t xml:space="preserve">06091</t>
  </si>
  <si>
    <t xml:space="preserve">Sierra</t>
  </si>
  <si>
    <t xml:space="preserve">06093</t>
  </si>
  <si>
    <t xml:space="preserve">Siskiyou</t>
  </si>
  <si>
    <t xml:space="preserve">06095</t>
  </si>
  <si>
    <t xml:space="preserve">Solano</t>
  </si>
  <si>
    <t xml:space="preserve">06097</t>
  </si>
  <si>
    <t xml:space="preserve">Sonoma</t>
  </si>
  <si>
    <t xml:space="preserve">06099</t>
  </si>
  <si>
    <t xml:space="preserve">Stanislaus</t>
  </si>
  <si>
    <t xml:space="preserve">06101</t>
  </si>
  <si>
    <t xml:space="preserve">Sutter</t>
  </si>
  <si>
    <t xml:space="preserve">06103</t>
  </si>
  <si>
    <t xml:space="preserve">Tehama</t>
  </si>
  <si>
    <t xml:space="preserve">06105</t>
  </si>
  <si>
    <t xml:space="preserve">Trinity</t>
  </si>
  <si>
    <t xml:space="preserve">06107</t>
  </si>
  <si>
    <t xml:space="preserve">Tulare</t>
  </si>
  <si>
    <t xml:space="preserve">06109</t>
  </si>
  <si>
    <t xml:space="preserve">Tuolumne</t>
  </si>
  <si>
    <t xml:space="preserve">06111</t>
  </si>
  <si>
    <t xml:space="preserve">Ventura</t>
  </si>
  <si>
    <t xml:space="preserve">06113</t>
  </si>
  <si>
    <t xml:space="preserve">Yolo</t>
  </si>
  <si>
    <t xml:space="preserve">06115</t>
  </si>
  <si>
    <t xml:space="preserve">Yuba</t>
  </si>
  <si>
    <t xml:space="preserve">08001</t>
  </si>
  <si>
    <t xml:space="preserve">Adams</t>
  </si>
  <si>
    <t xml:space="preserve">08003</t>
  </si>
  <si>
    <t xml:space="preserve">Alamosa</t>
  </si>
  <si>
    <t xml:space="preserve">08005</t>
  </si>
  <si>
    <t xml:space="preserve">Arapahoe</t>
  </si>
  <si>
    <t xml:space="preserve">08007</t>
  </si>
  <si>
    <t xml:space="preserve">Archuleta</t>
  </si>
  <si>
    <t xml:space="preserve">08009</t>
  </si>
  <si>
    <t xml:space="preserve">Baca</t>
  </si>
  <si>
    <t xml:space="preserve">08011</t>
  </si>
  <si>
    <t xml:space="preserve">Bent</t>
  </si>
  <si>
    <t xml:space="preserve">08013</t>
  </si>
  <si>
    <t xml:space="preserve">Boulder</t>
  </si>
  <si>
    <t xml:space="preserve">08014</t>
  </si>
  <si>
    <t xml:space="preserve">014</t>
  </si>
  <si>
    <t xml:space="preserve">Broomfield</t>
  </si>
  <si>
    <t xml:space="preserve">08015</t>
  </si>
  <si>
    <t xml:space="preserve">Chaffee</t>
  </si>
  <si>
    <t xml:space="preserve">08017</t>
  </si>
  <si>
    <t xml:space="preserve">Cheyenne</t>
  </si>
  <si>
    <t xml:space="preserve">08019</t>
  </si>
  <si>
    <t xml:space="preserve">Clear Creek</t>
  </si>
  <si>
    <t xml:space="preserve">08021</t>
  </si>
  <si>
    <t xml:space="preserve">Conejos</t>
  </si>
  <si>
    <t xml:space="preserve">08023</t>
  </si>
  <si>
    <t xml:space="preserve">Costilla</t>
  </si>
  <si>
    <t xml:space="preserve">08025</t>
  </si>
  <si>
    <t xml:space="preserve">Crowley</t>
  </si>
  <si>
    <t xml:space="preserve">08027</t>
  </si>
  <si>
    <t xml:space="preserve">Custer</t>
  </si>
  <si>
    <t xml:space="preserve">08029</t>
  </si>
  <si>
    <t xml:space="preserve">Delta</t>
  </si>
  <si>
    <t xml:space="preserve">08031</t>
  </si>
  <si>
    <t xml:space="preserve">Denver</t>
  </si>
  <si>
    <t xml:space="preserve">08033</t>
  </si>
  <si>
    <t xml:space="preserve">Dolores</t>
  </si>
  <si>
    <t xml:space="preserve">08035</t>
  </si>
  <si>
    <t xml:space="preserve">Douglas</t>
  </si>
  <si>
    <t xml:space="preserve">08037</t>
  </si>
  <si>
    <t xml:space="preserve">Eagle</t>
  </si>
  <si>
    <t xml:space="preserve">08039</t>
  </si>
  <si>
    <t xml:space="preserve">Elbert</t>
  </si>
  <si>
    <t xml:space="preserve">08041</t>
  </si>
  <si>
    <t xml:space="preserve">El Paso</t>
  </si>
  <si>
    <t xml:space="preserve">08043</t>
  </si>
  <si>
    <t xml:space="preserve">Fremont</t>
  </si>
  <si>
    <t xml:space="preserve">08045</t>
  </si>
  <si>
    <t xml:space="preserve">Garfield</t>
  </si>
  <si>
    <t xml:space="preserve">08047</t>
  </si>
  <si>
    <t xml:space="preserve">Gilpin</t>
  </si>
  <si>
    <t xml:space="preserve">08049</t>
  </si>
  <si>
    <t xml:space="preserve">Grand</t>
  </si>
  <si>
    <t xml:space="preserve">08051</t>
  </si>
  <si>
    <t xml:space="preserve">Gunnison</t>
  </si>
  <si>
    <t xml:space="preserve">08053</t>
  </si>
  <si>
    <t xml:space="preserve">Hinsdale</t>
  </si>
  <si>
    <t xml:space="preserve">08055</t>
  </si>
  <si>
    <t xml:space="preserve">Huerfano</t>
  </si>
  <si>
    <t xml:space="preserve">08057</t>
  </si>
  <si>
    <t xml:space="preserve">08059</t>
  </si>
  <si>
    <t xml:space="preserve">08061</t>
  </si>
  <si>
    <t xml:space="preserve">Kiowa</t>
  </si>
  <si>
    <t xml:space="preserve">08063</t>
  </si>
  <si>
    <t xml:space="preserve">Kit Carson</t>
  </si>
  <si>
    <t xml:space="preserve">08065</t>
  </si>
  <si>
    <t xml:space="preserve">08067</t>
  </si>
  <si>
    <t xml:space="preserve">La Plata</t>
  </si>
  <si>
    <t xml:space="preserve">08069</t>
  </si>
  <si>
    <t xml:space="preserve">Larimer</t>
  </si>
  <si>
    <t xml:space="preserve">08071</t>
  </si>
  <si>
    <t xml:space="preserve">Las Animas</t>
  </si>
  <si>
    <t xml:space="preserve">08073</t>
  </si>
  <si>
    <t xml:space="preserve">08075</t>
  </si>
  <si>
    <t xml:space="preserve">08077</t>
  </si>
  <si>
    <t xml:space="preserve">Mesa</t>
  </si>
  <si>
    <t xml:space="preserve">08079</t>
  </si>
  <si>
    <t xml:space="preserve">Mineral</t>
  </si>
  <si>
    <t xml:space="preserve">08081</t>
  </si>
  <si>
    <t xml:space="preserve">Moffat</t>
  </si>
  <si>
    <t xml:space="preserve">08083</t>
  </si>
  <si>
    <t xml:space="preserve">Montezuma</t>
  </si>
  <si>
    <t xml:space="preserve">08085</t>
  </si>
  <si>
    <t xml:space="preserve">Montrose</t>
  </si>
  <si>
    <t xml:space="preserve">08087</t>
  </si>
  <si>
    <t xml:space="preserve">08089</t>
  </si>
  <si>
    <t xml:space="preserve">Otero</t>
  </si>
  <si>
    <t xml:space="preserve">08091</t>
  </si>
  <si>
    <t xml:space="preserve">Ouray</t>
  </si>
  <si>
    <t xml:space="preserve">08093</t>
  </si>
  <si>
    <t xml:space="preserve">Park</t>
  </si>
  <si>
    <t xml:space="preserve">08095</t>
  </si>
  <si>
    <t xml:space="preserve">08097</t>
  </si>
  <si>
    <t xml:space="preserve">Pitkin</t>
  </si>
  <si>
    <t xml:space="preserve">08099</t>
  </si>
  <si>
    <t xml:space="preserve">Prowers</t>
  </si>
  <si>
    <t xml:space="preserve">08101</t>
  </si>
  <si>
    <t xml:space="preserve">Pueblo</t>
  </si>
  <si>
    <t xml:space="preserve">08103</t>
  </si>
  <si>
    <t xml:space="preserve">Rio Blanco</t>
  </si>
  <si>
    <t xml:space="preserve">08105</t>
  </si>
  <si>
    <t xml:space="preserve">Rio Grande</t>
  </si>
  <si>
    <t xml:space="preserve">08107</t>
  </si>
  <si>
    <t xml:space="preserve">Routt</t>
  </si>
  <si>
    <t xml:space="preserve">08109</t>
  </si>
  <si>
    <t xml:space="preserve">Saguache</t>
  </si>
  <si>
    <t xml:space="preserve">08111</t>
  </si>
  <si>
    <t xml:space="preserve">San Juan</t>
  </si>
  <si>
    <t xml:space="preserve">08113</t>
  </si>
  <si>
    <t xml:space="preserve">San Miguel</t>
  </si>
  <si>
    <t xml:space="preserve">08115</t>
  </si>
  <si>
    <t xml:space="preserve">Sedgwick</t>
  </si>
  <si>
    <t xml:space="preserve">08117</t>
  </si>
  <si>
    <t xml:space="preserve">Summit</t>
  </si>
  <si>
    <t xml:space="preserve">08119</t>
  </si>
  <si>
    <t xml:space="preserve">Teller</t>
  </si>
  <si>
    <t xml:space="preserve">08121</t>
  </si>
  <si>
    <t xml:space="preserve">08123</t>
  </si>
  <si>
    <t xml:space="preserve">Weld</t>
  </si>
  <si>
    <t xml:space="preserve">08125</t>
  </si>
  <si>
    <t xml:space="preserve">09001</t>
  </si>
  <si>
    <t xml:space="preserve">Fairfield</t>
  </si>
  <si>
    <t xml:space="preserve">09003</t>
  </si>
  <si>
    <t xml:space="preserve">Hartford</t>
  </si>
  <si>
    <t xml:space="preserve">09005</t>
  </si>
  <si>
    <t xml:space="preserve">Litchfield</t>
  </si>
  <si>
    <t xml:space="preserve">09007</t>
  </si>
  <si>
    <t xml:space="preserve">Middlesex</t>
  </si>
  <si>
    <t xml:space="preserve">09009</t>
  </si>
  <si>
    <t xml:space="preserve">New Haven</t>
  </si>
  <si>
    <t xml:space="preserve">09011</t>
  </si>
  <si>
    <t xml:space="preserve">New London</t>
  </si>
  <si>
    <t xml:space="preserve">09013</t>
  </si>
  <si>
    <t xml:space="preserve">Tolland</t>
  </si>
  <si>
    <t xml:space="preserve">09015</t>
  </si>
  <si>
    <t xml:space="preserve">Windham</t>
  </si>
  <si>
    <t xml:space="preserve">10001</t>
  </si>
  <si>
    <t xml:space="preserve">Kent</t>
  </si>
  <si>
    <t xml:space="preserve">10003</t>
  </si>
  <si>
    <t xml:space="preserve">New Castle</t>
  </si>
  <si>
    <t xml:space="preserve">10005</t>
  </si>
  <si>
    <t xml:space="preserve">Sussex</t>
  </si>
  <si>
    <t xml:space="preserve">11001</t>
  </si>
  <si>
    <t xml:space="preserve">City</t>
  </si>
  <si>
    <t xml:space="preserve">12001</t>
  </si>
  <si>
    <t xml:space="preserve">Alachua</t>
  </si>
  <si>
    <t xml:space="preserve">12003</t>
  </si>
  <si>
    <t xml:space="preserve">Baker</t>
  </si>
  <si>
    <t xml:space="preserve">12005</t>
  </si>
  <si>
    <t xml:space="preserve">Bay</t>
  </si>
  <si>
    <t xml:space="preserve">12007</t>
  </si>
  <si>
    <t xml:space="preserve">Bradford</t>
  </si>
  <si>
    <t xml:space="preserve">12009</t>
  </si>
  <si>
    <t xml:space="preserve">Brevard</t>
  </si>
  <si>
    <t xml:space="preserve">12011</t>
  </si>
  <si>
    <t xml:space="preserve">Broward</t>
  </si>
  <si>
    <t xml:space="preserve">12013</t>
  </si>
  <si>
    <t xml:space="preserve">12015</t>
  </si>
  <si>
    <t xml:space="preserve">Charlotte</t>
  </si>
  <si>
    <t xml:space="preserve">12017</t>
  </si>
  <si>
    <t xml:space="preserve">Citrus</t>
  </si>
  <si>
    <t xml:space="preserve">12019</t>
  </si>
  <si>
    <t xml:space="preserve">12021</t>
  </si>
  <si>
    <t xml:space="preserve">Collier</t>
  </si>
  <si>
    <t xml:space="preserve">12023</t>
  </si>
  <si>
    <t xml:space="preserve">12027</t>
  </si>
  <si>
    <t xml:space="preserve">DeSoto</t>
  </si>
  <si>
    <t xml:space="preserve">12029</t>
  </si>
  <si>
    <t xml:space="preserve">Dixie</t>
  </si>
  <si>
    <t xml:space="preserve">12031</t>
  </si>
  <si>
    <t xml:space="preserve">Duval</t>
  </si>
  <si>
    <t xml:space="preserve">12033</t>
  </si>
  <si>
    <t xml:space="preserve">12035</t>
  </si>
  <si>
    <t xml:space="preserve">Flagler</t>
  </si>
  <si>
    <t xml:space="preserve">12037</t>
  </si>
  <si>
    <t xml:space="preserve">12039</t>
  </si>
  <si>
    <t xml:space="preserve">Gadsden</t>
  </si>
  <si>
    <t xml:space="preserve">12041</t>
  </si>
  <si>
    <t xml:space="preserve">Gilchrist</t>
  </si>
  <si>
    <t xml:space="preserve">12043</t>
  </si>
  <si>
    <t xml:space="preserve">Glades</t>
  </si>
  <si>
    <t xml:space="preserve">12045</t>
  </si>
  <si>
    <t xml:space="preserve">Gulf</t>
  </si>
  <si>
    <t xml:space="preserve">12047</t>
  </si>
  <si>
    <t xml:space="preserve">Hamilton</t>
  </si>
  <si>
    <t xml:space="preserve">12049</t>
  </si>
  <si>
    <t xml:space="preserve">Hardee</t>
  </si>
  <si>
    <t xml:space="preserve">12051</t>
  </si>
  <si>
    <t xml:space="preserve">Hendry</t>
  </si>
  <si>
    <t xml:space="preserve">12053</t>
  </si>
  <si>
    <t xml:space="preserve">Hernando</t>
  </si>
  <si>
    <t xml:space="preserve">12055</t>
  </si>
  <si>
    <t xml:space="preserve">Highlands</t>
  </si>
  <si>
    <t xml:space="preserve">12057</t>
  </si>
  <si>
    <t xml:space="preserve">Hillsborough</t>
  </si>
  <si>
    <t xml:space="preserve">12059</t>
  </si>
  <si>
    <t xml:space="preserve">Holmes</t>
  </si>
  <si>
    <t xml:space="preserve">12061</t>
  </si>
  <si>
    <t xml:space="preserve">Indian River</t>
  </si>
  <si>
    <t xml:space="preserve">12063</t>
  </si>
  <si>
    <t xml:space="preserve">12065</t>
  </si>
  <si>
    <t xml:space="preserve">12067</t>
  </si>
  <si>
    <t xml:space="preserve">12069</t>
  </si>
  <si>
    <t xml:space="preserve">12071</t>
  </si>
  <si>
    <t xml:space="preserve">12073</t>
  </si>
  <si>
    <t xml:space="preserve">Leon</t>
  </si>
  <si>
    <t xml:space="preserve">12075</t>
  </si>
  <si>
    <t xml:space="preserve">Levy</t>
  </si>
  <si>
    <t xml:space="preserve">12077</t>
  </si>
  <si>
    <t xml:space="preserve">Liberty</t>
  </si>
  <si>
    <t xml:space="preserve">12079</t>
  </si>
  <si>
    <t xml:space="preserve">12081</t>
  </si>
  <si>
    <t xml:space="preserve">Manatee</t>
  </si>
  <si>
    <t xml:space="preserve">12083</t>
  </si>
  <si>
    <t xml:space="preserve">12085</t>
  </si>
  <si>
    <t xml:space="preserve">Martin</t>
  </si>
  <si>
    <t xml:space="preserve">12086</t>
  </si>
  <si>
    <t xml:space="preserve">086</t>
  </si>
  <si>
    <t xml:space="preserve">Miami-Dade</t>
  </si>
  <si>
    <t xml:space="preserve">12087</t>
  </si>
  <si>
    <t xml:space="preserve">12089</t>
  </si>
  <si>
    <t xml:space="preserve">Nassau</t>
  </si>
  <si>
    <t xml:space="preserve">12091</t>
  </si>
  <si>
    <t xml:space="preserve">Okaloosa</t>
  </si>
  <si>
    <t xml:space="preserve">12093</t>
  </si>
  <si>
    <t xml:space="preserve">Okeechobee</t>
  </si>
  <si>
    <t xml:space="preserve">12095</t>
  </si>
  <si>
    <t xml:space="preserve">12097</t>
  </si>
  <si>
    <t xml:space="preserve">Osceola</t>
  </si>
  <si>
    <t xml:space="preserve">12099</t>
  </si>
  <si>
    <t xml:space="preserve">Palm Beach</t>
  </si>
  <si>
    <t xml:space="preserve">12101</t>
  </si>
  <si>
    <t xml:space="preserve">Pasco</t>
  </si>
  <si>
    <t xml:space="preserve">12103</t>
  </si>
  <si>
    <t xml:space="preserve">Pinellas</t>
  </si>
  <si>
    <t xml:space="preserve">12105</t>
  </si>
  <si>
    <t xml:space="preserve">12107</t>
  </si>
  <si>
    <t xml:space="preserve">Putnam</t>
  </si>
  <si>
    <t xml:space="preserve">12109</t>
  </si>
  <si>
    <t xml:space="preserve">St. Johns</t>
  </si>
  <si>
    <t xml:space="preserve">12111</t>
  </si>
  <si>
    <t xml:space="preserve">St. Lucie</t>
  </si>
  <si>
    <t xml:space="preserve">12113</t>
  </si>
  <si>
    <t xml:space="preserve">Santa Rosa</t>
  </si>
  <si>
    <t xml:space="preserve">12115</t>
  </si>
  <si>
    <t xml:space="preserve">Sarasota</t>
  </si>
  <si>
    <t xml:space="preserve">12117</t>
  </si>
  <si>
    <t xml:space="preserve">Seminole</t>
  </si>
  <si>
    <t xml:space="preserve">12119</t>
  </si>
  <si>
    <t xml:space="preserve">12121</t>
  </si>
  <si>
    <t xml:space="preserve">Suwannee</t>
  </si>
  <si>
    <t xml:space="preserve">12123</t>
  </si>
  <si>
    <t xml:space="preserve">Taylor</t>
  </si>
  <si>
    <t xml:space="preserve">12125</t>
  </si>
  <si>
    <t xml:space="preserve">12127</t>
  </si>
  <si>
    <t xml:space="preserve">Volusia</t>
  </si>
  <si>
    <t xml:space="preserve">12129</t>
  </si>
  <si>
    <t xml:space="preserve">Wakulla</t>
  </si>
  <si>
    <t xml:space="preserve">12131</t>
  </si>
  <si>
    <t xml:space="preserve">Walton</t>
  </si>
  <si>
    <t xml:space="preserve">12133</t>
  </si>
  <si>
    <t xml:space="preserve">13001</t>
  </si>
  <si>
    <t xml:space="preserve">Appling</t>
  </si>
  <si>
    <t xml:space="preserve">13003</t>
  </si>
  <si>
    <t xml:space="preserve">Atkinson</t>
  </si>
  <si>
    <t xml:space="preserve">13005</t>
  </si>
  <si>
    <t xml:space="preserve">Bacon</t>
  </si>
  <si>
    <t xml:space="preserve">13007</t>
  </si>
  <si>
    <t xml:space="preserve">13009</t>
  </si>
  <si>
    <t xml:space="preserve">13011</t>
  </si>
  <si>
    <t xml:space="preserve">Banks</t>
  </si>
  <si>
    <t xml:space="preserve">13013</t>
  </si>
  <si>
    <t xml:space="preserve">Barrow</t>
  </si>
  <si>
    <t xml:space="preserve">13015</t>
  </si>
  <si>
    <t xml:space="preserve">Bartow</t>
  </si>
  <si>
    <t xml:space="preserve">13017</t>
  </si>
  <si>
    <t xml:space="preserve">Ben Hill</t>
  </si>
  <si>
    <t xml:space="preserve">13019</t>
  </si>
  <si>
    <t xml:space="preserve">Berrien</t>
  </si>
  <si>
    <t xml:space="preserve">13021</t>
  </si>
  <si>
    <t xml:space="preserve">13023</t>
  </si>
  <si>
    <t xml:space="preserve">Bleckley</t>
  </si>
  <si>
    <t xml:space="preserve">13025</t>
  </si>
  <si>
    <t xml:space="preserve">Brantley</t>
  </si>
  <si>
    <t xml:space="preserve">13027</t>
  </si>
  <si>
    <t xml:space="preserve">Brooks</t>
  </si>
  <si>
    <t xml:space="preserve">13029</t>
  </si>
  <si>
    <t xml:space="preserve">Bryan</t>
  </si>
  <si>
    <t xml:space="preserve">13031</t>
  </si>
  <si>
    <t xml:space="preserve">Bulloch</t>
  </si>
  <si>
    <t xml:space="preserve">13033</t>
  </si>
  <si>
    <t xml:space="preserve">Burke</t>
  </si>
  <si>
    <t xml:space="preserve">13035</t>
  </si>
  <si>
    <t xml:space="preserve">Butts</t>
  </si>
  <si>
    <t xml:space="preserve">13037</t>
  </si>
  <si>
    <t xml:space="preserve">13039</t>
  </si>
  <si>
    <t xml:space="preserve">Camden</t>
  </si>
  <si>
    <t xml:space="preserve">13043</t>
  </si>
  <si>
    <t xml:space="preserve">Candler</t>
  </si>
  <si>
    <t xml:space="preserve">13045</t>
  </si>
  <si>
    <t xml:space="preserve">13047</t>
  </si>
  <si>
    <t xml:space="preserve">Catoosa</t>
  </si>
  <si>
    <t xml:space="preserve">13049</t>
  </si>
  <si>
    <t xml:space="preserve">Charlton</t>
  </si>
  <si>
    <t xml:space="preserve">13051</t>
  </si>
  <si>
    <t xml:space="preserve">Chatham</t>
  </si>
  <si>
    <t xml:space="preserve">13053</t>
  </si>
  <si>
    <t xml:space="preserve">Chattahoochee</t>
  </si>
  <si>
    <t xml:space="preserve">13055</t>
  </si>
  <si>
    <t xml:space="preserve">Chattooga</t>
  </si>
  <si>
    <t xml:space="preserve">13057</t>
  </si>
  <si>
    <t xml:space="preserve">13059</t>
  </si>
  <si>
    <t xml:space="preserve">13061</t>
  </si>
  <si>
    <t xml:space="preserve">13063</t>
  </si>
  <si>
    <t xml:space="preserve">Clayton</t>
  </si>
  <si>
    <t xml:space="preserve">13065</t>
  </si>
  <si>
    <t xml:space="preserve">Clinch</t>
  </si>
  <si>
    <t xml:space="preserve">13067</t>
  </si>
  <si>
    <t xml:space="preserve">Cobb</t>
  </si>
  <si>
    <t xml:space="preserve">13069</t>
  </si>
  <si>
    <t xml:space="preserve">13071</t>
  </si>
  <si>
    <t xml:space="preserve">Colquitt</t>
  </si>
  <si>
    <t xml:space="preserve">13073</t>
  </si>
  <si>
    <t xml:space="preserve">13075</t>
  </si>
  <si>
    <t xml:space="preserve">Cook</t>
  </si>
  <si>
    <t xml:space="preserve">13077</t>
  </si>
  <si>
    <t xml:space="preserve">Coweta</t>
  </si>
  <si>
    <t xml:space="preserve">13079</t>
  </si>
  <si>
    <t xml:space="preserve">13081</t>
  </si>
  <si>
    <t xml:space="preserve">Crisp</t>
  </si>
  <si>
    <t xml:space="preserve">13083</t>
  </si>
  <si>
    <t xml:space="preserve">Dade</t>
  </si>
  <si>
    <t xml:space="preserve">13085</t>
  </si>
  <si>
    <t xml:space="preserve">Dawson</t>
  </si>
  <si>
    <t xml:space="preserve">13087</t>
  </si>
  <si>
    <t xml:space="preserve">Decatur</t>
  </si>
  <si>
    <t xml:space="preserve">13089</t>
  </si>
  <si>
    <t xml:space="preserve">13091</t>
  </si>
  <si>
    <t xml:space="preserve">Dodge</t>
  </si>
  <si>
    <t xml:space="preserve">13093</t>
  </si>
  <si>
    <t xml:space="preserve">Dooly</t>
  </si>
  <si>
    <t xml:space="preserve">13095</t>
  </si>
  <si>
    <t xml:space="preserve">Dougherty</t>
  </si>
  <si>
    <t xml:space="preserve">13097</t>
  </si>
  <si>
    <t xml:space="preserve">13099</t>
  </si>
  <si>
    <t xml:space="preserve">Early</t>
  </si>
  <si>
    <t xml:space="preserve">13101</t>
  </si>
  <si>
    <t xml:space="preserve">Echols</t>
  </si>
  <si>
    <t xml:space="preserve">13103</t>
  </si>
  <si>
    <t xml:space="preserve">Effingham</t>
  </si>
  <si>
    <t xml:space="preserve">13105</t>
  </si>
  <si>
    <t xml:space="preserve">13107</t>
  </si>
  <si>
    <t xml:space="preserve">Emanuel</t>
  </si>
  <si>
    <t xml:space="preserve">13109</t>
  </si>
  <si>
    <t xml:space="preserve">Evans</t>
  </si>
  <si>
    <t xml:space="preserve">13111</t>
  </si>
  <si>
    <t xml:space="preserve">Fannin</t>
  </si>
  <si>
    <t xml:space="preserve">13113</t>
  </si>
  <si>
    <t xml:space="preserve">13115</t>
  </si>
  <si>
    <t xml:space="preserve">Floyd</t>
  </si>
  <si>
    <t xml:space="preserve">13117</t>
  </si>
  <si>
    <t xml:space="preserve">Forsyth</t>
  </si>
  <si>
    <t xml:space="preserve">13119</t>
  </si>
  <si>
    <t xml:space="preserve">13121</t>
  </si>
  <si>
    <t xml:space="preserve">13123</t>
  </si>
  <si>
    <t xml:space="preserve">Gilmer</t>
  </si>
  <si>
    <t xml:space="preserve">13125</t>
  </si>
  <si>
    <t xml:space="preserve">Glascock</t>
  </si>
  <si>
    <t xml:space="preserve">13127</t>
  </si>
  <si>
    <t xml:space="preserve">Glynn</t>
  </si>
  <si>
    <t xml:space="preserve">13129</t>
  </si>
  <si>
    <t xml:space="preserve">Gordon</t>
  </si>
  <si>
    <t xml:space="preserve">13131</t>
  </si>
  <si>
    <t xml:space="preserve">Grady</t>
  </si>
  <si>
    <t xml:space="preserve">13133</t>
  </si>
  <si>
    <t xml:space="preserve">13135</t>
  </si>
  <si>
    <t xml:space="preserve">Gwinnett</t>
  </si>
  <si>
    <t xml:space="preserve">13137</t>
  </si>
  <si>
    <t xml:space="preserve">Habersham</t>
  </si>
  <si>
    <t xml:space="preserve">13139</t>
  </si>
  <si>
    <t xml:space="preserve">Hall</t>
  </si>
  <si>
    <t xml:space="preserve">13141</t>
  </si>
  <si>
    <t xml:space="preserve">Hancock</t>
  </si>
  <si>
    <t xml:space="preserve">13143</t>
  </si>
  <si>
    <t xml:space="preserve">Haralson</t>
  </si>
  <si>
    <t xml:space="preserve">13145</t>
  </si>
  <si>
    <t xml:space="preserve">Harris</t>
  </si>
  <si>
    <t xml:space="preserve">13147</t>
  </si>
  <si>
    <t xml:space="preserve">Hart</t>
  </si>
  <si>
    <t xml:space="preserve">13149</t>
  </si>
  <si>
    <t xml:space="preserve">Heard</t>
  </si>
  <si>
    <t xml:space="preserve">13151</t>
  </si>
  <si>
    <t xml:space="preserve">151</t>
  </si>
  <si>
    <t xml:space="preserve">13153</t>
  </si>
  <si>
    <t xml:space="preserve">153</t>
  </si>
  <si>
    <t xml:space="preserve">13155</t>
  </si>
  <si>
    <t xml:space="preserve">155</t>
  </si>
  <si>
    <t xml:space="preserve">Irwin</t>
  </si>
  <si>
    <t xml:space="preserve">13157</t>
  </si>
  <si>
    <t xml:space="preserve">157</t>
  </si>
  <si>
    <t xml:space="preserve">13159</t>
  </si>
  <si>
    <t xml:space="preserve">159</t>
  </si>
  <si>
    <t xml:space="preserve">Jasper</t>
  </si>
  <si>
    <t xml:space="preserve">13161</t>
  </si>
  <si>
    <t xml:space="preserve">161</t>
  </si>
  <si>
    <t xml:space="preserve">Jeff Davis</t>
  </si>
  <si>
    <t xml:space="preserve">13163</t>
  </si>
  <si>
    <t xml:space="preserve">163</t>
  </si>
  <si>
    <t xml:space="preserve">13165</t>
  </si>
  <si>
    <t xml:space="preserve">165</t>
  </si>
  <si>
    <t xml:space="preserve">Jenkins</t>
  </si>
  <si>
    <t xml:space="preserve">13167</t>
  </si>
  <si>
    <t xml:space="preserve">167</t>
  </si>
  <si>
    <t xml:space="preserve">13169</t>
  </si>
  <si>
    <t xml:space="preserve">169</t>
  </si>
  <si>
    <t xml:space="preserve">Jones</t>
  </si>
  <si>
    <t xml:space="preserve">13171</t>
  </si>
  <si>
    <t xml:space="preserve">171</t>
  </si>
  <si>
    <t xml:space="preserve">13173</t>
  </si>
  <si>
    <t xml:space="preserve">173</t>
  </si>
  <si>
    <t xml:space="preserve">Lanier</t>
  </si>
  <si>
    <t xml:space="preserve">13175</t>
  </si>
  <si>
    <t xml:space="preserve">175</t>
  </si>
  <si>
    <t xml:space="preserve">Laurens</t>
  </si>
  <si>
    <t xml:space="preserve">13177</t>
  </si>
  <si>
    <t xml:space="preserve">177</t>
  </si>
  <si>
    <t xml:space="preserve">13179</t>
  </si>
  <si>
    <t xml:space="preserve">179</t>
  </si>
  <si>
    <t xml:space="preserve">13181</t>
  </si>
  <si>
    <t xml:space="preserve">181</t>
  </si>
  <si>
    <t xml:space="preserve">13183</t>
  </si>
  <si>
    <t xml:space="preserve">183</t>
  </si>
  <si>
    <t xml:space="preserve">Long</t>
  </si>
  <si>
    <t xml:space="preserve">13185</t>
  </si>
  <si>
    <t xml:space="preserve">13187</t>
  </si>
  <si>
    <t xml:space="preserve">187</t>
  </si>
  <si>
    <t xml:space="preserve">Lumpkin</t>
  </si>
  <si>
    <t xml:space="preserve">13189</t>
  </si>
  <si>
    <t xml:space="preserve">189</t>
  </si>
  <si>
    <t xml:space="preserve">McDuffie</t>
  </si>
  <si>
    <t xml:space="preserve">13191</t>
  </si>
  <si>
    <t xml:space="preserve">191</t>
  </si>
  <si>
    <t xml:space="preserve">McIntosh</t>
  </si>
  <si>
    <t xml:space="preserve">13193</t>
  </si>
  <si>
    <t xml:space="preserve">193</t>
  </si>
  <si>
    <t xml:space="preserve">13195</t>
  </si>
  <si>
    <t xml:space="preserve">195</t>
  </si>
  <si>
    <t xml:space="preserve">13197</t>
  </si>
  <si>
    <t xml:space="preserve">197</t>
  </si>
  <si>
    <t xml:space="preserve">13199</t>
  </si>
  <si>
    <t xml:space="preserve">199</t>
  </si>
  <si>
    <t xml:space="preserve">Meriwether</t>
  </si>
  <si>
    <t xml:space="preserve">13201</t>
  </si>
  <si>
    <t xml:space="preserve">13205</t>
  </si>
  <si>
    <t xml:space="preserve">205</t>
  </si>
  <si>
    <t xml:space="preserve">Mitchell</t>
  </si>
  <si>
    <t xml:space="preserve">13207</t>
  </si>
  <si>
    <t xml:space="preserve">207</t>
  </si>
  <si>
    <t xml:space="preserve">13209</t>
  </si>
  <si>
    <t xml:space="preserve">209</t>
  </si>
  <si>
    <t xml:space="preserve">13211</t>
  </si>
  <si>
    <t xml:space="preserve">211</t>
  </si>
  <si>
    <t xml:space="preserve">13213</t>
  </si>
  <si>
    <t xml:space="preserve">213</t>
  </si>
  <si>
    <t xml:space="preserve">Murray</t>
  </si>
  <si>
    <t xml:space="preserve">13215</t>
  </si>
  <si>
    <t xml:space="preserve">215</t>
  </si>
  <si>
    <t xml:space="preserve">Muscogee</t>
  </si>
  <si>
    <t xml:space="preserve">13217</t>
  </si>
  <si>
    <t xml:space="preserve">217</t>
  </si>
  <si>
    <t xml:space="preserve">13219</t>
  </si>
  <si>
    <t xml:space="preserve">219</t>
  </si>
  <si>
    <t xml:space="preserve">Oconee</t>
  </si>
  <si>
    <t xml:space="preserve">13221</t>
  </si>
  <si>
    <t xml:space="preserve">221</t>
  </si>
  <si>
    <t xml:space="preserve">Oglethorpe</t>
  </si>
  <si>
    <t xml:space="preserve">13223</t>
  </si>
  <si>
    <t xml:space="preserve">223</t>
  </si>
  <si>
    <t xml:space="preserve">Paulding</t>
  </si>
  <si>
    <t xml:space="preserve">13225</t>
  </si>
  <si>
    <t xml:space="preserve">225</t>
  </si>
  <si>
    <t xml:space="preserve">Peach</t>
  </si>
  <si>
    <t xml:space="preserve">13227</t>
  </si>
  <si>
    <t xml:space="preserve">227</t>
  </si>
  <si>
    <t xml:space="preserve">13229</t>
  </si>
  <si>
    <t xml:space="preserve">229</t>
  </si>
  <si>
    <t xml:space="preserve">Pierce</t>
  </si>
  <si>
    <t xml:space="preserve">13231</t>
  </si>
  <si>
    <t xml:space="preserve">231</t>
  </si>
  <si>
    <t xml:space="preserve">13233</t>
  </si>
  <si>
    <t xml:space="preserve">233</t>
  </si>
  <si>
    <t xml:space="preserve">13235</t>
  </si>
  <si>
    <t xml:space="preserve">235</t>
  </si>
  <si>
    <t xml:space="preserve">13237</t>
  </si>
  <si>
    <t xml:space="preserve">237</t>
  </si>
  <si>
    <t xml:space="preserve">13239</t>
  </si>
  <si>
    <t xml:space="preserve">239</t>
  </si>
  <si>
    <t xml:space="preserve">Quitman</t>
  </si>
  <si>
    <t xml:space="preserve">13241</t>
  </si>
  <si>
    <t xml:space="preserve">241</t>
  </si>
  <si>
    <t xml:space="preserve">Rabun</t>
  </si>
  <si>
    <t xml:space="preserve">13243</t>
  </si>
  <si>
    <t xml:space="preserve">243</t>
  </si>
  <si>
    <t xml:space="preserve">13245</t>
  </si>
  <si>
    <t xml:space="preserve">245</t>
  </si>
  <si>
    <t xml:space="preserve">Richmond</t>
  </si>
  <si>
    <t xml:space="preserve">13247</t>
  </si>
  <si>
    <t xml:space="preserve">247</t>
  </si>
  <si>
    <t xml:space="preserve">Rockdale</t>
  </si>
  <si>
    <t xml:space="preserve">13249</t>
  </si>
  <si>
    <t xml:space="preserve">249</t>
  </si>
  <si>
    <t xml:space="preserve">Schley</t>
  </si>
  <si>
    <t xml:space="preserve">13251</t>
  </si>
  <si>
    <t xml:space="preserve">251</t>
  </si>
  <si>
    <t xml:space="preserve">Screven</t>
  </si>
  <si>
    <t xml:space="preserve">13253</t>
  </si>
  <si>
    <t xml:space="preserve">253</t>
  </si>
  <si>
    <t xml:space="preserve">13255</t>
  </si>
  <si>
    <t xml:space="preserve">255</t>
  </si>
  <si>
    <t xml:space="preserve">Spalding</t>
  </si>
  <si>
    <t xml:space="preserve">13257</t>
  </si>
  <si>
    <t xml:space="preserve">257</t>
  </si>
  <si>
    <t xml:space="preserve">Stephens</t>
  </si>
  <si>
    <t xml:space="preserve">13259</t>
  </si>
  <si>
    <t xml:space="preserve">259</t>
  </si>
  <si>
    <t xml:space="preserve">Stewart</t>
  </si>
  <si>
    <t xml:space="preserve">13261</t>
  </si>
  <si>
    <t xml:space="preserve">13263</t>
  </si>
  <si>
    <t xml:space="preserve">263</t>
  </si>
  <si>
    <t xml:space="preserve">Talbot</t>
  </si>
  <si>
    <t xml:space="preserve">13265</t>
  </si>
  <si>
    <t xml:space="preserve">265</t>
  </si>
  <si>
    <t xml:space="preserve">Taliaferro</t>
  </si>
  <si>
    <t xml:space="preserve">13267</t>
  </si>
  <si>
    <t xml:space="preserve">267</t>
  </si>
  <si>
    <t xml:space="preserve">Tattnall</t>
  </si>
  <si>
    <t xml:space="preserve">13269</t>
  </si>
  <si>
    <t xml:space="preserve">269</t>
  </si>
  <si>
    <t xml:space="preserve">13271</t>
  </si>
  <si>
    <t xml:space="preserve">271</t>
  </si>
  <si>
    <t xml:space="preserve">Telfair</t>
  </si>
  <si>
    <t xml:space="preserve">13273</t>
  </si>
  <si>
    <t xml:space="preserve">273</t>
  </si>
  <si>
    <t xml:space="preserve">Terrell</t>
  </si>
  <si>
    <t xml:space="preserve">13275</t>
  </si>
  <si>
    <t xml:space="preserve">275</t>
  </si>
  <si>
    <t xml:space="preserve">Thomas</t>
  </si>
  <si>
    <t xml:space="preserve">13277</t>
  </si>
  <si>
    <t xml:space="preserve">277</t>
  </si>
  <si>
    <t xml:space="preserve">Tift</t>
  </si>
  <si>
    <t xml:space="preserve">13279</t>
  </si>
  <si>
    <t xml:space="preserve">279</t>
  </si>
  <si>
    <t xml:space="preserve">Toombs</t>
  </si>
  <si>
    <t xml:space="preserve">13281</t>
  </si>
  <si>
    <t xml:space="preserve">281</t>
  </si>
  <si>
    <t xml:space="preserve">Towns</t>
  </si>
  <si>
    <t xml:space="preserve">13283</t>
  </si>
  <si>
    <t xml:space="preserve">283</t>
  </si>
  <si>
    <t xml:space="preserve">Treutlen</t>
  </si>
  <si>
    <t xml:space="preserve">13285</t>
  </si>
  <si>
    <t xml:space="preserve">285</t>
  </si>
  <si>
    <t xml:space="preserve">Troup</t>
  </si>
  <si>
    <t xml:space="preserve">13287</t>
  </si>
  <si>
    <t xml:space="preserve">287</t>
  </si>
  <si>
    <t xml:space="preserve">Turner</t>
  </si>
  <si>
    <t xml:space="preserve">13289</t>
  </si>
  <si>
    <t xml:space="preserve">289</t>
  </si>
  <si>
    <t xml:space="preserve">Twiggs</t>
  </si>
  <si>
    <t xml:space="preserve">13291</t>
  </si>
  <si>
    <t xml:space="preserve">291</t>
  </si>
  <si>
    <t xml:space="preserve">13293</t>
  </si>
  <si>
    <t xml:space="preserve">293</t>
  </si>
  <si>
    <t xml:space="preserve">Upson</t>
  </si>
  <si>
    <t xml:space="preserve">13295</t>
  </si>
  <si>
    <t xml:space="preserve">295</t>
  </si>
  <si>
    <t xml:space="preserve">13297</t>
  </si>
  <si>
    <t xml:space="preserve">297</t>
  </si>
  <si>
    <t xml:space="preserve">13299</t>
  </si>
  <si>
    <t xml:space="preserve">299</t>
  </si>
  <si>
    <t xml:space="preserve">Ware</t>
  </si>
  <si>
    <t xml:space="preserve">13301</t>
  </si>
  <si>
    <t xml:space="preserve">301</t>
  </si>
  <si>
    <t xml:space="preserve">Warren</t>
  </si>
  <si>
    <t xml:space="preserve">13303</t>
  </si>
  <si>
    <t xml:space="preserve">303</t>
  </si>
  <si>
    <t xml:space="preserve">13305</t>
  </si>
  <si>
    <t xml:space="preserve">305</t>
  </si>
  <si>
    <t xml:space="preserve">Wayne</t>
  </si>
  <si>
    <t xml:space="preserve">13307</t>
  </si>
  <si>
    <t xml:space="preserve">307</t>
  </si>
  <si>
    <t xml:space="preserve">Webster</t>
  </si>
  <si>
    <t xml:space="preserve">13309</t>
  </si>
  <si>
    <t xml:space="preserve">309</t>
  </si>
  <si>
    <t xml:space="preserve">Wheeler</t>
  </si>
  <si>
    <t xml:space="preserve">13311</t>
  </si>
  <si>
    <t xml:space="preserve">311</t>
  </si>
  <si>
    <t xml:space="preserve">13313</t>
  </si>
  <si>
    <t xml:space="preserve">313</t>
  </si>
  <si>
    <t xml:space="preserve">Whitfield</t>
  </si>
  <si>
    <t xml:space="preserve">13315</t>
  </si>
  <si>
    <t xml:space="preserve">315</t>
  </si>
  <si>
    <t xml:space="preserve">13317</t>
  </si>
  <si>
    <t xml:space="preserve">317</t>
  </si>
  <si>
    <t xml:space="preserve">Wilkes</t>
  </si>
  <si>
    <t xml:space="preserve">13319</t>
  </si>
  <si>
    <t xml:space="preserve">319</t>
  </si>
  <si>
    <t xml:space="preserve">Wilkinson</t>
  </si>
  <si>
    <t xml:space="preserve">13321</t>
  </si>
  <si>
    <t xml:space="preserve">321</t>
  </si>
  <si>
    <t xml:space="preserve">Worth</t>
  </si>
  <si>
    <t xml:space="preserve">15001</t>
  </si>
  <si>
    <t xml:space="preserve">15003</t>
  </si>
  <si>
    <t xml:space="preserve">Honolulu</t>
  </si>
  <si>
    <t xml:space="preserve">15005</t>
  </si>
  <si>
    <t xml:space="preserve">Kalawao</t>
  </si>
  <si>
    <t xml:space="preserve">15007</t>
  </si>
  <si>
    <t xml:space="preserve">Kauai</t>
  </si>
  <si>
    <t xml:space="preserve">15009</t>
  </si>
  <si>
    <t xml:space="preserve">Maui</t>
  </si>
  <si>
    <t xml:space="preserve">16001</t>
  </si>
  <si>
    <t xml:space="preserve">Ada</t>
  </si>
  <si>
    <t xml:space="preserve">16003</t>
  </si>
  <si>
    <t xml:space="preserve">16005</t>
  </si>
  <si>
    <t xml:space="preserve">Bannock</t>
  </si>
  <si>
    <t xml:space="preserve">16007</t>
  </si>
  <si>
    <t xml:space="preserve">Bear Lake</t>
  </si>
  <si>
    <t xml:space="preserve">16009</t>
  </si>
  <si>
    <t xml:space="preserve">Benewah</t>
  </si>
  <si>
    <t xml:space="preserve">16011</t>
  </si>
  <si>
    <t xml:space="preserve">Bingham</t>
  </si>
  <si>
    <t xml:space="preserve">16013</t>
  </si>
  <si>
    <t xml:space="preserve">Blaine</t>
  </si>
  <si>
    <t xml:space="preserve">16015</t>
  </si>
  <si>
    <t xml:space="preserve">Boise</t>
  </si>
  <si>
    <t xml:space="preserve">16017</t>
  </si>
  <si>
    <t xml:space="preserve">Bonner</t>
  </si>
  <si>
    <t xml:space="preserve">16019</t>
  </si>
  <si>
    <t xml:space="preserve">Bonneville</t>
  </si>
  <si>
    <t xml:space="preserve">16021</t>
  </si>
  <si>
    <t xml:space="preserve">Boundary</t>
  </si>
  <si>
    <t xml:space="preserve">16023</t>
  </si>
  <si>
    <t xml:space="preserve">16025</t>
  </si>
  <si>
    <t xml:space="preserve">Camas</t>
  </si>
  <si>
    <t xml:space="preserve">16027</t>
  </si>
  <si>
    <t xml:space="preserve">Canyon</t>
  </si>
  <si>
    <t xml:space="preserve">16029</t>
  </si>
  <si>
    <t xml:space="preserve">Caribou</t>
  </si>
  <si>
    <t xml:space="preserve">16031</t>
  </si>
  <si>
    <t xml:space="preserve">Cassia</t>
  </si>
  <si>
    <t xml:space="preserve">16033</t>
  </si>
  <si>
    <t xml:space="preserve">16035</t>
  </si>
  <si>
    <t xml:space="preserve">Clearwater</t>
  </si>
  <si>
    <t xml:space="preserve">16037</t>
  </si>
  <si>
    <t xml:space="preserve">16039</t>
  </si>
  <si>
    <t xml:space="preserve">16041</t>
  </si>
  <si>
    <t xml:space="preserve">16043</t>
  </si>
  <si>
    <t xml:space="preserve">16045</t>
  </si>
  <si>
    <t xml:space="preserve">Gem</t>
  </si>
  <si>
    <t xml:space="preserve">16047</t>
  </si>
  <si>
    <t xml:space="preserve">Gooding</t>
  </si>
  <si>
    <t xml:space="preserve">16049</t>
  </si>
  <si>
    <t xml:space="preserve">16051</t>
  </si>
  <si>
    <t xml:space="preserve">16053</t>
  </si>
  <si>
    <t xml:space="preserve">Jerome</t>
  </si>
  <si>
    <t xml:space="preserve">16055</t>
  </si>
  <si>
    <t xml:space="preserve">Kootenai</t>
  </si>
  <si>
    <t xml:space="preserve">16057</t>
  </si>
  <si>
    <t xml:space="preserve">Latah</t>
  </si>
  <si>
    <t xml:space="preserve">16059</t>
  </si>
  <si>
    <t xml:space="preserve">Lemhi</t>
  </si>
  <si>
    <t xml:space="preserve">16061</t>
  </si>
  <si>
    <t xml:space="preserve">Lewis</t>
  </si>
  <si>
    <t xml:space="preserve">16063</t>
  </si>
  <si>
    <t xml:space="preserve">16065</t>
  </si>
  <si>
    <t xml:space="preserve">16067</t>
  </si>
  <si>
    <t xml:space="preserve">Minidoka</t>
  </si>
  <si>
    <t xml:space="preserve">16069</t>
  </si>
  <si>
    <t xml:space="preserve">Nez Perce</t>
  </si>
  <si>
    <t xml:space="preserve">16071</t>
  </si>
  <si>
    <t xml:space="preserve">Oneida</t>
  </si>
  <si>
    <t xml:space="preserve">16073</t>
  </si>
  <si>
    <t xml:space="preserve">Owyhee</t>
  </si>
  <si>
    <t xml:space="preserve">16075</t>
  </si>
  <si>
    <t xml:space="preserve">Payette</t>
  </si>
  <si>
    <t xml:space="preserve">16077</t>
  </si>
  <si>
    <t xml:space="preserve">Power</t>
  </si>
  <si>
    <t xml:space="preserve">16079</t>
  </si>
  <si>
    <t xml:space="preserve">Shoshone</t>
  </si>
  <si>
    <t xml:space="preserve">16081</t>
  </si>
  <si>
    <t xml:space="preserve">Teton</t>
  </si>
  <si>
    <t xml:space="preserve">16083</t>
  </si>
  <si>
    <t xml:space="preserve">Twin Falls</t>
  </si>
  <si>
    <t xml:space="preserve">16085</t>
  </si>
  <si>
    <t xml:space="preserve">Valley</t>
  </si>
  <si>
    <t xml:space="preserve">16087</t>
  </si>
  <si>
    <t xml:space="preserve">17001</t>
  </si>
  <si>
    <t xml:space="preserve">17003</t>
  </si>
  <si>
    <t xml:space="preserve">Alexander</t>
  </si>
  <si>
    <t xml:space="preserve">17005</t>
  </si>
  <si>
    <t xml:space="preserve">Bond</t>
  </si>
  <si>
    <t xml:space="preserve">17007</t>
  </si>
  <si>
    <t xml:space="preserve">17009</t>
  </si>
  <si>
    <t xml:space="preserve">Brown</t>
  </si>
  <si>
    <t xml:space="preserve">17011</t>
  </si>
  <si>
    <t xml:space="preserve">Bureau</t>
  </si>
  <si>
    <t xml:space="preserve">17013</t>
  </si>
  <si>
    <t xml:space="preserve">17015</t>
  </si>
  <si>
    <t xml:space="preserve">17017</t>
  </si>
  <si>
    <t xml:space="preserve">Cass</t>
  </si>
  <si>
    <t xml:space="preserve">17019</t>
  </si>
  <si>
    <t xml:space="preserve">Champaign</t>
  </si>
  <si>
    <t xml:space="preserve">17021</t>
  </si>
  <si>
    <t xml:space="preserve">Christian</t>
  </si>
  <si>
    <t xml:space="preserve">17023</t>
  </si>
  <si>
    <t xml:space="preserve">17025</t>
  </si>
  <si>
    <t xml:space="preserve">17027</t>
  </si>
  <si>
    <t xml:space="preserve">Clinton</t>
  </si>
  <si>
    <t xml:space="preserve">17029</t>
  </si>
  <si>
    <t xml:space="preserve">Coles</t>
  </si>
  <si>
    <t xml:space="preserve">17031</t>
  </si>
  <si>
    <t xml:space="preserve">17033</t>
  </si>
  <si>
    <t xml:space="preserve">17035</t>
  </si>
  <si>
    <t xml:space="preserve">Cumberland</t>
  </si>
  <si>
    <t xml:space="preserve">17037</t>
  </si>
  <si>
    <t xml:space="preserve">17039</t>
  </si>
  <si>
    <t xml:space="preserve">De Witt</t>
  </si>
  <si>
    <t xml:space="preserve">17041</t>
  </si>
  <si>
    <t xml:space="preserve">17043</t>
  </si>
  <si>
    <t xml:space="preserve">DuPage</t>
  </si>
  <si>
    <t xml:space="preserve">17045</t>
  </si>
  <si>
    <t xml:space="preserve">Edgar</t>
  </si>
  <si>
    <t xml:space="preserve">17047</t>
  </si>
  <si>
    <t xml:space="preserve">Edwards</t>
  </si>
  <si>
    <t xml:space="preserve">17049</t>
  </si>
  <si>
    <t xml:space="preserve">17051</t>
  </si>
  <si>
    <t xml:space="preserve">17053</t>
  </si>
  <si>
    <t xml:space="preserve">Ford</t>
  </si>
  <si>
    <t xml:space="preserve">17055</t>
  </si>
  <si>
    <t xml:space="preserve">17057</t>
  </si>
  <si>
    <t xml:space="preserve">17059</t>
  </si>
  <si>
    <t xml:space="preserve">Gallatin</t>
  </si>
  <si>
    <t xml:space="preserve">17061</t>
  </si>
  <si>
    <t xml:space="preserve">17063</t>
  </si>
  <si>
    <t xml:space="preserve">Grundy</t>
  </si>
  <si>
    <t xml:space="preserve">17065</t>
  </si>
  <si>
    <t xml:space="preserve">17067</t>
  </si>
  <si>
    <t xml:space="preserve">17069</t>
  </si>
  <si>
    <t xml:space="preserve">Hardin</t>
  </si>
  <si>
    <t xml:space="preserve">17071</t>
  </si>
  <si>
    <t xml:space="preserve">Henderson</t>
  </si>
  <si>
    <t xml:space="preserve">17073</t>
  </si>
  <si>
    <t xml:space="preserve">17075</t>
  </si>
  <si>
    <t xml:space="preserve">Iroquois</t>
  </si>
  <si>
    <t xml:space="preserve">17077</t>
  </si>
  <si>
    <t xml:space="preserve">17079</t>
  </si>
  <si>
    <t xml:space="preserve">17081</t>
  </si>
  <si>
    <t xml:space="preserve">17083</t>
  </si>
  <si>
    <t xml:space="preserve">Jersey</t>
  </si>
  <si>
    <t xml:space="preserve">17085</t>
  </si>
  <si>
    <t xml:space="preserve">Jo Daviess</t>
  </si>
  <si>
    <t xml:space="preserve">17087</t>
  </si>
  <si>
    <t xml:space="preserve">17089</t>
  </si>
  <si>
    <t xml:space="preserve">Kane</t>
  </si>
  <si>
    <t xml:space="preserve">17091</t>
  </si>
  <si>
    <t xml:space="preserve">Kankakee</t>
  </si>
  <si>
    <t xml:space="preserve">17093</t>
  </si>
  <si>
    <t xml:space="preserve">Kendall</t>
  </si>
  <si>
    <t xml:space="preserve">17095</t>
  </si>
  <si>
    <t xml:space="preserve">Knox</t>
  </si>
  <si>
    <t xml:space="preserve">17097</t>
  </si>
  <si>
    <t xml:space="preserve">17099</t>
  </si>
  <si>
    <t xml:space="preserve">La Salle</t>
  </si>
  <si>
    <t xml:space="preserve">17101</t>
  </si>
  <si>
    <t xml:space="preserve">17103</t>
  </si>
  <si>
    <t xml:space="preserve">17105</t>
  </si>
  <si>
    <t xml:space="preserve">Livingston</t>
  </si>
  <si>
    <t xml:space="preserve">17107</t>
  </si>
  <si>
    <t xml:space="preserve">17109</t>
  </si>
  <si>
    <t xml:space="preserve">McDonough</t>
  </si>
  <si>
    <t xml:space="preserve">17111</t>
  </si>
  <si>
    <t xml:space="preserve">McHenry</t>
  </si>
  <si>
    <t xml:space="preserve">17113</t>
  </si>
  <si>
    <t xml:space="preserve">McLean</t>
  </si>
  <si>
    <t xml:space="preserve">17115</t>
  </si>
  <si>
    <t xml:space="preserve">17117</t>
  </si>
  <si>
    <t xml:space="preserve">Macoupin</t>
  </si>
  <si>
    <t xml:space="preserve">17119</t>
  </si>
  <si>
    <t xml:space="preserve">17121</t>
  </si>
  <si>
    <t xml:space="preserve">17123</t>
  </si>
  <si>
    <t xml:space="preserve">17125</t>
  </si>
  <si>
    <t xml:space="preserve">Mason</t>
  </si>
  <si>
    <t xml:space="preserve">17127</t>
  </si>
  <si>
    <t xml:space="preserve">Massac</t>
  </si>
  <si>
    <t xml:space="preserve">17129</t>
  </si>
  <si>
    <t xml:space="preserve">Menard</t>
  </si>
  <si>
    <t xml:space="preserve">17131</t>
  </si>
  <si>
    <t xml:space="preserve">Mercer</t>
  </si>
  <si>
    <t xml:space="preserve">17133</t>
  </si>
  <si>
    <t xml:space="preserve">17135</t>
  </si>
  <si>
    <t xml:space="preserve">17137</t>
  </si>
  <si>
    <t xml:space="preserve">17139</t>
  </si>
  <si>
    <t xml:space="preserve">Moultrie</t>
  </si>
  <si>
    <t xml:space="preserve">17141</t>
  </si>
  <si>
    <t xml:space="preserve">Ogle</t>
  </si>
  <si>
    <t xml:space="preserve">17143</t>
  </si>
  <si>
    <t xml:space="preserve">Peoria</t>
  </si>
  <si>
    <t xml:space="preserve">17145</t>
  </si>
  <si>
    <t xml:space="preserve">17147</t>
  </si>
  <si>
    <t xml:space="preserve">Piatt</t>
  </si>
  <si>
    <t xml:space="preserve">17149</t>
  </si>
  <si>
    <t xml:space="preserve">17151</t>
  </si>
  <si>
    <t xml:space="preserve">17153</t>
  </si>
  <si>
    <t xml:space="preserve">17155</t>
  </si>
  <si>
    <t xml:space="preserve">17157</t>
  </si>
  <si>
    <t xml:space="preserve">17159</t>
  </si>
  <si>
    <t xml:space="preserve">Richland</t>
  </si>
  <si>
    <t xml:space="preserve">17161</t>
  </si>
  <si>
    <t xml:space="preserve">Rock Island</t>
  </si>
  <si>
    <t xml:space="preserve">17163</t>
  </si>
  <si>
    <t xml:space="preserve">17165</t>
  </si>
  <si>
    <t xml:space="preserve">17167</t>
  </si>
  <si>
    <t xml:space="preserve">Sangamon</t>
  </si>
  <si>
    <t xml:space="preserve">17169</t>
  </si>
  <si>
    <t xml:space="preserve">Schuyler</t>
  </si>
  <si>
    <t xml:space="preserve">17171</t>
  </si>
  <si>
    <t xml:space="preserve">17173</t>
  </si>
  <si>
    <t xml:space="preserve">17175</t>
  </si>
  <si>
    <t xml:space="preserve">Stark</t>
  </si>
  <si>
    <t xml:space="preserve">17177</t>
  </si>
  <si>
    <t xml:space="preserve">Stephenson</t>
  </si>
  <si>
    <t xml:space="preserve">17179</t>
  </si>
  <si>
    <t xml:space="preserve">Tazewell</t>
  </si>
  <si>
    <t xml:space="preserve">17181</t>
  </si>
  <si>
    <t xml:space="preserve">17183</t>
  </si>
  <si>
    <t xml:space="preserve">Vermilion</t>
  </si>
  <si>
    <t xml:space="preserve">17185</t>
  </si>
  <si>
    <t xml:space="preserve">Wabash</t>
  </si>
  <si>
    <t xml:space="preserve">17187</t>
  </si>
  <si>
    <t xml:space="preserve">17189</t>
  </si>
  <si>
    <t xml:space="preserve">17191</t>
  </si>
  <si>
    <t xml:space="preserve">17193</t>
  </si>
  <si>
    <t xml:space="preserve">17195</t>
  </si>
  <si>
    <t xml:space="preserve">Whiteside</t>
  </si>
  <si>
    <t xml:space="preserve">17197</t>
  </si>
  <si>
    <t xml:space="preserve">Will</t>
  </si>
  <si>
    <t xml:space="preserve">17199</t>
  </si>
  <si>
    <t xml:space="preserve">Williamson</t>
  </si>
  <si>
    <t xml:space="preserve">17201</t>
  </si>
  <si>
    <t xml:space="preserve">Winnebago</t>
  </si>
  <si>
    <t xml:space="preserve">17203</t>
  </si>
  <si>
    <t xml:space="preserve">203</t>
  </si>
  <si>
    <t xml:space="preserve">Woodford</t>
  </si>
  <si>
    <t xml:space="preserve">18001</t>
  </si>
  <si>
    <t xml:space="preserve">18003</t>
  </si>
  <si>
    <t xml:space="preserve">Allen</t>
  </si>
  <si>
    <t xml:space="preserve">18005</t>
  </si>
  <si>
    <t xml:space="preserve">Bartholomew</t>
  </si>
  <si>
    <t xml:space="preserve">18007</t>
  </si>
  <si>
    <t xml:space="preserve">18009</t>
  </si>
  <si>
    <t xml:space="preserve">Blackford</t>
  </si>
  <si>
    <t xml:space="preserve">18011</t>
  </si>
  <si>
    <t xml:space="preserve">18013</t>
  </si>
  <si>
    <t xml:space="preserve">18015</t>
  </si>
  <si>
    <t xml:space="preserve">18017</t>
  </si>
  <si>
    <t xml:space="preserve">18019</t>
  </si>
  <si>
    <t xml:space="preserve">18021</t>
  </si>
  <si>
    <t xml:space="preserve">18023</t>
  </si>
  <si>
    <t xml:space="preserve">18025</t>
  </si>
  <si>
    <t xml:space="preserve">18027</t>
  </si>
  <si>
    <t xml:space="preserve">Daviess</t>
  </si>
  <si>
    <t xml:space="preserve">18029</t>
  </si>
  <si>
    <t xml:space="preserve">Dearborn</t>
  </si>
  <si>
    <t xml:space="preserve">18031</t>
  </si>
  <si>
    <t xml:space="preserve">18033</t>
  </si>
  <si>
    <t xml:space="preserve">De Kalb</t>
  </si>
  <si>
    <t xml:space="preserve">18035</t>
  </si>
  <si>
    <t xml:space="preserve">18037</t>
  </si>
  <si>
    <t xml:space="preserve">Dubois</t>
  </si>
  <si>
    <t xml:space="preserve">18039</t>
  </si>
  <si>
    <t xml:space="preserve">Elkhart</t>
  </si>
  <si>
    <t xml:space="preserve">18041</t>
  </si>
  <si>
    <t xml:space="preserve">18043</t>
  </si>
  <si>
    <t xml:space="preserve">18045</t>
  </si>
  <si>
    <t xml:space="preserve">Fountain</t>
  </si>
  <si>
    <t xml:space="preserve">18047</t>
  </si>
  <si>
    <t xml:space="preserve">18049</t>
  </si>
  <si>
    <t xml:space="preserve">18051</t>
  </si>
  <si>
    <t xml:space="preserve">Gibson</t>
  </si>
  <si>
    <t xml:space="preserve">18053</t>
  </si>
  <si>
    <t xml:space="preserve">18055</t>
  </si>
  <si>
    <t xml:space="preserve">18057</t>
  </si>
  <si>
    <t xml:space="preserve">18059</t>
  </si>
  <si>
    <t xml:space="preserve">18061</t>
  </si>
  <si>
    <t xml:space="preserve">Harrison</t>
  </si>
  <si>
    <t xml:space="preserve">18063</t>
  </si>
  <si>
    <t xml:space="preserve">Hendricks</t>
  </si>
  <si>
    <t xml:space="preserve">18065</t>
  </si>
  <si>
    <t xml:space="preserve">18067</t>
  </si>
  <si>
    <t xml:space="preserve">18069</t>
  </si>
  <si>
    <t xml:space="preserve">Huntington</t>
  </si>
  <si>
    <t xml:space="preserve">18071</t>
  </si>
  <si>
    <t xml:space="preserve">18073</t>
  </si>
  <si>
    <t xml:space="preserve">18075</t>
  </si>
  <si>
    <t xml:space="preserve">Jay</t>
  </si>
  <si>
    <t xml:space="preserve">18077</t>
  </si>
  <si>
    <t xml:space="preserve">18079</t>
  </si>
  <si>
    <t xml:space="preserve">Jennings</t>
  </si>
  <si>
    <t xml:space="preserve">18081</t>
  </si>
  <si>
    <t xml:space="preserve">18083</t>
  </si>
  <si>
    <t xml:space="preserve">18085</t>
  </si>
  <si>
    <t xml:space="preserve">Kosciusko</t>
  </si>
  <si>
    <t xml:space="preserve">18087</t>
  </si>
  <si>
    <t xml:space="preserve">Lagrange</t>
  </si>
  <si>
    <t xml:space="preserve">18089</t>
  </si>
  <si>
    <t xml:space="preserve">18091</t>
  </si>
  <si>
    <t xml:space="preserve">La Porte</t>
  </si>
  <si>
    <t xml:space="preserve">18093</t>
  </si>
  <si>
    <t xml:space="preserve">18095</t>
  </si>
  <si>
    <t xml:space="preserve">18097</t>
  </si>
  <si>
    <t xml:space="preserve">18099</t>
  </si>
  <si>
    <t xml:space="preserve">18101</t>
  </si>
  <si>
    <t xml:space="preserve">18103</t>
  </si>
  <si>
    <t xml:space="preserve">Miami</t>
  </si>
  <si>
    <t xml:space="preserve">18105</t>
  </si>
  <si>
    <t xml:space="preserve">18107</t>
  </si>
  <si>
    <t xml:space="preserve">18109</t>
  </si>
  <si>
    <t xml:space="preserve">18111</t>
  </si>
  <si>
    <t xml:space="preserve">18113</t>
  </si>
  <si>
    <t xml:space="preserve">Noble</t>
  </si>
  <si>
    <t xml:space="preserve">18115</t>
  </si>
  <si>
    <t xml:space="preserve">18117</t>
  </si>
  <si>
    <t xml:space="preserve">18119</t>
  </si>
  <si>
    <t xml:space="preserve">Owen</t>
  </si>
  <si>
    <t xml:space="preserve">18121</t>
  </si>
  <si>
    <t xml:space="preserve">Parke</t>
  </si>
  <si>
    <t xml:space="preserve">18123</t>
  </si>
  <si>
    <t xml:space="preserve">18125</t>
  </si>
  <si>
    <t xml:space="preserve">18127</t>
  </si>
  <si>
    <t xml:space="preserve">Porter</t>
  </si>
  <si>
    <t xml:space="preserve">18129</t>
  </si>
  <si>
    <t xml:space="preserve">Posey</t>
  </si>
  <si>
    <t xml:space="preserve">18131</t>
  </si>
  <si>
    <t xml:space="preserve">18133</t>
  </si>
  <si>
    <t xml:space="preserve">18135</t>
  </si>
  <si>
    <t xml:space="preserve">18137</t>
  </si>
  <si>
    <t xml:space="preserve">Ripley</t>
  </si>
  <si>
    <t xml:space="preserve">18139</t>
  </si>
  <si>
    <t xml:space="preserve">Rush</t>
  </si>
  <si>
    <t xml:space="preserve">18141</t>
  </si>
  <si>
    <t xml:space="preserve">St. Joseph</t>
  </si>
  <si>
    <t xml:space="preserve">18143</t>
  </si>
  <si>
    <t xml:space="preserve">18145</t>
  </si>
  <si>
    <t xml:space="preserve">18147</t>
  </si>
  <si>
    <t xml:space="preserve">Spencer</t>
  </si>
  <si>
    <t xml:space="preserve">18149</t>
  </si>
  <si>
    <t xml:space="preserve">Starke</t>
  </si>
  <si>
    <t xml:space="preserve">18151</t>
  </si>
  <si>
    <t xml:space="preserve">Steuben</t>
  </si>
  <si>
    <t xml:space="preserve">18153</t>
  </si>
  <si>
    <t xml:space="preserve">Sullivan</t>
  </si>
  <si>
    <t xml:space="preserve">18155</t>
  </si>
  <si>
    <t xml:space="preserve">Switzerland</t>
  </si>
  <si>
    <t xml:space="preserve">18157</t>
  </si>
  <si>
    <t xml:space="preserve">Tippecanoe</t>
  </si>
  <si>
    <t xml:space="preserve">18159</t>
  </si>
  <si>
    <t xml:space="preserve">Tipton</t>
  </si>
  <si>
    <t xml:space="preserve">18161</t>
  </si>
  <si>
    <t xml:space="preserve">18163</t>
  </si>
  <si>
    <t xml:space="preserve">Vanderburgh</t>
  </si>
  <si>
    <t xml:space="preserve">18165</t>
  </si>
  <si>
    <t xml:space="preserve">Vermillion</t>
  </si>
  <si>
    <t xml:space="preserve">18167</t>
  </si>
  <si>
    <t xml:space="preserve">Vigo</t>
  </si>
  <si>
    <t xml:space="preserve">18169</t>
  </si>
  <si>
    <t xml:space="preserve">18171</t>
  </si>
  <si>
    <t xml:space="preserve">18173</t>
  </si>
  <si>
    <t xml:space="preserve">Warrick</t>
  </si>
  <si>
    <t xml:space="preserve">18175</t>
  </si>
  <si>
    <t xml:space="preserve">18177</t>
  </si>
  <si>
    <t xml:space="preserve">18179</t>
  </si>
  <si>
    <t xml:space="preserve">Wells</t>
  </si>
  <si>
    <t xml:space="preserve">18181</t>
  </si>
  <si>
    <t xml:space="preserve">18183</t>
  </si>
  <si>
    <t xml:space="preserve">Whitley</t>
  </si>
  <si>
    <t xml:space="preserve">19001</t>
  </si>
  <si>
    <t xml:space="preserve">Adair</t>
  </si>
  <si>
    <t xml:space="preserve">19003</t>
  </si>
  <si>
    <t xml:space="preserve">19005</t>
  </si>
  <si>
    <t xml:space="preserve">Allamakee</t>
  </si>
  <si>
    <t xml:space="preserve">19007</t>
  </si>
  <si>
    <t xml:space="preserve">Appanoose</t>
  </si>
  <si>
    <t xml:space="preserve">19009</t>
  </si>
  <si>
    <t xml:space="preserve">Audubon</t>
  </si>
  <si>
    <t xml:space="preserve">19011</t>
  </si>
  <si>
    <t xml:space="preserve">19013</t>
  </si>
  <si>
    <t xml:space="preserve">Black Hawk</t>
  </si>
  <si>
    <t xml:space="preserve">19015</t>
  </si>
  <si>
    <t xml:space="preserve">19017</t>
  </si>
  <si>
    <t xml:space="preserve">Bremer</t>
  </si>
  <si>
    <t xml:space="preserve">19019</t>
  </si>
  <si>
    <t xml:space="preserve">Buchanan</t>
  </si>
  <si>
    <t xml:space="preserve">19021</t>
  </si>
  <si>
    <t xml:space="preserve">Buena Vista</t>
  </si>
  <si>
    <t xml:space="preserve">19023</t>
  </si>
  <si>
    <t xml:space="preserve">19025</t>
  </si>
  <si>
    <t xml:space="preserve">19027</t>
  </si>
  <si>
    <t xml:space="preserve">19029</t>
  </si>
  <si>
    <t xml:space="preserve">19031</t>
  </si>
  <si>
    <t xml:space="preserve">Cedar</t>
  </si>
  <si>
    <t xml:space="preserve">19033</t>
  </si>
  <si>
    <t xml:space="preserve">Cerro Gordo</t>
  </si>
  <si>
    <t xml:space="preserve">19035</t>
  </si>
  <si>
    <t xml:space="preserve">19037</t>
  </si>
  <si>
    <t xml:space="preserve">Chickasaw</t>
  </si>
  <si>
    <t xml:space="preserve">19039</t>
  </si>
  <si>
    <t xml:space="preserve">19041</t>
  </si>
  <si>
    <t xml:space="preserve">19043</t>
  </si>
  <si>
    <t xml:space="preserve">19045</t>
  </si>
  <si>
    <t xml:space="preserve">19047</t>
  </si>
  <si>
    <t xml:space="preserve">19049</t>
  </si>
  <si>
    <t xml:space="preserve">19051</t>
  </si>
  <si>
    <t xml:space="preserve">Davis</t>
  </si>
  <si>
    <t xml:space="preserve">19053</t>
  </si>
  <si>
    <t xml:space="preserve">19055</t>
  </si>
  <si>
    <t xml:space="preserve">19057</t>
  </si>
  <si>
    <t xml:space="preserve">Des Moines</t>
  </si>
  <si>
    <t xml:space="preserve">19059</t>
  </si>
  <si>
    <t xml:space="preserve">Dickinson</t>
  </si>
  <si>
    <t xml:space="preserve">19061</t>
  </si>
  <si>
    <t xml:space="preserve">Dubuque</t>
  </si>
  <si>
    <t xml:space="preserve">19063</t>
  </si>
  <si>
    <t xml:space="preserve">Emmet</t>
  </si>
  <si>
    <t xml:space="preserve">19065</t>
  </si>
  <si>
    <t xml:space="preserve">19067</t>
  </si>
  <si>
    <t xml:space="preserve">19069</t>
  </si>
  <si>
    <t xml:space="preserve">19071</t>
  </si>
  <si>
    <t xml:space="preserve">19073</t>
  </si>
  <si>
    <t xml:space="preserve">19075</t>
  </si>
  <si>
    <t xml:space="preserve">19077</t>
  </si>
  <si>
    <t xml:space="preserve">Guthrie</t>
  </si>
  <si>
    <t xml:space="preserve">19079</t>
  </si>
  <si>
    <t xml:space="preserve">19081</t>
  </si>
  <si>
    <t xml:space="preserve">19083</t>
  </si>
  <si>
    <t xml:space="preserve">19085</t>
  </si>
  <si>
    <t xml:space="preserve">19087</t>
  </si>
  <si>
    <t xml:space="preserve">19089</t>
  </si>
  <si>
    <t xml:space="preserve">19091</t>
  </si>
  <si>
    <t xml:space="preserve">19093</t>
  </si>
  <si>
    <t xml:space="preserve">Ida</t>
  </si>
  <si>
    <t xml:space="preserve">19095</t>
  </si>
  <si>
    <t xml:space="preserve">19097</t>
  </si>
  <si>
    <t xml:space="preserve">19099</t>
  </si>
  <si>
    <t xml:space="preserve">19101</t>
  </si>
  <si>
    <t xml:space="preserve">19103</t>
  </si>
  <si>
    <t xml:space="preserve">19105</t>
  </si>
  <si>
    <t xml:space="preserve">19107</t>
  </si>
  <si>
    <t xml:space="preserve">Keokuk</t>
  </si>
  <si>
    <t xml:space="preserve">19109</t>
  </si>
  <si>
    <t xml:space="preserve">Kossuth</t>
  </si>
  <si>
    <t xml:space="preserve">19111</t>
  </si>
  <si>
    <t xml:space="preserve">19113</t>
  </si>
  <si>
    <t xml:space="preserve">Linn</t>
  </si>
  <si>
    <t xml:space="preserve">19115</t>
  </si>
  <si>
    <t xml:space="preserve">Louisa</t>
  </si>
  <si>
    <t xml:space="preserve">19117</t>
  </si>
  <si>
    <t xml:space="preserve">Lucas</t>
  </si>
  <si>
    <t xml:space="preserve">19119</t>
  </si>
  <si>
    <t xml:space="preserve">Lyon</t>
  </si>
  <si>
    <t xml:space="preserve">19121</t>
  </si>
  <si>
    <t xml:space="preserve">19123</t>
  </si>
  <si>
    <t xml:space="preserve">Mahaska</t>
  </si>
  <si>
    <t xml:space="preserve">19125</t>
  </si>
  <si>
    <t xml:space="preserve">19127</t>
  </si>
  <si>
    <t xml:space="preserve">19129</t>
  </si>
  <si>
    <t xml:space="preserve">Mills</t>
  </si>
  <si>
    <t xml:space="preserve">19131</t>
  </si>
  <si>
    <t xml:space="preserve">19133</t>
  </si>
  <si>
    <t xml:space="preserve">Monona</t>
  </si>
  <si>
    <t xml:space="preserve">19135</t>
  </si>
  <si>
    <t xml:space="preserve">19137</t>
  </si>
  <si>
    <t xml:space="preserve">19139</t>
  </si>
  <si>
    <t xml:space="preserve">Muscatine</t>
  </si>
  <si>
    <t xml:space="preserve">19141</t>
  </si>
  <si>
    <t xml:space="preserve">O'Brien</t>
  </si>
  <si>
    <t xml:space="preserve">19143</t>
  </si>
  <si>
    <t xml:space="preserve">19145</t>
  </si>
  <si>
    <t xml:space="preserve">Page</t>
  </si>
  <si>
    <t xml:space="preserve">19147</t>
  </si>
  <si>
    <t xml:space="preserve">Palo Alto</t>
  </si>
  <si>
    <t xml:space="preserve">19149</t>
  </si>
  <si>
    <t xml:space="preserve">Plymouth</t>
  </si>
  <si>
    <t xml:space="preserve">19151</t>
  </si>
  <si>
    <t xml:space="preserve">Pocahontas</t>
  </si>
  <si>
    <t xml:space="preserve">19153</t>
  </si>
  <si>
    <t xml:space="preserve">19155</t>
  </si>
  <si>
    <t xml:space="preserve">Pottawattamie</t>
  </si>
  <si>
    <t xml:space="preserve">19157</t>
  </si>
  <si>
    <t xml:space="preserve">Poweshiek</t>
  </si>
  <si>
    <t xml:space="preserve">19159</t>
  </si>
  <si>
    <t xml:space="preserve">Ringgold</t>
  </si>
  <si>
    <t xml:space="preserve">19161</t>
  </si>
  <si>
    <t xml:space="preserve">Sac</t>
  </si>
  <si>
    <t xml:space="preserve">19163</t>
  </si>
  <si>
    <t xml:space="preserve">19165</t>
  </si>
  <si>
    <t xml:space="preserve">19167</t>
  </si>
  <si>
    <t xml:space="preserve">Sioux</t>
  </si>
  <si>
    <t xml:space="preserve">19169</t>
  </si>
  <si>
    <t xml:space="preserve">Story</t>
  </si>
  <si>
    <t xml:space="preserve">19171</t>
  </si>
  <si>
    <t xml:space="preserve">Tama</t>
  </si>
  <si>
    <t xml:space="preserve">19173</t>
  </si>
  <si>
    <t xml:space="preserve">19175</t>
  </si>
  <si>
    <t xml:space="preserve">19177</t>
  </si>
  <si>
    <t xml:space="preserve">19179</t>
  </si>
  <si>
    <t xml:space="preserve">Wapello</t>
  </si>
  <si>
    <t xml:space="preserve">19181</t>
  </si>
  <si>
    <t xml:space="preserve">19183</t>
  </si>
  <si>
    <t xml:space="preserve">19185</t>
  </si>
  <si>
    <t xml:space="preserve">19187</t>
  </si>
  <si>
    <t xml:space="preserve">19189</t>
  </si>
  <si>
    <t xml:space="preserve">19191</t>
  </si>
  <si>
    <t xml:space="preserve">Winneshiek</t>
  </si>
  <si>
    <t xml:space="preserve">19193</t>
  </si>
  <si>
    <t xml:space="preserve">Woodbury</t>
  </si>
  <si>
    <t xml:space="preserve">19195</t>
  </si>
  <si>
    <t xml:space="preserve">19197</t>
  </si>
  <si>
    <t xml:space="preserve">Wright</t>
  </si>
  <si>
    <t xml:space="preserve">20001</t>
  </si>
  <si>
    <t xml:space="preserve">20003</t>
  </si>
  <si>
    <t xml:space="preserve">Anderson</t>
  </si>
  <si>
    <t xml:space="preserve">20005</t>
  </si>
  <si>
    <t xml:space="preserve">Atchison</t>
  </si>
  <si>
    <t xml:space="preserve">20007</t>
  </si>
  <si>
    <t xml:space="preserve">Barber</t>
  </si>
  <si>
    <t xml:space="preserve">20009</t>
  </si>
  <si>
    <t xml:space="preserve">Barton</t>
  </si>
  <si>
    <t xml:space="preserve">20011</t>
  </si>
  <si>
    <t xml:space="preserve">Bourbon</t>
  </si>
  <si>
    <t xml:space="preserve">20013</t>
  </si>
  <si>
    <t xml:space="preserve">20015</t>
  </si>
  <si>
    <t xml:space="preserve">20017</t>
  </si>
  <si>
    <t xml:space="preserve">Chase</t>
  </si>
  <si>
    <t xml:space="preserve">20019</t>
  </si>
  <si>
    <t xml:space="preserve">Chautauqua</t>
  </si>
  <si>
    <t xml:space="preserve">20021</t>
  </si>
  <si>
    <t xml:space="preserve">20023</t>
  </si>
  <si>
    <t xml:space="preserve">20025</t>
  </si>
  <si>
    <t xml:space="preserve">20027</t>
  </si>
  <si>
    <t xml:space="preserve">20029</t>
  </si>
  <si>
    <t xml:space="preserve">Cloud</t>
  </si>
  <si>
    <t xml:space="preserve">20031</t>
  </si>
  <si>
    <t xml:space="preserve">Coffey</t>
  </si>
  <si>
    <t xml:space="preserve">20033</t>
  </si>
  <si>
    <t xml:space="preserve">Comanche</t>
  </si>
  <si>
    <t xml:space="preserve">20035</t>
  </si>
  <si>
    <t xml:space="preserve">Cowley</t>
  </si>
  <si>
    <t xml:space="preserve">20037</t>
  </si>
  <si>
    <t xml:space="preserve">20039</t>
  </si>
  <si>
    <t xml:space="preserve">20041</t>
  </si>
  <si>
    <t xml:space="preserve">20043</t>
  </si>
  <si>
    <t xml:space="preserve">Doniphan</t>
  </si>
  <si>
    <t xml:space="preserve">20045</t>
  </si>
  <si>
    <t xml:space="preserve">20047</t>
  </si>
  <si>
    <t xml:space="preserve">20049</t>
  </si>
  <si>
    <t xml:space="preserve">Elk</t>
  </si>
  <si>
    <t xml:space="preserve">20051</t>
  </si>
  <si>
    <t xml:space="preserve">Ellis</t>
  </si>
  <si>
    <t xml:space="preserve">20053</t>
  </si>
  <si>
    <t xml:space="preserve">Ellsworth</t>
  </si>
  <si>
    <t xml:space="preserve">20055</t>
  </si>
  <si>
    <t xml:space="preserve">Finney</t>
  </si>
  <si>
    <t xml:space="preserve">20057</t>
  </si>
  <si>
    <t xml:space="preserve">20059</t>
  </si>
  <si>
    <t xml:space="preserve">20061</t>
  </si>
  <si>
    <t xml:space="preserve">Geary</t>
  </si>
  <si>
    <t xml:space="preserve">20063</t>
  </si>
  <si>
    <t xml:space="preserve">Gove</t>
  </si>
  <si>
    <t xml:space="preserve">20065</t>
  </si>
  <si>
    <t xml:space="preserve">20067</t>
  </si>
  <si>
    <t xml:space="preserve">20069</t>
  </si>
  <si>
    <t xml:space="preserve">Gray</t>
  </si>
  <si>
    <t xml:space="preserve">20071</t>
  </si>
  <si>
    <t xml:space="preserve">Greeley</t>
  </si>
  <si>
    <t xml:space="preserve">20073</t>
  </si>
  <si>
    <t xml:space="preserve">Greenwood</t>
  </si>
  <si>
    <t xml:space="preserve">20075</t>
  </si>
  <si>
    <t xml:space="preserve">20077</t>
  </si>
  <si>
    <t xml:space="preserve">Harper</t>
  </si>
  <si>
    <t xml:space="preserve">20079</t>
  </si>
  <si>
    <t xml:space="preserve">Harvey</t>
  </si>
  <si>
    <t xml:space="preserve">20081</t>
  </si>
  <si>
    <t xml:space="preserve">Haskell</t>
  </si>
  <si>
    <t xml:space="preserve">20083</t>
  </si>
  <si>
    <t xml:space="preserve">Hodgeman</t>
  </si>
  <si>
    <t xml:space="preserve">20085</t>
  </si>
  <si>
    <t xml:space="preserve">20087</t>
  </si>
  <si>
    <t xml:space="preserve">20089</t>
  </si>
  <si>
    <t xml:space="preserve">Jewell</t>
  </si>
  <si>
    <t xml:space="preserve">20091</t>
  </si>
  <si>
    <t xml:space="preserve">20093</t>
  </si>
  <si>
    <t xml:space="preserve">Kearny</t>
  </si>
  <si>
    <t xml:space="preserve">20095</t>
  </si>
  <si>
    <t xml:space="preserve">Kingman</t>
  </si>
  <si>
    <t xml:space="preserve">20097</t>
  </si>
  <si>
    <t xml:space="preserve">20099</t>
  </si>
  <si>
    <t xml:space="preserve">Labette</t>
  </si>
  <si>
    <t xml:space="preserve">20101</t>
  </si>
  <si>
    <t xml:space="preserve">Lane</t>
  </si>
  <si>
    <t xml:space="preserve">20103</t>
  </si>
  <si>
    <t xml:space="preserve">Leavenworth</t>
  </si>
  <si>
    <t xml:space="preserve">20105</t>
  </si>
  <si>
    <t xml:space="preserve">20107</t>
  </si>
  <si>
    <t xml:space="preserve">20109</t>
  </si>
  <si>
    <t xml:space="preserve">20111</t>
  </si>
  <si>
    <t xml:space="preserve">20113</t>
  </si>
  <si>
    <t xml:space="preserve">McPherson</t>
  </si>
  <si>
    <t xml:space="preserve">20115</t>
  </si>
  <si>
    <t xml:space="preserve">20117</t>
  </si>
  <si>
    <t xml:space="preserve">20119</t>
  </si>
  <si>
    <t xml:space="preserve">Meade</t>
  </si>
  <si>
    <t xml:space="preserve">20121</t>
  </si>
  <si>
    <t xml:space="preserve">20123</t>
  </si>
  <si>
    <t xml:space="preserve">20125</t>
  </si>
  <si>
    <t xml:space="preserve">20127</t>
  </si>
  <si>
    <t xml:space="preserve">Morris</t>
  </si>
  <si>
    <t xml:space="preserve">20129</t>
  </si>
  <si>
    <t xml:space="preserve">Morton</t>
  </si>
  <si>
    <t xml:space="preserve">20131</t>
  </si>
  <si>
    <t xml:space="preserve">Nemaha</t>
  </si>
  <si>
    <t xml:space="preserve">20133</t>
  </si>
  <si>
    <t xml:space="preserve">Neosho</t>
  </si>
  <si>
    <t xml:space="preserve">20135</t>
  </si>
  <si>
    <t xml:space="preserve">Ness</t>
  </si>
  <si>
    <t xml:space="preserve">20137</t>
  </si>
  <si>
    <t xml:space="preserve">Norton</t>
  </si>
  <si>
    <t xml:space="preserve">20139</t>
  </si>
  <si>
    <t xml:space="preserve">Osage</t>
  </si>
  <si>
    <t xml:space="preserve">20141</t>
  </si>
  <si>
    <t xml:space="preserve">Osborne</t>
  </si>
  <si>
    <t xml:space="preserve">20143</t>
  </si>
  <si>
    <t xml:space="preserve">Ottawa</t>
  </si>
  <si>
    <t xml:space="preserve">20145</t>
  </si>
  <si>
    <t xml:space="preserve">Pawnee</t>
  </si>
  <si>
    <t xml:space="preserve">20147</t>
  </si>
  <si>
    <t xml:space="preserve">20149</t>
  </si>
  <si>
    <t xml:space="preserve">Pottawatomie</t>
  </si>
  <si>
    <t xml:space="preserve">20151</t>
  </si>
  <si>
    <t xml:space="preserve">Pratt</t>
  </si>
  <si>
    <t xml:space="preserve">20153</t>
  </si>
  <si>
    <t xml:space="preserve">Rawlins</t>
  </si>
  <si>
    <t xml:space="preserve">20155</t>
  </si>
  <si>
    <t xml:space="preserve">Reno</t>
  </si>
  <si>
    <t xml:space="preserve">20157</t>
  </si>
  <si>
    <t xml:space="preserve">Republic</t>
  </si>
  <si>
    <t xml:space="preserve">20159</t>
  </si>
  <si>
    <t xml:space="preserve">Rice</t>
  </si>
  <si>
    <t xml:space="preserve">20161</t>
  </si>
  <si>
    <t xml:space="preserve">Riley</t>
  </si>
  <si>
    <t xml:space="preserve">20163</t>
  </si>
  <si>
    <t xml:space="preserve">Rooks</t>
  </si>
  <si>
    <t xml:space="preserve">20165</t>
  </si>
  <si>
    <t xml:space="preserve">20167</t>
  </si>
  <si>
    <t xml:space="preserve">20169</t>
  </si>
  <si>
    <t xml:space="preserve">20171</t>
  </si>
  <si>
    <t xml:space="preserve">20173</t>
  </si>
  <si>
    <t xml:space="preserve">20175</t>
  </si>
  <si>
    <t xml:space="preserve">Seward</t>
  </si>
  <si>
    <t xml:space="preserve">20177</t>
  </si>
  <si>
    <t xml:space="preserve">Shawnee</t>
  </si>
  <si>
    <t xml:space="preserve">20179</t>
  </si>
  <si>
    <t xml:space="preserve">Sheridan</t>
  </si>
  <si>
    <t xml:space="preserve">20181</t>
  </si>
  <si>
    <t xml:space="preserve">Sherman</t>
  </si>
  <si>
    <t xml:space="preserve">20183</t>
  </si>
  <si>
    <t xml:space="preserve">Smith</t>
  </si>
  <si>
    <t xml:space="preserve">20185</t>
  </si>
  <si>
    <t xml:space="preserve">Stafford</t>
  </si>
  <si>
    <t xml:space="preserve">20187</t>
  </si>
  <si>
    <t xml:space="preserve">Stanton</t>
  </si>
  <si>
    <t xml:space="preserve">20189</t>
  </si>
  <si>
    <t xml:space="preserve">Stevens</t>
  </si>
  <si>
    <t xml:space="preserve">20191</t>
  </si>
  <si>
    <t xml:space="preserve">Sumner</t>
  </si>
  <si>
    <t xml:space="preserve">20193</t>
  </si>
  <si>
    <t xml:space="preserve">20195</t>
  </si>
  <si>
    <t xml:space="preserve">Trego</t>
  </si>
  <si>
    <t xml:space="preserve">20197</t>
  </si>
  <si>
    <t xml:space="preserve">Wabaunsee</t>
  </si>
  <si>
    <t xml:space="preserve">20199</t>
  </si>
  <si>
    <t xml:space="preserve">Wallace</t>
  </si>
  <si>
    <t xml:space="preserve">20201</t>
  </si>
  <si>
    <t xml:space="preserve">20203</t>
  </si>
  <si>
    <t xml:space="preserve">Wichita</t>
  </si>
  <si>
    <t xml:space="preserve">20205</t>
  </si>
  <si>
    <t xml:space="preserve">Wilson</t>
  </si>
  <si>
    <t xml:space="preserve">20207</t>
  </si>
  <si>
    <t xml:space="preserve">Woodson</t>
  </si>
  <si>
    <t xml:space="preserve">20209</t>
  </si>
  <si>
    <t xml:space="preserve">Wyandotte</t>
  </si>
  <si>
    <t xml:space="preserve">21001</t>
  </si>
  <si>
    <t xml:space="preserve">21003</t>
  </si>
  <si>
    <t xml:space="preserve">21005</t>
  </si>
  <si>
    <t xml:space="preserve">21007</t>
  </si>
  <si>
    <t xml:space="preserve">Ballard</t>
  </si>
  <si>
    <t xml:space="preserve">21009</t>
  </si>
  <si>
    <t xml:space="preserve">Barren</t>
  </si>
  <si>
    <t xml:space="preserve">21011</t>
  </si>
  <si>
    <t xml:space="preserve">Bath</t>
  </si>
  <si>
    <t xml:space="preserve">21013</t>
  </si>
  <si>
    <t xml:space="preserve">Bell</t>
  </si>
  <si>
    <t xml:space="preserve">21015</t>
  </si>
  <si>
    <t xml:space="preserve">21017</t>
  </si>
  <si>
    <t xml:space="preserve">21019</t>
  </si>
  <si>
    <t xml:space="preserve">Boyd</t>
  </si>
  <si>
    <t xml:space="preserve">21021</t>
  </si>
  <si>
    <t xml:space="preserve">Boyle</t>
  </si>
  <si>
    <t xml:space="preserve">21023</t>
  </si>
  <si>
    <t xml:space="preserve">Bracken</t>
  </si>
  <si>
    <t xml:space="preserve">21025</t>
  </si>
  <si>
    <t xml:space="preserve">Breathitt</t>
  </si>
  <si>
    <t xml:space="preserve">21027</t>
  </si>
  <si>
    <t xml:space="preserve">Breckinridge</t>
  </si>
  <si>
    <t xml:space="preserve">21029</t>
  </si>
  <si>
    <t xml:space="preserve">Bullitt</t>
  </si>
  <si>
    <t xml:space="preserve">21031</t>
  </si>
  <si>
    <t xml:space="preserve">21033</t>
  </si>
  <si>
    <t xml:space="preserve">Caldwell</t>
  </si>
  <si>
    <t xml:space="preserve">21035</t>
  </si>
  <si>
    <t xml:space="preserve">Calloway</t>
  </si>
  <si>
    <t xml:space="preserve">21037</t>
  </si>
  <si>
    <t xml:space="preserve">Campbell</t>
  </si>
  <si>
    <t xml:space="preserve">21039</t>
  </si>
  <si>
    <t xml:space="preserve">Carlisle</t>
  </si>
  <si>
    <t xml:space="preserve">21041</t>
  </si>
  <si>
    <t xml:space="preserve">21043</t>
  </si>
  <si>
    <t xml:space="preserve">Carter</t>
  </si>
  <si>
    <t xml:space="preserve">21045</t>
  </si>
  <si>
    <t xml:space="preserve">Casey</t>
  </si>
  <si>
    <t xml:space="preserve">21047</t>
  </si>
  <si>
    <t xml:space="preserve">21049</t>
  </si>
  <si>
    <t xml:space="preserve">21051</t>
  </si>
  <si>
    <t xml:space="preserve">21053</t>
  </si>
  <si>
    <t xml:space="preserve">21055</t>
  </si>
  <si>
    <t xml:space="preserve">21057</t>
  </si>
  <si>
    <t xml:space="preserve">21059</t>
  </si>
  <si>
    <t xml:space="preserve">21061</t>
  </si>
  <si>
    <t xml:space="preserve">Edmonson</t>
  </si>
  <si>
    <t xml:space="preserve">21063</t>
  </si>
  <si>
    <t xml:space="preserve">Elliott</t>
  </si>
  <si>
    <t xml:space="preserve">21065</t>
  </si>
  <si>
    <t xml:space="preserve">Estill</t>
  </si>
  <si>
    <t xml:space="preserve">21067</t>
  </si>
  <si>
    <t xml:space="preserve">21069</t>
  </si>
  <si>
    <t xml:space="preserve">Fleming</t>
  </si>
  <si>
    <t xml:space="preserve">21071</t>
  </si>
  <si>
    <t xml:space="preserve">21073</t>
  </si>
  <si>
    <t xml:space="preserve">21075</t>
  </si>
  <si>
    <t xml:space="preserve">21077</t>
  </si>
  <si>
    <t xml:space="preserve">21079</t>
  </si>
  <si>
    <t xml:space="preserve">Garrard</t>
  </si>
  <si>
    <t xml:space="preserve">21081</t>
  </si>
  <si>
    <t xml:space="preserve">21083</t>
  </si>
  <si>
    <t xml:space="preserve">Graves</t>
  </si>
  <si>
    <t xml:space="preserve">21085</t>
  </si>
  <si>
    <t xml:space="preserve">Grayson</t>
  </si>
  <si>
    <t xml:space="preserve">21087</t>
  </si>
  <si>
    <t xml:space="preserve">Green</t>
  </si>
  <si>
    <t xml:space="preserve">21089</t>
  </si>
  <si>
    <t xml:space="preserve">Greenup</t>
  </si>
  <si>
    <t xml:space="preserve">21091</t>
  </si>
  <si>
    <t xml:space="preserve">21093</t>
  </si>
  <si>
    <t xml:space="preserve">21095</t>
  </si>
  <si>
    <t xml:space="preserve">Harlan</t>
  </si>
  <si>
    <t xml:space="preserve">21097</t>
  </si>
  <si>
    <t xml:space="preserve">21099</t>
  </si>
  <si>
    <t xml:space="preserve">21101</t>
  </si>
  <si>
    <t xml:space="preserve">21103</t>
  </si>
  <si>
    <t xml:space="preserve">21105</t>
  </si>
  <si>
    <t xml:space="preserve">Hickman</t>
  </si>
  <si>
    <t xml:space="preserve">21107</t>
  </si>
  <si>
    <t xml:space="preserve">Hopkins</t>
  </si>
  <si>
    <t xml:space="preserve">21109</t>
  </si>
  <si>
    <t xml:space="preserve">21111</t>
  </si>
  <si>
    <t xml:space="preserve">21113</t>
  </si>
  <si>
    <t xml:space="preserve">Jessamine</t>
  </si>
  <si>
    <t xml:space="preserve">21115</t>
  </si>
  <si>
    <t xml:space="preserve">21117</t>
  </si>
  <si>
    <t xml:space="preserve">Kenton</t>
  </si>
  <si>
    <t xml:space="preserve">21119</t>
  </si>
  <si>
    <t xml:space="preserve">Knott</t>
  </si>
  <si>
    <t xml:space="preserve">21121</t>
  </si>
  <si>
    <t xml:space="preserve">21123</t>
  </si>
  <si>
    <t xml:space="preserve">Larue</t>
  </si>
  <si>
    <t xml:space="preserve">21125</t>
  </si>
  <si>
    <t xml:space="preserve">Laurel</t>
  </si>
  <si>
    <t xml:space="preserve">21127</t>
  </si>
  <si>
    <t xml:space="preserve">21129</t>
  </si>
  <si>
    <t xml:space="preserve">21131</t>
  </si>
  <si>
    <t xml:space="preserve">Leslie</t>
  </si>
  <si>
    <t xml:space="preserve">21133</t>
  </si>
  <si>
    <t xml:space="preserve">Letcher</t>
  </si>
  <si>
    <t xml:space="preserve">21135</t>
  </si>
  <si>
    <t xml:space="preserve">21137</t>
  </si>
  <si>
    <t xml:space="preserve">21139</t>
  </si>
  <si>
    <t xml:space="preserve">21141</t>
  </si>
  <si>
    <t xml:space="preserve">21143</t>
  </si>
  <si>
    <t xml:space="preserve">21145</t>
  </si>
  <si>
    <t xml:space="preserve">McCracken</t>
  </si>
  <si>
    <t xml:space="preserve">21147</t>
  </si>
  <si>
    <t xml:space="preserve">McCreary</t>
  </si>
  <si>
    <t xml:space="preserve">21149</t>
  </si>
  <si>
    <t xml:space="preserve">21151</t>
  </si>
  <si>
    <t xml:space="preserve">21153</t>
  </si>
  <si>
    <t xml:space="preserve">Magoffin</t>
  </si>
  <si>
    <t xml:space="preserve">21155</t>
  </si>
  <si>
    <t xml:space="preserve">21157</t>
  </si>
  <si>
    <t xml:space="preserve">21159</t>
  </si>
  <si>
    <t xml:space="preserve">21161</t>
  </si>
  <si>
    <t xml:space="preserve">21163</t>
  </si>
  <si>
    <t xml:space="preserve">21165</t>
  </si>
  <si>
    <t xml:space="preserve">Menifee</t>
  </si>
  <si>
    <t xml:space="preserve">21167</t>
  </si>
  <si>
    <t xml:space="preserve">21169</t>
  </si>
  <si>
    <t xml:space="preserve">Metcalfe</t>
  </si>
  <si>
    <t xml:space="preserve">21171</t>
  </si>
  <si>
    <t xml:space="preserve">21173</t>
  </si>
  <si>
    <t xml:space="preserve">21175</t>
  </si>
  <si>
    <t xml:space="preserve">21177</t>
  </si>
  <si>
    <t xml:space="preserve">Muhlenberg</t>
  </si>
  <si>
    <t xml:space="preserve">21179</t>
  </si>
  <si>
    <t xml:space="preserve">Nelson</t>
  </si>
  <si>
    <t xml:space="preserve">21181</t>
  </si>
  <si>
    <t xml:space="preserve">Nicholas</t>
  </si>
  <si>
    <t xml:space="preserve">21183</t>
  </si>
  <si>
    <t xml:space="preserve">21185</t>
  </si>
  <si>
    <t xml:space="preserve">Oldham</t>
  </si>
  <si>
    <t xml:space="preserve">21187</t>
  </si>
  <si>
    <t xml:space="preserve">21189</t>
  </si>
  <si>
    <t xml:space="preserve">Owsley</t>
  </si>
  <si>
    <t xml:space="preserve">21191</t>
  </si>
  <si>
    <t xml:space="preserve">Pendleton</t>
  </si>
  <si>
    <t xml:space="preserve">21193</t>
  </si>
  <si>
    <t xml:space="preserve">21195</t>
  </si>
  <si>
    <t xml:space="preserve">21197</t>
  </si>
  <si>
    <t xml:space="preserve">Powell</t>
  </si>
  <si>
    <t xml:space="preserve">21199</t>
  </si>
  <si>
    <t xml:space="preserve">21201</t>
  </si>
  <si>
    <t xml:space="preserve">Robertson</t>
  </si>
  <si>
    <t xml:space="preserve">21203</t>
  </si>
  <si>
    <t xml:space="preserve">Rockcastle</t>
  </si>
  <si>
    <t xml:space="preserve">21205</t>
  </si>
  <si>
    <t xml:space="preserve">Rowan</t>
  </si>
  <si>
    <t xml:space="preserve">21207</t>
  </si>
  <si>
    <t xml:space="preserve">21209</t>
  </si>
  <si>
    <t xml:space="preserve">21211</t>
  </si>
  <si>
    <t xml:space="preserve">21213</t>
  </si>
  <si>
    <t xml:space="preserve">Simpson</t>
  </si>
  <si>
    <t xml:space="preserve">21215</t>
  </si>
  <si>
    <t xml:space="preserve">21217</t>
  </si>
  <si>
    <t xml:space="preserve">21219</t>
  </si>
  <si>
    <t xml:space="preserve">Todd</t>
  </si>
  <si>
    <t xml:space="preserve">21221</t>
  </si>
  <si>
    <t xml:space="preserve">Trigg</t>
  </si>
  <si>
    <t xml:space="preserve">21223</t>
  </si>
  <si>
    <t xml:space="preserve">Trimble</t>
  </si>
  <si>
    <t xml:space="preserve">21225</t>
  </si>
  <si>
    <t xml:space="preserve">21227</t>
  </si>
  <si>
    <t xml:space="preserve">21229</t>
  </si>
  <si>
    <t xml:space="preserve">21231</t>
  </si>
  <si>
    <t xml:space="preserve">21233</t>
  </si>
  <si>
    <t xml:space="preserve">21235</t>
  </si>
  <si>
    <t xml:space="preserve">21237</t>
  </si>
  <si>
    <t xml:space="preserve">Wolfe</t>
  </si>
  <si>
    <t xml:space="preserve">21239</t>
  </si>
  <si>
    <t xml:space="preserve">22001</t>
  </si>
  <si>
    <t xml:space="preserve">Acadia</t>
  </si>
  <si>
    <t xml:space="preserve">Parish</t>
  </si>
  <si>
    <t xml:space="preserve">22003</t>
  </si>
  <si>
    <t xml:space="preserve">22005</t>
  </si>
  <si>
    <t xml:space="preserve">Ascension</t>
  </si>
  <si>
    <t xml:space="preserve">22007</t>
  </si>
  <si>
    <t xml:space="preserve">Assumption</t>
  </si>
  <si>
    <t xml:space="preserve">22009</t>
  </si>
  <si>
    <t xml:space="preserve">Avoyelles</t>
  </si>
  <si>
    <t xml:space="preserve">22011</t>
  </si>
  <si>
    <t xml:space="preserve">Beauregard</t>
  </si>
  <si>
    <t xml:space="preserve">22013</t>
  </si>
  <si>
    <t xml:space="preserve">Bienville</t>
  </si>
  <si>
    <t xml:space="preserve">22015</t>
  </si>
  <si>
    <t xml:space="preserve">Bossier</t>
  </si>
  <si>
    <t xml:space="preserve">22017</t>
  </si>
  <si>
    <t xml:space="preserve">Caddo</t>
  </si>
  <si>
    <t xml:space="preserve">22019</t>
  </si>
  <si>
    <t xml:space="preserve">Calcasieu</t>
  </si>
  <si>
    <t xml:space="preserve">22021</t>
  </si>
  <si>
    <t xml:space="preserve">22023</t>
  </si>
  <si>
    <t xml:space="preserve">Cameron</t>
  </si>
  <si>
    <t xml:space="preserve">22025</t>
  </si>
  <si>
    <t xml:space="preserve">Catahoula</t>
  </si>
  <si>
    <t xml:space="preserve">22027</t>
  </si>
  <si>
    <t xml:space="preserve">Claiborne</t>
  </si>
  <si>
    <t xml:space="preserve">22029</t>
  </si>
  <si>
    <t xml:space="preserve">Concordia</t>
  </si>
  <si>
    <t xml:space="preserve">22031</t>
  </si>
  <si>
    <t xml:space="preserve">De Soto</t>
  </si>
  <si>
    <t xml:space="preserve">22033</t>
  </si>
  <si>
    <t xml:space="preserve">East Baton Rouge</t>
  </si>
  <si>
    <t xml:space="preserve">22035</t>
  </si>
  <si>
    <t xml:space="preserve">East Carroll</t>
  </si>
  <si>
    <t xml:space="preserve">22037</t>
  </si>
  <si>
    <t xml:space="preserve">East Feliciana</t>
  </si>
  <si>
    <t xml:space="preserve">22039</t>
  </si>
  <si>
    <t xml:space="preserve">Evangeline</t>
  </si>
  <si>
    <t xml:space="preserve">22041</t>
  </si>
  <si>
    <t xml:space="preserve">22043</t>
  </si>
  <si>
    <t xml:space="preserve">22045</t>
  </si>
  <si>
    <t xml:space="preserve">Iberia</t>
  </si>
  <si>
    <t xml:space="preserve">22047</t>
  </si>
  <si>
    <t xml:space="preserve">Iberville</t>
  </si>
  <si>
    <t xml:space="preserve">22049</t>
  </si>
  <si>
    <t xml:space="preserve">22051</t>
  </si>
  <si>
    <t xml:space="preserve">22053</t>
  </si>
  <si>
    <t xml:space="preserve">Jefferson Davis</t>
  </si>
  <si>
    <t xml:space="preserve">22055</t>
  </si>
  <si>
    <t xml:space="preserve">22057</t>
  </si>
  <si>
    <t xml:space="preserve">Lafourche</t>
  </si>
  <si>
    <t xml:space="preserve">22059</t>
  </si>
  <si>
    <t xml:space="preserve">22061</t>
  </si>
  <si>
    <t xml:space="preserve">22063</t>
  </si>
  <si>
    <t xml:space="preserve">22065</t>
  </si>
  <si>
    <t xml:space="preserve">22067</t>
  </si>
  <si>
    <t xml:space="preserve">Morehouse</t>
  </si>
  <si>
    <t xml:space="preserve">22069</t>
  </si>
  <si>
    <t xml:space="preserve">Natchitoches</t>
  </si>
  <si>
    <t xml:space="preserve">22071</t>
  </si>
  <si>
    <t xml:space="preserve">Orleans</t>
  </si>
  <si>
    <t xml:space="preserve">22073</t>
  </si>
  <si>
    <t xml:space="preserve">22075</t>
  </si>
  <si>
    <t xml:space="preserve">Plaquemines</t>
  </si>
  <si>
    <t xml:space="preserve">22077</t>
  </si>
  <si>
    <t xml:space="preserve">Pointe Coupee</t>
  </si>
  <si>
    <t xml:space="preserve">22079</t>
  </si>
  <si>
    <t xml:space="preserve">Rapides</t>
  </si>
  <si>
    <t xml:space="preserve">22081</t>
  </si>
  <si>
    <t xml:space="preserve">Red River</t>
  </si>
  <si>
    <t xml:space="preserve">22083</t>
  </si>
  <si>
    <t xml:space="preserve">22085</t>
  </si>
  <si>
    <t xml:space="preserve">Sabine</t>
  </si>
  <si>
    <t xml:space="preserve">22087</t>
  </si>
  <si>
    <t xml:space="preserve">St. Bernard</t>
  </si>
  <si>
    <t xml:space="preserve">22089</t>
  </si>
  <si>
    <t xml:space="preserve">St. Charles</t>
  </si>
  <si>
    <t xml:space="preserve">22091</t>
  </si>
  <si>
    <t xml:space="preserve">St. Helena</t>
  </si>
  <si>
    <t xml:space="preserve">22093</t>
  </si>
  <si>
    <t xml:space="preserve">St. James</t>
  </si>
  <si>
    <t xml:space="preserve">22095</t>
  </si>
  <si>
    <t xml:space="preserve">St. John the Baptist</t>
  </si>
  <si>
    <t xml:space="preserve">22097</t>
  </si>
  <si>
    <t xml:space="preserve">St. Landry</t>
  </si>
  <si>
    <t xml:space="preserve">22099</t>
  </si>
  <si>
    <t xml:space="preserve">St. Martin</t>
  </si>
  <si>
    <t xml:space="preserve">22101</t>
  </si>
  <si>
    <t xml:space="preserve">St. Mary</t>
  </si>
  <si>
    <t xml:space="preserve">22103</t>
  </si>
  <si>
    <t xml:space="preserve">St. Tammany</t>
  </si>
  <si>
    <t xml:space="preserve">22105</t>
  </si>
  <si>
    <t xml:space="preserve">Tangipahoa</t>
  </si>
  <si>
    <t xml:space="preserve">22107</t>
  </si>
  <si>
    <t xml:space="preserve">Tensas</t>
  </si>
  <si>
    <t xml:space="preserve">22109</t>
  </si>
  <si>
    <t xml:space="preserve">Terrebonne</t>
  </si>
  <si>
    <t xml:space="preserve">22111</t>
  </si>
  <si>
    <t xml:space="preserve">22113</t>
  </si>
  <si>
    <t xml:space="preserve">22115</t>
  </si>
  <si>
    <t xml:space="preserve">Vernon</t>
  </si>
  <si>
    <t xml:space="preserve">22117</t>
  </si>
  <si>
    <t xml:space="preserve">22119</t>
  </si>
  <si>
    <t xml:space="preserve">22121</t>
  </si>
  <si>
    <t xml:space="preserve">West Baton Rouge</t>
  </si>
  <si>
    <t xml:space="preserve">22123</t>
  </si>
  <si>
    <t xml:space="preserve">West Carroll</t>
  </si>
  <si>
    <t xml:space="preserve">22125</t>
  </si>
  <si>
    <t xml:space="preserve">West Feliciana</t>
  </si>
  <si>
    <t xml:space="preserve">22127</t>
  </si>
  <si>
    <t xml:space="preserve">Winn</t>
  </si>
  <si>
    <t xml:space="preserve">23001</t>
  </si>
  <si>
    <t xml:space="preserve">Androscoggin</t>
  </si>
  <si>
    <t xml:space="preserve">23003</t>
  </si>
  <si>
    <t xml:space="preserve">Aroostook</t>
  </si>
  <si>
    <t xml:space="preserve">23005</t>
  </si>
  <si>
    <t xml:space="preserve">23007</t>
  </si>
  <si>
    <t xml:space="preserve">23009</t>
  </si>
  <si>
    <t xml:space="preserve">23011</t>
  </si>
  <si>
    <t xml:space="preserve">Kennebec</t>
  </si>
  <si>
    <t xml:space="preserve">23013</t>
  </si>
  <si>
    <t xml:space="preserve">23015</t>
  </si>
  <si>
    <t xml:space="preserve">23017</t>
  </si>
  <si>
    <t xml:space="preserve">Oxford</t>
  </si>
  <si>
    <t xml:space="preserve">23019</t>
  </si>
  <si>
    <t xml:space="preserve">Penobscot</t>
  </si>
  <si>
    <t xml:space="preserve">23021</t>
  </si>
  <si>
    <t xml:space="preserve">Piscataquis</t>
  </si>
  <si>
    <t xml:space="preserve">23023</t>
  </si>
  <si>
    <t xml:space="preserve">Sagadahoc</t>
  </si>
  <si>
    <t xml:space="preserve">23025</t>
  </si>
  <si>
    <t xml:space="preserve">Somerset</t>
  </si>
  <si>
    <t xml:space="preserve">23027</t>
  </si>
  <si>
    <t xml:space="preserve">Waldo</t>
  </si>
  <si>
    <t xml:space="preserve">23029</t>
  </si>
  <si>
    <t xml:space="preserve">23031</t>
  </si>
  <si>
    <t xml:space="preserve">York</t>
  </si>
  <si>
    <t xml:space="preserve">24001</t>
  </si>
  <si>
    <t xml:space="preserve">Allegany</t>
  </si>
  <si>
    <t xml:space="preserve">24003</t>
  </si>
  <si>
    <t xml:space="preserve">Anne Arundel</t>
  </si>
  <si>
    <t xml:space="preserve">24005</t>
  </si>
  <si>
    <t xml:space="preserve">Baltimore</t>
  </si>
  <si>
    <t xml:space="preserve">24009</t>
  </si>
  <si>
    <t xml:space="preserve">Calvert</t>
  </si>
  <si>
    <t xml:space="preserve">24011</t>
  </si>
  <si>
    <t xml:space="preserve">Caroline</t>
  </si>
  <si>
    <t xml:space="preserve">24013</t>
  </si>
  <si>
    <t xml:space="preserve">24015</t>
  </si>
  <si>
    <t xml:space="preserve">Cecil</t>
  </si>
  <si>
    <t xml:space="preserve">24017</t>
  </si>
  <si>
    <t xml:space="preserve">Charles</t>
  </si>
  <si>
    <t xml:space="preserve">24019</t>
  </si>
  <si>
    <t xml:space="preserve">Dorchester</t>
  </si>
  <si>
    <t xml:space="preserve">24021</t>
  </si>
  <si>
    <t xml:space="preserve">Frederick</t>
  </si>
  <si>
    <t xml:space="preserve">24023</t>
  </si>
  <si>
    <t xml:space="preserve">Garrett</t>
  </si>
  <si>
    <t xml:space="preserve">24025</t>
  </si>
  <si>
    <t xml:space="preserve">Harford</t>
  </si>
  <si>
    <t xml:space="preserve">24027</t>
  </si>
  <si>
    <t xml:space="preserve">24029</t>
  </si>
  <si>
    <t xml:space="preserve">24031</t>
  </si>
  <si>
    <t xml:space="preserve">24033</t>
  </si>
  <si>
    <t xml:space="preserve">Prince George's</t>
  </si>
  <si>
    <t xml:space="preserve">24035</t>
  </si>
  <si>
    <t xml:space="preserve">Queen Anne's</t>
  </si>
  <si>
    <t xml:space="preserve">24037</t>
  </si>
  <si>
    <t xml:space="preserve">St. Mary's</t>
  </si>
  <si>
    <t xml:space="preserve">24039</t>
  </si>
  <si>
    <t xml:space="preserve">24041</t>
  </si>
  <si>
    <t xml:space="preserve">24043</t>
  </si>
  <si>
    <t xml:space="preserve">24045</t>
  </si>
  <si>
    <t xml:space="preserve">Wicomico</t>
  </si>
  <si>
    <t xml:space="preserve">24047</t>
  </si>
  <si>
    <t xml:space="preserve">Worcester</t>
  </si>
  <si>
    <t xml:space="preserve">24510</t>
  </si>
  <si>
    <t xml:space="preserve">510</t>
  </si>
  <si>
    <t xml:space="preserve">25001</t>
  </si>
  <si>
    <t xml:space="preserve">Barnstable</t>
  </si>
  <si>
    <t xml:space="preserve">25003</t>
  </si>
  <si>
    <t xml:space="preserve">Berkshire</t>
  </si>
  <si>
    <t xml:space="preserve">25005</t>
  </si>
  <si>
    <t xml:space="preserve">Bristol</t>
  </si>
  <si>
    <t xml:space="preserve">25007</t>
  </si>
  <si>
    <t xml:space="preserve">Dukes</t>
  </si>
  <si>
    <t xml:space="preserve">25009</t>
  </si>
  <si>
    <t xml:space="preserve">Essex</t>
  </si>
  <si>
    <t xml:space="preserve">25011</t>
  </si>
  <si>
    <t xml:space="preserve">25013</t>
  </si>
  <si>
    <t xml:space="preserve">Hampden</t>
  </si>
  <si>
    <t xml:space="preserve">25015</t>
  </si>
  <si>
    <t xml:space="preserve">Hampshire</t>
  </si>
  <si>
    <t xml:space="preserve">25017</t>
  </si>
  <si>
    <t xml:space="preserve">25019</t>
  </si>
  <si>
    <t xml:space="preserve">Nantucket</t>
  </si>
  <si>
    <t xml:space="preserve">25021</t>
  </si>
  <si>
    <t xml:space="preserve">Norfolk</t>
  </si>
  <si>
    <t xml:space="preserve">25023</t>
  </si>
  <si>
    <t xml:space="preserve">25025</t>
  </si>
  <si>
    <t xml:space="preserve">Suffolk</t>
  </si>
  <si>
    <t xml:space="preserve">25027</t>
  </si>
  <si>
    <t xml:space="preserve">26001</t>
  </si>
  <si>
    <t xml:space="preserve">Alcona</t>
  </si>
  <si>
    <t xml:space="preserve">26003</t>
  </si>
  <si>
    <t xml:space="preserve">Alger</t>
  </si>
  <si>
    <t xml:space="preserve">26005</t>
  </si>
  <si>
    <t xml:space="preserve">Allegan</t>
  </si>
  <si>
    <t xml:space="preserve">26007</t>
  </si>
  <si>
    <t xml:space="preserve">Alpena</t>
  </si>
  <si>
    <t xml:space="preserve">26009</t>
  </si>
  <si>
    <t xml:space="preserve">Antrim</t>
  </si>
  <si>
    <t xml:space="preserve">26011</t>
  </si>
  <si>
    <t xml:space="preserve">Arenac</t>
  </si>
  <si>
    <t xml:space="preserve">26013</t>
  </si>
  <si>
    <t xml:space="preserve">Baraga</t>
  </si>
  <si>
    <t xml:space="preserve">26015</t>
  </si>
  <si>
    <t xml:space="preserve">Barry</t>
  </si>
  <si>
    <t xml:space="preserve">26017</t>
  </si>
  <si>
    <t xml:space="preserve">26019</t>
  </si>
  <si>
    <t xml:space="preserve">Benzie</t>
  </si>
  <si>
    <t xml:space="preserve">26021</t>
  </si>
  <si>
    <t xml:space="preserve">26023</t>
  </si>
  <si>
    <t xml:space="preserve">Branch</t>
  </si>
  <si>
    <t xml:space="preserve">26025</t>
  </si>
  <si>
    <t xml:space="preserve">26027</t>
  </si>
  <si>
    <t xml:space="preserve">26029</t>
  </si>
  <si>
    <t xml:space="preserve">Charlevoix</t>
  </si>
  <si>
    <t xml:space="preserve">26031</t>
  </si>
  <si>
    <t xml:space="preserve">Cheboygan</t>
  </si>
  <si>
    <t xml:space="preserve">26033</t>
  </si>
  <si>
    <t xml:space="preserve">Chippewa</t>
  </si>
  <si>
    <t xml:space="preserve">26035</t>
  </si>
  <si>
    <t xml:space="preserve">Clare</t>
  </si>
  <si>
    <t xml:space="preserve">26037</t>
  </si>
  <si>
    <t xml:space="preserve">26039</t>
  </si>
  <si>
    <t xml:space="preserve">26041</t>
  </si>
  <si>
    <t xml:space="preserve">26043</t>
  </si>
  <si>
    <t xml:space="preserve">26045</t>
  </si>
  <si>
    <t xml:space="preserve">Eaton</t>
  </si>
  <si>
    <t xml:space="preserve">26047</t>
  </si>
  <si>
    <t xml:space="preserve">26049</t>
  </si>
  <si>
    <t xml:space="preserve">Genesee</t>
  </si>
  <si>
    <t xml:space="preserve">26051</t>
  </si>
  <si>
    <t xml:space="preserve">Gladwin</t>
  </si>
  <si>
    <t xml:space="preserve">26053</t>
  </si>
  <si>
    <t xml:space="preserve">Gogebic</t>
  </si>
  <si>
    <t xml:space="preserve">26055</t>
  </si>
  <si>
    <t xml:space="preserve">Grand Traverse</t>
  </si>
  <si>
    <t xml:space="preserve">26057</t>
  </si>
  <si>
    <t xml:space="preserve">Gratiot</t>
  </si>
  <si>
    <t xml:space="preserve">26059</t>
  </si>
  <si>
    <t xml:space="preserve">Hillsdale</t>
  </si>
  <si>
    <t xml:space="preserve">26061</t>
  </si>
  <si>
    <t xml:space="preserve">Houghton</t>
  </si>
  <si>
    <t xml:space="preserve">26063</t>
  </si>
  <si>
    <t xml:space="preserve">Huron</t>
  </si>
  <si>
    <t xml:space="preserve">26065</t>
  </si>
  <si>
    <t xml:space="preserve">Ingham</t>
  </si>
  <si>
    <t xml:space="preserve">26067</t>
  </si>
  <si>
    <t xml:space="preserve">Ionia</t>
  </si>
  <si>
    <t xml:space="preserve">26069</t>
  </si>
  <si>
    <t xml:space="preserve">Iosco</t>
  </si>
  <si>
    <t xml:space="preserve">26071</t>
  </si>
  <si>
    <t xml:space="preserve">Iron</t>
  </si>
  <si>
    <t xml:space="preserve">26073</t>
  </si>
  <si>
    <t xml:space="preserve">Isabella</t>
  </si>
  <si>
    <t xml:space="preserve">26075</t>
  </si>
  <si>
    <t xml:space="preserve">26077</t>
  </si>
  <si>
    <t xml:space="preserve">Kalamazoo</t>
  </si>
  <si>
    <t xml:space="preserve">26079</t>
  </si>
  <si>
    <t xml:space="preserve">Kalkaska</t>
  </si>
  <si>
    <t xml:space="preserve">26081</t>
  </si>
  <si>
    <t xml:space="preserve">26083</t>
  </si>
  <si>
    <t xml:space="preserve">Keweenaw</t>
  </si>
  <si>
    <t xml:space="preserve">26085</t>
  </si>
  <si>
    <t xml:space="preserve">26087</t>
  </si>
  <si>
    <t xml:space="preserve">Lapeer</t>
  </si>
  <si>
    <t xml:space="preserve">26089</t>
  </si>
  <si>
    <t xml:space="preserve">Leelanau</t>
  </si>
  <si>
    <t xml:space="preserve">26091</t>
  </si>
  <si>
    <t xml:space="preserve">Lenawee</t>
  </si>
  <si>
    <t xml:space="preserve">26093</t>
  </si>
  <si>
    <t xml:space="preserve">26095</t>
  </si>
  <si>
    <t xml:space="preserve">Luce</t>
  </si>
  <si>
    <t xml:space="preserve">26097</t>
  </si>
  <si>
    <t xml:space="preserve">Mackinac</t>
  </si>
  <si>
    <t xml:space="preserve">26099</t>
  </si>
  <si>
    <t xml:space="preserve">Macomb</t>
  </si>
  <si>
    <t xml:space="preserve">26101</t>
  </si>
  <si>
    <t xml:space="preserve">Manistee</t>
  </si>
  <si>
    <t xml:space="preserve">26103</t>
  </si>
  <si>
    <t xml:space="preserve">Marquette</t>
  </si>
  <si>
    <t xml:space="preserve">26105</t>
  </si>
  <si>
    <t xml:space="preserve">26107</t>
  </si>
  <si>
    <t xml:space="preserve">Mecosta</t>
  </si>
  <si>
    <t xml:space="preserve">26109</t>
  </si>
  <si>
    <t xml:space="preserve">Menominee</t>
  </si>
  <si>
    <t xml:space="preserve">26111</t>
  </si>
  <si>
    <t xml:space="preserve">Midland</t>
  </si>
  <si>
    <t xml:space="preserve">26113</t>
  </si>
  <si>
    <t xml:space="preserve">Missaukee</t>
  </si>
  <si>
    <t xml:space="preserve">26115</t>
  </si>
  <si>
    <t xml:space="preserve">26117</t>
  </si>
  <si>
    <t xml:space="preserve">Montcalm</t>
  </si>
  <si>
    <t xml:space="preserve">26119</t>
  </si>
  <si>
    <t xml:space="preserve">Montmorency</t>
  </si>
  <si>
    <t xml:space="preserve">26121</t>
  </si>
  <si>
    <t xml:space="preserve">Muskegon</t>
  </si>
  <si>
    <t xml:space="preserve">26123</t>
  </si>
  <si>
    <t xml:space="preserve">Newaygo</t>
  </si>
  <si>
    <t xml:space="preserve">26125</t>
  </si>
  <si>
    <t xml:space="preserve">Oakland</t>
  </si>
  <si>
    <t xml:space="preserve">26127</t>
  </si>
  <si>
    <t xml:space="preserve">Oceana</t>
  </si>
  <si>
    <t xml:space="preserve">26129</t>
  </si>
  <si>
    <t xml:space="preserve">Ogemaw</t>
  </si>
  <si>
    <t xml:space="preserve">26131</t>
  </si>
  <si>
    <t xml:space="preserve">Ontonagon</t>
  </si>
  <si>
    <t xml:space="preserve">26133</t>
  </si>
  <si>
    <t xml:space="preserve">26135</t>
  </si>
  <si>
    <t xml:space="preserve">Oscoda</t>
  </si>
  <si>
    <t xml:space="preserve">26137</t>
  </si>
  <si>
    <t xml:space="preserve">Otsego</t>
  </si>
  <si>
    <t xml:space="preserve">26139</t>
  </si>
  <si>
    <t xml:space="preserve">26141</t>
  </si>
  <si>
    <t xml:space="preserve">Presque Isle</t>
  </si>
  <si>
    <t xml:space="preserve">26143</t>
  </si>
  <si>
    <t xml:space="preserve">Roscommon</t>
  </si>
  <si>
    <t xml:space="preserve">26145</t>
  </si>
  <si>
    <t xml:space="preserve">Saginaw</t>
  </si>
  <si>
    <t xml:space="preserve">26147</t>
  </si>
  <si>
    <t xml:space="preserve">26149</t>
  </si>
  <si>
    <t xml:space="preserve">26151</t>
  </si>
  <si>
    <t xml:space="preserve">Sanilac</t>
  </si>
  <si>
    <t xml:space="preserve">26153</t>
  </si>
  <si>
    <t xml:space="preserve">Schoolcraft</t>
  </si>
  <si>
    <t xml:space="preserve">26155</t>
  </si>
  <si>
    <t xml:space="preserve">Shiawassee</t>
  </si>
  <si>
    <t xml:space="preserve">26157</t>
  </si>
  <si>
    <t xml:space="preserve">Tuscola</t>
  </si>
  <si>
    <t xml:space="preserve">26159</t>
  </si>
  <si>
    <t xml:space="preserve">26161</t>
  </si>
  <si>
    <t xml:space="preserve">Washtenaw</t>
  </si>
  <si>
    <t xml:space="preserve">26163</t>
  </si>
  <si>
    <t xml:space="preserve">26165</t>
  </si>
  <si>
    <t xml:space="preserve">Wexford</t>
  </si>
  <si>
    <t xml:space="preserve">27001</t>
  </si>
  <si>
    <t xml:space="preserve">Aitkin</t>
  </si>
  <si>
    <t xml:space="preserve">27003</t>
  </si>
  <si>
    <t xml:space="preserve">Anoka</t>
  </si>
  <si>
    <t xml:space="preserve">27005</t>
  </si>
  <si>
    <t xml:space="preserve">Becker</t>
  </si>
  <si>
    <t xml:space="preserve">27007</t>
  </si>
  <si>
    <t xml:space="preserve">Beltrami</t>
  </si>
  <si>
    <t xml:space="preserve">27009</t>
  </si>
  <si>
    <t xml:space="preserve">27011</t>
  </si>
  <si>
    <t xml:space="preserve">Big Stone</t>
  </si>
  <si>
    <t xml:space="preserve">27013</t>
  </si>
  <si>
    <t xml:space="preserve">Blue Earth</t>
  </si>
  <si>
    <t xml:space="preserve">27015</t>
  </si>
  <si>
    <t xml:space="preserve">27017</t>
  </si>
  <si>
    <t xml:space="preserve">Carlton</t>
  </si>
  <si>
    <t xml:space="preserve">27019</t>
  </si>
  <si>
    <t xml:space="preserve">Carver</t>
  </si>
  <si>
    <t xml:space="preserve">27021</t>
  </si>
  <si>
    <t xml:space="preserve">27023</t>
  </si>
  <si>
    <t xml:space="preserve">27025</t>
  </si>
  <si>
    <t xml:space="preserve">Chisago</t>
  </si>
  <si>
    <t xml:space="preserve">27027</t>
  </si>
  <si>
    <t xml:space="preserve">27029</t>
  </si>
  <si>
    <t xml:space="preserve">27031</t>
  </si>
  <si>
    <t xml:space="preserve">27033</t>
  </si>
  <si>
    <t xml:space="preserve">Cottonwood</t>
  </si>
  <si>
    <t xml:space="preserve">27035</t>
  </si>
  <si>
    <t xml:space="preserve">Crow Wing</t>
  </si>
  <si>
    <t xml:space="preserve">27037</t>
  </si>
  <si>
    <t xml:space="preserve">Dakota</t>
  </si>
  <si>
    <t xml:space="preserve">27039</t>
  </si>
  <si>
    <t xml:space="preserve">27041</t>
  </si>
  <si>
    <t xml:space="preserve">27043</t>
  </si>
  <si>
    <t xml:space="preserve">Faribault</t>
  </si>
  <si>
    <t xml:space="preserve">27045</t>
  </si>
  <si>
    <t xml:space="preserve">Fillmore</t>
  </si>
  <si>
    <t xml:space="preserve">27047</t>
  </si>
  <si>
    <t xml:space="preserve">Freeborn</t>
  </si>
  <si>
    <t xml:space="preserve">27049</t>
  </si>
  <si>
    <t xml:space="preserve">Goodhue</t>
  </si>
  <si>
    <t xml:space="preserve">27051</t>
  </si>
  <si>
    <t xml:space="preserve">27053</t>
  </si>
  <si>
    <t xml:space="preserve">Hennepin</t>
  </si>
  <si>
    <t xml:space="preserve">27055</t>
  </si>
  <si>
    <t xml:space="preserve">27057</t>
  </si>
  <si>
    <t xml:space="preserve">Hubbard</t>
  </si>
  <si>
    <t xml:space="preserve">27059</t>
  </si>
  <si>
    <t xml:space="preserve">Isanti</t>
  </si>
  <si>
    <t xml:space="preserve">27061</t>
  </si>
  <si>
    <t xml:space="preserve">Itasca</t>
  </si>
  <si>
    <t xml:space="preserve">27063</t>
  </si>
  <si>
    <t xml:space="preserve">27065</t>
  </si>
  <si>
    <t xml:space="preserve">Kanabec</t>
  </si>
  <si>
    <t xml:space="preserve">27067</t>
  </si>
  <si>
    <t xml:space="preserve">Kandiyohi</t>
  </si>
  <si>
    <t xml:space="preserve">27069</t>
  </si>
  <si>
    <t xml:space="preserve">Kittson</t>
  </si>
  <si>
    <t xml:space="preserve">27071</t>
  </si>
  <si>
    <t xml:space="preserve">Koochiching</t>
  </si>
  <si>
    <t xml:space="preserve">27073</t>
  </si>
  <si>
    <t xml:space="preserve">Lac qui Parle</t>
  </si>
  <si>
    <t xml:space="preserve">27075</t>
  </si>
  <si>
    <t xml:space="preserve">27077</t>
  </si>
  <si>
    <t xml:space="preserve">Lake of the Woods</t>
  </si>
  <si>
    <t xml:space="preserve">27079</t>
  </si>
  <si>
    <t xml:space="preserve">Le Sueur</t>
  </si>
  <si>
    <t xml:space="preserve">27081</t>
  </si>
  <si>
    <t xml:space="preserve">27083</t>
  </si>
  <si>
    <t xml:space="preserve">27085</t>
  </si>
  <si>
    <t xml:space="preserve">McLeod</t>
  </si>
  <si>
    <t xml:space="preserve">27087</t>
  </si>
  <si>
    <t xml:space="preserve">Mahnomen</t>
  </si>
  <si>
    <t xml:space="preserve">27089</t>
  </si>
  <si>
    <t xml:space="preserve">27091</t>
  </si>
  <si>
    <t xml:space="preserve">27093</t>
  </si>
  <si>
    <t xml:space="preserve">Meeker</t>
  </si>
  <si>
    <t xml:space="preserve">27095</t>
  </si>
  <si>
    <t xml:space="preserve">Mille Lacs</t>
  </si>
  <si>
    <t xml:space="preserve">27097</t>
  </si>
  <si>
    <t xml:space="preserve">Morrison</t>
  </si>
  <si>
    <t xml:space="preserve">27099</t>
  </si>
  <si>
    <t xml:space="preserve">Mower</t>
  </si>
  <si>
    <t xml:space="preserve">27101</t>
  </si>
  <si>
    <t xml:space="preserve">27103</t>
  </si>
  <si>
    <t xml:space="preserve">Nicollet</t>
  </si>
  <si>
    <t xml:space="preserve">27105</t>
  </si>
  <si>
    <t xml:space="preserve">Nobles</t>
  </si>
  <si>
    <t xml:space="preserve">27107</t>
  </si>
  <si>
    <t xml:space="preserve">Norman</t>
  </si>
  <si>
    <t xml:space="preserve">27109</t>
  </si>
  <si>
    <t xml:space="preserve">Olmsted</t>
  </si>
  <si>
    <t xml:space="preserve">27111</t>
  </si>
  <si>
    <t xml:space="preserve">Otter Tail</t>
  </si>
  <si>
    <t xml:space="preserve">27113</t>
  </si>
  <si>
    <t xml:space="preserve">Pennington</t>
  </si>
  <si>
    <t xml:space="preserve">27115</t>
  </si>
  <si>
    <t xml:space="preserve">Pine</t>
  </si>
  <si>
    <t xml:space="preserve">27117</t>
  </si>
  <si>
    <t xml:space="preserve">Pipestone</t>
  </si>
  <si>
    <t xml:space="preserve">27119</t>
  </si>
  <si>
    <t xml:space="preserve">27121</t>
  </si>
  <si>
    <t xml:space="preserve">27123</t>
  </si>
  <si>
    <t xml:space="preserve">Ramsey</t>
  </si>
  <si>
    <t xml:space="preserve">27125</t>
  </si>
  <si>
    <t xml:space="preserve">Red Lake</t>
  </si>
  <si>
    <t xml:space="preserve">27127</t>
  </si>
  <si>
    <t xml:space="preserve">Redwood</t>
  </si>
  <si>
    <t xml:space="preserve">27129</t>
  </si>
  <si>
    <t xml:space="preserve">Renville</t>
  </si>
  <si>
    <t xml:space="preserve">27131</t>
  </si>
  <si>
    <t xml:space="preserve">27133</t>
  </si>
  <si>
    <t xml:space="preserve">Rock</t>
  </si>
  <si>
    <t xml:space="preserve">27135</t>
  </si>
  <si>
    <t xml:space="preserve">Roseau</t>
  </si>
  <si>
    <t xml:space="preserve">27137</t>
  </si>
  <si>
    <t xml:space="preserve">St. Louis</t>
  </si>
  <si>
    <t xml:space="preserve">27139</t>
  </si>
  <si>
    <t xml:space="preserve">27141</t>
  </si>
  <si>
    <t xml:space="preserve">Sherburne</t>
  </si>
  <si>
    <t xml:space="preserve">27143</t>
  </si>
  <si>
    <t xml:space="preserve">Sibley</t>
  </si>
  <si>
    <t xml:space="preserve">27145</t>
  </si>
  <si>
    <t xml:space="preserve">Stearns</t>
  </si>
  <si>
    <t xml:space="preserve">27147</t>
  </si>
  <si>
    <t xml:space="preserve">Steele</t>
  </si>
  <si>
    <t xml:space="preserve">27149</t>
  </si>
  <si>
    <t xml:space="preserve">27151</t>
  </si>
  <si>
    <t xml:space="preserve">Swift</t>
  </si>
  <si>
    <t xml:space="preserve">27153</t>
  </si>
  <si>
    <t xml:space="preserve">27155</t>
  </si>
  <si>
    <t xml:space="preserve">Traverse</t>
  </si>
  <si>
    <t xml:space="preserve">27157</t>
  </si>
  <si>
    <t xml:space="preserve">Wabasha</t>
  </si>
  <si>
    <t xml:space="preserve">27159</t>
  </si>
  <si>
    <t xml:space="preserve">Wadena</t>
  </si>
  <si>
    <t xml:space="preserve">27161</t>
  </si>
  <si>
    <t xml:space="preserve">Waseca</t>
  </si>
  <si>
    <t xml:space="preserve">27163</t>
  </si>
  <si>
    <t xml:space="preserve">27165</t>
  </si>
  <si>
    <t xml:space="preserve">Watonwan</t>
  </si>
  <si>
    <t xml:space="preserve">27167</t>
  </si>
  <si>
    <t xml:space="preserve">Wilkin</t>
  </si>
  <si>
    <t xml:space="preserve">27169</t>
  </si>
  <si>
    <t xml:space="preserve">Winona</t>
  </si>
  <si>
    <t xml:space="preserve">27171</t>
  </si>
  <si>
    <t xml:space="preserve">27173</t>
  </si>
  <si>
    <t xml:space="preserve">Yellow Medicine</t>
  </si>
  <si>
    <t xml:space="preserve">28001</t>
  </si>
  <si>
    <t xml:space="preserve">28003</t>
  </si>
  <si>
    <t xml:space="preserve">Alcorn</t>
  </si>
  <si>
    <t xml:space="preserve">28005</t>
  </si>
  <si>
    <t xml:space="preserve">Amite</t>
  </si>
  <si>
    <t xml:space="preserve">28007</t>
  </si>
  <si>
    <t xml:space="preserve">Attala</t>
  </si>
  <si>
    <t xml:space="preserve">28009</t>
  </si>
  <si>
    <t xml:space="preserve">28011</t>
  </si>
  <si>
    <t xml:space="preserve">Bolivar</t>
  </si>
  <si>
    <t xml:space="preserve">28013</t>
  </si>
  <si>
    <t xml:space="preserve">28015</t>
  </si>
  <si>
    <t xml:space="preserve">28017</t>
  </si>
  <si>
    <t xml:space="preserve">28019</t>
  </si>
  <si>
    <t xml:space="preserve">28021</t>
  </si>
  <si>
    <t xml:space="preserve">28023</t>
  </si>
  <si>
    <t xml:space="preserve">28025</t>
  </si>
  <si>
    <t xml:space="preserve">28027</t>
  </si>
  <si>
    <t xml:space="preserve">Coahoma</t>
  </si>
  <si>
    <t xml:space="preserve">28029</t>
  </si>
  <si>
    <t xml:space="preserve">Copiah</t>
  </si>
  <si>
    <t xml:space="preserve">28031</t>
  </si>
  <si>
    <t xml:space="preserve">28033</t>
  </si>
  <si>
    <t xml:space="preserve">28035</t>
  </si>
  <si>
    <t xml:space="preserve">Forrest</t>
  </si>
  <si>
    <t xml:space="preserve">28037</t>
  </si>
  <si>
    <t xml:space="preserve">28039</t>
  </si>
  <si>
    <t xml:space="preserve">George</t>
  </si>
  <si>
    <t xml:space="preserve">28041</t>
  </si>
  <si>
    <t xml:space="preserve">28043</t>
  </si>
  <si>
    <t xml:space="preserve">Grenada</t>
  </si>
  <si>
    <t xml:space="preserve">28045</t>
  </si>
  <si>
    <t xml:space="preserve">28047</t>
  </si>
  <si>
    <t xml:space="preserve">28049</t>
  </si>
  <si>
    <t xml:space="preserve">Hinds</t>
  </si>
  <si>
    <t xml:space="preserve">28051</t>
  </si>
  <si>
    <t xml:space="preserve">28053</t>
  </si>
  <si>
    <t xml:space="preserve">Humphreys</t>
  </si>
  <si>
    <t xml:space="preserve">28055</t>
  </si>
  <si>
    <t xml:space="preserve">Issaquena</t>
  </si>
  <si>
    <t xml:space="preserve">28057</t>
  </si>
  <si>
    <t xml:space="preserve">Itawamba</t>
  </si>
  <si>
    <t xml:space="preserve">28059</t>
  </si>
  <si>
    <t xml:space="preserve">28061</t>
  </si>
  <si>
    <t xml:space="preserve">28063</t>
  </si>
  <si>
    <t xml:space="preserve">28065</t>
  </si>
  <si>
    <t xml:space="preserve">28067</t>
  </si>
  <si>
    <t xml:space="preserve">28069</t>
  </si>
  <si>
    <t xml:space="preserve">Kemper</t>
  </si>
  <si>
    <t xml:space="preserve">28071</t>
  </si>
  <si>
    <t xml:space="preserve">28073</t>
  </si>
  <si>
    <t xml:space="preserve">28075</t>
  </si>
  <si>
    <t xml:space="preserve">28077</t>
  </si>
  <si>
    <t xml:space="preserve">28079</t>
  </si>
  <si>
    <t xml:space="preserve">Leake</t>
  </si>
  <si>
    <t xml:space="preserve">28081</t>
  </si>
  <si>
    <t xml:space="preserve">28083</t>
  </si>
  <si>
    <t xml:space="preserve">Leflore</t>
  </si>
  <si>
    <t xml:space="preserve">28085</t>
  </si>
  <si>
    <t xml:space="preserve">28087</t>
  </si>
  <si>
    <t xml:space="preserve">28089</t>
  </si>
  <si>
    <t xml:space="preserve">28091</t>
  </si>
  <si>
    <t xml:space="preserve">28093</t>
  </si>
  <si>
    <t xml:space="preserve">28095</t>
  </si>
  <si>
    <t xml:space="preserve">28097</t>
  </si>
  <si>
    <t xml:space="preserve">28099</t>
  </si>
  <si>
    <t xml:space="preserve">Neshoba</t>
  </si>
  <si>
    <t xml:space="preserve">28101</t>
  </si>
  <si>
    <t xml:space="preserve">28103</t>
  </si>
  <si>
    <t xml:space="preserve">Noxubee</t>
  </si>
  <si>
    <t xml:space="preserve">28105</t>
  </si>
  <si>
    <t xml:space="preserve">Oktibbeha</t>
  </si>
  <si>
    <t xml:space="preserve">28107</t>
  </si>
  <si>
    <t xml:space="preserve">Panola</t>
  </si>
  <si>
    <t xml:space="preserve">28109</t>
  </si>
  <si>
    <t xml:space="preserve">Pearl River</t>
  </si>
  <si>
    <t xml:space="preserve">28111</t>
  </si>
  <si>
    <t xml:space="preserve">28113</t>
  </si>
  <si>
    <t xml:space="preserve">28115</t>
  </si>
  <si>
    <t xml:space="preserve">Pontotoc</t>
  </si>
  <si>
    <t xml:space="preserve">28117</t>
  </si>
  <si>
    <t xml:space="preserve">Prentiss</t>
  </si>
  <si>
    <t xml:space="preserve">28119</t>
  </si>
  <si>
    <t xml:space="preserve">28121</t>
  </si>
  <si>
    <t xml:space="preserve">Rankin</t>
  </si>
  <si>
    <t xml:space="preserve">28123</t>
  </si>
  <si>
    <t xml:space="preserve">28125</t>
  </si>
  <si>
    <t xml:space="preserve">Sharkey</t>
  </si>
  <si>
    <t xml:space="preserve">28127</t>
  </si>
  <si>
    <t xml:space="preserve">28129</t>
  </si>
  <si>
    <t xml:space="preserve">28131</t>
  </si>
  <si>
    <t xml:space="preserve">28133</t>
  </si>
  <si>
    <t xml:space="preserve">Sunflower</t>
  </si>
  <si>
    <t xml:space="preserve">28135</t>
  </si>
  <si>
    <t xml:space="preserve">Tallahatchie</t>
  </si>
  <si>
    <t xml:space="preserve">28137</t>
  </si>
  <si>
    <t xml:space="preserve">Tate</t>
  </si>
  <si>
    <t xml:space="preserve">28139</t>
  </si>
  <si>
    <t xml:space="preserve">Tippah</t>
  </si>
  <si>
    <t xml:space="preserve">28141</t>
  </si>
  <si>
    <t xml:space="preserve">Tishomingo</t>
  </si>
  <si>
    <t xml:space="preserve">28143</t>
  </si>
  <si>
    <t xml:space="preserve">Tunica</t>
  </si>
  <si>
    <t xml:space="preserve">28145</t>
  </si>
  <si>
    <t xml:space="preserve">28147</t>
  </si>
  <si>
    <t xml:space="preserve">Walthall</t>
  </si>
  <si>
    <t xml:space="preserve">28149</t>
  </si>
  <si>
    <t xml:space="preserve">28151</t>
  </si>
  <si>
    <t xml:space="preserve">28153</t>
  </si>
  <si>
    <t xml:space="preserve">28155</t>
  </si>
  <si>
    <t xml:space="preserve">28157</t>
  </si>
  <si>
    <t xml:space="preserve">28159</t>
  </si>
  <si>
    <t xml:space="preserve">28161</t>
  </si>
  <si>
    <t xml:space="preserve">Yalobusha</t>
  </si>
  <si>
    <t xml:space="preserve">28163</t>
  </si>
  <si>
    <t xml:space="preserve">Yazoo</t>
  </si>
  <si>
    <t xml:space="preserve">29001</t>
  </si>
  <si>
    <t xml:space="preserve">29003</t>
  </si>
  <si>
    <t xml:space="preserve">Andrew</t>
  </si>
  <si>
    <t xml:space="preserve">29005</t>
  </si>
  <si>
    <t xml:space="preserve">29007</t>
  </si>
  <si>
    <t xml:space="preserve">Audrain</t>
  </si>
  <si>
    <t xml:space="preserve">29009</t>
  </si>
  <si>
    <t xml:space="preserve">29011</t>
  </si>
  <si>
    <t xml:space="preserve">29013</t>
  </si>
  <si>
    <t xml:space="preserve">Bates</t>
  </si>
  <si>
    <t xml:space="preserve">29015</t>
  </si>
  <si>
    <t xml:space="preserve">29017</t>
  </si>
  <si>
    <t xml:space="preserve">Bollinger</t>
  </si>
  <si>
    <t xml:space="preserve">29019</t>
  </si>
  <si>
    <t xml:space="preserve">29021</t>
  </si>
  <si>
    <t xml:space="preserve">29023</t>
  </si>
  <si>
    <t xml:space="preserve">29025</t>
  </si>
  <si>
    <t xml:space="preserve">29027</t>
  </si>
  <si>
    <t xml:space="preserve">Callaway</t>
  </si>
  <si>
    <t xml:space="preserve">29029</t>
  </si>
  <si>
    <t xml:space="preserve">29031</t>
  </si>
  <si>
    <t xml:space="preserve">Cape Girardeau</t>
  </si>
  <si>
    <t xml:space="preserve">29033</t>
  </si>
  <si>
    <t xml:space="preserve">29035</t>
  </si>
  <si>
    <t xml:space="preserve">29037</t>
  </si>
  <si>
    <t xml:space="preserve">29039</t>
  </si>
  <si>
    <t xml:space="preserve">29041</t>
  </si>
  <si>
    <t xml:space="preserve">Chariton</t>
  </si>
  <si>
    <t xml:space="preserve">29043</t>
  </si>
  <si>
    <t xml:space="preserve">29045</t>
  </si>
  <si>
    <t xml:space="preserve">29047</t>
  </si>
  <si>
    <t xml:space="preserve">29049</t>
  </si>
  <si>
    <t xml:space="preserve">29051</t>
  </si>
  <si>
    <t xml:space="preserve">Cole</t>
  </si>
  <si>
    <t xml:space="preserve">29053</t>
  </si>
  <si>
    <t xml:space="preserve">Cooper</t>
  </si>
  <si>
    <t xml:space="preserve">29055</t>
  </si>
  <si>
    <t xml:space="preserve">29057</t>
  </si>
  <si>
    <t xml:space="preserve">29059</t>
  </si>
  <si>
    <t xml:space="preserve">29061</t>
  </si>
  <si>
    <t xml:space="preserve">29063</t>
  </si>
  <si>
    <t xml:space="preserve">29065</t>
  </si>
  <si>
    <t xml:space="preserve">Dent</t>
  </si>
  <si>
    <t xml:space="preserve">29067</t>
  </si>
  <si>
    <t xml:space="preserve">29069</t>
  </si>
  <si>
    <t xml:space="preserve">Dunklin</t>
  </si>
  <si>
    <t xml:space="preserve">29071</t>
  </si>
  <si>
    <t xml:space="preserve">29073</t>
  </si>
  <si>
    <t xml:space="preserve">Gasconade</t>
  </si>
  <si>
    <t xml:space="preserve">29075</t>
  </si>
  <si>
    <t xml:space="preserve">Gentry</t>
  </si>
  <si>
    <t xml:space="preserve">29077</t>
  </si>
  <si>
    <t xml:space="preserve">29079</t>
  </si>
  <si>
    <t xml:space="preserve">29081</t>
  </si>
  <si>
    <t xml:space="preserve">29083</t>
  </si>
  <si>
    <t xml:space="preserve">29085</t>
  </si>
  <si>
    <t xml:space="preserve">Hickory</t>
  </si>
  <si>
    <t xml:space="preserve">29087</t>
  </si>
  <si>
    <t xml:space="preserve">Holt</t>
  </si>
  <si>
    <t xml:space="preserve">29089</t>
  </si>
  <si>
    <t xml:space="preserve">29091</t>
  </si>
  <si>
    <t xml:space="preserve">Howell</t>
  </si>
  <si>
    <t xml:space="preserve">29093</t>
  </si>
  <si>
    <t xml:space="preserve">29095</t>
  </si>
  <si>
    <t xml:space="preserve">29097</t>
  </si>
  <si>
    <t xml:space="preserve">29099</t>
  </si>
  <si>
    <t xml:space="preserve">29101</t>
  </si>
  <si>
    <t xml:space="preserve">29103</t>
  </si>
  <si>
    <t xml:space="preserve">29105</t>
  </si>
  <si>
    <t xml:space="preserve">Laclede</t>
  </si>
  <si>
    <t xml:space="preserve">29107</t>
  </si>
  <si>
    <t xml:space="preserve">29109</t>
  </si>
  <si>
    <t xml:space="preserve">29111</t>
  </si>
  <si>
    <t xml:space="preserve">29113</t>
  </si>
  <si>
    <t xml:space="preserve">29115</t>
  </si>
  <si>
    <t xml:space="preserve">29117</t>
  </si>
  <si>
    <t xml:space="preserve">29119</t>
  </si>
  <si>
    <t xml:space="preserve">McDonald</t>
  </si>
  <si>
    <t xml:space="preserve">29121</t>
  </si>
  <si>
    <t xml:space="preserve">29123</t>
  </si>
  <si>
    <t xml:space="preserve">29125</t>
  </si>
  <si>
    <t xml:space="preserve">Maries</t>
  </si>
  <si>
    <t xml:space="preserve">29127</t>
  </si>
  <si>
    <t xml:space="preserve">29129</t>
  </si>
  <si>
    <t xml:space="preserve">29131</t>
  </si>
  <si>
    <t xml:space="preserve">29133</t>
  </si>
  <si>
    <t xml:space="preserve">29135</t>
  </si>
  <si>
    <t xml:space="preserve">Moniteau</t>
  </si>
  <si>
    <t xml:space="preserve">29137</t>
  </si>
  <si>
    <t xml:space="preserve">29139</t>
  </si>
  <si>
    <t xml:space="preserve">29141</t>
  </si>
  <si>
    <t xml:space="preserve">29143</t>
  </si>
  <si>
    <t xml:space="preserve">New Madrid</t>
  </si>
  <si>
    <t xml:space="preserve">29145</t>
  </si>
  <si>
    <t xml:space="preserve">29147</t>
  </si>
  <si>
    <t xml:space="preserve">Nodaway</t>
  </si>
  <si>
    <t xml:space="preserve">29149</t>
  </si>
  <si>
    <t xml:space="preserve">29151</t>
  </si>
  <si>
    <t xml:space="preserve">29153</t>
  </si>
  <si>
    <t xml:space="preserve">Ozark</t>
  </si>
  <si>
    <t xml:space="preserve">29155</t>
  </si>
  <si>
    <t xml:space="preserve">Pemiscot</t>
  </si>
  <si>
    <t xml:space="preserve">29157</t>
  </si>
  <si>
    <t xml:space="preserve">29159</t>
  </si>
  <si>
    <t xml:space="preserve">Pettis</t>
  </si>
  <si>
    <t xml:space="preserve">29161</t>
  </si>
  <si>
    <t xml:space="preserve">Phelps</t>
  </si>
  <si>
    <t xml:space="preserve">29163</t>
  </si>
  <si>
    <t xml:space="preserve">29165</t>
  </si>
  <si>
    <t xml:space="preserve">Platte</t>
  </si>
  <si>
    <t xml:space="preserve">29167</t>
  </si>
  <si>
    <t xml:space="preserve">29169</t>
  </si>
  <si>
    <t xml:space="preserve">29171</t>
  </si>
  <si>
    <t xml:space="preserve">29173</t>
  </si>
  <si>
    <t xml:space="preserve">Ralls</t>
  </si>
  <si>
    <t xml:space="preserve">29175</t>
  </si>
  <si>
    <t xml:space="preserve">29177</t>
  </si>
  <si>
    <t xml:space="preserve">Ray</t>
  </si>
  <si>
    <t xml:space="preserve">29179</t>
  </si>
  <si>
    <t xml:space="preserve">Reynolds</t>
  </si>
  <si>
    <t xml:space="preserve">29181</t>
  </si>
  <si>
    <t xml:space="preserve">29183</t>
  </si>
  <si>
    <t xml:space="preserve">29185</t>
  </si>
  <si>
    <t xml:space="preserve">29186</t>
  </si>
  <si>
    <t xml:space="preserve">186</t>
  </si>
  <si>
    <t xml:space="preserve">Ste. Genevieve</t>
  </si>
  <si>
    <t xml:space="preserve">29187</t>
  </si>
  <si>
    <t xml:space="preserve">St. Francois</t>
  </si>
  <si>
    <t xml:space="preserve">29189</t>
  </si>
  <si>
    <t xml:space="preserve">29195</t>
  </si>
  <si>
    <t xml:space="preserve">29197</t>
  </si>
  <si>
    <t xml:space="preserve">29199</t>
  </si>
  <si>
    <t xml:space="preserve">Scotland</t>
  </si>
  <si>
    <t xml:space="preserve">29201</t>
  </si>
  <si>
    <t xml:space="preserve">29203</t>
  </si>
  <si>
    <t xml:space="preserve">Shannon</t>
  </si>
  <si>
    <t xml:space="preserve">29205</t>
  </si>
  <si>
    <t xml:space="preserve">29207</t>
  </si>
  <si>
    <t xml:space="preserve">Stoddard</t>
  </si>
  <si>
    <t xml:space="preserve">29209</t>
  </si>
  <si>
    <t xml:space="preserve">29211</t>
  </si>
  <si>
    <t xml:space="preserve">29213</t>
  </si>
  <si>
    <t xml:space="preserve">Taney</t>
  </si>
  <si>
    <t xml:space="preserve">29215</t>
  </si>
  <si>
    <t xml:space="preserve">29217</t>
  </si>
  <si>
    <t xml:space="preserve">29219</t>
  </si>
  <si>
    <t xml:space="preserve">29221</t>
  </si>
  <si>
    <t xml:space="preserve">29223</t>
  </si>
  <si>
    <t xml:space="preserve">29225</t>
  </si>
  <si>
    <t xml:space="preserve">29227</t>
  </si>
  <si>
    <t xml:space="preserve">29229</t>
  </si>
  <si>
    <t xml:space="preserve">29510</t>
  </si>
  <si>
    <t xml:space="preserve">30001</t>
  </si>
  <si>
    <t xml:space="preserve">Beaverhead</t>
  </si>
  <si>
    <t xml:space="preserve">30003</t>
  </si>
  <si>
    <t xml:space="preserve">Big Horn</t>
  </si>
  <si>
    <t xml:space="preserve">30005</t>
  </si>
  <si>
    <t xml:space="preserve">30007</t>
  </si>
  <si>
    <t xml:space="preserve">Broadwater</t>
  </si>
  <si>
    <t xml:space="preserve">30009</t>
  </si>
  <si>
    <t xml:space="preserve">Carbon</t>
  </si>
  <si>
    <t xml:space="preserve">30011</t>
  </si>
  <si>
    <t xml:space="preserve">30013</t>
  </si>
  <si>
    <t xml:space="preserve">Cascade</t>
  </si>
  <si>
    <t xml:space="preserve">30015</t>
  </si>
  <si>
    <t xml:space="preserve">Chouteau</t>
  </si>
  <si>
    <t xml:space="preserve">30017</t>
  </si>
  <si>
    <t xml:space="preserve">30019</t>
  </si>
  <si>
    <t xml:space="preserve">Daniels</t>
  </si>
  <si>
    <t xml:space="preserve">30021</t>
  </si>
  <si>
    <t xml:space="preserve">30023</t>
  </si>
  <si>
    <t xml:space="preserve">Deer Lodge</t>
  </si>
  <si>
    <t xml:space="preserve">30025</t>
  </si>
  <si>
    <t xml:space="preserve">Fallon</t>
  </si>
  <si>
    <t xml:space="preserve">30027</t>
  </si>
  <si>
    <t xml:space="preserve">Fergus</t>
  </si>
  <si>
    <t xml:space="preserve">30029</t>
  </si>
  <si>
    <t xml:space="preserve">Flathead</t>
  </si>
  <si>
    <t xml:space="preserve">30031</t>
  </si>
  <si>
    <t xml:space="preserve">30033</t>
  </si>
  <si>
    <t xml:space="preserve">30035</t>
  </si>
  <si>
    <t xml:space="preserve">Glacier</t>
  </si>
  <si>
    <t xml:space="preserve">30037</t>
  </si>
  <si>
    <t xml:space="preserve">Golden Valley</t>
  </si>
  <si>
    <t xml:space="preserve">30039</t>
  </si>
  <si>
    <t xml:space="preserve">Granite</t>
  </si>
  <si>
    <t xml:space="preserve">30041</t>
  </si>
  <si>
    <t xml:space="preserve">Hill</t>
  </si>
  <si>
    <t xml:space="preserve">30043</t>
  </si>
  <si>
    <t xml:space="preserve">30045</t>
  </si>
  <si>
    <t xml:space="preserve">Judith Basin</t>
  </si>
  <si>
    <t xml:space="preserve">30047</t>
  </si>
  <si>
    <t xml:space="preserve">30049</t>
  </si>
  <si>
    <t xml:space="preserve">Lewis and Clark</t>
  </si>
  <si>
    <t xml:space="preserve">30051</t>
  </si>
  <si>
    <t xml:space="preserve">30053</t>
  </si>
  <si>
    <t xml:space="preserve">30055</t>
  </si>
  <si>
    <t xml:space="preserve">McCone</t>
  </si>
  <si>
    <t xml:space="preserve">30057</t>
  </si>
  <si>
    <t xml:space="preserve">30059</t>
  </si>
  <si>
    <t xml:space="preserve">Meagher</t>
  </si>
  <si>
    <t xml:space="preserve">30061</t>
  </si>
  <si>
    <t xml:space="preserve">30063</t>
  </si>
  <si>
    <t xml:space="preserve">Missoula</t>
  </si>
  <si>
    <t xml:space="preserve">30065</t>
  </si>
  <si>
    <t xml:space="preserve">Musselshell</t>
  </si>
  <si>
    <t xml:space="preserve">30067</t>
  </si>
  <si>
    <t xml:space="preserve">30069</t>
  </si>
  <si>
    <t xml:space="preserve">Petroleum</t>
  </si>
  <si>
    <t xml:space="preserve">30071</t>
  </si>
  <si>
    <t xml:space="preserve">30073</t>
  </si>
  <si>
    <t xml:space="preserve">Pondera</t>
  </si>
  <si>
    <t xml:space="preserve">30075</t>
  </si>
  <si>
    <t xml:space="preserve">Powder River</t>
  </si>
  <si>
    <t xml:space="preserve">30077</t>
  </si>
  <si>
    <t xml:space="preserve">30079</t>
  </si>
  <si>
    <t xml:space="preserve">30081</t>
  </si>
  <si>
    <t xml:space="preserve">Ravalli</t>
  </si>
  <si>
    <t xml:space="preserve">30083</t>
  </si>
  <si>
    <t xml:space="preserve">30085</t>
  </si>
  <si>
    <t xml:space="preserve">Roosevelt</t>
  </si>
  <si>
    <t xml:space="preserve">30087</t>
  </si>
  <si>
    <t xml:space="preserve">Rosebud</t>
  </si>
  <si>
    <t xml:space="preserve">30089</t>
  </si>
  <si>
    <t xml:space="preserve">Sanders</t>
  </si>
  <si>
    <t xml:space="preserve">30091</t>
  </si>
  <si>
    <t xml:space="preserve">30093</t>
  </si>
  <si>
    <t xml:space="preserve">Silver Bow</t>
  </si>
  <si>
    <t xml:space="preserve">30095</t>
  </si>
  <si>
    <t xml:space="preserve">Stillwater</t>
  </si>
  <si>
    <t xml:space="preserve">30097</t>
  </si>
  <si>
    <t xml:space="preserve">Sweet Grass</t>
  </si>
  <si>
    <t xml:space="preserve">30099</t>
  </si>
  <si>
    <t xml:space="preserve">30101</t>
  </si>
  <si>
    <t xml:space="preserve">Toole</t>
  </si>
  <si>
    <t xml:space="preserve">30103</t>
  </si>
  <si>
    <t xml:space="preserve">Treasure</t>
  </si>
  <si>
    <t xml:space="preserve">30105</t>
  </si>
  <si>
    <t xml:space="preserve">30107</t>
  </si>
  <si>
    <t xml:space="preserve">Wheatland</t>
  </si>
  <si>
    <t xml:space="preserve">30109</t>
  </si>
  <si>
    <t xml:space="preserve">Wibaux</t>
  </si>
  <si>
    <t xml:space="preserve">30111</t>
  </si>
  <si>
    <t xml:space="preserve">Yellowstone</t>
  </si>
  <si>
    <t xml:space="preserve">31001</t>
  </si>
  <si>
    <t xml:space="preserve">31003</t>
  </si>
  <si>
    <t xml:space="preserve">Antelope</t>
  </si>
  <si>
    <t xml:space="preserve">31005</t>
  </si>
  <si>
    <t xml:space="preserve">Arthur</t>
  </si>
  <si>
    <t xml:space="preserve">31007</t>
  </si>
  <si>
    <t xml:space="preserve">Banner</t>
  </si>
  <si>
    <t xml:space="preserve">31009</t>
  </si>
  <si>
    <t xml:space="preserve">31011</t>
  </si>
  <si>
    <t xml:space="preserve">31013</t>
  </si>
  <si>
    <t xml:space="preserve">Box Butte</t>
  </si>
  <si>
    <t xml:space="preserve">31015</t>
  </si>
  <si>
    <t xml:space="preserve">31017</t>
  </si>
  <si>
    <t xml:space="preserve">31019</t>
  </si>
  <si>
    <t xml:space="preserve">Buffalo</t>
  </si>
  <si>
    <t xml:space="preserve">31021</t>
  </si>
  <si>
    <t xml:space="preserve">Burt</t>
  </si>
  <si>
    <t xml:space="preserve">31023</t>
  </si>
  <si>
    <t xml:space="preserve">31025</t>
  </si>
  <si>
    <t xml:space="preserve">31027</t>
  </si>
  <si>
    <t xml:space="preserve">31029</t>
  </si>
  <si>
    <t xml:space="preserve">31031</t>
  </si>
  <si>
    <t xml:space="preserve">Cherry</t>
  </si>
  <si>
    <t xml:space="preserve">31033</t>
  </si>
  <si>
    <t xml:space="preserve">31035</t>
  </si>
  <si>
    <t xml:space="preserve">31037</t>
  </si>
  <si>
    <t xml:space="preserve">Colfax</t>
  </si>
  <si>
    <t xml:space="preserve">31039</t>
  </si>
  <si>
    <t xml:space="preserve">Cuming</t>
  </si>
  <si>
    <t xml:space="preserve">31041</t>
  </si>
  <si>
    <t xml:space="preserve">31043</t>
  </si>
  <si>
    <t xml:space="preserve">31045</t>
  </si>
  <si>
    <t xml:space="preserve">Dawes</t>
  </si>
  <si>
    <t xml:space="preserve">31047</t>
  </si>
  <si>
    <t xml:space="preserve">31049</t>
  </si>
  <si>
    <t xml:space="preserve">Deuel</t>
  </si>
  <si>
    <t xml:space="preserve">31051</t>
  </si>
  <si>
    <t xml:space="preserve">Dixon</t>
  </si>
  <si>
    <t xml:space="preserve">31053</t>
  </si>
  <si>
    <t xml:space="preserve">31055</t>
  </si>
  <si>
    <t xml:space="preserve">31057</t>
  </si>
  <si>
    <t xml:space="preserve">Dundy</t>
  </si>
  <si>
    <t xml:space="preserve">31059</t>
  </si>
  <si>
    <t xml:space="preserve">31061</t>
  </si>
  <si>
    <t xml:space="preserve">31063</t>
  </si>
  <si>
    <t xml:space="preserve">Frontier</t>
  </si>
  <si>
    <t xml:space="preserve">31065</t>
  </si>
  <si>
    <t xml:space="preserve">Furnas</t>
  </si>
  <si>
    <t xml:space="preserve">31067</t>
  </si>
  <si>
    <t xml:space="preserve">Gage</t>
  </si>
  <si>
    <t xml:space="preserve">31069</t>
  </si>
  <si>
    <t xml:space="preserve">Garden</t>
  </si>
  <si>
    <t xml:space="preserve">31071</t>
  </si>
  <si>
    <t xml:space="preserve">31073</t>
  </si>
  <si>
    <t xml:space="preserve">Gosper</t>
  </si>
  <si>
    <t xml:space="preserve">31075</t>
  </si>
  <si>
    <t xml:space="preserve">31077</t>
  </si>
  <si>
    <t xml:space="preserve">31079</t>
  </si>
  <si>
    <t xml:space="preserve">31081</t>
  </si>
  <si>
    <t xml:space="preserve">31083</t>
  </si>
  <si>
    <t xml:space="preserve">31085</t>
  </si>
  <si>
    <t xml:space="preserve">Hayes</t>
  </si>
  <si>
    <t xml:space="preserve">31087</t>
  </si>
  <si>
    <t xml:space="preserve">Hitchcock</t>
  </si>
  <si>
    <t xml:space="preserve">31089</t>
  </si>
  <si>
    <t xml:space="preserve">31091</t>
  </si>
  <si>
    <t xml:space="preserve">Hooker</t>
  </si>
  <si>
    <t xml:space="preserve">31093</t>
  </si>
  <si>
    <t xml:space="preserve">31095</t>
  </si>
  <si>
    <t xml:space="preserve">31097</t>
  </si>
  <si>
    <t xml:space="preserve">31099</t>
  </si>
  <si>
    <t xml:space="preserve">Kearney</t>
  </si>
  <si>
    <t xml:space="preserve">31101</t>
  </si>
  <si>
    <t xml:space="preserve">Keith</t>
  </si>
  <si>
    <t xml:space="preserve">31103</t>
  </si>
  <si>
    <t xml:space="preserve">Keya Paha</t>
  </si>
  <si>
    <t xml:space="preserve">31105</t>
  </si>
  <si>
    <t xml:space="preserve">Kimball</t>
  </si>
  <si>
    <t xml:space="preserve">31107</t>
  </si>
  <si>
    <t xml:space="preserve">31109</t>
  </si>
  <si>
    <t xml:space="preserve">Lancaster</t>
  </si>
  <si>
    <t xml:space="preserve">31111</t>
  </si>
  <si>
    <t xml:space="preserve">31113</t>
  </si>
  <si>
    <t xml:space="preserve">31115</t>
  </si>
  <si>
    <t xml:space="preserve">Loup</t>
  </si>
  <si>
    <t xml:space="preserve">31117</t>
  </si>
  <si>
    <t xml:space="preserve">31119</t>
  </si>
  <si>
    <t xml:space="preserve">31121</t>
  </si>
  <si>
    <t xml:space="preserve">Merrick</t>
  </si>
  <si>
    <t xml:space="preserve">31123</t>
  </si>
  <si>
    <t xml:space="preserve">Morrill</t>
  </si>
  <si>
    <t xml:space="preserve">31125</t>
  </si>
  <si>
    <t xml:space="preserve">Nance</t>
  </si>
  <si>
    <t xml:space="preserve">31127</t>
  </si>
  <si>
    <t xml:space="preserve">31129</t>
  </si>
  <si>
    <t xml:space="preserve">Nuckolls</t>
  </si>
  <si>
    <t xml:space="preserve">31131</t>
  </si>
  <si>
    <t xml:space="preserve">Otoe</t>
  </si>
  <si>
    <t xml:space="preserve">31133</t>
  </si>
  <si>
    <t xml:space="preserve">31135</t>
  </si>
  <si>
    <t xml:space="preserve">Perkins</t>
  </si>
  <si>
    <t xml:space="preserve">31137</t>
  </si>
  <si>
    <t xml:space="preserve">31139</t>
  </si>
  <si>
    <t xml:space="preserve">31141</t>
  </si>
  <si>
    <t xml:space="preserve">31143</t>
  </si>
  <si>
    <t xml:space="preserve">31145</t>
  </si>
  <si>
    <t xml:space="preserve">Red Willow</t>
  </si>
  <si>
    <t xml:space="preserve">31147</t>
  </si>
  <si>
    <t xml:space="preserve">Richardson</t>
  </si>
  <si>
    <t xml:space="preserve">31149</t>
  </si>
  <si>
    <t xml:space="preserve">31151</t>
  </si>
  <si>
    <t xml:space="preserve">31153</t>
  </si>
  <si>
    <t xml:space="preserve">Sarpy</t>
  </si>
  <si>
    <t xml:space="preserve">31155</t>
  </si>
  <si>
    <t xml:space="preserve">Saunders</t>
  </si>
  <si>
    <t xml:space="preserve">31157</t>
  </si>
  <si>
    <t xml:space="preserve">Scotts Bluff</t>
  </si>
  <si>
    <t xml:space="preserve">31159</t>
  </si>
  <si>
    <t xml:space="preserve">31161</t>
  </si>
  <si>
    <t xml:space="preserve">31163</t>
  </si>
  <si>
    <t xml:space="preserve">31165</t>
  </si>
  <si>
    <t xml:space="preserve">31167</t>
  </si>
  <si>
    <t xml:space="preserve">31169</t>
  </si>
  <si>
    <t xml:space="preserve">Thayer</t>
  </si>
  <si>
    <t xml:space="preserve">31171</t>
  </si>
  <si>
    <t xml:space="preserve">31173</t>
  </si>
  <si>
    <t xml:space="preserve">Thurston</t>
  </si>
  <si>
    <t xml:space="preserve">31175</t>
  </si>
  <si>
    <t xml:space="preserve">31177</t>
  </si>
  <si>
    <t xml:space="preserve">31179</t>
  </si>
  <si>
    <t xml:space="preserve">31181</t>
  </si>
  <si>
    <t xml:space="preserve">31183</t>
  </si>
  <si>
    <t xml:space="preserve">31185</t>
  </si>
  <si>
    <t xml:space="preserve">32001</t>
  </si>
  <si>
    <t xml:space="preserve">Churchill</t>
  </si>
  <si>
    <t xml:space="preserve">32003</t>
  </si>
  <si>
    <t xml:space="preserve">32005</t>
  </si>
  <si>
    <t xml:space="preserve">32007</t>
  </si>
  <si>
    <t xml:space="preserve">Elko</t>
  </si>
  <si>
    <t xml:space="preserve">32009</t>
  </si>
  <si>
    <t xml:space="preserve">Esmeralda</t>
  </si>
  <si>
    <t xml:space="preserve">32011</t>
  </si>
  <si>
    <t xml:space="preserve">Eureka</t>
  </si>
  <si>
    <t xml:space="preserve">32013</t>
  </si>
  <si>
    <t xml:space="preserve">32015</t>
  </si>
  <si>
    <t xml:space="preserve">Lander</t>
  </si>
  <si>
    <t xml:space="preserve">32017</t>
  </si>
  <si>
    <t xml:space="preserve">32019</t>
  </si>
  <si>
    <t xml:space="preserve">32021</t>
  </si>
  <si>
    <t xml:space="preserve">32023</t>
  </si>
  <si>
    <t xml:space="preserve">Nye</t>
  </si>
  <si>
    <t xml:space="preserve">32027</t>
  </si>
  <si>
    <t xml:space="preserve">Pershing</t>
  </si>
  <si>
    <t xml:space="preserve">32029</t>
  </si>
  <si>
    <t xml:space="preserve">Storey</t>
  </si>
  <si>
    <t xml:space="preserve">32031</t>
  </si>
  <si>
    <t xml:space="preserve">Washoe</t>
  </si>
  <si>
    <t xml:space="preserve">32033</t>
  </si>
  <si>
    <t xml:space="preserve">White Pine</t>
  </si>
  <si>
    <t xml:space="preserve">32510</t>
  </si>
  <si>
    <t xml:space="preserve">Carson City</t>
  </si>
  <si>
    <t xml:space="preserve">33001</t>
  </si>
  <si>
    <t xml:space="preserve">Belknap</t>
  </si>
  <si>
    <t xml:space="preserve">33003</t>
  </si>
  <si>
    <t xml:space="preserve">33005</t>
  </si>
  <si>
    <t xml:space="preserve">Cheshire</t>
  </si>
  <si>
    <t xml:space="preserve">33007</t>
  </si>
  <si>
    <t xml:space="preserve">Coos</t>
  </si>
  <si>
    <t xml:space="preserve">33009</t>
  </si>
  <si>
    <t xml:space="preserve">Grafton</t>
  </si>
  <si>
    <t xml:space="preserve">33011</t>
  </si>
  <si>
    <t xml:space="preserve">33013</t>
  </si>
  <si>
    <t xml:space="preserve">Merrimack</t>
  </si>
  <si>
    <t xml:space="preserve">33015</t>
  </si>
  <si>
    <t xml:space="preserve">Rockingham</t>
  </si>
  <si>
    <t xml:space="preserve">33017</t>
  </si>
  <si>
    <t xml:space="preserve">Strafford</t>
  </si>
  <si>
    <t xml:space="preserve">33019</t>
  </si>
  <si>
    <t xml:space="preserve">34001</t>
  </si>
  <si>
    <t xml:space="preserve">Atlantic</t>
  </si>
  <si>
    <t xml:space="preserve">34003</t>
  </si>
  <si>
    <t xml:space="preserve">Bergen</t>
  </si>
  <si>
    <t xml:space="preserve">34005</t>
  </si>
  <si>
    <t xml:space="preserve">Burlington</t>
  </si>
  <si>
    <t xml:space="preserve">34007</t>
  </si>
  <si>
    <t xml:space="preserve">34009</t>
  </si>
  <si>
    <t xml:space="preserve">Cape May</t>
  </si>
  <si>
    <t xml:space="preserve">34011</t>
  </si>
  <si>
    <t xml:space="preserve">34013</t>
  </si>
  <si>
    <t xml:space="preserve">34015</t>
  </si>
  <si>
    <t xml:space="preserve">Gloucester</t>
  </si>
  <si>
    <t xml:space="preserve">34017</t>
  </si>
  <si>
    <t xml:space="preserve">Hudson</t>
  </si>
  <si>
    <t xml:space="preserve">34019</t>
  </si>
  <si>
    <t xml:space="preserve">Hunterdon</t>
  </si>
  <si>
    <t xml:space="preserve">34021</t>
  </si>
  <si>
    <t xml:space="preserve">34023</t>
  </si>
  <si>
    <t xml:space="preserve">34025</t>
  </si>
  <si>
    <t xml:space="preserve">Monmouth</t>
  </si>
  <si>
    <t xml:space="preserve">34027</t>
  </si>
  <si>
    <t xml:space="preserve">34029</t>
  </si>
  <si>
    <t xml:space="preserve">Ocean</t>
  </si>
  <si>
    <t xml:space="preserve">34031</t>
  </si>
  <si>
    <t xml:space="preserve">Passaic</t>
  </si>
  <si>
    <t xml:space="preserve">34033</t>
  </si>
  <si>
    <t xml:space="preserve">Salem</t>
  </si>
  <si>
    <t xml:space="preserve">34035</t>
  </si>
  <si>
    <t xml:space="preserve">34037</t>
  </si>
  <si>
    <t xml:space="preserve">34039</t>
  </si>
  <si>
    <t xml:space="preserve">34041</t>
  </si>
  <si>
    <t xml:space="preserve">35001</t>
  </si>
  <si>
    <t xml:space="preserve">Bernalillo</t>
  </si>
  <si>
    <t xml:space="preserve">35003</t>
  </si>
  <si>
    <t xml:space="preserve">Catron</t>
  </si>
  <si>
    <t xml:space="preserve">35005</t>
  </si>
  <si>
    <t xml:space="preserve">Chaves</t>
  </si>
  <si>
    <t xml:space="preserve">35006</t>
  </si>
  <si>
    <t xml:space="preserve">006</t>
  </si>
  <si>
    <t xml:space="preserve">Cibola</t>
  </si>
  <si>
    <t xml:space="preserve">35007</t>
  </si>
  <si>
    <t xml:space="preserve">35009</t>
  </si>
  <si>
    <t xml:space="preserve">Curry</t>
  </si>
  <si>
    <t xml:space="preserve">35011</t>
  </si>
  <si>
    <t xml:space="preserve">De Baca</t>
  </si>
  <si>
    <t xml:space="preserve">35013</t>
  </si>
  <si>
    <t xml:space="preserve">Dona Ana</t>
  </si>
  <si>
    <t xml:space="preserve">35015</t>
  </si>
  <si>
    <t xml:space="preserve">Eddy</t>
  </si>
  <si>
    <t xml:space="preserve">35017</t>
  </si>
  <si>
    <t xml:space="preserve">35019</t>
  </si>
  <si>
    <t xml:space="preserve">Guadalupe</t>
  </si>
  <si>
    <t xml:space="preserve">35021</t>
  </si>
  <si>
    <t xml:space="preserve">Harding</t>
  </si>
  <si>
    <t xml:space="preserve">35023</t>
  </si>
  <si>
    <t xml:space="preserve">Hidalgo</t>
  </si>
  <si>
    <t xml:space="preserve">35025</t>
  </si>
  <si>
    <t xml:space="preserve">Lea</t>
  </si>
  <si>
    <t xml:space="preserve">35027</t>
  </si>
  <si>
    <t xml:space="preserve">35028</t>
  </si>
  <si>
    <t xml:space="preserve">028</t>
  </si>
  <si>
    <t xml:space="preserve">Los Alamos</t>
  </si>
  <si>
    <t xml:space="preserve">35029</t>
  </si>
  <si>
    <t xml:space="preserve">Luna</t>
  </si>
  <si>
    <t xml:space="preserve">35031</t>
  </si>
  <si>
    <t xml:space="preserve">McKinley</t>
  </si>
  <si>
    <t xml:space="preserve">35033</t>
  </si>
  <si>
    <t xml:space="preserve">Mora</t>
  </si>
  <si>
    <t xml:space="preserve">35035</t>
  </si>
  <si>
    <t xml:space="preserve">35037</t>
  </si>
  <si>
    <t xml:space="preserve">Quay</t>
  </si>
  <si>
    <t xml:space="preserve">35039</t>
  </si>
  <si>
    <t xml:space="preserve">Rio Arriba</t>
  </si>
  <si>
    <t xml:space="preserve">35041</t>
  </si>
  <si>
    <t xml:space="preserve">35043</t>
  </si>
  <si>
    <t xml:space="preserve">Sandoval</t>
  </si>
  <si>
    <t xml:space="preserve">35045</t>
  </si>
  <si>
    <t xml:space="preserve">35047</t>
  </si>
  <si>
    <t xml:space="preserve">35049</t>
  </si>
  <si>
    <t xml:space="preserve">Santa Fe</t>
  </si>
  <si>
    <t xml:space="preserve">35051</t>
  </si>
  <si>
    <t xml:space="preserve">35053</t>
  </si>
  <si>
    <t xml:space="preserve">Socorro</t>
  </si>
  <si>
    <t xml:space="preserve">35055</t>
  </si>
  <si>
    <t xml:space="preserve">Taos</t>
  </si>
  <si>
    <t xml:space="preserve">35057</t>
  </si>
  <si>
    <t xml:space="preserve">Torrance</t>
  </si>
  <si>
    <t xml:space="preserve">35059</t>
  </si>
  <si>
    <t xml:space="preserve">35061</t>
  </si>
  <si>
    <t xml:space="preserve">Valencia</t>
  </si>
  <si>
    <t xml:space="preserve">36001</t>
  </si>
  <si>
    <t xml:space="preserve">Albany</t>
  </si>
  <si>
    <t xml:space="preserve">36003</t>
  </si>
  <si>
    <t xml:space="preserve">36005</t>
  </si>
  <si>
    <t xml:space="preserve">Bronx</t>
  </si>
  <si>
    <t xml:space="preserve">36007</t>
  </si>
  <si>
    <t xml:space="preserve">Broome</t>
  </si>
  <si>
    <t xml:space="preserve">36009</t>
  </si>
  <si>
    <t xml:space="preserve">Cattaraugus</t>
  </si>
  <si>
    <t xml:space="preserve">36011</t>
  </si>
  <si>
    <t xml:space="preserve">Cayuga</t>
  </si>
  <si>
    <t xml:space="preserve">36013</t>
  </si>
  <si>
    <t xml:space="preserve">36015</t>
  </si>
  <si>
    <t xml:space="preserve">Chemung</t>
  </si>
  <si>
    <t xml:space="preserve">36017</t>
  </si>
  <si>
    <t xml:space="preserve">Chenango</t>
  </si>
  <si>
    <t xml:space="preserve">36019</t>
  </si>
  <si>
    <t xml:space="preserve">36021</t>
  </si>
  <si>
    <t xml:space="preserve">36023</t>
  </si>
  <si>
    <t xml:space="preserve">Cortland</t>
  </si>
  <si>
    <t xml:space="preserve">36025</t>
  </si>
  <si>
    <t xml:space="preserve">36027</t>
  </si>
  <si>
    <t xml:space="preserve">Dutchess</t>
  </si>
  <si>
    <t xml:space="preserve">36029</t>
  </si>
  <si>
    <t xml:space="preserve">Erie</t>
  </si>
  <si>
    <t xml:space="preserve">36031</t>
  </si>
  <si>
    <t xml:space="preserve">36033</t>
  </si>
  <si>
    <t xml:space="preserve">36035</t>
  </si>
  <si>
    <t xml:space="preserve">36037</t>
  </si>
  <si>
    <t xml:space="preserve">36039</t>
  </si>
  <si>
    <t xml:space="preserve">36041</t>
  </si>
  <si>
    <t xml:space="preserve">36043</t>
  </si>
  <si>
    <t xml:space="preserve">Herkimer</t>
  </si>
  <si>
    <t xml:space="preserve">36045</t>
  </si>
  <si>
    <t xml:space="preserve">36047</t>
  </si>
  <si>
    <t xml:space="preserve">36049</t>
  </si>
  <si>
    <t xml:space="preserve">36051</t>
  </si>
  <si>
    <t xml:space="preserve">36053</t>
  </si>
  <si>
    <t xml:space="preserve">36055</t>
  </si>
  <si>
    <t xml:space="preserve">36057</t>
  </si>
  <si>
    <t xml:space="preserve">36059</t>
  </si>
  <si>
    <t xml:space="preserve">36061</t>
  </si>
  <si>
    <t xml:space="preserve">36063</t>
  </si>
  <si>
    <t xml:space="preserve">Niagara</t>
  </si>
  <si>
    <t xml:space="preserve">36065</t>
  </si>
  <si>
    <t xml:space="preserve">36067</t>
  </si>
  <si>
    <t xml:space="preserve">Onondaga</t>
  </si>
  <si>
    <t xml:space="preserve">36069</t>
  </si>
  <si>
    <t xml:space="preserve">Ontario</t>
  </si>
  <si>
    <t xml:space="preserve">36071</t>
  </si>
  <si>
    <t xml:space="preserve">36073</t>
  </si>
  <si>
    <t xml:space="preserve">36075</t>
  </si>
  <si>
    <t xml:space="preserve">Oswego</t>
  </si>
  <si>
    <t xml:space="preserve">36077</t>
  </si>
  <si>
    <t xml:space="preserve">36079</t>
  </si>
  <si>
    <t xml:space="preserve">36081</t>
  </si>
  <si>
    <t xml:space="preserve">Queens</t>
  </si>
  <si>
    <t xml:space="preserve">36083</t>
  </si>
  <si>
    <t xml:space="preserve">Rensselaer</t>
  </si>
  <si>
    <t xml:space="preserve">36085</t>
  </si>
  <si>
    <t xml:space="preserve">36087</t>
  </si>
  <si>
    <t xml:space="preserve">Rockland</t>
  </si>
  <si>
    <t xml:space="preserve">36089</t>
  </si>
  <si>
    <t xml:space="preserve">St. Lawrence</t>
  </si>
  <si>
    <t xml:space="preserve">36091</t>
  </si>
  <si>
    <t xml:space="preserve">Saratoga</t>
  </si>
  <si>
    <t xml:space="preserve">36093</t>
  </si>
  <si>
    <t xml:space="preserve">Schenectady</t>
  </si>
  <si>
    <t xml:space="preserve">36095</t>
  </si>
  <si>
    <t xml:space="preserve">Schoharie</t>
  </si>
  <si>
    <t xml:space="preserve">36097</t>
  </si>
  <si>
    <t xml:space="preserve">36099</t>
  </si>
  <si>
    <t xml:space="preserve">Seneca</t>
  </si>
  <si>
    <t xml:space="preserve">36101</t>
  </si>
  <si>
    <t xml:space="preserve">36103</t>
  </si>
  <si>
    <t xml:space="preserve">36105</t>
  </si>
  <si>
    <t xml:space="preserve">36107</t>
  </si>
  <si>
    <t xml:space="preserve">Tioga</t>
  </si>
  <si>
    <t xml:space="preserve">36109</t>
  </si>
  <si>
    <t xml:space="preserve">Tompkins</t>
  </si>
  <si>
    <t xml:space="preserve">36111</t>
  </si>
  <si>
    <t xml:space="preserve">Ulster</t>
  </si>
  <si>
    <t xml:space="preserve">36113</t>
  </si>
  <si>
    <t xml:space="preserve">36115</t>
  </si>
  <si>
    <t xml:space="preserve">36117</t>
  </si>
  <si>
    <t xml:space="preserve">36119</t>
  </si>
  <si>
    <t xml:space="preserve">Westchester</t>
  </si>
  <si>
    <t xml:space="preserve">36121</t>
  </si>
  <si>
    <t xml:space="preserve">36123</t>
  </si>
  <si>
    <t xml:space="preserve">Yates</t>
  </si>
  <si>
    <t xml:space="preserve">37001</t>
  </si>
  <si>
    <t xml:space="preserve">Alamance</t>
  </si>
  <si>
    <t xml:space="preserve">37003</t>
  </si>
  <si>
    <t xml:space="preserve">37005</t>
  </si>
  <si>
    <t xml:space="preserve">Alleghany</t>
  </si>
  <si>
    <t xml:space="preserve">37007</t>
  </si>
  <si>
    <t xml:space="preserve">Anson</t>
  </si>
  <si>
    <t xml:space="preserve">37009</t>
  </si>
  <si>
    <t xml:space="preserve">Ashe</t>
  </si>
  <si>
    <t xml:space="preserve">37011</t>
  </si>
  <si>
    <t xml:space="preserve">Avery</t>
  </si>
  <si>
    <t xml:space="preserve">37013</t>
  </si>
  <si>
    <t xml:space="preserve">Beaufort</t>
  </si>
  <si>
    <t xml:space="preserve">37015</t>
  </si>
  <si>
    <t xml:space="preserve">Bertie</t>
  </si>
  <si>
    <t xml:space="preserve">37017</t>
  </si>
  <si>
    <t xml:space="preserve">Bladen</t>
  </si>
  <si>
    <t xml:space="preserve">37019</t>
  </si>
  <si>
    <t xml:space="preserve">Brunswick</t>
  </si>
  <si>
    <t xml:space="preserve">37021</t>
  </si>
  <si>
    <t xml:space="preserve">Buncombe</t>
  </si>
  <si>
    <t xml:space="preserve">37023</t>
  </si>
  <si>
    <t xml:space="preserve">37025</t>
  </si>
  <si>
    <t xml:space="preserve">Cabarrus</t>
  </si>
  <si>
    <t xml:space="preserve">37027</t>
  </si>
  <si>
    <t xml:space="preserve">37029</t>
  </si>
  <si>
    <t xml:space="preserve">37031</t>
  </si>
  <si>
    <t xml:space="preserve">Carteret</t>
  </si>
  <si>
    <t xml:space="preserve">37033</t>
  </si>
  <si>
    <t xml:space="preserve">Caswell</t>
  </si>
  <si>
    <t xml:space="preserve">37035</t>
  </si>
  <si>
    <t xml:space="preserve">Catawba</t>
  </si>
  <si>
    <t xml:space="preserve">37037</t>
  </si>
  <si>
    <t xml:space="preserve">37039</t>
  </si>
  <si>
    <t xml:space="preserve">37041</t>
  </si>
  <si>
    <t xml:space="preserve">Chowan</t>
  </si>
  <si>
    <t xml:space="preserve">37043</t>
  </si>
  <si>
    <t xml:space="preserve">37045</t>
  </si>
  <si>
    <t xml:space="preserve">37047</t>
  </si>
  <si>
    <t xml:space="preserve">Columbus</t>
  </si>
  <si>
    <t xml:space="preserve">37049</t>
  </si>
  <si>
    <t xml:space="preserve">Craven</t>
  </si>
  <si>
    <t xml:space="preserve">37051</t>
  </si>
  <si>
    <t xml:space="preserve">37053</t>
  </si>
  <si>
    <t xml:space="preserve">Currituck</t>
  </si>
  <si>
    <t xml:space="preserve">37055</t>
  </si>
  <si>
    <t xml:space="preserve">Dare</t>
  </si>
  <si>
    <t xml:space="preserve">37057</t>
  </si>
  <si>
    <t xml:space="preserve">Davidson</t>
  </si>
  <si>
    <t xml:space="preserve">37059</t>
  </si>
  <si>
    <t xml:space="preserve">Davie</t>
  </si>
  <si>
    <t xml:space="preserve">37061</t>
  </si>
  <si>
    <t xml:space="preserve">Duplin</t>
  </si>
  <si>
    <t xml:space="preserve">37063</t>
  </si>
  <si>
    <t xml:space="preserve">Durham</t>
  </si>
  <si>
    <t xml:space="preserve">37065</t>
  </si>
  <si>
    <t xml:space="preserve">Edgecombe</t>
  </si>
  <si>
    <t xml:space="preserve">37067</t>
  </si>
  <si>
    <t xml:space="preserve">37069</t>
  </si>
  <si>
    <t xml:space="preserve">37071</t>
  </si>
  <si>
    <t xml:space="preserve">Gaston</t>
  </si>
  <si>
    <t xml:space="preserve">37073</t>
  </si>
  <si>
    <t xml:space="preserve">Gates</t>
  </si>
  <si>
    <t xml:space="preserve">37075</t>
  </si>
  <si>
    <t xml:space="preserve">37077</t>
  </si>
  <si>
    <t xml:space="preserve">Granville</t>
  </si>
  <si>
    <t xml:space="preserve">37079</t>
  </si>
  <si>
    <t xml:space="preserve">37081</t>
  </si>
  <si>
    <t xml:space="preserve">Guilford</t>
  </si>
  <si>
    <t xml:space="preserve">37083</t>
  </si>
  <si>
    <t xml:space="preserve">Halifax</t>
  </si>
  <si>
    <t xml:space="preserve">37085</t>
  </si>
  <si>
    <t xml:space="preserve">Harnett</t>
  </si>
  <si>
    <t xml:space="preserve">37087</t>
  </si>
  <si>
    <t xml:space="preserve">Haywood</t>
  </si>
  <si>
    <t xml:space="preserve">37089</t>
  </si>
  <si>
    <t xml:space="preserve">37091</t>
  </si>
  <si>
    <t xml:space="preserve">Hertford</t>
  </si>
  <si>
    <t xml:space="preserve">37093</t>
  </si>
  <si>
    <t xml:space="preserve">Hoke</t>
  </si>
  <si>
    <t xml:space="preserve">37095</t>
  </si>
  <si>
    <t xml:space="preserve">Hyde</t>
  </si>
  <si>
    <t xml:space="preserve">37097</t>
  </si>
  <si>
    <t xml:space="preserve">Iredell</t>
  </si>
  <si>
    <t xml:space="preserve">37099</t>
  </si>
  <si>
    <t xml:space="preserve">37101</t>
  </si>
  <si>
    <t xml:space="preserve">Johnston</t>
  </si>
  <si>
    <t xml:space="preserve">37103</t>
  </si>
  <si>
    <t xml:space="preserve">37105</t>
  </si>
  <si>
    <t xml:space="preserve">37107</t>
  </si>
  <si>
    <t xml:space="preserve">Lenoir</t>
  </si>
  <si>
    <t xml:space="preserve">37109</t>
  </si>
  <si>
    <t xml:space="preserve">37111</t>
  </si>
  <si>
    <t xml:space="preserve">McDowell</t>
  </si>
  <si>
    <t xml:space="preserve">37113</t>
  </si>
  <si>
    <t xml:space="preserve">37115</t>
  </si>
  <si>
    <t xml:space="preserve">37117</t>
  </si>
  <si>
    <t xml:space="preserve">37119</t>
  </si>
  <si>
    <t xml:space="preserve">Mecklenburg</t>
  </si>
  <si>
    <t xml:space="preserve">37121</t>
  </si>
  <si>
    <t xml:space="preserve">37123</t>
  </si>
  <si>
    <t xml:space="preserve">37125</t>
  </si>
  <si>
    <t xml:space="preserve">Moore</t>
  </si>
  <si>
    <t xml:space="preserve">37127</t>
  </si>
  <si>
    <t xml:space="preserve">Nash</t>
  </si>
  <si>
    <t xml:space="preserve">37129</t>
  </si>
  <si>
    <t xml:space="preserve">New Hanover</t>
  </si>
  <si>
    <t xml:space="preserve">37131</t>
  </si>
  <si>
    <t xml:space="preserve">Northampton</t>
  </si>
  <si>
    <t xml:space="preserve">37133</t>
  </si>
  <si>
    <t xml:space="preserve">Onslow</t>
  </si>
  <si>
    <t xml:space="preserve">37135</t>
  </si>
  <si>
    <t xml:space="preserve">37137</t>
  </si>
  <si>
    <t xml:space="preserve">Pamlico</t>
  </si>
  <si>
    <t xml:space="preserve">37139</t>
  </si>
  <si>
    <t xml:space="preserve">Pasquotank</t>
  </si>
  <si>
    <t xml:space="preserve">37141</t>
  </si>
  <si>
    <t xml:space="preserve">Pender</t>
  </si>
  <si>
    <t xml:space="preserve">37143</t>
  </si>
  <si>
    <t xml:space="preserve">Perquimans</t>
  </si>
  <si>
    <t xml:space="preserve">37145</t>
  </si>
  <si>
    <t xml:space="preserve">Person</t>
  </si>
  <si>
    <t xml:space="preserve">37147</t>
  </si>
  <si>
    <t xml:space="preserve">Pitt</t>
  </si>
  <si>
    <t xml:space="preserve">37149</t>
  </si>
  <si>
    <t xml:space="preserve">37151</t>
  </si>
  <si>
    <t xml:space="preserve">37153</t>
  </si>
  <si>
    <t xml:space="preserve">37155</t>
  </si>
  <si>
    <t xml:space="preserve">Robeson</t>
  </si>
  <si>
    <t xml:space="preserve">37157</t>
  </si>
  <si>
    <t xml:space="preserve">37159</t>
  </si>
  <si>
    <t xml:space="preserve">37161</t>
  </si>
  <si>
    <t xml:space="preserve">Rutherford</t>
  </si>
  <si>
    <t xml:space="preserve">37163</t>
  </si>
  <si>
    <t xml:space="preserve">Sampson</t>
  </si>
  <si>
    <t xml:space="preserve">37165</t>
  </si>
  <si>
    <t xml:space="preserve">37167</t>
  </si>
  <si>
    <t xml:space="preserve">Stanly</t>
  </si>
  <si>
    <t xml:space="preserve">37169</t>
  </si>
  <si>
    <t xml:space="preserve">Stokes</t>
  </si>
  <si>
    <t xml:space="preserve">37171</t>
  </si>
  <si>
    <t xml:space="preserve">Surry</t>
  </si>
  <si>
    <t xml:space="preserve">37173</t>
  </si>
  <si>
    <t xml:space="preserve">Swain</t>
  </si>
  <si>
    <t xml:space="preserve">37175</t>
  </si>
  <si>
    <t xml:space="preserve">Transylvania</t>
  </si>
  <si>
    <t xml:space="preserve">37177</t>
  </si>
  <si>
    <t xml:space="preserve">Tyrrell</t>
  </si>
  <si>
    <t xml:space="preserve">37179</t>
  </si>
  <si>
    <t xml:space="preserve">37181</t>
  </si>
  <si>
    <t xml:space="preserve">Vance</t>
  </si>
  <si>
    <t xml:space="preserve">37183</t>
  </si>
  <si>
    <t xml:space="preserve">Wake</t>
  </si>
  <si>
    <t xml:space="preserve">37185</t>
  </si>
  <si>
    <t xml:space="preserve">37187</t>
  </si>
  <si>
    <t xml:space="preserve">37189</t>
  </si>
  <si>
    <t xml:space="preserve">Watauga</t>
  </si>
  <si>
    <t xml:space="preserve">37191</t>
  </si>
  <si>
    <t xml:space="preserve">37193</t>
  </si>
  <si>
    <t xml:space="preserve">37195</t>
  </si>
  <si>
    <t xml:space="preserve">37197</t>
  </si>
  <si>
    <t xml:space="preserve">Yadkin</t>
  </si>
  <si>
    <t xml:space="preserve">37199</t>
  </si>
  <si>
    <t xml:space="preserve">Yancey</t>
  </si>
  <si>
    <t xml:space="preserve">38001</t>
  </si>
  <si>
    <t xml:space="preserve">38003</t>
  </si>
  <si>
    <t xml:space="preserve">Barnes</t>
  </si>
  <si>
    <t xml:space="preserve">38005</t>
  </si>
  <si>
    <t xml:space="preserve">Benson</t>
  </si>
  <si>
    <t xml:space="preserve">38007</t>
  </si>
  <si>
    <t xml:space="preserve">Billings</t>
  </si>
  <si>
    <t xml:space="preserve">38009</t>
  </si>
  <si>
    <t xml:space="preserve">Bottineau</t>
  </si>
  <si>
    <t xml:space="preserve">38011</t>
  </si>
  <si>
    <t xml:space="preserve">Bowman</t>
  </si>
  <si>
    <t xml:space="preserve">38013</t>
  </si>
  <si>
    <t xml:space="preserve">38015</t>
  </si>
  <si>
    <t xml:space="preserve">Burleigh</t>
  </si>
  <si>
    <t xml:space="preserve">38017</t>
  </si>
  <si>
    <t xml:space="preserve">38019</t>
  </si>
  <si>
    <t xml:space="preserve">Cavalier</t>
  </si>
  <si>
    <t xml:space="preserve">38021</t>
  </si>
  <si>
    <t xml:space="preserve">Dickey</t>
  </si>
  <si>
    <t xml:space="preserve">38023</t>
  </si>
  <si>
    <t xml:space="preserve">Divide</t>
  </si>
  <si>
    <t xml:space="preserve">38025</t>
  </si>
  <si>
    <t xml:space="preserve">Dunn</t>
  </si>
  <si>
    <t xml:space="preserve">38027</t>
  </si>
  <si>
    <t xml:space="preserve">38029</t>
  </si>
  <si>
    <t xml:space="preserve">Emmons</t>
  </si>
  <si>
    <t xml:space="preserve">38031</t>
  </si>
  <si>
    <t xml:space="preserve">Foster</t>
  </si>
  <si>
    <t xml:space="preserve">38033</t>
  </si>
  <si>
    <t xml:space="preserve">38035</t>
  </si>
  <si>
    <t xml:space="preserve">Grand Forks</t>
  </si>
  <si>
    <t xml:space="preserve">38037</t>
  </si>
  <si>
    <t xml:space="preserve">38039</t>
  </si>
  <si>
    <t xml:space="preserve">Griggs</t>
  </si>
  <si>
    <t xml:space="preserve">38041</t>
  </si>
  <si>
    <t xml:space="preserve">Hettinger</t>
  </si>
  <si>
    <t xml:space="preserve">38043</t>
  </si>
  <si>
    <t xml:space="preserve">Kidder</t>
  </si>
  <si>
    <t xml:space="preserve">38045</t>
  </si>
  <si>
    <t xml:space="preserve">LaMoure</t>
  </si>
  <si>
    <t xml:space="preserve">38047</t>
  </si>
  <si>
    <t xml:space="preserve">38049</t>
  </si>
  <si>
    <t xml:space="preserve">38051</t>
  </si>
  <si>
    <t xml:space="preserve">38053</t>
  </si>
  <si>
    <t xml:space="preserve">McKenzie</t>
  </si>
  <si>
    <t xml:space="preserve">38055</t>
  </si>
  <si>
    <t xml:space="preserve">38057</t>
  </si>
  <si>
    <t xml:space="preserve">38059</t>
  </si>
  <si>
    <t xml:space="preserve">38061</t>
  </si>
  <si>
    <t xml:space="preserve">Mountrail</t>
  </si>
  <si>
    <t xml:space="preserve">38063</t>
  </si>
  <si>
    <t xml:space="preserve">38065</t>
  </si>
  <si>
    <t xml:space="preserve">Oliver</t>
  </si>
  <si>
    <t xml:space="preserve">38067</t>
  </si>
  <si>
    <t xml:space="preserve">Pembina</t>
  </si>
  <si>
    <t xml:space="preserve">38069</t>
  </si>
  <si>
    <t xml:space="preserve">38071</t>
  </si>
  <si>
    <t xml:space="preserve">38073</t>
  </si>
  <si>
    <t xml:space="preserve">Ransom</t>
  </si>
  <si>
    <t xml:space="preserve">38075</t>
  </si>
  <si>
    <t xml:space="preserve">38077</t>
  </si>
  <si>
    <t xml:space="preserve">38079</t>
  </si>
  <si>
    <t xml:space="preserve">Rolette</t>
  </si>
  <si>
    <t xml:space="preserve">38081</t>
  </si>
  <si>
    <t xml:space="preserve">Sargent</t>
  </si>
  <si>
    <t xml:space="preserve">38083</t>
  </si>
  <si>
    <t xml:space="preserve">38085</t>
  </si>
  <si>
    <t xml:space="preserve">38087</t>
  </si>
  <si>
    <t xml:space="preserve">Slope</t>
  </si>
  <si>
    <t xml:space="preserve">38089</t>
  </si>
  <si>
    <t xml:space="preserve">38091</t>
  </si>
  <si>
    <t xml:space="preserve">38093</t>
  </si>
  <si>
    <t xml:space="preserve">Stutsman</t>
  </si>
  <si>
    <t xml:space="preserve">38095</t>
  </si>
  <si>
    <t xml:space="preserve">Towner</t>
  </si>
  <si>
    <t xml:space="preserve">38097</t>
  </si>
  <si>
    <t xml:space="preserve">Traill</t>
  </si>
  <si>
    <t xml:space="preserve">38099</t>
  </si>
  <si>
    <t xml:space="preserve">Walsh</t>
  </si>
  <si>
    <t xml:space="preserve">38101</t>
  </si>
  <si>
    <t xml:space="preserve">Ward</t>
  </si>
  <si>
    <t xml:space="preserve">38103</t>
  </si>
  <si>
    <t xml:space="preserve">38105</t>
  </si>
  <si>
    <t xml:space="preserve">Williams</t>
  </si>
  <si>
    <t xml:space="preserve">39001</t>
  </si>
  <si>
    <t xml:space="preserve">39003</t>
  </si>
  <si>
    <t xml:space="preserve">39005</t>
  </si>
  <si>
    <t xml:space="preserve">Ashland</t>
  </si>
  <si>
    <t xml:space="preserve">39007</t>
  </si>
  <si>
    <t xml:space="preserve">Ashtabula</t>
  </si>
  <si>
    <t xml:space="preserve">39009</t>
  </si>
  <si>
    <t xml:space="preserve">Athens</t>
  </si>
  <si>
    <t xml:space="preserve">39011</t>
  </si>
  <si>
    <t xml:space="preserve">Auglaize</t>
  </si>
  <si>
    <t xml:space="preserve">39013</t>
  </si>
  <si>
    <t xml:space="preserve">Belmont</t>
  </si>
  <si>
    <t xml:space="preserve">39015</t>
  </si>
  <si>
    <t xml:space="preserve">39017</t>
  </si>
  <si>
    <t xml:space="preserve">39019</t>
  </si>
  <si>
    <t xml:space="preserve">39021</t>
  </si>
  <si>
    <t xml:space="preserve">39023</t>
  </si>
  <si>
    <t xml:space="preserve">39025</t>
  </si>
  <si>
    <t xml:space="preserve">Clermont</t>
  </si>
  <si>
    <t xml:space="preserve">39027</t>
  </si>
  <si>
    <t xml:space="preserve">39029</t>
  </si>
  <si>
    <t xml:space="preserve">Columbiana</t>
  </si>
  <si>
    <t xml:space="preserve">39031</t>
  </si>
  <si>
    <t xml:space="preserve">Coshocton</t>
  </si>
  <si>
    <t xml:space="preserve">39033</t>
  </si>
  <si>
    <t xml:space="preserve">39035</t>
  </si>
  <si>
    <t xml:space="preserve">Cuyahoga</t>
  </si>
  <si>
    <t xml:space="preserve">39037</t>
  </si>
  <si>
    <t xml:space="preserve">Darke</t>
  </si>
  <si>
    <t xml:space="preserve">39039</t>
  </si>
  <si>
    <t xml:space="preserve">Defiance</t>
  </si>
  <si>
    <t xml:space="preserve">39041</t>
  </si>
  <si>
    <t xml:space="preserve">39043</t>
  </si>
  <si>
    <t xml:space="preserve">39045</t>
  </si>
  <si>
    <t xml:space="preserve">39047</t>
  </si>
  <si>
    <t xml:space="preserve">39049</t>
  </si>
  <si>
    <t xml:space="preserve">39051</t>
  </si>
  <si>
    <t xml:space="preserve">39053</t>
  </si>
  <si>
    <t xml:space="preserve">Gallia</t>
  </si>
  <si>
    <t xml:space="preserve">39055</t>
  </si>
  <si>
    <t xml:space="preserve">Geauga</t>
  </si>
  <si>
    <t xml:space="preserve">39057</t>
  </si>
  <si>
    <t xml:space="preserve">39059</t>
  </si>
  <si>
    <t xml:space="preserve">Guernsey</t>
  </si>
  <si>
    <t xml:space="preserve">39061</t>
  </si>
  <si>
    <t xml:space="preserve">39063</t>
  </si>
  <si>
    <t xml:space="preserve">39065</t>
  </si>
  <si>
    <t xml:space="preserve">39067</t>
  </si>
  <si>
    <t xml:space="preserve">39069</t>
  </si>
  <si>
    <t xml:space="preserve">39071</t>
  </si>
  <si>
    <t xml:space="preserve">Highland</t>
  </si>
  <si>
    <t xml:space="preserve">39073</t>
  </si>
  <si>
    <t xml:space="preserve">Hocking</t>
  </si>
  <si>
    <t xml:space="preserve">39075</t>
  </si>
  <si>
    <t xml:space="preserve">39077</t>
  </si>
  <si>
    <t xml:space="preserve">39079</t>
  </si>
  <si>
    <t xml:space="preserve">39081</t>
  </si>
  <si>
    <t xml:space="preserve">39083</t>
  </si>
  <si>
    <t xml:space="preserve">39085</t>
  </si>
  <si>
    <t xml:space="preserve">39087</t>
  </si>
  <si>
    <t xml:space="preserve">39089</t>
  </si>
  <si>
    <t xml:space="preserve">Licking</t>
  </si>
  <si>
    <t xml:space="preserve">39091</t>
  </si>
  <si>
    <t xml:space="preserve">39093</t>
  </si>
  <si>
    <t xml:space="preserve">Lorain</t>
  </si>
  <si>
    <t xml:space="preserve">39095</t>
  </si>
  <si>
    <t xml:space="preserve">39097</t>
  </si>
  <si>
    <t xml:space="preserve">39099</t>
  </si>
  <si>
    <t xml:space="preserve">Mahoning</t>
  </si>
  <si>
    <t xml:space="preserve">39101</t>
  </si>
  <si>
    <t xml:space="preserve">39103</t>
  </si>
  <si>
    <t xml:space="preserve">Medina</t>
  </si>
  <si>
    <t xml:space="preserve">39105</t>
  </si>
  <si>
    <t xml:space="preserve">Meigs</t>
  </si>
  <si>
    <t xml:space="preserve">39107</t>
  </si>
  <si>
    <t xml:space="preserve">39109</t>
  </si>
  <si>
    <t xml:space="preserve">39111</t>
  </si>
  <si>
    <t xml:space="preserve">39113</t>
  </si>
  <si>
    <t xml:space="preserve">39115</t>
  </si>
  <si>
    <t xml:space="preserve">39117</t>
  </si>
  <si>
    <t xml:space="preserve">Morrow</t>
  </si>
  <si>
    <t xml:space="preserve">39119</t>
  </si>
  <si>
    <t xml:space="preserve">Muskingum</t>
  </si>
  <si>
    <t xml:space="preserve">39121</t>
  </si>
  <si>
    <t xml:space="preserve">39123</t>
  </si>
  <si>
    <t xml:space="preserve">39125</t>
  </si>
  <si>
    <t xml:space="preserve">39127</t>
  </si>
  <si>
    <t xml:space="preserve">39129</t>
  </si>
  <si>
    <t xml:space="preserve">Pickaway</t>
  </si>
  <si>
    <t xml:space="preserve">39131</t>
  </si>
  <si>
    <t xml:space="preserve">39133</t>
  </si>
  <si>
    <t xml:space="preserve">Portage</t>
  </si>
  <si>
    <t xml:space="preserve">39135</t>
  </si>
  <si>
    <t xml:space="preserve">Preble</t>
  </si>
  <si>
    <t xml:space="preserve">39137</t>
  </si>
  <si>
    <t xml:space="preserve">39139</t>
  </si>
  <si>
    <t xml:space="preserve">39141</t>
  </si>
  <si>
    <t xml:space="preserve">Ross</t>
  </si>
  <si>
    <t xml:space="preserve">39143</t>
  </si>
  <si>
    <t xml:space="preserve">Sandusky</t>
  </si>
  <si>
    <t xml:space="preserve">39145</t>
  </si>
  <si>
    <t xml:space="preserve">Scioto</t>
  </si>
  <si>
    <t xml:space="preserve">39147</t>
  </si>
  <si>
    <t xml:space="preserve">39149</t>
  </si>
  <si>
    <t xml:space="preserve">39151</t>
  </si>
  <si>
    <t xml:space="preserve">39153</t>
  </si>
  <si>
    <t xml:space="preserve">39155</t>
  </si>
  <si>
    <t xml:space="preserve">Trumbull</t>
  </si>
  <si>
    <t xml:space="preserve">39157</t>
  </si>
  <si>
    <t xml:space="preserve">Tuscarawas</t>
  </si>
  <si>
    <t xml:space="preserve">39159</t>
  </si>
  <si>
    <t xml:space="preserve">39161</t>
  </si>
  <si>
    <t xml:space="preserve">Van Wert</t>
  </si>
  <si>
    <t xml:space="preserve">39163</t>
  </si>
  <si>
    <t xml:space="preserve">Vinton</t>
  </si>
  <si>
    <t xml:space="preserve">39165</t>
  </si>
  <si>
    <t xml:space="preserve">39167</t>
  </si>
  <si>
    <t xml:space="preserve">39169</t>
  </si>
  <si>
    <t xml:space="preserve">39171</t>
  </si>
  <si>
    <t xml:space="preserve">39173</t>
  </si>
  <si>
    <t xml:space="preserve">Wood</t>
  </si>
  <si>
    <t xml:space="preserve">39175</t>
  </si>
  <si>
    <t xml:space="preserve">Wyandot</t>
  </si>
  <si>
    <t xml:space="preserve">40001</t>
  </si>
  <si>
    <t xml:space="preserve">40003</t>
  </si>
  <si>
    <t xml:space="preserve">Alfalfa</t>
  </si>
  <si>
    <t xml:space="preserve">40005</t>
  </si>
  <si>
    <t xml:space="preserve">Atoka</t>
  </si>
  <si>
    <t xml:space="preserve">40007</t>
  </si>
  <si>
    <t xml:space="preserve">Beaver</t>
  </si>
  <si>
    <t xml:space="preserve">40009</t>
  </si>
  <si>
    <t xml:space="preserve">Beckham</t>
  </si>
  <si>
    <t xml:space="preserve">40011</t>
  </si>
  <si>
    <t xml:space="preserve">40013</t>
  </si>
  <si>
    <t xml:space="preserve">40015</t>
  </si>
  <si>
    <t xml:space="preserve">40017</t>
  </si>
  <si>
    <t xml:space="preserve">Canadian</t>
  </si>
  <si>
    <t xml:space="preserve">40019</t>
  </si>
  <si>
    <t xml:space="preserve">40021</t>
  </si>
  <si>
    <t xml:space="preserve">40023</t>
  </si>
  <si>
    <t xml:space="preserve">40025</t>
  </si>
  <si>
    <t xml:space="preserve">Cimarron</t>
  </si>
  <si>
    <t xml:space="preserve">40027</t>
  </si>
  <si>
    <t xml:space="preserve">40029</t>
  </si>
  <si>
    <t xml:space="preserve">Coal</t>
  </si>
  <si>
    <t xml:space="preserve">40031</t>
  </si>
  <si>
    <t xml:space="preserve">40033</t>
  </si>
  <si>
    <t xml:space="preserve">Cotton</t>
  </si>
  <si>
    <t xml:space="preserve">40035</t>
  </si>
  <si>
    <t xml:space="preserve">Craig</t>
  </si>
  <si>
    <t xml:space="preserve">40037</t>
  </si>
  <si>
    <t xml:space="preserve">Creek</t>
  </si>
  <si>
    <t xml:space="preserve">40039</t>
  </si>
  <si>
    <t xml:space="preserve">40041</t>
  </si>
  <si>
    <t xml:space="preserve">40043</t>
  </si>
  <si>
    <t xml:space="preserve">Dewey</t>
  </si>
  <si>
    <t xml:space="preserve">40045</t>
  </si>
  <si>
    <t xml:space="preserve">40047</t>
  </si>
  <si>
    <t xml:space="preserve">40049</t>
  </si>
  <si>
    <t xml:space="preserve">Garvin</t>
  </si>
  <si>
    <t xml:space="preserve">40051</t>
  </si>
  <si>
    <t xml:space="preserve">40053</t>
  </si>
  <si>
    <t xml:space="preserve">40055</t>
  </si>
  <si>
    <t xml:space="preserve">Greer</t>
  </si>
  <si>
    <t xml:space="preserve">40057</t>
  </si>
  <si>
    <t xml:space="preserve">Harmon</t>
  </si>
  <si>
    <t xml:space="preserve">40059</t>
  </si>
  <si>
    <t xml:space="preserve">40061</t>
  </si>
  <si>
    <t xml:space="preserve">40063</t>
  </si>
  <si>
    <t xml:space="preserve">Hughes</t>
  </si>
  <si>
    <t xml:space="preserve">40065</t>
  </si>
  <si>
    <t xml:space="preserve">40067</t>
  </si>
  <si>
    <t xml:space="preserve">40069</t>
  </si>
  <si>
    <t xml:space="preserve">40071</t>
  </si>
  <si>
    <t xml:space="preserve">Kay</t>
  </si>
  <si>
    <t xml:space="preserve">40073</t>
  </si>
  <si>
    <t xml:space="preserve">Kingfisher</t>
  </si>
  <si>
    <t xml:space="preserve">40075</t>
  </si>
  <si>
    <t xml:space="preserve">40077</t>
  </si>
  <si>
    <t xml:space="preserve">Latimer</t>
  </si>
  <si>
    <t xml:space="preserve">40079</t>
  </si>
  <si>
    <t xml:space="preserve">Le Flore</t>
  </si>
  <si>
    <t xml:space="preserve">40081</t>
  </si>
  <si>
    <t xml:space="preserve">40083</t>
  </si>
  <si>
    <t xml:space="preserve">40085</t>
  </si>
  <si>
    <t xml:space="preserve">Love</t>
  </si>
  <si>
    <t xml:space="preserve">40087</t>
  </si>
  <si>
    <t xml:space="preserve">McClain</t>
  </si>
  <si>
    <t xml:space="preserve">40089</t>
  </si>
  <si>
    <t xml:space="preserve">McCurtain</t>
  </si>
  <si>
    <t xml:space="preserve">40091</t>
  </si>
  <si>
    <t xml:space="preserve">40093</t>
  </si>
  <si>
    <t xml:space="preserve">Major</t>
  </si>
  <si>
    <t xml:space="preserve">40095</t>
  </si>
  <si>
    <t xml:space="preserve">40097</t>
  </si>
  <si>
    <t xml:space="preserve">Mayes</t>
  </si>
  <si>
    <t xml:space="preserve">40099</t>
  </si>
  <si>
    <t xml:space="preserve">40101</t>
  </si>
  <si>
    <t xml:space="preserve">Muskogee</t>
  </si>
  <si>
    <t xml:space="preserve">40103</t>
  </si>
  <si>
    <t xml:space="preserve">40105</t>
  </si>
  <si>
    <t xml:space="preserve">Nowata</t>
  </si>
  <si>
    <t xml:space="preserve">40107</t>
  </si>
  <si>
    <t xml:space="preserve">Okfuskee</t>
  </si>
  <si>
    <t xml:space="preserve">40109</t>
  </si>
  <si>
    <t xml:space="preserve">40111</t>
  </si>
  <si>
    <t xml:space="preserve">Okmulgee</t>
  </si>
  <si>
    <t xml:space="preserve">40113</t>
  </si>
  <si>
    <t xml:space="preserve">40115</t>
  </si>
  <si>
    <t xml:space="preserve">40117</t>
  </si>
  <si>
    <t xml:space="preserve">40119</t>
  </si>
  <si>
    <t xml:space="preserve">Payne</t>
  </si>
  <si>
    <t xml:space="preserve">40121</t>
  </si>
  <si>
    <t xml:space="preserve">Pittsburg</t>
  </si>
  <si>
    <t xml:space="preserve">40123</t>
  </si>
  <si>
    <t xml:space="preserve">40125</t>
  </si>
  <si>
    <t xml:space="preserve">40127</t>
  </si>
  <si>
    <t xml:space="preserve">Pushmataha</t>
  </si>
  <si>
    <t xml:space="preserve">40129</t>
  </si>
  <si>
    <t xml:space="preserve">Roger Mills</t>
  </si>
  <si>
    <t xml:space="preserve">40131</t>
  </si>
  <si>
    <t xml:space="preserve">Rogers</t>
  </si>
  <si>
    <t xml:space="preserve">40133</t>
  </si>
  <si>
    <t xml:space="preserve">40135</t>
  </si>
  <si>
    <t xml:space="preserve">Sequoyah</t>
  </si>
  <si>
    <t xml:space="preserve">40137</t>
  </si>
  <si>
    <t xml:space="preserve">40139</t>
  </si>
  <si>
    <t xml:space="preserve">40141</t>
  </si>
  <si>
    <t xml:space="preserve">Tillman</t>
  </si>
  <si>
    <t xml:space="preserve">40143</t>
  </si>
  <si>
    <t xml:space="preserve">Tulsa</t>
  </si>
  <si>
    <t xml:space="preserve">40145</t>
  </si>
  <si>
    <t xml:space="preserve">Wagoner</t>
  </si>
  <si>
    <t xml:space="preserve">40147</t>
  </si>
  <si>
    <t xml:space="preserve">40149</t>
  </si>
  <si>
    <t xml:space="preserve">Washita</t>
  </si>
  <si>
    <t xml:space="preserve">40151</t>
  </si>
  <si>
    <t xml:space="preserve">Woods</t>
  </si>
  <si>
    <t xml:space="preserve">40153</t>
  </si>
  <si>
    <t xml:space="preserve">Woodward</t>
  </si>
  <si>
    <t xml:space="preserve">41001</t>
  </si>
  <si>
    <t xml:space="preserve">41003</t>
  </si>
  <si>
    <t xml:space="preserve">41005</t>
  </si>
  <si>
    <t xml:space="preserve">Clackamas</t>
  </si>
  <si>
    <t xml:space="preserve">41007</t>
  </si>
  <si>
    <t xml:space="preserve">Clatsop</t>
  </si>
  <si>
    <t xml:space="preserve">41009</t>
  </si>
  <si>
    <t xml:space="preserve">41011</t>
  </si>
  <si>
    <t xml:space="preserve">41013</t>
  </si>
  <si>
    <t xml:space="preserve">Crook</t>
  </si>
  <si>
    <t xml:space="preserve">41015</t>
  </si>
  <si>
    <t xml:space="preserve">41017</t>
  </si>
  <si>
    <t xml:space="preserve">Deschutes</t>
  </si>
  <si>
    <t xml:space="preserve">41019</t>
  </si>
  <si>
    <t xml:space="preserve">41021</t>
  </si>
  <si>
    <t xml:space="preserve">Gilliam</t>
  </si>
  <si>
    <t xml:space="preserve">41023</t>
  </si>
  <si>
    <t xml:space="preserve">41025</t>
  </si>
  <si>
    <t xml:space="preserve">Harney</t>
  </si>
  <si>
    <t xml:space="preserve">41027</t>
  </si>
  <si>
    <t xml:space="preserve">Hood River</t>
  </si>
  <si>
    <t xml:space="preserve">41029</t>
  </si>
  <si>
    <t xml:space="preserve">41031</t>
  </si>
  <si>
    <t xml:space="preserve">41033</t>
  </si>
  <si>
    <t xml:space="preserve">Josephine</t>
  </si>
  <si>
    <t xml:space="preserve">41035</t>
  </si>
  <si>
    <t xml:space="preserve">Klamath</t>
  </si>
  <si>
    <t xml:space="preserve">41037</t>
  </si>
  <si>
    <t xml:space="preserve">41039</t>
  </si>
  <si>
    <t xml:space="preserve">41041</t>
  </si>
  <si>
    <t xml:space="preserve">41043</t>
  </si>
  <si>
    <t xml:space="preserve">41045</t>
  </si>
  <si>
    <t xml:space="preserve">Malheur</t>
  </si>
  <si>
    <t xml:space="preserve">41047</t>
  </si>
  <si>
    <t xml:space="preserve">41049</t>
  </si>
  <si>
    <t xml:space="preserve">41051</t>
  </si>
  <si>
    <t xml:space="preserve">Multnomah</t>
  </si>
  <si>
    <t xml:space="preserve">41053</t>
  </si>
  <si>
    <t xml:space="preserve">41055</t>
  </si>
  <si>
    <t xml:space="preserve">41057</t>
  </si>
  <si>
    <t xml:space="preserve">Tillamook</t>
  </si>
  <si>
    <t xml:space="preserve">41059</t>
  </si>
  <si>
    <t xml:space="preserve">Umatilla</t>
  </si>
  <si>
    <t xml:space="preserve">41061</t>
  </si>
  <si>
    <t xml:space="preserve">41063</t>
  </si>
  <si>
    <t xml:space="preserve">Wallowa</t>
  </si>
  <si>
    <t xml:space="preserve">41065</t>
  </si>
  <si>
    <t xml:space="preserve">Wasco</t>
  </si>
  <si>
    <t xml:space="preserve">41067</t>
  </si>
  <si>
    <t xml:space="preserve">41069</t>
  </si>
  <si>
    <t xml:space="preserve">41071</t>
  </si>
  <si>
    <t xml:space="preserve">Yamhill</t>
  </si>
  <si>
    <t xml:space="preserve">42001</t>
  </si>
  <si>
    <t xml:space="preserve">42003</t>
  </si>
  <si>
    <t xml:space="preserve">Allegheny</t>
  </si>
  <si>
    <t xml:space="preserve">42005</t>
  </si>
  <si>
    <t xml:space="preserve">Armstrong</t>
  </si>
  <si>
    <t xml:space="preserve">42007</t>
  </si>
  <si>
    <t xml:space="preserve">42009</t>
  </si>
  <si>
    <t xml:space="preserve">Bedford</t>
  </si>
  <si>
    <t xml:space="preserve">42011</t>
  </si>
  <si>
    <t xml:space="preserve">Berks</t>
  </si>
  <si>
    <t xml:space="preserve">42013</t>
  </si>
  <si>
    <t xml:space="preserve">Blair</t>
  </si>
  <si>
    <t xml:space="preserve">42015</t>
  </si>
  <si>
    <t xml:space="preserve">42017</t>
  </si>
  <si>
    <t xml:space="preserve">Bucks</t>
  </si>
  <si>
    <t xml:space="preserve">42019</t>
  </si>
  <si>
    <t xml:space="preserve">42021</t>
  </si>
  <si>
    <t xml:space="preserve">Cambria</t>
  </si>
  <si>
    <t xml:space="preserve">42023</t>
  </si>
  <si>
    <t xml:space="preserve">42025</t>
  </si>
  <si>
    <t xml:space="preserve">42027</t>
  </si>
  <si>
    <t xml:space="preserve">Centre</t>
  </si>
  <si>
    <t xml:space="preserve">42029</t>
  </si>
  <si>
    <t xml:space="preserve">Chester</t>
  </si>
  <si>
    <t xml:space="preserve">42031</t>
  </si>
  <si>
    <t xml:space="preserve">Clarion</t>
  </si>
  <si>
    <t xml:space="preserve">42033</t>
  </si>
  <si>
    <t xml:space="preserve">Clearfield</t>
  </si>
  <si>
    <t xml:space="preserve">42035</t>
  </si>
  <si>
    <t xml:space="preserve">42037</t>
  </si>
  <si>
    <t xml:space="preserve">42039</t>
  </si>
  <si>
    <t xml:space="preserve">42041</t>
  </si>
  <si>
    <t xml:space="preserve">42043</t>
  </si>
  <si>
    <t xml:space="preserve">Dauphin</t>
  </si>
  <si>
    <t xml:space="preserve">42045</t>
  </si>
  <si>
    <t xml:space="preserve">42047</t>
  </si>
  <si>
    <t xml:space="preserve">42049</t>
  </si>
  <si>
    <t xml:space="preserve">42051</t>
  </si>
  <si>
    <t xml:space="preserve">42053</t>
  </si>
  <si>
    <t xml:space="preserve">Forest</t>
  </si>
  <si>
    <t xml:space="preserve">42055</t>
  </si>
  <si>
    <t xml:space="preserve">42057</t>
  </si>
  <si>
    <t xml:space="preserve">42059</t>
  </si>
  <si>
    <t xml:space="preserve">42061</t>
  </si>
  <si>
    <t xml:space="preserve">Huntingdon</t>
  </si>
  <si>
    <t xml:space="preserve">42063</t>
  </si>
  <si>
    <t xml:space="preserve">42065</t>
  </si>
  <si>
    <t xml:space="preserve">42067</t>
  </si>
  <si>
    <t xml:space="preserve">Juniata</t>
  </si>
  <si>
    <t xml:space="preserve">42069</t>
  </si>
  <si>
    <t xml:space="preserve">Lackawanna</t>
  </si>
  <si>
    <t xml:space="preserve">42071</t>
  </si>
  <si>
    <t xml:space="preserve">42073</t>
  </si>
  <si>
    <t xml:space="preserve">42075</t>
  </si>
  <si>
    <t xml:space="preserve">Lebanon</t>
  </si>
  <si>
    <t xml:space="preserve">42077</t>
  </si>
  <si>
    <t xml:space="preserve">Lehigh</t>
  </si>
  <si>
    <t xml:space="preserve">42079</t>
  </si>
  <si>
    <t xml:space="preserve">Luzerne</t>
  </si>
  <si>
    <t xml:space="preserve">42081</t>
  </si>
  <si>
    <t xml:space="preserve">Lycoming</t>
  </si>
  <si>
    <t xml:space="preserve">42083</t>
  </si>
  <si>
    <t xml:space="preserve">McKean</t>
  </si>
  <si>
    <t xml:space="preserve">42085</t>
  </si>
  <si>
    <t xml:space="preserve">42087</t>
  </si>
  <si>
    <t xml:space="preserve">Mifflin</t>
  </si>
  <si>
    <t xml:space="preserve">42089</t>
  </si>
  <si>
    <t xml:space="preserve">42091</t>
  </si>
  <si>
    <t xml:space="preserve">42093</t>
  </si>
  <si>
    <t xml:space="preserve">Montour</t>
  </si>
  <si>
    <t xml:space="preserve">42095</t>
  </si>
  <si>
    <t xml:space="preserve">42097</t>
  </si>
  <si>
    <t xml:space="preserve">Northumberland</t>
  </si>
  <si>
    <t xml:space="preserve">42099</t>
  </si>
  <si>
    <t xml:space="preserve">42101</t>
  </si>
  <si>
    <t xml:space="preserve">Philadelphia</t>
  </si>
  <si>
    <t xml:space="preserve">42103</t>
  </si>
  <si>
    <t xml:space="preserve">42105</t>
  </si>
  <si>
    <t xml:space="preserve">Potter</t>
  </si>
  <si>
    <t xml:space="preserve">42107</t>
  </si>
  <si>
    <t xml:space="preserve">Schuylkill</t>
  </si>
  <si>
    <t xml:space="preserve">42109</t>
  </si>
  <si>
    <t xml:space="preserve">Snyder</t>
  </si>
  <si>
    <t xml:space="preserve">42111</t>
  </si>
  <si>
    <t xml:space="preserve">42113</t>
  </si>
  <si>
    <t xml:space="preserve">42115</t>
  </si>
  <si>
    <t xml:space="preserve">Susquehanna</t>
  </si>
  <si>
    <t xml:space="preserve">42117</t>
  </si>
  <si>
    <t xml:space="preserve">42119</t>
  </si>
  <si>
    <t xml:space="preserve">42121</t>
  </si>
  <si>
    <t xml:space="preserve">Venango</t>
  </si>
  <si>
    <t xml:space="preserve">42123</t>
  </si>
  <si>
    <t xml:space="preserve">42125</t>
  </si>
  <si>
    <t xml:space="preserve">42127</t>
  </si>
  <si>
    <t xml:space="preserve">42129</t>
  </si>
  <si>
    <t xml:space="preserve">Westmoreland</t>
  </si>
  <si>
    <t xml:space="preserve">42131</t>
  </si>
  <si>
    <t xml:space="preserve">42133</t>
  </si>
  <si>
    <t xml:space="preserve">44001</t>
  </si>
  <si>
    <t xml:space="preserve">44003</t>
  </si>
  <si>
    <t xml:space="preserve">44005</t>
  </si>
  <si>
    <t xml:space="preserve">Newport</t>
  </si>
  <si>
    <t xml:space="preserve">44007</t>
  </si>
  <si>
    <t xml:space="preserve">Providence</t>
  </si>
  <si>
    <t xml:space="preserve">44009</t>
  </si>
  <si>
    <t xml:space="preserve">45001</t>
  </si>
  <si>
    <t xml:space="preserve">Abbeville</t>
  </si>
  <si>
    <t xml:space="preserve">45003</t>
  </si>
  <si>
    <t xml:space="preserve">Aiken</t>
  </si>
  <si>
    <t xml:space="preserve">45005</t>
  </si>
  <si>
    <t xml:space="preserve">Allendale</t>
  </si>
  <si>
    <t xml:space="preserve">45007</t>
  </si>
  <si>
    <t xml:space="preserve">45009</t>
  </si>
  <si>
    <t xml:space="preserve">Bamberg</t>
  </si>
  <si>
    <t xml:space="preserve">45011</t>
  </si>
  <si>
    <t xml:space="preserve">Barnwell</t>
  </si>
  <si>
    <t xml:space="preserve">45013</t>
  </si>
  <si>
    <t xml:space="preserve">45015</t>
  </si>
  <si>
    <t xml:space="preserve">Berkeley</t>
  </si>
  <si>
    <t xml:space="preserve">45017</t>
  </si>
  <si>
    <t xml:space="preserve">45019</t>
  </si>
  <si>
    <t xml:space="preserve">Charleston</t>
  </si>
  <si>
    <t xml:space="preserve">45021</t>
  </si>
  <si>
    <t xml:space="preserve">45023</t>
  </si>
  <si>
    <t xml:space="preserve">45025</t>
  </si>
  <si>
    <t xml:space="preserve">Chesterfield</t>
  </si>
  <si>
    <t xml:space="preserve">45027</t>
  </si>
  <si>
    <t xml:space="preserve">Clarendon</t>
  </si>
  <si>
    <t xml:space="preserve">45029</t>
  </si>
  <si>
    <t xml:space="preserve">Colleton</t>
  </si>
  <si>
    <t xml:space="preserve">45031</t>
  </si>
  <si>
    <t xml:space="preserve">Darlington</t>
  </si>
  <si>
    <t xml:space="preserve">45033</t>
  </si>
  <si>
    <t xml:space="preserve">Dillon</t>
  </si>
  <si>
    <t xml:space="preserve">45035</t>
  </si>
  <si>
    <t xml:space="preserve">45037</t>
  </si>
  <si>
    <t xml:space="preserve">Edgefield</t>
  </si>
  <si>
    <t xml:space="preserve">45039</t>
  </si>
  <si>
    <t xml:space="preserve">45041</t>
  </si>
  <si>
    <t xml:space="preserve">Florence</t>
  </si>
  <si>
    <t xml:space="preserve">45043</t>
  </si>
  <si>
    <t xml:space="preserve">Georgetown</t>
  </si>
  <si>
    <t xml:space="preserve">45045</t>
  </si>
  <si>
    <t xml:space="preserve">Greenville</t>
  </si>
  <si>
    <t xml:space="preserve">45047</t>
  </si>
  <si>
    <t xml:space="preserve">45049</t>
  </si>
  <si>
    <t xml:space="preserve">Hampton</t>
  </si>
  <si>
    <t xml:space="preserve">45051</t>
  </si>
  <si>
    <t xml:space="preserve">Horry</t>
  </si>
  <si>
    <t xml:space="preserve">45053</t>
  </si>
  <si>
    <t xml:space="preserve">45055</t>
  </si>
  <si>
    <t xml:space="preserve">Kershaw</t>
  </si>
  <si>
    <t xml:space="preserve">45057</t>
  </si>
  <si>
    <t xml:space="preserve">45059</t>
  </si>
  <si>
    <t xml:space="preserve">45061</t>
  </si>
  <si>
    <t xml:space="preserve">45063</t>
  </si>
  <si>
    <t xml:space="preserve">Lexington</t>
  </si>
  <si>
    <t xml:space="preserve">45065</t>
  </si>
  <si>
    <t xml:space="preserve">McCormick</t>
  </si>
  <si>
    <t xml:space="preserve">45067</t>
  </si>
  <si>
    <t xml:space="preserve">45069</t>
  </si>
  <si>
    <t xml:space="preserve">Marlboro</t>
  </si>
  <si>
    <t xml:space="preserve">45071</t>
  </si>
  <si>
    <t xml:space="preserve">Newberry</t>
  </si>
  <si>
    <t xml:space="preserve">45073</t>
  </si>
  <si>
    <t xml:space="preserve">45075</t>
  </si>
  <si>
    <t xml:space="preserve">Orangeburg</t>
  </si>
  <si>
    <t xml:space="preserve">45077</t>
  </si>
  <si>
    <t xml:space="preserve">45079</t>
  </si>
  <si>
    <t xml:space="preserve">45081</t>
  </si>
  <si>
    <t xml:space="preserve">Saluda</t>
  </si>
  <si>
    <t xml:space="preserve">45083</t>
  </si>
  <si>
    <t xml:space="preserve">Spartanburg</t>
  </si>
  <si>
    <t xml:space="preserve">45085</t>
  </si>
  <si>
    <t xml:space="preserve">45087</t>
  </si>
  <si>
    <t xml:space="preserve">45089</t>
  </si>
  <si>
    <t xml:space="preserve">Williamsburg</t>
  </si>
  <si>
    <t xml:space="preserve">45091</t>
  </si>
  <si>
    <t xml:space="preserve">46003</t>
  </si>
  <si>
    <t xml:space="preserve">Aurora</t>
  </si>
  <si>
    <t xml:space="preserve">46005</t>
  </si>
  <si>
    <t xml:space="preserve">Beadle</t>
  </si>
  <si>
    <t xml:space="preserve">46007</t>
  </si>
  <si>
    <t xml:space="preserve">Bennett</t>
  </si>
  <si>
    <t xml:space="preserve">46009</t>
  </si>
  <si>
    <t xml:space="preserve">Bon Homme</t>
  </si>
  <si>
    <t xml:space="preserve">46011</t>
  </si>
  <si>
    <t xml:space="preserve">Brookings</t>
  </si>
  <si>
    <t xml:space="preserve">46013</t>
  </si>
  <si>
    <t xml:space="preserve">46015</t>
  </si>
  <si>
    <t xml:space="preserve">Brule</t>
  </si>
  <si>
    <t xml:space="preserve">46017</t>
  </si>
  <si>
    <t xml:space="preserve">46019</t>
  </si>
  <si>
    <t xml:space="preserve">46021</t>
  </si>
  <si>
    <t xml:space="preserve">46023</t>
  </si>
  <si>
    <t xml:space="preserve">Charles Mix</t>
  </si>
  <si>
    <t xml:space="preserve">46025</t>
  </si>
  <si>
    <t xml:space="preserve">46027</t>
  </si>
  <si>
    <t xml:space="preserve">46029</t>
  </si>
  <si>
    <t xml:space="preserve">Codington</t>
  </si>
  <si>
    <t xml:space="preserve">46031</t>
  </si>
  <si>
    <t xml:space="preserve">Corson</t>
  </si>
  <si>
    <t xml:space="preserve">46033</t>
  </si>
  <si>
    <t xml:space="preserve">46035</t>
  </si>
  <si>
    <t xml:space="preserve">Davison</t>
  </si>
  <si>
    <t xml:space="preserve">46037</t>
  </si>
  <si>
    <t xml:space="preserve">Day</t>
  </si>
  <si>
    <t xml:space="preserve">46039</t>
  </si>
  <si>
    <t xml:space="preserve">46041</t>
  </si>
  <si>
    <t xml:space="preserve">46043</t>
  </si>
  <si>
    <t xml:space="preserve">46045</t>
  </si>
  <si>
    <t xml:space="preserve">Edmunds</t>
  </si>
  <si>
    <t xml:space="preserve">46047</t>
  </si>
  <si>
    <t xml:space="preserve">Fall River</t>
  </si>
  <si>
    <t xml:space="preserve">46049</t>
  </si>
  <si>
    <t xml:space="preserve">Faulk</t>
  </si>
  <si>
    <t xml:space="preserve">46051</t>
  </si>
  <si>
    <t xml:space="preserve">46053</t>
  </si>
  <si>
    <t xml:space="preserve">Gregory</t>
  </si>
  <si>
    <t xml:space="preserve">46055</t>
  </si>
  <si>
    <t xml:space="preserve">Haakon</t>
  </si>
  <si>
    <t xml:space="preserve">46057</t>
  </si>
  <si>
    <t xml:space="preserve">Hamlin</t>
  </si>
  <si>
    <t xml:space="preserve">46059</t>
  </si>
  <si>
    <t xml:space="preserve">Hand</t>
  </si>
  <si>
    <t xml:space="preserve">46061</t>
  </si>
  <si>
    <t xml:space="preserve">Hanson</t>
  </si>
  <si>
    <t xml:space="preserve">46063</t>
  </si>
  <si>
    <t xml:space="preserve">46065</t>
  </si>
  <si>
    <t xml:space="preserve">46067</t>
  </si>
  <si>
    <t xml:space="preserve">Hutchinson</t>
  </si>
  <si>
    <t xml:space="preserve">46069</t>
  </si>
  <si>
    <t xml:space="preserve">46071</t>
  </si>
  <si>
    <t xml:space="preserve">46073</t>
  </si>
  <si>
    <t xml:space="preserve">Jerauld</t>
  </si>
  <si>
    <t xml:space="preserve">46075</t>
  </si>
  <si>
    <t xml:space="preserve">46077</t>
  </si>
  <si>
    <t xml:space="preserve">Kingsbury</t>
  </si>
  <si>
    <t xml:space="preserve">46079</t>
  </si>
  <si>
    <t xml:space="preserve">46081</t>
  </si>
  <si>
    <t xml:space="preserve">46083</t>
  </si>
  <si>
    <t xml:space="preserve">46085</t>
  </si>
  <si>
    <t xml:space="preserve">Lyman</t>
  </si>
  <si>
    <t xml:space="preserve">46087</t>
  </si>
  <si>
    <t xml:space="preserve">McCook</t>
  </si>
  <si>
    <t xml:space="preserve">46089</t>
  </si>
  <si>
    <t xml:space="preserve">46091</t>
  </si>
  <si>
    <t xml:space="preserve">46093</t>
  </si>
  <si>
    <t xml:space="preserve">46095</t>
  </si>
  <si>
    <t xml:space="preserve">Mellette</t>
  </si>
  <si>
    <t xml:space="preserve">46097</t>
  </si>
  <si>
    <t xml:space="preserve">Miner</t>
  </si>
  <si>
    <t xml:space="preserve">46099</t>
  </si>
  <si>
    <t xml:space="preserve">Minnehaha</t>
  </si>
  <si>
    <t xml:space="preserve">46101</t>
  </si>
  <si>
    <t xml:space="preserve">Moody</t>
  </si>
  <si>
    <t xml:space="preserve">46103</t>
  </si>
  <si>
    <t xml:space="preserve">46105</t>
  </si>
  <si>
    <t xml:space="preserve">46107</t>
  </si>
  <si>
    <t xml:space="preserve">46109</t>
  </si>
  <si>
    <t xml:space="preserve">Roberts</t>
  </si>
  <si>
    <t xml:space="preserve">46111</t>
  </si>
  <si>
    <t xml:space="preserve">Sanborn</t>
  </si>
  <si>
    <t xml:space="preserve">46113</t>
  </si>
  <si>
    <t xml:space="preserve">46115</t>
  </si>
  <si>
    <t xml:space="preserve">Spink</t>
  </si>
  <si>
    <t xml:space="preserve">46117</t>
  </si>
  <si>
    <t xml:space="preserve">Stanley</t>
  </si>
  <si>
    <t xml:space="preserve">46119</t>
  </si>
  <si>
    <t xml:space="preserve">Sully</t>
  </si>
  <si>
    <t xml:space="preserve">46121</t>
  </si>
  <si>
    <t xml:space="preserve">46123</t>
  </si>
  <si>
    <t xml:space="preserve">Tripp</t>
  </si>
  <si>
    <t xml:space="preserve">46125</t>
  </si>
  <si>
    <t xml:space="preserve">46127</t>
  </si>
  <si>
    <t xml:space="preserve">46129</t>
  </si>
  <si>
    <t xml:space="preserve">Walworth</t>
  </si>
  <si>
    <t xml:space="preserve">46135</t>
  </si>
  <si>
    <t xml:space="preserve">Yankton</t>
  </si>
  <si>
    <t xml:space="preserve">46137</t>
  </si>
  <si>
    <t xml:space="preserve">Ziebach</t>
  </si>
  <si>
    <t xml:space="preserve">47001</t>
  </si>
  <si>
    <t xml:space="preserve">47003</t>
  </si>
  <si>
    <t xml:space="preserve">47005</t>
  </si>
  <si>
    <t xml:space="preserve">47007</t>
  </si>
  <si>
    <t xml:space="preserve">Bledsoe</t>
  </si>
  <si>
    <t xml:space="preserve">47009</t>
  </si>
  <si>
    <t xml:space="preserve">47011</t>
  </si>
  <si>
    <t xml:space="preserve">47013</t>
  </si>
  <si>
    <t xml:space="preserve">47015</t>
  </si>
  <si>
    <t xml:space="preserve">Cannon</t>
  </si>
  <si>
    <t xml:space="preserve">47017</t>
  </si>
  <si>
    <t xml:space="preserve">47019</t>
  </si>
  <si>
    <t xml:space="preserve">47021</t>
  </si>
  <si>
    <t xml:space="preserve">Cheatham</t>
  </si>
  <si>
    <t xml:space="preserve">47023</t>
  </si>
  <si>
    <t xml:space="preserve">47025</t>
  </si>
  <si>
    <t xml:space="preserve">47027</t>
  </si>
  <si>
    <t xml:space="preserve">47029</t>
  </si>
  <si>
    <t xml:space="preserve">Cocke</t>
  </si>
  <si>
    <t xml:space="preserve">47031</t>
  </si>
  <si>
    <t xml:space="preserve">47033</t>
  </si>
  <si>
    <t xml:space="preserve">Crockett</t>
  </si>
  <si>
    <t xml:space="preserve">47035</t>
  </si>
  <si>
    <t xml:space="preserve">47037</t>
  </si>
  <si>
    <t xml:space="preserve">47039</t>
  </si>
  <si>
    <t xml:space="preserve">47041</t>
  </si>
  <si>
    <t xml:space="preserve">47043</t>
  </si>
  <si>
    <t xml:space="preserve">Dickson</t>
  </si>
  <si>
    <t xml:space="preserve">47045</t>
  </si>
  <si>
    <t xml:space="preserve">Dyer</t>
  </si>
  <si>
    <t xml:space="preserve">47047</t>
  </si>
  <si>
    <t xml:space="preserve">47049</t>
  </si>
  <si>
    <t xml:space="preserve">Fentress</t>
  </si>
  <si>
    <t xml:space="preserve">47051</t>
  </si>
  <si>
    <t xml:space="preserve">47053</t>
  </si>
  <si>
    <t xml:space="preserve">47055</t>
  </si>
  <si>
    <t xml:space="preserve">Giles</t>
  </si>
  <si>
    <t xml:space="preserve">47057</t>
  </si>
  <si>
    <t xml:space="preserve">Grainger</t>
  </si>
  <si>
    <t xml:space="preserve">47059</t>
  </si>
  <si>
    <t xml:space="preserve">47061</t>
  </si>
  <si>
    <t xml:space="preserve">47063</t>
  </si>
  <si>
    <t xml:space="preserve">Hamblen</t>
  </si>
  <si>
    <t xml:space="preserve">47065</t>
  </si>
  <si>
    <t xml:space="preserve">47067</t>
  </si>
  <si>
    <t xml:space="preserve">47069</t>
  </si>
  <si>
    <t xml:space="preserve">Hardeman</t>
  </si>
  <si>
    <t xml:space="preserve">47071</t>
  </si>
  <si>
    <t xml:space="preserve">47073</t>
  </si>
  <si>
    <t xml:space="preserve">Hawkins</t>
  </si>
  <si>
    <t xml:space="preserve">47075</t>
  </si>
  <si>
    <t xml:space="preserve">47077</t>
  </si>
  <si>
    <t xml:space="preserve">47079</t>
  </si>
  <si>
    <t xml:space="preserve">47081</t>
  </si>
  <si>
    <t xml:space="preserve">47083</t>
  </si>
  <si>
    <t xml:space="preserve">47085</t>
  </si>
  <si>
    <t xml:space="preserve">47087</t>
  </si>
  <si>
    <t xml:space="preserve">47089</t>
  </si>
  <si>
    <t xml:space="preserve">47091</t>
  </si>
  <si>
    <t xml:space="preserve">47093</t>
  </si>
  <si>
    <t xml:space="preserve">47095</t>
  </si>
  <si>
    <t xml:space="preserve">47097</t>
  </si>
  <si>
    <t xml:space="preserve">47099</t>
  </si>
  <si>
    <t xml:space="preserve">47101</t>
  </si>
  <si>
    <t xml:space="preserve">47103</t>
  </si>
  <si>
    <t xml:space="preserve">47105</t>
  </si>
  <si>
    <t xml:space="preserve">Loudon</t>
  </si>
  <si>
    <t xml:space="preserve">47107</t>
  </si>
  <si>
    <t xml:space="preserve">McMinn</t>
  </si>
  <si>
    <t xml:space="preserve">47109</t>
  </si>
  <si>
    <t xml:space="preserve">McNairy</t>
  </si>
  <si>
    <t xml:space="preserve">47111</t>
  </si>
  <si>
    <t xml:space="preserve">47113</t>
  </si>
  <si>
    <t xml:space="preserve">47115</t>
  </si>
  <si>
    <t xml:space="preserve">47117</t>
  </si>
  <si>
    <t xml:space="preserve">47119</t>
  </si>
  <si>
    <t xml:space="preserve">Maury</t>
  </si>
  <si>
    <t xml:space="preserve">47121</t>
  </si>
  <si>
    <t xml:space="preserve">47123</t>
  </si>
  <si>
    <t xml:space="preserve">47125</t>
  </si>
  <si>
    <t xml:space="preserve">47127</t>
  </si>
  <si>
    <t xml:space="preserve">47129</t>
  </si>
  <si>
    <t xml:space="preserve">47131</t>
  </si>
  <si>
    <t xml:space="preserve">Obion</t>
  </si>
  <si>
    <t xml:space="preserve">47133</t>
  </si>
  <si>
    <t xml:space="preserve">Overton</t>
  </si>
  <si>
    <t xml:space="preserve">47135</t>
  </si>
  <si>
    <t xml:space="preserve">47137</t>
  </si>
  <si>
    <t xml:space="preserve">Pickett</t>
  </si>
  <si>
    <t xml:space="preserve">47139</t>
  </si>
  <si>
    <t xml:space="preserve">47141</t>
  </si>
  <si>
    <t xml:space="preserve">47143</t>
  </si>
  <si>
    <t xml:space="preserve">Rhea</t>
  </si>
  <si>
    <t xml:space="preserve">47145</t>
  </si>
  <si>
    <t xml:space="preserve">Roane</t>
  </si>
  <si>
    <t xml:space="preserve">47147</t>
  </si>
  <si>
    <t xml:space="preserve">47149</t>
  </si>
  <si>
    <t xml:space="preserve">47151</t>
  </si>
  <si>
    <t xml:space="preserve">47153</t>
  </si>
  <si>
    <t xml:space="preserve">Sequatchie</t>
  </si>
  <si>
    <t xml:space="preserve">47155</t>
  </si>
  <si>
    <t xml:space="preserve">47157</t>
  </si>
  <si>
    <t xml:space="preserve">47159</t>
  </si>
  <si>
    <t xml:space="preserve">47161</t>
  </si>
  <si>
    <t xml:space="preserve">47163</t>
  </si>
  <si>
    <t xml:space="preserve">47165</t>
  </si>
  <si>
    <t xml:space="preserve">47167</t>
  </si>
  <si>
    <t xml:space="preserve">47169</t>
  </si>
  <si>
    <t xml:space="preserve">Trousdale</t>
  </si>
  <si>
    <t xml:space="preserve">47171</t>
  </si>
  <si>
    <t xml:space="preserve">Unicoi</t>
  </si>
  <si>
    <t xml:space="preserve">47173</t>
  </si>
  <si>
    <t xml:space="preserve">47175</t>
  </si>
  <si>
    <t xml:space="preserve">47177</t>
  </si>
  <si>
    <t xml:space="preserve">47179</t>
  </si>
  <si>
    <t xml:space="preserve">47181</t>
  </si>
  <si>
    <t xml:space="preserve">47183</t>
  </si>
  <si>
    <t xml:space="preserve">Weakley</t>
  </si>
  <si>
    <t xml:space="preserve">47185</t>
  </si>
  <si>
    <t xml:space="preserve">47187</t>
  </si>
  <si>
    <t xml:space="preserve">47189</t>
  </si>
  <si>
    <t xml:space="preserve">48001</t>
  </si>
  <si>
    <t xml:space="preserve">48003</t>
  </si>
  <si>
    <t xml:space="preserve">Andrews</t>
  </si>
  <si>
    <t xml:space="preserve">48005</t>
  </si>
  <si>
    <t xml:space="preserve">Angelina</t>
  </si>
  <si>
    <t xml:space="preserve">48007</t>
  </si>
  <si>
    <t xml:space="preserve">Aransas</t>
  </si>
  <si>
    <t xml:space="preserve">48009</t>
  </si>
  <si>
    <t xml:space="preserve">Archer</t>
  </si>
  <si>
    <t xml:space="preserve">48011</t>
  </si>
  <si>
    <t xml:space="preserve">48013</t>
  </si>
  <si>
    <t xml:space="preserve">Atascosa</t>
  </si>
  <si>
    <t xml:space="preserve">48015</t>
  </si>
  <si>
    <t xml:space="preserve">Austin</t>
  </si>
  <si>
    <t xml:space="preserve">48017</t>
  </si>
  <si>
    <t xml:space="preserve">Bailey</t>
  </si>
  <si>
    <t xml:space="preserve">48019</t>
  </si>
  <si>
    <t xml:space="preserve">Bandera</t>
  </si>
  <si>
    <t xml:space="preserve">48021</t>
  </si>
  <si>
    <t xml:space="preserve">Bastrop</t>
  </si>
  <si>
    <t xml:space="preserve">48023</t>
  </si>
  <si>
    <t xml:space="preserve">Baylor</t>
  </si>
  <si>
    <t xml:space="preserve">48025</t>
  </si>
  <si>
    <t xml:space="preserve">Bee</t>
  </si>
  <si>
    <t xml:space="preserve">48027</t>
  </si>
  <si>
    <t xml:space="preserve">48029</t>
  </si>
  <si>
    <t xml:space="preserve">Bexar</t>
  </si>
  <si>
    <t xml:space="preserve">48031</t>
  </si>
  <si>
    <t xml:space="preserve">Blanco</t>
  </si>
  <si>
    <t xml:space="preserve">48033</t>
  </si>
  <si>
    <t xml:space="preserve">Borden</t>
  </si>
  <si>
    <t xml:space="preserve">48035</t>
  </si>
  <si>
    <t xml:space="preserve">Bosque</t>
  </si>
  <si>
    <t xml:space="preserve">48037</t>
  </si>
  <si>
    <t xml:space="preserve">Bowie</t>
  </si>
  <si>
    <t xml:space="preserve">48039</t>
  </si>
  <si>
    <t xml:space="preserve">Brazoria</t>
  </si>
  <si>
    <t xml:space="preserve">48041</t>
  </si>
  <si>
    <t xml:space="preserve">Brazos</t>
  </si>
  <si>
    <t xml:space="preserve">48043</t>
  </si>
  <si>
    <t xml:space="preserve">Brewster</t>
  </si>
  <si>
    <t xml:space="preserve">48045</t>
  </si>
  <si>
    <t xml:space="preserve">Briscoe</t>
  </si>
  <si>
    <t xml:space="preserve">48047</t>
  </si>
  <si>
    <t xml:space="preserve">48049</t>
  </si>
  <si>
    <t xml:space="preserve">48051</t>
  </si>
  <si>
    <t xml:space="preserve">Burleson</t>
  </si>
  <si>
    <t xml:space="preserve">48053</t>
  </si>
  <si>
    <t xml:space="preserve">Burnet</t>
  </si>
  <si>
    <t xml:space="preserve">48055</t>
  </si>
  <si>
    <t xml:space="preserve">48057</t>
  </si>
  <si>
    <t xml:space="preserve">48059</t>
  </si>
  <si>
    <t xml:space="preserve">Callahan</t>
  </si>
  <si>
    <t xml:space="preserve">48061</t>
  </si>
  <si>
    <t xml:space="preserve">48063</t>
  </si>
  <si>
    <t xml:space="preserve">Camp</t>
  </si>
  <si>
    <t xml:space="preserve">48065</t>
  </si>
  <si>
    <t xml:space="preserve">Carson</t>
  </si>
  <si>
    <t xml:space="preserve">48067</t>
  </si>
  <si>
    <t xml:space="preserve">48069</t>
  </si>
  <si>
    <t xml:space="preserve">Castro</t>
  </si>
  <si>
    <t xml:space="preserve">48071</t>
  </si>
  <si>
    <t xml:space="preserve">48073</t>
  </si>
  <si>
    <t xml:space="preserve">48075</t>
  </si>
  <si>
    <t xml:space="preserve">Childress</t>
  </si>
  <si>
    <t xml:space="preserve">48077</t>
  </si>
  <si>
    <t xml:space="preserve">48079</t>
  </si>
  <si>
    <t xml:space="preserve">Cochran</t>
  </si>
  <si>
    <t xml:space="preserve">48081</t>
  </si>
  <si>
    <t xml:space="preserve">Coke</t>
  </si>
  <si>
    <t xml:space="preserve">48083</t>
  </si>
  <si>
    <t xml:space="preserve">Coleman</t>
  </si>
  <si>
    <t xml:space="preserve">48085</t>
  </si>
  <si>
    <t xml:space="preserve">Collin</t>
  </si>
  <si>
    <t xml:space="preserve">48087</t>
  </si>
  <si>
    <t xml:space="preserve">Collingsworth</t>
  </si>
  <si>
    <t xml:space="preserve">48089</t>
  </si>
  <si>
    <t xml:space="preserve">48091</t>
  </si>
  <si>
    <t xml:space="preserve">Comal</t>
  </si>
  <si>
    <t xml:space="preserve">48093</t>
  </si>
  <si>
    <t xml:space="preserve">48095</t>
  </si>
  <si>
    <t xml:space="preserve">Concho</t>
  </si>
  <si>
    <t xml:space="preserve">48097</t>
  </si>
  <si>
    <t xml:space="preserve">Cooke</t>
  </si>
  <si>
    <t xml:space="preserve">48099</t>
  </si>
  <si>
    <t xml:space="preserve">Coryell</t>
  </si>
  <si>
    <t xml:space="preserve">48101</t>
  </si>
  <si>
    <t xml:space="preserve">Cottle</t>
  </si>
  <si>
    <t xml:space="preserve">48103</t>
  </si>
  <si>
    <t xml:space="preserve">Crane</t>
  </si>
  <si>
    <t xml:space="preserve">48105</t>
  </si>
  <si>
    <t xml:space="preserve">48107</t>
  </si>
  <si>
    <t xml:space="preserve">Crosby</t>
  </si>
  <si>
    <t xml:space="preserve">48109</t>
  </si>
  <si>
    <t xml:space="preserve">Culberson</t>
  </si>
  <si>
    <t xml:space="preserve">48111</t>
  </si>
  <si>
    <t xml:space="preserve">Dallam</t>
  </si>
  <si>
    <t xml:space="preserve">48113</t>
  </si>
  <si>
    <t xml:space="preserve">48115</t>
  </si>
  <si>
    <t xml:space="preserve">48117</t>
  </si>
  <si>
    <t xml:space="preserve">Deaf Smith</t>
  </si>
  <si>
    <t xml:space="preserve">48119</t>
  </si>
  <si>
    <t xml:space="preserve">48121</t>
  </si>
  <si>
    <t xml:space="preserve">Denton</t>
  </si>
  <si>
    <t xml:space="preserve">48123</t>
  </si>
  <si>
    <t xml:space="preserve">DeWitt</t>
  </si>
  <si>
    <t xml:space="preserve">48125</t>
  </si>
  <si>
    <t xml:space="preserve">Dickens</t>
  </si>
  <si>
    <t xml:space="preserve">48127</t>
  </si>
  <si>
    <t xml:space="preserve">Dimmit</t>
  </si>
  <si>
    <t xml:space="preserve">48129</t>
  </si>
  <si>
    <t xml:space="preserve">Donley</t>
  </si>
  <si>
    <t xml:space="preserve">48131</t>
  </si>
  <si>
    <t xml:space="preserve">48133</t>
  </si>
  <si>
    <t xml:space="preserve">Eastland</t>
  </si>
  <si>
    <t xml:space="preserve">48135</t>
  </si>
  <si>
    <t xml:space="preserve">Ector</t>
  </si>
  <si>
    <t xml:space="preserve">48137</t>
  </si>
  <si>
    <t xml:space="preserve">48139</t>
  </si>
  <si>
    <t xml:space="preserve">48141</t>
  </si>
  <si>
    <t xml:space="preserve">48143</t>
  </si>
  <si>
    <t xml:space="preserve">Erath</t>
  </si>
  <si>
    <t xml:space="preserve">48145</t>
  </si>
  <si>
    <t xml:space="preserve">Falls</t>
  </si>
  <si>
    <t xml:space="preserve">48147</t>
  </si>
  <si>
    <t xml:space="preserve">48149</t>
  </si>
  <si>
    <t xml:space="preserve">48151</t>
  </si>
  <si>
    <t xml:space="preserve">Fisher</t>
  </si>
  <si>
    <t xml:space="preserve">48153</t>
  </si>
  <si>
    <t xml:space="preserve">48155</t>
  </si>
  <si>
    <t xml:space="preserve">Foard</t>
  </si>
  <si>
    <t xml:space="preserve">48157</t>
  </si>
  <si>
    <t xml:space="preserve">Fort Bend</t>
  </si>
  <si>
    <t xml:space="preserve">48159</t>
  </si>
  <si>
    <t xml:space="preserve">48161</t>
  </si>
  <si>
    <t xml:space="preserve">Freestone</t>
  </si>
  <si>
    <t xml:space="preserve">48163</t>
  </si>
  <si>
    <t xml:space="preserve">Frio</t>
  </si>
  <si>
    <t xml:space="preserve">48165</t>
  </si>
  <si>
    <t xml:space="preserve">Gaines</t>
  </si>
  <si>
    <t xml:space="preserve">48167</t>
  </si>
  <si>
    <t xml:space="preserve">Galveston</t>
  </si>
  <si>
    <t xml:space="preserve">48169</t>
  </si>
  <si>
    <t xml:space="preserve">Garza</t>
  </si>
  <si>
    <t xml:space="preserve">48171</t>
  </si>
  <si>
    <t xml:space="preserve">Gillespie</t>
  </si>
  <si>
    <t xml:space="preserve">48173</t>
  </si>
  <si>
    <t xml:space="preserve">Glasscock</t>
  </si>
  <si>
    <t xml:space="preserve">48175</t>
  </si>
  <si>
    <t xml:space="preserve">Goliad</t>
  </si>
  <si>
    <t xml:space="preserve">48177</t>
  </si>
  <si>
    <t xml:space="preserve">Gonzales</t>
  </si>
  <si>
    <t xml:space="preserve">48179</t>
  </si>
  <si>
    <t xml:space="preserve">48181</t>
  </si>
  <si>
    <t xml:space="preserve">48183</t>
  </si>
  <si>
    <t xml:space="preserve">Gregg</t>
  </si>
  <si>
    <t xml:space="preserve">48185</t>
  </si>
  <si>
    <t xml:space="preserve">Grimes</t>
  </si>
  <si>
    <t xml:space="preserve">48187</t>
  </si>
  <si>
    <t xml:space="preserve">48189</t>
  </si>
  <si>
    <t xml:space="preserve">48191</t>
  </si>
  <si>
    <t xml:space="preserve">48193</t>
  </si>
  <si>
    <t xml:space="preserve">48195</t>
  </si>
  <si>
    <t xml:space="preserve">Hansford</t>
  </si>
  <si>
    <t xml:space="preserve">48197</t>
  </si>
  <si>
    <t xml:space="preserve">48199</t>
  </si>
  <si>
    <t xml:space="preserve">48201</t>
  </si>
  <si>
    <t xml:space="preserve">48203</t>
  </si>
  <si>
    <t xml:space="preserve">48205</t>
  </si>
  <si>
    <t xml:space="preserve">Hartley</t>
  </si>
  <si>
    <t xml:space="preserve">48207</t>
  </si>
  <si>
    <t xml:space="preserve">48209</t>
  </si>
  <si>
    <t xml:space="preserve">Hays</t>
  </si>
  <si>
    <t xml:space="preserve">48211</t>
  </si>
  <si>
    <t xml:space="preserve">Hemphill</t>
  </si>
  <si>
    <t xml:space="preserve">48213</t>
  </si>
  <si>
    <t xml:space="preserve">48215</t>
  </si>
  <si>
    <t xml:space="preserve">48217</t>
  </si>
  <si>
    <t xml:space="preserve">48219</t>
  </si>
  <si>
    <t xml:space="preserve">Hockley</t>
  </si>
  <si>
    <t xml:space="preserve">48221</t>
  </si>
  <si>
    <t xml:space="preserve">Hood</t>
  </si>
  <si>
    <t xml:space="preserve">48223</t>
  </si>
  <si>
    <t xml:space="preserve">48225</t>
  </si>
  <si>
    <t xml:space="preserve">48227</t>
  </si>
  <si>
    <t xml:space="preserve">48229</t>
  </si>
  <si>
    <t xml:space="preserve">Hudspeth</t>
  </si>
  <si>
    <t xml:space="preserve">48231</t>
  </si>
  <si>
    <t xml:space="preserve">Hunt</t>
  </si>
  <si>
    <t xml:space="preserve">48233</t>
  </si>
  <si>
    <t xml:space="preserve">48235</t>
  </si>
  <si>
    <t xml:space="preserve">Irion</t>
  </si>
  <si>
    <t xml:space="preserve">48237</t>
  </si>
  <si>
    <t xml:space="preserve">Jack</t>
  </si>
  <si>
    <t xml:space="preserve">48239</t>
  </si>
  <si>
    <t xml:space="preserve">48241</t>
  </si>
  <si>
    <t xml:space="preserve">48243</t>
  </si>
  <si>
    <t xml:space="preserve">48245</t>
  </si>
  <si>
    <t xml:space="preserve">48247</t>
  </si>
  <si>
    <t xml:space="preserve">Jim Hogg</t>
  </si>
  <si>
    <t xml:space="preserve">48249</t>
  </si>
  <si>
    <t xml:space="preserve">Jim Wells</t>
  </si>
  <si>
    <t xml:space="preserve">48251</t>
  </si>
  <si>
    <t xml:space="preserve">48253</t>
  </si>
  <si>
    <t xml:space="preserve">48255</t>
  </si>
  <si>
    <t xml:space="preserve">Karnes</t>
  </si>
  <si>
    <t xml:space="preserve">48257</t>
  </si>
  <si>
    <t xml:space="preserve">Kaufman</t>
  </si>
  <si>
    <t xml:space="preserve">48259</t>
  </si>
  <si>
    <t xml:space="preserve">48261</t>
  </si>
  <si>
    <t xml:space="preserve">Kenedy</t>
  </si>
  <si>
    <t xml:space="preserve">48263</t>
  </si>
  <si>
    <t xml:space="preserve">48265</t>
  </si>
  <si>
    <t xml:space="preserve">Kerr</t>
  </si>
  <si>
    <t xml:space="preserve">48267</t>
  </si>
  <si>
    <t xml:space="preserve">Kimble</t>
  </si>
  <si>
    <t xml:space="preserve">48269</t>
  </si>
  <si>
    <t xml:space="preserve">King</t>
  </si>
  <si>
    <t xml:space="preserve">48271</t>
  </si>
  <si>
    <t xml:space="preserve">Kinney</t>
  </si>
  <si>
    <t xml:space="preserve">48273</t>
  </si>
  <si>
    <t xml:space="preserve">Kleberg</t>
  </si>
  <si>
    <t xml:space="preserve">48275</t>
  </si>
  <si>
    <t xml:space="preserve">48277</t>
  </si>
  <si>
    <t xml:space="preserve">48279</t>
  </si>
  <si>
    <t xml:space="preserve">Lamb</t>
  </si>
  <si>
    <t xml:space="preserve">48281</t>
  </si>
  <si>
    <t xml:space="preserve">Lampasas</t>
  </si>
  <si>
    <t xml:space="preserve">48283</t>
  </si>
  <si>
    <t xml:space="preserve">48285</t>
  </si>
  <si>
    <t xml:space="preserve">Lavaca</t>
  </si>
  <si>
    <t xml:space="preserve">48287</t>
  </si>
  <si>
    <t xml:space="preserve">48289</t>
  </si>
  <si>
    <t xml:space="preserve">48291</t>
  </si>
  <si>
    <t xml:space="preserve">48293</t>
  </si>
  <si>
    <t xml:space="preserve">48295</t>
  </si>
  <si>
    <t xml:space="preserve">Lipscomb</t>
  </si>
  <si>
    <t xml:space="preserve">48297</t>
  </si>
  <si>
    <t xml:space="preserve">Live Oak</t>
  </si>
  <si>
    <t xml:space="preserve">48299</t>
  </si>
  <si>
    <t xml:space="preserve">Llano</t>
  </si>
  <si>
    <t xml:space="preserve">48301</t>
  </si>
  <si>
    <t xml:space="preserve">Loving</t>
  </si>
  <si>
    <t xml:space="preserve">48303</t>
  </si>
  <si>
    <t xml:space="preserve">Lubbock</t>
  </si>
  <si>
    <t xml:space="preserve">48305</t>
  </si>
  <si>
    <t xml:space="preserve">Lynn</t>
  </si>
  <si>
    <t xml:space="preserve">48307</t>
  </si>
  <si>
    <t xml:space="preserve">McCulloch</t>
  </si>
  <si>
    <t xml:space="preserve">48309</t>
  </si>
  <si>
    <t xml:space="preserve">McLennan</t>
  </si>
  <si>
    <t xml:space="preserve">48311</t>
  </si>
  <si>
    <t xml:space="preserve">McMullen</t>
  </si>
  <si>
    <t xml:space="preserve">48313</t>
  </si>
  <si>
    <t xml:space="preserve">48315</t>
  </si>
  <si>
    <t xml:space="preserve">48317</t>
  </si>
  <si>
    <t xml:space="preserve">48319</t>
  </si>
  <si>
    <t xml:space="preserve">48321</t>
  </si>
  <si>
    <t xml:space="preserve">Matagorda</t>
  </si>
  <si>
    <t xml:space="preserve">48323</t>
  </si>
  <si>
    <t xml:space="preserve">323</t>
  </si>
  <si>
    <t xml:space="preserve">Maverick</t>
  </si>
  <si>
    <t xml:space="preserve">48325</t>
  </si>
  <si>
    <t xml:space="preserve">325</t>
  </si>
  <si>
    <t xml:space="preserve">48327</t>
  </si>
  <si>
    <t xml:space="preserve">327</t>
  </si>
  <si>
    <t xml:space="preserve">48329</t>
  </si>
  <si>
    <t xml:space="preserve">329</t>
  </si>
  <si>
    <t xml:space="preserve">48331</t>
  </si>
  <si>
    <t xml:space="preserve">331</t>
  </si>
  <si>
    <t xml:space="preserve">Milam</t>
  </si>
  <si>
    <t xml:space="preserve">48333</t>
  </si>
  <si>
    <t xml:space="preserve">333</t>
  </si>
  <si>
    <t xml:space="preserve">48335</t>
  </si>
  <si>
    <t xml:space="preserve">335</t>
  </si>
  <si>
    <t xml:space="preserve">48337</t>
  </si>
  <si>
    <t xml:space="preserve">337</t>
  </si>
  <si>
    <t xml:space="preserve">Montague</t>
  </si>
  <si>
    <t xml:space="preserve">48339</t>
  </si>
  <si>
    <t xml:space="preserve">339</t>
  </si>
  <si>
    <t xml:space="preserve">48341</t>
  </si>
  <si>
    <t xml:space="preserve">341</t>
  </si>
  <si>
    <t xml:space="preserve">48343</t>
  </si>
  <si>
    <t xml:space="preserve">343</t>
  </si>
  <si>
    <t xml:space="preserve">48345</t>
  </si>
  <si>
    <t xml:space="preserve">345</t>
  </si>
  <si>
    <t xml:space="preserve">Motley</t>
  </si>
  <si>
    <t xml:space="preserve">48347</t>
  </si>
  <si>
    <t xml:space="preserve">347</t>
  </si>
  <si>
    <t xml:space="preserve">Nacogdoches</t>
  </si>
  <si>
    <t xml:space="preserve">48349</t>
  </si>
  <si>
    <t xml:space="preserve">349</t>
  </si>
  <si>
    <t xml:space="preserve">Navarro</t>
  </si>
  <si>
    <t xml:space="preserve">48351</t>
  </si>
  <si>
    <t xml:space="preserve">351</t>
  </si>
  <si>
    <t xml:space="preserve">48353</t>
  </si>
  <si>
    <t xml:space="preserve">353</t>
  </si>
  <si>
    <t xml:space="preserve">Nolan</t>
  </si>
  <si>
    <t xml:space="preserve">48355</t>
  </si>
  <si>
    <t xml:space="preserve">355</t>
  </si>
  <si>
    <t xml:space="preserve">Nueces</t>
  </si>
  <si>
    <t xml:space="preserve">48357</t>
  </si>
  <si>
    <t xml:space="preserve">357</t>
  </si>
  <si>
    <t xml:space="preserve">Ochiltree</t>
  </si>
  <si>
    <t xml:space="preserve">48359</t>
  </si>
  <si>
    <t xml:space="preserve">359</t>
  </si>
  <si>
    <t xml:space="preserve">48361</t>
  </si>
  <si>
    <t xml:space="preserve">361</t>
  </si>
  <si>
    <t xml:space="preserve">48363</t>
  </si>
  <si>
    <t xml:space="preserve">363</t>
  </si>
  <si>
    <t xml:space="preserve">Palo Pinto</t>
  </si>
  <si>
    <t xml:space="preserve">48365</t>
  </si>
  <si>
    <t xml:space="preserve">365</t>
  </si>
  <si>
    <t xml:space="preserve">48367</t>
  </si>
  <si>
    <t xml:space="preserve">367</t>
  </si>
  <si>
    <t xml:space="preserve">Parker</t>
  </si>
  <si>
    <t xml:space="preserve">48369</t>
  </si>
  <si>
    <t xml:space="preserve">369</t>
  </si>
  <si>
    <t xml:space="preserve">Parmer</t>
  </si>
  <si>
    <t xml:space="preserve">48371</t>
  </si>
  <si>
    <t xml:space="preserve">371</t>
  </si>
  <si>
    <t xml:space="preserve">Pecos</t>
  </si>
  <si>
    <t xml:space="preserve">48373</t>
  </si>
  <si>
    <t xml:space="preserve">373</t>
  </si>
  <si>
    <t xml:space="preserve">48375</t>
  </si>
  <si>
    <t xml:space="preserve">375</t>
  </si>
  <si>
    <t xml:space="preserve">48377</t>
  </si>
  <si>
    <t xml:space="preserve">377</t>
  </si>
  <si>
    <t xml:space="preserve">Presidio</t>
  </si>
  <si>
    <t xml:space="preserve">48379</t>
  </si>
  <si>
    <t xml:space="preserve">379</t>
  </si>
  <si>
    <t xml:space="preserve">Rains</t>
  </si>
  <si>
    <t xml:space="preserve">48381</t>
  </si>
  <si>
    <t xml:space="preserve">381</t>
  </si>
  <si>
    <t xml:space="preserve">Randall</t>
  </si>
  <si>
    <t xml:space="preserve">48383</t>
  </si>
  <si>
    <t xml:space="preserve">383</t>
  </si>
  <si>
    <t xml:space="preserve">Reagan</t>
  </si>
  <si>
    <t xml:space="preserve">48385</t>
  </si>
  <si>
    <t xml:space="preserve">385</t>
  </si>
  <si>
    <t xml:space="preserve">Real</t>
  </si>
  <si>
    <t xml:space="preserve">48387</t>
  </si>
  <si>
    <t xml:space="preserve">387</t>
  </si>
  <si>
    <t xml:space="preserve">48389</t>
  </si>
  <si>
    <t xml:space="preserve">389</t>
  </si>
  <si>
    <t xml:space="preserve">Reeves</t>
  </si>
  <si>
    <t xml:space="preserve">48391</t>
  </si>
  <si>
    <t xml:space="preserve">391</t>
  </si>
  <si>
    <t xml:space="preserve">Refugio</t>
  </si>
  <si>
    <t xml:space="preserve">48393</t>
  </si>
  <si>
    <t xml:space="preserve">393</t>
  </si>
  <si>
    <t xml:space="preserve">48395</t>
  </si>
  <si>
    <t xml:space="preserve">395</t>
  </si>
  <si>
    <t xml:space="preserve">48397</t>
  </si>
  <si>
    <t xml:space="preserve">397</t>
  </si>
  <si>
    <t xml:space="preserve">Rockwall</t>
  </si>
  <si>
    <t xml:space="preserve">48399</t>
  </si>
  <si>
    <t xml:space="preserve">399</t>
  </si>
  <si>
    <t xml:space="preserve">Runnels</t>
  </si>
  <si>
    <t xml:space="preserve">48401</t>
  </si>
  <si>
    <t xml:space="preserve">401</t>
  </si>
  <si>
    <t xml:space="preserve">Rusk</t>
  </si>
  <si>
    <t xml:space="preserve">48403</t>
  </si>
  <si>
    <t xml:space="preserve">403</t>
  </si>
  <si>
    <t xml:space="preserve">48405</t>
  </si>
  <si>
    <t xml:space="preserve">405</t>
  </si>
  <si>
    <t xml:space="preserve">San Augustine</t>
  </si>
  <si>
    <t xml:space="preserve">48407</t>
  </si>
  <si>
    <t xml:space="preserve">407</t>
  </si>
  <si>
    <t xml:space="preserve">San Jacinto</t>
  </si>
  <si>
    <t xml:space="preserve">48409</t>
  </si>
  <si>
    <t xml:space="preserve">409</t>
  </si>
  <si>
    <t xml:space="preserve">San Patricio</t>
  </si>
  <si>
    <t xml:space="preserve">48411</t>
  </si>
  <si>
    <t xml:space="preserve">411</t>
  </si>
  <si>
    <t xml:space="preserve">San Saba</t>
  </si>
  <si>
    <t xml:space="preserve">48413</t>
  </si>
  <si>
    <t xml:space="preserve">413</t>
  </si>
  <si>
    <t xml:space="preserve">Schleicher</t>
  </si>
  <si>
    <t xml:space="preserve">48415</t>
  </si>
  <si>
    <t xml:space="preserve">415</t>
  </si>
  <si>
    <t xml:space="preserve">Scurry</t>
  </si>
  <si>
    <t xml:space="preserve">48417</t>
  </si>
  <si>
    <t xml:space="preserve">417</t>
  </si>
  <si>
    <t xml:space="preserve">Shackelford</t>
  </si>
  <si>
    <t xml:space="preserve">48419</t>
  </si>
  <si>
    <t xml:space="preserve">419</t>
  </si>
  <si>
    <t xml:space="preserve">48421</t>
  </si>
  <si>
    <t xml:space="preserve">421</t>
  </si>
  <si>
    <t xml:space="preserve">48423</t>
  </si>
  <si>
    <t xml:space="preserve">423</t>
  </si>
  <si>
    <t xml:space="preserve">48425</t>
  </si>
  <si>
    <t xml:space="preserve">425</t>
  </si>
  <si>
    <t xml:space="preserve">Somervell</t>
  </si>
  <si>
    <t xml:space="preserve">48427</t>
  </si>
  <si>
    <t xml:space="preserve">427</t>
  </si>
  <si>
    <t xml:space="preserve">Starr</t>
  </si>
  <si>
    <t xml:space="preserve">48429</t>
  </si>
  <si>
    <t xml:space="preserve">429</t>
  </si>
  <si>
    <t xml:space="preserve">48431</t>
  </si>
  <si>
    <t xml:space="preserve">431</t>
  </si>
  <si>
    <t xml:space="preserve">Sterling</t>
  </si>
  <si>
    <t xml:space="preserve">48433</t>
  </si>
  <si>
    <t xml:space="preserve">433</t>
  </si>
  <si>
    <t xml:space="preserve">Stonewall</t>
  </si>
  <si>
    <t xml:space="preserve">48435</t>
  </si>
  <si>
    <t xml:space="preserve">435</t>
  </si>
  <si>
    <t xml:space="preserve">Sutton</t>
  </si>
  <si>
    <t xml:space="preserve">48437</t>
  </si>
  <si>
    <t xml:space="preserve">437</t>
  </si>
  <si>
    <t xml:space="preserve">Swisher</t>
  </si>
  <si>
    <t xml:space="preserve">48439</t>
  </si>
  <si>
    <t xml:space="preserve">439</t>
  </si>
  <si>
    <t xml:space="preserve">Tarrant</t>
  </si>
  <si>
    <t xml:space="preserve">48441</t>
  </si>
  <si>
    <t xml:space="preserve">441</t>
  </si>
  <si>
    <t xml:space="preserve">48443</t>
  </si>
  <si>
    <t xml:space="preserve">443</t>
  </si>
  <si>
    <t xml:space="preserve">48445</t>
  </si>
  <si>
    <t xml:space="preserve">445</t>
  </si>
  <si>
    <t xml:space="preserve">Terry</t>
  </si>
  <si>
    <t xml:space="preserve">48447</t>
  </si>
  <si>
    <t xml:space="preserve">447</t>
  </si>
  <si>
    <t xml:space="preserve">Throckmorton</t>
  </si>
  <si>
    <t xml:space="preserve">48449</t>
  </si>
  <si>
    <t xml:space="preserve">449</t>
  </si>
  <si>
    <t xml:space="preserve">Titus</t>
  </si>
  <si>
    <t xml:space="preserve">48451</t>
  </si>
  <si>
    <t xml:space="preserve">451</t>
  </si>
  <si>
    <t xml:space="preserve">Tom Green</t>
  </si>
  <si>
    <t xml:space="preserve">48453</t>
  </si>
  <si>
    <t xml:space="preserve">453</t>
  </si>
  <si>
    <t xml:space="preserve">Travis</t>
  </si>
  <si>
    <t xml:space="preserve">48455</t>
  </si>
  <si>
    <t xml:space="preserve">455</t>
  </si>
  <si>
    <t xml:space="preserve">48457</t>
  </si>
  <si>
    <t xml:space="preserve">457</t>
  </si>
  <si>
    <t xml:space="preserve">Tyler</t>
  </si>
  <si>
    <t xml:space="preserve">48459</t>
  </si>
  <si>
    <t xml:space="preserve">459</t>
  </si>
  <si>
    <t xml:space="preserve">Upshur</t>
  </si>
  <si>
    <t xml:space="preserve">48461</t>
  </si>
  <si>
    <t xml:space="preserve">461</t>
  </si>
  <si>
    <t xml:space="preserve">Upton</t>
  </si>
  <si>
    <t xml:space="preserve">48463</t>
  </si>
  <si>
    <t xml:space="preserve">463</t>
  </si>
  <si>
    <t xml:space="preserve">Uvalde</t>
  </si>
  <si>
    <t xml:space="preserve">48465</t>
  </si>
  <si>
    <t xml:space="preserve">465</t>
  </si>
  <si>
    <t xml:space="preserve">Val Verde</t>
  </si>
  <si>
    <t xml:space="preserve">48467</t>
  </si>
  <si>
    <t xml:space="preserve">467</t>
  </si>
  <si>
    <t xml:space="preserve">Van Zandt</t>
  </si>
  <si>
    <t xml:space="preserve">48469</t>
  </si>
  <si>
    <t xml:space="preserve">469</t>
  </si>
  <si>
    <t xml:space="preserve">Victoria</t>
  </si>
  <si>
    <t xml:space="preserve">48471</t>
  </si>
  <si>
    <t xml:space="preserve">471</t>
  </si>
  <si>
    <t xml:space="preserve">48473</t>
  </si>
  <si>
    <t xml:space="preserve">473</t>
  </si>
  <si>
    <t xml:space="preserve">Waller</t>
  </si>
  <si>
    <t xml:space="preserve">48475</t>
  </si>
  <si>
    <t xml:space="preserve">475</t>
  </si>
  <si>
    <t xml:space="preserve">48477</t>
  </si>
  <si>
    <t xml:space="preserve">477</t>
  </si>
  <si>
    <t xml:space="preserve">48479</t>
  </si>
  <si>
    <t xml:space="preserve">479</t>
  </si>
  <si>
    <t xml:space="preserve">Webb</t>
  </si>
  <si>
    <t xml:space="preserve">48481</t>
  </si>
  <si>
    <t xml:space="preserve">481</t>
  </si>
  <si>
    <t xml:space="preserve">Wharton</t>
  </si>
  <si>
    <t xml:space="preserve">48483</t>
  </si>
  <si>
    <t xml:space="preserve">483</t>
  </si>
  <si>
    <t xml:space="preserve">48485</t>
  </si>
  <si>
    <t xml:space="preserve">485</t>
  </si>
  <si>
    <t xml:space="preserve">48487</t>
  </si>
  <si>
    <t xml:space="preserve">487</t>
  </si>
  <si>
    <t xml:space="preserve">Wilbarger</t>
  </si>
  <si>
    <t xml:space="preserve">48489</t>
  </si>
  <si>
    <t xml:space="preserve">489</t>
  </si>
  <si>
    <t xml:space="preserve">Willacy</t>
  </si>
  <si>
    <t xml:space="preserve">48491</t>
  </si>
  <si>
    <t xml:space="preserve">491</t>
  </si>
  <si>
    <t xml:space="preserve">48493</t>
  </si>
  <si>
    <t xml:space="preserve">493</t>
  </si>
  <si>
    <t xml:space="preserve">48495</t>
  </si>
  <si>
    <t xml:space="preserve">495</t>
  </si>
  <si>
    <t xml:space="preserve">Winkler</t>
  </si>
  <si>
    <t xml:space="preserve">48497</t>
  </si>
  <si>
    <t xml:space="preserve">497</t>
  </si>
  <si>
    <t xml:space="preserve">Wise</t>
  </si>
  <si>
    <t xml:space="preserve">48499</t>
  </si>
  <si>
    <t xml:space="preserve">499</t>
  </si>
  <si>
    <t xml:space="preserve">48501</t>
  </si>
  <si>
    <t xml:space="preserve">501</t>
  </si>
  <si>
    <t xml:space="preserve">Yoakum</t>
  </si>
  <si>
    <t xml:space="preserve">48503</t>
  </si>
  <si>
    <t xml:space="preserve">503</t>
  </si>
  <si>
    <t xml:space="preserve">Young</t>
  </si>
  <si>
    <t xml:space="preserve">48505</t>
  </si>
  <si>
    <t xml:space="preserve">505</t>
  </si>
  <si>
    <t xml:space="preserve">Zapata</t>
  </si>
  <si>
    <t xml:space="preserve">48507</t>
  </si>
  <si>
    <t xml:space="preserve">507</t>
  </si>
  <si>
    <t xml:space="preserve">Zavala</t>
  </si>
  <si>
    <t xml:space="preserve">49001</t>
  </si>
  <si>
    <t xml:space="preserve">49003</t>
  </si>
  <si>
    <t xml:space="preserve">Box Elder</t>
  </si>
  <si>
    <t xml:space="preserve">49005</t>
  </si>
  <si>
    <t xml:space="preserve">Cache</t>
  </si>
  <si>
    <t xml:space="preserve">49007</t>
  </si>
  <si>
    <t xml:space="preserve">49009</t>
  </si>
  <si>
    <t xml:space="preserve">Daggett</t>
  </si>
  <si>
    <t xml:space="preserve">49011</t>
  </si>
  <si>
    <t xml:space="preserve">49013</t>
  </si>
  <si>
    <t xml:space="preserve">Duchesne</t>
  </si>
  <si>
    <t xml:space="preserve">49015</t>
  </si>
  <si>
    <t xml:space="preserve">Emery</t>
  </si>
  <si>
    <t xml:space="preserve">49017</t>
  </si>
  <si>
    <t xml:space="preserve">49019</t>
  </si>
  <si>
    <t xml:space="preserve">49021</t>
  </si>
  <si>
    <t xml:space="preserve">49023</t>
  </si>
  <si>
    <t xml:space="preserve">Juab</t>
  </si>
  <si>
    <t xml:space="preserve">49025</t>
  </si>
  <si>
    <t xml:space="preserve">49027</t>
  </si>
  <si>
    <t xml:space="preserve">Millard</t>
  </si>
  <si>
    <t xml:space="preserve">49029</t>
  </si>
  <si>
    <t xml:space="preserve">49031</t>
  </si>
  <si>
    <t xml:space="preserve">Piute</t>
  </si>
  <si>
    <t xml:space="preserve">49033</t>
  </si>
  <si>
    <t xml:space="preserve">Rich</t>
  </si>
  <si>
    <t xml:space="preserve">49035</t>
  </si>
  <si>
    <t xml:space="preserve">Salt Lake</t>
  </si>
  <si>
    <t xml:space="preserve">49037</t>
  </si>
  <si>
    <t xml:space="preserve">49039</t>
  </si>
  <si>
    <t xml:space="preserve">Sanpete</t>
  </si>
  <si>
    <t xml:space="preserve">49041</t>
  </si>
  <si>
    <t xml:space="preserve">49043</t>
  </si>
  <si>
    <t xml:space="preserve">49045</t>
  </si>
  <si>
    <t xml:space="preserve">Tooele</t>
  </si>
  <si>
    <t xml:space="preserve">49047</t>
  </si>
  <si>
    <t xml:space="preserve">Uintah</t>
  </si>
  <si>
    <t xml:space="preserve">49049</t>
  </si>
  <si>
    <t xml:space="preserve">49051</t>
  </si>
  <si>
    <t xml:space="preserve">Wasatch</t>
  </si>
  <si>
    <t xml:space="preserve">49053</t>
  </si>
  <si>
    <t xml:space="preserve">49055</t>
  </si>
  <si>
    <t xml:space="preserve">49057</t>
  </si>
  <si>
    <t xml:space="preserve">Weber</t>
  </si>
  <si>
    <t xml:space="preserve">50001</t>
  </si>
  <si>
    <t xml:space="preserve">Addison</t>
  </si>
  <si>
    <t xml:space="preserve">50003</t>
  </si>
  <si>
    <t xml:space="preserve">Bennington</t>
  </si>
  <si>
    <t xml:space="preserve">50005</t>
  </si>
  <si>
    <t xml:space="preserve">Caledonia</t>
  </si>
  <si>
    <t xml:space="preserve">50007</t>
  </si>
  <si>
    <t xml:space="preserve">Chittenden</t>
  </si>
  <si>
    <t xml:space="preserve">50009</t>
  </si>
  <si>
    <t xml:space="preserve">50011</t>
  </si>
  <si>
    <t xml:space="preserve">50013</t>
  </si>
  <si>
    <t xml:space="preserve">Grand Isle</t>
  </si>
  <si>
    <t xml:space="preserve">50015</t>
  </si>
  <si>
    <t xml:space="preserve">Lamoille</t>
  </si>
  <si>
    <t xml:space="preserve">50017</t>
  </si>
  <si>
    <t xml:space="preserve">50019</t>
  </si>
  <si>
    <t xml:space="preserve">50021</t>
  </si>
  <si>
    <t xml:space="preserve">Rutland</t>
  </si>
  <si>
    <t xml:space="preserve">50023</t>
  </si>
  <si>
    <t xml:space="preserve">50025</t>
  </si>
  <si>
    <t xml:space="preserve">50027</t>
  </si>
  <si>
    <t xml:space="preserve">Windsor</t>
  </si>
  <si>
    <t xml:space="preserve">51001</t>
  </si>
  <si>
    <t xml:space="preserve">Accomack</t>
  </si>
  <si>
    <t xml:space="preserve">51003</t>
  </si>
  <si>
    <t xml:space="preserve">Albemarle</t>
  </si>
  <si>
    <t xml:space="preserve">51005</t>
  </si>
  <si>
    <t xml:space="preserve">51007</t>
  </si>
  <si>
    <t xml:space="preserve">Amelia</t>
  </si>
  <si>
    <t xml:space="preserve">51009</t>
  </si>
  <si>
    <t xml:space="preserve">Amherst</t>
  </si>
  <si>
    <t xml:space="preserve">51011</t>
  </si>
  <si>
    <t xml:space="preserve">Appomattox</t>
  </si>
  <si>
    <t xml:space="preserve">51013</t>
  </si>
  <si>
    <t xml:space="preserve">Arlington</t>
  </si>
  <si>
    <t xml:space="preserve">51015</t>
  </si>
  <si>
    <t xml:space="preserve">Augusta</t>
  </si>
  <si>
    <t xml:space="preserve">51017</t>
  </si>
  <si>
    <t xml:space="preserve">51019</t>
  </si>
  <si>
    <t xml:space="preserve">51021</t>
  </si>
  <si>
    <t xml:space="preserve">Bland</t>
  </si>
  <si>
    <t xml:space="preserve">51023</t>
  </si>
  <si>
    <t xml:space="preserve">Botetourt</t>
  </si>
  <si>
    <t xml:space="preserve">51025</t>
  </si>
  <si>
    <t xml:space="preserve">51027</t>
  </si>
  <si>
    <t xml:space="preserve">51029</t>
  </si>
  <si>
    <t xml:space="preserve">Buckingham</t>
  </si>
  <si>
    <t xml:space="preserve">51031</t>
  </si>
  <si>
    <t xml:space="preserve">51033</t>
  </si>
  <si>
    <t xml:space="preserve">51035</t>
  </si>
  <si>
    <t xml:space="preserve">51036</t>
  </si>
  <si>
    <t xml:space="preserve">036</t>
  </si>
  <si>
    <t xml:space="preserve">Charles City</t>
  </si>
  <si>
    <t xml:space="preserve">51037</t>
  </si>
  <si>
    <t xml:space="preserve">51041</t>
  </si>
  <si>
    <t xml:space="preserve">51043</t>
  </si>
  <si>
    <t xml:space="preserve">51045</t>
  </si>
  <si>
    <t xml:space="preserve">51047</t>
  </si>
  <si>
    <t xml:space="preserve">Culpeper</t>
  </si>
  <si>
    <t xml:space="preserve">51049</t>
  </si>
  <si>
    <t xml:space="preserve">51051</t>
  </si>
  <si>
    <t xml:space="preserve">Dickenson</t>
  </si>
  <si>
    <t xml:space="preserve">51053</t>
  </si>
  <si>
    <t xml:space="preserve">Dinwiddie</t>
  </si>
  <si>
    <t xml:space="preserve">51057</t>
  </si>
  <si>
    <t xml:space="preserve">51059</t>
  </si>
  <si>
    <t xml:space="preserve">Fairfax</t>
  </si>
  <si>
    <t xml:space="preserve">51061</t>
  </si>
  <si>
    <t xml:space="preserve">Fauquier</t>
  </si>
  <si>
    <t xml:space="preserve">51063</t>
  </si>
  <si>
    <t xml:space="preserve">51065</t>
  </si>
  <si>
    <t xml:space="preserve">Fluvanna</t>
  </si>
  <si>
    <t xml:space="preserve">51067</t>
  </si>
  <si>
    <t xml:space="preserve">51069</t>
  </si>
  <si>
    <t xml:space="preserve">51071</t>
  </si>
  <si>
    <t xml:space="preserve">51073</t>
  </si>
  <si>
    <t xml:space="preserve">51075</t>
  </si>
  <si>
    <t xml:space="preserve">Goochland</t>
  </si>
  <si>
    <t xml:space="preserve">51077</t>
  </si>
  <si>
    <t xml:space="preserve">51079</t>
  </si>
  <si>
    <t xml:space="preserve">51081</t>
  </si>
  <si>
    <t xml:space="preserve">Greensville</t>
  </si>
  <si>
    <t xml:space="preserve">51083</t>
  </si>
  <si>
    <t xml:space="preserve">51085</t>
  </si>
  <si>
    <t xml:space="preserve">Hanover</t>
  </si>
  <si>
    <t xml:space="preserve">51087</t>
  </si>
  <si>
    <t xml:space="preserve">Henrico</t>
  </si>
  <si>
    <t xml:space="preserve">51089</t>
  </si>
  <si>
    <t xml:space="preserve">51091</t>
  </si>
  <si>
    <t xml:space="preserve">51093</t>
  </si>
  <si>
    <t xml:space="preserve">Isle of Wight</t>
  </si>
  <si>
    <t xml:space="preserve">51095</t>
  </si>
  <si>
    <t xml:space="preserve">James City</t>
  </si>
  <si>
    <t xml:space="preserve">51097</t>
  </si>
  <si>
    <t xml:space="preserve">King and Queen</t>
  </si>
  <si>
    <t xml:space="preserve">51099</t>
  </si>
  <si>
    <t xml:space="preserve">King George</t>
  </si>
  <si>
    <t xml:space="preserve">51101</t>
  </si>
  <si>
    <t xml:space="preserve">King William</t>
  </si>
  <si>
    <t xml:space="preserve">51103</t>
  </si>
  <si>
    <t xml:space="preserve">51105</t>
  </si>
  <si>
    <t xml:space="preserve">51107</t>
  </si>
  <si>
    <t xml:space="preserve">Loudoun</t>
  </si>
  <si>
    <t xml:space="preserve">51109</t>
  </si>
  <si>
    <t xml:space="preserve">51111</t>
  </si>
  <si>
    <t xml:space="preserve">Lunenburg</t>
  </si>
  <si>
    <t xml:space="preserve">51113</t>
  </si>
  <si>
    <t xml:space="preserve">51115</t>
  </si>
  <si>
    <t xml:space="preserve">Mathews</t>
  </si>
  <si>
    <t xml:space="preserve">51117</t>
  </si>
  <si>
    <t xml:space="preserve">51119</t>
  </si>
  <si>
    <t xml:space="preserve">51121</t>
  </si>
  <si>
    <t xml:space="preserve">51125</t>
  </si>
  <si>
    <t xml:space="preserve">51127</t>
  </si>
  <si>
    <t xml:space="preserve">New Kent</t>
  </si>
  <si>
    <t xml:space="preserve">51131</t>
  </si>
  <si>
    <t xml:space="preserve">51133</t>
  </si>
  <si>
    <t xml:space="preserve">51135</t>
  </si>
  <si>
    <t xml:space="preserve">Nottoway</t>
  </si>
  <si>
    <t xml:space="preserve">51137</t>
  </si>
  <si>
    <t xml:space="preserve">51139</t>
  </si>
  <si>
    <t xml:space="preserve">51141</t>
  </si>
  <si>
    <t xml:space="preserve">Patrick</t>
  </si>
  <si>
    <t xml:space="preserve">51143</t>
  </si>
  <si>
    <t xml:space="preserve">Pittsylvania</t>
  </si>
  <si>
    <t xml:space="preserve">51145</t>
  </si>
  <si>
    <t xml:space="preserve">Powhatan</t>
  </si>
  <si>
    <t xml:space="preserve">51147</t>
  </si>
  <si>
    <t xml:space="preserve">Prince Edward</t>
  </si>
  <si>
    <t xml:space="preserve">51149</t>
  </si>
  <si>
    <t xml:space="preserve">Prince George</t>
  </si>
  <si>
    <t xml:space="preserve">51153</t>
  </si>
  <si>
    <t xml:space="preserve">Prince William</t>
  </si>
  <si>
    <t xml:space="preserve">51155</t>
  </si>
  <si>
    <t xml:space="preserve">51157</t>
  </si>
  <si>
    <t xml:space="preserve">Rappahannock</t>
  </si>
  <si>
    <t xml:space="preserve">51159</t>
  </si>
  <si>
    <t xml:space="preserve">51161</t>
  </si>
  <si>
    <t xml:space="preserve">Roanoke</t>
  </si>
  <si>
    <t xml:space="preserve">51163</t>
  </si>
  <si>
    <t xml:space="preserve">Rockbridge</t>
  </si>
  <si>
    <t xml:space="preserve">51165</t>
  </si>
  <si>
    <t xml:space="preserve">51167</t>
  </si>
  <si>
    <t xml:space="preserve">51169</t>
  </si>
  <si>
    <t xml:space="preserve">51171</t>
  </si>
  <si>
    <t xml:space="preserve">Shenandoah</t>
  </si>
  <si>
    <t xml:space="preserve">51173</t>
  </si>
  <si>
    <t xml:space="preserve">Smyth</t>
  </si>
  <si>
    <t xml:space="preserve">51175</t>
  </si>
  <si>
    <t xml:space="preserve">Southampton</t>
  </si>
  <si>
    <t xml:space="preserve">51177</t>
  </si>
  <si>
    <t xml:space="preserve">Spotsylvania</t>
  </si>
  <si>
    <t xml:space="preserve">51179</t>
  </si>
  <si>
    <t xml:space="preserve">51181</t>
  </si>
  <si>
    <t xml:space="preserve">51183</t>
  </si>
  <si>
    <t xml:space="preserve">51185</t>
  </si>
  <si>
    <t xml:space="preserve">51187</t>
  </si>
  <si>
    <t xml:space="preserve">51191</t>
  </si>
  <si>
    <t xml:space="preserve">51193</t>
  </si>
  <si>
    <t xml:space="preserve">51195</t>
  </si>
  <si>
    <t xml:space="preserve">51197</t>
  </si>
  <si>
    <t xml:space="preserve">Wythe</t>
  </si>
  <si>
    <t xml:space="preserve">51199</t>
  </si>
  <si>
    <t xml:space="preserve">51510</t>
  </si>
  <si>
    <t xml:space="preserve">Alexandria</t>
  </si>
  <si>
    <t xml:space="preserve">51515</t>
  </si>
  <si>
    <t xml:space="preserve">515</t>
  </si>
  <si>
    <t xml:space="preserve">51520</t>
  </si>
  <si>
    <t xml:space="preserve">520</t>
  </si>
  <si>
    <t xml:space="preserve">51530</t>
  </si>
  <si>
    <t xml:space="preserve">530</t>
  </si>
  <si>
    <t xml:space="preserve">51540</t>
  </si>
  <si>
    <t xml:space="preserve">540</t>
  </si>
  <si>
    <t xml:space="preserve">Charlottesville</t>
  </si>
  <si>
    <t xml:space="preserve">51550</t>
  </si>
  <si>
    <t xml:space="preserve">550</t>
  </si>
  <si>
    <t xml:space="preserve">Chesapeake</t>
  </si>
  <si>
    <t xml:space="preserve">51570</t>
  </si>
  <si>
    <t xml:space="preserve">570</t>
  </si>
  <si>
    <t xml:space="preserve">Colonial Heights</t>
  </si>
  <si>
    <t xml:space="preserve">51580</t>
  </si>
  <si>
    <t xml:space="preserve">580</t>
  </si>
  <si>
    <t xml:space="preserve">51590</t>
  </si>
  <si>
    <t xml:space="preserve">590</t>
  </si>
  <si>
    <t xml:space="preserve">Danville</t>
  </si>
  <si>
    <t xml:space="preserve">51595</t>
  </si>
  <si>
    <t xml:space="preserve">595</t>
  </si>
  <si>
    <t xml:space="preserve">Emporia</t>
  </si>
  <si>
    <t xml:space="preserve">51600</t>
  </si>
  <si>
    <t xml:space="preserve">600</t>
  </si>
  <si>
    <t xml:space="preserve">51610</t>
  </si>
  <si>
    <t xml:space="preserve">610</t>
  </si>
  <si>
    <t xml:space="preserve">Falls Church</t>
  </si>
  <si>
    <t xml:space="preserve">51620</t>
  </si>
  <si>
    <t xml:space="preserve">620</t>
  </si>
  <si>
    <t xml:space="preserve">51630</t>
  </si>
  <si>
    <t xml:space="preserve">630</t>
  </si>
  <si>
    <t xml:space="preserve">Fredericksburg</t>
  </si>
  <si>
    <t xml:space="preserve">51640</t>
  </si>
  <si>
    <t xml:space="preserve">640</t>
  </si>
  <si>
    <t xml:space="preserve">Galax</t>
  </si>
  <si>
    <t xml:space="preserve">51650</t>
  </si>
  <si>
    <t xml:space="preserve">650</t>
  </si>
  <si>
    <t xml:space="preserve">51660</t>
  </si>
  <si>
    <t xml:space="preserve">660</t>
  </si>
  <si>
    <t xml:space="preserve">Harrisonburg</t>
  </si>
  <si>
    <t xml:space="preserve">51670</t>
  </si>
  <si>
    <t xml:space="preserve">670</t>
  </si>
  <si>
    <t xml:space="preserve">Hopewell</t>
  </si>
  <si>
    <t xml:space="preserve">51678</t>
  </si>
  <si>
    <t xml:space="preserve">678</t>
  </si>
  <si>
    <t xml:space="preserve">51680</t>
  </si>
  <si>
    <t xml:space="preserve">680</t>
  </si>
  <si>
    <t xml:space="preserve">Lynchburg</t>
  </si>
  <si>
    <t xml:space="preserve">51683</t>
  </si>
  <si>
    <t xml:space="preserve">683</t>
  </si>
  <si>
    <t xml:space="preserve">Manassas</t>
  </si>
  <si>
    <t xml:space="preserve">51685</t>
  </si>
  <si>
    <t xml:space="preserve">685</t>
  </si>
  <si>
    <t xml:space="preserve">Manassas Park</t>
  </si>
  <si>
    <t xml:space="preserve">51690</t>
  </si>
  <si>
    <t xml:space="preserve">690</t>
  </si>
  <si>
    <t xml:space="preserve">Martinsville</t>
  </si>
  <si>
    <t xml:space="preserve">51700</t>
  </si>
  <si>
    <t xml:space="preserve">700</t>
  </si>
  <si>
    <t xml:space="preserve">Newport News</t>
  </si>
  <si>
    <t xml:space="preserve">51710</t>
  </si>
  <si>
    <t xml:space="preserve">710</t>
  </si>
  <si>
    <t xml:space="preserve">51720</t>
  </si>
  <si>
    <t xml:space="preserve">720</t>
  </si>
  <si>
    <t xml:space="preserve">51730</t>
  </si>
  <si>
    <t xml:space="preserve">730</t>
  </si>
  <si>
    <t xml:space="preserve">Petersburg</t>
  </si>
  <si>
    <t xml:space="preserve">51735</t>
  </si>
  <si>
    <t xml:space="preserve">735</t>
  </si>
  <si>
    <t xml:space="preserve">Poquoson</t>
  </si>
  <si>
    <t xml:space="preserve">51740</t>
  </si>
  <si>
    <t xml:space="preserve">740</t>
  </si>
  <si>
    <t xml:space="preserve">Portsmouth</t>
  </si>
  <si>
    <t xml:space="preserve">51750</t>
  </si>
  <si>
    <t xml:space="preserve">750</t>
  </si>
  <si>
    <t xml:space="preserve">Radford</t>
  </si>
  <si>
    <t xml:space="preserve">51760</t>
  </si>
  <si>
    <t xml:space="preserve">760</t>
  </si>
  <si>
    <t xml:space="preserve">51770</t>
  </si>
  <si>
    <t xml:space="preserve">770</t>
  </si>
  <si>
    <t xml:space="preserve">51775</t>
  </si>
  <si>
    <t xml:space="preserve">775</t>
  </si>
  <si>
    <t xml:space="preserve">51790</t>
  </si>
  <si>
    <t xml:space="preserve">790</t>
  </si>
  <si>
    <t xml:space="preserve">Staunton</t>
  </si>
  <si>
    <t xml:space="preserve">51800</t>
  </si>
  <si>
    <t xml:space="preserve">800</t>
  </si>
  <si>
    <t xml:space="preserve">51810</t>
  </si>
  <si>
    <t xml:space="preserve">810</t>
  </si>
  <si>
    <t xml:space="preserve">Virginia Beach</t>
  </si>
  <si>
    <t xml:space="preserve">51820</t>
  </si>
  <si>
    <t xml:space="preserve">820</t>
  </si>
  <si>
    <t xml:space="preserve">Waynesboro</t>
  </si>
  <si>
    <t xml:space="preserve">51830</t>
  </si>
  <si>
    <t xml:space="preserve">830</t>
  </si>
  <si>
    <t xml:space="preserve">51840</t>
  </si>
  <si>
    <t xml:space="preserve">840</t>
  </si>
  <si>
    <t xml:space="preserve">Winchester</t>
  </si>
  <si>
    <t xml:space="preserve">53001</t>
  </si>
  <si>
    <t xml:space="preserve">53003</t>
  </si>
  <si>
    <t xml:space="preserve">Asotin</t>
  </si>
  <si>
    <t xml:space="preserve">53005</t>
  </si>
  <si>
    <t xml:space="preserve">53007</t>
  </si>
  <si>
    <t xml:space="preserve">Chelan</t>
  </si>
  <si>
    <t xml:space="preserve">53009</t>
  </si>
  <si>
    <t xml:space="preserve">Clallam</t>
  </si>
  <si>
    <t xml:space="preserve">53011</t>
  </si>
  <si>
    <t xml:space="preserve">53013</t>
  </si>
  <si>
    <t xml:space="preserve">53015</t>
  </si>
  <si>
    <t xml:space="preserve">Cowlitz</t>
  </si>
  <si>
    <t xml:space="preserve">53017</t>
  </si>
  <si>
    <t xml:space="preserve">53019</t>
  </si>
  <si>
    <t xml:space="preserve">Ferry</t>
  </si>
  <si>
    <t xml:space="preserve">53021</t>
  </si>
  <si>
    <t xml:space="preserve">53023</t>
  </si>
  <si>
    <t xml:space="preserve">53025</t>
  </si>
  <si>
    <t xml:space="preserve">53027</t>
  </si>
  <si>
    <t xml:space="preserve">Grays Harbor</t>
  </si>
  <si>
    <t xml:space="preserve">53029</t>
  </si>
  <si>
    <t xml:space="preserve">Island</t>
  </si>
  <si>
    <t xml:space="preserve">53031</t>
  </si>
  <si>
    <t xml:space="preserve">53033</t>
  </si>
  <si>
    <t xml:space="preserve">53035</t>
  </si>
  <si>
    <t xml:space="preserve">Kitsap</t>
  </si>
  <si>
    <t xml:space="preserve">53037</t>
  </si>
  <si>
    <t xml:space="preserve">Kittitas</t>
  </si>
  <si>
    <t xml:space="preserve">53039</t>
  </si>
  <si>
    <t xml:space="preserve">Klickitat</t>
  </si>
  <si>
    <t xml:space="preserve">53041</t>
  </si>
  <si>
    <t xml:space="preserve">53043</t>
  </si>
  <si>
    <t xml:space="preserve">53045</t>
  </si>
  <si>
    <t xml:space="preserve">53047</t>
  </si>
  <si>
    <t xml:space="preserve">Okanogan</t>
  </si>
  <si>
    <t xml:space="preserve">53049</t>
  </si>
  <si>
    <t xml:space="preserve">Pacific</t>
  </si>
  <si>
    <t xml:space="preserve">53051</t>
  </si>
  <si>
    <t xml:space="preserve">Pend Oreille</t>
  </si>
  <si>
    <t xml:space="preserve">53053</t>
  </si>
  <si>
    <t xml:space="preserve">53055</t>
  </si>
  <si>
    <t xml:space="preserve">53057</t>
  </si>
  <si>
    <t xml:space="preserve">Skagit</t>
  </si>
  <si>
    <t xml:space="preserve">53059</t>
  </si>
  <si>
    <t xml:space="preserve">Skamania</t>
  </si>
  <si>
    <t xml:space="preserve">53061</t>
  </si>
  <si>
    <t xml:space="preserve">Snohomish</t>
  </si>
  <si>
    <t xml:space="preserve">53063</t>
  </si>
  <si>
    <t xml:space="preserve">Spokane</t>
  </si>
  <si>
    <t xml:space="preserve">53065</t>
  </si>
  <si>
    <t xml:space="preserve">53067</t>
  </si>
  <si>
    <t xml:space="preserve">53069</t>
  </si>
  <si>
    <t xml:space="preserve">Wahkiakum</t>
  </si>
  <si>
    <t xml:space="preserve">53071</t>
  </si>
  <si>
    <t xml:space="preserve">Walla Walla</t>
  </si>
  <si>
    <t xml:space="preserve">53073</t>
  </si>
  <si>
    <t xml:space="preserve">Whatcom</t>
  </si>
  <si>
    <t xml:space="preserve">53075</t>
  </si>
  <si>
    <t xml:space="preserve">Whitman</t>
  </si>
  <si>
    <t xml:space="preserve">53077</t>
  </si>
  <si>
    <t xml:space="preserve">Yakima</t>
  </si>
  <si>
    <t xml:space="preserve">54001</t>
  </si>
  <si>
    <t xml:space="preserve">54003</t>
  </si>
  <si>
    <t xml:space="preserve">54005</t>
  </si>
  <si>
    <t xml:space="preserve">54007</t>
  </si>
  <si>
    <t xml:space="preserve">Braxton</t>
  </si>
  <si>
    <t xml:space="preserve">54009</t>
  </si>
  <si>
    <t xml:space="preserve">Brooke</t>
  </si>
  <si>
    <t xml:space="preserve">54011</t>
  </si>
  <si>
    <t xml:space="preserve">Cabell</t>
  </si>
  <si>
    <t xml:space="preserve">54013</t>
  </si>
  <si>
    <t xml:space="preserve">54015</t>
  </si>
  <si>
    <t xml:space="preserve">54017</t>
  </si>
  <si>
    <t xml:space="preserve">Doddridge</t>
  </si>
  <si>
    <t xml:space="preserve">54019</t>
  </si>
  <si>
    <t xml:space="preserve">54021</t>
  </si>
  <si>
    <t xml:space="preserve">54023</t>
  </si>
  <si>
    <t xml:space="preserve">54025</t>
  </si>
  <si>
    <t xml:space="preserve">Greenbrier</t>
  </si>
  <si>
    <t xml:space="preserve">54027</t>
  </si>
  <si>
    <t xml:space="preserve">54029</t>
  </si>
  <si>
    <t xml:space="preserve">54031</t>
  </si>
  <si>
    <t xml:space="preserve">Hardy</t>
  </si>
  <si>
    <t xml:space="preserve">54033</t>
  </si>
  <si>
    <t xml:space="preserve">54035</t>
  </si>
  <si>
    <t xml:space="preserve">54037</t>
  </si>
  <si>
    <t xml:space="preserve">54039</t>
  </si>
  <si>
    <t xml:space="preserve">Kanawha</t>
  </si>
  <si>
    <t xml:space="preserve">54041</t>
  </si>
  <si>
    <t xml:space="preserve">54043</t>
  </si>
  <si>
    <t xml:space="preserve">54045</t>
  </si>
  <si>
    <t xml:space="preserve">54047</t>
  </si>
  <si>
    <t xml:space="preserve">54049</t>
  </si>
  <si>
    <t xml:space="preserve">54051</t>
  </si>
  <si>
    <t xml:space="preserve">54053</t>
  </si>
  <si>
    <t xml:space="preserve">54055</t>
  </si>
  <si>
    <t xml:space="preserve">54057</t>
  </si>
  <si>
    <t xml:space="preserve">54059</t>
  </si>
  <si>
    <t xml:space="preserve">Mingo</t>
  </si>
  <si>
    <t xml:space="preserve">54061</t>
  </si>
  <si>
    <t xml:space="preserve">Monongalia</t>
  </si>
  <si>
    <t xml:space="preserve">54063</t>
  </si>
  <si>
    <t xml:space="preserve">54065</t>
  </si>
  <si>
    <t xml:space="preserve">54067</t>
  </si>
  <si>
    <t xml:space="preserve">54069</t>
  </si>
  <si>
    <t xml:space="preserve">54071</t>
  </si>
  <si>
    <t xml:space="preserve">54073</t>
  </si>
  <si>
    <t xml:space="preserve">Pleasants</t>
  </si>
  <si>
    <t xml:space="preserve">54075</t>
  </si>
  <si>
    <t xml:space="preserve">54077</t>
  </si>
  <si>
    <t xml:space="preserve">Preston</t>
  </si>
  <si>
    <t xml:space="preserve">54079</t>
  </si>
  <si>
    <t xml:space="preserve">54081</t>
  </si>
  <si>
    <t xml:space="preserve">Raleigh</t>
  </si>
  <si>
    <t xml:space="preserve">54083</t>
  </si>
  <si>
    <t xml:space="preserve">54085</t>
  </si>
  <si>
    <t xml:space="preserve">Ritchie</t>
  </si>
  <si>
    <t xml:space="preserve">54087</t>
  </si>
  <si>
    <t xml:space="preserve">54089</t>
  </si>
  <si>
    <t xml:space="preserve">Summers</t>
  </si>
  <si>
    <t xml:space="preserve">54091</t>
  </si>
  <si>
    <t xml:space="preserve">54093</t>
  </si>
  <si>
    <t xml:space="preserve">Tucker</t>
  </si>
  <si>
    <t xml:space="preserve">54095</t>
  </si>
  <si>
    <t xml:space="preserve">54097</t>
  </si>
  <si>
    <t xml:space="preserve">54099</t>
  </si>
  <si>
    <t xml:space="preserve">54101</t>
  </si>
  <si>
    <t xml:space="preserve">54103</t>
  </si>
  <si>
    <t xml:space="preserve">Wetzel</t>
  </si>
  <si>
    <t xml:space="preserve">54105</t>
  </si>
  <si>
    <t xml:space="preserve">Wirt</t>
  </si>
  <si>
    <t xml:space="preserve">54107</t>
  </si>
  <si>
    <t xml:space="preserve">54109</t>
  </si>
  <si>
    <t xml:space="preserve">55001</t>
  </si>
  <si>
    <t xml:space="preserve">55003</t>
  </si>
  <si>
    <t xml:space="preserve">55005</t>
  </si>
  <si>
    <t xml:space="preserve">Barron</t>
  </si>
  <si>
    <t xml:space="preserve">55007</t>
  </si>
  <si>
    <t xml:space="preserve">Bayfield</t>
  </si>
  <si>
    <t xml:space="preserve">55009</t>
  </si>
  <si>
    <t xml:space="preserve">55011</t>
  </si>
  <si>
    <t xml:space="preserve">55013</t>
  </si>
  <si>
    <t xml:space="preserve">Burnett</t>
  </si>
  <si>
    <t xml:space="preserve">55015</t>
  </si>
  <si>
    <t xml:space="preserve">Calumet</t>
  </si>
  <si>
    <t xml:space="preserve">55017</t>
  </si>
  <si>
    <t xml:space="preserve">55019</t>
  </si>
  <si>
    <t xml:space="preserve">55021</t>
  </si>
  <si>
    <t xml:space="preserve">55023</t>
  </si>
  <si>
    <t xml:space="preserve">55025</t>
  </si>
  <si>
    <t xml:space="preserve">Dane</t>
  </si>
  <si>
    <t xml:space="preserve">55027</t>
  </si>
  <si>
    <t xml:space="preserve">55029</t>
  </si>
  <si>
    <t xml:space="preserve">Door</t>
  </si>
  <si>
    <t xml:space="preserve">55031</t>
  </si>
  <si>
    <t xml:space="preserve">55033</t>
  </si>
  <si>
    <t xml:space="preserve">55035</t>
  </si>
  <si>
    <t xml:space="preserve">Eau Claire</t>
  </si>
  <si>
    <t xml:space="preserve">55037</t>
  </si>
  <si>
    <t xml:space="preserve">55039</t>
  </si>
  <si>
    <t xml:space="preserve">Fond du Lac</t>
  </si>
  <si>
    <t xml:space="preserve">55041</t>
  </si>
  <si>
    <t xml:space="preserve">55043</t>
  </si>
  <si>
    <t xml:space="preserve">55045</t>
  </si>
  <si>
    <t xml:space="preserve">55047</t>
  </si>
  <si>
    <t xml:space="preserve">Green Lake</t>
  </si>
  <si>
    <t xml:space="preserve">55049</t>
  </si>
  <si>
    <t xml:space="preserve">55051</t>
  </si>
  <si>
    <t xml:space="preserve">55053</t>
  </si>
  <si>
    <t xml:space="preserve">55055</t>
  </si>
  <si>
    <t xml:space="preserve">55057</t>
  </si>
  <si>
    <t xml:space="preserve">55059</t>
  </si>
  <si>
    <t xml:space="preserve">Kenosha</t>
  </si>
  <si>
    <t xml:space="preserve">55061</t>
  </si>
  <si>
    <t xml:space="preserve">Kewaunee</t>
  </si>
  <si>
    <t xml:space="preserve">55063</t>
  </si>
  <si>
    <t xml:space="preserve">La Crosse</t>
  </si>
  <si>
    <t xml:space="preserve">55065</t>
  </si>
  <si>
    <t xml:space="preserve">55067</t>
  </si>
  <si>
    <t xml:space="preserve">Langlade</t>
  </si>
  <si>
    <t xml:space="preserve">55069</t>
  </si>
  <si>
    <t xml:space="preserve">55071</t>
  </si>
  <si>
    <t xml:space="preserve">Manitowoc</t>
  </si>
  <si>
    <t xml:space="preserve">55073</t>
  </si>
  <si>
    <t xml:space="preserve">Marathon</t>
  </si>
  <si>
    <t xml:space="preserve">55075</t>
  </si>
  <si>
    <t xml:space="preserve">Marinette</t>
  </si>
  <si>
    <t xml:space="preserve">55077</t>
  </si>
  <si>
    <t xml:space="preserve">55078</t>
  </si>
  <si>
    <t xml:space="preserve">078</t>
  </si>
  <si>
    <t xml:space="preserve">55079</t>
  </si>
  <si>
    <t xml:space="preserve">Milwaukee</t>
  </si>
  <si>
    <t xml:space="preserve">55081</t>
  </si>
  <si>
    <t xml:space="preserve">55083</t>
  </si>
  <si>
    <t xml:space="preserve">Oconto</t>
  </si>
  <si>
    <t xml:space="preserve">55085</t>
  </si>
  <si>
    <t xml:space="preserve">55087</t>
  </si>
  <si>
    <t xml:space="preserve">Outagamie</t>
  </si>
  <si>
    <t xml:space="preserve">55089</t>
  </si>
  <si>
    <t xml:space="preserve">Ozaukee</t>
  </si>
  <si>
    <t xml:space="preserve">55091</t>
  </si>
  <si>
    <t xml:space="preserve">Pepin</t>
  </si>
  <si>
    <t xml:space="preserve">55093</t>
  </si>
  <si>
    <t xml:space="preserve">55095</t>
  </si>
  <si>
    <t xml:space="preserve">55097</t>
  </si>
  <si>
    <t xml:space="preserve">55099</t>
  </si>
  <si>
    <t xml:space="preserve">Price</t>
  </si>
  <si>
    <t xml:space="preserve">55101</t>
  </si>
  <si>
    <t xml:space="preserve">Racine</t>
  </si>
  <si>
    <t xml:space="preserve">55103</t>
  </si>
  <si>
    <t xml:space="preserve">55105</t>
  </si>
  <si>
    <t xml:space="preserve">55107</t>
  </si>
  <si>
    <t xml:space="preserve">55109</t>
  </si>
  <si>
    <t xml:space="preserve">St. Croix</t>
  </si>
  <si>
    <t xml:space="preserve">55111</t>
  </si>
  <si>
    <t xml:space="preserve">Sauk</t>
  </si>
  <si>
    <t xml:space="preserve">55113</t>
  </si>
  <si>
    <t xml:space="preserve">Sawyer</t>
  </si>
  <si>
    <t xml:space="preserve">55115</t>
  </si>
  <si>
    <t xml:space="preserve">Shawano</t>
  </si>
  <si>
    <t xml:space="preserve">55117</t>
  </si>
  <si>
    <t xml:space="preserve">Sheboygan</t>
  </si>
  <si>
    <t xml:space="preserve">55119</t>
  </si>
  <si>
    <t xml:space="preserve">55121</t>
  </si>
  <si>
    <t xml:space="preserve">Trempealeau</t>
  </si>
  <si>
    <t xml:space="preserve">55123</t>
  </si>
  <si>
    <t xml:space="preserve">55125</t>
  </si>
  <si>
    <t xml:space="preserve">Vilas</t>
  </si>
  <si>
    <t xml:space="preserve">55127</t>
  </si>
  <si>
    <t xml:space="preserve">55129</t>
  </si>
  <si>
    <t xml:space="preserve">Washburn</t>
  </si>
  <si>
    <t xml:space="preserve">55131</t>
  </si>
  <si>
    <t xml:space="preserve">55133</t>
  </si>
  <si>
    <t xml:space="preserve">Waukesha</t>
  </si>
  <si>
    <t xml:space="preserve">55135</t>
  </si>
  <si>
    <t xml:space="preserve">Waupaca</t>
  </si>
  <si>
    <t xml:space="preserve">55137</t>
  </si>
  <si>
    <t xml:space="preserve">Waushara</t>
  </si>
  <si>
    <t xml:space="preserve">55139</t>
  </si>
  <si>
    <t xml:space="preserve">55141</t>
  </si>
  <si>
    <t xml:space="preserve">56001</t>
  </si>
  <si>
    <t xml:space="preserve">56003</t>
  </si>
  <si>
    <t xml:space="preserve">56005</t>
  </si>
  <si>
    <t xml:space="preserve">56007</t>
  </si>
  <si>
    <t xml:space="preserve">56009</t>
  </si>
  <si>
    <t xml:space="preserve">Converse</t>
  </si>
  <si>
    <t xml:space="preserve">56011</t>
  </si>
  <si>
    <t xml:space="preserve">56013</t>
  </si>
  <si>
    <t xml:space="preserve">56015</t>
  </si>
  <si>
    <t xml:space="preserve">Goshen</t>
  </si>
  <si>
    <t xml:space="preserve">56017</t>
  </si>
  <si>
    <t xml:space="preserve">Hot Springs</t>
  </si>
  <si>
    <t xml:space="preserve">56019</t>
  </si>
  <si>
    <t xml:space="preserve">56021</t>
  </si>
  <si>
    <t xml:space="preserve">Laramie</t>
  </si>
  <si>
    <t xml:space="preserve">56023</t>
  </si>
  <si>
    <t xml:space="preserve">56025</t>
  </si>
  <si>
    <t xml:space="preserve">Natrona</t>
  </si>
  <si>
    <t xml:space="preserve">56027</t>
  </si>
  <si>
    <t xml:space="preserve">Niobrara</t>
  </si>
  <si>
    <t xml:space="preserve">56029</t>
  </si>
  <si>
    <t xml:space="preserve">56031</t>
  </si>
  <si>
    <t xml:space="preserve">56033</t>
  </si>
  <si>
    <t xml:space="preserve">56035</t>
  </si>
  <si>
    <t xml:space="preserve">Sublette</t>
  </si>
  <si>
    <t xml:space="preserve">56037</t>
  </si>
  <si>
    <t xml:space="preserve">Sweetwater</t>
  </si>
  <si>
    <t xml:space="preserve">56039</t>
  </si>
  <si>
    <t xml:space="preserve">56041</t>
  </si>
  <si>
    <t xml:space="preserve">Uinta</t>
  </si>
  <si>
    <t xml:space="preserve">56043</t>
  </si>
  <si>
    <t xml:space="preserve">Washakie</t>
  </si>
  <si>
    <t xml:space="preserve">56045</t>
  </si>
  <si>
    <t xml:space="preserve">Weston</t>
  </si>
  <si>
    <t xml:space="preserve">72001</t>
  </si>
  <si>
    <t xml:space="preserve">Adjuntas</t>
  </si>
  <si>
    <t xml:space="preserve">Municipio</t>
  </si>
  <si>
    <t xml:space="preserve">72003</t>
  </si>
  <si>
    <t xml:space="preserve">Aguada</t>
  </si>
  <si>
    <t xml:space="preserve">72005</t>
  </si>
  <si>
    <t xml:space="preserve">Aguadilla</t>
  </si>
  <si>
    <t xml:space="preserve">72007</t>
  </si>
  <si>
    <t xml:space="preserve">Aguas Buenas</t>
  </si>
  <si>
    <t xml:space="preserve">72009</t>
  </si>
  <si>
    <t xml:space="preserve">Aibonito</t>
  </si>
  <si>
    <t xml:space="preserve">72011</t>
  </si>
  <si>
    <t xml:space="preserve">Anasco</t>
  </si>
  <si>
    <t xml:space="preserve">72013</t>
  </si>
  <si>
    <t xml:space="preserve">Arecibo</t>
  </si>
  <si>
    <t xml:space="preserve">72015</t>
  </si>
  <si>
    <t xml:space="preserve">Arroyo</t>
  </si>
  <si>
    <t xml:space="preserve">72017</t>
  </si>
  <si>
    <t xml:space="preserve">Barceloneta</t>
  </si>
  <si>
    <t xml:space="preserve">72019</t>
  </si>
  <si>
    <t xml:space="preserve">Barranquitas</t>
  </si>
  <si>
    <t xml:space="preserve">72021</t>
  </si>
  <si>
    <t xml:space="preserve">Bayamo'n</t>
  </si>
  <si>
    <t xml:space="preserve">72023</t>
  </si>
  <si>
    <t xml:space="preserve">Cabo Rojo</t>
  </si>
  <si>
    <t xml:space="preserve">72025</t>
  </si>
  <si>
    <t xml:space="preserve">Caguas</t>
  </si>
  <si>
    <t xml:space="preserve">72027</t>
  </si>
  <si>
    <t xml:space="preserve">Camuy</t>
  </si>
  <si>
    <t xml:space="preserve">72029</t>
  </si>
  <si>
    <t xml:space="preserve">Canovanas</t>
  </si>
  <si>
    <t xml:space="preserve">72031</t>
  </si>
  <si>
    <t xml:space="preserve">Carolina</t>
  </si>
  <si>
    <t xml:space="preserve">72033</t>
  </si>
  <si>
    <t xml:space="preserve">Catano</t>
  </si>
  <si>
    <t xml:space="preserve">72035</t>
  </si>
  <si>
    <t xml:space="preserve">Cayey</t>
  </si>
  <si>
    <t xml:space="preserve">72037</t>
  </si>
  <si>
    <t xml:space="preserve">Ceiba</t>
  </si>
  <si>
    <t xml:space="preserve">72039</t>
  </si>
  <si>
    <t xml:space="preserve">Ciales</t>
  </si>
  <si>
    <t xml:space="preserve">72041</t>
  </si>
  <si>
    <t xml:space="preserve">Cidra</t>
  </si>
  <si>
    <t xml:space="preserve">72043</t>
  </si>
  <si>
    <t xml:space="preserve">Coamo</t>
  </si>
  <si>
    <t xml:space="preserve">72045</t>
  </si>
  <si>
    <t xml:space="preserve">Comerio</t>
  </si>
  <si>
    <t xml:space="preserve">72047</t>
  </si>
  <si>
    <t xml:space="preserve">Corozal</t>
  </si>
  <si>
    <t xml:space="preserve">72049</t>
  </si>
  <si>
    <t xml:space="preserve">Culebra</t>
  </si>
  <si>
    <t xml:space="preserve">72051</t>
  </si>
  <si>
    <t xml:space="preserve">Dorado</t>
  </si>
  <si>
    <t xml:space="preserve">72053</t>
  </si>
  <si>
    <t xml:space="preserve">Fajardo</t>
  </si>
  <si>
    <t xml:space="preserve">72054</t>
  </si>
  <si>
    <t xml:space="preserve">054</t>
  </si>
  <si>
    <t xml:space="preserve">72055</t>
  </si>
  <si>
    <t xml:space="preserve">Guanica</t>
  </si>
  <si>
    <t xml:space="preserve">72057</t>
  </si>
  <si>
    <t xml:space="preserve">Guayama</t>
  </si>
  <si>
    <t xml:space="preserve">72059</t>
  </si>
  <si>
    <t xml:space="preserve">Guayanilla</t>
  </si>
  <si>
    <t xml:space="preserve">72061</t>
  </si>
  <si>
    <t xml:space="preserve">Guaynabo</t>
  </si>
  <si>
    <t xml:space="preserve">72063</t>
  </si>
  <si>
    <t xml:space="preserve">Gurabo</t>
  </si>
  <si>
    <t xml:space="preserve">72065</t>
  </si>
  <si>
    <t xml:space="preserve">Hatillo</t>
  </si>
  <si>
    <t xml:space="preserve">72067</t>
  </si>
  <si>
    <t xml:space="preserve">Hormigueros</t>
  </si>
  <si>
    <t xml:space="preserve">72069</t>
  </si>
  <si>
    <t xml:space="preserve">Humacao</t>
  </si>
  <si>
    <t xml:space="preserve">72071</t>
  </si>
  <si>
    <t xml:space="preserve">Isabela</t>
  </si>
  <si>
    <t xml:space="preserve">72073</t>
  </si>
  <si>
    <t xml:space="preserve">Jayuya</t>
  </si>
  <si>
    <t xml:space="preserve">72075</t>
  </si>
  <si>
    <t xml:space="preserve">Juana Diaz</t>
  </si>
  <si>
    <t xml:space="preserve">72077</t>
  </si>
  <si>
    <t xml:space="preserve">Juncos</t>
  </si>
  <si>
    <t xml:space="preserve">72079</t>
  </si>
  <si>
    <t xml:space="preserve">Lajas</t>
  </si>
  <si>
    <t xml:space="preserve">72081</t>
  </si>
  <si>
    <t xml:space="preserve">Lares</t>
  </si>
  <si>
    <t xml:space="preserve">72083</t>
  </si>
  <si>
    <t xml:space="preserve">Las Marias</t>
  </si>
  <si>
    <t xml:space="preserve">72085</t>
  </si>
  <si>
    <t xml:space="preserve">Las Piedras</t>
  </si>
  <si>
    <t xml:space="preserve">72087</t>
  </si>
  <si>
    <t xml:space="preserve">Loiza</t>
  </si>
  <si>
    <t xml:space="preserve">72089</t>
  </si>
  <si>
    <t xml:space="preserve">Luquillo</t>
  </si>
  <si>
    <t xml:space="preserve">72091</t>
  </si>
  <si>
    <t xml:space="preserve">Manati</t>
  </si>
  <si>
    <t xml:space="preserve">72093</t>
  </si>
  <si>
    <t xml:space="preserve">Maricao</t>
  </si>
  <si>
    <t xml:space="preserve">72095</t>
  </si>
  <si>
    <t xml:space="preserve">Maunabo</t>
  </si>
  <si>
    <t xml:space="preserve">72097</t>
  </si>
  <si>
    <t xml:space="preserve">Mayaguez</t>
  </si>
  <si>
    <t xml:space="preserve">72099</t>
  </si>
  <si>
    <t xml:space="preserve">Moca</t>
  </si>
  <si>
    <t xml:space="preserve">72101</t>
  </si>
  <si>
    <t xml:space="preserve">Morovis</t>
  </si>
  <si>
    <t xml:space="preserve">72103</t>
  </si>
  <si>
    <t xml:space="preserve">Naguabo</t>
  </si>
  <si>
    <t xml:space="preserve">72105</t>
  </si>
  <si>
    <t xml:space="preserve">Naranjito</t>
  </si>
  <si>
    <t xml:space="preserve">72107</t>
  </si>
  <si>
    <t xml:space="preserve">Orocovis</t>
  </si>
  <si>
    <t xml:space="preserve">72109</t>
  </si>
  <si>
    <t xml:space="preserve">Patillas</t>
  </si>
  <si>
    <t xml:space="preserve">72111</t>
  </si>
  <si>
    <t xml:space="preserve">Penuelas</t>
  </si>
  <si>
    <t xml:space="preserve">72113</t>
  </si>
  <si>
    <t xml:space="preserve">Ponce</t>
  </si>
  <si>
    <t xml:space="preserve">72115</t>
  </si>
  <si>
    <t xml:space="preserve">Quebradillas</t>
  </si>
  <si>
    <t xml:space="preserve">72117</t>
  </si>
  <si>
    <t xml:space="preserve">Rincon</t>
  </si>
  <si>
    <t xml:space="preserve">72119</t>
  </si>
  <si>
    <t xml:space="preserve">72121</t>
  </si>
  <si>
    <t xml:space="preserve">Sabana Grande</t>
  </si>
  <si>
    <t xml:space="preserve">72123</t>
  </si>
  <si>
    <t xml:space="preserve">Salinas</t>
  </si>
  <si>
    <t xml:space="preserve">72125</t>
  </si>
  <si>
    <t xml:space="preserve">San German</t>
  </si>
  <si>
    <t xml:space="preserve">72127</t>
  </si>
  <si>
    <t xml:space="preserve">72129</t>
  </si>
  <si>
    <t xml:space="preserve">San Lorenzo</t>
  </si>
  <si>
    <t xml:space="preserve">72131</t>
  </si>
  <si>
    <t xml:space="preserve">San Sebastian</t>
  </si>
  <si>
    <t xml:space="preserve">72133</t>
  </si>
  <si>
    <t xml:space="preserve">Santa Isabel</t>
  </si>
  <si>
    <t xml:space="preserve">72135</t>
  </si>
  <si>
    <t xml:space="preserve">Toa Alta</t>
  </si>
  <si>
    <t xml:space="preserve">72137</t>
  </si>
  <si>
    <t xml:space="preserve">Toa Baja</t>
  </si>
  <si>
    <t xml:space="preserve">72139</t>
  </si>
  <si>
    <t xml:space="preserve">Trujillo Alto</t>
  </si>
  <si>
    <t xml:space="preserve">72141</t>
  </si>
  <si>
    <t xml:space="preserve">Utuado</t>
  </si>
  <si>
    <t xml:space="preserve">72143</t>
  </si>
  <si>
    <t xml:space="preserve">Vega Alta</t>
  </si>
  <si>
    <t xml:space="preserve">72145</t>
  </si>
  <si>
    <t xml:space="preserve">Vega Baja</t>
  </si>
  <si>
    <t xml:space="preserve">72147</t>
  </si>
  <si>
    <t xml:space="preserve">Vieques</t>
  </si>
  <si>
    <t xml:space="preserve">72149</t>
  </si>
  <si>
    <t xml:space="preserve">Villalba</t>
  </si>
  <si>
    <t xml:space="preserve">72151</t>
  </si>
  <si>
    <t xml:space="preserve">Yabucoa</t>
  </si>
  <si>
    <t xml:space="preserve">72153</t>
  </si>
  <si>
    <t xml:space="preserve">Yauco</t>
  </si>
  <si>
    <t xml:space="preserve">78010</t>
  </si>
  <si>
    <t xml:space="preserve">010</t>
  </si>
  <si>
    <t xml:space="preserve">78020</t>
  </si>
  <si>
    <t xml:space="preserve">St. John</t>
  </si>
  <si>
    <t xml:space="preserve">78030</t>
  </si>
  <si>
    <t xml:space="preserve">030</t>
  </si>
  <si>
    <t xml:space="preserve">St. Thomas</t>
  </si>
  <si>
    <t xml:space="preserve">Fraction of State Miles Traveled in County</t>
  </si>
  <si>
    <t xml:space="preserve">Asphalt Usage in County</t>
  </si>
  <si>
    <t xml:space="preserve">Throughput Unit</t>
  </si>
  <si>
    <t xml:space="preserve">BARRELS</t>
  </si>
  <si>
    <t xml:space="preserve">Pollutant Code</t>
  </si>
  <si>
    <t xml:space="preserve">Factor Numeric Value</t>
  </si>
  <si>
    <t xml:space="preserve">Factor Unit Numerator</t>
  </si>
  <si>
    <t xml:space="preserve">Factor Unit Denominator</t>
  </si>
  <si>
    <t xml:space="preserve">VOC</t>
  </si>
  <si>
    <t xml:space="preserve">LB </t>
  </si>
  <si>
    <t xml:space="preserve">BARREL</t>
  </si>
  <si>
    <t xml:space="preserve">Cutback Asphalt Usage</t>
  </si>
  <si>
    <t xml:space="preserve">Emissions Numeric Value</t>
  </si>
  <si>
    <t xml:space="preserve">Emissions Un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00"/>
    <numFmt numFmtId="170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1"/>
      <color rgb="FF000000"/>
      <name val="Calibri"/>
      <family val="0"/>
      <charset val="238"/>
    </font>
    <font>
      <b val="true"/>
      <sz val="10"/>
      <name val="Arial"/>
      <family val="0"/>
    </font>
    <font>
      <sz val="11"/>
      <color rgb="FF000000"/>
      <name val="Calibri"/>
      <family val="0"/>
      <charset val="238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008 Population" xfId="21"/>
    <cellStyle name="Normal_Instruc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sphalt_Paving_Cutback_2461021000_Emiss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Tab Descriptions"/>
      <sheetName val="Cutback Asphalt Usage"/>
      <sheetName val="State-Level VMT"/>
      <sheetName val="County-Level VMT"/>
      <sheetName val="County-Level Asphalt Usage"/>
      <sheetName val="Emission Factors"/>
      <sheetName val="Emissions"/>
    </sheetNames>
    <sheetDataSet>
      <sheetData sheetId="0"/>
      <sheetData sheetId="1"/>
      <sheetData sheetId="2"/>
      <sheetData sheetId="3"/>
      <sheetData sheetId="4">
        <row r="2">
          <cell r="B2" t="str">
            <v>01</v>
          </cell>
        </row>
        <row r="2">
          <cell r="G2">
            <v>496.8923</v>
          </cell>
        </row>
        <row r="3">
          <cell r="B3" t="str">
            <v>01</v>
          </cell>
        </row>
        <row r="3">
          <cell r="G3">
            <v>1893.5935</v>
          </cell>
        </row>
        <row r="4">
          <cell r="B4" t="str">
            <v>01</v>
          </cell>
        </row>
        <row r="4">
          <cell r="G4">
            <v>422.9917</v>
          </cell>
        </row>
        <row r="5">
          <cell r="B5" t="str">
            <v>01</v>
          </cell>
        </row>
        <row r="5">
          <cell r="G5">
            <v>228.1457</v>
          </cell>
        </row>
        <row r="6">
          <cell r="B6" t="str">
            <v>01</v>
          </cell>
        </row>
        <row r="6">
          <cell r="G6">
            <v>580.8908</v>
          </cell>
        </row>
        <row r="7">
          <cell r="B7" t="str">
            <v>01</v>
          </cell>
        </row>
        <row r="7">
          <cell r="G7">
            <v>153.4003</v>
          </cell>
        </row>
        <row r="8">
          <cell r="B8" t="str">
            <v>01</v>
          </cell>
        </row>
        <row r="8">
          <cell r="G8">
            <v>598.2544</v>
          </cell>
        </row>
        <row r="9">
          <cell r="B9" t="str">
            <v>01</v>
          </cell>
        </row>
        <row r="9">
          <cell r="G9">
            <v>1505.3577</v>
          </cell>
        </row>
        <row r="10">
          <cell r="B10" t="str">
            <v>01</v>
          </cell>
        </row>
        <row r="10">
          <cell r="G10">
            <v>372.3729</v>
          </cell>
        </row>
        <row r="11">
          <cell r="B11" t="str">
            <v>01</v>
          </cell>
        </row>
        <row r="11">
          <cell r="G11">
            <v>287.2604</v>
          </cell>
        </row>
        <row r="12">
          <cell r="B12" t="str">
            <v>01</v>
          </cell>
        </row>
        <row r="12">
          <cell r="G12">
            <v>673.5459</v>
          </cell>
        </row>
        <row r="13">
          <cell r="B13" t="str">
            <v>01</v>
          </cell>
        </row>
        <row r="13">
          <cell r="G13">
            <v>188.9939</v>
          </cell>
        </row>
        <row r="14">
          <cell r="B14" t="str">
            <v>01</v>
          </cell>
        </row>
        <row r="14">
          <cell r="G14">
            <v>316.2131</v>
          </cell>
        </row>
        <row r="15">
          <cell r="B15" t="str">
            <v>01</v>
          </cell>
        </row>
        <row r="15">
          <cell r="G15">
            <v>161.0396</v>
          </cell>
        </row>
        <row r="16">
          <cell r="B16" t="str">
            <v>01</v>
          </cell>
        </row>
        <row r="16">
          <cell r="G16">
            <v>406.523</v>
          </cell>
        </row>
        <row r="17">
          <cell r="B17" t="str">
            <v>01</v>
          </cell>
        </row>
        <row r="17">
          <cell r="G17">
            <v>479.5669</v>
          </cell>
        </row>
        <row r="18">
          <cell r="B18" t="str">
            <v>01</v>
          </cell>
        </row>
        <row r="18">
          <cell r="G18">
            <v>665.1566</v>
          </cell>
        </row>
        <row r="19">
          <cell r="B19" t="str">
            <v>01</v>
          </cell>
        </row>
        <row r="19">
          <cell r="G19">
            <v>431.6045</v>
          </cell>
        </row>
        <row r="20">
          <cell r="B20" t="str">
            <v>01</v>
          </cell>
        </row>
        <row r="20">
          <cell r="G20">
            <v>195.4588</v>
          </cell>
        </row>
        <row r="21">
          <cell r="B21" t="str">
            <v>01</v>
          </cell>
        </row>
        <row r="21">
          <cell r="G21">
            <v>462.7814</v>
          </cell>
        </row>
        <row r="22">
          <cell r="B22" t="str">
            <v>01</v>
          </cell>
        </row>
        <row r="22">
          <cell r="G22">
            <v>193.0333</v>
          </cell>
        </row>
        <row r="23">
          <cell r="B23" t="str">
            <v>01</v>
          </cell>
        </row>
        <row r="23">
          <cell r="G23">
            <v>954.1345</v>
          </cell>
        </row>
        <row r="24">
          <cell r="B24" t="str">
            <v>01</v>
          </cell>
        </row>
        <row r="24">
          <cell r="G24">
            <v>634.4189</v>
          </cell>
        </row>
        <row r="25">
          <cell r="B25" t="str">
            <v>01</v>
          </cell>
        </row>
        <row r="25">
          <cell r="G25">
            <v>402.5121</v>
          </cell>
        </row>
        <row r="26">
          <cell r="B26" t="str">
            <v>01</v>
          </cell>
        </row>
        <row r="26">
          <cell r="G26">
            <v>826.3047</v>
          </cell>
        </row>
        <row r="27">
          <cell r="B27" t="str">
            <v>01</v>
          </cell>
        </row>
        <row r="27">
          <cell r="G27">
            <v>605.1258</v>
          </cell>
        </row>
        <row r="28">
          <cell r="B28" t="str">
            <v>01</v>
          </cell>
        </row>
        <row r="28">
          <cell r="G28">
            <v>581.9075</v>
          </cell>
        </row>
        <row r="29">
          <cell r="B29" t="str">
            <v>01</v>
          </cell>
        </row>
        <row r="29">
          <cell r="G29">
            <v>1219.1715</v>
          </cell>
        </row>
        <row r="30">
          <cell r="B30" t="str">
            <v>01</v>
          </cell>
        </row>
        <row r="30">
          <cell r="G30">
            <v>222.9671</v>
          </cell>
        </row>
        <row r="31">
          <cell r="B31" t="str">
            <v>01</v>
          </cell>
        </row>
        <row r="31">
          <cell r="G31">
            <v>425.5146</v>
          </cell>
        </row>
        <row r="32">
          <cell r="B32" t="str">
            <v>01</v>
          </cell>
        </row>
        <row r="32">
          <cell r="G32">
            <v>269.317</v>
          </cell>
        </row>
        <row r="33">
          <cell r="B33" t="str">
            <v>01</v>
          </cell>
        </row>
        <row r="33">
          <cell r="G33">
            <v>353.78</v>
          </cell>
        </row>
        <row r="34">
          <cell r="B34" t="str">
            <v>01</v>
          </cell>
        </row>
        <row r="34">
          <cell r="G34">
            <v>193.4985</v>
          </cell>
        </row>
        <row r="35">
          <cell r="B35" t="str">
            <v>01</v>
          </cell>
        </row>
        <row r="35">
          <cell r="G35">
            <v>265.1469</v>
          </cell>
        </row>
        <row r="36">
          <cell r="B36" t="str">
            <v>01</v>
          </cell>
        </row>
        <row r="36">
          <cell r="G36">
            <v>1064.3146</v>
          </cell>
        </row>
        <row r="37">
          <cell r="B37" t="str">
            <v>01</v>
          </cell>
        </row>
        <row r="37">
          <cell r="G37">
            <v>768.8377</v>
          </cell>
        </row>
        <row r="38">
          <cell r="B38" t="str">
            <v>01</v>
          </cell>
        </row>
        <row r="38">
          <cell r="G38">
            <v>8179.7037</v>
          </cell>
        </row>
        <row r="39">
          <cell r="B39" t="str">
            <v>01</v>
          </cell>
        </row>
        <row r="39">
          <cell r="G39">
            <v>206.9277</v>
          </cell>
        </row>
        <row r="40">
          <cell r="B40" t="str">
            <v>01</v>
          </cell>
        </row>
        <row r="40">
          <cell r="G40">
            <v>892.0675</v>
          </cell>
        </row>
        <row r="41">
          <cell r="B41" t="str">
            <v>01</v>
          </cell>
        </row>
        <row r="41">
          <cell r="G41">
            <v>390.5902</v>
          </cell>
        </row>
        <row r="42">
          <cell r="B42" t="str">
            <v>01</v>
          </cell>
        </row>
        <row r="42">
          <cell r="G42">
            <v>1109.6445</v>
          </cell>
        </row>
        <row r="43">
          <cell r="B43" t="str">
            <v>01</v>
          </cell>
        </row>
        <row r="43">
          <cell r="G43">
            <v>927.371</v>
          </cell>
        </row>
        <row r="44">
          <cell r="B44" t="str">
            <v>01</v>
          </cell>
        </row>
        <row r="44">
          <cell r="G44">
            <v>347.5069</v>
          </cell>
        </row>
        <row r="45">
          <cell r="B45" t="str">
            <v>01</v>
          </cell>
        </row>
        <row r="45">
          <cell r="G45">
            <v>515.4032</v>
          </cell>
        </row>
        <row r="46">
          <cell r="B46" t="str">
            <v>01</v>
          </cell>
        </row>
        <row r="46">
          <cell r="G46">
            <v>2298.8477</v>
          </cell>
        </row>
        <row r="47">
          <cell r="B47" t="str">
            <v>01</v>
          </cell>
        </row>
        <row r="47">
          <cell r="G47">
            <v>287.0501</v>
          </cell>
        </row>
        <row r="48">
          <cell r="B48" t="str">
            <v>01</v>
          </cell>
        </row>
        <row r="48">
          <cell r="G48">
            <v>568.7793</v>
          </cell>
        </row>
        <row r="49">
          <cell r="B49" t="str">
            <v>01</v>
          </cell>
        </row>
        <row r="49">
          <cell r="G49">
            <v>731.4368</v>
          </cell>
        </row>
        <row r="50">
          <cell r="B50" t="str">
            <v>01</v>
          </cell>
        </row>
        <row r="50">
          <cell r="G50">
            <v>3775.2343</v>
          </cell>
        </row>
        <row r="51">
          <cell r="B51" t="str">
            <v>01</v>
          </cell>
        </row>
        <row r="51">
          <cell r="G51">
            <v>237.2894</v>
          </cell>
        </row>
        <row r="52">
          <cell r="B52" t="str">
            <v>01</v>
          </cell>
        </row>
        <row r="52">
          <cell r="G52">
            <v>2553.3139</v>
          </cell>
        </row>
        <row r="53">
          <cell r="B53" t="str">
            <v>01</v>
          </cell>
        </row>
        <row r="53">
          <cell r="G53">
            <v>1282.738</v>
          </cell>
        </row>
        <row r="54">
          <cell r="B54" t="str">
            <v>01</v>
          </cell>
        </row>
        <row r="54">
          <cell r="G54">
            <v>140.0302</v>
          </cell>
        </row>
        <row r="55">
          <cell r="B55" t="str">
            <v>01</v>
          </cell>
        </row>
        <row r="55">
          <cell r="G55">
            <v>276.9421</v>
          </cell>
        </row>
        <row r="56">
          <cell r="B56" t="str">
            <v>01</v>
          </cell>
        </row>
        <row r="56">
          <cell r="G56">
            <v>429.884</v>
          </cell>
        </row>
        <row r="57">
          <cell r="B57" t="str">
            <v>01</v>
          </cell>
        </row>
        <row r="57">
          <cell r="G57">
            <v>208.4993</v>
          </cell>
        </row>
        <row r="58">
          <cell r="B58" t="str">
            <v>01</v>
          </cell>
        </row>
        <row r="58">
          <cell r="G58">
            <v>664.7408</v>
          </cell>
        </row>
        <row r="59">
          <cell r="B59" t="str">
            <v>01</v>
          </cell>
        </row>
        <row r="59">
          <cell r="G59">
            <v>1096.8049</v>
          </cell>
        </row>
        <row r="60">
          <cell r="B60" t="str">
            <v>01</v>
          </cell>
        </row>
        <row r="60">
          <cell r="G60">
            <v>1436.2252</v>
          </cell>
        </row>
        <row r="61">
          <cell r="B61" t="str">
            <v>01</v>
          </cell>
        </row>
        <row r="61">
          <cell r="G61">
            <v>405.9101</v>
          </cell>
        </row>
        <row r="62">
          <cell r="B62" t="str">
            <v>01</v>
          </cell>
        </row>
        <row r="62">
          <cell r="G62">
            <v>793.8409</v>
          </cell>
        </row>
        <row r="63">
          <cell r="B63" t="str">
            <v>01</v>
          </cell>
        </row>
        <row r="63">
          <cell r="G63">
            <v>487.056</v>
          </cell>
        </row>
        <row r="64">
          <cell r="B64" t="str">
            <v>01</v>
          </cell>
        </row>
        <row r="64">
          <cell r="G64">
            <v>2366.8583</v>
          </cell>
        </row>
        <row r="65">
          <cell r="B65" t="str">
            <v>01</v>
          </cell>
        </row>
        <row r="65">
          <cell r="G65">
            <v>828.8241</v>
          </cell>
        </row>
        <row r="66">
          <cell r="B66" t="str">
            <v>01</v>
          </cell>
        </row>
        <row r="66">
          <cell r="G66">
            <v>240.4921</v>
          </cell>
        </row>
        <row r="67">
          <cell r="B67" t="str">
            <v>01</v>
          </cell>
        </row>
        <row r="67">
          <cell r="G67">
            <v>163.1759</v>
          </cell>
        </row>
        <row r="68">
          <cell r="B68" t="str">
            <v>01</v>
          </cell>
        </row>
        <row r="68">
          <cell r="G68">
            <v>289.8182</v>
          </cell>
        </row>
        <row r="69">
          <cell r="B69" t="str">
            <v>02</v>
          </cell>
        </row>
        <row r="69">
          <cell r="G69">
            <v>21.2672</v>
          </cell>
        </row>
        <row r="70">
          <cell r="B70" t="str">
            <v>02</v>
          </cell>
        </row>
        <row r="70">
          <cell r="G70">
            <v>38.1749</v>
          </cell>
        </row>
        <row r="71">
          <cell r="B71" t="str">
            <v>02</v>
          </cell>
        </row>
        <row r="71">
          <cell r="G71">
            <v>1705.7219</v>
          </cell>
        </row>
        <row r="72">
          <cell r="B72" t="str">
            <v>02</v>
          </cell>
        </row>
        <row r="72">
          <cell r="G72">
            <v>128.5488</v>
          </cell>
        </row>
        <row r="73">
          <cell r="B73" t="str">
            <v>02</v>
          </cell>
        </row>
        <row r="73">
          <cell r="G73">
            <v>10.3548</v>
          </cell>
        </row>
        <row r="74">
          <cell r="B74" t="str">
            <v>02</v>
          </cell>
        </row>
        <row r="74">
          <cell r="G74">
            <v>18.3736</v>
          </cell>
        </row>
        <row r="75">
          <cell r="B75" t="str">
            <v>02</v>
          </cell>
        </row>
        <row r="75">
          <cell r="G75">
            <v>44.5413</v>
          </cell>
        </row>
        <row r="76">
          <cell r="B76" t="str">
            <v>02</v>
          </cell>
        </row>
        <row r="76">
          <cell r="G76">
            <v>520.2487</v>
          </cell>
        </row>
        <row r="77">
          <cell r="B77" t="str">
            <v>02</v>
          </cell>
        </row>
        <row r="77">
          <cell r="G77">
            <v>22.3229</v>
          </cell>
        </row>
        <row r="78">
          <cell r="B78" t="str">
            <v>02</v>
          </cell>
        </row>
        <row r="78">
          <cell r="G78">
            <v>133.1475</v>
          </cell>
        </row>
        <row r="79">
          <cell r="B79" t="str">
            <v>02</v>
          </cell>
        </row>
        <row r="79">
          <cell r="G79">
            <v>331.7216</v>
          </cell>
        </row>
        <row r="80">
          <cell r="B80" t="str">
            <v>02</v>
          </cell>
        </row>
        <row r="80">
          <cell r="G80">
            <v>87.9511</v>
          </cell>
        </row>
        <row r="81">
          <cell r="B81" t="str">
            <v>02</v>
          </cell>
        </row>
        <row r="81">
          <cell r="G81">
            <v>99.5656</v>
          </cell>
        </row>
        <row r="82">
          <cell r="B82" t="str">
            <v>02</v>
          </cell>
        </row>
        <row r="82">
          <cell r="G82">
            <v>17.0521</v>
          </cell>
        </row>
        <row r="83">
          <cell r="B83" t="str">
            <v>02</v>
          </cell>
        </row>
        <row r="83">
          <cell r="G83">
            <v>506.0359</v>
          </cell>
        </row>
        <row r="84">
          <cell r="B84" t="str">
            <v>02</v>
          </cell>
        </row>
        <row r="84">
          <cell r="G84">
            <v>64.7362</v>
          </cell>
        </row>
        <row r="85">
          <cell r="B85" t="str">
            <v>02</v>
          </cell>
        </row>
        <row r="85">
          <cell r="G85">
            <v>47.8206</v>
          </cell>
        </row>
        <row r="86">
          <cell r="B86" t="str">
            <v>02</v>
          </cell>
        </row>
        <row r="86">
          <cell r="G86">
            <v>65.5615</v>
          </cell>
        </row>
        <row r="87">
          <cell r="B87" t="str">
            <v>02</v>
          </cell>
        </row>
        <row r="87">
          <cell r="G87">
            <v>65.3138</v>
          </cell>
        </row>
        <row r="88">
          <cell r="B88" t="str">
            <v>02</v>
          </cell>
        </row>
        <row r="88">
          <cell r="G88">
            <v>36.3846</v>
          </cell>
        </row>
        <row r="89">
          <cell r="B89" t="str">
            <v>02</v>
          </cell>
        </row>
        <row r="89">
          <cell r="G89">
            <v>34.0416</v>
          </cell>
        </row>
        <row r="90">
          <cell r="B90" t="str">
            <v>02</v>
          </cell>
        </row>
        <row r="90">
          <cell r="G90">
            <v>57.1081</v>
          </cell>
        </row>
        <row r="91">
          <cell r="B91" t="str">
            <v>02</v>
          </cell>
        </row>
        <row r="91">
          <cell r="G91">
            <v>79.4543</v>
          </cell>
        </row>
        <row r="92">
          <cell r="B92" t="str">
            <v>02</v>
          </cell>
        </row>
        <row r="92">
          <cell r="G92">
            <v>67.9391</v>
          </cell>
        </row>
        <row r="93">
          <cell r="B93" t="str">
            <v>02</v>
          </cell>
        </row>
        <row r="93">
          <cell r="G93">
            <v>49.2728</v>
          </cell>
        </row>
        <row r="94">
          <cell r="B94" t="str">
            <v>02</v>
          </cell>
        </row>
        <row r="94">
          <cell r="G94">
            <v>7.5024</v>
          </cell>
        </row>
        <row r="95">
          <cell r="B95" t="str">
            <v>02</v>
          </cell>
        </row>
        <row r="95">
          <cell r="G95">
            <v>60.374</v>
          </cell>
        </row>
        <row r="96">
          <cell r="B96" t="str">
            <v>04</v>
          </cell>
        </row>
        <row r="96">
          <cell r="G96">
            <v>1363.8914</v>
          </cell>
        </row>
        <row r="97">
          <cell r="B97" t="str">
            <v>04</v>
          </cell>
        </row>
        <row r="97">
          <cell r="G97">
            <v>1839.325</v>
          </cell>
        </row>
        <row r="98">
          <cell r="B98" t="str">
            <v>04</v>
          </cell>
        </row>
        <row r="98">
          <cell r="G98">
            <v>2623.3048</v>
          </cell>
        </row>
        <row r="99">
          <cell r="B99" t="str">
            <v>04</v>
          </cell>
        </row>
        <row r="99">
          <cell r="G99">
            <v>571.9607</v>
          </cell>
        </row>
        <row r="100">
          <cell r="B100" t="str">
            <v>04</v>
          </cell>
        </row>
        <row r="100">
          <cell r="G100">
            <v>312.562</v>
          </cell>
        </row>
        <row r="101">
          <cell r="B101" t="str">
            <v>04</v>
          </cell>
        </row>
        <row r="101">
          <cell r="G101">
            <v>80.7515</v>
          </cell>
        </row>
        <row r="102">
          <cell r="B102" t="str">
            <v>04</v>
          </cell>
        </row>
        <row r="102">
          <cell r="G102">
            <v>648.7062</v>
          </cell>
        </row>
        <row r="103">
          <cell r="B103" t="str">
            <v>04</v>
          </cell>
        </row>
        <row r="103">
          <cell r="G103">
            <v>26520.3205</v>
          </cell>
        </row>
        <row r="104">
          <cell r="B104" t="str">
            <v>04</v>
          </cell>
        </row>
        <row r="104">
          <cell r="G104">
            <v>2110.509</v>
          </cell>
        </row>
        <row r="105">
          <cell r="B105" t="str">
            <v>04</v>
          </cell>
        </row>
        <row r="105">
          <cell r="G105">
            <v>1794.0248</v>
          </cell>
        </row>
        <row r="106">
          <cell r="B106" t="str">
            <v>04</v>
          </cell>
        </row>
        <row r="106">
          <cell r="G106">
            <v>7208.5647</v>
          </cell>
        </row>
        <row r="107">
          <cell r="B107" t="str">
            <v>04</v>
          </cell>
        </row>
        <row r="107">
          <cell r="G107">
            <v>2468.0005</v>
          </cell>
        </row>
        <row r="108">
          <cell r="B108" t="str">
            <v>04</v>
          </cell>
        </row>
        <row r="108">
          <cell r="G108">
            <v>582.3493</v>
          </cell>
        </row>
        <row r="109">
          <cell r="B109" t="str">
            <v>04</v>
          </cell>
        </row>
        <row r="109">
          <cell r="G109">
            <v>2646.9324</v>
          </cell>
        </row>
        <row r="110">
          <cell r="B110" t="str">
            <v>04</v>
          </cell>
        </row>
        <row r="110">
          <cell r="G110">
            <v>1723.8562</v>
          </cell>
        </row>
        <row r="111">
          <cell r="B111" t="str">
            <v>05</v>
          </cell>
        </row>
        <row r="111">
          <cell r="G111">
            <v>162.5145</v>
          </cell>
        </row>
        <row r="112">
          <cell r="B112" t="str">
            <v>05</v>
          </cell>
        </row>
        <row r="112">
          <cell r="G112">
            <v>212.5026</v>
          </cell>
        </row>
        <row r="113">
          <cell r="B113" t="str">
            <v>05</v>
          </cell>
        </row>
        <row r="113">
          <cell r="G113">
            <v>384.4665</v>
          </cell>
        </row>
        <row r="114">
          <cell r="B114" t="str">
            <v>05</v>
          </cell>
        </row>
        <row r="114">
          <cell r="G114">
            <v>1513.9462</v>
          </cell>
        </row>
        <row r="115">
          <cell r="B115" t="str">
            <v>05</v>
          </cell>
        </row>
        <row r="115">
          <cell r="G115">
            <v>319.4649</v>
          </cell>
        </row>
        <row r="116">
          <cell r="B116" t="str">
            <v>05</v>
          </cell>
        </row>
        <row r="116">
          <cell r="G116">
            <v>74.09</v>
          </cell>
        </row>
        <row r="117">
          <cell r="B117" t="str">
            <v>05</v>
          </cell>
        </row>
        <row r="117">
          <cell r="G117">
            <v>71.5417</v>
          </cell>
        </row>
        <row r="118">
          <cell r="B118" t="str">
            <v>05</v>
          </cell>
        </row>
        <row r="118">
          <cell r="G118">
            <v>237.2943</v>
          </cell>
        </row>
        <row r="119">
          <cell r="B119" t="str">
            <v>05</v>
          </cell>
        </row>
        <row r="119">
          <cell r="G119">
            <v>65.8255</v>
          </cell>
        </row>
        <row r="120">
          <cell r="B120" t="str">
            <v>05</v>
          </cell>
        </row>
        <row r="120">
          <cell r="G120">
            <v>474.4925</v>
          </cell>
        </row>
        <row r="121">
          <cell r="B121" t="str">
            <v>05</v>
          </cell>
        </row>
        <row r="121">
          <cell r="G121">
            <v>134.3954</v>
          </cell>
        </row>
        <row r="122">
          <cell r="B122" t="str">
            <v>05</v>
          </cell>
        </row>
        <row r="122">
          <cell r="G122">
            <v>149.2355</v>
          </cell>
        </row>
        <row r="123">
          <cell r="B123" t="str">
            <v>05</v>
          </cell>
        </row>
        <row r="123">
          <cell r="G123">
            <v>108.1396</v>
          </cell>
        </row>
        <row r="124">
          <cell r="B124" t="str">
            <v>05</v>
          </cell>
        </row>
        <row r="124">
          <cell r="G124">
            <v>232.3576</v>
          </cell>
        </row>
        <row r="125">
          <cell r="B125" t="str">
            <v>05</v>
          </cell>
        </row>
        <row r="125">
          <cell r="G125">
            <v>342.8652</v>
          </cell>
        </row>
        <row r="126">
          <cell r="B126" t="str">
            <v>05</v>
          </cell>
        </row>
        <row r="126">
          <cell r="G126">
            <v>663.6519</v>
          </cell>
        </row>
        <row r="127">
          <cell r="B127" t="str">
            <v>05</v>
          </cell>
        </row>
        <row r="127">
          <cell r="G127">
            <v>798.0683</v>
          </cell>
        </row>
        <row r="128">
          <cell r="B128" t="str">
            <v>05</v>
          </cell>
        </row>
        <row r="128">
          <cell r="G128">
            <v>780.8893</v>
          </cell>
        </row>
        <row r="129">
          <cell r="B129" t="str">
            <v>05</v>
          </cell>
        </row>
        <row r="129">
          <cell r="G129">
            <v>182.8818</v>
          </cell>
        </row>
        <row r="130">
          <cell r="B130" t="str">
            <v>05</v>
          </cell>
        </row>
        <row r="130">
          <cell r="G130">
            <v>59.6741</v>
          </cell>
        </row>
        <row r="131">
          <cell r="B131" t="str">
            <v>05</v>
          </cell>
        </row>
        <row r="131">
          <cell r="G131">
            <v>102.811</v>
          </cell>
        </row>
        <row r="132">
          <cell r="B132" t="str">
            <v>05</v>
          </cell>
        </row>
        <row r="132">
          <cell r="G132">
            <v>159.8899</v>
          </cell>
        </row>
        <row r="133">
          <cell r="B133" t="str">
            <v>05</v>
          </cell>
        </row>
        <row r="133">
          <cell r="G133">
            <v>907.0849</v>
          </cell>
        </row>
        <row r="134">
          <cell r="B134" t="str">
            <v>05</v>
          </cell>
        </row>
        <row r="134">
          <cell r="G134">
            <v>298.2329</v>
          </cell>
        </row>
        <row r="135">
          <cell r="B135" t="str">
            <v>05</v>
          </cell>
        </row>
        <row r="135">
          <cell r="G135">
            <v>131.5812</v>
          </cell>
        </row>
        <row r="136">
          <cell r="B136" t="str">
            <v>05</v>
          </cell>
        </row>
        <row r="136">
          <cell r="G136">
            <v>764.8247</v>
          </cell>
        </row>
        <row r="137">
          <cell r="B137" t="str">
            <v>05</v>
          </cell>
        </row>
        <row r="137">
          <cell r="G137">
            <v>167.2271</v>
          </cell>
        </row>
        <row r="138">
          <cell r="B138" t="str">
            <v>05</v>
          </cell>
        </row>
        <row r="138">
          <cell r="G138">
            <v>302.3827</v>
          </cell>
        </row>
        <row r="139">
          <cell r="B139" t="str">
            <v>05</v>
          </cell>
        </row>
        <row r="139">
          <cell r="G139">
            <v>381.7554</v>
          </cell>
        </row>
        <row r="140">
          <cell r="B140" t="str">
            <v>05</v>
          </cell>
        </row>
        <row r="140">
          <cell r="G140">
            <v>538.1071</v>
          </cell>
        </row>
        <row r="141">
          <cell r="B141" t="str">
            <v>05</v>
          </cell>
        </row>
        <row r="141">
          <cell r="G141">
            <v>74.9071</v>
          </cell>
        </row>
        <row r="142">
          <cell r="B142" t="str">
            <v>05</v>
          </cell>
        </row>
        <row r="142">
          <cell r="G142">
            <v>345.4706</v>
          </cell>
        </row>
        <row r="143">
          <cell r="B143" t="str">
            <v>05</v>
          </cell>
        </row>
        <row r="143">
          <cell r="G143">
            <v>105.4048</v>
          </cell>
        </row>
        <row r="144">
          <cell r="B144" t="str">
            <v>05</v>
          </cell>
        </row>
        <row r="144">
          <cell r="G144">
            <v>171.6913</v>
          </cell>
        </row>
        <row r="145">
          <cell r="B145" t="str">
            <v>05</v>
          </cell>
        </row>
        <row r="145">
          <cell r="G145">
            <v>881.9653</v>
          </cell>
        </row>
        <row r="146">
          <cell r="B146" t="str">
            <v>05</v>
          </cell>
        </row>
        <row r="146">
          <cell r="G146">
            <v>387.9011</v>
          </cell>
        </row>
        <row r="147">
          <cell r="B147" t="str">
            <v>05</v>
          </cell>
        </row>
        <row r="147">
          <cell r="G147">
            <v>111.7637</v>
          </cell>
        </row>
        <row r="148">
          <cell r="B148" t="str">
            <v>05</v>
          </cell>
        </row>
        <row r="148">
          <cell r="G148">
            <v>134.4323</v>
          </cell>
        </row>
        <row r="149">
          <cell r="B149" t="str">
            <v>05</v>
          </cell>
        </row>
        <row r="149">
          <cell r="G149">
            <v>97.9728</v>
          </cell>
        </row>
        <row r="150">
          <cell r="B150" t="str">
            <v>05</v>
          </cell>
        </row>
        <row r="150">
          <cell r="G150">
            <v>140.5934</v>
          </cell>
        </row>
        <row r="151">
          <cell r="B151" t="str">
            <v>05</v>
          </cell>
        </row>
        <row r="151">
          <cell r="G151">
            <v>129.2932</v>
          </cell>
        </row>
        <row r="152">
          <cell r="B152" t="str">
            <v>05</v>
          </cell>
        </row>
        <row r="152">
          <cell r="G152">
            <v>174.0666</v>
          </cell>
        </row>
        <row r="153">
          <cell r="B153" t="str">
            <v>05</v>
          </cell>
        </row>
        <row r="153">
          <cell r="G153">
            <v>738.3104</v>
          </cell>
        </row>
        <row r="154">
          <cell r="B154" t="str">
            <v>05</v>
          </cell>
        </row>
        <row r="154">
          <cell r="G154">
            <v>168.1971</v>
          </cell>
        </row>
        <row r="155">
          <cell r="B155" t="str">
            <v>05</v>
          </cell>
        </row>
        <row r="155">
          <cell r="G155">
            <v>188.3313</v>
          </cell>
        </row>
        <row r="156">
          <cell r="B156" t="str">
            <v>05</v>
          </cell>
        </row>
        <row r="156">
          <cell r="G156">
            <v>470.4324</v>
          </cell>
        </row>
        <row r="157">
          <cell r="B157" t="str">
            <v>05</v>
          </cell>
        </row>
        <row r="157">
          <cell r="G157">
            <v>887.7869</v>
          </cell>
        </row>
        <row r="158">
          <cell r="B158" t="str">
            <v>05</v>
          </cell>
        </row>
        <row r="158">
          <cell r="G158">
            <v>209.9685</v>
          </cell>
        </row>
        <row r="159">
          <cell r="B159" t="str">
            <v>05</v>
          </cell>
        </row>
        <row r="159">
          <cell r="G159">
            <v>110.4405</v>
          </cell>
        </row>
        <row r="160">
          <cell r="B160" t="str">
            <v>05</v>
          </cell>
        </row>
        <row r="160">
          <cell r="G160">
            <v>180.7857</v>
          </cell>
        </row>
        <row r="161">
          <cell r="B161" t="str">
            <v>05</v>
          </cell>
        </row>
        <row r="161">
          <cell r="G161">
            <v>103.9016</v>
          </cell>
        </row>
        <row r="162">
          <cell r="B162" t="str">
            <v>05</v>
          </cell>
        </row>
        <row r="162">
          <cell r="G162">
            <v>267.743</v>
          </cell>
        </row>
        <row r="163">
          <cell r="B163" t="str">
            <v>05</v>
          </cell>
        </row>
        <row r="163">
          <cell r="G163">
            <v>122.2888</v>
          </cell>
        </row>
        <row r="164">
          <cell r="B164" t="str">
            <v>05</v>
          </cell>
        </row>
        <row r="164">
          <cell r="G164">
            <v>190.9078</v>
          </cell>
        </row>
        <row r="165">
          <cell r="B165" t="str">
            <v>05</v>
          </cell>
        </row>
        <row r="165">
          <cell r="G165">
            <v>83.9697</v>
          </cell>
        </row>
        <row r="166">
          <cell r="B166" t="str">
            <v>05</v>
          </cell>
        </row>
        <row r="166">
          <cell r="G166">
            <v>241.1453</v>
          </cell>
        </row>
        <row r="167">
          <cell r="B167" t="str">
            <v>05</v>
          </cell>
        </row>
        <row r="167">
          <cell r="G167">
            <v>201.765</v>
          </cell>
        </row>
        <row r="168">
          <cell r="B168" t="str">
            <v>05</v>
          </cell>
        </row>
        <row r="168">
          <cell r="G168">
            <v>623.4071</v>
          </cell>
        </row>
        <row r="169">
          <cell r="B169" t="str">
            <v>05</v>
          </cell>
        </row>
        <row r="169">
          <cell r="G169">
            <v>312.7688</v>
          </cell>
        </row>
        <row r="170">
          <cell r="B170" t="str">
            <v>05</v>
          </cell>
        </row>
        <row r="170">
          <cell r="G170">
            <v>4138.3348</v>
          </cell>
        </row>
        <row r="171">
          <cell r="B171" t="str">
            <v>05</v>
          </cell>
        </row>
        <row r="171">
          <cell r="G171">
            <v>176.8472</v>
          </cell>
        </row>
        <row r="172">
          <cell r="B172" t="str">
            <v>05</v>
          </cell>
        </row>
        <row r="172">
          <cell r="G172">
            <v>708.82</v>
          </cell>
        </row>
        <row r="173">
          <cell r="B173" t="str">
            <v>05</v>
          </cell>
        </row>
        <row r="173">
          <cell r="G173">
            <v>950.5882</v>
          </cell>
        </row>
        <row r="174">
          <cell r="B174" t="str">
            <v>05</v>
          </cell>
        </row>
        <row r="174">
          <cell r="G174">
            <v>96.3524</v>
          </cell>
        </row>
        <row r="175">
          <cell r="B175" t="str">
            <v>05</v>
          </cell>
        </row>
        <row r="175">
          <cell r="G175">
            <v>98.4028</v>
          </cell>
        </row>
        <row r="176">
          <cell r="B176" t="str">
            <v>05</v>
          </cell>
        </row>
        <row r="176">
          <cell r="G176">
            <v>1023.8859</v>
          </cell>
        </row>
        <row r="177">
          <cell r="B177" t="str">
            <v>05</v>
          </cell>
        </row>
        <row r="177">
          <cell r="G177">
            <v>125.1413</v>
          </cell>
        </row>
        <row r="178">
          <cell r="B178" t="str">
            <v>05</v>
          </cell>
        </row>
        <row r="178">
          <cell r="G178">
            <v>160.2131</v>
          </cell>
        </row>
        <row r="179">
          <cell r="B179" t="str">
            <v>05</v>
          </cell>
        </row>
        <row r="179">
          <cell r="G179">
            <v>90.1527</v>
          </cell>
        </row>
        <row r="180">
          <cell r="B180" t="str">
            <v>05</v>
          </cell>
        </row>
        <row r="180">
          <cell r="G180">
            <v>431.0597</v>
          </cell>
        </row>
        <row r="181">
          <cell r="B181" t="str">
            <v>05</v>
          </cell>
        </row>
        <row r="181">
          <cell r="G181">
            <v>198.0679</v>
          </cell>
        </row>
        <row r="182">
          <cell r="B182" t="str">
            <v>05</v>
          </cell>
        </row>
        <row r="182">
          <cell r="G182">
            <v>1709.9007</v>
          </cell>
        </row>
        <row r="183">
          <cell r="B183" t="str">
            <v>05</v>
          </cell>
        </row>
        <row r="183">
          <cell r="G183">
            <v>659.0762</v>
          </cell>
        </row>
        <row r="184">
          <cell r="B184" t="str">
            <v>05</v>
          </cell>
        </row>
        <row r="184">
          <cell r="G184">
            <v>51.388</v>
          </cell>
        </row>
        <row r="185">
          <cell r="B185" t="str">
            <v>05</v>
          </cell>
        </row>
        <row r="185">
          <cell r="G185">
            <v>190.4201</v>
          </cell>
        </row>
        <row r="186">
          <cell r="B186" t="str">
            <v>06</v>
          </cell>
        </row>
        <row r="186">
          <cell r="G186">
            <v>10351.6285</v>
          </cell>
        </row>
        <row r="187">
          <cell r="B187" t="str">
            <v>06</v>
          </cell>
        </row>
        <row r="187">
          <cell r="G187">
            <v>14.3457</v>
          </cell>
        </row>
        <row r="188">
          <cell r="B188" t="str">
            <v>06</v>
          </cell>
        </row>
        <row r="188">
          <cell r="G188">
            <v>359.3756</v>
          </cell>
        </row>
        <row r="189">
          <cell r="B189" t="str">
            <v>06</v>
          </cell>
        </row>
        <row r="189">
          <cell r="G189">
            <v>1713.9708</v>
          </cell>
        </row>
        <row r="190">
          <cell r="B190" t="str">
            <v>06</v>
          </cell>
        </row>
        <row r="190">
          <cell r="G190">
            <v>410.048</v>
          </cell>
        </row>
        <row r="191">
          <cell r="B191" t="str">
            <v>06</v>
          </cell>
        </row>
        <row r="191">
          <cell r="G191">
            <v>213.2367</v>
          </cell>
        </row>
        <row r="192">
          <cell r="B192" t="str">
            <v>06</v>
          </cell>
        </row>
        <row r="192">
          <cell r="G192">
            <v>6651.3692</v>
          </cell>
        </row>
        <row r="193">
          <cell r="B193" t="str">
            <v>06</v>
          </cell>
        </row>
        <row r="193">
          <cell r="G193">
            <v>204.7887</v>
          </cell>
        </row>
        <row r="194">
          <cell r="B194" t="str">
            <v>06</v>
          </cell>
        </row>
        <row r="194">
          <cell r="G194">
            <v>1356.6024</v>
          </cell>
        </row>
        <row r="195">
          <cell r="B195" t="str">
            <v>06</v>
          </cell>
        </row>
        <row r="195">
          <cell r="G195">
            <v>7484.8597</v>
          </cell>
        </row>
        <row r="196">
          <cell r="B196" t="str">
            <v>06</v>
          </cell>
        </row>
        <row r="196">
          <cell r="G196">
            <v>265.9202</v>
          </cell>
        </row>
        <row r="197">
          <cell r="B197" t="str">
            <v>06</v>
          </cell>
        </row>
        <row r="197">
          <cell r="G197">
            <v>1156.024</v>
          </cell>
        </row>
        <row r="198">
          <cell r="B198" t="str">
            <v>06</v>
          </cell>
        </row>
        <row r="198">
          <cell r="G198">
            <v>1586.9886</v>
          </cell>
        </row>
        <row r="199">
          <cell r="B199" t="str">
            <v>06</v>
          </cell>
        </row>
        <row r="199">
          <cell r="G199">
            <v>203.1413</v>
          </cell>
        </row>
        <row r="200">
          <cell r="B200" t="str">
            <v>06</v>
          </cell>
        </row>
        <row r="200">
          <cell r="G200">
            <v>6666.6315</v>
          </cell>
        </row>
        <row r="201">
          <cell r="B201" t="str">
            <v>06</v>
          </cell>
        </row>
        <row r="201">
          <cell r="G201">
            <v>1108.9494</v>
          </cell>
        </row>
        <row r="202">
          <cell r="B202" t="str">
            <v>06</v>
          </cell>
        </row>
        <row r="202">
          <cell r="G202">
            <v>559.5432</v>
          </cell>
        </row>
        <row r="203">
          <cell r="B203" t="str">
            <v>06</v>
          </cell>
        </row>
        <row r="203">
          <cell r="G203">
            <v>261.4174</v>
          </cell>
        </row>
        <row r="204">
          <cell r="B204" t="str">
            <v>06</v>
          </cell>
        </row>
        <row r="204">
          <cell r="G204">
            <v>81232.7539</v>
          </cell>
        </row>
        <row r="205">
          <cell r="B205" t="str">
            <v>06</v>
          </cell>
        </row>
        <row r="205">
          <cell r="G205">
            <v>1111.4399</v>
          </cell>
        </row>
        <row r="206">
          <cell r="B206" t="str">
            <v>06</v>
          </cell>
        </row>
        <row r="206">
          <cell r="G206">
            <v>2155.7263</v>
          </cell>
        </row>
        <row r="207">
          <cell r="B207" t="str">
            <v>06</v>
          </cell>
        </row>
        <row r="207">
          <cell r="G207">
            <v>178.1663</v>
          </cell>
        </row>
        <row r="208">
          <cell r="B208" t="str">
            <v>06</v>
          </cell>
        </row>
        <row r="208">
          <cell r="G208">
            <v>854.8677</v>
          </cell>
        </row>
        <row r="209">
          <cell r="B209" t="str">
            <v>06</v>
          </cell>
        </row>
        <row r="209">
          <cell r="G209">
            <v>2270.0242</v>
          </cell>
        </row>
        <row r="210">
          <cell r="B210" t="str">
            <v>06</v>
          </cell>
        </row>
        <row r="210">
          <cell r="G210">
            <v>90.1259</v>
          </cell>
        </row>
        <row r="211">
          <cell r="B211" t="str">
            <v>06</v>
          </cell>
        </row>
        <row r="211">
          <cell r="G211">
            <v>118.8123</v>
          </cell>
        </row>
        <row r="212">
          <cell r="B212" t="str">
            <v>06</v>
          </cell>
        </row>
        <row r="212">
          <cell r="G212">
            <v>3125.5569</v>
          </cell>
        </row>
        <row r="213">
          <cell r="B213" t="str">
            <v>06</v>
          </cell>
        </row>
        <row r="213">
          <cell r="G213">
            <v>838.7503</v>
          </cell>
        </row>
        <row r="214">
          <cell r="B214" t="str">
            <v>06</v>
          </cell>
        </row>
        <row r="214">
          <cell r="G214">
            <v>917.1525</v>
          </cell>
        </row>
        <row r="215">
          <cell r="B215" t="str">
            <v>06</v>
          </cell>
        </row>
        <row r="215">
          <cell r="G215">
            <v>26200.279</v>
          </cell>
        </row>
        <row r="216">
          <cell r="B216" t="str">
            <v>06</v>
          </cell>
        </row>
        <row r="216">
          <cell r="G216">
            <v>2460.7351</v>
          </cell>
        </row>
        <row r="217">
          <cell r="B217" t="str">
            <v>06</v>
          </cell>
        </row>
        <row r="217">
          <cell r="G217">
            <v>229.049</v>
          </cell>
        </row>
        <row r="218">
          <cell r="B218" t="str">
            <v>06</v>
          </cell>
        </row>
        <row r="218">
          <cell r="G218">
            <v>14036.8627</v>
          </cell>
        </row>
        <row r="219">
          <cell r="B219" t="str">
            <v>06</v>
          </cell>
        </row>
        <row r="219">
          <cell r="G219">
            <v>10994.0298</v>
          </cell>
        </row>
        <row r="220">
          <cell r="B220" t="str">
            <v>06</v>
          </cell>
        </row>
        <row r="220">
          <cell r="G220">
            <v>393.6714</v>
          </cell>
        </row>
        <row r="221">
          <cell r="B221" t="str">
            <v>06</v>
          </cell>
        </row>
        <row r="221">
          <cell r="G221">
            <v>14590.8277</v>
          </cell>
        </row>
        <row r="222">
          <cell r="B222" t="str">
            <v>06</v>
          </cell>
        </row>
        <row r="222">
          <cell r="G222">
            <v>27591.7064</v>
          </cell>
        </row>
        <row r="223">
          <cell r="B223" t="str">
            <v>06</v>
          </cell>
        </row>
        <row r="223">
          <cell r="G223">
            <v>2667.0998</v>
          </cell>
        </row>
        <row r="224">
          <cell r="B224" t="str">
            <v>06</v>
          </cell>
        </row>
        <row r="224">
          <cell r="G224">
            <v>5812.3762</v>
          </cell>
        </row>
        <row r="225">
          <cell r="B225" t="str">
            <v>06</v>
          </cell>
        </row>
        <row r="225">
          <cell r="G225">
            <v>2181.5713</v>
          </cell>
        </row>
        <row r="226">
          <cell r="B226" t="str">
            <v>06</v>
          </cell>
        </row>
        <row r="226">
          <cell r="G226">
            <v>4691.8572</v>
          </cell>
        </row>
        <row r="227">
          <cell r="B227" t="str">
            <v>06</v>
          </cell>
        </row>
        <row r="227">
          <cell r="G227">
            <v>3442.902</v>
          </cell>
        </row>
        <row r="228">
          <cell r="B228" t="str">
            <v>06</v>
          </cell>
        </row>
        <row r="228">
          <cell r="G228">
            <v>11171.0115</v>
          </cell>
        </row>
        <row r="229">
          <cell r="B229" t="str">
            <v>06</v>
          </cell>
        </row>
        <row r="229">
          <cell r="G229">
            <v>1944.0433</v>
          </cell>
        </row>
        <row r="230">
          <cell r="B230" t="str">
            <v>06</v>
          </cell>
        </row>
        <row r="230">
          <cell r="G230">
            <v>1519.9473</v>
          </cell>
        </row>
        <row r="231">
          <cell r="B231" t="str">
            <v>06</v>
          </cell>
        </row>
        <row r="231">
          <cell r="G231">
            <v>37.0339</v>
          </cell>
        </row>
        <row r="232">
          <cell r="B232" t="str">
            <v>06</v>
          </cell>
        </row>
        <row r="232">
          <cell r="G232">
            <v>513.502</v>
          </cell>
        </row>
        <row r="233">
          <cell r="B233" t="str">
            <v>06</v>
          </cell>
        </row>
        <row r="233">
          <cell r="G233">
            <v>3974.9917</v>
          </cell>
        </row>
        <row r="234">
          <cell r="B234" t="str">
            <v>06</v>
          </cell>
        </row>
        <row r="234">
          <cell r="G234">
            <v>3281.9212</v>
          </cell>
        </row>
        <row r="235">
          <cell r="B235" t="str">
            <v>06</v>
          </cell>
        </row>
        <row r="235">
          <cell r="G235">
            <v>4076.3651</v>
          </cell>
        </row>
        <row r="236">
          <cell r="B236" t="str">
            <v>06</v>
          </cell>
        </row>
        <row r="236">
          <cell r="G236">
            <v>819.7242</v>
          </cell>
        </row>
        <row r="237">
          <cell r="B237" t="str">
            <v>06</v>
          </cell>
        </row>
        <row r="237">
          <cell r="G237">
            <v>494.6346</v>
          </cell>
        </row>
        <row r="238">
          <cell r="B238" t="str">
            <v>06</v>
          </cell>
        </row>
        <row r="238">
          <cell r="G238">
            <v>129.375</v>
          </cell>
        </row>
        <row r="239">
          <cell r="B239" t="str">
            <v>06</v>
          </cell>
        </row>
        <row r="239">
          <cell r="G239">
            <v>3586.6696</v>
          </cell>
        </row>
        <row r="240">
          <cell r="B240" t="str">
            <v>06</v>
          </cell>
        </row>
        <row r="240">
          <cell r="G240">
            <v>517.3161</v>
          </cell>
        </row>
        <row r="241">
          <cell r="B241" t="str">
            <v>06</v>
          </cell>
        </row>
        <row r="241">
          <cell r="G241">
            <v>7243.7794</v>
          </cell>
        </row>
        <row r="242">
          <cell r="B242" t="str">
            <v>06</v>
          </cell>
        </row>
        <row r="242">
          <cell r="G242">
            <v>1649.5969</v>
          </cell>
        </row>
        <row r="243">
          <cell r="B243" t="str">
            <v>06</v>
          </cell>
        </row>
        <row r="243">
          <cell r="G243">
            <v>548.9485</v>
          </cell>
        </row>
        <row r="244">
          <cell r="B244" t="str">
            <v>08</v>
          </cell>
        </row>
        <row r="244">
          <cell r="G244">
            <v>3426.6694</v>
          </cell>
        </row>
        <row r="245">
          <cell r="B245" t="str">
            <v>08</v>
          </cell>
        </row>
        <row r="245">
          <cell r="G245">
            <v>188.4106</v>
          </cell>
        </row>
        <row r="246">
          <cell r="B246" t="str">
            <v>08</v>
          </cell>
        </row>
        <row r="246">
          <cell r="G246">
            <v>3755.4943</v>
          </cell>
        </row>
        <row r="247">
          <cell r="B247" t="str">
            <v>08</v>
          </cell>
        </row>
        <row r="247">
          <cell r="G247">
            <v>157.819</v>
          </cell>
        </row>
        <row r="248">
          <cell r="B248" t="str">
            <v>08</v>
          </cell>
        </row>
        <row r="248">
          <cell r="G248">
            <v>83.5159</v>
          </cell>
        </row>
        <row r="249">
          <cell r="B249" t="str">
            <v>08</v>
          </cell>
        </row>
        <row r="249">
          <cell r="G249">
            <v>73.7709</v>
          </cell>
        </row>
        <row r="250">
          <cell r="B250" t="str">
            <v>08</v>
          </cell>
        </row>
        <row r="250">
          <cell r="G250">
            <v>1652.1753</v>
          </cell>
        </row>
        <row r="251">
          <cell r="B251" t="str">
            <v>08</v>
          </cell>
        </row>
        <row r="251">
          <cell r="G251">
            <v>295.1273</v>
          </cell>
        </row>
        <row r="252">
          <cell r="B252" t="str">
            <v>08</v>
          </cell>
        </row>
        <row r="252">
          <cell r="G252">
            <v>219.3731</v>
          </cell>
        </row>
        <row r="253">
          <cell r="B253" t="str">
            <v>08</v>
          </cell>
        </row>
        <row r="253">
          <cell r="G253">
            <v>81.9359</v>
          </cell>
        </row>
        <row r="254">
          <cell r="B254" t="str">
            <v>08</v>
          </cell>
        </row>
        <row r="254">
          <cell r="G254">
            <v>479.1069</v>
          </cell>
        </row>
        <row r="255">
          <cell r="B255" t="str">
            <v>08</v>
          </cell>
        </row>
        <row r="255">
          <cell r="G255">
            <v>99.3174</v>
          </cell>
        </row>
        <row r="256">
          <cell r="B256" t="str">
            <v>08</v>
          </cell>
        </row>
        <row r="256">
          <cell r="G256">
            <v>106.421</v>
          </cell>
        </row>
        <row r="257">
          <cell r="B257" t="str">
            <v>08</v>
          </cell>
        </row>
        <row r="257">
          <cell r="G257">
            <v>23.0934</v>
          </cell>
        </row>
        <row r="258">
          <cell r="B258" t="str">
            <v>08</v>
          </cell>
        </row>
        <row r="258">
          <cell r="G258">
            <v>26.7594</v>
          </cell>
        </row>
        <row r="259">
          <cell r="B259" t="str">
            <v>08</v>
          </cell>
        </row>
        <row r="259">
          <cell r="G259">
            <v>289.3734</v>
          </cell>
        </row>
        <row r="260">
          <cell r="B260" t="str">
            <v>08</v>
          </cell>
        </row>
        <row r="260">
          <cell r="G260">
            <v>5429.8958</v>
          </cell>
        </row>
        <row r="261">
          <cell r="B261" t="str">
            <v>08</v>
          </cell>
        </row>
        <row r="261">
          <cell r="G261">
            <v>46.1115</v>
          </cell>
        </row>
        <row r="262">
          <cell r="B262" t="str">
            <v>08</v>
          </cell>
        </row>
        <row r="262">
          <cell r="G262">
            <v>2180.1215</v>
          </cell>
        </row>
        <row r="263">
          <cell r="B263" t="str">
            <v>08</v>
          </cell>
        </row>
        <row r="263">
          <cell r="G263">
            <v>689.9219</v>
          </cell>
        </row>
        <row r="264">
          <cell r="B264" t="str">
            <v>08</v>
          </cell>
        </row>
        <row r="264">
          <cell r="G264">
            <v>287.4466</v>
          </cell>
        </row>
        <row r="265">
          <cell r="B265" t="str">
            <v>08</v>
          </cell>
        </row>
        <row r="265">
          <cell r="G265">
            <v>3699.2629</v>
          </cell>
        </row>
        <row r="266">
          <cell r="B266" t="str">
            <v>08</v>
          </cell>
        </row>
        <row r="266">
          <cell r="G266">
            <v>392.8758</v>
          </cell>
        </row>
        <row r="267">
          <cell r="B267" t="str">
            <v>08</v>
          </cell>
        </row>
        <row r="267">
          <cell r="G267">
            <v>650.9801</v>
          </cell>
        </row>
        <row r="268">
          <cell r="B268" t="str">
            <v>08</v>
          </cell>
        </row>
        <row r="268">
          <cell r="G268">
            <v>41.081</v>
          </cell>
        </row>
        <row r="269">
          <cell r="B269" t="str">
            <v>08</v>
          </cell>
        </row>
        <row r="269">
          <cell r="G269">
            <v>273.5126</v>
          </cell>
        </row>
        <row r="270">
          <cell r="B270" t="str">
            <v>08</v>
          </cell>
        </row>
        <row r="270">
          <cell r="G270">
            <v>239.448</v>
          </cell>
        </row>
        <row r="271">
          <cell r="B271" t="str">
            <v>08</v>
          </cell>
        </row>
        <row r="271">
          <cell r="G271">
            <v>8.8385</v>
          </cell>
        </row>
        <row r="272">
          <cell r="B272" t="str">
            <v>08</v>
          </cell>
        </row>
        <row r="272">
          <cell r="G272">
            <v>218.4198</v>
          </cell>
        </row>
        <row r="273">
          <cell r="B273" t="str">
            <v>08</v>
          </cell>
        </row>
        <row r="273">
          <cell r="G273">
            <v>50.9025</v>
          </cell>
        </row>
        <row r="274">
          <cell r="B274" t="str">
            <v>08</v>
          </cell>
        </row>
        <row r="274">
          <cell r="G274">
            <v>4657.0586</v>
          </cell>
        </row>
        <row r="275">
          <cell r="B275" t="str">
            <v>08</v>
          </cell>
        </row>
        <row r="275">
          <cell r="G275">
            <v>65.9299</v>
          </cell>
        </row>
        <row r="276">
          <cell r="B276" t="str">
            <v>08</v>
          </cell>
        </row>
        <row r="276">
          <cell r="G276">
            <v>252.386</v>
          </cell>
        </row>
        <row r="277">
          <cell r="B277" t="str">
            <v>08</v>
          </cell>
        </row>
        <row r="277">
          <cell r="G277">
            <v>64.149</v>
          </cell>
        </row>
        <row r="278">
          <cell r="B278" t="str">
            <v>08</v>
          </cell>
        </row>
        <row r="278">
          <cell r="G278">
            <v>455.3017</v>
          </cell>
        </row>
        <row r="279">
          <cell r="B279" t="str">
            <v>08</v>
          </cell>
        </row>
        <row r="279">
          <cell r="G279">
            <v>2138.659</v>
          </cell>
        </row>
        <row r="280">
          <cell r="B280" t="str">
            <v>08</v>
          </cell>
        </row>
        <row r="280">
          <cell r="G280">
            <v>177.0042</v>
          </cell>
        </row>
        <row r="281">
          <cell r="B281" t="str">
            <v>08</v>
          </cell>
        </row>
        <row r="281">
          <cell r="G281">
            <v>191.9321</v>
          </cell>
        </row>
        <row r="282">
          <cell r="B282" t="str">
            <v>08</v>
          </cell>
        </row>
        <row r="282">
          <cell r="G282">
            <v>229.4419</v>
          </cell>
        </row>
        <row r="283">
          <cell r="B283" t="str">
            <v>08</v>
          </cell>
        </row>
        <row r="283">
          <cell r="G283">
            <v>967.4721</v>
          </cell>
        </row>
        <row r="284">
          <cell r="B284" t="str">
            <v>08</v>
          </cell>
        </row>
        <row r="284">
          <cell r="G284">
            <v>46.8862</v>
          </cell>
        </row>
        <row r="285">
          <cell r="B285" t="str">
            <v>08</v>
          </cell>
        </row>
        <row r="285">
          <cell r="G285">
            <v>153.6201</v>
          </cell>
        </row>
        <row r="286">
          <cell r="B286" t="str">
            <v>08</v>
          </cell>
        </row>
        <row r="286">
          <cell r="G286">
            <v>405.812</v>
          </cell>
        </row>
        <row r="287">
          <cell r="B287" t="str">
            <v>08</v>
          </cell>
        </row>
        <row r="287">
          <cell r="G287">
            <v>313.3347</v>
          </cell>
        </row>
        <row r="288">
          <cell r="B288" t="str">
            <v>08</v>
          </cell>
        </row>
        <row r="288">
          <cell r="G288">
            <v>278.2644</v>
          </cell>
        </row>
        <row r="289">
          <cell r="B289" t="str">
            <v>08</v>
          </cell>
        </row>
        <row r="289">
          <cell r="G289">
            <v>218.7444</v>
          </cell>
        </row>
        <row r="290">
          <cell r="B290" t="str">
            <v>08</v>
          </cell>
        </row>
        <row r="290">
          <cell r="G290">
            <v>112.6844</v>
          </cell>
        </row>
        <row r="291">
          <cell r="B291" t="str">
            <v>08</v>
          </cell>
        </row>
        <row r="291">
          <cell r="G291">
            <v>244.1632</v>
          </cell>
        </row>
        <row r="292">
          <cell r="B292" t="str">
            <v>08</v>
          </cell>
        </row>
        <row r="292">
          <cell r="G292">
            <v>52.0427</v>
          </cell>
        </row>
        <row r="293">
          <cell r="B293" t="str">
            <v>08</v>
          </cell>
        </row>
        <row r="293">
          <cell r="G293">
            <v>211.7642</v>
          </cell>
        </row>
        <row r="294">
          <cell r="B294" t="str">
            <v>08</v>
          </cell>
        </row>
        <row r="294">
          <cell r="G294">
            <v>177.7316</v>
          </cell>
        </row>
        <row r="295">
          <cell r="B295" t="str">
            <v>08</v>
          </cell>
        </row>
        <row r="295">
          <cell r="G295">
            <v>1347.1127</v>
          </cell>
        </row>
        <row r="296">
          <cell r="B296" t="str">
            <v>08</v>
          </cell>
        </row>
        <row r="296">
          <cell r="G296">
            <v>53.2707</v>
          </cell>
        </row>
        <row r="297">
          <cell r="B297" t="str">
            <v>08</v>
          </cell>
        </row>
        <row r="297">
          <cell r="G297">
            <v>168.053</v>
          </cell>
        </row>
        <row r="298">
          <cell r="B298" t="str">
            <v>08</v>
          </cell>
        </row>
        <row r="298">
          <cell r="G298">
            <v>226.2792</v>
          </cell>
        </row>
        <row r="299">
          <cell r="B299" t="str">
            <v>08</v>
          </cell>
        </row>
        <row r="299">
          <cell r="G299">
            <v>109.5754</v>
          </cell>
        </row>
        <row r="300">
          <cell r="B300" t="str">
            <v>08</v>
          </cell>
        </row>
        <row r="300">
          <cell r="G300">
            <v>34.379</v>
          </cell>
        </row>
        <row r="301">
          <cell r="B301" t="str">
            <v>08</v>
          </cell>
        </row>
        <row r="301">
          <cell r="G301">
            <v>58.0288</v>
          </cell>
        </row>
        <row r="302">
          <cell r="B302" t="str">
            <v>08</v>
          </cell>
        </row>
        <row r="302">
          <cell r="G302">
            <v>82.277</v>
          </cell>
        </row>
        <row r="303">
          <cell r="B303" t="str">
            <v>08</v>
          </cell>
        </row>
        <row r="303">
          <cell r="G303">
            <v>502.0823</v>
          </cell>
        </row>
        <row r="304">
          <cell r="B304" t="str">
            <v>08</v>
          </cell>
        </row>
        <row r="304">
          <cell r="G304">
            <v>213.2174</v>
          </cell>
        </row>
        <row r="305">
          <cell r="B305" t="str">
            <v>08</v>
          </cell>
        </row>
        <row r="305">
          <cell r="G305">
            <v>145.5792</v>
          </cell>
        </row>
        <row r="306">
          <cell r="B306" t="str">
            <v>08</v>
          </cell>
        </row>
        <row r="306">
          <cell r="G306">
            <v>2172.3015</v>
          </cell>
        </row>
        <row r="307">
          <cell r="B307" t="str">
            <v>08</v>
          </cell>
        </row>
        <row r="307">
          <cell r="G307">
            <v>136.6065</v>
          </cell>
        </row>
        <row r="308">
          <cell r="B308" t="str">
            <v>09</v>
          </cell>
        </row>
        <row r="308">
          <cell r="G308">
            <v>7877.1594</v>
          </cell>
        </row>
        <row r="309">
          <cell r="B309" t="str">
            <v>09</v>
          </cell>
        </row>
        <row r="309">
          <cell r="G309">
            <v>8094.0241</v>
          </cell>
        </row>
        <row r="310">
          <cell r="B310" t="str">
            <v>09</v>
          </cell>
        </row>
        <row r="310">
          <cell r="G310">
            <v>1161.5937</v>
          </cell>
        </row>
        <row r="311">
          <cell r="B311" t="str">
            <v>09</v>
          </cell>
        </row>
        <row r="311">
          <cell r="G311">
            <v>1553.0056</v>
          </cell>
        </row>
        <row r="312">
          <cell r="B312" t="str">
            <v>09</v>
          </cell>
        </row>
        <row r="312">
          <cell r="G312">
            <v>6979.4951</v>
          </cell>
        </row>
        <row r="313">
          <cell r="B313" t="str">
            <v>09</v>
          </cell>
        </row>
        <row r="313">
          <cell r="G313">
            <v>2950.3666</v>
          </cell>
        </row>
        <row r="314">
          <cell r="B314" t="str">
            <v>09</v>
          </cell>
        </row>
        <row r="314">
          <cell r="G314">
            <v>1450.3398</v>
          </cell>
        </row>
        <row r="315">
          <cell r="B315" t="str">
            <v>09</v>
          </cell>
        </row>
        <row r="315">
          <cell r="G315">
            <v>1238.0853</v>
          </cell>
        </row>
        <row r="316">
          <cell r="B316" t="str">
            <v>10</v>
          </cell>
        </row>
        <row r="316">
          <cell r="G316">
            <v>1632.1642</v>
          </cell>
        </row>
        <row r="317">
          <cell r="B317" t="str">
            <v>10</v>
          </cell>
        </row>
        <row r="317">
          <cell r="G317">
            <v>4956.8083</v>
          </cell>
        </row>
        <row r="318">
          <cell r="B318" t="str">
            <v>10</v>
          </cell>
        </row>
        <row r="318">
          <cell r="G318">
            <v>2162.306</v>
          </cell>
        </row>
        <row r="319">
          <cell r="B319" t="str">
            <v>11</v>
          </cell>
        </row>
        <row r="319">
          <cell r="G319">
            <v>3801.8737</v>
          </cell>
        </row>
        <row r="320">
          <cell r="B320" t="str">
            <v>12</v>
          </cell>
        </row>
        <row r="320">
          <cell r="G320">
            <v>2578.5345</v>
          </cell>
        </row>
        <row r="321">
          <cell r="B321" t="str">
            <v>12</v>
          </cell>
        </row>
        <row r="321">
          <cell r="G321">
            <v>546.381</v>
          </cell>
        </row>
        <row r="322">
          <cell r="B322" t="str">
            <v>12</v>
          </cell>
        </row>
        <row r="322">
          <cell r="G322">
            <v>1151.8252</v>
          </cell>
        </row>
        <row r="323">
          <cell r="B323" t="str">
            <v>12</v>
          </cell>
        </row>
        <row r="323">
          <cell r="G323">
            <v>283.3636</v>
          </cell>
        </row>
        <row r="324">
          <cell r="B324" t="str">
            <v>12</v>
          </cell>
        </row>
        <row r="324">
          <cell r="G324">
            <v>5020.7602</v>
          </cell>
        </row>
        <row r="325">
          <cell r="B325" t="str">
            <v>12</v>
          </cell>
        </row>
        <row r="325">
          <cell r="G325">
            <v>14931.9215</v>
          </cell>
        </row>
        <row r="326">
          <cell r="B326" t="str">
            <v>12</v>
          </cell>
        </row>
        <row r="326">
          <cell r="G326">
            <v>141.6247</v>
          </cell>
        </row>
        <row r="327">
          <cell r="B327" t="str">
            <v>12</v>
          </cell>
        </row>
        <row r="327">
          <cell r="G327">
            <v>1256.8507</v>
          </cell>
        </row>
        <row r="328">
          <cell r="B328" t="str">
            <v>12</v>
          </cell>
        </row>
        <row r="328">
          <cell r="G328">
            <v>1323.5912</v>
          </cell>
        </row>
        <row r="329">
          <cell r="B329" t="str">
            <v>12</v>
          </cell>
        </row>
        <row r="329">
          <cell r="G329">
            <v>1144.9375</v>
          </cell>
        </row>
        <row r="330">
          <cell r="B330" t="str">
            <v>12</v>
          </cell>
        </row>
        <row r="330">
          <cell r="G330">
            <v>2343.3874</v>
          </cell>
        </row>
        <row r="331">
          <cell r="B331" t="str">
            <v>12</v>
          </cell>
        </row>
        <row r="331">
          <cell r="G331">
            <v>1276.1407</v>
          </cell>
        </row>
        <row r="332">
          <cell r="B332" t="str">
            <v>12</v>
          </cell>
        </row>
        <row r="332">
          <cell r="G332">
            <v>280.8754</v>
          </cell>
        </row>
        <row r="333">
          <cell r="B333" t="str">
            <v>12</v>
          </cell>
        </row>
        <row r="333">
          <cell r="G333">
            <v>147.1491</v>
          </cell>
        </row>
        <row r="334">
          <cell r="B334" t="str">
            <v>12</v>
          </cell>
        </row>
        <row r="334">
          <cell r="G334">
            <v>8651.6845</v>
          </cell>
        </row>
        <row r="335">
          <cell r="B335" t="str">
            <v>12</v>
          </cell>
        </row>
        <row r="335">
          <cell r="G335">
            <v>3269.3767</v>
          </cell>
        </row>
        <row r="336">
          <cell r="B336" t="str">
            <v>12</v>
          </cell>
        </row>
        <row r="336">
          <cell r="G336">
            <v>712.5856</v>
          </cell>
        </row>
        <row r="337">
          <cell r="B337" t="str">
            <v>12</v>
          </cell>
        </row>
        <row r="337">
          <cell r="G337">
            <v>86.7029</v>
          </cell>
        </row>
        <row r="338">
          <cell r="B338" t="str">
            <v>12</v>
          </cell>
        </row>
        <row r="338">
          <cell r="G338">
            <v>924.5351</v>
          </cell>
        </row>
        <row r="339">
          <cell r="B339" t="str">
            <v>12</v>
          </cell>
        </row>
        <row r="339">
          <cell r="G339">
            <v>160.0463</v>
          </cell>
        </row>
        <row r="340">
          <cell r="B340" t="str">
            <v>12</v>
          </cell>
        </row>
        <row r="340">
          <cell r="G340">
            <v>98.9522</v>
          </cell>
        </row>
        <row r="341">
          <cell r="B341" t="str">
            <v>12</v>
          </cell>
        </row>
        <row r="341">
          <cell r="G341">
            <v>111.8774</v>
          </cell>
        </row>
        <row r="342">
          <cell r="B342" t="str">
            <v>12</v>
          </cell>
        </row>
        <row r="342">
          <cell r="G342">
            <v>535.9124</v>
          </cell>
        </row>
        <row r="343">
          <cell r="B343" t="str">
            <v>12</v>
          </cell>
        </row>
        <row r="343">
          <cell r="G343">
            <v>208.1636</v>
          </cell>
        </row>
        <row r="344">
          <cell r="B344" t="str">
            <v>12</v>
          </cell>
        </row>
        <row r="344">
          <cell r="G344">
            <v>292.3773</v>
          </cell>
        </row>
        <row r="345">
          <cell r="B345" t="str">
            <v>12</v>
          </cell>
        </row>
        <row r="345">
          <cell r="G345">
            <v>1048.8216</v>
          </cell>
        </row>
        <row r="346">
          <cell r="B346" t="str">
            <v>12</v>
          </cell>
        </row>
        <row r="346">
          <cell r="G346">
            <v>676.6508</v>
          </cell>
        </row>
        <row r="347">
          <cell r="B347" t="str">
            <v>12</v>
          </cell>
        </row>
        <row r="347">
          <cell r="G347">
            <v>9301.4876</v>
          </cell>
        </row>
        <row r="348">
          <cell r="B348" t="str">
            <v>12</v>
          </cell>
        </row>
        <row r="348">
          <cell r="G348">
            <v>299.3352</v>
          </cell>
        </row>
        <row r="349">
          <cell r="B349" t="str">
            <v>12</v>
          </cell>
        </row>
        <row r="349">
          <cell r="G349">
            <v>993.6311</v>
          </cell>
        </row>
        <row r="350">
          <cell r="B350" t="str">
            <v>12</v>
          </cell>
        </row>
        <row r="350">
          <cell r="G350">
            <v>931.9083</v>
          </cell>
        </row>
        <row r="351">
          <cell r="B351" t="str">
            <v>12</v>
          </cell>
        </row>
        <row r="351">
          <cell r="G351">
            <v>387.4705</v>
          </cell>
        </row>
        <row r="352">
          <cell r="B352" t="str">
            <v>12</v>
          </cell>
        </row>
        <row r="352">
          <cell r="G352">
            <v>73.8211</v>
          </cell>
        </row>
        <row r="353">
          <cell r="B353" t="str">
            <v>12</v>
          </cell>
        </row>
        <row r="353">
          <cell r="G353">
            <v>2392.6066</v>
          </cell>
        </row>
        <row r="354">
          <cell r="B354" t="str">
            <v>12</v>
          </cell>
        </row>
        <row r="354">
          <cell r="G354">
            <v>4478.1931</v>
          </cell>
        </row>
        <row r="355">
          <cell r="B355" t="str">
            <v>12</v>
          </cell>
        </row>
        <row r="355">
          <cell r="G355">
            <v>2389.4326</v>
          </cell>
        </row>
        <row r="356">
          <cell r="B356" t="str">
            <v>12</v>
          </cell>
        </row>
        <row r="356">
          <cell r="G356">
            <v>368.8277</v>
          </cell>
        </row>
        <row r="357">
          <cell r="B357" t="str">
            <v>12</v>
          </cell>
        </row>
        <row r="357">
          <cell r="G357">
            <v>76.3065</v>
          </cell>
        </row>
        <row r="358">
          <cell r="B358" t="str">
            <v>12</v>
          </cell>
        </row>
        <row r="358">
          <cell r="G358">
            <v>619.2288</v>
          </cell>
        </row>
        <row r="359">
          <cell r="B359" t="str">
            <v>12</v>
          </cell>
        </row>
        <row r="359">
          <cell r="G359">
            <v>2233.4389</v>
          </cell>
        </row>
        <row r="360">
          <cell r="B360" t="str">
            <v>12</v>
          </cell>
        </row>
        <row r="360">
          <cell r="G360">
            <v>2924.0953</v>
          </cell>
        </row>
        <row r="361">
          <cell r="B361" t="str">
            <v>12</v>
          </cell>
        </row>
        <row r="361">
          <cell r="G361">
            <v>1213.7936</v>
          </cell>
        </row>
        <row r="362">
          <cell r="B362" t="str">
            <v>12</v>
          </cell>
        </row>
        <row r="362">
          <cell r="G362">
            <v>16393.0799</v>
          </cell>
        </row>
        <row r="363">
          <cell r="B363" t="str">
            <v>12</v>
          </cell>
        </row>
        <row r="363">
          <cell r="G363">
            <v>912.5088</v>
          </cell>
        </row>
        <row r="364">
          <cell r="B364" t="str">
            <v>12</v>
          </cell>
        </row>
        <row r="364">
          <cell r="G364">
            <v>823.5</v>
          </cell>
        </row>
        <row r="365">
          <cell r="B365" t="str">
            <v>12</v>
          </cell>
        </row>
        <row r="365">
          <cell r="G365">
            <v>1731.2609</v>
          </cell>
        </row>
        <row r="366">
          <cell r="B366" t="str">
            <v>12</v>
          </cell>
        </row>
        <row r="366">
          <cell r="G366">
            <v>282.0518</v>
          </cell>
        </row>
        <row r="367">
          <cell r="B367" t="str">
            <v>12</v>
          </cell>
        </row>
        <row r="367">
          <cell r="G367">
            <v>9813.9764</v>
          </cell>
        </row>
        <row r="368">
          <cell r="B368" t="str">
            <v>12</v>
          </cell>
        </row>
        <row r="368">
          <cell r="G368">
            <v>883.7943</v>
          </cell>
        </row>
        <row r="369">
          <cell r="B369" t="str">
            <v>12</v>
          </cell>
        </row>
        <row r="369">
          <cell r="G369">
            <v>10481.1564</v>
          </cell>
        </row>
        <row r="370">
          <cell r="B370" t="str">
            <v>12</v>
          </cell>
        </row>
        <row r="370">
          <cell r="G370">
            <v>3493.1353</v>
          </cell>
        </row>
        <row r="371">
          <cell r="B371" t="str">
            <v>12</v>
          </cell>
        </row>
        <row r="371">
          <cell r="G371">
            <v>8676.6578</v>
          </cell>
        </row>
        <row r="372">
          <cell r="B372" t="str">
            <v>12</v>
          </cell>
        </row>
        <row r="372">
          <cell r="G372">
            <v>5223.0387</v>
          </cell>
        </row>
        <row r="373">
          <cell r="B373" t="str">
            <v>12</v>
          </cell>
        </row>
        <row r="373">
          <cell r="G373">
            <v>800.0082</v>
          </cell>
        </row>
        <row r="374">
          <cell r="B374" t="str">
            <v>12</v>
          </cell>
        </row>
        <row r="374">
          <cell r="G374">
            <v>1828.195</v>
          </cell>
        </row>
        <row r="375">
          <cell r="B375" t="str">
            <v>12</v>
          </cell>
        </row>
        <row r="375">
          <cell r="G375">
            <v>2187.0074</v>
          </cell>
        </row>
        <row r="376">
          <cell r="B376" t="str">
            <v>12</v>
          </cell>
        </row>
        <row r="376">
          <cell r="G376">
            <v>1525.595</v>
          </cell>
        </row>
        <row r="377">
          <cell r="B377" t="str">
            <v>12</v>
          </cell>
        </row>
        <row r="377">
          <cell r="G377">
            <v>2893.3099</v>
          </cell>
        </row>
        <row r="378">
          <cell r="B378" t="str">
            <v>12</v>
          </cell>
        </row>
        <row r="378">
          <cell r="G378">
            <v>4170.9362</v>
          </cell>
        </row>
        <row r="379">
          <cell r="B379" t="str">
            <v>12</v>
          </cell>
        </row>
        <row r="379">
          <cell r="G379">
            <v>806.7797</v>
          </cell>
        </row>
        <row r="380">
          <cell r="B380" t="str">
            <v>12</v>
          </cell>
        </row>
        <row r="380">
          <cell r="G380">
            <v>771.8673</v>
          </cell>
        </row>
        <row r="381">
          <cell r="B381" t="str">
            <v>12</v>
          </cell>
        </row>
        <row r="381">
          <cell r="G381">
            <v>190.8013</v>
          </cell>
        </row>
        <row r="382">
          <cell r="B382" t="str">
            <v>12</v>
          </cell>
        </row>
        <row r="382">
          <cell r="G382">
            <v>67.3046</v>
          </cell>
        </row>
        <row r="383">
          <cell r="B383" t="str">
            <v>12</v>
          </cell>
        </row>
        <row r="383">
          <cell r="G383">
            <v>4535.4276</v>
          </cell>
        </row>
        <row r="384">
          <cell r="B384" t="str">
            <v>12</v>
          </cell>
        </row>
        <row r="384">
          <cell r="G384">
            <v>218.4286</v>
          </cell>
        </row>
        <row r="385">
          <cell r="B385" t="str">
            <v>12</v>
          </cell>
        </row>
        <row r="385">
          <cell r="G385">
            <v>790.0094</v>
          </cell>
        </row>
        <row r="386">
          <cell r="B386" t="str">
            <v>12</v>
          </cell>
        </row>
        <row r="386">
          <cell r="G386">
            <v>421.9372</v>
          </cell>
        </row>
        <row r="387">
          <cell r="B387" t="str">
            <v>13</v>
          </cell>
        </row>
        <row r="387">
          <cell r="G387">
            <v>176.0918</v>
          </cell>
        </row>
        <row r="388">
          <cell r="B388" t="str">
            <v>13</v>
          </cell>
        </row>
        <row r="388">
          <cell r="G388">
            <v>98.0413</v>
          </cell>
        </row>
        <row r="389">
          <cell r="B389" t="str">
            <v>13</v>
          </cell>
        </row>
        <row r="389">
          <cell r="G389">
            <v>92.4708</v>
          </cell>
        </row>
        <row r="390">
          <cell r="B390" t="str">
            <v>13</v>
          </cell>
        </row>
        <row r="390">
          <cell r="G390">
            <v>36.5293</v>
          </cell>
        </row>
        <row r="391">
          <cell r="B391" t="str">
            <v>13</v>
          </cell>
        </row>
        <row r="391">
          <cell r="G391">
            <v>532.153</v>
          </cell>
        </row>
        <row r="392">
          <cell r="B392" t="str">
            <v>13</v>
          </cell>
        </row>
        <row r="392">
          <cell r="G392">
            <v>270.744</v>
          </cell>
        </row>
        <row r="393">
          <cell r="B393" t="str">
            <v>13</v>
          </cell>
        </row>
        <row r="393">
          <cell r="G393">
            <v>575.836</v>
          </cell>
        </row>
        <row r="394">
          <cell r="B394" t="str">
            <v>13</v>
          </cell>
        </row>
        <row r="394">
          <cell r="G394">
            <v>1293.6291</v>
          </cell>
        </row>
        <row r="395">
          <cell r="B395" t="str">
            <v>13</v>
          </cell>
        </row>
        <row r="395">
          <cell r="G395">
            <v>193.8193</v>
          </cell>
        </row>
        <row r="396">
          <cell r="B396" t="str">
            <v>13</v>
          </cell>
        </row>
        <row r="396">
          <cell r="G396">
            <v>156.2344</v>
          </cell>
        </row>
        <row r="397">
          <cell r="B397" t="str">
            <v>13</v>
          </cell>
        </row>
        <row r="397">
          <cell r="G397">
            <v>1628.448</v>
          </cell>
        </row>
        <row r="398">
          <cell r="B398" t="str">
            <v>13</v>
          </cell>
        </row>
        <row r="398">
          <cell r="G398">
            <v>100.8732</v>
          </cell>
        </row>
        <row r="399">
          <cell r="B399" t="str">
            <v>13</v>
          </cell>
        </row>
        <row r="399">
          <cell r="G399">
            <v>187.0121</v>
          </cell>
        </row>
        <row r="400">
          <cell r="B400" t="str">
            <v>13</v>
          </cell>
        </row>
        <row r="400">
          <cell r="G400">
            <v>208.9183</v>
          </cell>
        </row>
        <row r="401">
          <cell r="B401" t="str">
            <v>13</v>
          </cell>
        </row>
        <row r="401">
          <cell r="G401">
            <v>569.4875</v>
          </cell>
        </row>
        <row r="402">
          <cell r="B402" t="str">
            <v>13</v>
          </cell>
        </row>
        <row r="402">
          <cell r="G402">
            <v>1028.6409</v>
          </cell>
        </row>
        <row r="403">
          <cell r="B403" t="str">
            <v>13</v>
          </cell>
        </row>
        <row r="403">
          <cell r="G403">
            <v>302.9673</v>
          </cell>
        </row>
        <row r="404">
          <cell r="B404" t="str">
            <v>13</v>
          </cell>
        </row>
        <row r="404">
          <cell r="G404">
            <v>231.2825</v>
          </cell>
        </row>
        <row r="405">
          <cell r="B405" t="str">
            <v>13</v>
          </cell>
        </row>
        <row r="405">
          <cell r="G405">
            <v>49.7938</v>
          </cell>
        </row>
        <row r="406">
          <cell r="B406" t="str">
            <v>13</v>
          </cell>
        </row>
        <row r="406">
          <cell r="G406">
            <v>1015.3813</v>
          </cell>
        </row>
        <row r="407">
          <cell r="B407" t="str">
            <v>13</v>
          </cell>
        </row>
        <row r="407">
          <cell r="G407">
            <v>302.1852</v>
          </cell>
        </row>
        <row r="408">
          <cell r="B408" t="str">
            <v>13</v>
          </cell>
        </row>
        <row r="408">
          <cell r="G408">
            <v>1401.4221</v>
          </cell>
        </row>
        <row r="409">
          <cell r="B409" t="str">
            <v>13</v>
          </cell>
        </row>
        <row r="409">
          <cell r="G409">
            <v>796.235</v>
          </cell>
        </row>
        <row r="410">
          <cell r="B410" t="str">
            <v>13</v>
          </cell>
        </row>
        <row r="410">
          <cell r="G410">
            <v>127.3694</v>
          </cell>
        </row>
        <row r="411">
          <cell r="B411" t="str">
            <v>13</v>
          </cell>
        </row>
        <row r="411">
          <cell r="G411">
            <v>2596.8822</v>
          </cell>
        </row>
        <row r="412">
          <cell r="B412" t="str">
            <v>13</v>
          </cell>
        </row>
        <row r="412">
          <cell r="G412">
            <v>53.4646</v>
          </cell>
        </row>
        <row r="413">
          <cell r="B413" t="str">
            <v>13</v>
          </cell>
        </row>
        <row r="413">
          <cell r="G413">
            <v>292.4625</v>
          </cell>
        </row>
        <row r="414">
          <cell r="B414" t="str">
            <v>13</v>
          </cell>
        </row>
        <row r="414">
          <cell r="G414">
            <v>1751.4393</v>
          </cell>
        </row>
        <row r="415">
          <cell r="B415" t="str">
            <v>13</v>
          </cell>
        </row>
        <row r="415">
          <cell r="G415">
            <v>805.2794</v>
          </cell>
        </row>
        <row r="416">
          <cell r="B416" t="str">
            <v>13</v>
          </cell>
        </row>
        <row r="416">
          <cell r="G416">
            <v>47.4211</v>
          </cell>
        </row>
        <row r="417">
          <cell r="B417" t="str">
            <v>13</v>
          </cell>
        </row>
        <row r="417">
          <cell r="G417">
            <v>3118.8328</v>
          </cell>
        </row>
        <row r="418">
          <cell r="B418" t="str">
            <v>13</v>
          </cell>
        </row>
        <row r="418">
          <cell r="G418">
            <v>57.0422</v>
          </cell>
        </row>
        <row r="419">
          <cell r="B419" t="str">
            <v>13</v>
          </cell>
        </row>
        <row r="419">
          <cell r="G419">
            <v>6939.9423</v>
          </cell>
        </row>
        <row r="420">
          <cell r="B420" t="str">
            <v>13</v>
          </cell>
        </row>
        <row r="420">
          <cell r="G420">
            <v>452.26</v>
          </cell>
        </row>
        <row r="421">
          <cell r="B421" t="str">
            <v>13</v>
          </cell>
        </row>
        <row r="421">
          <cell r="G421">
            <v>523.673</v>
          </cell>
        </row>
        <row r="422">
          <cell r="B422" t="str">
            <v>13</v>
          </cell>
        </row>
        <row r="422">
          <cell r="G422">
            <v>962.9656</v>
          </cell>
        </row>
        <row r="423">
          <cell r="B423" t="str">
            <v>13</v>
          </cell>
        </row>
        <row r="423">
          <cell r="G423">
            <v>443.6152</v>
          </cell>
        </row>
        <row r="424">
          <cell r="B424" t="str">
            <v>13</v>
          </cell>
        </row>
        <row r="424">
          <cell r="G424">
            <v>1528.5307</v>
          </cell>
        </row>
        <row r="425">
          <cell r="B425" t="str">
            <v>13</v>
          </cell>
        </row>
        <row r="425">
          <cell r="G425">
            <v>143.4327</v>
          </cell>
        </row>
        <row r="426">
          <cell r="B426" t="str">
            <v>13</v>
          </cell>
        </row>
        <row r="426">
          <cell r="G426">
            <v>478.2704</v>
          </cell>
        </row>
        <row r="427">
          <cell r="B427" t="str">
            <v>13</v>
          </cell>
        </row>
        <row r="427">
          <cell r="G427">
            <v>505.3029</v>
          </cell>
        </row>
        <row r="428">
          <cell r="B428" t="str">
            <v>13</v>
          </cell>
        </row>
        <row r="428">
          <cell r="G428">
            <v>214.6059</v>
          </cell>
        </row>
        <row r="429">
          <cell r="B429" t="str">
            <v>13</v>
          </cell>
        </row>
        <row r="429">
          <cell r="G429">
            <v>353.6866</v>
          </cell>
        </row>
        <row r="430">
          <cell r="B430" t="str">
            <v>13</v>
          </cell>
        </row>
        <row r="430">
          <cell r="G430">
            <v>9274.617</v>
          </cell>
        </row>
        <row r="431">
          <cell r="B431" t="str">
            <v>13</v>
          </cell>
        </row>
        <row r="431">
          <cell r="G431">
            <v>236.3857</v>
          </cell>
        </row>
        <row r="432">
          <cell r="B432" t="str">
            <v>13</v>
          </cell>
        </row>
        <row r="432">
          <cell r="G432">
            <v>343.8578</v>
          </cell>
        </row>
        <row r="433">
          <cell r="B433" t="str">
            <v>13</v>
          </cell>
        </row>
        <row r="433">
          <cell r="G433">
            <v>803.5186</v>
          </cell>
        </row>
        <row r="434">
          <cell r="B434" t="str">
            <v>13</v>
          </cell>
        </row>
        <row r="434">
          <cell r="G434">
            <v>1231.9763</v>
          </cell>
        </row>
        <row r="435">
          <cell r="B435" t="str">
            <v>13</v>
          </cell>
        </row>
        <row r="435">
          <cell r="G435">
            <v>154.7003</v>
          </cell>
        </row>
        <row r="436">
          <cell r="B436" t="str">
            <v>13</v>
          </cell>
        </row>
        <row r="436">
          <cell r="G436">
            <v>34.0693</v>
          </cell>
        </row>
        <row r="437">
          <cell r="B437" t="str">
            <v>13</v>
          </cell>
        </row>
        <row r="437">
          <cell r="G437">
            <v>403.7178</v>
          </cell>
        </row>
        <row r="438">
          <cell r="B438" t="str">
            <v>13</v>
          </cell>
        </row>
        <row r="438">
          <cell r="G438">
            <v>252.0467</v>
          </cell>
        </row>
        <row r="439">
          <cell r="B439" t="str">
            <v>13</v>
          </cell>
        </row>
        <row r="439">
          <cell r="G439">
            <v>421.3359</v>
          </cell>
        </row>
        <row r="440">
          <cell r="B440" t="str">
            <v>13</v>
          </cell>
        </row>
        <row r="440">
          <cell r="G440">
            <v>135.7714</v>
          </cell>
        </row>
        <row r="441">
          <cell r="B441" t="str">
            <v>13</v>
          </cell>
        </row>
        <row r="441">
          <cell r="G441">
            <v>193.3996</v>
          </cell>
        </row>
        <row r="442">
          <cell r="B442" t="str">
            <v>13</v>
          </cell>
        </row>
        <row r="442">
          <cell r="G442">
            <v>1170.2566</v>
          </cell>
        </row>
        <row r="443">
          <cell r="B443" t="str">
            <v>13</v>
          </cell>
        </row>
        <row r="443">
          <cell r="G443">
            <v>925.23</v>
          </cell>
        </row>
        <row r="444">
          <cell r="B444" t="str">
            <v>13</v>
          </cell>
        </row>
        <row r="444">
          <cell r="G444">
            <v>1228.2334</v>
          </cell>
        </row>
        <row r="445">
          <cell r="B445" t="str">
            <v>13</v>
          </cell>
        </row>
        <row r="445">
          <cell r="G445">
            <v>538.079</v>
          </cell>
        </row>
        <row r="446">
          <cell r="B446" t="str">
            <v>13</v>
          </cell>
        </row>
        <row r="446">
          <cell r="G446">
            <v>11255.6516</v>
          </cell>
        </row>
        <row r="447">
          <cell r="B447" t="str">
            <v>13</v>
          </cell>
        </row>
        <row r="447">
          <cell r="G447">
            <v>265.9839</v>
          </cell>
        </row>
        <row r="448">
          <cell r="B448" t="str">
            <v>13</v>
          </cell>
        </row>
        <row r="448">
          <cell r="G448">
            <v>25.6235</v>
          </cell>
        </row>
        <row r="449">
          <cell r="B449" t="str">
            <v>13</v>
          </cell>
        </row>
        <row r="449">
          <cell r="G449">
            <v>758.2355</v>
          </cell>
        </row>
        <row r="450">
          <cell r="B450" t="str">
            <v>13</v>
          </cell>
        </row>
        <row r="450">
          <cell r="G450">
            <v>680.724</v>
          </cell>
        </row>
        <row r="451">
          <cell r="B451" t="str">
            <v>13</v>
          </cell>
        </row>
        <row r="451">
          <cell r="G451">
            <v>276.5745</v>
          </cell>
        </row>
        <row r="452">
          <cell r="B452" t="str">
            <v>13</v>
          </cell>
        </row>
        <row r="452">
          <cell r="G452">
            <v>348.3839</v>
          </cell>
        </row>
        <row r="453">
          <cell r="B453" t="str">
            <v>13</v>
          </cell>
        </row>
        <row r="453">
          <cell r="G453">
            <v>6658.4186</v>
          </cell>
        </row>
        <row r="454">
          <cell r="B454" t="str">
            <v>13</v>
          </cell>
        </row>
        <row r="454">
          <cell r="G454">
            <v>393.364</v>
          </cell>
        </row>
        <row r="455">
          <cell r="B455" t="str">
            <v>13</v>
          </cell>
        </row>
        <row r="455">
          <cell r="G455">
            <v>1848.2947</v>
          </cell>
        </row>
        <row r="456">
          <cell r="B456" t="str">
            <v>13</v>
          </cell>
        </row>
        <row r="456">
          <cell r="G456">
            <v>91.2502</v>
          </cell>
        </row>
        <row r="457">
          <cell r="B457" t="str">
            <v>13</v>
          </cell>
        </row>
        <row r="457">
          <cell r="G457">
            <v>376.2133</v>
          </cell>
        </row>
        <row r="458">
          <cell r="B458" t="str">
            <v>13</v>
          </cell>
        </row>
        <row r="458">
          <cell r="G458">
            <v>536.8812</v>
          </cell>
        </row>
        <row r="459">
          <cell r="B459" t="str">
            <v>13</v>
          </cell>
        </row>
        <row r="459">
          <cell r="G459">
            <v>261.0407</v>
          </cell>
        </row>
        <row r="460">
          <cell r="B460" t="str">
            <v>13</v>
          </cell>
        </row>
        <row r="460">
          <cell r="G460">
            <v>141.1398</v>
          </cell>
        </row>
        <row r="461">
          <cell r="B461" t="str">
            <v>13</v>
          </cell>
        </row>
        <row r="461">
          <cell r="G461">
            <v>1701.6114</v>
          </cell>
        </row>
        <row r="462">
          <cell r="B462" t="str">
            <v>13</v>
          </cell>
        </row>
        <row r="462">
          <cell r="G462">
            <v>1047.9662</v>
          </cell>
        </row>
        <row r="463">
          <cell r="B463" t="str">
            <v>13</v>
          </cell>
        </row>
        <row r="463">
          <cell r="G463">
            <v>64.1659</v>
          </cell>
        </row>
        <row r="464">
          <cell r="B464" t="str">
            <v>13</v>
          </cell>
        </row>
        <row r="464">
          <cell r="G464">
            <v>733.1449</v>
          </cell>
        </row>
        <row r="465">
          <cell r="B465" t="str">
            <v>13</v>
          </cell>
        </row>
        <row r="465">
          <cell r="G465">
            <v>106.7777</v>
          </cell>
        </row>
        <row r="466">
          <cell r="B466" t="str">
            <v>13</v>
          </cell>
        </row>
        <row r="466">
          <cell r="G466">
            <v>118.4774</v>
          </cell>
        </row>
        <row r="467">
          <cell r="B467" t="str">
            <v>13</v>
          </cell>
        </row>
        <row r="467">
          <cell r="G467">
            <v>240.2745</v>
          </cell>
        </row>
        <row r="468">
          <cell r="B468" t="str">
            <v>13</v>
          </cell>
        </row>
        <row r="468">
          <cell r="G468">
            <v>67.0384</v>
          </cell>
        </row>
        <row r="469">
          <cell r="B469" t="str">
            <v>13</v>
          </cell>
        </row>
        <row r="469">
          <cell r="G469">
            <v>83.6744</v>
          </cell>
        </row>
        <row r="470">
          <cell r="B470" t="str">
            <v>13</v>
          </cell>
        </row>
        <row r="470">
          <cell r="G470">
            <v>273.5844</v>
          </cell>
        </row>
        <row r="471">
          <cell r="B471" t="str">
            <v>13</v>
          </cell>
        </row>
        <row r="471">
          <cell r="G471">
            <v>142.2553</v>
          </cell>
        </row>
        <row r="472">
          <cell r="B472" t="str">
            <v>13</v>
          </cell>
        </row>
        <row r="472">
          <cell r="G472">
            <v>93.7198</v>
          </cell>
        </row>
        <row r="473">
          <cell r="B473" t="str">
            <v>13</v>
          </cell>
        </row>
        <row r="473">
          <cell r="G473">
            <v>1024.1267</v>
          </cell>
        </row>
        <row r="474">
          <cell r="B474" t="str">
            <v>13</v>
          </cell>
        </row>
        <row r="474">
          <cell r="G474">
            <v>272.6781</v>
          </cell>
        </row>
        <row r="475">
          <cell r="B475" t="str">
            <v>13</v>
          </cell>
        </row>
        <row r="475">
          <cell r="G475">
            <v>933.2981</v>
          </cell>
        </row>
        <row r="476">
          <cell r="B476" t="str">
            <v>13</v>
          </cell>
        </row>
        <row r="476">
          <cell r="G476">
            <v>84.17</v>
          </cell>
        </row>
        <row r="477">
          <cell r="B477" t="str">
            <v>13</v>
          </cell>
        </row>
        <row r="477">
          <cell r="G477">
            <v>117.1537</v>
          </cell>
        </row>
        <row r="478">
          <cell r="B478" t="str">
            <v>13</v>
          </cell>
        </row>
        <row r="478">
          <cell r="G478">
            <v>1700.112</v>
          </cell>
        </row>
        <row r="479">
          <cell r="B479" t="str">
            <v>13</v>
          </cell>
        </row>
        <row r="479">
          <cell r="G479">
            <v>216.0462</v>
          </cell>
        </row>
        <row r="480">
          <cell r="B480" t="str">
            <v>13</v>
          </cell>
        </row>
        <row r="480">
          <cell r="G480">
            <v>454.3956</v>
          </cell>
        </row>
        <row r="481">
          <cell r="B481" t="str">
            <v>13</v>
          </cell>
        </row>
        <row r="481">
          <cell r="G481">
            <v>415.3473</v>
          </cell>
        </row>
        <row r="482">
          <cell r="B482" t="str">
            <v>13</v>
          </cell>
        </row>
        <row r="482">
          <cell r="G482">
            <v>94.1798</v>
          </cell>
        </row>
        <row r="483">
          <cell r="B483" t="str">
            <v>13</v>
          </cell>
        </row>
        <row r="483">
          <cell r="G483">
            <v>339.1568</v>
          </cell>
        </row>
        <row r="484">
          <cell r="B484" t="str">
            <v>13</v>
          </cell>
        </row>
        <row r="484">
          <cell r="G484">
            <v>68.35</v>
          </cell>
        </row>
        <row r="485">
          <cell r="B485" t="str">
            <v>13</v>
          </cell>
        </row>
        <row r="485">
          <cell r="G485">
            <v>261.3878</v>
          </cell>
        </row>
        <row r="486">
          <cell r="B486" t="str">
            <v>13</v>
          </cell>
        </row>
        <row r="486">
          <cell r="G486">
            <v>85.0573</v>
          </cell>
        </row>
        <row r="487">
          <cell r="B487" t="str">
            <v>13</v>
          </cell>
        </row>
        <row r="487">
          <cell r="G487">
            <v>271.8229</v>
          </cell>
        </row>
        <row r="488">
          <cell r="B488" t="str">
            <v>13</v>
          </cell>
        </row>
        <row r="488">
          <cell r="G488">
            <v>564.4691</v>
          </cell>
        </row>
        <row r="489">
          <cell r="B489" t="str">
            <v>13</v>
          </cell>
        </row>
        <row r="489">
          <cell r="G489">
            <v>105.2414</v>
          </cell>
        </row>
        <row r="490">
          <cell r="B490" t="str">
            <v>13</v>
          </cell>
        </row>
        <row r="490">
          <cell r="G490">
            <v>508.1781</v>
          </cell>
        </row>
        <row r="491">
          <cell r="B491" t="str">
            <v>13</v>
          </cell>
        </row>
        <row r="491">
          <cell r="G491">
            <v>412.2598</v>
          </cell>
        </row>
        <row r="492">
          <cell r="B492" t="str">
            <v>13</v>
          </cell>
        </row>
        <row r="492">
          <cell r="G492">
            <v>1577.6293</v>
          </cell>
        </row>
        <row r="493">
          <cell r="B493" t="str">
            <v>13</v>
          </cell>
        </row>
        <row r="493">
          <cell r="G493">
            <v>1026.4553</v>
          </cell>
        </row>
        <row r="494">
          <cell r="B494" t="str">
            <v>13</v>
          </cell>
        </row>
        <row r="494">
          <cell r="G494">
            <v>319.3717</v>
          </cell>
        </row>
        <row r="495">
          <cell r="B495" t="str">
            <v>13</v>
          </cell>
        </row>
        <row r="495">
          <cell r="G495">
            <v>155.5956</v>
          </cell>
        </row>
        <row r="496">
          <cell r="B496" t="str">
            <v>13</v>
          </cell>
        </row>
        <row r="496">
          <cell r="G496">
            <v>1011.4406</v>
          </cell>
        </row>
        <row r="497">
          <cell r="B497" t="str">
            <v>13</v>
          </cell>
        </row>
        <row r="497">
          <cell r="G497">
            <v>488.3494</v>
          </cell>
        </row>
        <row r="498">
          <cell r="B498" t="str">
            <v>13</v>
          </cell>
        </row>
        <row r="498">
          <cell r="G498">
            <v>226.8402</v>
          </cell>
        </row>
        <row r="499">
          <cell r="B499" t="str">
            <v>13</v>
          </cell>
        </row>
        <row r="499">
          <cell r="G499">
            <v>164.8314</v>
          </cell>
        </row>
        <row r="500">
          <cell r="B500" t="str">
            <v>13</v>
          </cell>
        </row>
        <row r="500">
          <cell r="G500">
            <v>132.1983</v>
          </cell>
        </row>
        <row r="501">
          <cell r="B501" t="str">
            <v>13</v>
          </cell>
        </row>
        <row r="501">
          <cell r="G501">
            <v>474.7908</v>
          </cell>
        </row>
        <row r="502">
          <cell r="B502" t="str">
            <v>13</v>
          </cell>
        </row>
        <row r="502">
          <cell r="G502">
            <v>69.3688</v>
          </cell>
        </row>
        <row r="503">
          <cell r="B503" t="str">
            <v>13</v>
          </cell>
        </row>
        <row r="503">
          <cell r="G503">
            <v>172.5951</v>
          </cell>
        </row>
        <row r="504">
          <cell r="B504" t="str">
            <v>13</v>
          </cell>
        </row>
        <row r="504">
          <cell r="G504">
            <v>32.9348</v>
          </cell>
        </row>
        <row r="505">
          <cell r="B505" t="str">
            <v>13</v>
          </cell>
        </row>
        <row r="505">
          <cell r="G505">
            <v>184.192</v>
          </cell>
        </row>
        <row r="506">
          <cell r="B506" t="str">
            <v>13</v>
          </cell>
        </row>
        <row r="506">
          <cell r="G506">
            <v>49.744</v>
          </cell>
        </row>
        <row r="507">
          <cell r="B507" t="str">
            <v>13</v>
          </cell>
        </row>
        <row r="507">
          <cell r="G507">
            <v>1922.5001</v>
          </cell>
        </row>
        <row r="508">
          <cell r="B508" t="str">
            <v>13</v>
          </cell>
        </row>
        <row r="508">
          <cell r="G508">
            <v>901.6534</v>
          </cell>
        </row>
        <row r="509">
          <cell r="B509" t="str">
            <v>13</v>
          </cell>
        </row>
        <row r="509">
          <cell r="G509">
            <v>39.8574</v>
          </cell>
        </row>
        <row r="510">
          <cell r="B510" t="str">
            <v>13</v>
          </cell>
        </row>
        <row r="510">
          <cell r="G510">
            <v>159.1113</v>
          </cell>
        </row>
        <row r="511">
          <cell r="B511" t="str">
            <v>13</v>
          </cell>
        </row>
        <row r="511">
          <cell r="G511">
            <v>96.2842</v>
          </cell>
        </row>
        <row r="512">
          <cell r="B512" t="str">
            <v>13</v>
          </cell>
        </row>
        <row r="512">
          <cell r="G512">
            <v>779.1078</v>
          </cell>
        </row>
        <row r="513">
          <cell r="B513" t="str">
            <v>13</v>
          </cell>
        </row>
        <row r="513">
          <cell r="G513">
            <v>327.5309</v>
          </cell>
        </row>
        <row r="514">
          <cell r="B514" t="str">
            <v>13</v>
          </cell>
        </row>
        <row r="514">
          <cell r="G514">
            <v>72.3333</v>
          </cell>
        </row>
        <row r="515">
          <cell r="B515" t="str">
            <v>13</v>
          </cell>
        </row>
        <row r="515">
          <cell r="G515">
            <v>396.8406</v>
          </cell>
        </row>
        <row r="516">
          <cell r="B516" t="str">
            <v>13</v>
          </cell>
        </row>
        <row r="516">
          <cell r="G516">
            <v>92.0596</v>
          </cell>
        </row>
        <row r="517">
          <cell r="B517" t="str">
            <v>13</v>
          </cell>
        </row>
        <row r="517">
          <cell r="G517">
            <v>164.8572</v>
          </cell>
        </row>
        <row r="518">
          <cell r="B518" t="str">
            <v>13</v>
          </cell>
        </row>
        <row r="518">
          <cell r="G518">
            <v>210.8562</v>
          </cell>
        </row>
        <row r="519">
          <cell r="B519" t="str">
            <v>13</v>
          </cell>
        </row>
        <row r="519">
          <cell r="G519">
            <v>111.4805</v>
          </cell>
        </row>
        <row r="520">
          <cell r="B520" t="str">
            <v>13</v>
          </cell>
        </row>
        <row r="520">
          <cell r="G520">
            <v>116.5117</v>
          </cell>
        </row>
        <row r="521">
          <cell r="B521" t="str">
            <v>13</v>
          </cell>
        </row>
        <row r="521">
          <cell r="G521">
            <v>142.575</v>
          </cell>
        </row>
        <row r="522">
          <cell r="B522" t="str">
            <v>13</v>
          </cell>
        </row>
        <row r="522">
          <cell r="G522">
            <v>549.0683</v>
          </cell>
        </row>
        <row r="523">
          <cell r="B523" t="str">
            <v>13</v>
          </cell>
        </row>
        <row r="523">
          <cell r="G523">
            <v>748.0881</v>
          </cell>
        </row>
        <row r="524">
          <cell r="B524" t="str">
            <v>13</v>
          </cell>
        </row>
        <row r="524">
          <cell r="G524">
            <v>325.1476</v>
          </cell>
        </row>
        <row r="525">
          <cell r="B525" t="str">
            <v>13</v>
          </cell>
        </row>
        <row r="525">
          <cell r="G525">
            <v>118.3702</v>
          </cell>
        </row>
        <row r="526">
          <cell r="B526" t="str">
            <v>13</v>
          </cell>
        </row>
        <row r="526">
          <cell r="G526">
            <v>303.0437</v>
          </cell>
        </row>
        <row r="527">
          <cell r="B527" t="str">
            <v>13</v>
          </cell>
        </row>
        <row r="527">
          <cell r="G527">
            <v>1438.8207</v>
          </cell>
        </row>
        <row r="528">
          <cell r="B528" t="str">
            <v>13</v>
          </cell>
        </row>
        <row r="528">
          <cell r="G528">
            <v>289.0234</v>
          </cell>
        </row>
        <row r="529">
          <cell r="B529" t="str">
            <v>13</v>
          </cell>
        </row>
        <row r="529">
          <cell r="G529">
            <v>463.9145</v>
          </cell>
        </row>
        <row r="530">
          <cell r="B530" t="str">
            <v>13</v>
          </cell>
        </row>
        <row r="530">
          <cell r="G530">
            <v>175.9967</v>
          </cell>
        </row>
        <row r="531">
          <cell r="B531" t="str">
            <v>13</v>
          </cell>
        </row>
        <row r="531">
          <cell r="G531">
            <v>291.0418</v>
          </cell>
        </row>
        <row r="532">
          <cell r="B532" t="str">
            <v>13</v>
          </cell>
        </row>
        <row r="532">
          <cell r="G532">
            <v>725.8811</v>
          </cell>
        </row>
        <row r="533">
          <cell r="B533" t="str">
            <v>13</v>
          </cell>
        </row>
        <row r="533">
          <cell r="G533">
            <v>665.1227</v>
          </cell>
        </row>
        <row r="534">
          <cell r="B534" t="str">
            <v>13</v>
          </cell>
        </row>
        <row r="534">
          <cell r="G534">
            <v>458.0322</v>
          </cell>
        </row>
        <row r="535">
          <cell r="B535" t="str">
            <v>13</v>
          </cell>
        </row>
        <row r="535">
          <cell r="G535">
            <v>274.0243</v>
          </cell>
        </row>
        <row r="536">
          <cell r="B536" t="str">
            <v>13</v>
          </cell>
        </row>
        <row r="536">
          <cell r="G536">
            <v>261.9875</v>
          </cell>
        </row>
        <row r="537">
          <cell r="B537" t="str">
            <v>13</v>
          </cell>
        </row>
        <row r="537">
          <cell r="G537">
            <v>329.5247</v>
          </cell>
        </row>
        <row r="538">
          <cell r="B538" t="str">
            <v>13</v>
          </cell>
        </row>
        <row r="538">
          <cell r="G538">
            <v>22.5493</v>
          </cell>
        </row>
        <row r="539">
          <cell r="B539" t="str">
            <v>13</v>
          </cell>
        </row>
        <row r="539">
          <cell r="G539">
            <v>65.4837</v>
          </cell>
        </row>
        <row r="540">
          <cell r="B540" t="str">
            <v>13</v>
          </cell>
        </row>
        <row r="540">
          <cell r="G540">
            <v>244.9004</v>
          </cell>
        </row>
        <row r="541">
          <cell r="B541" t="str">
            <v>13</v>
          </cell>
        </row>
        <row r="541">
          <cell r="G541">
            <v>1393.6908</v>
          </cell>
        </row>
        <row r="542">
          <cell r="B542" t="str">
            <v>13</v>
          </cell>
        </row>
        <row r="542">
          <cell r="G542">
            <v>99.8036</v>
          </cell>
        </row>
        <row r="543">
          <cell r="B543" t="str">
            <v>13</v>
          </cell>
        </row>
        <row r="543">
          <cell r="G543">
            <v>91.5513</v>
          </cell>
        </row>
        <row r="544">
          <cell r="B544" t="str">
            <v>13</v>
          </cell>
        </row>
        <row r="544">
          <cell r="G544">
            <v>146.8579</v>
          </cell>
        </row>
        <row r="545">
          <cell r="B545" t="str">
            <v>13</v>
          </cell>
        </row>
        <row r="545">
          <cell r="G545">
            <v>293.0262</v>
          </cell>
        </row>
        <row r="546">
          <cell r="B546" t="str">
            <v>15</v>
          </cell>
        </row>
        <row r="546">
          <cell r="G546">
            <v>1386.4813</v>
          </cell>
        </row>
        <row r="547">
          <cell r="B547" t="str">
            <v>15</v>
          </cell>
        </row>
        <row r="547">
          <cell r="G547">
            <v>5925.2583</v>
          </cell>
        </row>
        <row r="548">
          <cell r="B548" t="str">
            <v>15</v>
          </cell>
        </row>
        <row r="548">
          <cell r="G548">
            <v>0.2157</v>
          </cell>
        </row>
        <row r="549">
          <cell r="B549" t="str">
            <v>15</v>
          </cell>
        </row>
        <row r="549">
          <cell r="G549">
            <v>591.0125</v>
          </cell>
        </row>
        <row r="550">
          <cell r="B550" t="str">
            <v>15</v>
          </cell>
        </row>
        <row r="550">
          <cell r="G550">
            <v>924.0344</v>
          </cell>
        </row>
        <row r="551">
          <cell r="B551" t="str">
            <v>16</v>
          </cell>
        </row>
        <row r="551">
          <cell r="G551">
            <v>1786.7359</v>
          </cell>
        </row>
        <row r="552">
          <cell r="B552" t="str">
            <v>16</v>
          </cell>
        </row>
        <row r="552">
          <cell r="G552">
            <v>21.393</v>
          </cell>
        </row>
        <row r="553">
          <cell r="B553" t="str">
            <v>16</v>
          </cell>
        </row>
        <row r="553">
          <cell r="G553">
            <v>573.0459</v>
          </cell>
        </row>
        <row r="554">
          <cell r="B554" t="str">
            <v>16</v>
          </cell>
        </row>
        <row r="554">
          <cell r="G554">
            <v>23.9355</v>
          </cell>
        </row>
        <row r="555">
          <cell r="B555" t="str">
            <v>16</v>
          </cell>
        </row>
        <row r="555">
          <cell r="G555">
            <v>51.2451</v>
          </cell>
        </row>
        <row r="556">
          <cell r="B556" t="str">
            <v>16</v>
          </cell>
        </row>
        <row r="556">
          <cell r="G556">
            <v>345.5849</v>
          </cell>
        </row>
        <row r="557">
          <cell r="B557" t="str">
            <v>16</v>
          </cell>
        </row>
        <row r="557">
          <cell r="G557">
            <v>58.9582</v>
          </cell>
        </row>
        <row r="558">
          <cell r="B558" t="str">
            <v>16</v>
          </cell>
        </row>
        <row r="558">
          <cell r="G558">
            <v>30.012</v>
          </cell>
        </row>
        <row r="559">
          <cell r="B559" t="str">
            <v>16</v>
          </cell>
        </row>
        <row r="559">
          <cell r="G559">
            <v>182.5984</v>
          </cell>
        </row>
        <row r="560">
          <cell r="B560" t="str">
            <v>16</v>
          </cell>
        </row>
        <row r="560">
          <cell r="G560">
            <v>362.1703</v>
          </cell>
        </row>
        <row r="561">
          <cell r="B561" t="str">
            <v>16</v>
          </cell>
        </row>
        <row r="561">
          <cell r="G561">
            <v>56.3856</v>
          </cell>
        </row>
        <row r="562">
          <cell r="B562" t="str">
            <v>16</v>
          </cell>
        </row>
        <row r="562">
          <cell r="G562">
            <v>17.0304</v>
          </cell>
        </row>
        <row r="563">
          <cell r="B563" t="str">
            <v>16</v>
          </cell>
        </row>
        <row r="563">
          <cell r="G563">
            <v>4.8793</v>
          </cell>
        </row>
        <row r="564">
          <cell r="B564" t="str">
            <v>16</v>
          </cell>
        </row>
        <row r="564">
          <cell r="G564">
            <v>729.8071</v>
          </cell>
        </row>
        <row r="565">
          <cell r="B565" t="str">
            <v>16</v>
          </cell>
        </row>
        <row r="565">
          <cell r="G565">
            <v>25.1638</v>
          </cell>
        </row>
        <row r="566">
          <cell r="B566" t="str">
            <v>16</v>
          </cell>
        </row>
        <row r="566">
          <cell r="G566">
            <v>295.1978</v>
          </cell>
        </row>
        <row r="567">
          <cell r="B567" t="str">
            <v>16</v>
          </cell>
        </row>
        <row r="567">
          <cell r="G567">
            <v>154.1229</v>
          </cell>
        </row>
        <row r="568">
          <cell r="B568" t="str">
            <v>16</v>
          </cell>
        </row>
        <row r="568">
          <cell r="G568">
            <v>37.3975</v>
          </cell>
        </row>
        <row r="569">
          <cell r="B569" t="str">
            <v>16</v>
          </cell>
        </row>
        <row r="569">
          <cell r="G569">
            <v>23.1027</v>
          </cell>
        </row>
        <row r="570">
          <cell r="B570" t="str">
            <v>16</v>
          </cell>
        </row>
        <row r="570">
          <cell r="G570">
            <v>378.8496</v>
          </cell>
        </row>
        <row r="571">
          <cell r="B571" t="str">
            <v>16</v>
          </cell>
        </row>
        <row r="571">
          <cell r="G571">
            <v>10.2884</v>
          </cell>
        </row>
        <row r="572">
          <cell r="B572" t="str">
            <v>16</v>
          </cell>
        </row>
        <row r="572">
          <cell r="G572">
            <v>51.1193</v>
          </cell>
        </row>
        <row r="573">
          <cell r="B573" t="str">
            <v>16</v>
          </cell>
        </row>
        <row r="573">
          <cell r="G573">
            <v>56.7234</v>
          </cell>
        </row>
        <row r="574">
          <cell r="B574" t="str">
            <v>16</v>
          </cell>
        </row>
        <row r="574">
          <cell r="G574">
            <v>133.0018</v>
          </cell>
        </row>
        <row r="575">
          <cell r="B575" t="str">
            <v>16</v>
          </cell>
        </row>
        <row r="575">
          <cell r="G575">
            <v>67.6764</v>
          </cell>
        </row>
        <row r="576">
          <cell r="B576" t="str">
            <v>16</v>
          </cell>
        </row>
        <row r="576">
          <cell r="G576">
            <v>225.4936</v>
          </cell>
        </row>
        <row r="577">
          <cell r="B577" t="str">
            <v>16</v>
          </cell>
        </row>
        <row r="577">
          <cell r="G577">
            <v>225.7973</v>
          </cell>
        </row>
        <row r="578">
          <cell r="B578" t="str">
            <v>16</v>
          </cell>
        </row>
        <row r="578">
          <cell r="G578">
            <v>685.0507</v>
          </cell>
        </row>
        <row r="579">
          <cell r="B579" t="str">
            <v>16</v>
          </cell>
        </row>
        <row r="579">
          <cell r="G579">
            <v>124.7997</v>
          </cell>
        </row>
        <row r="580">
          <cell r="B580" t="str">
            <v>16</v>
          </cell>
        </row>
        <row r="580">
          <cell r="G580">
            <v>28.3928</v>
          </cell>
        </row>
        <row r="581">
          <cell r="B581" t="str">
            <v>16</v>
          </cell>
        </row>
        <row r="581">
          <cell r="G581">
            <v>22.2772</v>
          </cell>
        </row>
        <row r="582">
          <cell r="B582" t="str">
            <v>16</v>
          </cell>
        </row>
        <row r="582">
          <cell r="G582">
            <v>21.7021</v>
          </cell>
        </row>
        <row r="583">
          <cell r="B583" t="str">
            <v>16</v>
          </cell>
        </row>
        <row r="583">
          <cell r="G583">
            <v>95.2859</v>
          </cell>
        </row>
        <row r="584">
          <cell r="B584" t="str">
            <v>16</v>
          </cell>
        </row>
        <row r="584">
          <cell r="G584">
            <v>108.6181</v>
          </cell>
        </row>
        <row r="585">
          <cell r="B585" t="str">
            <v>16</v>
          </cell>
        </row>
        <row r="585">
          <cell r="G585">
            <v>116.5898</v>
          </cell>
        </row>
        <row r="586">
          <cell r="B586" t="str">
            <v>16</v>
          </cell>
        </row>
        <row r="586">
          <cell r="G586">
            <v>167.3467</v>
          </cell>
        </row>
        <row r="587">
          <cell r="B587" t="str">
            <v>16</v>
          </cell>
        </row>
        <row r="587">
          <cell r="G587">
            <v>58.7986</v>
          </cell>
        </row>
        <row r="588">
          <cell r="B588" t="str">
            <v>16</v>
          </cell>
        </row>
        <row r="588">
          <cell r="G588">
            <v>167.4998</v>
          </cell>
        </row>
        <row r="589">
          <cell r="B589" t="str">
            <v>16</v>
          </cell>
        </row>
        <row r="589">
          <cell r="G589">
            <v>176.167</v>
          </cell>
        </row>
        <row r="590">
          <cell r="B590" t="str">
            <v>16</v>
          </cell>
        </row>
        <row r="590">
          <cell r="G590">
            <v>151.2755</v>
          </cell>
        </row>
        <row r="591">
          <cell r="B591" t="str">
            <v>16</v>
          </cell>
        </row>
        <row r="591">
          <cell r="G591">
            <v>5.7912</v>
          </cell>
        </row>
        <row r="592">
          <cell r="B592" t="str">
            <v>16</v>
          </cell>
        </row>
        <row r="592">
          <cell r="G592">
            <v>246.3171</v>
          </cell>
        </row>
        <row r="593">
          <cell r="B593" t="str">
            <v>16</v>
          </cell>
        </row>
        <row r="593">
          <cell r="G593">
            <v>44.416</v>
          </cell>
        </row>
        <row r="594">
          <cell r="B594" t="str">
            <v>16</v>
          </cell>
        </row>
        <row r="594">
          <cell r="G594">
            <v>31.1793</v>
          </cell>
        </row>
        <row r="595">
          <cell r="B595" t="str">
            <v>17</v>
          </cell>
        </row>
        <row r="595">
          <cell r="G595">
            <v>597.4374</v>
          </cell>
        </row>
        <row r="596">
          <cell r="B596" t="str">
            <v>17</v>
          </cell>
        </row>
        <row r="596">
          <cell r="G596">
            <v>93.6633</v>
          </cell>
        </row>
        <row r="597">
          <cell r="B597" t="str">
            <v>17</v>
          </cell>
        </row>
        <row r="597">
          <cell r="G597">
            <v>296.1713</v>
          </cell>
        </row>
        <row r="598">
          <cell r="B598" t="str">
            <v>17</v>
          </cell>
        </row>
        <row r="598">
          <cell r="G598">
            <v>390.585</v>
          </cell>
        </row>
        <row r="599">
          <cell r="B599" t="str">
            <v>17</v>
          </cell>
        </row>
        <row r="599">
          <cell r="G599">
            <v>78.2204</v>
          </cell>
        </row>
        <row r="600">
          <cell r="B600" t="str">
            <v>17</v>
          </cell>
        </row>
        <row r="600">
          <cell r="G600">
            <v>647.0431</v>
          </cell>
        </row>
        <row r="601">
          <cell r="B601" t="str">
            <v>17</v>
          </cell>
        </row>
        <row r="601">
          <cell r="G601">
            <v>54.972</v>
          </cell>
        </row>
        <row r="602">
          <cell r="B602" t="str">
            <v>17</v>
          </cell>
        </row>
        <row r="602">
          <cell r="G602">
            <v>148.3481</v>
          </cell>
        </row>
        <row r="603">
          <cell r="B603" t="str">
            <v>17</v>
          </cell>
        </row>
        <row r="603">
          <cell r="G603">
            <v>112.3236</v>
          </cell>
        </row>
        <row r="604">
          <cell r="B604" t="str">
            <v>17</v>
          </cell>
        </row>
        <row r="604">
          <cell r="G604">
            <v>1669.3496</v>
          </cell>
        </row>
        <row r="605">
          <cell r="B605" t="str">
            <v>17</v>
          </cell>
        </row>
        <row r="605">
          <cell r="G605">
            <v>277.5844</v>
          </cell>
        </row>
        <row r="606">
          <cell r="B606" t="str">
            <v>17</v>
          </cell>
        </row>
        <row r="606">
          <cell r="G606">
            <v>308.473</v>
          </cell>
        </row>
        <row r="607">
          <cell r="B607" t="str">
            <v>17</v>
          </cell>
        </row>
        <row r="607">
          <cell r="G607">
            <v>127.9843</v>
          </cell>
        </row>
        <row r="608">
          <cell r="B608" t="str">
            <v>17</v>
          </cell>
        </row>
        <row r="608">
          <cell r="G608">
            <v>361.7728</v>
          </cell>
        </row>
        <row r="609">
          <cell r="B609" t="str">
            <v>17</v>
          </cell>
        </row>
        <row r="609">
          <cell r="G609">
            <v>462.02</v>
          </cell>
        </row>
        <row r="610">
          <cell r="B610" t="str">
            <v>17</v>
          </cell>
        </row>
        <row r="610">
          <cell r="G610">
            <v>44044.7918</v>
          </cell>
        </row>
        <row r="611">
          <cell r="B611" t="str">
            <v>17</v>
          </cell>
        </row>
        <row r="611">
          <cell r="G611">
            <v>183.6383</v>
          </cell>
        </row>
        <row r="612">
          <cell r="B612" t="str">
            <v>17</v>
          </cell>
        </row>
        <row r="612">
          <cell r="G612">
            <v>301.1227</v>
          </cell>
        </row>
        <row r="613">
          <cell r="B613" t="str">
            <v>17</v>
          </cell>
        </row>
        <row r="613">
          <cell r="G613">
            <v>712.7215</v>
          </cell>
        </row>
        <row r="614">
          <cell r="B614" t="str">
            <v>17</v>
          </cell>
        </row>
        <row r="614">
          <cell r="G614">
            <v>171.9381</v>
          </cell>
        </row>
        <row r="615">
          <cell r="B615" t="str">
            <v>17</v>
          </cell>
        </row>
        <row r="615">
          <cell r="G615">
            <v>232.8447</v>
          </cell>
        </row>
        <row r="616">
          <cell r="B616" t="str">
            <v>17</v>
          </cell>
        </row>
        <row r="616">
          <cell r="G616">
            <v>6595.2312</v>
          </cell>
        </row>
        <row r="617">
          <cell r="B617" t="str">
            <v>17</v>
          </cell>
        </row>
        <row r="617">
          <cell r="G617">
            <v>156.1054</v>
          </cell>
        </row>
        <row r="618">
          <cell r="B618" t="str">
            <v>17</v>
          </cell>
        </row>
        <row r="618">
          <cell r="G618">
            <v>77.7741</v>
          </cell>
        </row>
        <row r="619">
          <cell r="B619" t="str">
            <v>17</v>
          </cell>
        </row>
        <row r="619">
          <cell r="G619">
            <v>595.3603</v>
          </cell>
        </row>
        <row r="620">
          <cell r="B620" t="str">
            <v>17</v>
          </cell>
        </row>
        <row r="620">
          <cell r="G620">
            <v>425.9695</v>
          </cell>
        </row>
        <row r="621">
          <cell r="B621" t="str">
            <v>17</v>
          </cell>
        </row>
        <row r="621">
          <cell r="G621">
            <v>122.2409</v>
          </cell>
        </row>
        <row r="622">
          <cell r="B622" t="str">
            <v>17</v>
          </cell>
        </row>
        <row r="622">
          <cell r="G622">
            <v>362.784</v>
          </cell>
        </row>
        <row r="623">
          <cell r="B623" t="str">
            <v>17</v>
          </cell>
        </row>
        <row r="623">
          <cell r="G623">
            <v>297.1871</v>
          </cell>
        </row>
        <row r="624">
          <cell r="B624" t="str">
            <v>17</v>
          </cell>
        </row>
        <row r="624">
          <cell r="G624">
            <v>74.5221</v>
          </cell>
        </row>
        <row r="625">
          <cell r="B625" t="str">
            <v>17</v>
          </cell>
        </row>
        <row r="625">
          <cell r="G625">
            <v>119.7878</v>
          </cell>
        </row>
        <row r="626">
          <cell r="B626" t="str">
            <v>17</v>
          </cell>
        </row>
        <row r="626">
          <cell r="G626">
            <v>518.838</v>
          </cell>
        </row>
        <row r="627">
          <cell r="B627" t="str">
            <v>17</v>
          </cell>
        </row>
        <row r="627">
          <cell r="G627">
            <v>51.2003</v>
          </cell>
        </row>
        <row r="628">
          <cell r="B628" t="str">
            <v>17</v>
          </cell>
        </row>
        <row r="628">
          <cell r="G628">
            <v>175.08</v>
          </cell>
        </row>
        <row r="629">
          <cell r="B629" t="str">
            <v>17</v>
          </cell>
        </row>
        <row r="629">
          <cell r="G629">
            <v>41.2977</v>
          </cell>
        </row>
        <row r="630">
          <cell r="B630" t="str">
            <v>17</v>
          </cell>
        </row>
        <row r="630">
          <cell r="G630">
            <v>97.1768</v>
          </cell>
        </row>
        <row r="631">
          <cell r="B631" t="str">
            <v>17</v>
          </cell>
        </row>
        <row r="631">
          <cell r="G631">
            <v>707.8794</v>
          </cell>
        </row>
        <row r="632">
          <cell r="B632" t="str">
            <v>17</v>
          </cell>
        </row>
        <row r="632">
          <cell r="G632">
            <v>579.27</v>
          </cell>
        </row>
        <row r="633">
          <cell r="B633" t="str">
            <v>17</v>
          </cell>
        </row>
        <row r="633">
          <cell r="G633">
            <v>426.0438</v>
          </cell>
        </row>
        <row r="634">
          <cell r="B634" t="str">
            <v>17</v>
          </cell>
        </row>
        <row r="634">
          <cell r="G634">
            <v>64.5668</v>
          </cell>
        </row>
        <row r="635">
          <cell r="B635" t="str">
            <v>17</v>
          </cell>
        </row>
        <row r="635">
          <cell r="G635">
            <v>652.0263</v>
          </cell>
        </row>
        <row r="636">
          <cell r="B636" t="str">
            <v>17</v>
          </cell>
        </row>
        <row r="636">
          <cell r="G636">
            <v>187.9428</v>
          </cell>
        </row>
        <row r="637">
          <cell r="B637" t="str">
            <v>17</v>
          </cell>
        </row>
        <row r="637">
          <cell r="G637">
            <v>214.2484</v>
          </cell>
        </row>
        <row r="638">
          <cell r="B638" t="str">
            <v>17</v>
          </cell>
        </row>
        <row r="638">
          <cell r="G638">
            <v>335.7652</v>
          </cell>
        </row>
        <row r="639">
          <cell r="B639" t="str">
            <v>17</v>
          </cell>
        </row>
        <row r="639">
          <cell r="G639">
            <v>807.3065</v>
          </cell>
        </row>
        <row r="640">
          <cell r="B640" t="str">
            <v>17</v>
          </cell>
        </row>
        <row r="640">
          <cell r="G640">
            <v>869.6788</v>
          </cell>
        </row>
        <row r="641">
          <cell r="B641" t="str">
            <v>17</v>
          </cell>
        </row>
        <row r="641">
          <cell r="G641">
            <v>266.7601</v>
          </cell>
        </row>
        <row r="642">
          <cell r="B642" t="str">
            <v>17</v>
          </cell>
        </row>
        <row r="642">
          <cell r="G642">
            <v>548.5139</v>
          </cell>
        </row>
        <row r="643">
          <cell r="B643" t="str">
            <v>17</v>
          </cell>
        </row>
        <row r="643">
          <cell r="G643">
            <v>3522.3231</v>
          </cell>
        </row>
        <row r="644">
          <cell r="B644" t="str">
            <v>17</v>
          </cell>
        </row>
        <row r="644">
          <cell r="G644">
            <v>1175.354</v>
          </cell>
        </row>
        <row r="645">
          <cell r="B645" t="str">
            <v>17</v>
          </cell>
        </row>
        <row r="645">
          <cell r="G645">
            <v>121.879</v>
          </cell>
        </row>
        <row r="646">
          <cell r="B646" t="str">
            <v>17</v>
          </cell>
        </row>
        <row r="646">
          <cell r="G646">
            <v>642.2097</v>
          </cell>
        </row>
        <row r="647">
          <cell r="B647" t="str">
            <v>17</v>
          </cell>
        </row>
        <row r="647">
          <cell r="G647">
            <v>525.3834</v>
          </cell>
        </row>
        <row r="648">
          <cell r="B648" t="str">
            <v>17</v>
          </cell>
        </row>
        <row r="648">
          <cell r="G648">
            <v>532.8338</v>
          </cell>
        </row>
        <row r="649">
          <cell r="B649" t="str">
            <v>17</v>
          </cell>
        </row>
        <row r="649">
          <cell r="G649">
            <v>230.5129</v>
          </cell>
        </row>
        <row r="650">
          <cell r="B650" t="str">
            <v>17</v>
          </cell>
        </row>
        <row r="650">
          <cell r="G650">
            <v>757.261</v>
          </cell>
        </row>
        <row r="651">
          <cell r="B651" t="str">
            <v>17</v>
          </cell>
        </row>
        <row r="651">
          <cell r="G651">
            <v>1771.4747</v>
          </cell>
        </row>
        <row r="652">
          <cell r="B652" t="str">
            <v>17</v>
          </cell>
        </row>
        <row r="652">
          <cell r="G652">
            <v>1036.1631</v>
          </cell>
        </row>
        <row r="653">
          <cell r="B653" t="str">
            <v>17</v>
          </cell>
        </row>
        <row r="653">
          <cell r="G653">
            <v>502.419</v>
          </cell>
        </row>
        <row r="654">
          <cell r="B654" t="str">
            <v>17</v>
          </cell>
        </row>
        <row r="654">
          <cell r="G654">
            <v>2741.4513</v>
          </cell>
        </row>
        <row r="655">
          <cell r="B655" t="str">
            <v>17</v>
          </cell>
        </row>
        <row r="655">
          <cell r="G655">
            <v>538.4481</v>
          </cell>
        </row>
        <row r="656">
          <cell r="B656" t="str">
            <v>17</v>
          </cell>
        </row>
        <row r="656">
          <cell r="G656">
            <v>205.9473</v>
          </cell>
        </row>
        <row r="657">
          <cell r="B657" t="str">
            <v>17</v>
          </cell>
        </row>
        <row r="657">
          <cell r="G657">
            <v>150.3132</v>
          </cell>
        </row>
        <row r="658">
          <cell r="B658" t="str">
            <v>17</v>
          </cell>
        </row>
        <row r="658">
          <cell r="G658">
            <v>195.265</v>
          </cell>
        </row>
        <row r="659">
          <cell r="B659" t="str">
            <v>17</v>
          </cell>
        </row>
        <row r="659">
          <cell r="G659">
            <v>106.9758</v>
          </cell>
        </row>
        <row r="660">
          <cell r="B660" t="str">
            <v>17</v>
          </cell>
        </row>
        <row r="660">
          <cell r="G660">
            <v>159.5503</v>
          </cell>
        </row>
        <row r="661">
          <cell r="B661" t="str">
            <v>17</v>
          </cell>
        </row>
        <row r="661">
          <cell r="G661">
            <v>256.118</v>
          </cell>
        </row>
        <row r="662">
          <cell r="B662" t="str">
            <v>17</v>
          </cell>
        </row>
        <row r="662">
          <cell r="G662">
            <v>447.5542</v>
          </cell>
        </row>
        <row r="663">
          <cell r="B663" t="str">
            <v>17</v>
          </cell>
        </row>
        <row r="663">
          <cell r="G663">
            <v>408.0908</v>
          </cell>
        </row>
        <row r="664">
          <cell r="B664" t="str">
            <v>17</v>
          </cell>
        </row>
        <row r="664">
          <cell r="G664">
            <v>116.3005</v>
          </cell>
        </row>
        <row r="665">
          <cell r="B665" t="str">
            <v>17</v>
          </cell>
        </row>
        <row r="665">
          <cell r="G665">
            <v>609.1496</v>
          </cell>
        </row>
        <row r="666">
          <cell r="B666" t="str">
            <v>17</v>
          </cell>
        </row>
        <row r="666">
          <cell r="G666">
            <v>1701.71</v>
          </cell>
        </row>
        <row r="667">
          <cell r="B667" t="str">
            <v>17</v>
          </cell>
        </row>
        <row r="667">
          <cell r="G667">
            <v>169.1154</v>
          </cell>
        </row>
        <row r="668">
          <cell r="B668" t="str">
            <v>17</v>
          </cell>
        </row>
        <row r="668">
          <cell r="G668">
            <v>277.8951</v>
          </cell>
        </row>
        <row r="669">
          <cell r="B669" t="str">
            <v>17</v>
          </cell>
        </row>
        <row r="669">
          <cell r="G669">
            <v>449.44</v>
          </cell>
        </row>
        <row r="670">
          <cell r="B670" t="str">
            <v>17</v>
          </cell>
        </row>
        <row r="670">
          <cell r="G670">
            <v>40.4758</v>
          </cell>
        </row>
        <row r="671">
          <cell r="B671" t="str">
            <v>17</v>
          </cell>
        </row>
        <row r="671">
          <cell r="G671">
            <v>184.0299</v>
          </cell>
        </row>
        <row r="672">
          <cell r="B672" t="str">
            <v>17</v>
          </cell>
        </row>
        <row r="672">
          <cell r="G672">
            <v>72.5934</v>
          </cell>
        </row>
        <row r="673">
          <cell r="B673" t="str">
            <v>17</v>
          </cell>
        </row>
        <row r="673">
          <cell r="G673">
            <v>267.8829</v>
          </cell>
        </row>
        <row r="674">
          <cell r="B674" t="str">
            <v>17</v>
          </cell>
        </row>
        <row r="674">
          <cell r="G674">
            <v>125.3383</v>
          </cell>
        </row>
        <row r="675">
          <cell r="B675" t="str">
            <v>17</v>
          </cell>
        </row>
        <row r="675">
          <cell r="G675">
            <v>1337.6773</v>
          </cell>
        </row>
        <row r="676">
          <cell r="B676" t="str">
            <v>17</v>
          </cell>
        </row>
        <row r="676">
          <cell r="G676">
            <v>2835.8581</v>
          </cell>
        </row>
        <row r="677">
          <cell r="B677" t="str">
            <v>17</v>
          </cell>
        </row>
        <row r="677">
          <cell r="G677">
            <v>196.5049</v>
          </cell>
        </row>
        <row r="678">
          <cell r="B678" t="str">
            <v>17</v>
          </cell>
        </row>
        <row r="678">
          <cell r="G678">
            <v>2099.8526</v>
          </cell>
        </row>
        <row r="679">
          <cell r="B679" t="str">
            <v>17</v>
          </cell>
        </row>
        <row r="679">
          <cell r="G679">
            <v>50.4027</v>
          </cell>
        </row>
        <row r="680">
          <cell r="B680" t="str">
            <v>17</v>
          </cell>
        </row>
        <row r="680">
          <cell r="G680">
            <v>165.5944</v>
          </cell>
        </row>
        <row r="681">
          <cell r="B681" t="str">
            <v>17</v>
          </cell>
        </row>
        <row r="681">
          <cell r="G681">
            <v>226.1112</v>
          </cell>
        </row>
        <row r="682">
          <cell r="B682" t="str">
            <v>17</v>
          </cell>
        </row>
        <row r="682">
          <cell r="G682">
            <v>52.8166</v>
          </cell>
        </row>
        <row r="683">
          <cell r="B683" t="str">
            <v>17</v>
          </cell>
        </row>
        <row r="683">
          <cell r="G683">
            <v>342.5734</v>
          </cell>
        </row>
        <row r="684">
          <cell r="B684" t="str">
            <v>17</v>
          </cell>
        </row>
        <row r="684">
          <cell r="G684">
            <v>1246.2291</v>
          </cell>
        </row>
        <row r="685">
          <cell r="B685" t="str">
            <v>17</v>
          </cell>
        </row>
        <row r="685">
          <cell r="G685">
            <v>247.2879</v>
          </cell>
        </row>
        <row r="686">
          <cell r="B686" t="str">
            <v>17</v>
          </cell>
        </row>
        <row r="686">
          <cell r="G686">
            <v>760.5021</v>
          </cell>
        </row>
        <row r="687">
          <cell r="B687" t="str">
            <v>17</v>
          </cell>
        </row>
        <row r="687">
          <cell r="G687">
            <v>84.436</v>
          </cell>
        </row>
        <row r="688">
          <cell r="B688" t="str">
            <v>17</v>
          </cell>
        </row>
        <row r="688">
          <cell r="G688">
            <v>146.4464</v>
          </cell>
        </row>
        <row r="689">
          <cell r="B689" t="str">
            <v>17</v>
          </cell>
        </row>
        <row r="689">
          <cell r="G689">
            <v>315.3111</v>
          </cell>
        </row>
        <row r="690">
          <cell r="B690" t="str">
            <v>17</v>
          </cell>
        </row>
        <row r="690">
          <cell r="G690">
            <v>327.5052</v>
          </cell>
        </row>
        <row r="691">
          <cell r="B691" t="str">
            <v>17</v>
          </cell>
        </row>
        <row r="691">
          <cell r="G691">
            <v>238.9692</v>
          </cell>
        </row>
        <row r="692">
          <cell r="B692" t="str">
            <v>17</v>
          </cell>
        </row>
        <row r="692">
          <cell r="G692">
            <v>667.19</v>
          </cell>
        </row>
        <row r="693">
          <cell r="B693" t="str">
            <v>17</v>
          </cell>
        </row>
        <row r="693">
          <cell r="G693">
            <v>2090.509</v>
          </cell>
        </row>
        <row r="694">
          <cell r="B694" t="str">
            <v>17</v>
          </cell>
        </row>
        <row r="694">
          <cell r="G694">
            <v>589.2901</v>
          </cell>
        </row>
        <row r="695">
          <cell r="B695" t="str">
            <v>17</v>
          </cell>
        </row>
        <row r="695">
          <cell r="G695">
            <v>2419.9291</v>
          </cell>
        </row>
        <row r="696">
          <cell r="B696" t="str">
            <v>17</v>
          </cell>
        </row>
        <row r="696">
          <cell r="G696">
            <v>516.7754</v>
          </cell>
        </row>
        <row r="697">
          <cell r="B697" t="str">
            <v>18</v>
          </cell>
        </row>
        <row r="697">
          <cell r="G697">
            <v>359.7304</v>
          </cell>
        </row>
        <row r="698">
          <cell r="B698" t="str">
            <v>18</v>
          </cell>
        </row>
        <row r="698">
          <cell r="G698">
            <v>3366.2782</v>
          </cell>
        </row>
        <row r="699">
          <cell r="B699" t="str">
            <v>18</v>
          </cell>
        </row>
        <row r="699">
          <cell r="G699">
            <v>943.1238</v>
          </cell>
        </row>
        <row r="700">
          <cell r="B700" t="str">
            <v>18</v>
          </cell>
        </row>
        <row r="700">
          <cell r="G700">
            <v>128.4272</v>
          </cell>
        </row>
        <row r="701">
          <cell r="B701" t="str">
            <v>18</v>
          </cell>
        </row>
        <row r="701">
          <cell r="G701">
            <v>118.4755</v>
          </cell>
        </row>
        <row r="702">
          <cell r="B702" t="str">
            <v>18</v>
          </cell>
        </row>
        <row r="702">
          <cell r="G702">
            <v>736.1106</v>
          </cell>
        </row>
        <row r="703">
          <cell r="B703" t="str">
            <v>18</v>
          </cell>
        </row>
        <row r="703">
          <cell r="G703">
            <v>210.2065</v>
          </cell>
        </row>
        <row r="704">
          <cell r="B704" t="str">
            <v>18</v>
          </cell>
        </row>
        <row r="704">
          <cell r="G704">
            <v>231.5386</v>
          </cell>
        </row>
        <row r="705">
          <cell r="B705" t="str">
            <v>18</v>
          </cell>
        </row>
        <row r="705">
          <cell r="G705">
            <v>432.0145</v>
          </cell>
        </row>
        <row r="706">
          <cell r="B706" t="str">
            <v>18</v>
          </cell>
        </row>
        <row r="706">
          <cell r="G706">
            <v>1238.7955</v>
          </cell>
        </row>
        <row r="707">
          <cell r="B707" t="str">
            <v>18</v>
          </cell>
        </row>
        <row r="707">
          <cell r="G707">
            <v>381.4036</v>
          </cell>
        </row>
        <row r="708">
          <cell r="B708" t="str">
            <v>18</v>
          </cell>
        </row>
        <row r="708">
          <cell r="G708">
            <v>457.7933</v>
          </cell>
        </row>
        <row r="709">
          <cell r="B709" t="str">
            <v>18</v>
          </cell>
        </row>
        <row r="709">
          <cell r="G709">
            <v>305.3104</v>
          </cell>
        </row>
        <row r="710">
          <cell r="B710" t="str">
            <v>18</v>
          </cell>
        </row>
        <row r="710">
          <cell r="G710">
            <v>274.2197</v>
          </cell>
        </row>
        <row r="711">
          <cell r="B711" t="str">
            <v>18</v>
          </cell>
        </row>
        <row r="711">
          <cell r="G711">
            <v>589.2256</v>
          </cell>
        </row>
        <row r="712">
          <cell r="B712" t="str">
            <v>18</v>
          </cell>
        </row>
        <row r="712">
          <cell r="G712">
            <v>529.4382</v>
          </cell>
        </row>
        <row r="713">
          <cell r="B713" t="str">
            <v>18</v>
          </cell>
        </row>
        <row r="713">
          <cell r="G713">
            <v>610.3098</v>
          </cell>
        </row>
        <row r="714">
          <cell r="B714" t="str">
            <v>18</v>
          </cell>
        </row>
        <row r="714">
          <cell r="G714">
            <v>1209.5262</v>
          </cell>
        </row>
        <row r="715">
          <cell r="B715" t="str">
            <v>18</v>
          </cell>
        </row>
        <row r="715">
          <cell r="G715">
            <v>464.4082</v>
          </cell>
        </row>
        <row r="716">
          <cell r="B716" t="str">
            <v>18</v>
          </cell>
        </row>
        <row r="716">
          <cell r="G716">
            <v>2038.4323</v>
          </cell>
        </row>
        <row r="717">
          <cell r="B717" t="str">
            <v>18</v>
          </cell>
        </row>
        <row r="717">
          <cell r="G717">
            <v>249.3843</v>
          </cell>
        </row>
        <row r="718">
          <cell r="B718" t="str">
            <v>18</v>
          </cell>
        </row>
        <row r="718">
          <cell r="G718">
            <v>823.4505</v>
          </cell>
        </row>
        <row r="719">
          <cell r="B719" t="str">
            <v>18</v>
          </cell>
        </row>
        <row r="719">
          <cell r="G719">
            <v>315.1216</v>
          </cell>
        </row>
        <row r="720">
          <cell r="B720" t="str">
            <v>18</v>
          </cell>
        </row>
        <row r="720">
          <cell r="G720">
            <v>294.6177</v>
          </cell>
        </row>
        <row r="721">
          <cell r="B721" t="str">
            <v>18</v>
          </cell>
        </row>
        <row r="721">
          <cell r="G721">
            <v>235.7788</v>
          </cell>
        </row>
        <row r="722">
          <cell r="B722" t="str">
            <v>18</v>
          </cell>
        </row>
        <row r="722">
          <cell r="G722">
            <v>416.5578</v>
          </cell>
        </row>
        <row r="723">
          <cell r="B723" t="str">
            <v>18</v>
          </cell>
        </row>
        <row r="723">
          <cell r="G723">
            <v>941.6007</v>
          </cell>
        </row>
        <row r="724">
          <cell r="B724" t="str">
            <v>18</v>
          </cell>
        </row>
        <row r="724">
          <cell r="G724">
            <v>382.1254</v>
          </cell>
        </row>
        <row r="725">
          <cell r="B725" t="str">
            <v>18</v>
          </cell>
        </row>
        <row r="725">
          <cell r="G725">
            <v>1763.9182</v>
          </cell>
        </row>
        <row r="726">
          <cell r="B726" t="str">
            <v>18</v>
          </cell>
        </row>
        <row r="726">
          <cell r="G726">
            <v>711.3845</v>
          </cell>
        </row>
        <row r="727">
          <cell r="B727" t="str">
            <v>18</v>
          </cell>
        </row>
        <row r="727">
          <cell r="G727">
            <v>510.4688</v>
          </cell>
        </row>
        <row r="728">
          <cell r="B728" t="str">
            <v>18</v>
          </cell>
        </row>
        <row r="728">
          <cell r="G728">
            <v>1202.0307</v>
          </cell>
        </row>
        <row r="729">
          <cell r="B729" t="str">
            <v>18</v>
          </cell>
        </row>
        <row r="729">
          <cell r="G729">
            <v>757.5874</v>
          </cell>
        </row>
        <row r="730">
          <cell r="B730" t="str">
            <v>18</v>
          </cell>
        </row>
        <row r="730">
          <cell r="G730">
            <v>749.8938</v>
          </cell>
        </row>
        <row r="731">
          <cell r="B731" t="str">
            <v>18</v>
          </cell>
        </row>
        <row r="731">
          <cell r="G731">
            <v>635.178</v>
          </cell>
        </row>
        <row r="732">
          <cell r="B732" t="str">
            <v>18</v>
          </cell>
        </row>
        <row r="732">
          <cell r="G732">
            <v>671.6104</v>
          </cell>
        </row>
        <row r="733">
          <cell r="B733" t="str">
            <v>18</v>
          </cell>
        </row>
        <row r="733">
          <cell r="G733">
            <v>708.8423</v>
          </cell>
        </row>
        <row r="734">
          <cell r="B734" t="str">
            <v>18</v>
          </cell>
        </row>
        <row r="734">
          <cell r="G734">
            <v>231.4501</v>
          </cell>
        </row>
        <row r="735">
          <cell r="B735" t="str">
            <v>18</v>
          </cell>
        </row>
        <row r="735">
          <cell r="G735">
            <v>320.46</v>
          </cell>
        </row>
        <row r="736">
          <cell r="B736" t="str">
            <v>18</v>
          </cell>
        </row>
        <row r="736">
          <cell r="G736">
            <v>332.449</v>
          </cell>
        </row>
        <row r="737">
          <cell r="B737" t="str">
            <v>18</v>
          </cell>
        </row>
        <row r="737">
          <cell r="G737">
            <v>1341.0576</v>
          </cell>
        </row>
        <row r="738">
          <cell r="B738" t="str">
            <v>18</v>
          </cell>
        </row>
        <row r="738">
          <cell r="G738">
            <v>406.569</v>
          </cell>
        </row>
        <row r="739">
          <cell r="B739" t="str">
            <v>18</v>
          </cell>
        </row>
        <row r="739">
          <cell r="G739">
            <v>846.9074</v>
          </cell>
        </row>
        <row r="740">
          <cell r="B740" t="str">
            <v>18</v>
          </cell>
        </row>
        <row r="740">
          <cell r="G740">
            <v>607.5448</v>
          </cell>
        </row>
        <row r="741">
          <cell r="B741" t="str">
            <v>18</v>
          </cell>
        </row>
        <row r="741">
          <cell r="G741">
            <v>4929.7582</v>
          </cell>
        </row>
        <row r="742">
          <cell r="B742" t="str">
            <v>18</v>
          </cell>
        </row>
        <row r="742">
          <cell r="G742">
            <v>1501.5524</v>
          </cell>
        </row>
        <row r="743">
          <cell r="B743" t="str">
            <v>18</v>
          </cell>
        </row>
        <row r="743">
          <cell r="G743">
            <v>508.6611</v>
          </cell>
        </row>
        <row r="744">
          <cell r="B744" t="str">
            <v>18</v>
          </cell>
        </row>
        <row r="744">
          <cell r="G744">
            <v>1564.4025</v>
          </cell>
        </row>
        <row r="745">
          <cell r="B745" t="str">
            <v>18</v>
          </cell>
        </row>
        <row r="745">
          <cell r="G745">
            <v>9832.5402</v>
          </cell>
        </row>
        <row r="746">
          <cell r="B746" t="str">
            <v>18</v>
          </cell>
        </row>
        <row r="746">
          <cell r="G746">
            <v>539.4021</v>
          </cell>
        </row>
        <row r="747">
          <cell r="B747" t="str">
            <v>18</v>
          </cell>
        </row>
        <row r="747">
          <cell r="G747">
            <v>102.7151</v>
          </cell>
        </row>
        <row r="748">
          <cell r="B748" t="str">
            <v>18</v>
          </cell>
        </row>
        <row r="748">
          <cell r="G748">
            <v>368.588</v>
          </cell>
        </row>
        <row r="749">
          <cell r="B749" t="str">
            <v>18</v>
          </cell>
        </row>
        <row r="749">
          <cell r="G749">
            <v>1019.414</v>
          </cell>
        </row>
        <row r="750">
          <cell r="B750" t="str">
            <v>18</v>
          </cell>
        </row>
        <row r="750">
          <cell r="G750">
            <v>664.2703</v>
          </cell>
        </row>
        <row r="751">
          <cell r="B751" t="str">
            <v>18</v>
          </cell>
        </row>
        <row r="751">
          <cell r="G751">
            <v>885.56</v>
          </cell>
        </row>
        <row r="752">
          <cell r="B752" t="str">
            <v>18</v>
          </cell>
        </row>
        <row r="752">
          <cell r="G752">
            <v>227.1312</v>
          </cell>
        </row>
        <row r="753">
          <cell r="B753" t="str">
            <v>18</v>
          </cell>
        </row>
        <row r="753">
          <cell r="G753">
            <v>493.2472</v>
          </cell>
        </row>
        <row r="754">
          <cell r="B754" t="str">
            <v>18</v>
          </cell>
        </row>
        <row r="754">
          <cell r="G754">
            <v>53.2561</v>
          </cell>
        </row>
        <row r="755">
          <cell r="B755" t="str">
            <v>18</v>
          </cell>
        </row>
        <row r="755">
          <cell r="G755">
            <v>216.2401</v>
          </cell>
        </row>
        <row r="756">
          <cell r="B756" t="str">
            <v>18</v>
          </cell>
        </row>
        <row r="756">
          <cell r="G756">
            <v>235.733</v>
          </cell>
        </row>
        <row r="757">
          <cell r="B757" t="str">
            <v>18</v>
          </cell>
        </row>
        <row r="757">
          <cell r="G757">
            <v>140.4866</v>
          </cell>
        </row>
        <row r="758">
          <cell r="B758" t="str">
            <v>18</v>
          </cell>
        </row>
        <row r="758">
          <cell r="G758">
            <v>344.3194</v>
          </cell>
        </row>
        <row r="759">
          <cell r="B759" t="str">
            <v>18</v>
          </cell>
        </row>
        <row r="759">
          <cell r="G759">
            <v>171.2129</v>
          </cell>
        </row>
        <row r="760">
          <cell r="B760" t="str">
            <v>18</v>
          </cell>
        </row>
        <row r="760">
          <cell r="G760">
            <v>1640.3342</v>
          </cell>
        </row>
        <row r="761">
          <cell r="B761" t="str">
            <v>18</v>
          </cell>
        </row>
        <row r="761">
          <cell r="G761">
            <v>496.9914</v>
          </cell>
        </row>
        <row r="762">
          <cell r="B762" t="str">
            <v>18</v>
          </cell>
        </row>
        <row r="762">
          <cell r="G762">
            <v>177.7513</v>
          </cell>
        </row>
        <row r="763">
          <cell r="B763" t="str">
            <v>18</v>
          </cell>
        </row>
        <row r="763">
          <cell r="G763">
            <v>623.3197</v>
          </cell>
        </row>
        <row r="764">
          <cell r="B764" t="str">
            <v>18</v>
          </cell>
        </row>
        <row r="764">
          <cell r="G764">
            <v>319.0162</v>
          </cell>
        </row>
        <row r="765">
          <cell r="B765" t="str">
            <v>18</v>
          </cell>
        </row>
        <row r="765">
          <cell r="G765">
            <v>406.4533</v>
          </cell>
        </row>
        <row r="766">
          <cell r="B766" t="str">
            <v>18</v>
          </cell>
        </row>
        <row r="766">
          <cell r="G766">
            <v>206.7411</v>
          </cell>
        </row>
        <row r="767">
          <cell r="B767" t="str">
            <v>18</v>
          </cell>
        </row>
        <row r="767">
          <cell r="G767">
            <v>2265.5768</v>
          </cell>
        </row>
        <row r="768">
          <cell r="B768" t="str">
            <v>18</v>
          </cell>
        </row>
        <row r="768">
          <cell r="G768">
            <v>355.5575</v>
          </cell>
        </row>
        <row r="769">
          <cell r="B769" t="str">
            <v>18</v>
          </cell>
        </row>
        <row r="769">
          <cell r="G769">
            <v>624.1103</v>
          </cell>
        </row>
        <row r="770">
          <cell r="B770" t="str">
            <v>18</v>
          </cell>
        </row>
        <row r="770">
          <cell r="G770">
            <v>381.3249</v>
          </cell>
        </row>
        <row r="771">
          <cell r="B771" t="str">
            <v>18</v>
          </cell>
        </row>
        <row r="771">
          <cell r="G771">
            <v>265.3077</v>
          </cell>
        </row>
        <row r="772">
          <cell r="B772" t="str">
            <v>18</v>
          </cell>
        </row>
        <row r="772">
          <cell r="G772">
            <v>751.8907</v>
          </cell>
        </row>
        <row r="773">
          <cell r="B773" t="str">
            <v>18</v>
          </cell>
        </row>
        <row r="773">
          <cell r="G773">
            <v>221.4525</v>
          </cell>
        </row>
        <row r="774">
          <cell r="B774" t="str">
            <v>18</v>
          </cell>
        </row>
        <row r="774">
          <cell r="G774">
            <v>87.3799</v>
          </cell>
        </row>
        <row r="775">
          <cell r="B775" t="str">
            <v>18</v>
          </cell>
        </row>
        <row r="775">
          <cell r="G775">
            <v>1433.1915</v>
          </cell>
        </row>
        <row r="776">
          <cell r="B776" t="str">
            <v>18</v>
          </cell>
        </row>
        <row r="776">
          <cell r="G776">
            <v>179.091</v>
          </cell>
        </row>
        <row r="777">
          <cell r="B777" t="str">
            <v>18</v>
          </cell>
        </row>
        <row r="777">
          <cell r="G777">
            <v>95.864</v>
          </cell>
        </row>
        <row r="778">
          <cell r="B778" t="str">
            <v>18</v>
          </cell>
        </row>
        <row r="778">
          <cell r="G778">
            <v>1703.2541</v>
          </cell>
        </row>
        <row r="779">
          <cell r="B779" t="str">
            <v>18</v>
          </cell>
        </row>
        <row r="779">
          <cell r="G779">
            <v>272.796</v>
          </cell>
        </row>
        <row r="780">
          <cell r="B780" t="str">
            <v>18</v>
          </cell>
        </row>
        <row r="780">
          <cell r="G780">
            <v>1308.0013</v>
          </cell>
        </row>
        <row r="781">
          <cell r="B781" t="str">
            <v>18</v>
          </cell>
        </row>
        <row r="781">
          <cell r="G781">
            <v>368.4696</v>
          </cell>
        </row>
        <row r="782">
          <cell r="B782" t="str">
            <v>18</v>
          </cell>
        </row>
        <row r="782">
          <cell r="G782">
            <v>109.6813</v>
          </cell>
        </row>
        <row r="783">
          <cell r="B783" t="str">
            <v>18</v>
          </cell>
        </row>
        <row r="783">
          <cell r="G783">
            <v>812.9185</v>
          </cell>
        </row>
        <row r="784">
          <cell r="B784" t="str">
            <v>18</v>
          </cell>
        </row>
        <row r="784">
          <cell r="G784">
            <v>258.885</v>
          </cell>
        </row>
        <row r="785">
          <cell r="B785" t="str">
            <v>18</v>
          </cell>
        </row>
        <row r="785">
          <cell r="G785">
            <v>926.1071</v>
          </cell>
        </row>
        <row r="786">
          <cell r="B786" t="str">
            <v>18</v>
          </cell>
        </row>
        <row r="786">
          <cell r="G786">
            <v>250.1661</v>
          </cell>
        </row>
        <row r="787">
          <cell r="B787" t="str">
            <v>18</v>
          </cell>
        </row>
        <row r="787">
          <cell r="G787">
            <v>425.2684</v>
          </cell>
        </row>
        <row r="788">
          <cell r="B788" t="str">
            <v>18</v>
          </cell>
        </row>
        <row r="788">
          <cell r="G788">
            <v>346.1269</v>
          </cell>
        </row>
        <row r="789">
          <cell r="B789" t="str">
            <v>19</v>
          </cell>
        </row>
        <row r="789">
          <cell r="G789">
            <v>235.5265</v>
          </cell>
        </row>
        <row r="790">
          <cell r="B790" t="str">
            <v>19</v>
          </cell>
        </row>
        <row r="790">
          <cell r="G790">
            <v>56.5391</v>
          </cell>
        </row>
        <row r="791">
          <cell r="B791" t="str">
            <v>19</v>
          </cell>
        </row>
        <row r="791">
          <cell r="G791">
            <v>131.3883</v>
          </cell>
        </row>
        <row r="792">
          <cell r="B792" t="str">
            <v>19</v>
          </cell>
        </row>
        <row r="792">
          <cell r="G792">
            <v>122.8082</v>
          </cell>
        </row>
        <row r="793">
          <cell r="B793" t="str">
            <v>19</v>
          </cell>
        </row>
        <row r="793">
          <cell r="G793">
            <v>58.958</v>
          </cell>
        </row>
        <row r="794">
          <cell r="B794" t="str">
            <v>19</v>
          </cell>
        </row>
        <row r="794">
          <cell r="G794">
            <v>319.9018</v>
          </cell>
        </row>
        <row r="795">
          <cell r="B795" t="str">
            <v>19</v>
          </cell>
        </row>
        <row r="795">
          <cell r="G795">
            <v>1131.9259</v>
          </cell>
        </row>
        <row r="796">
          <cell r="B796" t="str">
            <v>19</v>
          </cell>
        </row>
        <row r="796">
          <cell r="G796">
            <v>226.7014</v>
          </cell>
        </row>
        <row r="797">
          <cell r="B797" t="str">
            <v>19</v>
          </cell>
        </row>
        <row r="797">
          <cell r="G797">
            <v>225.6622</v>
          </cell>
        </row>
        <row r="798">
          <cell r="B798" t="str">
            <v>19</v>
          </cell>
        </row>
        <row r="798">
          <cell r="G798">
            <v>268.8359</v>
          </cell>
        </row>
        <row r="799">
          <cell r="B799" t="str">
            <v>19</v>
          </cell>
        </row>
        <row r="799">
          <cell r="G799">
            <v>176.0218</v>
          </cell>
        </row>
        <row r="800">
          <cell r="B800" t="str">
            <v>19</v>
          </cell>
        </row>
        <row r="800">
          <cell r="G800">
            <v>198.827</v>
          </cell>
        </row>
        <row r="801">
          <cell r="B801" t="str">
            <v>19</v>
          </cell>
        </row>
        <row r="801">
          <cell r="G801">
            <v>145.2473</v>
          </cell>
        </row>
        <row r="802">
          <cell r="B802" t="str">
            <v>19</v>
          </cell>
        </row>
        <row r="802">
          <cell r="G802">
            <v>193.7567</v>
          </cell>
        </row>
        <row r="803">
          <cell r="B803" t="str">
            <v>19</v>
          </cell>
        </row>
        <row r="803">
          <cell r="G803">
            <v>297.8629</v>
          </cell>
        </row>
        <row r="804">
          <cell r="B804" t="str">
            <v>19</v>
          </cell>
        </row>
        <row r="804">
          <cell r="G804">
            <v>373.2783</v>
          </cell>
        </row>
        <row r="805">
          <cell r="B805" t="str">
            <v>19</v>
          </cell>
        </row>
        <row r="805">
          <cell r="G805">
            <v>460.7699</v>
          </cell>
        </row>
        <row r="806">
          <cell r="B806" t="str">
            <v>19</v>
          </cell>
        </row>
        <row r="806">
          <cell r="G806">
            <v>119.8356</v>
          </cell>
        </row>
        <row r="807">
          <cell r="B807" t="str">
            <v>19</v>
          </cell>
        </row>
        <row r="807">
          <cell r="G807">
            <v>127.7589</v>
          </cell>
        </row>
        <row r="808">
          <cell r="B808" t="str">
            <v>19</v>
          </cell>
        </row>
        <row r="808">
          <cell r="G808">
            <v>191.657</v>
          </cell>
        </row>
        <row r="809">
          <cell r="B809" t="str">
            <v>19</v>
          </cell>
        </row>
        <row r="809">
          <cell r="G809">
            <v>128.3747</v>
          </cell>
        </row>
        <row r="810">
          <cell r="B810" t="str">
            <v>19</v>
          </cell>
        </row>
        <row r="810">
          <cell r="G810">
            <v>238.411</v>
          </cell>
        </row>
        <row r="811">
          <cell r="B811" t="str">
            <v>19</v>
          </cell>
        </row>
        <row r="811">
          <cell r="G811">
            <v>323.9873</v>
          </cell>
        </row>
        <row r="812">
          <cell r="B812" t="str">
            <v>19</v>
          </cell>
        </row>
        <row r="812">
          <cell r="G812">
            <v>155.447</v>
          </cell>
        </row>
        <row r="813">
          <cell r="B813" t="str">
            <v>19</v>
          </cell>
        </row>
        <row r="813">
          <cell r="G813">
            <v>518.6113</v>
          </cell>
        </row>
        <row r="814">
          <cell r="B814" t="str">
            <v>19</v>
          </cell>
        </row>
        <row r="814">
          <cell r="G814">
            <v>77.4687</v>
          </cell>
        </row>
        <row r="815">
          <cell r="B815" t="str">
            <v>19</v>
          </cell>
        </row>
        <row r="815">
          <cell r="G815">
            <v>239.9634</v>
          </cell>
        </row>
        <row r="816">
          <cell r="B816" t="str">
            <v>19</v>
          </cell>
        </row>
        <row r="816">
          <cell r="G816">
            <v>191.6033</v>
          </cell>
        </row>
        <row r="817">
          <cell r="B817" t="str">
            <v>19</v>
          </cell>
        </row>
        <row r="817">
          <cell r="G817">
            <v>283.1257</v>
          </cell>
        </row>
        <row r="818">
          <cell r="B818" t="str">
            <v>19</v>
          </cell>
        </row>
        <row r="818">
          <cell r="G818">
            <v>158.0281</v>
          </cell>
        </row>
        <row r="819">
          <cell r="B819" t="str">
            <v>19</v>
          </cell>
        </row>
        <row r="819">
          <cell r="G819">
            <v>679.4069</v>
          </cell>
        </row>
        <row r="820">
          <cell r="B820" t="str">
            <v>19</v>
          </cell>
        </row>
        <row r="820">
          <cell r="G820">
            <v>83.5727</v>
          </cell>
        </row>
        <row r="821">
          <cell r="B821" t="str">
            <v>19</v>
          </cell>
        </row>
        <row r="821">
          <cell r="G821">
            <v>221.803</v>
          </cell>
        </row>
        <row r="822">
          <cell r="B822" t="str">
            <v>19</v>
          </cell>
        </row>
        <row r="822">
          <cell r="G822">
            <v>144.3258</v>
          </cell>
        </row>
        <row r="823">
          <cell r="B823" t="str">
            <v>19</v>
          </cell>
        </row>
        <row r="823">
          <cell r="G823">
            <v>235.7875</v>
          </cell>
        </row>
        <row r="824">
          <cell r="B824" t="str">
            <v>19</v>
          </cell>
        </row>
        <row r="824">
          <cell r="G824">
            <v>285.255</v>
          </cell>
        </row>
        <row r="825">
          <cell r="B825" t="str">
            <v>19</v>
          </cell>
        </row>
        <row r="825">
          <cell r="G825">
            <v>76.9675</v>
          </cell>
        </row>
        <row r="826">
          <cell r="B826" t="str">
            <v>19</v>
          </cell>
        </row>
        <row r="826">
          <cell r="G826">
            <v>157.586</v>
          </cell>
        </row>
        <row r="827">
          <cell r="B827" t="str">
            <v>19</v>
          </cell>
        </row>
        <row r="827">
          <cell r="G827">
            <v>148.7339</v>
          </cell>
        </row>
        <row r="828">
          <cell r="B828" t="str">
            <v>19</v>
          </cell>
        </row>
        <row r="828">
          <cell r="G828">
            <v>313.3303</v>
          </cell>
        </row>
        <row r="829">
          <cell r="B829" t="str">
            <v>19</v>
          </cell>
        </row>
        <row r="829">
          <cell r="G829">
            <v>116.9297</v>
          </cell>
        </row>
        <row r="830">
          <cell r="B830" t="str">
            <v>19</v>
          </cell>
        </row>
        <row r="830">
          <cell r="G830">
            <v>164.0796</v>
          </cell>
        </row>
        <row r="831">
          <cell r="B831" t="str">
            <v>19</v>
          </cell>
        </row>
        <row r="831">
          <cell r="G831">
            <v>366.5713</v>
          </cell>
        </row>
        <row r="832">
          <cell r="B832" t="str">
            <v>19</v>
          </cell>
        </row>
        <row r="832">
          <cell r="G832">
            <v>186.4459</v>
          </cell>
        </row>
        <row r="833">
          <cell r="B833" t="str">
            <v>19</v>
          </cell>
        </row>
        <row r="833">
          <cell r="G833">
            <v>79.7354</v>
          </cell>
        </row>
        <row r="834">
          <cell r="B834" t="str">
            <v>19</v>
          </cell>
        </row>
        <row r="834">
          <cell r="G834">
            <v>80.3792</v>
          </cell>
        </row>
        <row r="835">
          <cell r="B835" t="str">
            <v>19</v>
          </cell>
        </row>
        <row r="835">
          <cell r="G835">
            <v>101.7384</v>
          </cell>
        </row>
        <row r="836">
          <cell r="B836" t="str">
            <v>19</v>
          </cell>
        </row>
        <row r="836">
          <cell r="G836">
            <v>377.5511</v>
          </cell>
        </row>
        <row r="837">
          <cell r="B837" t="str">
            <v>19</v>
          </cell>
        </row>
        <row r="837">
          <cell r="G837">
            <v>205.7489</v>
          </cell>
        </row>
        <row r="838">
          <cell r="B838" t="str">
            <v>19</v>
          </cell>
        </row>
        <row r="838">
          <cell r="G838">
            <v>542.414</v>
          </cell>
        </row>
        <row r="839">
          <cell r="B839" t="str">
            <v>19</v>
          </cell>
        </row>
        <row r="839">
          <cell r="G839">
            <v>129.1862</v>
          </cell>
        </row>
        <row r="840">
          <cell r="B840" t="str">
            <v>19</v>
          </cell>
        </row>
        <row r="840">
          <cell r="G840">
            <v>964.0598</v>
          </cell>
        </row>
        <row r="841">
          <cell r="B841" t="str">
            <v>19</v>
          </cell>
        </row>
        <row r="841">
          <cell r="G841">
            <v>181.412</v>
          </cell>
        </row>
        <row r="842">
          <cell r="B842" t="str">
            <v>19</v>
          </cell>
        </row>
        <row r="842">
          <cell r="G842">
            <v>145.5244</v>
          </cell>
        </row>
        <row r="843">
          <cell r="B843" t="str">
            <v>19</v>
          </cell>
        </row>
        <row r="843">
          <cell r="G843">
            <v>177.3792</v>
          </cell>
        </row>
        <row r="844">
          <cell r="B844" t="str">
            <v>19</v>
          </cell>
        </row>
        <row r="844">
          <cell r="G844">
            <v>287.5578</v>
          </cell>
        </row>
        <row r="845">
          <cell r="B845" t="str">
            <v>19</v>
          </cell>
        </row>
        <row r="845">
          <cell r="G845">
            <v>1622.0934</v>
          </cell>
        </row>
        <row r="846">
          <cell r="B846" t="str">
            <v>19</v>
          </cell>
        </row>
        <row r="846">
          <cell r="G846">
            <v>153.2984</v>
          </cell>
        </row>
        <row r="847">
          <cell r="B847" t="str">
            <v>19</v>
          </cell>
        </row>
        <row r="847">
          <cell r="G847">
            <v>61.2422</v>
          </cell>
        </row>
        <row r="848">
          <cell r="B848" t="str">
            <v>19</v>
          </cell>
        </row>
        <row r="848">
          <cell r="G848">
            <v>122.8451</v>
          </cell>
        </row>
        <row r="849">
          <cell r="B849" t="str">
            <v>19</v>
          </cell>
        </row>
        <row r="849">
          <cell r="G849">
            <v>138.1928</v>
          </cell>
        </row>
        <row r="850">
          <cell r="B850" t="str">
            <v>19</v>
          </cell>
        </row>
        <row r="850">
          <cell r="G850">
            <v>188.8952</v>
          </cell>
        </row>
        <row r="851">
          <cell r="B851" t="str">
            <v>19</v>
          </cell>
        </row>
        <row r="851">
          <cell r="G851">
            <v>247.0862</v>
          </cell>
        </row>
        <row r="852">
          <cell r="B852" t="str">
            <v>19</v>
          </cell>
        </row>
        <row r="852">
          <cell r="G852">
            <v>279.2527</v>
          </cell>
        </row>
        <row r="853">
          <cell r="B853" t="str">
            <v>19</v>
          </cell>
        </row>
        <row r="853">
          <cell r="G853">
            <v>260.0133</v>
          </cell>
        </row>
        <row r="854">
          <cell r="B854" t="str">
            <v>19</v>
          </cell>
        </row>
        <row r="854">
          <cell r="G854">
            <v>59.6521</v>
          </cell>
        </row>
        <row r="855">
          <cell r="B855" t="str">
            <v>19</v>
          </cell>
        </row>
        <row r="855">
          <cell r="G855">
            <v>244.112</v>
          </cell>
        </row>
        <row r="856">
          <cell r="B856" t="str">
            <v>19</v>
          </cell>
        </row>
        <row r="856">
          <cell r="G856">
            <v>56.8537</v>
          </cell>
        </row>
        <row r="857">
          <cell r="B857" t="str">
            <v>19</v>
          </cell>
        </row>
        <row r="857">
          <cell r="G857">
            <v>98.2542</v>
          </cell>
        </row>
        <row r="858">
          <cell r="B858" t="str">
            <v>19</v>
          </cell>
        </row>
        <row r="858">
          <cell r="G858">
            <v>277.3735</v>
          </cell>
        </row>
        <row r="859">
          <cell r="B859" t="str">
            <v>19</v>
          </cell>
        </row>
        <row r="859">
          <cell r="G859">
            <v>148.1945</v>
          </cell>
        </row>
        <row r="860">
          <cell r="B860" t="str">
            <v>19</v>
          </cell>
        </row>
        <row r="860">
          <cell r="G860">
            <v>56.4492</v>
          </cell>
        </row>
        <row r="861">
          <cell r="B861" t="str">
            <v>19</v>
          </cell>
        </row>
        <row r="861">
          <cell r="G861">
            <v>127.0694</v>
          </cell>
        </row>
        <row r="862">
          <cell r="B862" t="str">
            <v>19</v>
          </cell>
        </row>
        <row r="862">
          <cell r="G862">
            <v>83.1737</v>
          </cell>
        </row>
        <row r="863">
          <cell r="B863" t="str">
            <v>19</v>
          </cell>
        </row>
        <row r="863">
          <cell r="G863">
            <v>241.6603</v>
          </cell>
        </row>
        <row r="864">
          <cell r="B864" t="str">
            <v>19</v>
          </cell>
        </row>
        <row r="864">
          <cell r="G864">
            <v>112.6089</v>
          </cell>
        </row>
        <row r="865">
          <cell r="B865" t="str">
            <v>19</v>
          </cell>
        </row>
        <row r="865">
          <cell r="G865">
            <v>3472.0626</v>
          </cell>
        </row>
        <row r="866">
          <cell r="B866" t="str">
            <v>19</v>
          </cell>
        </row>
        <row r="866">
          <cell r="G866">
            <v>1376.7909</v>
          </cell>
        </row>
        <row r="867">
          <cell r="B867" t="str">
            <v>19</v>
          </cell>
        </row>
        <row r="867">
          <cell r="G867">
            <v>341.6411</v>
          </cell>
        </row>
        <row r="868">
          <cell r="B868" t="str">
            <v>19</v>
          </cell>
        </row>
        <row r="868">
          <cell r="G868">
            <v>40.086</v>
          </cell>
        </row>
        <row r="869">
          <cell r="B869" t="str">
            <v>19</v>
          </cell>
        </row>
        <row r="869">
          <cell r="G869">
            <v>150.892</v>
          </cell>
        </row>
        <row r="870">
          <cell r="B870" t="str">
            <v>19</v>
          </cell>
        </row>
        <row r="870">
          <cell r="G870">
            <v>1413.4005</v>
          </cell>
        </row>
        <row r="871">
          <cell r="B871" t="str">
            <v>19</v>
          </cell>
        </row>
        <row r="871">
          <cell r="G871">
            <v>121.4052</v>
          </cell>
        </row>
        <row r="872">
          <cell r="B872" t="str">
            <v>19</v>
          </cell>
        </row>
        <row r="872">
          <cell r="G872">
            <v>289.3951</v>
          </cell>
        </row>
        <row r="873">
          <cell r="B873" t="str">
            <v>19</v>
          </cell>
        </row>
        <row r="873">
          <cell r="G873">
            <v>685.5819</v>
          </cell>
        </row>
        <row r="874">
          <cell r="B874" t="str">
            <v>19</v>
          </cell>
        </row>
        <row r="874">
          <cell r="G874">
            <v>195.0637</v>
          </cell>
        </row>
        <row r="875">
          <cell r="B875" t="str">
            <v>19</v>
          </cell>
        </row>
        <row r="875">
          <cell r="G875">
            <v>52.4989</v>
          </cell>
        </row>
        <row r="876">
          <cell r="B876" t="str">
            <v>19</v>
          </cell>
        </row>
        <row r="876">
          <cell r="G876">
            <v>94.8007</v>
          </cell>
        </row>
        <row r="877">
          <cell r="B877" t="str">
            <v>19</v>
          </cell>
        </row>
        <row r="877">
          <cell r="G877">
            <v>58.8291</v>
          </cell>
        </row>
        <row r="878">
          <cell r="B878" t="str">
            <v>19</v>
          </cell>
        </row>
        <row r="878">
          <cell r="G878">
            <v>246.6704</v>
          </cell>
        </row>
        <row r="879">
          <cell r="B879" t="str">
            <v>19</v>
          </cell>
        </row>
        <row r="879">
          <cell r="G879">
            <v>502.7455</v>
          </cell>
        </row>
        <row r="880">
          <cell r="B880" t="str">
            <v>19</v>
          </cell>
        </row>
        <row r="880">
          <cell r="G880">
            <v>206.0191</v>
          </cell>
        </row>
        <row r="881">
          <cell r="B881" t="str">
            <v>19</v>
          </cell>
        </row>
        <row r="881">
          <cell r="G881">
            <v>84.4209</v>
          </cell>
        </row>
        <row r="882">
          <cell r="B882" t="str">
            <v>19</v>
          </cell>
        </row>
        <row r="882">
          <cell r="G882">
            <v>284.8966</v>
          </cell>
        </row>
        <row r="883">
          <cell r="B883" t="str">
            <v>19</v>
          </cell>
        </row>
        <row r="883">
          <cell r="G883">
            <v>62.5904</v>
          </cell>
        </row>
        <row r="884">
          <cell r="B884" t="str">
            <v>19</v>
          </cell>
        </row>
        <row r="884">
          <cell r="G884">
            <v>199.1539</v>
          </cell>
        </row>
        <row r="885">
          <cell r="B885" t="str">
            <v>19</v>
          </cell>
        </row>
        <row r="885">
          <cell r="G885">
            <v>832.982</v>
          </cell>
        </row>
        <row r="886">
          <cell r="B886" t="str">
            <v>19</v>
          </cell>
        </row>
        <row r="886">
          <cell r="G886">
            <v>180.3984</v>
          </cell>
        </row>
        <row r="887">
          <cell r="B887" t="str">
            <v>19</v>
          </cell>
        </row>
        <row r="887">
          <cell r="G887">
            <v>111.6848</v>
          </cell>
        </row>
        <row r="888">
          <cell r="B888" t="str">
            <v>20</v>
          </cell>
        </row>
        <row r="888">
          <cell r="G888">
            <v>140.3614</v>
          </cell>
        </row>
        <row r="889">
          <cell r="B889" t="str">
            <v>20</v>
          </cell>
        </row>
        <row r="889">
          <cell r="G889">
            <v>69.0947</v>
          </cell>
        </row>
        <row r="890">
          <cell r="B890" t="str">
            <v>20</v>
          </cell>
        </row>
        <row r="890">
          <cell r="G890">
            <v>132.5915</v>
          </cell>
        </row>
        <row r="891">
          <cell r="B891" t="str">
            <v>20</v>
          </cell>
        </row>
        <row r="891">
          <cell r="G891">
            <v>38.2241</v>
          </cell>
        </row>
        <row r="892">
          <cell r="B892" t="str">
            <v>20</v>
          </cell>
        </row>
        <row r="892">
          <cell r="G892">
            <v>224.3087</v>
          </cell>
        </row>
        <row r="893">
          <cell r="B893" t="str">
            <v>20</v>
          </cell>
        </row>
        <row r="893">
          <cell r="G893">
            <v>134.2953</v>
          </cell>
        </row>
        <row r="894">
          <cell r="B894" t="str">
            <v>20</v>
          </cell>
        </row>
        <row r="894">
          <cell r="G894">
            <v>105.1741</v>
          </cell>
        </row>
        <row r="895">
          <cell r="B895" t="str">
            <v>20</v>
          </cell>
        </row>
        <row r="895">
          <cell r="G895">
            <v>802.8987</v>
          </cell>
        </row>
        <row r="896">
          <cell r="B896" t="str">
            <v>20</v>
          </cell>
        </row>
        <row r="896">
          <cell r="G896">
            <v>139.6317</v>
          </cell>
        </row>
        <row r="897">
          <cell r="B897" t="str">
            <v>20</v>
          </cell>
        </row>
        <row r="897">
          <cell r="G897">
            <v>59.2105</v>
          </cell>
        </row>
        <row r="898">
          <cell r="B898" t="str">
            <v>20</v>
          </cell>
        </row>
        <row r="898">
          <cell r="G898">
            <v>160.7791</v>
          </cell>
        </row>
        <row r="899">
          <cell r="B899" t="str">
            <v>20</v>
          </cell>
        </row>
        <row r="899">
          <cell r="G899">
            <v>23.5271</v>
          </cell>
        </row>
        <row r="900">
          <cell r="B900" t="str">
            <v>20</v>
          </cell>
        </row>
        <row r="900">
          <cell r="G900">
            <v>32.4391</v>
          </cell>
        </row>
        <row r="901">
          <cell r="B901" t="str">
            <v>20</v>
          </cell>
        </row>
        <row r="901">
          <cell r="G901">
            <v>65.239</v>
          </cell>
        </row>
        <row r="902">
          <cell r="B902" t="str">
            <v>20</v>
          </cell>
        </row>
        <row r="902">
          <cell r="G902">
            <v>72.0224</v>
          </cell>
        </row>
        <row r="903">
          <cell r="B903" t="str">
            <v>20</v>
          </cell>
        </row>
        <row r="903">
          <cell r="G903">
            <v>151.2488</v>
          </cell>
        </row>
        <row r="904">
          <cell r="B904" t="str">
            <v>20</v>
          </cell>
        </row>
        <row r="904">
          <cell r="G904">
            <v>14.2732</v>
          </cell>
        </row>
        <row r="905">
          <cell r="B905" t="str">
            <v>20</v>
          </cell>
        </row>
        <row r="905">
          <cell r="G905">
            <v>276.7099</v>
          </cell>
        </row>
        <row r="906">
          <cell r="B906" t="str">
            <v>20</v>
          </cell>
        </row>
        <row r="906">
          <cell r="G906">
            <v>278.3338</v>
          </cell>
        </row>
        <row r="907">
          <cell r="B907" t="str">
            <v>20</v>
          </cell>
        </row>
        <row r="907">
          <cell r="G907">
            <v>46.7074</v>
          </cell>
        </row>
        <row r="908">
          <cell r="B908" t="str">
            <v>20</v>
          </cell>
        </row>
        <row r="908">
          <cell r="G908">
            <v>315.9683</v>
          </cell>
        </row>
        <row r="909">
          <cell r="B909" t="str">
            <v>20</v>
          </cell>
        </row>
        <row r="909">
          <cell r="G909">
            <v>105.9139</v>
          </cell>
        </row>
        <row r="910">
          <cell r="B910" t="str">
            <v>20</v>
          </cell>
        </row>
        <row r="910">
          <cell r="G910">
            <v>719.3053</v>
          </cell>
        </row>
        <row r="911">
          <cell r="B911" t="str">
            <v>20</v>
          </cell>
        </row>
        <row r="911">
          <cell r="G911">
            <v>45.3617</v>
          </cell>
        </row>
        <row r="912">
          <cell r="B912" t="str">
            <v>20</v>
          </cell>
        </row>
        <row r="912">
          <cell r="G912">
            <v>24.691</v>
          </cell>
        </row>
        <row r="913">
          <cell r="B913" t="str">
            <v>20</v>
          </cell>
        </row>
        <row r="913">
          <cell r="G913">
            <v>339.5542</v>
          </cell>
        </row>
        <row r="914">
          <cell r="B914" t="str">
            <v>20</v>
          </cell>
        </row>
        <row r="914">
          <cell r="G914">
            <v>203.2671</v>
          </cell>
        </row>
        <row r="915">
          <cell r="B915" t="str">
            <v>20</v>
          </cell>
        </row>
        <row r="915">
          <cell r="G915">
            <v>258.87</v>
          </cell>
        </row>
        <row r="916">
          <cell r="B916" t="str">
            <v>20</v>
          </cell>
        </row>
        <row r="916">
          <cell r="G916">
            <v>210.793</v>
          </cell>
        </row>
        <row r="917">
          <cell r="B917" t="str">
            <v>20</v>
          </cell>
        </row>
        <row r="917">
          <cell r="G917">
            <v>379.9509</v>
          </cell>
        </row>
        <row r="918">
          <cell r="B918" t="str">
            <v>20</v>
          </cell>
        </row>
        <row r="918">
          <cell r="G918">
            <v>334.1522</v>
          </cell>
        </row>
        <row r="919">
          <cell r="B919" t="str">
            <v>20</v>
          </cell>
        </row>
        <row r="919">
          <cell r="G919">
            <v>230.8827</v>
          </cell>
        </row>
        <row r="920">
          <cell r="B920" t="str">
            <v>20</v>
          </cell>
        </row>
        <row r="920">
          <cell r="G920">
            <v>22.7322</v>
          </cell>
        </row>
        <row r="921">
          <cell r="B921" t="str">
            <v>20</v>
          </cell>
        </row>
        <row r="921">
          <cell r="G921">
            <v>32.6287</v>
          </cell>
        </row>
        <row r="922">
          <cell r="B922" t="str">
            <v>20</v>
          </cell>
        </row>
        <row r="922">
          <cell r="G922">
            <v>77.2792</v>
          </cell>
        </row>
        <row r="923">
          <cell r="B923" t="str">
            <v>20</v>
          </cell>
        </row>
        <row r="923">
          <cell r="G923">
            <v>12.031</v>
          </cell>
        </row>
        <row r="924">
          <cell r="B924" t="str">
            <v>20</v>
          </cell>
        </row>
        <row r="924">
          <cell r="G924">
            <v>70.8478</v>
          </cell>
        </row>
        <row r="925">
          <cell r="B925" t="str">
            <v>20</v>
          </cell>
        </row>
        <row r="925">
          <cell r="G925">
            <v>32.9041</v>
          </cell>
        </row>
        <row r="926">
          <cell r="B926" t="str">
            <v>20</v>
          </cell>
        </row>
        <row r="926">
          <cell r="G926">
            <v>31.5073</v>
          </cell>
        </row>
        <row r="927">
          <cell r="B927" t="str">
            <v>20</v>
          </cell>
        </row>
        <row r="927">
          <cell r="G927">
            <v>391.5453</v>
          </cell>
        </row>
        <row r="928">
          <cell r="B928" t="str">
            <v>20</v>
          </cell>
        </row>
        <row r="928">
          <cell r="G928">
            <v>56.0217</v>
          </cell>
        </row>
        <row r="929">
          <cell r="B929" t="str">
            <v>20</v>
          </cell>
        </row>
        <row r="929">
          <cell r="G929">
            <v>16.2909</v>
          </cell>
        </row>
        <row r="930">
          <cell r="B930" t="str">
            <v>20</v>
          </cell>
        </row>
        <row r="930">
          <cell r="G930">
            <v>124.5868</v>
          </cell>
        </row>
        <row r="931">
          <cell r="B931" t="str">
            <v>20</v>
          </cell>
        </row>
        <row r="931">
          <cell r="G931">
            <v>251.3988</v>
          </cell>
        </row>
        <row r="932">
          <cell r="B932" t="str">
            <v>20</v>
          </cell>
        </row>
        <row r="932">
          <cell r="G932">
            <v>52.448</v>
          </cell>
        </row>
        <row r="933">
          <cell r="B933" t="str">
            <v>20</v>
          </cell>
        </row>
        <row r="933">
          <cell r="G933">
            <v>4465.5393</v>
          </cell>
        </row>
        <row r="934">
          <cell r="B934" t="str">
            <v>20</v>
          </cell>
        </row>
        <row r="934">
          <cell r="G934">
            <v>57.3199</v>
          </cell>
        </row>
        <row r="935">
          <cell r="B935" t="str">
            <v>20</v>
          </cell>
        </row>
        <row r="935">
          <cell r="G935">
            <v>76.3137</v>
          </cell>
        </row>
        <row r="936">
          <cell r="B936" t="str">
            <v>20</v>
          </cell>
        </row>
        <row r="936">
          <cell r="G936">
            <v>46.4504</v>
          </cell>
        </row>
        <row r="937">
          <cell r="B937" t="str">
            <v>20</v>
          </cell>
        </row>
        <row r="937">
          <cell r="G937">
            <v>207.991</v>
          </cell>
        </row>
        <row r="938">
          <cell r="B938" t="str">
            <v>20</v>
          </cell>
        </row>
        <row r="938">
          <cell r="G938">
            <v>15.8351</v>
          </cell>
        </row>
        <row r="939">
          <cell r="B939" t="str">
            <v>20</v>
          </cell>
        </row>
        <row r="939">
          <cell r="G939">
            <v>593.7517</v>
          </cell>
        </row>
        <row r="940">
          <cell r="B940" t="str">
            <v>20</v>
          </cell>
        </row>
        <row r="940">
          <cell r="G940">
            <v>60.8417</v>
          </cell>
        </row>
        <row r="941">
          <cell r="B941" t="str">
            <v>20</v>
          </cell>
        </row>
        <row r="941">
          <cell r="G941">
            <v>128.7892</v>
          </cell>
        </row>
        <row r="942">
          <cell r="B942" t="str">
            <v>20</v>
          </cell>
        </row>
        <row r="942">
          <cell r="G942">
            <v>44.7973</v>
          </cell>
        </row>
        <row r="943">
          <cell r="B943" t="str">
            <v>20</v>
          </cell>
        </row>
        <row r="943">
          <cell r="G943">
            <v>493.7403</v>
          </cell>
        </row>
        <row r="944">
          <cell r="B944" t="str">
            <v>20</v>
          </cell>
        </row>
        <row r="944">
          <cell r="G944">
            <v>413.8642</v>
          </cell>
        </row>
        <row r="945">
          <cell r="B945" t="str">
            <v>20</v>
          </cell>
        </row>
        <row r="945">
          <cell r="G945">
            <v>151.7746</v>
          </cell>
        </row>
        <row r="946">
          <cell r="B946" t="str">
            <v>20</v>
          </cell>
        </row>
        <row r="946">
          <cell r="G946">
            <v>110.2225</v>
          </cell>
        </row>
        <row r="947">
          <cell r="B947" t="str">
            <v>20</v>
          </cell>
        </row>
        <row r="947">
          <cell r="G947">
            <v>61.0314</v>
          </cell>
        </row>
        <row r="948">
          <cell r="B948" t="str">
            <v>20</v>
          </cell>
        </row>
        <row r="948">
          <cell r="G948">
            <v>249.4843</v>
          </cell>
        </row>
        <row r="949">
          <cell r="B949" t="str">
            <v>20</v>
          </cell>
        </row>
        <row r="949">
          <cell r="G949">
            <v>45.0747</v>
          </cell>
        </row>
        <row r="950">
          <cell r="B950" t="str">
            <v>20</v>
          </cell>
        </row>
        <row r="950">
          <cell r="G950">
            <v>302.7609</v>
          </cell>
        </row>
        <row r="951">
          <cell r="B951" t="str">
            <v>20</v>
          </cell>
        </row>
        <row r="951">
          <cell r="G951">
            <v>85.5283</v>
          </cell>
        </row>
        <row r="952">
          <cell r="B952" t="str">
            <v>20</v>
          </cell>
        </row>
        <row r="952">
          <cell r="G952">
            <v>25.4536</v>
          </cell>
        </row>
        <row r="953">
          <cell r="B953" t="str">
            <v>20</v>
          </cell>
        </row>
        <row r="953">
          <cell r="G953">
            <v>141.0862</v>
          </cell>
        </row>
        <row r="954">
          <cell r="B954" t="str">
            <v>20</v>
          </cell>
        </row>
        <row r="954">
          <cell r="G954">
            <v>149.5044</v>
          </cell>
        </row>
        <row r="955">
          <cell r="B955" t="str">
            <v>20</v>
          </cell>
        </row>
        <row r="955">
          <cell r="G955">
            <v>25.9654</v>
          </cell>
        </row>
        <row r="956">
          <cell r="B956" t="str">
            <v>20</v>
          </cell>
        </row>
        <row r="956">
          <cell r="G956">
            <v>40.7263</v>
          </cell>
        </row>
        <row r="957">
          <cell r="B957" t="str">
            <v>20</v>
          </cell>
        </row>
        <row r="957">
          <cell r="G957">
            <v>309.8512</v>
          </cell>
        </row>
        <row r="958">
          <cell r="B958" t="str">
            <v>20</v>
          </cell>
        </row>
        <row r="958">
          <cell r="G958">
            <v>63.5495</v>
          </cell>
        </row>
        <row r="959">
          <cell r="B959" t="str">
            <v>20</v>
          </cell>
        </row>
        <row r="959">
          <cell r="G959">
            <v>81.5619</v>
          </cell>
        </row>
        <row r="960">
          <cell r="B960" t="str">
            <v>20</v>
          </cell>
        </row>
        <row r="960">
          <cell r="G960">
            <v>43.898</v>
          </cell>
        </row>
        <row r="961">
          <cell r="B961" t="str">
            <v>20</v>
          </cell>
        </row>
        <row r="961">
          <cell r="G961">
            <v>49.1555</v>
          </cell>
        </row>
        <row r="962">
          <cell r="B962" t="str">
            <v>20</v>
          </cell>
        </row>
        <row r="962">
          <cell r="G962">
            <v>217.7159</v>
          </cell>
        </row>
        <row r="963">
          <cell r="B963" t="str">
            <v>20</v>
          </cell>
        </row>
        <row r="963">
          <cell r="G963">
            <v>69.4536</v>
          </cell>
        </row>
        <row r="964">
          <cell r="B964" t="str">
            <v>20</v>
          </cell>
        </row>
        <row r="964">
          <cell r="G964">
            <v>21.9928</v>
          </cell>
        </row>
        <row r="965">
          <cell r="B965" t="str">
            <v>20</v>
          </cell>
        </row>
        <row r="965">
          <cell r="G965">
            <v>531.4834</v>
          </cell>
        </row>
        <row r="966">
          <cell r="B966" t="str">
            <v>20</v>
          </cell>
        </row>
        <row r="966">
          <cell r="G966">
            <v>41.2958</v>
          </cell>
        </row>
        <row r="967">
          <cell r="B967" t="str">
            <v>20</v>
          </cell>
        </row>
        <row r="967">
          <cell r="G967">
            <v>95.3095</v>
          </cell>
        </row>
        <row r="968">
          <cell r="B968" t="str">
            <v>20</v>
          </cell>
        </row>
        <row r="968">
          <cell r="G968">
            <v>499.8743</v>
          </cell>
        </row>
        <row r="969">
          <cell r="B969" t="str">
            <v>20</v>
          </cell>
        </row>
        <row r="969">
          <cell r="G969">
            <v>77.9532</v>
          </cell>
        </row>
        <row r="970">
          <cell r="B970" t="str">
            <v>20</v>
          </cell>
        </row>
        <row r="970">
          <cell r="G970">
            <v>46.6045</v>
          </cell>
        </row>
        <row r="971">
          <cell r="B971" t="str">
            <v>20</v>
          </cell>
        </row>
        <row r="971">
          <cell r="G971">
            <v>176.1893</v>
          </cell>
        </row>
        <row r="972">
          <cell r="B972" t="str">
            <v>20</v>
          </cell>
        </row>
        <row r="972">
          <cell r="G972">
            <v>561.1931</v>
          </cell>
        </row>
        <row r="973">
          <cell r="B973" t="str">
            <v>20</v>
          </cell>
        </row>
        <row r="973">
          <cell r="G973">
            <v>22.7784</v>
          </cell>
        </row>
        <row r="974">
          <cell r="B974" t="str">
            <v>20</v>
          </cell>
        </row>
        <row r="974">
          <cell r="G974">
            <v>3929.8616</v>
          </cell>
        </row>
        <row r="975">
          <cell r="B975" t="str">
            <v>20</v>
          </cell>
        </row>
        <row r="975">
          <cell r="G975">
            <v>109.3889</v>
          </cell>
        </row>
        <row r="976">
          <cell r="B976" t="str">
            <v>20</v>
          </cell>
        </row>
        <row r="976">
          <cell r="G976">
            <v>1660.3754</v>
          </cell>
        </row>
        <row r="977">
          <cell r="B977" t="str">
            <v>20</v>
          </cell>
        </row>
        <row r="977">
          <cell r="G977">
            <v>37.032</v>
          </cell>
        </row>
        <row r="978">
          <cell r="B978" t="str">
            <v>20</v>
          </cell>
        </row>
        <row r="978">
          <cell r="G978">
            <v>194.7709</v>
          </cell>
        </row>
        <row r="979">
          <cell r="B979" t="str">
            <v>20</v>
          </cell>
        </row>
        <row r="979">
          <cell r="G979">
            <v>63.3731</v>
          </cell>
        </row>
        <row r="980">
          <cell r="B980" t="str">
            <v>20</v>
          </cell>
        </row>
        <row r="980">
          <cell r="G980">
            <v>69.2313</v>
          </cell>
        </row>
        <row r="981">
          <cell r="B981" t="str">
            <v>20</v>
          </cell>
        </row>
        <row r="981">
          <cell r="G981">
            <v>16.2316</v>
          </cell>
        </row>
        <row r="982">
          <cell r="B982" t="str">
            <v>20</v>
          </cell>
        </row>
        <row r="982">
          <cell r="G982">
            <v>16.8025</v>
          </cell>
        </row>
        <row r="983">
          <cell r="B983" t="str">
            <v>20</v>
          </cell>
        </row>
        <row r="983">
          <cell r="G983">
            <v>448.2632</v>
          </cell>
        </row>
        <row r="984">
          <cell r="B984" t="str">
            <v>20</v>
          </cell>
        </row>
        <row r="984">
          <cell r="G984">
            <v>263.7131</v>
          </cell>
        </row>
        <row r="985">
          <cell r="B985" t="str">
            <v>20</v>
          </cell>
        </row>
        <row r="985">
          <cell r="G985">
            <v>177.8858</v>
          </cell>
        </row>
        <row r="986">
          <cell r="B986" t="str">
            <v>20</v>
          </cell>
        </row>
        <row r="986">
          <cell r="G986">
            <v>171.8228</v>
          </cell>
        </row>
        <row r="987">
          <cell r="B987" t="str">
            <v>20</v>
          </cell>
        </row>
        <row r="987">
          <cell r="G987">
            <v>13.1369</v>
          </cell>
        </row>
        <row r="988">
          <cell r="B988" t="str">
            <v>20</v>
          </cell>
        </row>
        <row r="988">
          <cell r="G988">
            <v>89.6569</v>
          </cell>
        </row>
        <row r="989">
          <cell r="B989" t="str">
            <v>20</v>
          </cell>
        </row>
        <row r="989">
          <cell r="G989">
            <v>18.8151</v>
          </cell>
        </row>
        <row r="990">
          <cell r="B990" t="str">
            <v>20</v>
          </cell>
        </row>
        <row r="990">
          <cell r="G990">
            <v>71.9033</v>
          </cell>
        </row>
        <row r="991">
          <cell r="B991" t="str">
            <v>20</v>
          </cell>
        </row>
        <row r="991">
          <cell r="G991">
            <v>42.3448</v>
          </cell>
        </row>
        <row r="992">
          <cell r="B992" t="str">
            <v>20</v>
          </cell>
        </row>
        <row r="992">
          <cell r="G992">
            <v>1886.058</v>
          </cell>
        </row>
        <row r="993">
          <cell r="B993" t="str">
            <v>21</v>
          </cell>
        </row>
        <row r="993">
          <cell r="G993">
            <v>151.9836</v>
          </cell>
        </row>
        <row r="994">
          <cell r="B994" t="str">
            <v>21</v>
          </cell>
        </row>
        <row r="994">
          <cell r="G994">
            <v>147.7358</v>
          </cell>
        </row>
        <row r="995">
          <cell r="B995" t="str">
            <v>21</v>
          </cell>
        </row>
        <row r="995">
          <cell r="G995">
            <v>199.6337</v>
          </cell>
        </row>
        <row r="996">
          <cell r="B996" t="str">
            <v>21</v>
          </cell>
        </row>
        <row r="996">
          <cell r="G996">
            <v>102.1742</v>
          </cell>
        </row>
        <row r="997">
          <cell r="B997" t="str">
            <v>21</v>
          </cell>
        </row>
        <row r="997">
          <cell r="G997">
            <v>514.3202</v>
          </cell>
        </row>
        <row r="998">
          <cell r="B998" t="str">
            <v>21</v>
          </cell>
        </row>
        <row r="998">
          <cell r="G998">
            <v>241.4294</v>
          </cell>
        </row>
        <row r="999">
          <cell r="B999" t="str">
            <v>21</v>
          </cell>
        </row>
        <row r="999">
          <cell r="G999">
            <v>278.7624</v>
          </cell>
        </row>
        <row r="1000">
          <cell r="B1000" t="str">
            <v>21</v>
          </cell>
        </row>
        <row r="1000">
          <cell r="G1000">
            <v>837.38</v>
          </cell>
        </row>
        <row r="1001">
          <cell r="B1001" t="str">
            <v>21</v>
          </cell>
        </row>
        <row r="1001">
          <cell r="G1001">
            <v>202.3089</v>
          </cell>
        </row>
        <row r="1002">
          <cell r="B1002" t="str">
            <v>21</v>
          </cell>
        </row>
        <row r="1002">
          <cell r="G1002">
            <v>409.7062</v>
          </cell>
        </row>
        <row r="1003">
          <cell r="B1003" t="str">
            <v>21</v>
          </cell>
        </row>
        <row r="1003">
          <cell r="G1003">
            <v>283.0862</v>
          </cell>
        </row>
        <row r="1004">
          <cell r="B1004" t="str">
            <v>21</v>
          </cell>
        </row>
        <row r="1004">
          <cell r="G1004">
            <v>86.24</v>
          </cell>
        </row>
        <row r="1005">
          <cell r="B1005" t="str">
            <v>21</v>
          </cell>
        </row>
        <row r="1005">
          <cell r="G1005">
            <v>160.4078</v>
          </cell>
        </row>
        <row r="1006">
          <cell r="B1006" t="str">
            <v>21</v>
          </cell>
        </row>
        <row r="1006">
          <cell r="G1006">
            <v>212.6189</v>
          </cell>
        </row>
        <row r="1007">
          <cell r="B1007" t="str">
            <v>21</v>
          </cell>
        </row>
        <row r="1007">
          <cell r="G1007">
            <v>844.8997</v>
          </cell>
        </row>
        <row r="1008">
          <cell r="B1008" t="str">
            <v>21</v>
          </cell>
        </row>
        <row r="1008">
          <cell r="G1008">
            <v>122.2367</v>
          </cell>
        </row>
        <row r="1009">
          <cell r="B1009" t="str">
            <v>21</v>
          </cell>
        </row>
        <row r="1009">
          <cell r="G1009">
            <v>166.5854</v>
          </cell>
        </row>
        <row r="1010">
          <cell r="B1010" t="str">
            <v>21</v>
          </cell>
        </row>
        <row r="1010">
          <cell r="G1010">
            <v>346.1473</v>
          </cell>
        </row>
        <row r="1011">
          <cell r="B1011" t="str">
            <v>21</v>
          </cell>
        </row>
        <row r="1011">
          <cell r="G1011">
            <v>1094.9477</v>
          </cell>
        </row>
        <row r="1012">
          <cell r="B1012" t="str">
            <v>21</v>
          </cell>
        </row>
        <row r="1012">
          <cell r="G1012">
            <v>64.6118</v>
          </cell>
        </row>
        <row r="1013">
          <cell r="B1013" t="str">
            <v>21</v>
          </cell>
        </row>
        <row r="1013">
          <cell r="G1013">
            <v>211.944</v>
          </cell>
        </row>
        <row r="1014">
          <cell r="B1014" t="str">
            <v>21</v>
          </cell>
        </row>
        <row r="1014">
          <cell r="G1014">
            <v>661.9045</v>
          </cell>
        </row>
        <row r="1015">
          <cell r="B1015" t="str">
            <v>21</v>
          </cell>
        </row>
        <row r="1015">
          <cell r="G1015">
            <v>151.6753</v>
          </cell>
        </row>
        <row r="1016">
          <cell r="B1016" t="str">
            <v>21</v>
          </cell>
        </row>
        <row r="1016">
          <cell r="G1016">
            <v>990.8966</v>
          </cell>
        </row>
        <row r="1017">
          <cell r="B1017" t="str">
            <v>21</v>
          </cell>
        </row>
        <row r="1017">
          <cell r="G1017">
            <v>520.4761</v>
          </cell>
        </row>
        <row r="1018">
          <cell r="B1018" t="str">
            <v>21</v>
          </cell>
        </row>
        <row r="1018">
          <cell r="G1018">
            <v>273.1756</v>
          </cell>
        </row>
        <row r="1019">
          <cell r="B1019" t="str">
            <v>21</v>
          </cell>
        </row>
        <row r="1019">
          <cell r="G1019">
            <v>113.4783</v>
          </cell>
        </row>
        <row r="1020">
          <cell r="B1020" t="str">
            <v>21</v>
          </cell>
        </row>
        <row r="1020">
          <cell r="G1020">
            <v>51.1771</v>
          </cell>
        </row>
        <row r="1021">
          <cell r="B1021" t="str">
            <v>21</v>
          </cell>
        </row>
        <row r="1021">
          <cell r="G1021">
            <v>53.8934</v>
          </cell>
        </row>
        <row r="1022">
          <cell r="B1022" t="str">
            <v>21</v>
          </cell>
        </row>
        <row r="1022">
          <cell r="G1022">
            <v>809.0215</v>
          </cell>
        </row>
        <row r="1023">
          <cell r="B1023" t="str">
            <v>21</v>
          </cell>
        </row>
        <row r="1023">
          <cell r="G1023">
            <v>121.8914</v>
          </cell>
        </row>
        <row r="1024">
          <cell r="B1024" t="str">
            <v>21</v>
          </cell>
        </row>
        <row r="1024">
          <cell r="G1024">
            <v>51.1798</v>
          </cell>
        </row>
        <row r="1025">
          <cell r="B1025" t="str">
            <v>21</v>
          </cell>
        </row>
        <row r="1025">
          <cell r="G1025">
            <v>78.1956</v>
          </cell>
        </row>
        <row r="1026">
          <cell r="B1026" t="str">
            <v>21</v>
          </cell>
        </row>
        <row r="1026">
          <cell r="G1026">
            <v>2762.7592</v>
          </cell>
        </row>
        <row r="1027">
          <cell r="B1027" t="str">
            <v>21</v>
          </cell>
        </row>
        <row r="1027">
          <cell r="G1027">
            <v>125.6196</v>
          </cell>
        </row>
        <row r="1028">
          <cell r="B1028" t="str">
            <v>21</v>
          </cell>
        </row>
        <row r="1028">
          <cell r="G1028">
            <v>479.9607</v>
          </cell>
        </row>
        <row r="1029">
          <cell r="B1029" t="str">
            <v>21</v>
          </cell>
        </row>
        <row r="1029">
          <cell r="G1029">
            <v>619.9569</v>
          </cell>
        </row>
        <row r="1030">
          <cell r="B1030" t="str">
            <v>21</v>
          </cell>
        </row>
        <row r="1030">
          <cell r="G1030">
            <v>31.09</v>
          </cell>
        </row>
        <row r="1031">
          <cell r="B1031" t="str">
            <v>21</v>
          </cell>
        </row>
        <row r="1031">
          <cell r="G1031">
            <v>252.7857</v>
          </cell>
        </row>
        <row r="1032">
          <cell r="B1032" t="str">
            <v>21</v>
          </cell>
        </row>
        <row r="1032">
          <cell r="G1032">
            <v>125.1902</v>
          </cell>
        </row>
        <row r="1033">
          <cell r="B1033" t="str">
            <v>21</v>
          </cell>
        </row>
        <row r="1033">
          <cell r="G1033">
            <v>376.9858</v>
          </cell>
        </row>
        <row r="1034">
          <cell r="B1034" t="str">
            <v>21</v>
          </cell>
        </row>
        <row r="1034">
          <cell r="G1034">
            <v>408.397</v>
          </cell>
        </row>
        <row r="1035">
          <cell r="B1035" t="str">
            <v>21</v>
          </cell>
        </row>
        <row r="1035">
          <cell r="G1035">
            <v>223.7012</v>
          </cell>
        </row>
        <row r="1036">
          <cell r="B1036" t="str">
            <v>21</v>
          </cell>
        </row>
        <row r="1036">
          <cell r="G1036">
            <v>82.9873</v>
          </cell>
        </row>
        <row r="1037">
          <cell r="B1037" t="str">
            <v>21</v>
          </cell>
        </row>
        <row r="1037">
          <cell r="G1037">
            <v>261.3444</v>
          </cell>
        </row>
        <row r="1038">
          <cell r="B1038" t="str">
            <v>21</v>
          </cell>
        </row>
        <row r="1038">
          <cell r="G1038">
            <v>91.3111</v>
          </cell>
        </row>
        <row r="1039">
          <cell r="B1039" t="str">
            <v>21</v>
          </cell>
        </row>
        <row r="1039">
          <cell r="G1039">
            <v>1327.9929</v>
          </cell>
        </row>
        <row r="1040">
          <cell r="B1040" t="str">
            <v>21</v>
          </cell>
        </row>
        <row r="1040">
          <cell r="G1040">
            <v>350.0371</v>
          </cell>
        </row>
        <row r="1041">
          <cell r="B1041" t="str">
            <v>21</v>
          </cell>
        </row>
        <row r="1041">
          <cell r="G1041">
            <v>143.8061</v>
          </cell>
        </row>
        <row r="1042">
          <cell r="B1042" t="str">
            <v>21</v>
          </cell>
        </row>
        <row r="1042">
          <cell r="G1042">
            <v>345.662</v>
          </cell>
        </row>
        <row r="1043">
          <cell r="B1043" t="str">
            <v>21</v>
          </cell>
        </row>
        <row r="1043">
          <cell r="G1043">
            <v>507.8504</v>
          </cell>
        </row>
        <row r="1044">
          <cell r="B1044" t="str">
            <v>21</v>
          </cell>
        </row>
        <row r="1044">
          <cell r="G1044">
            <v>275.5804</v>
          </cell>
        </row>
        <row r="1045">
          <cell r="B1045" t="str">
            <v>21</v>
          </cell>
        </row>
        <row r="1045">
          <cell r="G1045">
            <v>61.6379</v>
          </cell>
        </row>
        <row r="1046">
          <cell r="B1046" t="str">
            <v>21</v>
          </cell>
        </row>
        <row r="1046">
          <cell r="G1046">
            <v>505.9503</v>
          </cell>
        </row>
        <row r="1047">
          <cell r="B1047" t="str">
            <v>21</v>
          </cell>
        </row>
        <row r="1047">
          <cell r="G1047">
            <v>102.1921</v>
          </cell>
        </row>
        <row r="1048">
          <cell r="B1048" t="str">
            <v>21</v>
          </cell>
        </row>
        <row r="1048">
          <cell r="G1048">
            <v>7145.4871</v>
          </cell>
        </row>
        <row r="1049">
          <cell r="B1049" t="str">
            <v>21</v>
          </cell>
        </row>
        <row r="1049">
          <cell r="G1049">
            <v>360.3274</v>
          </cell>
        </row>
        <row r="1050">
          <cell r="B1050" t="str">
            <v>21</v>
          </cell>
        </row>
        <row r="1050">
          <cell r="G1050">
            <v>238.2773</v>
          </cell>
        </row>
        <row r="1051">
          <cell r="B1051" t="str">
            <v>21</v>
          </cell>
        </row>
        <row r="1051">
          <cell r="G1051">
            <v>1814.4439</v>
          </cell>
        </row>
        <row r="1052">
          <cell r="B1052" t="str">
            <v>21</v>
          </cell>
        </row>
        <row r="1052">
          <cell r="G1052">
            <v>182.3567</v>
          </cell>
        </row>
        <row r="1053">
          <cell r="B1053" t="str">
            <v>21</v>
          </cell>
        </row>
        <row r="1053">
          <cell r="G1053">
            <v>316.776</v>
          </cell>
        </row>
        <row r="1054">
          <cell r="B1054" t="str">
            <v>21</v>
          </cell>
        </row>
        <row r="1054">
          <cell r="G1054">
            <v>129.4626</v>
          </cell>
        </row>
        <row r="1055">
          <cell r="B1055" t="str">
            <v>21</v>
          </cell>
        </row>
        <row r="1055">
          <cell r="G1055">
            <v>846.0831</v>
          </cell>
        </row>
        <row r="1056">
          <cell r="B1056" t="str">
            <v>21</v>
          </cell>
        </row>
        <row r="1056">
          <cell r="G1056">
            <v>160.7368</v>
          </cell>
        </row>
        <row r="1057">
          <cell r="B1057" t="str">
            <v>21</v>
          </cell>
        </row>
        <row r="1057">
          <cell r="G1057">
            <v>62.6461</v>
          </cell>
        </row>
        <row r="1058">
          <cell r="B1058" t="str">
            <v>21</v>
          </cell>
        </row>
        <row r="1058">
          <cell r="G1058">
            <v>162.5765</v>
          </cell>
        </row>
        <row r="1059">
          <cell r="B1059" t="str">
            <v>21</v>
          </cell>
        </row>
        <row r="1059">
          <cell r="G1059">
            <v>240.7558</v>
          </cell>
        </row>
        <row r="1060">
          <cell r="B1060" t="str">
            <v>21</v>
          </cell>
        </row>
        <row r="1060">
          <cell r="G1060">
            <v>137.0364</v>
          </cell>
        </row>
        <row r="1061">
          <cell r="B1061" t="str">
            <v>21</v>
          </cell>
        </row>
        <row r="1061">
          <cell r="G1061">
            <v>239.2712</v>
          </cell>
        </row>
        <row r="1062">
          <cell r="B1062" t="str">
            <v>21</v>
          </cell>
        </row>
        <row r="1062">
          <cell r="G1062">
            <v>127.8537</v>
          </cell>
        </row>
        <row r="1063">
          <cell r="B1063" t="str">
            <v>21</v>
          </cell>
        </row>
        <row r="1063">
          <cell r="G1063">
            <v>287.8441</v>
          </cell>
        </row>
        <row r="1064">
          <cell r="B1064" t="str">
            <v>21</v>
          </cell>
        </row>
        <row r="1064">
          <cell r="G1064">
            <v>344.3841</v>
          </cell>
        </row>
        <row r="1065">
          <cell r="B1065" t="str">
            <v>21</v>
          </cell>
        </row>
        <row r="1065">
          <cell r="G1065">
            <v>783.1747</v>
          </cell>
        </row>
        <row r="1066">
          <cell r="B1066" t="str">
            <v>21</v>
          </cell>
        </row>
        <row r="1066">
          <cell r="G1066">
            <v>200.8776</v>
          </cell>
        </row>
        <row r="1067">
          <cell r="B1067" t="str">
            <v>21</v>
          </cell>
        </row>
        <row r="1067">
          <cell r="G1067">
            <v>77.5355</v>
          </cell>
        </row>
        <row r="1068">
          <cell r="B1068" t="str">
            <v>21</v>
          </cell>
        </row>
        <row r="1068">
          <cell r="G1068">
            <v>939.4448</v>
          </cell>
        </row>
        <row r="1069">
          <cell r="B1069" t="str">
            <v>21</v>
          </cell>
        </row>
        <row r="1069">
          <cell r="G1069">
            <v>168.3438</v>
          </cell>
        </row>
        <row r="1070">
          <cell r="B1070" t="str">
            <v>21</v>
          </cell>
        </row>
        <row r="1070">
          <cell r="G1070">
            <v>164.8205</v>
          </cell>
        </row>
        <row r="1071">
          <cell r="B1071" t="str">
            <v>21</v>
          </cell>
        </row>
        <row r="1071">
          <cell r="G1071">
            <v>426.1791</v>
          </cell>
        </row>
        <row r="1072">
          <cell r="B1072" t="str">
            <v>21</v>
          </cell>
        </row>
        <row r="1072">
          <cell r="G1072">
            <v>142.7416</v>
          </cell>
        </row>
        <row r="1073">
          <cell r="B1073" t="str">
            <v>21</v>
          </cell>
        </row>
        <row r="1073">
          <cell r="G1073">
            <v>177.1612</v>
          </cell>
        </row>
        <row r="1074">
          <cell r="B1074" t="str">
            <v>21</v>
          </cell>
        </row>
        <row r="1074">
          <cell r="G1074">
            <v>325.2049</v>
          </cell>
        </row>
        <row r="1075">
          <cell r="B1075" t="str">
            <v>21</v>
          </cell>
        </row>
        <row r="1075">
          <cell r="G1075">
            <v>46.0119</v>
          </cell>
        </row>
        <row r="1076">
          <cell r="B1076" t="str">
            <v>21</v>
          </cell>
        </row>
        <row r="1076">
          <cell r="G1076">
            <v>222.4861</v>
          </cell>
        </row>
        <row r="1077">
          <cell r="B1077" t="str">
            <v>21</v>
          </cell>
        </row>
        <row r="1077">
          <cell r="G1077">
            <v>115.1251</v>
          </cell>
        </row>
        <row r="1078">
          <cell r="B1078" t="str">
            <v>21</v>
          </cell>
        </row>
        <row r="1078">
          <cell r="G1078">
            <v>53.0073</v>
          </cell>
        </row>
        <row r="1079">
          <cell r="B1079" t="str">
            <v>21</v>
          </cell>
        </row>
        <row r="1079">
          <cell r="G1079">
            <v>308.5776</v>
          </cell>
        </row>
        <row r="1080">
          <cell r="B1080" t="str">
            <v>21</v>
          </cell>
        </row>
        <row r="1080">
          <cell r="G1080">
            <v>163.8178</v>
          </cell>
        </row>
        <row r="1081">
          <cell r="B1081" t="str">
            <v>21</v>
          </cell>
        </row>
        <row r="1081">
          <cell r="G1081">
            <v>274.5207</v>
          </cell>
        </row>
        <row r="1082">
          <cell r="B1082" t="str">
            <v>21</v>
          </cell>
        </row>
        <row r="1082">
          <cell r="G1082">
            <v>422.583</v>
          </cell>
        </row>
        <row r="1083">
          <cell r="B1083" t="str">
            <v>21</v>
          </cell>
        </row>
        <row r="1083">
          <cell r="G1083">
            <v>72.5013</v>
          </cell>
        </row>
        <row r="1084">
          <cell r="B1084" t="str">
            <v>21</v>
          </cell>
        </row>
        <row r="1084">
          <cell r="G1084">
            <v>172.6938</v>
          </cell>
        </row>
        <row r="1085">
          <cell r="B1085" t="str">
            <v>21</v>
          </cell>
        </row>
        <row r="1085">
          <cell r="G1085">
            <v>501.2241</v>
          </cell>
        </row>
        <row r="1086">
          <cell r="B1086" t="str">
            <v>21</v>
          </cell>
        </row>
        <row r="1086">
          <cell r="G1086">
            <v>81.5984</v>
          </cell>
        </row>
        <row r="1087">
          <cell r="B1087" t="str">
            <v>21</v>
          </cell>
        </row>
        <row r="1087">
          <cell r="G1087">
            <v>42.0854</v>
          </cell>
        </row>
        <row r="1088">
          <cell r="B1088" t="str">
            <v>21</v>
          </cell>
        </row>
        <row r="1088">
          <cell r="G1088">
            <v>167.4035</v>
          </cell>
        </row>
        <row r="1089">
          <cell r="B1089" t="str">
            <v>21</v>
          </cell>
        </row>
        <row r="1089">
          <cell r="G1089">
            <v>304.6906</v>
          </cell>
        </row>
        <row r="1090">
          <cell r="B1090" t="str">
            <v>21</v>
          </cell>
        </row>
        <row r="1090">
          <cell r="G1090">
            <v>717.7528</v>
          </cell>
        </row>
        <row r="1091">
          <cell r="B1091" t="str">
            <v>21</v>
          </cell>
        </row>
        <row r="1091">
          <cell r="G1091">
            <v>124.8057</v>
          </cell>
        </row>
        <row r="1092">
          <cell r="B1092" t="str">
            <v>21</v>
          </cell>
        </row>
        <row r="1092">
          <cell r="G1092">
            <v>654.4341</v>
          </cell>
        </row>
        <row r="1093">
          <cell r="B1093" t="str">
            <v>21</v>
          </cell>
        </row>
        <row r="1093">
          <cell r="G1093">
            <v>23.0105</v>
          </cell>
        </row>
        <row r="1094">
          <cell r="B1094" t="str">
            <v>21</v>
          </cell>
        </row>
        <row r="1094">
          <cell r="G1094">
            <v>427.5915</v>
          </cell>
        </row>
        <row r="1095">
          <cell r="B1095" t="str">
            <v>21</v>
          </cell>
        </row>
        <row r="1095">
          <cell r="G1095">
            <v>419.1897</v>
          </cell>
        </row>
        <row r="1096">
          <cell r="B1096" t="str">
            <v>21</v>
          </cell>
        </row>
        <row r="1096">
          <cell r="G1096">
            <v>164.6619</v>
          </cell>
        </row>
        <row r="1097">
          <cell r="B1097" t="str">
            <v>21</v>
          </cell>
        </row>
        <row r="1097">
          <cell r="G1097">
            <v>642.922</v>
          </cell>
        </row>
        <row r="1098">
          <cell r="B1098" t="str">
            <v>21</v>
          </cell>
        </row>
        <row r="1098">
          <cell r="G1098">
            <v>509.0825</v>
          </cell>
        </row>
        <row r="1099">
          <cell r="B1099" t="str">
            <v>21</v>
          </cell>
        </row>
        <row r="1099">
          <cell r="G1099">
            <v>266.4179</v>
          </cell>
        </row>
        <row r="1100">
          <cell r="B1100" t="str">
            <v>21</v>
          </cell>
        </row>
        <row r="1100">
          <cell r="G1100">
            <v>81.7732</v>
          </cell>
        </row>
        <row r="1101">
          <cell r="B1101" t="str">
            <v>21</v>
          </cell>
        </row>
        <row r="1101">
          <cell r="G1101">
            <v>217.0357</v>
          </cell>
        </row>
        <row r="1102">
          <cell r="B1102" t="str">
            <v>21</v>
          </cell>
        </row>
        <row r="1102">
          <cell r="G1102">
            <v>135.3517</v>
          </cell>
        </row>
        <row r="1103">
          <cell r="B1103" t="str">
            <v>21</v>
          </cell>
        </row>
        <row r="1103">
          <cell r="G1103">
            <v>275.1103</v>
          </cell>
        </row>
        <row r="1104">
          <cell r="B1104" t="str">
            <v>21</v>
          </cell>
        </row>
        <row r="1104">
          <cell r="G1104">
            <v>70.588</v>
          </cell>
        </row>
        <row r="1105">
          <cell r="B1105" t="str">
            <v>21</v>
          </cell>
        </row>
        <row r="1105">
          <cell r="G1105">
            <v>156.3557</v>
          </cell>
        </row>
        <row r="1106">
          <cell r="B1106" t="str">
            <v>21</v>
          </cell>
        </row>
        <row r="1106">
          <cell r="G1106">
            <v>1315.5281</v>
          </cell>
        </row>
        <row r="1107">
          <cell r="B1107" t="str">
            <v>21</v>
          </cell>
        </row>
        <row r="1107">
          <cell r="G1107">
            <v>98.8732</v>
          </cell>
        </row>
        <row r="1108">
          <cell r="B1108" t="str">
            <v>21</v>
          </cell>
        </row>
        <row r="1108">
          <cell r="G1108">
            <v>154.8466</v>
          </cell>
        </row>
        <row r="1109">
          <cell r="B1109" t="str">
            <v>21</v>
          </cell>
        </row>
        <row r="1109">
          <cell r="G1109">
            <v>117.5471</v>
          </cell>
        </row>
        <row r="1110">
          <cell r="B1110" t="str">
            <v>21</v>
          </cell>
        </row>
        <row r="1110">
          <cell r="G1110">
            <v>683.5814</v>
          </cell>
        </row>
        <row r="1111">
          <cell r="B1111" t="str">
            <v>21</v>
          </cell>
        </row>
        <row r="1111">
          <cell r="G1111">
            <v>90.047</v>
          </cell>
        </row>
        <row r="1112">
          <cell r="B1112" t="str">
            <v>21</v>
          </cell>
        </row>
        <row r="1112">
          <cell r="G1112">
            <v>309.2434</v>
          </cell>
        </row>
        <row r="1113">
          <cell r="B1113" t="str">
            <v>22</v>
          </cell>
        </row>
        <row r="1113">
          <cell r="G1113">
            <v>687.3829</v>
          </cell>
        </row>
        <row r="1114">
          <cell r="B1114" t="str">
            <v>22</v>
          </cell>
        </row>
        <row r="1114">
          <cell r="G1114">
            <v>237.4802</v>
          </cell>
        </row>
        <row r="1115">
          <cell r="B1115" t="str">
            <v>22</v>
          </cell>
        </row>
        <row r="1115">
          <cell r="G1115">
            <v>809.0345</v>
          </cell>
        </row>
        <row r="1116">
          <cell r="B1116" t="str">
            <v>22</v>
          </cell>
        </row>
        <row r="1116">
          <cell r="G1116">
            <v>257.2725</v>
          </cell>
        </row>
        <row r="1117">
          <cell r="B1117" t="str">
            <v>22</v>
          </cell>
        </row>
        <row r="1117">
          <cell r="G1117">
            <v>478.3921</v>
          </cell>
        </row>
        <row r="1118">
          <cell r="B1118" t="str">
            <v>22</v>
          </cell>
        </row>
        <row r="1118">
          <cell r="G1118">
            <v>318.0358</v>
          </cell>
        </row>
        <row r="1119">
          <cell r="B1119" t="str">
            <v>22</v>
          </cell>
        </row>
        <row r="1119">
          <cell r="G1119">
            <v>289.0999</v>
          </cell>
        </row>
        <row r="1120">
          <cell r="B1120" t="str">
            <v>22</v>
          </cell>
        </row>
        <row r="1120">
          <cell r="G1120">
            <v>864.7395</v>
          </cell>
        </row>
        <row r="1121">
          <cell r="B1121" t="str">
            <v>22</v>
          </cell>
        </row>
        <row r="1121">
          <cell r="G1121">
            <v>2606.2031</v>
          </cell>
        </row>
        <row r="1122">
          <cell r="B1122" t="str">
            <v>22</v>
          </cell>
        </row>
        <row r="1122">
          <cell r="G1122">
            <v>1868.2262</v>
          </cell>
        </row>
        <row r="1123">
          <cell r="B1123" t="str">
            <v>22</v>
          </cell>
        </row>
        <row r="1123">
          <cell r="G1123">
            <v>133.5187</v>
          </cell>
        </row>
        <row r="1124">
          <cell r="B1124" t="str">
            <v>22</v>
          </cell>
        </row>
        <row r="1124">
          <cell r="G1124">
            <v>87</v>
          </cell>
        </row>
        <row r="1125">
          <cell r="B1125" t="str">
            <v>22</v>
          </cell>
        </row>
        <row r="1125">
          <cell r="G1125">
            <v>85.2822</v>
          </cell>
        </row>
        <row r="1126">
          <cell r="B1126" t="str">
            <v>22</v>
          </cell>
        </row>
        <row r="1126">
          <cell r="G1126">
            <v>130.5148</v>
          </cell>
        </row>
        <row r="1127">
          <cell r="B1127" t="str">
            <v>22</v>
          </cell>
        </row>
        <row r="1127">
          <cell r="G1127">
            <v>122.3812</v>
          </cell>
        </row>
        <row r="1128">
          <cell r="B1128" t="str">
            <v>22</v>
          </cell>
        </row>
        <row r="1128">
          <cell r="G1128">
            <v>617.9223</v>
          </cell>
        </row>
        <row r="1129">
          <cell r="B1129" t="str">
            <v>22</v>
          </cell>
        </row>
        <row r="1129">
          <cell r="G1129">
            <v>3359.5398</v>
          </cell>
        </row>
        <row r="1130">
          <cell r="B1130" t="str">
            <v>22</v>
          </cell>
        </row>
        <row r="1130">
          <cell r="G1130">
            <v>66.9521</v>
          </cell>
        </row>
        <row r="1131">
          <cell r="B1131" t="str">
            <v>22</v>
          </cell>
        </row>
        <row r="1131">
          <cell r="G1131">
            <v>216.246</v>
          </cell>
        </row>
        <row r="1132">
          <cell r="B1132" t="str">
            <v>22</v>
          </cell>
        </row>
        <row r="1132">
          <cell r="G1132">
            <v>294.2605</v>
          </cell>
        </row>
        <row r="1133">
          <cell r="B1133" t="str">
            <v>22</v>
          </cell>
        </row>
        <row r="1133">
          <cell r="G1133">
            <v>228.7183</v>
          </cell>
        </row>
        <row r="1134">
          <cell r="B1134" t="str">
            <v>22</v>
          </cell>
        </row>
        <row r="1134">
          <cell r="G1134">
            <v>244.957</v>
          </cell>
        </row>
        <row r="1135">
          <cell r="B1135" t="str">
            <v>22</v>
          </cell>
        </row>
        <row r="1135">
          <cell r="G1135">
            <v>561.9875</v>
          </cell>
        </row>
        <row r="1136">
          <cell r="B1136" t="str">
            <v>22</v>
          </cell>
        </row>
        <row r="1136">
          <cell r="G1136">
            <v>413.4589</v>
          </cell>
        </row>
        <row r="1137">
          <cell r="B1137" t="str">
            <v>22</v>
          </cell>
        </row>
        <row r="1137">
          <cell r="G1137">
            <v>116.5124</v>
          </cell>
        </row>
        <row r="1138">
          <cell r="B1138" t="str">
            <v>22</v>
          </cell>
        </row>
        <row r="1138">
          <cell r="G1138">
            <v>2568.6634</v>
          </cell>
        </row>
        <row r="1139">
          <cell r="B1139" t="str">
            <v>22</v>
          </cell>
        </row>
        <row r="1139">
          <cell r="G1139">
            <v>468.9332</v>
          </cell>
        </row>
        <row r="1140">
          <cell r="B1140" t="str">
            <v>22</v>
          </cell>
        </row>
        <row r="1140">
          <cell r="G1140">
            <v>1926.5423</v>
          </cell>
        </row>
        <row r="1141">
          <cell r="B1141" t="str">
            <v>22</v>
          </cell>
        </row>
        <row r="1141">
          <cell r="G1141">
            <v>739.3024</v>
          </cell>
        </row>
        <row r="1142">
          <cell r="B1142" t="str">
            <v>22</v>
          </cell>
        </row>
        <row r="1142">
          <cell r="G1142">
            <v>113.4713</v>
          </cell>
        </row>
        <row r="1143">
          <cell r="B1143" t="str">
            <v>22</v>
          </cell>
        </row>
        <row r="1143">
          <cell r="G1143">
            <v>496.9357</v>
          </cell>
        </row>
        <row r="1144">
          <cell r="B1144" t="str">
            <v>22</v>
          </cell>
        </row>
        <row r="1144">
          <cell r="G1144">
            <v>1007.9966</v>
          </cell>
        </row>
        <row r="1145">
          <cell r="B1145" t="str">
            <v>22</v>
          </cell>
        </row>
        <row r="1145">
          <cell r="G1145">
            <v>395.4879</v>
          </cell>
        </row>
        <row r="1146">
          <cell r="B1146" t="str">
            <v>22</v>
          </cell>
        </row>
        <row r="1146">
          <cell r="G1146">
            <v>273.7667</v>
          </cell>
        </row>
        <row r="1147">
          <cell r="B1147" t="str">
            <v>22</v>
          </cell>
        </row>
        <row r="1147">
          <cell r="G1147">
            <v>809.9982</v>
          </cell>
        </row>
        <row r="1148">
          <cell r="B1148" t="str">
            <v>22</v>
          </cell>
        </row>
        <row r="1148">
          <cell r="G1148">
            <v>2793.9079</v>
          </cell>
        </row>
        <row r="1149">
          <cell r="B1149" t="str">
            <v>22</v>
          </cell>
        </row>
        <row r="1149">
          <cell r="G1149">
            <v>1614.1116</v>
          </cell>
        </row>
        <row r="1150">
          <cell r="B1150" t="str">
            <v>22</v>
          </cell>
        </row>
        <row r="1150">
          <cell r="G1150">
            <v>98.1608</v>
          </cell>
        </row>
        <row r="1151">
          <cell r="B1151" t="str">
            <v>22</v>
          </cell>
        </row>
        <row r="1151">
          <cell r="G1151">
            <v>240.7162</v>
          </cell>
        </row>
        <row r="1152">
          <cell r="B1152" t="str">
            <v>22</v>
          </cell>
        </row>
        <row r="1152">
          <cell r="G1152">
            <v>1578.3974</v>
          </cell>
        </row>
        <row r="1153">
          <cell r="B1153" t="str">
            <v>22</v>
          </cell>
        </row>
        <row r="1153">
          <cell r="G1153">
            <v>92.097</v>
          </cell>
        </row>
        <row r="1154">
          <cell r="B1154" t="str">
            <v>22</v>
          </cell>
        </row>
        <row r="1154">
          <cell r="G1154">
            <v>432.3434</v>
          </cell>
        </row>
        <row r="1155">
          <cell r="B1155" t="str">
            <v>22</v>
          </cell>
        </row>
        <row r="1155">
          <cell r="G1155">
            <v>211.7488</v>
          </cell>
        </row>
        <row r="1156">
          <cell r="B1156" t="str">
            <v>22</v>
          </cell>
        </row>
        <row r="1156">
          <cell r="G1156">
            <v>241.1778</v>
          </cell>
        </row>
        <row r="1157">
          <cell r="B1157" t="str">
            <v>22</v>
          </cell>
        </row>
        <row r="1157">
          <cell r="G1157">
            <v>349.437</v>
          </cell>
        </row>
        <row r="1158">
          <cell r="B1158" t="str">
            <v>22</v>
          </cell>
        </row>
        <row r="1158">
          <cell r="G1158">
            <v>93.2637</v>
          </cell>
        </row>
        <row r="1159">
          <cell r="B1159" t="str">
            <v>22</v>
          </cell>
        </row>
        <row r="1159">
          <cell r="G1159">
            <v>200.1122</v>
          </cell>
        </row>
        <row r="1160">
          <cell r="B1160" t="str">
            <v>22</v>
          </cell>
        </row>
        <row r="1160">
          <cell r="G1160">
            <v>412.7053</v>
          </cell>
        </row>
        <row r="1161">
          <cell r="B1161" t="str">
            <v>22</v>
          </cell>
        </row>
        <row r="1161">
          <cell r="G1161">
            <v>1114.942</v>
          </cell>
        </row>
        <row r="1162">
          <cell r="B1162" t="str">
            <v>22</v>
          </cell>
        </row>
        <row r="1162">
          <cell r="G1162">
            <v>661.5572</v>
          </cell>
        </row>
        <row r="1163">
          <cell r="B1163" t="str">
            <v>22</v>
          </cell>
        </row>
        <row r="1163">
          <cell r="G1163">
            <v>347.6315</v>
          </cell>
        </row>
        <row r="1164">
          <cell r="B1164" t="str">
            <v>22</v>
          </cell>
        </row>
        <row r="1164">
          <cell r="G1164">
            <v>2206.2172</v>
          </cell>
        </row>
        <row r="1165">
          <cell r="B1165" t="str">
            <v>22</v>
          </cell>
        </row>
        <row r="1165">
          <cell r="G1165">
            <v>1455.4545</v>
          </cell>
        </row>
        <row r="1166">
          <cell r="B1166" t="str">
            <v>22</v>
          </cell>
        </row>
        <row r="1166">
          <cell r="G1166">
            <v>67.1406</v>
          </cell>
        </row>
        <row r="1167">
          <cell r="B1167" t="str">
            <v>22</v>
          </cell>
        </row>
        <row r="1167">
          <cell r="G1167">
            <v>799.0133</v>
          </cell>
        </row>
        <row r="1168">
          <cell r="B1168" t="str">
            <v>22</v>
          </cell>
        </row>
        <row r="1168">
          <cell r="G1168">
            <v>238.2818</v>
          </cell>
        </row>
        <row r="1169">
          <cell r="B1169" t="str">
            <v>22</v>
          </cell>
        </row>
        <row r="1169">
          <cell r="G1169">
            <v>406.8998</v>
          </cell>
        </row>
        <row r="1170">
          <cell r="B1170" t="str">
            <v>22</v>
          </cell>
        </row>
        <row r="1170">
          <cell r="G1170">
            <v>388.4625</v>
          </cell>
        </row>
        <row r="1171">
          <cell r="B1171" t="str">
            <v>22</v>
          </cell>
        </row>
        <row r="1171">
          <cell r="G1171">
            <v>383.0426</v>
          </cell>
        </row>
        <row r="1172">
          <cell r="B1172" t="str">
            <v>22</v>
          </cell>
        </row>
        <row r="1172">
          <cell r="G1172">
            <v>517.6527</v>
          </cell>
        </row>
        <row r="1173">
          <cell r="B1173" t="str">
            <v>22</v>
          </cell>
        </row>
        <row r="1173">
          <cell r="G1173">
            <v>302.6849</v>
          </cell>
        </row>
        <row r="1174">
          <cell r="B1174" t="str">
            <v>22</v>
          </cell>
        </row>
        <row r="1174">
          <cell r="G1174">
            <v>118.1201</v>
          </cell>
        </row>
        <row r="1175">
          <cell r="B1175" t="str">
            <v>22</v>
          </cell>
        </row>
        <row r="1175">
          <cell r="G1175">
            <v>176.4155</v>
          </cell>
        </row>
        <row r="1176">
          <cell r="B1176" t="str">
            <v>22</v>
          </cell>
        </row>
        <row r="1176">
          <cell r="G1176">
            <v>162.6928</v>
          </cell>
        </row>
        <row r="1177">
          <cell r="B1177" t="str">
            <v>23</v>
          </cell>
        </row>
        <row r="1177">
          <cell r="G1177">
            <v>904.246</v>
          </cell>
        </row>
        <row r="1178">
          <cell r="B1178" t="str">
            <v>23</v>
          </cell>
        </row>
        <row r="1178">
          <cell r="G1178">
            <v>831.7414</v>
          </cell>
        </row>
        <row r="1179">
          <cell r="B1179" t="str">
            <v>23</v>
          </cell>
        </row>
        <row r="1179">
          <cell r="G1179">
            <v>2127.9031</v>
          </cell>
        </row>
        <row r="1180">
          <cell r="B1180" t="str">
            <v>23</v>
          </cell>
        </row>
        <row r="1180">
          <cell r="G1180">
            <v>348.3912</v>
          </cell>
        </row>
        <row r="1181">
          <cell r="B1181" t="str">
            <v>23</v>
          </cell>
        </row>
        <row r="1181">
          <cell r="G1181">
            <v>713.037</v>
          </cell>
        </row>
        <row r="1182">
          <cell r="B1182" t="str">
            <v>23</v>
          </cell>
        </row>
        <row r="1182">
          <cell r="G1182">
            <v>1675.0369</v>
          </cell>
        </row>
        <row r="1183">
          <cell r="B1183" t="str">
            <v>23</v>
          </cell>
        </row>
        <row r="1183">
          <cell r="G1183">
            <v>400.9683</v>
          </cell>
        </row>
        <row r="1184">
          <cell r="B1184" t="str">
            <v>23</v>
          </cell>
        </row>
        <row r="1184">
          <cell r="G1184">
            <v>384.8169</v>
          </cell>
        </row>
        <row r="1185">
          <cell r="B1185" t="str">
            <v>23</v>
          </cell>
        </row>
        <row r="1185">
          <cell r="G1185">
            <v>569.8891</v>
          </cell>
        </row>
        <row r="1186">
          <cell r="B1186" t="str">
            <v>23</v>
          </cell>
        </row>
        <row r="1186">
          <cell r="G1186">
            <v>1708.6938</v>
          </cell>
        </row>
        <row r="1187">
          <cell r="B1187" t="str">
            <v>23</v>
          </cell>
        </row>
        <row r="1187">
          <cell r="G1187">
            <v>187.6585</v>
          </cell>
        </row>
        <row r="1188">
          <cell r="B1188" t="str">
            <v>23</v>
          </cell>
        </row>
        <row r="1188">
          <cell r="G1188">
            <v>488.4976</v>
          </cell>
        </row>
        <row r="1189">
          <cell r="B1189" t="str">
            <v>23</v>
          </cell>
        </row>
        <row r="1189">
          <cell r="G1189">
            <v>704.3662</v>
          </cell>
        </row>
        <row r="1190">
          <cell r="B1190" t="str">
            <v>23</v>
          </cell>
        </row>
        <row r="1190">
          <cell r="G1190">
            <v>451.7753</v>
          </cell>
        </row>
        <row r="1191">
          <cell r="B1191" t="str">
            <v>23</v>
          </cell>
        </row>
        <row r="1191">
          <cell r="G1191">
            <v>436.8154</v>
          </cell>
        </row>
        <row r="1192">
          <cell r="B1192" t="str">
            <v>23</v>
          </cell>
        </row>
        <row r="1192">
          <cell r="G1192">
            <v>2337.4834</v>
          </cell>
        </row>
        <row r="1193">
          <cell r="B1193" t="str">
            <v>24</v>
          </cell>
        </row>
        <row r="1193">
          <cell r="G1193">
            <v>1295.5881</v>
          </cell>
        </row>
        <row r="1194">
          <cell r="B1194" t="str">
            <v>24</v>
          </cell>
        </row>
        <row r="1194">
          <cell r="G1194">
            <v>4389.192</v>
          </cell>
        </row>
        <row r="1195">
          <cell r="B1195" t="str">
            <v>24</v>
          </cell>
        </row>
        <row r="1195">
          <cell r="G1195">
            <v>6905.0124</v>
          </cell>
        </row>
        <row r="1196">
          <cell r="B1196" t="str">
            <v>24</v>
          </cell>
        </row>
        <row r="1196">
          <cell r="G1196">
            <v>844.7104</v>
          </cell>
        </row>
        <row r="1197">
          <cell r="B1197" t="str">
            <v>24</v>
          </cell>
        </row>
        <row r="1197">
          <cell r="G1197">
            <v>333.6379</v>
          </cell>
        </row>
        <row r="1198">
          <cell r="B1198" t="str">
            <v>24</v>
          </cell>
        </row>
        <row r="1198">
          <cell r="G1198">
            <v>1608.8129</v>
          </cell>
        </row>
        <row r="1199">
          <cell r="B1199" t="str">
            <v>24</v>
          </cell>
        </row>
        <row r="1199">
          <cell r="G1199">
            <v>1336.5129</v>
          </cell>
        </row>
        <row r="1200">
          <cell r="B1200" t="str">
            <v>24</v>
          </cell>
        </row>
        <row r="1200">
          <cell r="G1200">
            <v>1002.9339</v>
          </cell>
        </row>
        <row r="1201">
          <cell r="B1201" t="str">
            <v>24</v>
          </cell>
        </row>
        <row r="1201">
          <cell r="G1201">
            <v>292.6862</v>
          </cell>
        </row>
        <row r="1202">
          <cell r="B1202" t="str">
            <v>24</v>
          </cell>
        </row>
        <row r="1202">
          <cell r="G1202">
            <v>2503.3188</v>
          </cell>
        </row>
        <row r="1203">
          <cell r="B1203" t="str">
            <v>24</v>
          </cell>
        </row>
        <row r="1203">
          <cell r="G1203">
            <v>961.3933</v>
          </cell>
        </row>
        <row r="1204">
          <cell r="B1204" t="str">
            <v>24</v>
          </cell>
        </row>
        <row r="1204">
          <cell r="G1204">
            <v>2203.7937</v>
          </cell>
        </row>
        <row r="1205">
          <cell r="B1205" t="str">
            <v>24</v>
          </cell>
        </row>
        <row r="1205">
          <cell r="G1205">
            <v>2181.0466</v>
          </cell>
        </row>
        <row r="1206">
          <cell r="B1206" t="str">
            <v>24</v>
          </cell>
        </row>
        <row r="1206">
          <cell r="G1206">
            <v>187.5094</v>
          </cell>
        </row>
        <row r="1207">
          <cell r="B1207" t="str">
            <v>24</v>
          </cell>
        </row>
        <row r="1207">
          <cell r="G1207">
            <v>7392.1897</v>
          </cell>
        </row>
        <row r="1208">
          <cell r="B1208" t="str">
            <v>24</v>
          </cell>
        </row>
        <row r="1208">
          <cell r="G1208">
            <v>7114.7162</v>
          </cell>
        </row>
        <row r="1209">
          <cell r="B1209" t="str">
            <v>24</v>
          </cell>
        </row>
        <row r="1209">
          <cell r="G1209">
            <v>512.0953</v>
          </cell>
        </row>
        <row r="1210">
          <cell r="B1210" t="str">
            <v>24</v>
          </cell>
        </row>
        <row r="1210">
          <cell r="G1210">
            <v>944.9533</v>
          </cell>
        </row>
        <row r="1211">
          <cell r="B1211" t="str">
            <v>24</v>
          </cell>
        </row>
        <row r="1211">
          <cell r="G1211">
            <v>268.4276</v>
          </cell>
        </row>
        <row r="1212">
          <cell r="B1212" t="str">
            <v>24</v>
          </cell>
        </row>
        <row r="1212">
          <cell r="G1212">
            <v>348.3516</v>
          </cell>
        </row>
        <row r="1213">
          <cell r="B1213" t="str">
            <v>24</v>
          </cell>
        </row>
        <row r="1213">
          <cell r="G1213">
            <v>2245.2681</v>
          </cell>
        </row>
        <row r="1214">
          <cell r="B1214" t="str">
            <v>24</v>
          </cell>
        </row>
        <row r="1214">
          <cell r="G1214">
            <v>835.0911</v>
          </cell>
        </row>
        <row r="1215">
          <cell r="B1215" t="str">
            <v>24</v>
          </cell>
        </row>
        <row r="1215">
          <cell r="G1215">
            <v>421.918</v>
          </cell>
        </row>
        <row r="1216">
          <cell r="B1216" t="str">
            <v>24</v>
          </cell>
        </row>
        <row r="1216">
          <cell r="G1216">
            <v>6702.195</v>
          </cell>
        </row>
        <row r="1217">
          <cell r="B1217" t="str">
            <v>25</v>
          </cell>
        </row>
        <row r="1217">
          <cell r="G1217">
            <v>2299.7392</v>
          </cell>
        </row>
        <row r="1218">
          <cell r="B1218" t="str">
            <v>25</v>
          </cell>
        </row>
        <row r="1218">
          <cell r="G1218">
            <v>1804.1403</v>
          </cell>
        </row>
        <row r="1219">
          <cell r="B1219" t="str">
            <v>25</v>
          </cell>
        </row>
        <row r="1219">
          <cell r="G1219">
            <v>4332.3753</v>
          </cell>
        </row>
        <row r="1220">
          <cell r="B1220" t="str">
            <v>25</v>
          </cell>
        </row>
        <row r="1220">
          <cell r="G1220">
            <v>41.6394</v>
          </cell>
        </row>
        <row r="1221">
          <cell r="B1221" t="str">
            <v>25</v>
          </cell>
        </row>
        <row r="1221">
          <cell r="G1221">
            <v>5604.2275</v>
          </cell>
        </row>
        <row r="1222">
          <cell r="B1222" t="str">
            <v>25</v>
          </cell>
        </row>
        <row r="1222">
          <cell r="G1222">
            <v>1321.5557</v>
          </cell>
        </row>
        <row r="1223">
          <cell r="B1223" t="str">
            <v>25</v>
          </cell>
        </row>
        <row r="1223">
          <cell r="G1223">
            <v>3657.2658</v>
          </cell>
        </row>
        <row r="1224">
          <cell r="B1224" t="str">
            <v>25</v>
          </cell>
        </row>
        <row r="1224">
          <cell r="G1224">
            <v>1685.3327</v>
          </cell>
        </row>
        <row r="1225">
          <cell r="B1225" t="str">
            <v>25</v>
          </cell>
        </row>
        <row r="1225">
          <cell r="G1225">
            <v>11450.9704</v>
          </cell>
        </row>
        <row r="1226">
          <cell r="B1226" t="str">
            <v>25</v>
          </cell>
        </row>
        <row r="1226">
          <cell r="G1226">
            <v>33.8207</v>
          </cell>
        </row>
        <row r="1227">
          <cell r="B1227" t="str">
            <v>25</v>
          </cell>
        </row>
        <row r="1227">
          <cell r="G1227">
            <v>6409.3603</v>
          </cell>
        </row>
        <row r="1228">
          <cell r="B1228" t="str">
            <v>25</v>
          </cell>
        </row>
        <row r="1228">
          <cell r="G1228">
            <v>3594.5301</v>
          </cell>
        </row>
        <row r="1229">
          <cell r="B1229" t="str">
            <v>25</v>
          </cell>
        </row>
        <row r="1229">
          <cell r="G1229">
            <v>2762.6051</v>
          </cell>
        </row>
        <row r="1230">
          <cell r="B1230" t="str">
            <v>25</v>
          </cell>
        </row>
        <row r="1230">
          <cell r="G1230">
            <v>7477.4639</v>
          </cell>
        </row>
        <row r="1231">
          <cell r="B1231" t="str">
            <v>26</v>
          </cell>
        </row>
        <row r="1231">
          <cell r="G1231">
            <v>116.29</v>
          </cell>
        </row>
        <row r="1232">
          <cell r="B1232" t="str">
            <v>26</v>
          </cell>
        </row>
        <row r="1232">
          <cell r="G1232">
            <v>74.3202</v>
          </cell>
        </row>
        <row r="1233">
          <cell r="B1233" t="str">
            <v>26</v>
          </cell>
        </row>
        <row r="1233">
          <cell r="G1233">
            <v>1274.4776</v>
          </cell>
        </row>
        <row r="1234">
          <cell r="B1234" t="str">
            <v>26</v>
          </cell>
        </row>
        <row r="1234">
          <cell r="G1234">
            <v>273.1849</v>
          </cell>
        </row>
        <row r="1235">
          <cell r="B1235" t="str">
            <v>26</v>
          </cell>
        </row>
        <row r="1235">
          <cell r="G1235">
            <v>228.8351</v>
          </cell>
        </row>
        <row r="1236">
          <cell r="B1236" t="str">
            <v>26</v>
          </cell>
        </row>
        <row r="1236">
          <cell r="G1236">
            <v>372.91</v>
          </cell>
        </row>
        <row r="1237">
          <cell r="B1237" t="str">
            <v>26</v>
          </cell>
        </row>
        <row r="1237">
          <cell r="G1237">
            <v>86.4189</v>
          </cell>
        </row>
        <row r="1238">
          <cell r="B1238" t="str">
            <v>26</v>
          </cell>
        </row>
        <row r="1238">
          <cell r="G1238">
            <v>366.7169</v>
          </cell>
        </row>
        <row r="1239">
          <cell r="B1239" t="str">
            <v>26</v>
          </cell>
        </row>
        <row r="1239">
          <cell r="G1239">
            <v>1218.5359</v>
          </cell>
        </row>
        <row r="1240">
          <cell r="B1240" t="str">
            <v>26</v>
          </cell>
        </row>
        <row r="1240">
          <cell r="G1240">
            <v>158.9753</v>
          </cell>
        </row>
        <row r="1241">
          <cell r="B1241" t="str">
            <v>26</v>
          </cell>
        </row>
        <row r="1241">
          <cell r="G1241">
            <v>2017.229</v>
          </cell>
        </row>
        <row r="1242">
          <cell r="B1242" t="str">
            <v>26</v>
          </cell>
        </row>
        <row r="1242">
          <cell r="G1242">
            <v>632.5501</v>
          </cell>
        </row>
        <row r="1243">
          <cell r="B1243" t="str">
            <v>26</v>
          </cell>
        </row>
        <row r="1243">
          <cell r="G1243">
            <v>1694.6614</v>
          </cell>
        </row>
        <row r="1244">
          <cell r="B1244" t="str">
            <v>26</v>
          </cell>
        </row>
        <row r="1244">
          <cell r="G1244">
            <v>348.4473</v>
          </cell>
        </row>
        <row r="1245">
          <cell r="B1245" t="str">
            <v>26</v>
          </cell>
        </row>
        <row r="1245">
          <cell r="G1245">
            <v>185.2219</v>
          </cell>
        </row>
        <row r="1246">
          <cell r="B1246" t="str">
            <v>26</v>
          </cell>
        </row>
        <row r="1246">
          <cell r="G1246">
            <v>635.851</v>
          </cell>
        </row>
        <row r="1247">
          <cell r="B1247" t="str">
            <v>26</v>
          </cell>
        </row>
        <row r="1247">
          <cell r="G1247">
            <v>561.0085</v>
          </cell>
        </row>
        <row r="1248">
          <cell r="B1248" t="str">
            <v>26</v>
          </cell>
        </row>
        <row r="1248">
          <cell r="G1248">
            <v>276.6301</v>
          </cell>
        </row>
        <row r="1249">
          <cell r="B1249" t="str">
            <v>26</v>
          </cell>
        </row>
        <row r="1249">
          <cell r="G1249">
            <v>823.4123</v>
          </cell>
        </row>
        <row r="1250">
          <cell r="B1250" t="str">
            <v>26</v>
          </cell>
        </row>
        <row r="1250">
          <cell r="G1250">
            <v>407.395</v>
          </cell>
        </row>
        <row r="1251">
          <cell r="B1251" t="str">
            <v>26</v>
          </cell>
        </row>
        <row r="1251">
          <cell r="G1251">
            <v>329.0289</v>
          </cell>
        </row>
        <row r="1252">
          <cell r="B1252" t="str">
            <v>26</v>
          </cell>
        </row>
        <row r="1252">
          <cell r="G1252">
            <v>212.7365</v>
          </cell>
        </row>
        <row r="1253">
          <cell r="B1253" t="str">
            <v>26</v>
          </cell>
        </row>
        <row r="1253">
          <cell r="G1253">
            <v>1125.4717</v>
          </cell>
        </row>
        <row r="1254">
          <cell r="B1254" t="str">
            <v>26</v>
          </cell>
        </row>
        <row r="1254">
          <cell r="G1254">
            <v>291.268</v>
          </cell>
        </row>
        <row r="1255">
          <cell r="B1255" t="str">
            <v>26</v>
          </cell>
        </row>
        <row r="1255">
          <cell r="G1255">
            <v>4758.7239</v>
          </cell>
        </row>
        <row r="1256">
          <cell r="B1256" t="str">
            <v>26</v>
          </cell>
        </row>
        <row r="1256">
          <cell r="G1256">
            <v>160.3576</v>
          </cell>
        </row>
        <row r="1257">
          <cell r="B1257" t="str">
            <v>26</v>
          </cell>
        </row>
        <row r="1257">
          <cell r="G1257">
            <v>151.5045</v>
          </cell>
        </row>
        <row r="1258">
          <cell r="B1258" t="str">
            <v>26</v>
          </cell>
        </row>
        <row r="1258">
          <cell r="G1258">
            <v>713.7064</v>
          </cell>
        </row>
        <row r="1259">
          <cell r="B1259" t="str">
            <v>26</v>
          </cell>
        </row>
        <row r="1259">
          <cell r="G1259">
            <v>372.9372</v>
          </cell>
        </row>
        <row r="1260">
          <cell r="B1260" t="str">
            <v>26</v>
          </cell>
        </row>
        <row r="1260">
          <cell r="G1260">
            <v>438.3763</v>
          </cell>
        </row>
        <row r="1261">
          <cell r="B1261" t="str">
            <v>26</v>
          </cell>
        </row>
        <row r="1261">
          <cell r="G1261">
            <v>320.8314</v>
          </cell>
        </row>
        <row r="1262">
          <cell r="B1262" t="str">
            <v>26</v>
          </cell>
        </row>
        <row r="1262">
          <cell r="G1262">
            <v>333.0433</v>
          </cell>
        </row>
        <row r="1263">
          <cell r="B1263" t="str">
            <v>26</v>
          </cell>
        </row>
        <row r="1263">
          <cell r="G1263">
            <v>2760.7977</v>
          </cell>
        </row>
        <row r="1264">
          <cell r="B1264" t="str">
            <v>26</v>
          </cell>
        </row>
        <row r="1264">
          <cell r="G1264">
            <v>689.7596</v>
          </cell>
        </row>
        <row r="1265">
          <cell r="B1265" t="str">
            <v>26</v>
          </cell>
        </row>
        <row r="1265">
          <cell r="G1265">
            <v>225.3739</v>
          </cell>
        </row>
        <row r="1266">
          <cell r="B1266" t="str">
            <v>26</v>
          </cell>
        </row>
        <row r="1266">
          <cell r="G1266">
            <v>133.6463</v>
          </cell>
        </row>
        <row r="1267">
          <cell r="B1267" t="str">
            <v>26</v>
          </cell>
        </row>
        <row r="1267">
          <cell r="G1267">
            <v>547.6266</v>
          </cell>
        </row>
        <row r="1268">
          <cell r="B1268" t="str">
            <v>26</v>
          </cell>
        </row>
        <row r="1268">
          <cell r="G1268">
            <v>1825.2218</v>
          </cell>
        </row>
        <row r="1269">
          <cell r="B1269" t="str">
            <v>26</v>
          </cell>
        </row>
        <row r="1269">
          <cell r="G1269">
            <v>2472.1803</v>
          </cell>
        </row>
        <row r="1270">
          <cell r="B1270" t="str">
            <v>26</v>
          </cell>
        </row>
        <row r="1270">
          <cell r="G1270">
            <v>164.875</v>
          </cell>
        </row>
        <row r="1271">
          <cell r="B1271" t="str">
            <v>26</v>
          </cell>
        </row>
        <row r="1271">
          <cell r="G1271">
            <v>5326.365</v>
          </cell>
        </row>
        <row r="1272">
          <cell r="B1272" t="str">
            <v>26</v>
          </cell>
        </row>
        <row r="1272">
          <cell r="G1272">
            <v>15.1386</v>
          </cell>
        </row>
        <row r="1273">
          <cell r="B1273" t="str">
            <v>26</v>
          </cell>
        </row>
        <row r="1273">
          <cell r="G1273">
            <v>110.6738</v>
          </cell>
        </row>
        <row r="1274">
          <cell r="B1274" t="str">
            <v>26</v>
          </cell>
        </row>
        <row r="1274">
          <cell r="G1274">
            <v>1113.1127</v>
          </cell>
        </row>
        <row r="1275">
          <cell r="B1275" t="str">
            <v>26</v>
          </cell>
        </row>
        <row r="1275">
          <cell r="G1275">
            <v>136.0778</v>
          </cell>
        </row>
        <row r="1276">
          <cell r="B1276" t="str">
            <v>26</v>
          </cell>
        </row>
        <row r="1276">
          <cell r="G1276">
            <v>884.3562</v>
          </cell>
        </row>
        <row r="1277">
          <cell r="B1277" t="str">
            <v>26</v>
          </cell>
        </row>
        <row r="1277">
          <cell r="G1277">
            <v>1760.4501</v>
          </cell>
        </row>
        <row r="1278">
          <cell r="B1278" t="str">
            <v>26</v>
          </cell>
        </row>
        <row r="1278">
          <cell r="G1278">
            <v>70.4675</v>
          </cell>
        </row>
        <row r="1279">
          <cell r="B1279" t="str">
            <v>26</v>
          </cell>
        </row>
        <row r="1279">
          <cell r="G1279">
            <v>391.9351</v>
          </cell>
        </row>
        <row r="1280">
          <cell r="B1280" t="str">
            <v>26</v>
          </cell>
        </row>
        <row r="1280">
          <cell r="G1280">
            <v>6852.5221</v>
          </cell>
        </row>
        <row r="1281">
          <cell r="B1281" t="str">
            <v>26</v>
          </cell>
        </row>
        <row r="1281">
          <cell r="G1281">
            <v>216.4196</v>
          </cell>
        </row>
        <row r="1282">
          <cell r="B1282" t="str">
            <v>26</v>
          </cell>
        </row>
        <row r="1282">
          <cell r="G1282">
            <v>509.4566</v>
          </cell>
        </row>
        <row r="1283">
          <cell r="B1283" t="str">
            <v>26</v>
          </cell>
        </row>
        <row r="1283">
          <cell r="G1283">
            <v>253.8559</v>
          </cell>
        </row>
        <row r="1284">
          <cell r="B1284" t="str">
            <v>26</v>
          </cell>
        </row>
        <row r="1284">
          <cell r="G1284">
            <v>368.5634</v>
          </cell>
        </row>
        <row r="1285">
          <cell r="B1285" t="str">
            <v>26</v>
          </cell>
        </row>
        <row r="1285">
          <cell r="G1285">
            <v>217.4833</v>
          </cell>
        </row>
        <row r="1286">
          <cell r="B1286" t="str">
            <v>26</v>
          </cell>
        </row>
        <row r="1286">
          <cell r="G1286">
            <v>743.0493</v>
          </cell>
        </row>
        <row r="1287">
          <cell r="B1287" t="str">
            <v>26</v>
          </cell>
        </row>
        <row r="1287">
          <cell r="G1287">
            <v>99.4819</v>
          </cell>
        </row>
        <row r="1288">
          <cell r="B1288" t="str">
            <v>26</v>
          </cell>
        </row>
        <row r="1288">
          <cell r="G1288">
            <v>1645.8972</v>
          </cell>
        </row>
        <row r="1289">
          <cell r="B1289" t="str">
            <v>26</v>
          </cell>
        </row>
        <row r="1289">
          <cell r="G1289">
            <v>585.0642</v>
          </cell>
        </row>
        <row r="1290">
          <cell r="B1290" t="str">
            <v>26</v>
          </cell>
        </row>
        <row r="1290">
          <cell r="G1290">
            <v>104.3753</v>
          </cell>
        </row>
        <row r="1291">
          <cell r="B1291" t="str">
            <v>26</v>
          </cell>
        </row>
        <row r="1291">
          <cell r="G1291">
            <v>1478.6936</v>
          </cell>
        </row>
        <row r="1292">
          <cell r="B1292" t="str">
            <v>26</v>
          </cell>
        </row>
        <row r="1292">
          <cell r="G1292">
            <v>295.6276</v>
          </cell>
        </row>
        <row r="1293">
          <cell r="B1293" t="str">
            <v>26</v>
          </cell>
        </row>
        <row r="1293">
          <cell r="G1293">
            <v>10577.4687</v>
          </cell>
        </row>
        <row r="1294">
          <cell r="B1294" t="str">
            <v>26</v>
          </cell>
        </row>
        <row r="1294">
          <cell r="G1294">
            <v>259.593</v>
          </cell>
        </row>
        <row r="1295">
          <cell r="B1295" t="str">
            <v>26</v>
          </cell>
        </row>
        <row r="1295">
          <cell r="G1295">
            <v>349.9058</v>
          </cell>
        </row>
        <row r="1296">
          <cell r="B1296" t="str">
            <v>26</v>
          </cell>
        </row>
        <row r="1296">
          <cell r="G1296">
            <v>79.829</v>
          </cell>
        </row>
        <row r="1297">
          <cell r="B1297" t="str">
            <v>26</v>
          </cell>
        </row>
        <row r="1297">
          <cell r="G1297">
            <v>231.5994</v>
          </cell>
        </row>
        <row r="1298">
          <cell r="B1298" t="str">
            <v>26</v>
          </cell>
        </row>
        <row r="1298">
          <cell r="G1298">
            <v>92.8323</v>
          </cell>
        </row>
        <row r="1299">
          <cell r="B1299" t="str">
            <v>26</v>
          </cell>
        </row>
        <row r="1299">
          <cell r="G1299">
            <v>461.2261</v>
          </cell>
        </row>
        <row r="1300">
          <cell r="B1300" t="str">
            <v>26</v>
          </cell>
        </row>
        <row r="1300">
          <cell r="G1300">
            <v>2344.0734</v>
          </cell>
        </row>
        <row r="1301">
          <cell r="B1301" t="str">
            <v>26</v>
          </cell>
        </row>
        <row r="1301">
          <cell r="G1301">
            <v>114.0661</v>
          </cell>
        </row>
        <row r="1302">
          <cell r="B1302" t="str">
            <v>26</v>
          </cell>
        </row>
        <row r="1302">
          <cell r="G1302">
            <v>449.828</v>
          </cell>
        </row>
        <row r="1303">
          <cell r="B1303" t="str">
            <v>26</v>
          </cell>
        </row>
        <row r="1303">
          <cell r="G1303">
            <v>2000.7634</v>
          </cell>
        </row>
        <row r="1304">
          <cell r="B1304" t="str">
            <v>26</v>
          </cell>
        </row>
        <row r="1304">
          <cell r="G1304">
            <v>1993.1904</v>
          </cell>
        </row>
        <row r="1305">
          <cell r="B1305" t="str">
            <v>26</v>
          </cell>
        </row>
        <row r="1305">
          <cell r="G1305">
            <v>566.5089</v>
          </cell>
        </row>
        <row r="1306">
          <cell r="B1306" t="str">
            <v>26</v>
          </cell>
        </row>
        <row r="1306">
          <cell r="G1306">
            <v>452.9468</v>
          </cell>
        </row>
        <row r="1307">
          <cell r="B1307" t="str">
            <v>26</v>
          </cell>
        </row>
        <row r="1307">
          <cell r="G1307">
            <v>55.6906</v>
          </cell>
        </row>
        <row r="1308">
          <cell r="B1308" t="str">
            <v>26</v>
          </cell>
        </row>
        <row r="1308">
          <cell r="G1308">
            <v>712.4775</v>
          </cell>
        </row>
        <row r="1309">
          <cell r="B1309" t="str">
            <v>26</v>
          </cell>
        </row>
        <row r="1309">
          <cell r="G1309">
            <v>538.212</v>
          </cell>
        </row>
        <row r="1310">
          <cell r="B1310" t="str">
            <v>26</v>
          </cell>
        </row>
        <row r="1310">
          <cell r="G1310">
            <v>915.1165</v>
          </cell>
        </row>
        <row r="1311">
          <cell r="B1311" t="str">
            <v>26</v>
          </cell>
        </row>
        <row r="1311">
          <cell r="G1311">
            <v>3472.2246</v>
          </cell>
        </row>
        <row r="1312">
          <cell r="B1312" t="str">
            <v>26</v>
          </cell>
        </row>
        <row r="1312">
          <cell r="G1312">
            <v>19858.8767</v>
          </cell>
        </row>
        <row r="1313">
          <cell r="B1313" t="str">
            <v>26</v>
          </cell>
        </row>
        <row r="1313">
          <cell r="G1313">
            <v>262.3679</v>
          </cell>
        </row>
        <row r="1314">
          <cell r="B1314" t="str">
            <v>27</v>
          </cell>
        </row>
        <row r="1314">
          <cell r="G1314">
            <v>197.91</v>
          </cell>
        </row>
        <row r="1315">
          <cell r="B1315" t="str">
            <v>27</v>
          </cell>
        </row>
        <row r="1315">
          <cell r="G1315">
            <v>2670.2073</v>
          </cell>
        </row>
        <row r="1316">
          <cell r="B1316" t="str">
            <v>27</v>
          </cell>
        </row>
        <row r="1316">
          <cell r="G1316">
            <v>340.7027</v>
          </cell>
        </row>
        <row r="1317">
          <cell r="B1317" t="str">
            <v>27</v>
          </cell>
        </row>
        <row r="1317">
          <cell r="G1317">
            <v>413.7294</v>
          </cell>
        </row>
        <row r="1318">
          <cell r="B1318" t="str">
            <v>27</v>
          </cell>
        </row>
        <row r="1318">
          <cell r="G1318">
            <v>337.9808</v>
          </cell>
        </row>
        <row r="1319">
          <cell r="B1319" t="str">
            <v>27</v>
          </cell>
        </row>
        <row r="1319">
          <cell r="G1319">
            <v>77.1264</v>
          </cell>
        </row>
        <row r="1320">
          <cell r="B1320" t="str">
            <v>27</v>
          </cell>
        </row>
        <row r="1320">
          <cell r="G1320">
            <v>445.5291</v>
          </cell>
        </row>
        <row r="1321">
          <cell r="B1321" t="str">
            <v>27</v>
          </cell>
        </row>
        <row r="1321">
          <cell r="G1321">
            <v>203.3149</v>
          </cell>
        </row>
        <row r="1322">
          <cell r="B1322" t="str">
            <v>27</v>
          </cell>
        </row>
        <row r="1322">
          <cell r="G1322">
            <v>542.8438</v>
          </cell>
        </row>
        <row r="1323">
          <cell r="B1323" t="str">
            <v>27</v>
          </cell>
        </row>
        <row r="1323">
          <cell r="G1323">
            <v>529.7626</v>
          </cell>
        </row>
        <row r="1324">
          <cell r="B1324" t="str">
            <v>27</v>
          </cell>
        </row>
        <row r="1324">
          <cell r="G1324">
            <v>374.5946</v>
          </cell>
        </row>
        <row r="1325">
          <cell r="B1325" t="str">
            <v>27</v>
          </cell>
        </row>
        <row r="1325">
          <cell r="G1325">
            <v>118.5023</v>
          </cell>
        </row>
        <row r="1326">
          <cell r="B1326" t="str">
            <v>27</v>
          </cell>
        </row>
        <row r="1326">
          <cell r="G1326">
            <v>800.2917</v>
          </cell>
        </row>
        <row r="1327">
          <cell r="B1327" t="str">
            <v>27</v>
          </cell>
        </row>
        <row r="1327">
          <cell r="G1327">
            <v>578.9176</v>
          </cell>
        </row>
        <row r="1328">
          <cell r="B1328" t="str">
            <v>27</v>
          </cell>
        </row>
        <row r="1328">
          <cell r="G1328">
            <v>112.796</v>
          </cell>
        </row>
        <row r="1329">
          <cell r="B1329" t="str">
            <v>27</v>
          </cell>
        </row>
        <row r="1329">
          <cell r="G1329">
            <v>47.1816</v>
          </cell>
        </row>
        <row r="1330">
          <cell r="B1330" t="str">
            <v>27</v>
          </cell>
        </row>
        <row r="1330">
          <cell r="G1330">
            <v>112.2482</v>
          </cell>
        </row>
        <row r="1331">
          <cell r="B1331" t="str">
            <v>27</v>
          </cell>
        </row>
        <row r="1331">
          <cell r="G1331">
            <v>537.4319</v>
          </cell>
        </row>
        <row r="1332">
          <cell r="B1332" t="str">
            <v>27</v>
          </cell>
        </row>
        <row r="1332">
          <cell r="G1332">
            <v>3031.0208</v>
          </cell>
        </row>
        <row r="1333">
          <cell r="B1333" t="str">
            <v>27</v>
          </cell>
        </row>
        <row r="1333">
          <cell r="G1333">
            <v>190.0045</v>
          </cell>
        </row>
        <row r="1334">
          <cell r="B1334" t="str">
            <v>27</v>
          </cell>
        </row>
        <row r="1334">
          <cell r="G1334">
            <v>466.9649</v>
          </cell>
        </row>
        <row r="1335">
          <cell r="B1335" t="str">
            <v>27</v>
          </cell>
        </row>
        <row r="1335">
          <cell r="G1335">
            <v>394.0017</v>
          </cell>
        </row>
        <row r="1336">
          <cell r="B1336" t="str">
            <v>27</v>
          </cell>
        </row>
        <row r="1336">
          <cell r="G1336">
            <v>286.5121</v>
          </cell>
        </row>
        <row r="1337">
          <cell r="B1337" t="str">
            <v>27</v>
          </cell>
        </row>
        <row r="1337">
          <cell r="G1337">
            <v>580.5794</v>
          </cell>
        </row>
        <row r="1338">
          <cell r="B1338" t="str">
            <v>27</v>
          </cell>
        </row>
        <row r="1338">
          <cell r="G1338">
            <v>402.0357</v>
          </cell>
        </row>
        <row r="1339">
          <cell r="B1339" t="str">
            <v>27</v>
          </cell>
        </row>
        <row r="1339">
          <cell r="G1339">
            <v>152.3597</v>
          </cell>
        </row>
        <row r="1340">
          <cell r="B1340" t="str">
            <v>27</v>
          </cell>
        </row>
        <row r="1340">
          <cell r="G1340">
            <v>11302.2462</v>
          </cell>
        </row>
        <row r="1341">
          <cell r="B1341" t="str">
            <v>27</v>
          </cell>
        </row>
        <row r="1341">
          <cell r="G1341">
            <v>198.2035</v>
          </cell>
        </row>
        <row r="1342">
          <cell r="B1342" t="str">
            <v>27</v>
          </cell>
        </row>
        <row r="1342">
          <cell r="G1342">
            <v>193.0951</v>
          </cell>
        </row>
        <row r="1343">
          <cell r="B1343" t="str">
            <v>27</v>
          </cell>
        </row>
        <row r="1343">
          <cell r="G1343">
            <v>229.1879</v>
          </cell>
        </row>
        <row r="1344">
          <cell r="B1344" t="str">
            <v>27</v>
          </cell>
        </row>
        <row r="1344">
          <cell r="G1344">
            <v>525.0294</v>
          </cell>
        </row>
        <row r="1345">
          <cell r="B1345" t="str">
            <v>27</v>
          </cell>
        </row>
        <row r="1345">
          <cell r="G1345">
            <v>327.4328</v>
          </cell>
        </row>
        <row r="1346">
          <cell r="B1346" t="str">
            <v>27</v>
          </cell>
        </row>
        <row r="1346">
          <cell r="G1346">
            <v>156.9236</v>
          </cell>
        </row>
        <row r="1347">
          <cell r="B1347" t="str">
            <v>27</v>
          </cell>
        </row>
        <row r="1347">
          <cell r="G1347">
            <v>379.1727</v>
          </cell>
        </row>
        <row r="1348">
          <cell r="B1348" t="str">
            <v>27</v>
          </cell>
        </row>
        <row r="1348">
          <cell r="G1348">
            <v>71.671</v>
          </cell>
        </row>
        <row r="1349">
          <cell r="B1349" t="str">
            <v>27</v>
          </cell>
        </row>
        <row r="1349">
          <cell r="G1349">
            <v>129.537</v>
          </cell>
        </row>
        <row r="1350">
          <cell r="B1350" t="str">
            <v>27</v>
          </cell>
        </row>
        <row r="1350">
          <cell r="G1350">
            <v>108.1901</v>
          </cell>
        </row>
        <row r="1351">
          <cell r="B1351" t="str">
            <v>27</v>
          </cell>
        </row>
        <row r="1351">
          <cell r="G1351">
            <v>99.6335</v>
          </cell>
        </row>
        <row r="1352">
          <cell r="B1352" t="str">
            <v>27</v>
          </cell>
        </row>
        <row r="1352">
          <cell r="G1352">
            <v>64.0315</v>
          </cell>
        </row>
        <row r="1353">
          <cell r="B1353" t="str">
            <v>27</v>
          </cell>
        </row>
        <row r="1353">
          <cell r="G1353">
            <v>281.9236</v>
          </cell>
        </row>
        <row r="1354">
          <cell r="B1354" t="str">
            <v>27</v>
          </cell>
        </row>
        <row r="1354">
          <cell r="G1354">
            <v>88.99</v>
          </cell>
        </row>
        <row r="1355">
          <cell r="B1355" t="str">
            <v>27</v>
          </cell>
        </row>
        <row r="1355">
          <cell r="G1355">
            <v>217.2853</v>
          </cell>
        </row>
        <row r="1356">
          <cell r="B1356" t="str">
            <v>27</v>
          </cell>
        </row>
        <row r="1356">
          <cell r="G1356">
            <v>302.6001</v>
          </cell>
        </row>
        <row r="1357">
          <cell r="B1357" t="str">
            <v>27</v>
          </cell>
        </row>
        <row r="1357">
          <cell r="G1357">
            <v>70.5076</v>
          </cell>
        </row>
        <row r="1358">
          <cell r="B1358" t="str">
            <v>27</v>
          </cell>
        </row>
        <row r="1358">
          <cell r="G1358">
            <v>139.7781</v>
          </cell>
        </row>
        <row r="1359">
          <cell r="B1359" t="str">
            <v>27</v>
          </cell>
        </row>
        <row r="1359">
          <cell r="G1359">
            <v>416.6855</v>
          </cell>
        </row>
        <row r="1360">
          <cell r="B1360" t="str">
            <v>27</v>
          </cell>
        </row>
        <row r="1360">
          <cell r="G1360">
            <v>237.8253</v>
          </cell>
        </row>
        <row r="1361">
          <cell r="B1361" t="str">
            <v>27</v>
          </cell>
        </row>
        <row r="1361">
          <cell r="G1361">
            <v>239.9522</v>
          </cell>
        </row>
        <row r="1362">
          <cell r="B1362" t="str">
            <v>27</v>
          </cell>
        </row>
        <row r="1362">
          <cell r="G1362">
            <v>347.552</v>
          </cell>
        </row>
        <row r="1363">
          <cell r="B1363" t="str">
            <v>27</v>
          </cell>
        </row>
        <row r="1363">
          <cell r="G1363">
            <v>484.8584</v>
          </cell>
        </row>
        <row r="1364">
          <cell r="B1364" t="str">
            <v>27</v>
          </cell>
        </row>
        <row r="1364">
          <cell r="G1364">
            <v>131.803</v>
          </cell>
        </row>
        <row r="1365">
          <cell r="B1365" t="str">
            <v>27</v>
          </cell>
        </row>
        <row r="1365">
          <cell r="G1365">
            <v>209.7377</v>
          </cell>
        </row>
        <row r="1366">
          <cell r="B1366" t="str">
            <v>27</v>
          </cell>
        </row>
        <row r="1366">
          <cell r="G1366">
            <v>368.7611</v>
          </cell>
        </row>
        <row r="1367">
          <cell r="B1367" t="str">
            <v>27</v>
          </cell>
        </row>
        <row r="1367">
          <cell r="G1367">
            <v>62.4859</v>
          </cell>
        </row>
        <row r="1368">
          <cell r="B1368" t="str">
            <v>27</v>
          </cell>
        </row>
        <row r="1368">
          <cell r="G1368">
            <v>1266.4093</v>
          </cell>
        </row>
        <row r="1369">
          <cell r="B1369" t="str">
            <v>27</v>
          </cell>
        </row>
        <row r="1369">
          <cell r="G1369">
            <v>864.1316</v>
          </cell>
        </row>
        <row r="1370">
          <cell r="B1370" t="str">
            <v>27</v>
          </cell>
        </row>
        <row r="1370">
          <cell r="G1370">
            <v>105.4166</v>
          </cell>
        </row>
        <row r="1371">
          <cell r="B1371" t="str">
            <v>27</v>
          </cell>
        </row>
        <row r="1371">
          <cell r="G1371">
            <v>657.049</v>
          </cell>
        </row>
        <row r="1372">
          <cell r="B1372" t="str">
            <v>27</v>
          </cell>
        </row>
        <row r="1372">
          <cell r="G1372">
            <v>81.4781</v>
          </cell>
        </row>
        <row r="1373">
          <cell r="B1373" t="str">
            <v>27</v>
          </cell>
        </row>
        <row r="1373">
          <cell r="G1373">
            <v>272.179</v>
          </cell>
        </row>
        <row r="1374">
          <cell r="B1374" t="str">
            <v>27</v>
          </cell>
        </row>
        <row r="1374">
          <cell r="G1374">
            <v>116.5387</v>
          </cell>
        </row>
        <row r="1375">
          <cell r="B1375" t="str">
            <v>27</v>
          </cell>
        </row>
        <row r="1375">
          <cell r="G1375">
            <v>5297.8429</v>
          </cell>
        </row>
        <row r="1376">
          <cell r="B1376" t="str">
            <v>27</v>
          </cell>
        </row>
        <row r="1376">
          <cell r="G1376">
            <v>58.1814</v>
          </cell>
        </row>
        <row r="1377">
          <cell r="B1377" t="str">
            <v>27</v>
          </cell>
        </row>
        <row r="1377">
          <cell r="G1377">
            <v>166.7891</v>
          </cell>
        </row>
        <row r="1378">
          <cell r="B1378" t="str">
            <v>27</v>
          </cell>
        </row>
        <row r="1378">
          <cell r="G1378">
            <v>200.1172</v>
          </cell>
        </row>
        <row r="1379">
          <cell r="B1379" t="str">
            <v>27</v>
          </cell>
        </row>
        <row r="1379">
          <cell r="G1379">
            <v>484.297</v>
          </cell>
        </row>
        <row r="1380">
          <cell r="B1380" t="str">
            <v>27</v>
          </cell>
        </row>
        <row r="1380">
          <cell r="G1380">
            <v>222.1715</v>
          </cell>
        </row>
        <row r="1381">
          <cell r="B1381" t="str">
            <v>27</v>
          </cell>
        </row>
        <row r="1381">
          <cell r="G1381">
            <v>222.8166</v>
          </cell>
        </row>
        <row r="1382">
          <cell r="B1382" t="str">
            <v>27</v>
          </cell>
        </row>
        <row r="1382">
          <cell r="G1382">
            <v>1692.5299</v>
          </cell>
        </row>
        <row r="1383">
          <cell r="B1383" t="str">
            <v>27</v>
          </cell>
        </row>
        <row r="1383">
          <cell r="G1383">
            <v>614.1047</v>
          </cell>
        </row>
        <row r="1384">
          <cell r="B1384" t="str">
            <v>27</v>
          </cell>
        </row>
        <row r="1384">
          <cell r="G1384">
            <v>602.9431</v>
          </cell>
        </row>
        <row r="1385">
          <cell r="B1385" t="str">
            <v>27</v>
          </cell>
        </row>
        <row r="1385">
          <cell r="G1385">
            <v>204.5858</v>
          </cell>
        </row>
        <row r="1386">
          <cell r="B1386" t="str">
            <v>27</v>
          </cell>
        </row>
        <row r="1386">
          <cell r="G1386">
            <v>1716.7507</v>
          </cell>
        </row>
        <row r="1387">
          <cell r="B1387" t="str">
            <v>27</v>
          </cell>
        </row>
        <row r="1387">
          <cell r="G1387">
            <v>409.6302</v>
          </cell>
        </row>
        <row r="1388">
          <cell r="B1388" t="str">
            <v>27</v>
          </cell>
        </row>
        <row r="1388">
          <cell r="G1388">
            <v>85.0309</v>
          </cell>
        </row>
        <row r="1389">
          <cell r="B1389" t="str">
            <v>27</v>
          </cell>
        </row>
        <row r="1389">
          <cell r="G1389">
            <v>112.259</v>
          </cell>
        </row>
        <row r="1390">
          <cell r="B1390" t="str">
            <v>27</v>
          </cell>
        </row>
        <row r="1390">
          <cell r="G1390">
            <v>307.4139</v>
          </cell>
        </row>
        <row r="1391">
          <cell r="B1391" t="str">
            <v>27</v>
          </cell>
        </row>
        <row r="1391">
          <cell r="G1391">
            <v>57.7317</v>
          </cell>
        </row>
        <row r="1392">
          <cell r="B1392" t="str">
            <v>27</v>
          </cell>
        </row>
        <row r="1392">
          <cell r="G1392">
            <v>199.3925</v>
          </cell>
        </row>
        <row r="1393">
          <cell r="B1393" t="str">
            <v>27</v>
          </cell>
        </row>
        <row r="1393">
          <cell r="G1393">
            <v>123.9099</v>
          </cell>
        </row>
        <row r="1394">
          <cell r="B1394" t="str">
            <v>27</v>
          </cell>
        </row>
        <row r="1394">
          <cell r="G1394">
            <v>170.1982</v>
          </cell>
        </row>
        <row r="1395">
          <cell r="B1395" t="str">
            <v>27</v>
          </cell>
        </row>
        <row r="1395">
          <cell r="G1395">
            <v>1780.3937</v>
          </cell>
        </row>
        <row r="1396">
          <cell r="B1396" t="str">
            <v>27</v>
          </cell>
        </row>
        <row r="1396">
          <cell r="G1396">
            <v>103.3866</v>
          </cell>
        </row>
        <row r="1397">
          <cell r="B1397" t="str">
            <v>27</v>
          </cell>
        </row>
        <row r="1397">
          <cell r="G1397">
            <v>133.379</v>
          </cell>
        </row>
        <row r="1398">
          <cell r="B1398" t="str">
            <v>27</v>
          </cell>
        </row>
        <row r="1398">
          <cell r="G1398">
            <v>662.7536</v>
          </cell>
        </row>
        <row r="1399">
          <cell r="B1399" t="str">
            <v>27</v>
          </cell>
        </row>
        <row r="1399">
          <cell r="G1399">
            <v>1160.6752</v>
          </cell>
        </row>
        <row r="1400">
          <cell r="B1400" t="str">
            <v>27</v>
          </cell>
        </row>
        <row r="1400">
          <cell r="G1400">
            <v>126.8554</v>
          </cell>
        </row>
        <row r="1401">
          <cell r="B1401" t="str">
            <v>28</v>
          </cell>
        </row>
        <row r="1401">
          <cell r="G1401">
            <v>330.5946</v>
          </cell>
        </row>
        <row r="1402">
          <cell r="B1402" t="str">
            <v>28</v>
          </cell>
        </row>
        <row r="1402">
          <cell r="G1402">
            <v>409.6553</v>
          </cell>
        </row>
        <row r="1403">
          <cell r="B1403" t="str">
            <v>28</v>
          </cell>
        </row>
        <row r="1403">
          <cell r="G1403">
            <v>212.4915</v>
          </cell>
        </row>
        <row r="1404">
          <cell r="B1404" t="str">
            <v>28</v>
          </cell>
        </row>
        <row r="1404">
          <cell r="G1404">
            <v>258.5526</v>
          </cell>
        </row>
        <row r="1405">
          <cell r="B1405" t="str">
            <v>28</v>
          </cell>
        </row>
        <row r="1405">
          <cell r="G1405">
            <v>184.2874</v>
          </cell>
        </row>
        <row r="1406">
          <cell r="B1406" t="str">
            <v>28</v>
          </cell>
        </row>
        <row r="1406">
          <cell r="G1406">
            <v>405.5022</v>
          </cell>
        </row>
        <row r="1407">
          <cell r="B1407" t="str">
            <v>28</v>
          </cell>
        </row>
        <row r="1407">
          <cell r="G1407">
            <v>173.3788</v>
          </cell>
        </row>
        <row r="1408">
          <cell r="B1408" t="str">
            <v>28</v>
          </cell>
        </row>
        <row r="1408">
          <cell r="G1408">
            <v>278.48</v>
          </cell>
        </row>
        <row r="1409">
          <cell r="B1409" t="str">
            <v>28</v>
          </cell>
        </row>
        <row r="1409">
          <cell r="G1409">
            <v>250.2409</v>
          </cell>
        </row>
        <row r="1410">
          <cell r="B1410" t="str">
            <v>28</v>
          </cell>
        </row>
        <row r="1410">
          <cell r="G1410">
            <v>135.4667</v>
          </cell>
        </row>
        <row r="1411">
          <cell r="B1411" t="str">
            <v>28</v>
          </cell>
        </row>
        <row r="1411">
          <cell r="G1411">
            <v>116.9665</v>
          </cell>
        </row>
        <row r="1412">
          <cell r="B1412" t="str">
            <v>28</v>
          </cell>
        </row>
        <row r="1412">
          <cell r="G1412">
            <v>260.2566</v>
          </cell>
        </row>
        <row r="1413">
          <cell r="B1413" t="str">
            <v>28</v>
          </cell>
        </row>
        <row r="1413">
          <cell r="G1413">
            <v>214.0477</v>
          </cell>
        </row>
        <row r="1414">
          <cell r="B1414" t="str">
            <v>28</v>
          </cell>
        </row>
        <row r="1414">
          <cell r="G1414">
            <v>324.6017</v>
          </cell>
        </row>
        <row r="1415">
          <cell r="B1415" t="str">
            <v>28</v>
          </cell>
        </row>
        <row r="1415">
          <cell r="G1415">
            <v>465.6926</v>
          </cell>
        </row>
        <row r="1416">
          <cell r="B1416" t="str">
            <v>28</v>
          </cell>
        </row>
        <row r="1416">
          <cell r="G1416">
            <v>381.168</v>
          </cell>
        </row>
        <row r="1417">
          <cell r="B1417" t="str">
            <v>28</v>
          </cell>
        </row>
        <row r="1417">
          <cell r="G1417">
            <v>1216.4181</v>
          </cell>
        </row>
        <row r="1418">
          <cell r="B1418" t="str">
            <v>28</v>
          </cell>
        </row>
        <row r="1418">
          <cell r="G1418">
            <v>837.9464</v>
          </cell>
        </row>
        <row r="1419">
          <cell r="B1419" t="str">
            <v>28</v>
          </cell>
        </row>
        <row r="1419">
          <cell r="G1419">
            <v>169.8652</v>
          </cell>
        </row>
        <row r="1420">
          <cell r="B1420" t="str">
            <v>28</v>
          </cell>
        </row>
        <row r="1420">
          <cell r="G1420">
            <v>216.3422</v>
          </cell>
        </row>
        <row r="1421">
          <cell r="B1421" t="str">
            <v>28</v>
          </cell>
        </row>
        <row r="1421">
          <cell r="G1421">
            <v>169.891</v>
          </cell>
        </row>
        <row r="1422">
          <cell r="B1422" t="str">
            <v>28</v>
          </cell>
        </row>
        <row r="1422">
          <cell r="G1422">
            <v>314.8994</v>
          </cell>
        </row>
        <row r="1423">
          <cell r="B1423" t="str">
            <v>28</v>
          </cell>
        </row>
        <row r="1423">
          <cell r="G1423">
            <v>615.8273</v>
          </cell>
        </row>
        <row r="1424">
          <cell r="B1424" t="str">
            <v>28</v>
          </cell>
        </row>
        <row r="1424">
          <cell r="G1424">
            <v>1988.8015</v>
          </cell>
        </row>
        <row r="1425">
          <cell r="B1425" t="str">
            <v>28</v>
          </cell>
        </row>
        <row r="1425">
          <cell r="G1425">
            <v>2856.9223</v>
          </cell>
        </row>
        <row r="1426">
          <cell r="B1426" t="str">
            <v>28</v>
          </cell>
        </row>
        <row r="1426">
          <cell r="G1426">
            <v>361.9567</v>
          </cell>
        </row>
        <row r="1427">
          <cell r="B1427" t="str">
            <v>28</v>
          </cell>
        </row>
        <row r="1427">
          <cell r="G1427">
            <v>132.1123</v>
          </cell>
        </row>
        <row r="1428">
          <cell r="B1428" t="str">
            <v>28</v>
          </cell>
        </row>
        <row r="1428">
          <cell r="G1428">
            <v>42.1742</v>
          </cell>
        </row>
        <row r="1429">
          <cell r="B1429" t="str">
            <v>28</v>
          </cell>
        </row>
        <row r="1429">
          <cell r="G1429">
            <v>330.6932</v>
          </cell>
        </row>
        <row r="1430">
          <cell r="B1430" t="str">
            <v>28</v>
          </cell>
        </row>
        <row r="1430">
          <cell r="G1430">
            <v>1533.6573</v>
          </cell>
        </row>
        <row r="1431">
          <cell r="B1431" t="str">
            <v>28</v>
          </cell>
        </row>
        <row r="1431">
          <cell r="G1431">
            <v>304.9922</v>
          </cell>
        </row>
        <row r="1432">
          <cell r="B1432" t="str">
            <v>28</v>
          </cell>
        </row>
        <row r="1432">
          <cell r="G1432">
            <v>125.6828</v>
          </cell>
        </row>
        <row r="1433">
          <cell r="B1433" t="str">
            <v>28</v>
          </cell>
        </row>
        <row r="1433">
          <cell r="G1433">
            <v>173.9627</v>
          </cell>
        </row>
        <row r="1434">
          <cell r="B1434" t="str">
            <v>28</v>
          </cell>
        </row>
        <row r="1434">
          <cell r="G1434">
            <v>866.1314</v>
          </cell>
        </row>
        <row r="1435">
          <cell r="B1435" t="str">
            <v>28</v>
          </cell>
        </row>
        <row r="1435">
          <cell r="G1435">
            <v>170.7263</v>
          </cell>
        </row>
        <row r="1436">
          <cell r="B1436" t="str">
            <v>28</v>
          </cell>
        </row>
        <row r="1436">
          <cell r="G1436">
            <v>374.8707</v>
          </cell>
        </row>
        <row r="1437">
          <cell r="B1437" t="str">
            <v>28</v>
          </cell>
        </row>
        <row r="1437">
          <cell r="G1437">
            <v>486.61</v>
          </cell>
        </row>
        <row r="1438">
          <cell r="B1438" t="str">
            <v>28</v>
          </cell>
        </row>
        <row r="1438">
          <cell r="G1438">
            <v>1125.5327</v>
          </cell>
        </row>
        <row r="1439">
          <cell r="B1439" t="str">
            <v>28</v>
          </cell>
        </row>
        <row r="1439">
          <cell r="G1439">
            <v>151.3657</v>
          </cell>
        </row>
        <row r="1440">
          <cell r="B1440" t="str">
            <v>28</v>
          </cell>
        </row>
        <row r="1440">
          <cell r="G1440">
            <v>285.6481</v>
          </cell>
        </row>
        <row r="1441">
          <cell r="B1441" t="str">
            <v>28</v>
          </cell>
        </row>
        <row r="1441">
          <cell r="G1441">
            <v>1041.5287</v>
          </cell>
        </row>
        <row r="1442">
          <cell r="B1442" t="str">
            <v>28</v>
          </cell>
        </row>
        <row r="1442">
          <cell r="G1442">
            <v>351.9564</v>
          </cell>
        </row>
        <row r="1443">
          <cell r="B1443" t="str">
            <v>28</v>
          </cell>
        </row>
        <row r="1443">
          <cell r="G1443">
            <v>500.1548</v>
          </cell>
        </row>
        <row r="1444">
          <cell r="B1444" t="str">
            <v>28</v>
          </cell>
        </row>
        <row r="1444">
          <cell r="G1444">
            <v>639.8702</v>
          </cell>
        </row>
        <row r="1445">
          <cell r="B1445" t="str">
            <v>28</v>
          </cell>
        </row>
        <row r="1445">
          <cell r="G1445">
            <v>833.2856</v>
          </cell>
        </row>
        <row r="1446">
          <cell r="B1446" t="str">
            <v>28</v>
          </cell>
        </row>
        <row r="1446">
          <cell r="G1446">
            <v>287.3849</v>
          </cell>
        </row>
        <row r="1447">
          <cell r="B1447" t="str">
            <v>28</v>
          </cell>
        </row>
        <row r="1447">
          <cell r="G1447">
            <v>626.2938</v>
          </cell>
        </row>
        <row r="1448">
          <cell r="B1448" t="str">
            <v>28</v>
          </cell>
        </row>
        <row r="1448">
          <cell r="G1448">
            <v>482.2545</v>
          </cell>
        </row>
        <row r="1449">
          <cell r="B1449" t="str">
            <v>28</v>
          </cell>
        </row>
        <row r="1449">
          <cell r="G1449">
            <v>242.7061</v>
          </cell>
        </row>
        <row r="1450">
          <cell r="B1450" t="str">
            <v>28</v>
          </cell>
        </row>
        <row r="1450">
          <cell r="G1450">
            <v>359.4739</v>
          </cell>
        </row>
        <row r="1451">
          <cell r="B1451" t="str">
            <v>28</v>
          </cell>
        </row>
        <row r="1451">
          <cell r="G1451">
            <v>413.2583</v>
          </cell>
        </row>
        <row r="1452">
          <cell r="B1452" t="str">
            <v>28</v>
          </cell>
        </row>
        <row r="1452">
          <cell r="G1452">
            <v>169.2921</v>
          </cell>
        </row>
        <row r="1453">
          <cell r="B1453" t="str">
            <v>28</v>
          </cell>
        </row>
        <row r="1453">
          <cell r="G1453">
            <v>373.9915</v>
          </cell>
        </row>
        <row r="1454">
          <cell r="B1454" t="str">
            <v>28</v>
          </cell>
        </row>
        <row r="1454">
          <cell r="G1454">
            <v>555.2163</v>
          </cell>
        </row>
        <row r="1455">
          <cell r="B1455" t="str">
            <v>28</v>
          </cell>
        </row>
        <row r="1455">
          <cell r="G1455">
            <v>617.1373</v>
          </cell>
        </row>
        <row r="1456">
          <cell r="B1456" t="str">
            <v>28</v>
          </cell>
        </row>
        <row r="1456">
          <cell r="G1456">
            <v>219</v>
          </cell>
        </row>
        <row r="1457">
          <cell r="B1457" t="str">
            <v>28</v>
          </cell>
        </row>
        <row r="1457">
          <cell r="G1457">
            <v>514.5234</v>
          </cell>
        </row>
        <row r="1458">
          <cell r="B1458" t="str">
            <v>28</v>
          </cell>
        </row>
        <row r="1458">
          <cell r="G1458">
            <v>320.3809</v>
          </cell>
        </row>
        <row r="1459">
          <cell r="B1459" t="str">
            <v>28</v>
          </cell>
        </row>
        <row r="1459">
          <cell r="G1459">
            <v>321.1156</v>
          </cell>
        </row>
        <row r="1460">
          <cell r="B1460" t="str">
            <v>28</v>
          </cell>
        </row>
        <row r="1460">
          <cell r="G1460">
            <v>132.7617</v>
          </cell>
        </row>
        <row r="1461">
          <cell r="B1461" t="str">
            <v>28</v>
          </cell>
        </row>
        <row r="1461">
          <cell r="G1461">
            <v>1431.7675</v>
          </cell>
        </row>
        <row r="1462">
          <cell r="B1462" t="str">
            <v>28</v>
          </cell>
        </row>
        <row r="1462">
          <cell r="G1462">
            <v>447.6011</v>
          </cell>
        </row>
        <row r="1463">
          <cell r="B1463" t="str">
            <v>28</v>
          </cell>
        </row>
        <row r="1463">
          <cell r="G1463">
            <v>107.7512</v>
          </cell>
        </row>
        <row r="1464">
          <cell r="B1464" t="str">
            <v>28</v>
          </cell>
        </row>
        <row r="1464">
          <cell r="G1464">
            <v>414.2882</v>
          </cell>
        </row>
        <row r="1465">
          <cell r="B1465" t="str">
            <v>28</v>
          </cell>
        </row>
        <row r="1465">
          <cell r="G1465">
            <v>212.096</v>
          </cell>
        </row>
        <row r="1466">
          <cell r="B1466" t="str">
            <v>28</v>
          </cell>
        </row>
        <row r="1466">
          <cell r="G1466">
            <v>204.8526</v>
          </cell>
        </row>
        <row r="1467">
          <cell r="B1467" t="str">
            <v>28</v>
          </cell>
        </row>
        <row r="1467">
          <cell r="G1467">
            <v>364.7484</v>
          </cell>
        </row>
        <row r="1468">
          <cell r="B1468" t="str">
            <v>28</v>
          </cell>
        </row>
        <row r="1468">
          <cell r="G1468">
            <v>152.114</v>
          </cell>
        </row>
        <row r="1469">
          <cell r="B1469" t="str">
            <v>28</v>
          </cell>
        </row>
        <row r="1469">
          <cell r="G1469">
            <v>311.7647</v>
          </cell>
        </row>
        <row r="1470">
          <cell r="B1470" t="str">
            <v>28</v>
          </cell>
        </row>
        <row r="1470">
          <cell r="G1470">
            <v>259.0466</v>
          </cell>
        </row>
        <row r="1471">
          <cell r="B1471" t="str">
            <v>28</v>
          </cell>
        </row>
        <row r="1471">
          <cell r="G1471">
            <v>268.1546</v>
          </cell>
        </row>
        <row r="1472">
          <cell r="B1472" t="str">
            <v>28</v>
          </cell>
        </row>
        <row r="1472">
          <cell r="G1472">
            <v>286.0214</v>
          </cell>
        </row>
        <row r="1473">
          <cell r="B1473" t="str">
            <v>28</v>
          </cell>
        </row>
        <row r="1473">
          <cell r="G1473">
            <v>413.0997</v>
          </cell>
        </row>
        <row r="1474">
          <cell r="B1474" t="str">
            <v>28</v>
          </cell>
        </row>
        <row r="1474">
          <cell r="G1474">
            <v>183.9388</v>
          </cell>
        </row>
        <row r="1475">
          <cell r="B1475" t="str">
            <v>28</v>
          </cell>
        </row>
        <row r="1475">
          <cell r="G1475">
            <v>648.6393</v>
          </cell>
        </row>
        <row r="1476">
          <cell r="B1476" t="str">
            <v>28</v>
          </cell>
        </row>
        <row r="1476">
          <cell r="G1476">
            <v>604.6109</v>
          </cell>
        </row>
        <row r="1477">
          <cell r="B1477" t="str">
            <v>28</v>
          </cell>
        </row>
        <row r="1477">
          <cell r="G1477">
            <v>287.4347</v>
          </cell>
        </row>
        <row r="1478">
          <cell r="B1478" t="str">
            <v>28</v>
          </cell>
        </row>
        <row r="1478">
          <cell r="G1478">
            <v>162.7533</v>
          </cell>
        </row>
        <row r="1479">
          <cell r="B1479" t="str">
            <v>28</v>
          </cell>
        </row>
        <row r="1479">
          <cell r="G1479">
            <v>137.8695</v>
          </cell>
        </row>
        <row r="1480">
          <cell r="B1480" t="str">
            <v>28</v>
          </cell>
        </row>
        <row r="1480">
          <cell r="G1480">
            <v>239.6462</v>
          </cell>
        </row>
        <row r="1481">
          <cell r="B1481" t="str">
            <v>28</v>
          </cell>
        </row>
        <row r="1481">
          <cell r="G1481">
            <v>260.9095</v>
          </cell>
        </row>
        <row r="1482">
          <cell r="B1482" t="str">
            <v>28</v>
          </cell>
        </row>
        <row r="1482">
          <cell r="G1482">
            <v>380.3047</v>
          </cell>
        </row>
        <row r="1483">
          <cell r="B1483" t="str">
            <v>29</v>
          </cell>
        </row>
        <row r="1483">
          <cell r="G1483">
            <v>185.2184</v>
          </cell>
        </row>
        <row r="1484">
          <cell r="B1484" t="str">
            <v>29</v>
          </cell>
        </row>
        <row r="1484">
          <cell r="G1484">
            <v>344.5039</v>
          </cell>
        </row>
        <row r="1485">
          <cell r="B1485" t="str">
            <v>29</v>
          </cell>
        </row>
        <row r="1485">
          <cell r="G1485">
            <v>324.9679</v>
          </cell>
        </row>
        <row r="1486">
          <cell r="B1486" t="str">
            <v>29</v>
          </cell>
        </row>
        <row r="1486">
          <cell r="G1486">
            <v>233.8982</v>
          </cell>
        </row>
        <row r="1487">
          <cell r="B1487" t="str">
            <v>29</v>
          </cell>
        </row>
        <row r="1487">
          <cell r="G1487">
            <v>415.5569</v>
          </cell>
        </row>
        <row r="1488">
          <cell r="B1488" t="str">
            <v>29</v>
          </cell>
        </row>
        <row r="1488">
          <cell r="G1488">
            <v>116.2613</v>
          </cell>
        </row>
        <row r="1489">
          <cell r="B1489" t="str">
            <v>29</v>
          </cell>
        </row>
        <row r="1489">
          <cell r="G1489">
            <v>171.5709</v>
          </cell>
        </row>
        <row r="1490">
          <cell r="B1490" t="str">
            <v>29</v>
          </cell>
        </row>
        <row r="1490">
          <cell r="G1490">
            <v>239.2315</v>
          </cell>
        </row>
        <row r="1491">
          <cell r="B1491" t="str">
            <v>29</v>
          </cell>
        </row>
        <row r="1491">
          <cell r="G1491">
            <v>163.1085</v>
          </cell>
        </row>
        <row r="1492">
          <cell r="B1492" t="str">
            <v>29</v>
          </cell>
        </row>
        <row r="1492">
          <cell r="G1492">
            <v>1428.7842</v>
          </cell>
        </row>
        <row r="1493">
          <cell r="B1493" t="str">
            <v>29</v>
          </cell>
        </row>
        <row r="1493">
          <cell r="G1493">
            <v>868.2637</v>
          </cell>
        </row>
        <row r="1494">
          <cell r="B1494" t="str">
            <v>29</v>
          </cell>
        </row>
        <row r="1494">
          <cell r="G1494">
            <v>418.5094</v>
          </cell>
        </row>
        <row r="1495">
          <cell r="B1495" t="str">
            <v>29</v>
          </cell>
        </row>
        <row r="1495">
          <cell r="G1495">
            <v>123.5997</v>
          </cell>
        </row>
        <row r="1496">
          <cell r="B1496" t="str">
            <v>29</v>
          </cell>
        </row>
        <row r="1496">
          <cell r="G1496">
            <v>705.3799</v>
          </cell>
        </row>
        <row r="1497">
          <cell r="B1497" t="str">
            <v>29</v>
          </cell>
        </row>
        <row r="1497">
          <cell r="G1497">
            <v>404.2478</v>
          </cell>
        </row>
        <row r="1498">
          <cell r="B1498" t="str">
            <v>29</v>
          </cell>
        </row>
        <row r="1498">
          <cell r="G1498">
            <v>791.7961</v>
          </cell>
        </row>
        <row r="1499">
          <cell r="B1499" t="str">
            <v>29</v>
          </cell>
        </row>
        <row r="1499">
          <cell r="G1499">
            <v>78.6958</v>
          </cell>
        </row>
        <row r="1500">
          <cell r="B1500" t="str">
            <v>29</v>
          </cell>
        </row>
        <row r="1500">
          <cell r="G1500">
            <v>86.8125</v>
          </cell>
        </row>
        <row r="1501">
          <cell r="B1501" t="str">
            <v>29</v>
          </cell>
        </row>
        <row r="1501">
          <cell r="G1501">
            <v>806.0302</v>
          </cell>
        </row>
        <row r="1502">
          <cell r="B1502" t="str">
            <v>29</v>
          </cell>
        </row>
        <row r="1502">
          <cell r="G1502">
            <v>136.3505</v>
          </cell>
        </row>
        <row r="1503">
          <cell r="B1503" t="str">
            <v>29</v>
          </cell>
        </row>
        <row r="1503">
          <cell r="G1503">
            <v>118.0083</v>
          </cell>
        </row>
        <row r="1504">
          <cell r="B1504" t="str">
            <v>29</v>
          </cell>
        </row>
        <row r="1504">
          <cell r="G1504">
            <v>547.6575</v>
          </cell>
        </row>
        <row r="1505">
          <cell r="B1505" t="str">
            <v>29</v>
          </cell>
        </row>
        <row r="1505">
          <cell r="G1505">
            <v>101.5468</v>
          </cell>
        </row>
        <row r="1506">
          <cell r="B1506" t="str">
            <v>29</v>
          </cell>
        </row>
        <row r="1506">
          <cell r="G1506">
            <v>2021.7646</v>
          </cell>
        </row>
        <row r="1507">
          <cell r="B1507" t="str">
            <v>29</v>
          </cell>
        </row>
        <row r="1507">
          <cell r="G1507">
            <v>331.963</v>
          </cell>
        </row>
        <row r="1508">
          <cell r="B1508" t="str">
            <v>29</v>
          </cell>
        </row>
        <row r="1508">
          <cell r="G1508">
            <v>711.1236</v>
          </cell>
        </row>
        <row r="1509">
          <cell r="B1509" t="str">
            <v>29</v>
          </cell>
        </row>
        <row r="1509">
          <cell r="G1509">
            <v>353.8585</v>
          </cell>
        </row>
        <row r="1510">
          <cell r="B1510" t="str">
            <v>29</v>
          </cell>
        </row>
        <row r="1510">
          <cell r="G1510">
            <v>475.2757</v>
          </cell>
        </row>
        <row r="1511">
          <cell r="B1511" t="str">
            <v>29</v>
          </cell>
        </row>
        <row r="1511">
          <cell r="G1511">
            <v>61.1242</v>
          </cell>
        </row>
        <row r="1512">
          <cell r="B1512" t="str">
            <v>29</v>
          </cell>
        </row>
        <row r="1512">
          <cell r="G1512">
            <v>214.7752</v>
          </cell>
        </row>
        <row r="1513">
          <cell r="B1513" t="str">
            <v>29</v>
          </cell>
        </row>
        <row r="1513">
          <cell r="G1513">
            <v>300.8508</v>
          </cell>
        </row>
        <row r="1514">
          <cell r="B1514" t="str">
            <v>29</v>
          </cell>
        </row>
        <row r="1514">
          <cell r="G1514">
            <v>168.0325</v>
          </cell>
        </row>
        <row r="1515">
          <cell r="B1515" t="str">
            <v>29</v>
          </cell>
        </row>
        <row r="1515">
          <cell r="G1515">
            <v>84.9256</v>
          </cell>
        </row>
        <row r="1516">
          <cell r="B1516" t="str">
            <v>29</v>
          </cell>
        </row>
        <row r="1516">
          <cell r="G1516">
            <v>79.3142</v>
          </cell>
        </row>
        <row r="1517">
          <cell r="B1517" t="str">
            <v>29</v>
          </cell>
        </row>
        <row r="1517">
          <cell r="G1517">
            <v>325.1871</v>
          </cell>
        </row>
        <row r="1518">
          <cell r="B1518" t="str">
            <v>29</v>
          </cell>
        </row>
        <row r="1518">
          <cell r="G1518">
            <v>1340.732</v>
          </cell>
        </row>
        <row r="1519">
          <cell r="B1519" t="str">
            <v>29</v>
          </cell>
        </row>
        <row r="1519">
          <cell r="G1519">
            <v>172.9285</v>
          </cell>
        </row>
        <row r="1520">
          <cell r="B1520" t="str">
            <v>29</v>
          </cell>
        </row>
        <row r="1520">
          <cell r="G1520">
            <v>94.7136</v>
          </cell>
        </row>
        <row r="1521">
          <cell r="B1521" t="str">
            <v>29</v>
          </cell>
        </row>
        <row r="1521">
          <cell r="G1521">
            <v>2426.7095</v>
          </cell>
        </row>
        <row r="1522">
          <cell r="B1522" t="str">
            <v>29</v>
          </cell>
        </row>
        <row r="1522">
          <cell r="G1522">
            <v>101.8911</v>
          </cell>
        </row>
        <row r="1523">
          <cell r="B1523" t="str">
            <v>29</v>
          </cell>
        </row>
        <row r="1523">
          <cell r="G1523">
            <v>371.3764</v>
          </cell>
        </row>
        <row r="1524">
          <cell r="B1524" t="str">
            <v>29</v>
          </cell>
        </row>
        <row r="1524">
          <cell r="G1524">
            <v>196.8333</v>
          </cell>
        </row>
        <row r="1525">
          <cell r="B1525" t="str">
            <v>29</v>
          </cell>
        </row>
        <row r="1525">
          <cell r="G1525">
            <v>120.332</v>
          </cell>
        </row>
        <row r="1526">
          <cell r="B1526" t="str">
            <v>29</v>
          </cell>
        </row>
        <row r="1526">
          <cell r="G1526">
            <v>346.3389</v>
          </cell>
        </row>
        <row r="1527">
          <cell r="B1527" t="str">
            <v>29</v>
          </cell>
        </row>
        <row r="1527">
          <cell r="G1527">
            <v>58.9507</v>
          </cell>
        </row>
        <row r="1528">
          <cell r="B1528" t="str">
            <v>29</v>
          </cell>
        </row>
        <row r="1528">
          <cell r="G1528">
            <v>417.5273</v>
          </cell>
        </row>
        <row r="1529">
          <cell r="B1529" t="str">
            <v>29</v>
          </cell>
        </row>
        <row r="1529">
          <cell r="G1529">
            <v>84.1429</v>
          </cell>
        </row>
        <row r="1530">
          <cell r="B1530" t="str">
            <v>29</v>
          </cell>
        </row>
        <row r="1530">
          <cell r="G1530">
            <v>7820.8179</v>
          </cell>
        </row>
        <row r="1531">
          <cell r="B1531" t="str">
            <v>29</v>
          </cell>
        </row>
        <row r="1531">
          <cell r="G1531">
            <v>1360.5797</v>
          </cell>
        </row>
        <row r="1532">
          <cell r="B1532" t="str">
            <v>29</v>
          </cell>
        </row>
        <row r="1532">
          <cell r="G1532">
            <v>2430.3541</v>
          </cell>
        </row>
        <row r="1533">
          <cell r="B1533" t="str">
            <v>29</v>
          </cell>
        </row>
        <row r="1533">
          <cell r="G1533">
            <v>521.433</v>
          </cell>
        </row>
        <row r="1534">
          <cell r="B1534" t="str">
            <v>29</v>
          </cell>
        </row>
        <row r="1534">
          <cell r="G1534">
            <v>59.4658</v>
          </cell>
        </row>
        <row r="1535">
          <cell r="B1535" t="str">
            <v>29</v>
          </cell>
        </row>
        <row r="1535">
          <cell r="G1535">
            <v>627.6306</v>
          </cell>
        </row>
        <row r="1536">
          <cell r="B1536" t="str">
            <v>29</v>
          </cell>
        </row>
        <row r="1536">
          <cell r="G1536">
            <v>600.7499</v>
          </cell>
        </row>
        <row r="1537">
          <cell r="B1537" t="str">
            <v>29</v>
          </cell>
        </row>
        <row r="1537">
          <cell r="G1537">
            <v>607.8442</v>
          </cell>
        </row>
        <row r="1538">
          <cell r="B1538" t="str">
            <v>29</v>
          </cell>
        </row>
        <row r="1538">
          <cell r="G1538">
            <v>93.9622</v>
          </cell>
        </row>
        <row r="1539">
          <cell r="B1539" t="str">
            <v>29</v>
          </cell>
        </row>
        <row r="1539">
          <cell r="G1539">
            <v>463.503</v>
          </cell>
        </row>
        <row r="1540">
          <cell r="B1540" t="str">
            <v>29</v>
          </cell>
        </row>
        <row r="1540">
          <cell r="G1540">
            <v>105.4334</v>
          </cell>
        </row>
        <row r="1541">
          <cell r="B1541" t="str">
            <v>29</v>
          </cell>
        </row>
        <row r="1541">
          <cell r="G1541">
            <v>126.2903</v>
          </cell>
        </row>
        <row r="1542">
          <cell r="B1542" t="str">
            <v>29</v>
          </cell>
        </row>
        <row r="1542">
          <cell r="G1542">
            <v>278.0593</v>
          </cell>
        </row>
        <row r="1543">
          <cell r="B1543" t="str">
            <v>29</v>
          </cell>
        </row>
        <row r="1543">
          <cell r="G1543">
            <v>154.738</v>
          </cell>
        </row>
        <row r="1544">
          <cell r="B1544" t="str">
            <v>29</v>
          </cell>
        </row>
        <row r="1544">
          <cell r="G1544">
            <v>113.3166</v>
          </cell>
        </row>
        <row r="1545">
          <cell r="B1545" t="str">
            <v>29</v>
          </cell>
        </row>
        <row r="1545">
          <cell r="G1545">
            <v>116.151</v>
          </cell>
        </row>
        <row r="1546">
          <cell r="B1546" t="str">
            <v>29</v>
          </cell>
        </row>
        <row r="1546">
          <cell r="G1546">
            <v>271.8322</v>
          </cell>
        </row>
        <row r="1547">
          <cell r="B1547" t="str">
            <v>29</v>
          </cell>
        </row>
        <row r="1547">
          <cell r="G1547">
            <v>54.589</v>
          </cell>
        </row>
        <row r="1548">
          <cell r="B1548" t="str">
            <v>29</v>
          </cell>
        </row>
        <row r="1548">
          <cell r="G1548">
            <v>255.743</v>
          </cell>
        </row>
        <row r="1549">
          <cell r="B1549" t="str">
            <v>29</v>
          </cell>
        </row>
        <row r="1549">
          <cell r="G1549">
            <v>268.8901</v>
          </cell>
        </row>
        <row r="1550">
          <cell r="B1550" t="str">
            <v>29</v>
          </cell>
        </row>
        <row r="1550">
          <cell r="G1550">
            <v>140.7596</v>
          </cell>
        </row>
        <row r="1551">
          <cell r="B1551" t="str">
            <v>29</v>
          </cell>
        </row>
        <row r="1551">
          <cell r="G1551">
            <v>100.3257</v>
          </cell>
        </row>
        <row r="1552">
          <cell r="B1552" t="str">
            <v>29</v>
          </cell>
        </row>
        <row r="1552">
          <cell r="G1552">
            <v>289.8922</v>
          </cell>
        </row>
        <row r="1553">
          <cell r="B1553" t="str">
            <v>29</v>
          </cell>
        </row>
        <row r="1553">
          <cell r="G1553">
            <v>260.8033</v>
          </cell>
        </row>
        <row r="1554">
          <cell r="B1554" t="str">
            <v>29</v>
          </cell>
        </row>
        <row r="1554">
          <cell r="G1554">
            <v>546.7617</v>
          </cell>
        </row>
        <row r="1555">
          <cell r="B1555" t="str">
            <v>29</v>
          </cell>
        </row>
        <row r="1555">
          <cell r="G1555">
            <v>641.5312</v>
          </cell>
        </row>
        <row r="1556">
          <cell r="B1556" t="str">
            <v>29</v>
          </cell>
        </row>
        <row r="1556">
          <cell r="G1556">
            <v>204.3532</v>
          </cell>
        </row>
        <row r="1557">
          <cell r="B1557" t="str">
            <v>29</v>
          </cell>
        </row>
        <row r="1557">
          <cell r="G1557">
            <v>141.9092</v>
          </cell>
        </row>
        <row r="1558">
          <cell r="B1558" t="str">
            <v>29</v>
          </cell>
        </row>
        <row r="1558">
          <cell r="G1558">
            <v>172.6958</v>
          </cell>
        </row>
        <row r="1559">
          <cell r="B1559" t="str">
            <v>29</v>
          </cell>
        </row>
        <row r="1559">
          <cell r="G1559">
            <v>76.7231</v>
          </cell>
        </row>
        <row r="1560">
          <cell r="B1560" t="str">
            <v>29</v>
          </cell>
        </row>
        <row r="1560">
          <cell r="G1560">
            <v>604.2112</v>
          </cell>
        </row>
        <row r="1561">
          <cell r="B1561" t="str">
            <v>29</v>
          </cell>
        </row>
        <row r="1561">
          <cell r="G1561">
            <v>295.5291</v>
          </cell>
        </row>
        <row r="1562">
          <cell r="B1562" t="str">
            <v>29</v>
          </cell>
        </row>
        <row r="1562">
          <cell r="G1562">
            <v>349.1804</v>
          </cell>
        </row>
        <row r="1563">
          <cell r="B1563" t="str">
            <v>29</v>
          </cell>
        </row>
        <row r="1563">
          <cell r="G1563">
            <v>656.7171</v>
          </cell>
        </row>
        <row r="1564">
          <cell r="B1564" t="str">
            <v>29</v>
          </cell>
        </row>
        <row r="1564">
          <cell r="G1564">
            <v>144.7003</v>
          </cell>
        </row>
        <row r="1565">
          <cell r="B1565" t="str">
            <v>29</v>
          </cell>
        </row>
        <row r="1565">
          <cell r="G1565">
            <v>1003.8773</v>
          </cell>
        </row>
        <row r="1566">
          <cell r="B1566" t="str">
            <v>29</v>
          </cell>
        </row>
        <row r="1566">
          <cell r="G1566">
            <v>291.8721</v>
          </cell>
        </row>
        <row r="1567">
          <cell r="B1567" t="str">
            <v>29</v>
          </cell>
        </row>
        <row r="1567">
          <cell r="G1567">
            <v>541.682</v>
          </cell>
        </row>
        <row r="1568">
          <cell r="B1568" t="str">
            <v>29</v>
          </cell>
        </row>
        <row r="1568">
          <cell r="G1568">
            <v>37.5246</v>
          </cell>
        </row>
        <row r="1569">
          <cell r="B1569" t="str">
            <v>29</v>
          </cell>
        </row>
        <row r="1569">
          <cell r="G1569">
            <v>124.5461</v>
          </cell>
        </row>
        <row r="1570">
          <cell r="B1570" t="str">
            <v>29</v>
          </cell>
        </row>
        <row r="1570">
          <cell r="G1570">
            <v>248.1437</v>
          </cell>
        </row>
        <row r="1571">
          <cell r="B1571" t="str">
            <v>29</v>
          </cell>
        </row>
        <row r="1571">
          <cell r="G1571">
            <v>277.6764</v>
          </cell>
        </row>
        <row r="1572">
          <cell r="B1572" t="str">
            <v>29</v>
          </cell>
        </row>
        <row r="1572">
          <cell r="G1572">
            <v>91.4566</v>
          </cell>
        </row>
        <row r="1573">
          <cell r="B1573" t="str">
            <v>29</v>
          </cell>
        </row>
        <row r="1573">
          <cell r="G1573">
            <v>109.1004</v>
          </cell>
        </row>
        <row r="1574">
          <cell r="B1574" t="str">
            <v>29</v>
          </cell>
        </row>
        <row r="1574">
          <cell r="G1574">
            <v>2702.1869</v>
          </cell>
        </row>
        <row r="1575">
          <cell r="B1575" t="str">
            <v>29</v>
          </cell>
        </row>
        <row r="1575">
          <cell r="G1575">
            <v>127.9575</v>
          </cell>
        </row>
        <row r="1576">
          <cell r="B1576" t="str">
            <v>29</v>
          </cell>
        </row>
        <row r="1576">
          <cell r="G1576">
            <v>417.7177</v>
          </cell>
        </row>
        <row r="1577">
          <cell r="B1577" t="str">
            <v>29</v>
          </cell>
        </row>
        <row r="1577">
          <cell r="G1577">
            <v>590.0201</v>
          </cell>
        </row>
        <row r="1578">
          <cell r="B1578" t="str">
            <v>29</v>
          </cell>
        </row>
        <row r="1578">
          <cell r="G1578">
            <v>11536.9696</v>
          </cell>
        </row>
        <row r="1579">
          <cell r="B1579" t="str">
            <v>29</v>
          </cell>
        </row>
        <row r="1579">
          <cell r="G1579">
            <v>457.3991</v>
          </cell>
        </row>
        <row r="1580">
          <cell r="B1580" t="str">
            <v>29</v>
          </cell>
        </row>
        <row r="1580">
          <cell r="G1580">
            <v>60.8644</v>
          </cell>
        </row>
        <row r="1581">
          <cell r="B1581" t="str">
            <v>29</v>
          </cell>
        </row>
        <row r="1581">
          <cell r="G1581">
            <v>37.9321</v>
          </cell>
        </row>
        <row r="1582">
          <cell r="B1582" t="str">
            <v>29</v>
          </cell>
        </row>
        <row r="1582">
          <cell r="G1582">
            <v>509.773</v>
          </cell>
        </row>
        <row r="1583">
          <cell r="B1583" t="str">
            <v>29</v>
          </cell>
        </row>
        <row r="1583">
          <cell r="G1583">
            <v>114.4287</v>
          </cell>
        </row>
        <row r="1584">
          <cell r="B1584" t="str">
            <v>29</v>
          </cell>
        </row>
        <row r="1584">
          <cell r="G1584">
            <v>91.9214</v>
          </cell>
        </row>
        <row r="1585">
          <cell r="B1585" t="str">
            <v>29</v>
          </cell>
        </row>
        <row r="1585">
          <cell r="G1585">
            <v>358.7356</v>
          </cell>
        </row>
        <row r="1586">
          <cell r="B1586" t="str">
            <v>29</v>
          </cell>
        </row>
        <row r="1586">
          <cell r="G1586">
            <v>211.7339</v>
          </cell>
        </row>
        <row r="1587">
          <cell r="B1587" t="str">
            <v>29</v>
          </cell>
        </row>
        <row r="1587">
          <cell r="G1587">
            <v>94.7136</v>
          </cell>
        </row>
        <row r="1588">
          <cell r="B1588" t="str">
            <v>29</v>
          </cell>
        </row>
        <row r="1588">
          <cell r="G1588">
            <v>389.0976</v>
          </cell>
        </row>
        <row r="1589">
          <cell r="B1589" t="str">
            <v>29</v>
          </cell>
        </row>
        <row r="1589">
          <cell r="G1589">
            <v>309.9542</v>
          </cell>
        </row>
        <row r="1590">
          <cell r="B1590" t="str">
            <v>29</v>
          </cell>
        </row>
        <row r="1590">
          <cell r="G1590">
            <v>187.8983</v>
          </cell>
        </row>
        <row r="1591">
          <cell r="B1591" t="str">
            <v>29</v>
          </cell>
        </row>
        <row r="1591">
          <cell r="G1591">
            <v>329.8748</v>
          </cell>
        </row>
        <row r="1592">
          <cell r="B1592" t="str">
            <v>29</v>
          </cell>
        </row>
        <row r="1592">
          <cell r="G1592">
            <v>287.1335</v>
          </cell>
        </row>
        <row r="1593">
          <cell r="B1593" t="str">
            <v>29</v>
          </cell>
        </row>
        <row r="1593">
          <cell r="G1593">
            <v>179.9008</v>
          </cell>
        </row>
        <row r="1594">
          <cell r="B1594" t="str">
            <v>29</v>
          </cell>
        </row>
        <row r="1594">
          <cell r="G1594">
            <v>486.7344</v>
          </cell>
        </row>
        <row r="1595">
          <cell r="B1595" t="str">
            <v>29</v>
          </cell>
        </row>
        <row r="1595">
          <cell r="G1595">
            <v>17.6755</v>
          </cell>
        </row>
        <row r="1596">
          <cell r="B1596" t="str">
            <v>29</v>
          </cell>
        </row>
        <row r="1596">
          <cell r="G1596">
            <v>218.2864</v>
          </cell>
        </row>
        <row r="1597">
          <cell r="B1597" t="str">
            <v>29</v>
          </cell>
        </row>
        <row r="1597">
          <cell r="G1597">
            <v>4178.1342</v>
          </cell>
        </row>
        <row r="1598">
          <cell r="B1598" t="str">
            <v>30</v>
          </cell>
        </row>
        <row r="1598">
          <cell r="G1598">
            <v>209.7947</v>
          </cell>
        </row>
        <row r="1599">
          <cell r="B1599" t="str">
            <v>30</v>
          </cell>
        </row>
        <row r="1599">
          <cell r="G1599">
            <v>289.6964</v>
          </cell>
        </row>
        <row r="1600">
          <cell r="B1600" t="str">
            <v>30</v>
          </cell>
        </row>
        <row r="1600">
          <cell r="G1600">
            <v>93.1557</v>
          </cell>
        </row>
        <row r="1601">
          <cell r="B1601" t="str">
            <v>30</v>
          </cell>
        </row>
        <row r="1601">
          <cell r="G1601">
            <v>66.3838</v>
          </cell>
        </row>
        <row r="1602">
          <cell r="B1602" t="str">
            <v>30</v>
          </cell>
        </row>
        <row r="1602">
          <cell r="G1602">
            <v>125.6835</v>
          </cell>
        </row>
        <row r="1603">
          <cell r="B1603" t="str">
            <v>30</v>
          </cell>
        </row>
        <row r="1603">
          <cell r="G1603">
            <v>19.1377</v>
          </cell>
        </row>
        <row r="1604">
          <cell r="B1604" t="str">
            <v>30</v>
          </cell>
        </row>
        <row r="1604">
          <cell r="G1604">
            <v>646.8769</v>
          </cell>
        </row>
        <row r="1605">
          <cell r="B1605" t="str">
            <v>30</v>
          </cell>
        </row>
        <row r="1605">
          <cell r="G1605">
            <v>66.7014</v>
          </cell>
        </row>
        <row r="1606">
          <cell r="B1606" t="str">
            <v>30</v>
          </cell>
        </row>
        <row r="1606">
          <cell r="G1606">
            <v>170.2595</v>
          </cell>
        </row>
        <row r="1607">
          <cell r="B1607" t="str">
            <v>30</v>
          </cell>
        </row>
        <row r="1607">
          <cell r="G1607">
            <v>13.8572</v>
          </cell>
        </row>
        <row r="1608">
          <cell r="B1608" t="str">
            <v>30</v>
          </cell>
        </row>
        <row r="1608">
          <cell r="G1608">
            <v>149.1371</v>
          </cell>
        </row>
        <row r="1609">
          <cell r="B1609" t="str">
            <v>30</v>
          </cell>
        </row>
        <row r="1609">
          <cell r="G1609">
            <v>79.0894</v>
          </cell>
        </row>
        <row r="1610">
          <cell r="B1610" t="str">
            <v>30</v>
          </cell>
        </row>
        <row r="1610">
          <cell r="G1610">
            <v>20.3796</v>
          </cell>
        </row>
        <row r="1611">
          <cell r="B1611" t="str">
            <v>30</v>
          </cell>
        </row>
        <row r="1611">
          <cell r="G1611">
            <v>107.3865</v>
          </cell>
        </row>
        <row r="1612">
          <cell r="B1612" t="str">
            <v>30</v>
          </cell>
        </row>
        <row r="1612">
          <cell r="G1612">
            <v>707.5215</v>
          </cell>
        </row>
        <row r="1613">
          <cell r="B1613" t="str">
            <v>30</v>
          </cell>
        </row>
        <row r="1613">
          <cell r="G1613">
            <v>657.353</v>
          </cell>
        </row>
        <row r="1614">
          <cell r="B1614" t="str">
            <v>30</v>
          </cell>
        </row>
        <row r="1614">
          <cell r="G1614">
            <v>18.7028</v>
          </cell>
        </row>
        <row r="1615">
          <cell r="B1615" t="str">
            <v>30</v>
          </cell>
        </row>
        <row r="1615">
          <cell r="G1615">
            <v>124.044</v>
          </cell>
        </row>
        <row r="1616">
          <cell r="B1616" t="str">
            <v>30</v>
          </cell>
        </row>
        <row r="1616">
          <cell r="G1616">
            <v>13.7921</v>
          </cell>
        </row>
        <row r="1617">
          <cell r="B1617" t="str">
            <v>30</v>
          </cell>
        </row>
        <row r="1617">
          <cell r="G1617">
            <v>76.6199</v>
          </cell>
        </row>
        <row r="1618">
          <cell r="B1618" t="str">
            <v>30</v>
          </cell>
        </row>
        <row r="1618">
          <cell r="G1618">
            <v>120.0578</v>
          </cell>
        </row>
        <row r="1619">
          <cell r="B1619" t="str">
            <v>30</v>
          </cell>
        </row>
        <row r="1619">
          <cell r="G1619">
            <v>327.0908</v>
          </cell>
        </row>
        <row r="1620">
          <cell r="B1620" t="str">
            <v>30</v>
          </cell>
        </row>
        <row r="1620">
          <cell r="G1620">
            <v>30.0913</v>
          </cell>
        </row>
        <row r="1621">
          <cell r="B1621" t="str">
            <v>30</v>
          </cell>
        </row>
        <row r="1621">
          <cell r="G1621">
            <v>292.379</v>
          </cell>
        </row>
        <row r="1622">
          <cell r="B1622" t="str">
            <v>30</v>
          </cell>
        </row>
        <row r="1622">
          <cell r="G1622">
            <v>483.5886</v>
          </cell>
        </row>
        <row r="1623">
          <cell r="B1623" t="str">
            <v>30</v>
          </cell>
        </row>
        <row r="1623">
          <cell r="G1623">
            <v>29.6574</v>
          </cell>
        </row>
        <row r="1624">
          <cell r="B1624" t="str">
            <v>30</v>
          </cell>
        </row>
        <row r="1624">
          <cell r="G1624">
            <v>213.364</v>
          </cell>
        </row>
        <row r="1625">
          <cell r="B1625" t="str">
            <v>30</v>
          </cell>
        </row>
        <row r="1625">
          <cell r="G1625">
            <v>25.3354</v>
          </cell>
        </row>
        <row r="1626">
          <cell r="B1626" t="str">
            <v>30</v>
          </cell>
        </row>
        <row r="1626">
          <cell r="G1626">
            <v>64.1626</v>
          </cell>
        </row>
        <row r="1627">
          <cell r="B1627" t="str">
            <v>30</v>
          </cell>
        </row>
        <row r="1627">
          <cell r="G1627">
            <v>12.5404</v>
          </cell>
        </row>
        <row r="1628">
          <cell r="B1628" t="str">
            <v>30</v>
          </cell>
        </row>
        <row r="1628">
          <cell r="G1628">
            <v>181.8087</v>
          </cell>
        </row>
        <row r="1629">
          <cell r="B1629" t="str">
            <v>30</v>
          </cell>
        </row>
        <row r="1629">
          <cell r="G1629">
            <v>779.578</v>
          </cell>
        </row>
        <row r="1630">
          <cell r="B1630" t="str">
            <v>30</v>
          </cell>
        </row>
        <row r="1630">
          <cell r="G1630">
            <v>59.9458</v>
          </cell>
        </row>
        <row r="1631">
          <cell r="B1631" t="str">
            <v>30</v>
          </cell>
        </row>
        <row r="1631">
          <cell r="G1631">
            <v>214.9561</v>
          </cell>
        </row>
        <row r="1632">
          <cell r="B1632" t="str">
            <v>30</v>
          </cell>
        </row>
        <row r="1632">
          <cell r="G1632">
            <v>5.3797</v>
          </cell>
        </row>
        <row r="1633">
          <cell r="B1633" t="str">
            <v>30</v>
          </cell>
        </row>
        <row r="1633">
          <cell r="G1633">
            <v>61.7897</v>
          </cell>
        </row>
        <row r="1634">
          <cell r="B1634" t="str">
            <v>30</v>
          </cell>
        </row>
        <row r="1634">
          <cell r="G1634">
            <v>89.1209</v>
          </cell>
        </row>
        <row r="1635">
          <cell r="B1635" t="str">
            <v>30</v>
          </cell>
        </row>
        <row r="1635">
          <cell r="G1635">
            <v>23.3867</v>
          </cell>
        </row>
        <row r="1636">
          <cell r="B1636" t="str">
            <v>30</v>
          </cell>
        </row>
        <row r="1636">
          <cell r="G1636">
            <v>118.186</v>
          </cell>
        </row>
        <row r="1637">
          <cell r="B1637" t="str">
            <v>30</v>
          </cell>
        </row>
        <row r="1637">
          <cell r="G1637">
            <v>62.3085</v>
          </cell>
        </row>
        <row r="1638">
          <cell r="B1638" t="str">
            <v>30</v>
          </cell>
        </row>
        <row r="1638">
          <cell r="G1638">
            <v>424.1375</v>
          </cell>
        </row>
        <row r="1639">
          <cell r="B1639" t="str">
            <v>30</v>
          </cell>
        </row>
        <row r="1639">
          <cell r="G1639">
            <v>89.8592</v>
          </cell>
        </row>
        <row r="1640">
          <cell r="B1640" t="str">
            <v>30</v>
          </cell>
        </row>
        <row r="1640">
          <cell r="G1640">
            <v>109.0806</v>
          </cell>
        </row>
        <row r="1641">
          <cell r="B1641" t="str">
            <v>30</v>
          </cell>
        </row>
        <row r="1641">
          <cell r="G1641">
            <v>178.2607</v>
          </cell>
        </row>
        <row r="1642">
          <cell r="B1642" t="str">
            <v>30</v>
          </cell>
        </row>
        <row r="1642">
          <cell r="G1642">
            <v>72.2463</v>
          </cell>
        </row>
        <row r="1643">
          <cell r="B1643" t="str">
            <v>30</v>
          </cell>
        </row>
        <row r="1643">
          <cell r="G1643">
            <v>53.9869</v>
          </cell>
        </row>
        <row r="1644">
          <cell r="B1644" t="str">
            <v>30</v>
          </cell>
        </row>
        <row r="1644">
          <cell r="G1644">
            <v>278.0327</v>
          </cell>
        </row>
        <row r="1645">
          <cell r="B1645" t="str">
            <v>30</v>
          </cell>
        </row>
        <row r="1645">
          <cell r="G1645">
            <v>135.5678</v>
          </cell>
        </row>
        <row r="1646">
          <cell r="B1646" t="str">
            <v>30</v>
          </cell>
        </row>
        <row r="1646">
          <cell r="G1646">
            <v>100.0736</v>
          </cell>
        </row>
        <row r="1647">
          <cell r="B1647" t="str">
            <v>30</v>
          </cell>
        </row>
        <row r="1647">
          <cell r="G1647">
            <v>88.4963</v>
          </cell>
        </row>
        <row r="1648">
          <cell r="B1648" t="str">
            <v>30</v>
          </cell>
        </row>
        <row r="1648">
          <cell r="G1648">
            <v>118.3681</v>
          </cell>
        </row>
        <row r="1649">
          <cell r="B1649" t="str">
            <v>30</v>
          </cell>
        </row>
        <row r="1649">
          <cell r="G1649">
            <v>56.6757</v>
          </cell>
        </row>
        <row r="1650">
          <cell r="B1650" t="str">
            <v>30</v>
          </cell>
        </row>
        <row r="1650">
          <cell r="G1650">
            <v>64.3462</v>
          </cell>
        </row>
        <row r="1651">
          <cell r="B1651" t="str">
            <v>30</v>
          </cell>
        </row>
        <row r="1651">
          <cell r="G1651">
            <v>29.9886</v>
          </cell>
        </row>
        <row r="1652">
          <cell r="B1652" t="str">
            <v>30</v>
          </cell>
        </row>
        <row r="1652">
          <cell r="G1652">
            <v>38.6855</v>
          </cell>
        </row>
        <row r="1653">
          <cell r="B1653" t="str">
            <v>30</v>
          </cell>
        </row>
        <row r="1653">
          <cell r="G1653">
            <v>1053.807</v>
          </cell>
        </row>
        <row r="1654">
          <cell r="B1654" t="str">
            <v>31</v>
          </cell>
        </row>
        <row r="1654">
          <cell r="G1654">
            <v>199.5213</v>
          </cell>
        </row>
        <row r="1655">
          <cell r="B1655" t="str">
            <v>31</v>
          </cell>
        </row>
        <row r="1655">
          <cell r="G1655">
            <v>108.8082</v>
          </cell>
        </row>
        <row r="1656">
          <cell r="B1656" t="str">
            <v>31</v>
          </cell>
        </row>
        <row r="1656">
          <cell r="G1656">
            <v>3.4137</v>
          </cell>
        </row>
        <row r="1657">
          <cell r="B1657" t="str">
            <v>31</v>
          </cell>
        </row>
        <row r="1657">
          <cell r="G1657">
            <v>8.6813</v>
          </cell>
        </row>
        <row r="1658">
          <cell r="B1658" t="str">
            <v>31</v>
          </cell>
        </row>
        <row r="1658">
          <cell r="G1658">
            <v>8.6374</v>
          </cell>
        </row>
        <row r="1659">
          <cell r="B1659" t="str">
            <v>31</v>
          </cell>
        </row>
        <row r="1659">
          <cell r="G1659">
            <v>52.6825</v>
          </cell>
        </row>
        <row r="1660">
          <cell r="B1660" t="str">
            <v>31</v>
          </cell>
        </row>
        <row r="1660">
          <cell r="G1660">
            <v>89.9944</v>
          </cell>
        </row>
        <row r="1661">
          <cell r="B1661" t="str">
            <v>31</v>
          </cell>
        </row>
        <row r="1661">
          <cell r="G1661">
            <v>37.844</v>
          </cell>
        </row>
        <row r="1662">
          <cell r="B1662" t="str">
            <v>31</v>
          </cell>
        </row>
        <row r="1662">
          <cell r="G1662">
            <v>52.5601</v>
          </cell>
        </row>
        <row r="1663">
          <cell r="B1663" t="str">
            <v>31</v>
          </cell>
        </row>
        <row r="1663">
          <cell r="G1663">
            <v>575.0539</v>
          </cell>
        </row>
        <row r="1664">
          <cell r="B1664" t="str">
            <v>31</v>
          </cell>
        </row>
        <row r="1664">
          <cell r="G1664">
            <v>118.7561</v>
          </cell>
        </row>
        <row r="1665">
          <cell r="B1665" t="str">
            <v>31</v>
          </cell>
        </row>
        <row r="1665">
          <cell r="G1665">
            <v>92.9955</v>
          </cell>
        </row>
        <row r="1666">
          <cell r="B1666" t="str">
            <v>31</v>
          </cell>
        </row>
        <row r="1666">
          <cell r="G1666">
            <v>370.6072</v>
          </cell>
        </row>
        <row r="1667">
          <cell r="B1667" t="str">
            <v>31</v>
          </cell>
        </row>
        <row r="1667">
          <cell r="G1667">
            <v>144.3542</v>
          </cell>
        </row>
        <row r="1668">
          <cell r="B1668" t="str">
            <v>31</v>
          </cell>
        </row>
        <row r="1668">
          <cell r="G1668">
            <v>63.8688</v>
          </cell>
        </row>
        <row r="1669">
          <cell r="B1669" t="str">
            <v>31</v>
          </cell>
        </row>
        <row r="1669">
          <cell r="G1669">
            <v>54.2483</v>
          </cell>
        </row>
        <row r="1670">
          <cell r="B1670" t="str">
            <v>31</v>
          </cell>
        </row>
        <row r="1670">
          <cell r="G1670">
            <v>348.3634</v>
          </cell>
        </row>
        <row r="1671">
          <cell r="B1671" t="str">
            <v>31</v>
          </cell>
        </row>
        <row r="1671">
          <cell r="G1671">
            <v>58.7989</v>
          </cell>
        </row>
        <row r="1672">
          <cell r="B1672" t="str">
            <v>31</v>
          </cell>
        </row>
        <row r="1672">
          <cell r="G1672">
            <v>92.4466</v>
          </cell>
        </row>
        <row r="1673">
          <cell r="B1673" t="str">
            <v>31</v>
          </cell>
        </row>
        <row r="1673">
          <cell r="G1673">
            <v>103.8207</v>
          </cell>
        </row>
        <row r="1674">
          <cell r="B1674" t="str">
            <v>31</v>
          </cell>
        </row>
        <row r="1674">
          <cell r="G1674">
            <v>125.2604</v>
          </cell>
        </row>
        <row r="1675">
          <cell r="B1675" t="str">
            <v>31</v>
          </cell>
        </row>
        <row r="1675">
          <cell r="G1675">
            <v>174.193</v>
          </cell>
        </row>
        <row r="1676">
          <cell r="B1676" t="str">
            <v>31</v>
          </cell>
        </row>
        <row r="1676">
          <cell r="G1676">
            <v>74.3873</v>
          </cell>
        </row>
        <row r="1677">
          <cell r="B1677" t="str">
            <v>31</v>
          </cell>
        </row>
        <row r="1677">
          <cell r="G1677">
            <v>441.1172</v>
          </cell>
        </row>
        <row r="1678">
          <cell r="B1678" t="str">
            <v>31</v>
          </cell>
        </row>
        <row r="1678">
          <cell r="G1678">
            <v>235.8693</v>
          </cell>
        </row>
        <row r="1679">
          <cell r="B1679" t="str">
            <v>31</v>
          </cell>
        </row>
        <row r="1679">
          <cell r="G1679">
            <v>95.5009</v>
          </cell>
        </row>
        <row r="1680">
          <cell r="B1680" t="str">
            <v>31</v>
          </cell>
        </row>
        <row r="1680">
          <cell r="G1680">
            <v>271.4574</v>
          </cell>
        </row>
        <row r="1681">
          <cell r="B1681" t="str">
            <v>31</v>
          </cell>
        </row>
        <row r="1681">
          <cell r="G1681">
            <v>3640.4037</v>
          </cell>
        </row>
        <row r="1682">
          <cell r="B1682" t="str">
            <v>31</v>
          </cell>
        </row>
        <row r="1682">
          <cell r="G1682">
            <v>32.7202</v>
          </cell>
        </row>
        <row r="1683">
          <cell r="B1683" t="str">
            <v>31</v>
          </cell>
        </row>
        <row r="1683">
          <cell r="G1683">
            <v>103.8344</v>
          </cell>
        </row>
        <row r="1684">
          <cell r="B1684" t="str">
            <v>31</v>
          </cell>
        </row>
        <row r="1684">
          <cell r="G1684">
            <v>30.4787</v>
          </cell>
        </row>
        <row r="1685">
          <cell r="B1685" t="str">
            <v>31</v>
          </cell>
        </row>
        <row r="1685">
          <cell r="G1685">
            <v>47.4362</v>
          </cell>
        </row>
        <row r="1686">
          <cell r="B1686" t="str">
            <v>31</v>
          </cell>
        </row>
        <row r="1686">
          <cell r="G1686">
            <v>81.2621</v>
          </cell>
        </row>
        <row r="1687">
          <cell r="B1687" t="str">
            <v>31</v>
          </cell>
        </row>
        <row r="1687">
          <cell r="G1687">
            <v>210.0227</v>
          </cell>
        </row>
        <row r="1688">
          <cell r="B1688" t="str">
            <v>31</v>
          </cell>
        </row>
        <row r="1688">
          <cell r="G1688">
            <v>31.1235</v>
          </cell>
        </row>
        <row r="1689">
          <cell r="B1689" t="str">
            <v>31</v>
          </cell>
        </row>
        <row r="1689">
          <cell r="G1689">
            <v>16.713</v>
          </cell>
        </row>
        <row r="1690">
          <cell r="B1690" t="str">
            <v>31</v>
          </cell>
        </row>
        <row r="1690">
          <cell r="G1690">
            <v>18.7015</v>
          </cell>
        </row>
        <row r="1691">
          <cell r="B1691" t="str">
            <v>31</v>
          </cell>
        </row>
        <row r="1691">
          <cell r="G1691">
            <v>10.7299</v>
          </cell>
        </row>
        <row r="1692">
          <cell r="B1692" t="str">
            <v>31</v>
          </cell>
        </row>
        <row r="1692">
          <cell r="G1692">
            <v>42.2095</v>
          </cell>
        </row>
        <row r="1693">
          <cell r="B1693" t="str">
            <v>31</v>
          </cell>
        </row>
        <row r="1693">
          <cell r="G1693">
            <v>498.3244</v>
          </cell>
        </row>
        <row r="1694">
          <cell r="B1694" t="str">
            <v>31</v>
          </cell>
        </row>
        <row r="1694">
          <cell r="G1694">
            <v>206.6393</v>
          </cell>
        </row>
        <row r="1695">
          <cell r="B1695" t="str">
            <v>31</v>
          </cell>
        </row>
        <row r="1695">
          <cell r="G1695">
            <v>55.113</v>
          </cell>
        </row>
        <row r="1696">
          <cell r="B1696" t="str">
            <v>31</v>
          </cell>
        </row>
        <row r="1696">
          <cell r="G1696">
            <v>11.1319</v>
          </cell>
        </row>
        <row r="1697">
          <cell r="B1697" t="str">
            <v>31</v>
          </cell>
        </row>
        <row r="1697">
          <cell r="G1697">
            <v>35.146</v>
          </cell>
        </row>
        <row r="1698">
          <cell r="B1698" t="str">
            <v>31</v>
          </cell>
        </row>
        <row r="1698">
          <cell r="G1698">
            <v>126.2867</v>
          </cell>
        </row>
        <row r="1699">
          <cell r="B1699" t="str">
            <v>31</v>
          </cell>
        </row>
        <row r="1699">
          <cell r="G1699">
            <v>7.022</v>
          </cell>
        </row>
        <row r="1700">
          <cell r="B1700" t="str">
            <v>31</v>
          </cell>
        </row>
        <row r="1700">
          <cell r="G1700">
            <v>98.232</v>
          </cell>
        </row>
        <row r="1701">
          <cell r="B1701" t="str">
            <v>31</v>
          </cell>
        </row>
        <row r="1701">
          <cell r="G1701">
            <v>65.4972</v>
          </cell>
        </row>
        <row r="1702">
          <cell r="B1702" t="str">
            <v>31</v>
          </cell>
        </row>
        <row r="1702">
          <cell r="G1702">
            <v>68.2888</v>
          </cell>
        </row>
        <row r="1703">
          <cell r="B1703" t="str">
            <v>31</v>
          </cell>
        </row>
        <row r="1703">
          <cell r="G1703">
            <v>62.16</v>
          </cell>
        </row>
        <row r="1704">
          <cell r="B1704" t="str">
            <v>31</v>
          </cell>
        </row>
        <row r="1704">
          <cell r="G1704">
            <v>353.0131</v>
          </cell>
        </row>
        <row r="1705">
          <cell r="B1705" t="str">
            <v>31</v>
          </cell>
        </row>
        <row r="1705">
          <cell r="G1705">
            <v>7.8981</v>
          </cell>
        </row>
        <row r="1706">
          <cell r="B1706" t="str">
            <v>31</v>
          </cell>
        </row>
        <row r="1706">
          <cell r="G1706">
            <v>260.9442</v>
          </cell>
        </row>
        <row r="1707">
          <cell r="B1707" t="str">
            <v>31</v>
          </cell>
        </row>
        <row r="1707">
          <cell r="G1707">
            <v>74.997</v>
          </cell>
        </row>
        <row r="1708">
          <cell r="B1708" t="str">
            <v>31</v>
          </cell>
        </row>
        <row r="1708">
          <cell r="G1708">
            <v>1916.3823</v>
          </cell>
        </row>
        <row r="1709">
          <cell r="B1709" t="str">
            <v>31</v>
          </cell>
        </row>
        <row r="1709">
          <cell r="G1709">
            <v>645.6884</v>
          </cell>
        </row>
        <row r="1710">
          <cell r="B1710" t="str">
            <v>31</v>
          </cell>
        </row>
        <row r="1710">
          <cell r="G1710">
            <v>13.4306</v>
          </cell>
        </row>
        <row r="1711">
          <cell r="B1711" t="str">
            <v>31</v>
          </cell>
        </row>
        <row r="1711">
          <cell r="G1711">
            <v>5.4203</v>
          </cell>
        </row>
        <row r="1712">
          <cell r="B1712" t="str">
            <v>31</v>
          </cell>
        </row>
        <row r="1712">
          <cell r="G1712">
            <v>4.5291</v>
          </cell>
        </row>
        <row r="1713">
          <cell r="B1713" t="str">
            <v>31</v>
          </cell>
        </row>
        <row r="1713">
          <cell r="G1713">
            <v>274.0611</v>
          </cell>
        </row>
        <row r="1714">
          <cell r="B1714" t="str">
            <v>31</v>
          </cell>
        </row>
        <row r="1714">
          <cell r="G1714">
            <v>79.6687</v>
          </cell>
        </row>
        <row r="1715">
          <cell r="B1715" t="str">
            <v>31</v>
          </cell>
        </row>
        <row r="1715">
          <cell r="G1715">
            <v>79.4981</v>
          </cell>
        </row>
        <row r="1716">
          <cell r="B1716" t="str">
            <v>31</v>
          </cell>
        </row>
        <row r="1716">
          <cell r="G1716">
            <v>33.6265</v>
          </cell>
        </row>
        <row r="1717">
          <cell r="B1717" t="str">
            <v>31</v>
          </cell>
        </row>
        <row r="1717">
          <cell r="G1717">
            <v>67.1664</v>
          </cell>
        </row>
        <row r="1718">
          <cell r="B1718" t="str">
            <v>31</v>
          </cell>
        </row>
        <row r="1718">
          <cell r="G1718">
            <v>42.441</v>
          </cell>
        </row>
        <row r="1719">
          <cell r="B1719" t="str">
            <v>31</v>
          </cell>
        </row>
        <row r="1719">
          <cell r="G1719">
            <v>149.9614</v>
          </cell>
        </row>
        <row r="1720">
          <cell r="B1720" t="str">
            <v>31</v>
          </cell>
        </row>
        <row r="1720">
          <cell r="G1720">
            <v>25.5924</v>
          </cell>
        </row>
        <row r="1721">
          <cell r="B1721" t="str">
            <v>31</v>
          </cell>
        </row>
        <row r="1721">
          <cell r="G1721">
            <v>26.5554</v>
          </cell>
        </row>
        <row r="1722">
          <cell r="B1722" t="str">
            <v>31</v>
          </cell>
        </row>
        <row r="1722">
          <cell r="G1722">
            <v>86.5648</v>
          </cell>
        </row>
        <row r="1723">
          <cell r="B1723" t="str">
            <v>31</v>
          </cell>
        </row>
        <row r="1723">
          <cell r="G1723">
            <v>119.3401</v>
          </cell>
        </row>
        <row r="1724">
          <cell r="B1724" t="str">
            <v>31</v>
          </cell>
        </row>
        <row r="1724">
          <cell r="G1724">
            <v>244.9815</v>
          </cell>
        </row>
        <row r="1725">
          <cell r="B1725" t="str">
            <v>31</v>
          </cell>
        </row>
        <row r="1725">
          <cell r="G1725">
            <v>82.8583</v>
          </cell>
        </row>
        <row r="1726">
          <cell r="B1726" t="str">
            <v>31</v>
          </cell>
        </row>
        <row r="1726">
          <cell r="G1726">
            <v>86.3391</v>
          </cell>
        </row>
        <row r="1727">
          <cell r="B1727" t="str">
            <v>31</v>
          </cell>
        </row>
        <row r="1727">
          <cell r="G1727">
            <v>75.8123</v>
          </cell>
        </row>
        <row r="1728">
          <cell r="B1728" t="str">
            <v>31</v>
          </cell>
        </row>
        <row r="1728">
          <cell r="G1728">
            <v>25.3976</v>
          </cell>
        </row>
        <row r="1729">
          <cell r="B1729" t="str">
            <v>31</v>
          </cell>
        </row>
        <row r="1729">
          <cell r="G1729">
            <v>70.5132</v>
          </cell>
        </row>
        <row r="1730">
          <cell r="B1730" t="str">
            <v>31</v>
          </cell>
        </row>
        <row r="1730">
          <cell r="G1730">
            <v>1104.8344</v>
          </cell>
        </row>
        <row r="1731">
          <cell r="B1731" t="str">
            <v>31</v>
          </cell>
        </row>
        <row r="1731">
          <cell r="G1731">
            <v>233.5625</v>
          </cell>
        </row>
        <row r="1732">
          <cell r="B1732" t="str">
            <v>31</v>
          </cell>
        </row>
        <row r="1732">
          <cell r="G1732">
            <v>310.93</v>
          </cell>
        </row>
        <row r="1733">
          <cell r="B1733" t="str">
            <v>31</v>
          </cell>
        </row>
        <row r="1733">
          <cell r="G1733">
            <v>271.849</v>
          </cell>
        </row>
        <row r="1734">
          <cell r="B1734" t="str">
            <v>31</v>
          </cell>
        </row>
        <row r="1734">
          <cell r="G1734">
            <v>96.4391</v>
          </cell>
        </row>
        <row r="1735">
          <cell r="B1735" t="str">
            <v>31</v>
          </cell>
        </row>
        <row r="1735">
          <cell r="G1735">
            <v>52.0818</v>
          </cell>
        </row>
        <row r="1736">
          <cell r="B1736" t="str">
            <v>31</v>
          </cell>
        </row>
        <row r="1736">
          <cell r="G1736">
            <v>21.3811</v>
          </cell>
        </row>
        <row r="1737">
          <cell r="B1737" t="str">
            <v>31</v>
          </cell>
        </row>
        <row r="1737">
          <cell r="G1737">
            <v>91.6134</v>
          </cell>
        </row>
        <row r="1738">
          <cell r="B1738" t="str">
            <v>31</v>
          </cell>
        </row>
        <row r="1738">
          <cell r="G1738">
            <v>92.6751</v>
          </cell>
        </row>
        <row r="1739">
          <cell r="B1739" t="str">
            <v>31</v>
          </cell>
        </row>
        <row r="1739">
          <cell r="G1739">
            <v>8.4497</v>
          </cell>
        </row>
        <row r="1740">
          <cell r="B1740" t="str">
            <v>31</v>
          </cell>
        </row>
        <row r="1740">
          <cell r="G1740">
            <v>105.9268</v>
          </cell>
        </row>
        <row r="1741">
          <cell r="B1741" t="str">
            <v>31</v>
          </cell>
        </row>
        <row r="1741">
          <cell r="G1741">
            <v>37.5107</v>
          </cell>
        </row>
        <row r="1742">
          <cell r="B1742" t="str">
            <v>31</v>
          </cell>
        </row>
        <row r="1742">
          <cell r="G1742">
            <v>200.0817</v>
          </cell>
        </row>
        <row r="1743">
          <cell r="B1743" t="str">
            <v>31</v>
          </cell>
        </row>
        <row r="1743">
          <cell r="G1743">
            <v>56.4811</v>
          </cell>
        </row>
        <row r="1744">
          <cell r="B1744" t="str">
            <v>31</v>
          </cell>
        </row>
        <row r="1744">
          <cell r="G1744">
            <v>32.601</v>
          </cell>
        </row>
        <row r="1745">
          <cell r="B1745" t="str">
            <v>31</v>
          </cell>
        </row>
        <row r="1745">
          <cell r="G1745">
            <v>13.8796</v>
          </cell>
        </row>
        <row r="1746">
          <cell r="B1746" t="str">
            <v>31</v>
          </cell>
        </row>
        <row r="1746">
          <cell r="G1746">
            <v>289.2574</v>
          </cell>
        </row>
        <row r="1747">
          <cell r="B1747" t="str">
            <v>32</v>
          </cell>
        </row>
        <row r="1747">
          <cell r="G1747">
            <v>431.6476</v>
          </cell>
        </row>
        <row r="1748">
          <cell r="B1748" t="str">
            <v>32</v>
          </cell>
        </row>
        <row r="1748">
          <cell r="G1748">
            <v>10700.9887</v>
          </cell>
        </row>
        <row r="1749">
          <cell r="B1749" t="str">
            <v>32</v>
          </cell>
        </row>
        <row r="1749">
          <cell r="G1749">
            <v>543.2557</v>
          </cell>
        </row>
        <row r="1750">
          <cell r="B1750" t="str">
            <v>32</v>
          </cell>
        </row>
        <row r="1750">
          <cell r="G1750">
            <v>1057.3887</v>
          </cell>
        </row>
        <row r="1751">
          <cell r="B1751" t="str">
            <v>32</v>
          </cell>
        </row>
        <row r="1751">
          <cell r="G1751">
            <v>23.9326</v>
          </cell>
        </row>
        <row r="1752">
          <cell r="B1752" t="str">
            <v>32</v>
          </cell>
        </row>
        <row r="1752">
          <cell r="G1752">
            <v>145.0549</v>
          </cell>
        </row>
        <row r="1753">
          <cell r="B1753" t="str">
            <v>32</v>
          </cell>
        </row>
        <row r="1753">
          <cell r="G1753">
            <v>461.4158</v>
          </cell>
        </row>
        <row r="1754">
          <cell r="B1754" t="str">
            <v>32</v>
          </cell>
        </row>
        <row r="1754">
          <cell r="G1754">
            <v>173.052</v>
          </cell>
        </row>
        <row r="1755">
          <cell r="B1755" t="str">
            <v>32</v>
          </cell>
        </row>
        <row r="1755">
          <cell r="G1755">
            <v>90.2212</v>
          </cell>
        </row>
        <row r="1756">
          <cell r="B1756" t="str">
            <v>32</v>
          </cell>
        </row>
        <row r="1756">
          <cell r="G1756">
            <v>589.0572</v>
          </cell>
        </row>
        <row r="1757">
          <cell r="B1757" t="str">
            <v>32</v>
          </cell>
        </row>
        <row r="1757">
          <cell r="G1757">
            <v>42.7369</v>
          </cell>
        </row>
        <row r="1758">
          <cell r="B1758" t="str">
            <v>32</v>
          </cell>
        </row>
        <row r="1758">
          <cell r="G1758">
            <v>286.3691</v>
          </cell>
        </row>
        <row r="1759">
          <cell r="B1759" t="str">
            <v>32</v>
          </cell>
        </row>
        <row r="1759">
          <cell r="G1759">
            <v>372.4848</v>
          </cell>
        </row>
        <row r="1760">
          <cell r="B1760" t="str">
            <v>32</v>
          </cell>
        </row>
        <row r="1760">
          <cell r="G1760">
            <v>30.691</v>
          </cell>
        </row>
        <row r="1761">
          <cell r="B1761" t="str">
            <v>32</v>
          </cell>
        </row>
        <row r="1761">
          <cell r="G1761">
            <v>3016.7664</v>
          </cell>
        </row>
        <row r="1762">
          <cell r="B1762" t="str">
            <v>32</v>
          </cell>
        </row>
        <row r="1762">
          <cell r="G1762">
            <v>107.2351</v>
          </cell>
        </row>
        <row r="1763">
          <cell r="B1763" t="str">
            <v>32</v>
          </cell>
        </row>
        <row r="1763">
          <cell r="G1763">
            <v>308.3368</v>
          </cell>
        </row>
        <row r="1764">
          <cell r="B1764" t="str">
            <v>33</v>
          </cell>
        </row>
        <row r="1764">
          <cell r="G1764">
            <v>603.2963</v>
          </cell>
        </row>
        <row r="1765">
          <cell r="B1765" t="str">
            <v>33</v>
          </cell>
        </row>
        <row r="1765">
          <cell r="G1765">
            <v>350.2769</v>
          </cell>
        </row>
        <row r="1766">
          <cell r="B1766" t="str">
            <v>33</v>
          </cell>
        </row>
        <row r="1766">
          <cell r="G1766">
            <v>564.0322</v>
          </cell>
        </row>
        <row r="1767">
          <cell r="B1767" t="str">
            <v>33</v>
          </cell>
        </row>
        <row r="1767">
          <cell r="G1767">
            <v>259.9611</v>
          </cell>
        </row>
        <row r="1768">
          <cell r="B1768" t="str">
            <v>33</v>
          </cell>
        </row>
        <row r="1768">
          <cell r="G1768">
            <v>1347.1532</v>
          </cell>
        </row>
        <row r="1769">
          <cell r="B1769" t="str">
            <v>33</v>
          </cell>
        </row>
        <row r="1769">
          <cell r="G1769">
            <v>3288.4987</v>
          </cell>
        </row>
        <row r="1770">
          <cell r="B1770" t="str">
            <v>33</v>
          </cell>
        </row>
        <row r="1770">
          <cell r="G1770">
            <v>1681.44</v>
          </cell>
        </row>
        <row r="1771">
          <cell r="B1771" t="str">
            <v>33</v>
          </cell>
        </row>
        <row r="1771">
          <cell r="G1771">
            <v>2980.7599</v>
          </cell>
        </row>
        <row r="1772">
          <cell r="B1772" t="str">
            <v>33</v>
          </cell>
        </row>
        <row r="1772">
          <cell r="G1772">
            <v>987.9039</v>
          </cell>
        </row>
        <row r="1773">
          <cell r="B1773" t="str">
            <v>33</v>
          </cell>
        </row>
        <row r="1773">
          <cell r="G1773">
            <v>412.8733</v>
          </cell>
        </row>
        <row r="1774">
          <cell r="B1774" t="str">
            <v>34</v>
          </cell>
        </row>
        <row r="1774">
          <cell r="G1774">
            <v>2230.4302</v>
          </cell>
        </row>
        <row r="1775">
          <cell r="B1775" t="str">
            <v>34</v>
          </cell>
        </row>
        <row r="1775">
          <cell r="G1775">
            <v>6731.2389</v>
          </cell>
        </row>
        <row r="1776">
          <cell r="B1776" t="str">
            <v>34</v>
          </cell>
        </row>
        <row r="1776">
          <cell r="G1776">
            <v>3741.7305</v>
          </cell>
        </row>
        <row r="1777">
          <cell r="B1777" t="str">
            <v>34</v>
          </cell>
        </row>
        <row r="1777">
          <cell r="G1777">
            <v>4330.6848</v>
          </cell>
        </row>
        <row r="1778">
          <cell r="B1778" t="str">
            <v>34</v>
          </cell>
        </row>
        <row r="1778">
          <cell r="G1778">
            <v>746.1691</v>
          </cell>
        </row>
        <row r="1779">
          <cell r="B1779" t="str">
            <v>34</v>
          </cell>
        </row>
        <row r="1779">
          <cell r="G1779">
            <v>1162.862</v>
          </cell>
        </row>
        <row r="1780">
          <cell r="B1780" t="str">
            <v>34</v>
          </cell>
        </row>
        <row r="1780">
          <cell r="G1780">
            <v>6355.6564</v>
          </cell>
        </row>
        <row r="1781">
          <cell r="B1781" t="str">
            <v>34</v>
          </cell>
        </row>
        <row r="1781">
          <cell r="G1781">
            <v>2308.5226</v>
          </cell>
        </row>
        <row r="1782">
          <cell r="B1782" t="str">
            <v>34</v>
          </cell>
        </row>
        <row r="1782">
          <cell r="G1782">
            <v>4518.3425</v>
          </cell>
        </row>
        <row r="1783">
          <cell r="B1783" t="str">
            <v>34</v>
          </cell>
        </row>
        <row r="1783">
          <cell r="G1783">
            <v>1883.2308</v>
          </cell>
        </row>
        <row r="1784">
          <cell r="B1784" t="str">
            <v>34</v>
          </cell>
        </row>
        <row r="1784">
          <cell r="G1784">
            <v>3864.0881</v>
          </cell>
        </row>
        <row r="1785">
          <cell r="B1785" t="str">
            <v>34</v>
          </cell>
        </row>
        <row r="1785">
          <cell r="G1785">
            <v>5791.7018</v>
          </cell>
        </row>
        <row r="1786">
          <cell r="B1786" t="str">
            <v>34</v>
          </cell>
        </row>
        <row r="1786">
          <cell r="G1786">
            <v>5140.952</v>
          </cell>
        </row>
        <row r="1787">
          <cell r="B1787" t="str">
            <v>34</v>
          </cell>
        </row>
        <row r="1787">
          <cell r="G1787">
            <v>3932.6411</v>
          </cell>
        </row>
        <row r="1788">
          <cell r="B1788" t="str">
            <v>34</v>
          </cell>
        </row>
        <row r="1788">
          <cell r="G1788">
            <v>3632.0956</v>
          </cell>
        </row>
        <row r="1789">
          <cell r="B1789" t="str">
            <v>34</v>
          </cell>
        </row>
        <row r="1789">
          <cell r="G1789">
            <v>3567.443</v>
          </cell>
        </row>
        <row r="1790">
          <cell r="B1790" t="str">
            <v>34</v>
          </cell>
        </row>
        <row r="1790">
          <cell r="G1790">
            <v>731.0012</v>
          </cell>
        </row>
        <row r="1791">
          <cell r="B1791" t="str">
            <v>34</v>
          </cell>
        </row>
        <row r="1791">
          <cell r="G1791">
            <v>2203.3541</v>
          </cell>
        </row>
        <row r="1792">
          <cell r="B1792" t="str">
            <v>34</v>
          </cell>
        </row>
        <row r="1792">
          <cell r="G1792">
            <v>1314.8988</v>
          </cell>
        </row>
        <row r="1793">
          <cell r="B1793" t="str">
            <v>34</v>
          </cell>
        </row>
        <row r="1793">
          <cell r="G1793">
            <v>4033.9538</v>
          </cell>
        </row>
        <row r="1794">
          <cell r="B1794" t="str">
            <v>34</v>
          </cell>
        </row>
        <row r="1794">
          <cell r="G1794">
            <v>1468.2816</v>
          </cell>
        </row>
        <row r="1795">
          <cell r="B1795" t="str">
            <v>35</v>
          </cell>
        </row>
        <row r="1795">
          <cell r="G1795">
            <v>4655.9533</v>
          </cell>
        </row>
        <row r="1796">
          <cell r="B1796" t="str">
            <v>35</v>
          </cell>
        </row>
        <row r="1796">
          <cell r="G1796">
            <v>52.3385</v>
          </cell>
        </row>
        <row r="1797">
          <cell r="B1797" t="str">
            <v>35</v>
          </cell>
        </row>
        <row r="1797">
          <cell r="G1797">
            <v>442.3078</v>
          </cell>
        </row>
        <row r="1798">
          <cell r="B1798" t="str">
            <v>35</v>
          </cell>
        </row>
        <row r="1798">
          <cell r="G1798">
            <v>479.0228</v>
          </cell>
        </row>
        <row r="1799">
          <cell r="B1799" t="str">
            <v>35</v>
          </cell>
        </row>
        <row r="1799">
          <cell r="G1799">
            <v>435.0661</v>
          </cell>
        </row>
        <row r="1800">
          <cell r="B1800" t="str">
            <v>35</v>
          </cell>
        </row>
        <row r="1800">
          <cell r="G1800">
            <v>283.6199</v>
          </cell>
        </row>
        <row r="1801">
          <cell r="B1801" t="str">
            <v>35</v>
          </cell>
        </row>
        <row r="1801">
          <cell r="G1801">
            <v>43.1031</v>
          </cell>
        </row>
        <row r="1802">
          <cell r="B1802" t="str">
            <v>35</v>
          </cell>
        </row>
        <row r="1802">
          <cell r="G1802">
            <v>2158.2281</v>
          </cell>
        </row>
        <row r="1803">
          <cell r="B1803" t="str">
            <v>35</v>
          </cell>
        </row>
        <row r="1803">
          <cell r="G1803">
            <v>408.4798</v>
          </cell>
        </row>
        <row r="1804">
          <cell r="B1804" t="str">
            <v>35</v>
          </cell>
        </row>
        <row r="1804">
          <cell r="G1804">
            <v>468.6958</v>
          </cell>
        </row>
        <row r="1805">
          <cell r="B1805" t="str">
            <v>35</v>
          </cell>
        </row>
        <row r="1805">
          <cell r="G1805">
            <v>453.5953</v>
          </cell>
        </row>
        <row r="1806">
          <cell r="B1806" t="str">
            <v>35</v>
          </cell>
        </row>
        <row r="1806">
          <cell r="G1806">
            <v>10.1658</v>
          </cell>
        </row>
        <row r="1807">
          <cell r="B1807" t="str">
            <v>35</v>
          </cell>
        </row>
        <row r="1807">
          <cell r="G1807">
            <v>247.2626</v>
          </cell>
        </row>
        <row r="1808">
          <cell r="B1808" t="str">
            <v>35</v>
          </cell>
        </row>
        <row r="1808">
          <cell r="G1808">
            <v>418.0172</v>
          </cell>
        </row>
        <row r="1809">
          <cell r="B1809" t="str">
            <v>35</v>
          </cell>
        </row>
        <row r="1809">
          <cell r="G1809">
            <v>195.2611</v>
          </cell>
        </row>
        <row r="1810">
          <cell r="B1810" t="str">
            <v>35</v>
          </cell>
        </row>
        <row r="1810">
          <cell r="G1810">
            <v>62.6246</v>
          </cell>
        </row>
        <row r="1811">
          <cell r="B1811" t="str">
            <v>35</v>
          </cell>
        </row>
        <row r="1811">
          <cell r="G1811">
            <v>551.1015</v>
          </cell>
        </row>
        <row r="1812">
          <cell r="B1812" t="str">
            <v>35</v>
          </cell>
        </row>
        <row r="1812">
          <cell r="G1812">
            <v>1188.1109</v>
          </cell>
        </row>
        <row r="1813">
          <cell r="B1813" t="str">
            <v>35</v>
          </cell>
        </row>
        <row r="1813">
          <cell r="G1813">
            <v>251.5649</v>
          </cell>
        </row>
        <row r="1814">
          <cell r="B1814" t="str">
            <v>35</v>
          </cell>
        </row>
        <row r="1814">
          <cell r="G1814">
            <v>444.4135</v>
          </cell>
        </row>
        <row r="1815">
          <cell r="B1815" t="str">
            <v>35</v>
          </cell>
        </row>
        <row r="1815">
          <cell r="G1815">
            <v>430.5337</v>
          </cell>
        </row>
        <row r="1816">
          <cell r="B1816" t="str">
            <v>35</v>
          </cell>
        </row>
        <row r="1816">
          <cell r="G1816">
            <v>563.6535</v>
          </cell>
        </row>
        <row r="1817">
          <cell r="B1817" t="str">
            <v>35</v>
          </cell>
        </row>
        <row r="1817">
          <cell r="G1817">
            <v>156.7916</v>
          </cell>
        </row>
        <row r="1818">
          <cell r="B1818" t="str">
            <v>35</v>
          </cell>
        </row>
        <row r="1818">
          <cell r="G1818">
            <v>992.3379</v>
          </cell>
        </row>
        <row r="1819">
          <cell r="B1819" t="str">
            <v>35</v>
          </cell>
        </row>
        <row r="1819">
          <cell r="G1819">
            <v>1036.3207</v>
          </cell>
        </row>
        <row r="1820">
          <cell r="B1820" t="str">
            <v>35</v>
          </cell>
        </row>
        <row r="1820">
          <cell r="G1820">
            <v>584.8883</v>
          </cell>
        </row>
        <row r="1821">
          <cell r="B1821" t="str">
            <v>35</v>
          </cell>
        </row>
        <row r="1821">
          <cell r="G1821">
            <v>1622.1417</v>
          </cell>
        </row>
        <row r="1822">
          <cell r="B1822" t="str">
            <v>35</v>
          </cell>
        </row>
        <row r="1822">
          <cell r="G1822">
            <v>354.9711</v>
          </cell>
        </row>
        <row r="1823">
          <cell r="B1823" t="str">
            <v>35</v>
          </cell>
        </row>
        <row r="1823">
          <cell r="G1823">
            <v>607.3841</v>
          </cell>
        </row>
        <row r="1824">
          <cell r="B1824" t="str">
            <v>35</v>
          </cell>
        </row>
        <row r="1824">
          <cell r="G1824">
            <v>414.45</v>
          </cell>
        </row>
        <row r="1825">
          <cell r="B1825" t="str">
            <v>35</v>
          </cell>
        </row>
        <row r="1825">
          <cell r="G1825">
            <v>554.3771</v>
          </cell>
        </row>
        <row r="1826">
          <cell r="B1826" t="str">
            <v>35</v>
          </cell>
        </row>
        <row r="1826">
          <cell r="G1826">
            <v>71.3719</v>
          </cell>
        </row>
        <row r="1827">
          <cell r="B1827" t="str">
            <v>35</v>
          </cell>
        </row>
        <row r="1827">
          <cell r="G1827">
            <v>714.625</v>
          </cell>
        </row>
        <row r="1828">
          <cell r="B1828" t="str">
            <v>36</v>
          </cell>
        </row>
        <row r="1828">
          <cell r="G1828">
            <v>3095.5425</v>
          </cell>
        </row>
        <row r="1829">
          <cell r="B1829" t="str">
            <v>36</v>
          </cell>
        </row>
        <row r="1829">
          <cell r="G1829">
            <v>677.3884</v>
          </cell>
        </row>
        <row r="1830">
          <cell r="B1830" t="str">
            <v>36</v>
          </cell>
        </row>
        <row r="1830">
          <cell r="G1830">
            <v>6426.7449</v>
          </cell>
        </row>
        <row r="1831">
          <cell r="B1831" t="str">
            <v>36</v>
          </cell>
        </row>
        <row r="1831">
          <cell r="G1831">
            <v>2649.528</v>
          </cell>
        </row>
        <row r="1832">
          <cell r="B1832" t="str">
            <v>36</v>
          </cell>
        </row>
        <row r="1832">
          <cell r="G1832">
            <v>1117.1776</v>
          </cell>
        </row>
        <row r="1833">
          <cell r="B1833" t="str">
            <v>36</v>
          </cell>
        </row>
        <row r="1833">
          <cell r="G1833">
            <v>790.1547</v>
          </cell>
        </row>
        <row r="1834">
          <cell r="B1834" t="str">
            <v>36</v>
          </cell>
        </row>
        <row r="1834">
          <cell r="G1834">
            <v>1599.7347</v>
          </cell>
        </row>
        <row r="1835">
          <cell r="B1835" t="str">
            <v>36</v>
          </cell>
        </row>
        <row r="1835">
          <cell r="G1835">
            <v>815.1856</v>
          </cell>
        </row>
        <row r="1836">
          <cell r="B1836" t="str">
            <v>36</v>
          </cell>
        </row>
        <row r="1836">
          <cell r="G1836">
            <v>604.4382</v>
          </cell>
        </row>
        <row r="1837">
          <cell r="B1837" t="str">
            <v>36</v>
          </cell>
        </row>
        <row r="1837">
          <cell r="G1837">
            <v>932.7524</v>
          </cell>
        </row>
        <row r="1838">
          <cell r="B1838" t="str">
            <v>36</v>
          </cell>
        </row>
        <row r="1838">
          <cell r="G1838">
            <v>743.788</v>
          </cell>
        </row>
        <row r="1839">
          <cell r="B1839" t="str">
            <v>36</v>
          </cell>
        </row>
        <row r="1839">
          <cell r="G1839">
            <v>587.0216</v>
          </cell>
        </row>
        <row r="1840">
          <cell r="B1840" t="str">
            <v>36</v>
          </cell>
        </row>
        <row r="1840">
          <cell r="G1840">
            <v>501.458</v>
          </cell>
        </row>
        <row r="1841">
          <cell r="B1841" t="str">
            <v>36</v>
          </cell>
        </row>
        <row r="1841">
          <cell r="G1841">
            <v>2880.3498</v>
          </cell>
        </row>
        <row r="1842">
          <cell r="B1842" t="str">
            <v>36</v>
          </cell>
        </row>
        <row r="1842">
          <cell r="G1842">
            <v>8399.725</v>
          </cell>
        </row>
        <row r="1843">
          <cell r="B1843" t="str">
            <v>36</v>
          </cell>
        </row>
        <row r="1843">
          <cell r="G1843">
            <v>780.3054</v>
          </cell>
        </row>
        <row r="1844">
          <cell r="B1844" t="str">
            <v>36</v>
          </cell>
        </row>
        <row r="1844">
          <cell r="G1844">
            <v>418.1152</v>
          </cell>
        </row>
        <row r="1845">
          <cell r="B1845" t="str">
            <v>36</v>
          </cell>
        </row>
        <row r="1845">
          <cell r="G1845">
            <v>346.3956</v>
          </cell>
        </row>
        <row r="1846">
          <cell r="B1846" t="str">
            <v>36</v>
          </cell>
        </row>
        <row r="1846">
          <cell r="G1846">
            <v>771.4386</v>
          </cell>
        </row>
        <row r="1847">
          <cell r="B1847" t="str">
            <v>36</v>
          </cell>
        </row>
        <row r="1847">
          <cell r="G1847">
            <v>635.5657</v>
          </cell>
        </row>
        <row r="1848">
          <cell r="B1848" t="str">
            <v>36</v>
          </cell>
        </row>
        <row r="1848">
          <cell r="G1848">
            <v>45.586</v>
          </cell>
        </row>
        <row r="1849">
          <cell r="B1849" t="str">
            <v>36</v>
          </cell>
        </row>
        <row r="1849">
          <cell r="G1849">
            <v>652.6272</v>
          </cell>
        </row>
        <row r="1850">
          <cell r="B1850" t="str">
            <v>36</v>
          </cell>
        </row>
        <row r="1850">
          <cell r="G1850">
            <v>1336.7428</v>
          </cell>
        </row>
        <row r="1851">
          <cell r="B1851" t="str">
            <v>36</v>
          </cell>
        </row>
        <row r="1851">
          <cell r="G1851">
            <v>12287.2837</v>
          </cell>
        </row>
        <row r="1852">
          <cell r="B1852" t="str">
            <v>36</v>
          </cell>
        </row>
        <row r="1852">
          <cell r="G1852">
            <v>256.1729</v>
          </cell>
        </row>
        <row r="1853">
          <cell r="B1853" t="str">
            <v>36</v>
          </cell>
        </row>
        <row r="1853">
          <cell r="G1853">
            <v>859.4906</v>
          </cell>
        </row>
        <row r="1854">
          <cell r="B1854" t="str">
            <v>36</v>
          </cell>
        </row>
        <row r="1854">
          <cell r="G1854">
            <v>713.2907</v>
          </cell>
        </row>
        <row r="1855">
          <cell r="B1855" t="str">
            <v>36</v>
          </cell>
        </row>
        <row r="1855">
          <cell r="G1855">
            <v>6747.9192</v>
          </cell>
        </row>
        <row r="1856">
          <cell r="B1856" t="str">
            <v>36</v>
          </cell>
        </row>
        <row r="1856">
          <cell r="G1856">
            <v>684.0633</v>
          </cell>
        </row>
        <row r="1857">
          <cell r="B1857" t="str">
            <v>36</v>
          </cell>
        </row>
        <row r="1857">
          <cell r="G1857">
            <v>6859.2816</v>
          </cell>
        </row>
        <row r="1858">
          <cell r="B1858" t="str">
            <v>36</v>
          </cell>
        </row>
        <row r="1858">
          <cell r="G1858">
            <v>7944.4143</v>
          </cell>
        </row>
        <row r="1859">
          <cell r="B1859" t="str">
            <v>36</v>
          </cell>
        </row>
        <row r="1859">
          <cell r="G1859">
            <v>1887.3568</v>
          </cell>
        </row>
        <row r="1860">
          <cell r="B1860" t="str">
            <v>36</v>
          </cell>
        </row>
        <row r="1860">
          <cell r="G1860">
            <v>2714.4963</v>
          </cell>
        </row>
        <row r="1861">
          <cell r="B1861" t="str">
            <v>36</v>
          </cell>
        </row>
        <row r="1861">
          <cell r="G1861">
            <v>4670.433</v>
          </cell>
        </row>
        <row r="1862">
          <cell r="B1862" t="str">
            <v>36</v>
          </cell>
        </row>
        <row r="1862">
          <cell r="G1862">
            <v>1139.1043</v>
          </cell>
        </row>
        <row r="1863">
          <cell r="B1863" t="str">
            <v>36</v>
          </cell>
        </row>
        <row r="1863">
          <cell r="G1863">
            <v>3599.6251</v>
          </cell>
        </row>
        <row r="1864">
          <cell r="B1864" t="str">
            <v>36</v>
          </cell>
        </row>
        <row r="1864">
          <cell r="G1864">
            <v>394.0305</v>
          </cell>
        </row>
        <row r="1865">
          <cell r="B1865" t="str">
            <v>36</v>
          </cell>
        </row>
        <row r="1865">
          <cell r="G1865">
            <v>1333.0718</v>
          </cell>
        </row>
        <row r="1866">
          <cell r="B1866" t="str">
            <v>36</v>
          </cell>
        </row>
        <row r="1866">
          <cell r="G1866">
            <v>831.0163</v>
          </cell>
        </row>
        <row r="1867">
          <cell r="B1867" t="str">
            <v>36</v>
          </cell>
        </row>
        <row r="1867">
          <cell r="G1867">
            <v>771.3005</v>
          </cell>
        </row>
        <row r="1868">
          <cell r="B1868" t="str">
            <v>36</v>
          </cell>
        </row>
        <row r="1868">
          <cell r="G1868">
            <v>10419.3836</v>
          </cell>
        </row>
        <row r="1869">
          <cell r="B1869" t="str">
            <v>36</v>
          </cell>
        </row>
        <row r="1869">
          <cell r="G1869">
            <v>1659.1352</v>
          </cell>
        </row>
        <row r="1870">
          <cell r="B1870" t="str">
            <v>36</v>
          </cell>
        </row>
        <row r="1870">
          <cell r="G1870">
            <v>2025.5048</v>
          </cell>
        </row>
        <row r="1871">
          <cell r="B1871" t="str">
            <v>36</v>
          </cell>
        </row>
        <row r="1871">
          <cell r="G1871">
            <v>1409.4093</v>
          </cell>
        </row>
        <row r="1872">
          <cell r="B1872" t="str">
            <v>36</v>
          </cell>
        </row>
        <row r="1872">
          <cell r="G1872">
            <v>900.9694</v>
          </cell>
        </row>
        <row r="1873">
          <cell r="B1873" t="str">
            <v>36</v>
          </cell>
        </row>
        <row r="1873">
          <cell r="G1873">
            <v>1980.4224</v>
          </cell>
        </row>
        <row r="1874">
          <cell r="B1874" t="str">
            <v>36</v>
          </cell>
        </row>
        <row r="1874">
          <cell r="G1874">
            <v>1676.5791</v>
          </cell>
        </row>
        <row r="1875">
          <cell r="B1875" t="str">
            <v>36</v>
          </cell>
        </row>
        <row r="1875">
          <cell r="G1875">
            <v>390.2919</v>
          </cell>
        </row>
        <row r="1876">
          <cell r="B1876" t="str">
            <v>36</v>
          </cell>
        </row>
        <row r="1876">
          <cell r="G1876">
            <v>206.7416</v>
          </cell>
        </row>
        <row r="1877">
          <cell r="B1877" t="str">
            <v>36</v>
          </cell>
        </row>
        <row r="1877">
          <cell r="G1877">
            <v>370.7114</v>
          </cell>
        </row>
        <row r="1878">
          <cell r="B1878" t="str">
            <v>36</v>
          </cell>
        </row>
        <row r="1878">
          <cell r="G1878">
            <v>1414.6936</v>
          </cell>
        </row>
        <row r="1879">
          <cell r="B1879" t="str">
            <v>36</v>
          </cell>
        </row>
        <row r="1879">
          <cell r="G1879">
            <v>7390.2116</v>
          </cell>
        </row>
        <row r="1880">
          <cell r="B1880" t="str">
            <v>36</v>
          </cell>
        </row>
        <row r="1880">
          <cell r="G1880">
            <v>671.8776</v>
          </cell>
        </row>
        <row r="1881">
          <cell r="B1881" t="str">
            <v>36</v>
          </cell>
        </row>
        <row r="1881">
          <cell r="G1881">
            <v>497.9666</v>
          </cell>
        </row>
        <row r="1882">
          <cell r="B1882" t="str">
            <v>36</v>
          </cell>
        </row>
        <row r="1882">
          <cell r="G1882">
            <v>768.8961</v>
          </cell>
        </row>
        <row r="1883">
          <cell r="B1883" t="str">
            <v>36</v>
          </cell>
        </row>
        <row r="1883">
          <cell r="G1883">
            <v>1828.2631</v>
          </cell>
        </row>
        <row r="1884">
          <cell r="B1884" t="str">
            <v>36</v>
          </cell>
        </row>
        <row r="1884">
          <cell r="G1884">
            <v>919.4585</v>
          </cell>
        </row>
        <row r="1885">
          <cell r="B1885" t="str">
            <v>36</v>
          </cell>
        </row>
        <row r="1885">
          <cell r="G1885">
            <v>562.0986</v>
          </cell>
        </row>
        <row r="1886">
          <cell r="B1886" t="str">
            <v>36</v>
          </cell>
        </row>
        <row r="1886">
          <cell r="G1886">
            <v>900.6132</v>
          </cell>
        </row>
        <row r="1887">
          <cell r="B1887" t="str">
            <v>36</v>
          </cell>
        </row>
        <row r="1887">
          <cell r="G1887">
            <v>4945.025</v>
          </cell>
        </row>
        <row r="1888">
          <cell r="B1888" t="str">
            <v>36</v>
          </cell>
        </row>
        <row r="1888">
          <cell r="G1888">
            <v>363.4583</v>
          </cell>
        </row>
        <row r="1889">
          <cell r="B1889" t="str">
            <v>36</v>
          </cell>
        </row>
        <row r="1889">
          <cell r="G1889">
            <v>222.8427</v>
          </cell>
        </row>
        <row r="1890">
          <cell r="B1890" t="str">
            <v>37</v>
          </cell>
        </row>
        <row r="1890">
          <cell r="G1890">
            <v>1573.7503</v>
          </cell>
        </row>
        <row r="1891">
          <cell r="B1891" t="str">
            <v>37</v>
          </cell>
        </row>
        <row r="1891">
          <cell r="G1891">
            <v>228.2816</v>
          </cell>
        </row>
        <row r="1892">
          <cell r="B1892" t="str">
            <v>37</v>
          </cell>
        </row>
        <row r="1892">
          <cell r="G1892">
            <v>72.6599</v>
          </cell>
        </row>
        <row r="1893">
          <cell r="B1893" t="str">
            <v>37</v>
          </cell>
        </row>
        <row r="1893">
          <cell r="G1893">
            <v>220.2684</v>
          </cell>
        </row>
        <row r="1894">
          <cell r="B1894" t="str">
            <v>37</v>
          </cell>
        </row>
        <row r="1894">
          <cell r="G1894">
            <v>179.101</v>
          </cell>
        </row>
        <row r="1895">
          <cell r="B1895" t="str">
            <v>37</v>
          </cell>
        </row>
        <row r="1895">
          <cell r="G1895">
            <v>162.7527</v>
          </cell>
        </row>
        <row r="1896">
          <cell r="B1896" t="str">
            <v>37</v>
          </cell>
        </row>
        <row r="1896">
          <cell r="G1896">
            <v>441.8163</v>
          </cell>
        </row>
        <row r="1897">
          <cell r="B1897" t="str">
            <v>37</v>
          </cell>
        </row>
        <row r="1897">
          <cell r="G1897">
            <v>209.4352</v>
          </cell>
        </row>
        <row r="1898">
          <cell r="B1898" t="str">
            <v>37</v>
          </cell>
        </row>
        <row r="1898">
          <cell r="G1898">
            <v>209.2928</v>
          </cell>
        </row>
        <row r="1899">
          <cell r="B1899" t="str">
            <v>37</v>
          </cell>
        </row>
        <row r="1899">
          <cell r="G1899">
            <v>725.6719</v>
          </cell>
        </row>
        <row r="1900">
          <cell r="B1900" t="str">
            <v>37</v>
          </cell>
        </row>
        <row r="1900">
          <cell r="G1900">
            <v>3023.5772</v>
          </cell>
        </row>
        <row r="1901">
          <cell r="B1901" t="str">
            <v>37</v>
          </cell>
        </row>
        <row r="1901">
          <cell r="G1901">
            <v>1110.9335</v>
          </cell>
        </row>
        <row r="1902">
          <cell r="B1902" t="str">
            <v>37</v>
          </cell>
        </row>
        <row r="1902">
          <cell r="G1902">
            <v>1548.969</v>
          </cell>
        </row>
        <row r="1903">
          <cell r="B1903" t="str">
            <v>37</v>
          </cell>
        </row>
        <row r="1903">
          <cell r="G1903">
            <v>737.2986</v>
          </cell>
        </row>
        <row r="1904">
          <cell r="B1904" t="str">
            <v>37</v>
          </cell>
        </row>
        <row r="1904">
          <cell r="G1904">
            <v>70.3192</v>
          </cell>
        </row>
        <row r="1905">
          <cell r="B1905" t="str">
            <v>37</v>
          </cell>
        </row>
        <row r="1905">
          <cell r="G1905">
            <v>594.1078</v>
          </cell>
        </row>
        <row r="1906">
          <cell r="B1906" t="str">
            <v>37</v>
          </cell>
        </row>
        <row r="1906">
          <cell r="G1906">
            <v>230.2847</v>
          </cell>
        </row>
        <row r="1907">
          <cell r="B1907" t="str">
            <v>37</v>
          </cell>
        </row>
        <row r="1907">
          <cell r="G1907">
            <v>2046.7431</v>
          </cell>
        </row>
        <row r="1908">
          <cell r="B1908" t="str">
            <v>37</v>
          </cell>
        </row>
        <row r="1908">
          <cell r="G1908">
            <v>433.7588</v>
          </cell>
        </row>
        <row r="1909">
          <cell r="B1909" t="str">
            <v>37</v>
          </cell>
        </row>
        <row r="1909">
          <cell r="G1909">
            <v>215.6855</v>
          </cell>
        </row>
        <row r="1910">
          <cell r="B1910" t="str">
            <v>37</v>
          </cell>
        </row>
        <row r="1910">
          <cell r="G1910">
            <v>126.8863</v>
          </cell>
        </row>
        <row r="1911">
          <cell r="B1911" t="str">
            <v>37</v>
          </cell>
        </row>
        <row r="1911">
          <cell r="G1911">
            <v>64.5946</v>
          </cell>
        </row>
        <row r="1912">
          <cell r="B1912" t="str">
            <v>37</v>
          </cell>
        </row>
        <row r="1912">
          <cell r="G1912">
            <v>1123.7101</v>
          </cell>
        </row>
        <row r="1913">
          <cell r="B1913" t="str">
            <v>37</v>
          </cell>
        </row>
        <row r="1913">
          <cell r="G1913">
            <v>535.0868</v>
          </cell>
        </row>
        <row r="1914">
          <cell r="B1914" t="str">
            <v>37</v>
          </cell>
        </row>
        <row r="1914">
          <cell r="G1914">
            <v>824.3949</v>
          </cell>
        </row>
        <row r="1915">
          <cell r="B1915" t="str">
            <v>37</v>
          </cell>
        </row>
        <row r="1915">
          <cell r="G1915">
            <v>3219.2655</v>
          </cell>
        </row>
        <row r="1916">
          <cell r="B1916" t="str">
            <v>37</v>
          </cell>
        </row>
        <row r="1916">
          <cell r="G1916">
            <v>135.0483</v>
          </cell>
        </row>
        <row r="1917">
          <cell r="B1917" t="str">
            <v>37</v>
          </cell>
        </row>
        <row r="1917">
          <cell r="G1917">
            <v>262.5336</v>
          </cell>
        </row>
        <row r="1918">
          <cell r="B1918" t="str">
            <v>37</v>
          </cell>
        </row>
        <row r="1918">
          <cell r="G1918">
            <v>1763.6407</v>
          </cell>
        </row>
        <row r="1919">
          <cell r="B1919" t="str">
            <v>37</v>
          </cell>
        </row>
        <row r="1919">
          <cell r="G1919">
            <v>475.5791</v>
          </cell>
        </row>
        <row r="1920">
          <cell r="B1920" t="str">
            <v>37</v>
          </cell>
        </row>
        <row r="1920">
          <cell r="G1920">
            <v>764.7241</v>
          </cell>
        </row>
        <row r="1921">
          <cell r="B1921" t="str">
            <v>37</v>
          </cell>
        </row>
        <row r="1921">
          <cell r="G1921">
            <v>2570.6897</v>
          </cell>
        </row>
        <row r="1922">
          <cell r="B1922" t="str">
            <v>37</v>
          </cell>
        </row>
        <row r="1922">
          <cell r="G1922">
            <v>551.6808</v>
          </cell>
        </row>
        <row r="1923">
          <cell r="B1923" t="str">
            <v>37</v>
          </cell>
        </row>
        <row r="1923">
          <cell r="G1923">
            <v>3830.5556</v>
          </cell>
        </row>
        <row r="1924">
          <cell r="B1924" t="str">
            <v>37</v>
          </cell>
        </row>
        <row r="1924">
          <cell r="G1924">
            <v>438.8288</v>
          </cell>
        </row>
        <row r="1925">
          <cell r="B1925" t="str">
            <v>37</v>
          </cell>
        </row>
        <row r="1925">
          <cell r="G1925">
            <v>2462.4868</v>
          </cell>
        </row>
        <row r="1926">
          <cell r="B1926" t="str">
            <v>37</v>
          </cell>
        </row>
        <row r="1926">
          <cell r="G1926">
            <v>104.5467</v>
          </cell>
        </row>
        <row r="1927">
          <cell r="B1927" t="str">
            <v>37</v>
          </cell>
        </row>
        <row r="1927">
          <cell r="G1927">
            <v>78.2315</v>
          </cell>
        </row>
        <row r="1928">
          <cell r="B1928" t="str">
            <v>37</v>
          </cell>
        </row>
        <row r="1928">
          <cell r="G1928">
            <v>738.6581</v>
          </cell>
        </row>
        <row r="1929">
          <cell r="B1929" t="str">
            <v>37</v>
          </cell>
        </row>
        <row r="1929">
          <cell r="G1929">
            <v>190.3657</v>
          </cell>
        </row>
        <row r="1930">
          <cell r="B1930" t="str">
            <v>37</v>
          </cell>
        </row>
        <row r="1930">
          <cell r="G1930">
            <v>5094.2668</v>
          </cell>
        </row>
        <row r="1931">
          <cell r="B1931" t="str">
            <v>37</v>
          </cell>
        </row>
        <row r="1931">
          <cell r="G1931">
            <v>855.2512</v>
          </cell>
        </row>
        <row r="1932">
          <cell r="B1932" t="str">
            <v>37</v>
          </cell>
        </row>
        <row r="1932">
          <cell r="G1932">
            <v>973.5922</v>
          </cell>
        </row>
        <row r="1933">
          <cell r="B1933" t="str">
            <v>37</v>
          </cell>
        </row>
        <row r="1933">
          <cell r="G1933">
            <v>1014.9186</v>
          </cell>
        </row>
        <row r="1934">
          <cell r="B1934" t="str">
            <v>37</v>
          </cell>
        </row>
        <row r="1934">
          <cell r="G1934">
            <v>1003.22</v>
          </cell>
        </row>
        <row r="1935">
          <cell r="B1935" t="str">
            <v>37</v>
          </cell>
        </row>
        <row r="1935">
          <cell r="G1935">
            <v>173.2503</v>
          </cell>
        </row>
        <row r="1936">
          <cell r="B1936" t="str">
            <v>37</v>
          </cell>
        </row>
        <row r="1936">
          <cell r="G1936">
            <v>286.4207</v>
          </cell>
        </row>
        <row r="1937">
          <cell r="B1937" t="str">
            <v>37</v>
          </cell>
        </row>
        <row r="1937">
          <cell r="G1937">
            <v>42.9496</v>
          </cell>
        </row>
        <row r="1938">
          <cell r="B1938" t="str">
            <v>37</v>
          </cell>
        </row>
        <row r="1938">
          <cell r="G1938">
            <v>1899.7463</v>
          </cell>
        </row>
        <row r="1939">
          <cell r="B1939" t="str">
            <v>37</v>
          </cell>
        </row>
        <row r="1939">
          <cell r="G1939">
            <v>276.2436</v>
          </cell>
        </row>
        <row r="1940">
          <cell r="B1940" t="str">
            <v>37</v>
          </cell>
        </row>
        <row r="1940">
          <cell r="G1940">
            <v>1842.4706</v>
          </cell>
        </row>
        <row r="1941">
          <cell r="B1941" t="str">
            <v>37</v>
          </cell>
        </row>
        <row r="1941">
          <cell r="G1941">
            <v>77.5271</v>
          </cell>
        </row>
        <row r="1942">
          <cell r="B1942" t="str">
            <v>37</v>
          </cell>
        </row>
        <row r="1942">
          <cell r="G1942">
            <v>504.7243</v>
          </cell>
        </row>
        <row r="1943">
          <cell r="B1943" t="str">
            <v>37</v>
          </cell>
        </row>
        <row r="1943">
          <cell r="G1943">
            <v>558.4528</v>
          </cell>
        </row>
        <row r="1944">
          <cell r="B1944" t="str">
            <v>37</v>
          </cell>
        </row>
        <row r="1944">
          <cell r="G1944">
            <v>592.1615</v>
          </cell>
        </row>
        <row r="1945">
          <cell r="B1945" t="str">
            <v>37</v>
          </cell>
        </row>
        <row r="1945">
          <cell r="G1945">
            <v>715.7485</v>
          </cell>
        </row>
        <row r="1946">
          <cell r="B1946" t="str">
            <v>37</v>
          </cell>
        </row>
        <row r="1946">
          <cell r="G1946">
            <v>270.4416</v>
          </cell>
        </row>
        <row r="1947">
          <cell r="B1947" t="str">
            <v>37</v>
          </cell>
        </row>
        <row r="1947">
          <cell r="G1947">
            <v>194.2264</v>
          </cell>
        </row>
        <row r="1948">
          <cell r="B1948" t="str">
            <v>37</v>
          </cell>
        </row>
        <row r="1948">
          <cell r="G1948">
            <v>259.1987</v>
          </cell>
        </row>
        <row r="1949">
          <cell r="B1949" t="str">
            <v>37</v>
          </cell>
        </row>
        <row r="1949">
          <cell r="G1949">
            <v>8247.1222</v>
          </cell>
        </row>
        <row r="1950">
          <cell r="B1950" t="str">
            <v>37</v>
          </cell>
        </row>
        <row r="1950">
          <cell r="G1950">
            <v>151.5755</v>
          </cell>
        </row>
        <row r="1951">
          <cell r="B1951" t="str">
            <v>37</v>
          </cell>
        </row>
        <row r="1951">
          <cell r="G1951">
            <v>277.3997</v>
          </cell>
        </row>
        <row r="1952">
          <cell r="B1952" t="str">
            <v>37</v>
          </cell>
        </row>
        <row r="1952">
          <cell r="G1952">
            <v>744.6364</v>
          </cell>
        </row>
        <row r="1953">
          <cell r="B1953" t="str">
            <v>37</v>
          </cell>
        </row>
        <row r="1953">
          <cell r="G1953">
            <v>1194.3729</v>
          </cell>
        </row>
        <row r="1954">
          <cell r="B1954" t="str">
            <v>37</v>
          </cell>
        </row>
        <row r="1954">
          <cell r="G1954">
            <v>1627.0078</v>
          </cell>
        </row>
        <row r="1955">
          <cell r="B1955" t="str">
            <v>37</v>
          </cell>
        </row>
        <row r="1955">
          <cell r="G1955">
            <v>317.1269</v>
          </cell>
        </row>
        <row r="1956">
          <cell r="B1956" t="str">
            <v>37</v>
          </cell>
        </row>
        <row r="1956">
          <cell r="G1956">
            <v>1046.091</v>
          </cell>
        </row>
        <row r="1957">
          <cell r="B1957" t="str">
            <v>37</v>
          </cell>
        </row>
        <row r="1957">
          <cell r="G1957">
            <v>1495.9683</v>
          </cell>
        </row>
        <row r="1958">
          <cell r="B1958" t="str">
            <v>37</v>
          </cell>
        </row>
        <row r="1958">
          <cell r="G1958">
            <v>66.6922</v>
          </cell>
        </row>
        <row r="1959">
          <cell r="B1959" t="str">
            <v>37</v>
          </cell>
        </row>
        <row r="1959">
          <cell r="G1959">
            <v>302.1661</v>
          </cell>
        </row>
        <row r="1960">
          <cell r="B1960" t="str">
            <v>37</v>
          </cell>
        </row>
        <row r="1960">
          <cell r="G1960">
            <v>750.7688</v>
          </cell>
        </row>
        <row r="1961">
          <cell r="B1961" t="str">
            <v>37</v>
          </cell>
        </row>
        <row r="1961">
          <cell r="G1961">
            <v>93.7854</v>
          </cell>
        </row>
        <row r="1962">
          <cell r="B1962" t="str">
            <v>37</v>
          </cell>
        </row>
        <row r="1962">
          <cell r="G1962">
            <v>334.6386</v>
          </cell>
        </row>
        <row r="1963">
          <cell r="B1963" t="str">
            <v>37</v>
          </cell>
        </row>
        <row r="1963">
          <cell r="G1963">
            <v>1165.167</v>
          </cell>
        </row>
        <row r="1964">
          <cell r="B1964" t="str">
            <v>37</v>
          </cell>
        </row>
        <row r="1964">
          <cell r="G1964">
            <v>312.8202</v>
          </cell>
        </row>
        <row r="1965">
          <cell r="B1965" t="str">
            <v>37</v>
          </cell>
        </row>
        <row r="1965">
          <cell r="G1965">
            <v>1484.9842</v>
          </cell>
        </row>
        <row r="1966">
          <cell r="B1966" t="str">
            <v>37</v>
          </cell>
        </row>
        <row r="1966">
          <cell r="G1966">
            <v>465.8733</v>
          </cell>
        </row>
        <row r="1967">
          <cell r="B1967" t="str">
            <v>37</v>
          </cell>
        </row>
        <row r="1967">
          <cell r="G1967">
            <v>1597.5336</v>
          </cell>
        </row>
        <row r="1968">
          <cell r="B1968" t="str">
            <v>37</v>
          </cell>
        </row>
        <row r="1968">
          <cell r="G1968">
            <v>922.041</v>
          </cell>
        </row>
        <row r="1969">
          <cell r="B1969" t="str">
            <v>37</v>
          </cell>
        </row>
        <row r="1969">
          <cell r="G1969">
            <v>1652.574</v>
          </cell>
        </row>
        <row r="1970">
          <cell r="B1970" t="str">
            <v>37</v>
          </cell>
        </row>
        <row r="1970">
          <cell r="G1970">
            <v>605.6578</v>
          </cell>
        </row>
        <row r="1971">
          <cell r="B1971" t="str">
            <v>37</v>
          </cell>
        </row>
        <row r="1971">
          <cell r="G1971">
            <v>805.5629</v>
          </cell>
        </row>
        <row r="1972">
          <cell r="B1972" t="str">
            <v>37</v>
          </cell>
        </row>
        <row r="1972">
          <cell r="G1972">
            <v>366.1928</v>
          </cell>
        </row>
        <row r="1973">
          <cell r="B1973" t="str">
            <v>37</v>
          </cell>
        </row>
        <row r="1973">
          <cell r="G1973">
            <v>554.8116</v>
          </cell>
        </row>
        <row r="1974">
          <cell r="B1974" t="str">
            <v>37</v>
          </cell>
        </row>
        <row r="1974">
          <cell r="G1974">
            <v>414.491</v>
          </cell>
        </row>
        <row r="1975">
          <cell r="B1975" t="str">
            <v>37</v>
          </cell>
        </row>
        <row r="1975">
          <cell r="G1975">
            <v>1161.8796</v>
          </cell>
        </row>
        <row r="1976">
          <cell r="B1976" t="str">
            <v>37</v>
          </cell>
        </row>
        <row r="1976">
          <cell r="G1976">
            <v>126.7958</v>
          </cell>
        </row>
        <row r="1977">
          <cell r="B1977" t="str">
            <v>37</v>
          </cell>
        </row>
        <row r="1977">
          <cell r="G1977">
            <v>220.811</v>
          </cell>
        </row>
        <row r="1978">
          <cell r="B1978" t="str">
            <v>37</v>
          </cell>
        </row>
        <row r="1978">
          <cell r="G1978">
            <v>32.7176</v>
          </cell>
        </row>
        <row r="1979">
          <cell r="B1979" t="str">
            <v>37</v>
          </cell>
        </row>
        <row r="1979">
          <cell r="G1979">
            <v>1107.2065</v>
          </cell>
        </row>
        <row r="1980">
          <cell r="B1980" t="str">
            <v>37</v>
          </cell>
        </row>
        <row r="1980">
          <cell r="G1980">
            <v>610.9154</v>
          </cell>
        </row>
        <row r="1981">
          <cell r="B1981" t="str">
            <v>37</v>
          </cell>
        </row>
        <row r="1981">
          <cell r="G1981">
            <v>7636.3249</v>
          </cell>
        </row>
        <row r="1982">
          <cell r="B1982" t="str">
            <v>37</v>
          </cell>
        </row>
        <row r="1982">
          <cell r="G1982">
            <v>296.0343</v>
          </cell>
        </row>
        <row r="1983">
          <cell r="B1983" t="str">
            <v>37</v>
          </cell>
        </row>
        <row r="1983">
          <cell r="G1983">
            <v>88.3542</v>
          </cell>
        </row>
        <row r="1984">
          <cell r="B1984" t="str">
            <v>37</v>
          </cell>
        </row>
        <row r="1984">
          <cell r="G1984">
            <v>402.3428</v>
          </cell>
        </row>
        <row r="1985">
          <cell r="B1985" t="str">
            <v>37</v>
          </cell>
        </row>
        <row r="1985">
          <cell r="G1985">
            <v>1140.49</v>
          </cell>
        </row>
        <row r="1986">
          <cell r="B1986" t="str">
            <v>37</v>
          </cell>
        </row>
        <row r="1986">
          <cell r="G1986">
            <v>617.9437</v>
          </cell>
        </row>
        <row r="1987">
          <cell r="B1987" t="str">
            <v>37</v>
          </cell>
        </row>
        <row r="1987">
          <cell r="G1987">
            <v>990.4847</v>
          </cell>
        </row>
        <row r="1988">
          <cell r="B1988" t="str">
            <v>37</v>
          </cell>
        </row>
        <row r="1988">
          <cell r="G1988">
            <v>519.8738</v>
          </cell>
        </row>
        <row r="1989">
          <cell r="B1989" t="str">
            <v>37</v>
          </cell>
        </row>
        <row r="1989">
          <cell r="G1989">
            <v>173.2777</v>
          </cell>
        </row>
        <row r="1990">
          <cell r="B1990" t="str">
            <v>38</v>
          </cell>
        </row>
        <row r="1990">
          <cell r="G1990">
            <v>37.3567</v>
          </cell>
        </row>
        <row r="1991">
          <cell r="B1991" t="str">
            <v>38</v>
          </cell>
        </row>
        <row r="1991">
          <cell r="G1991">
            <v>184.653</v>
          </cell>
        </row>
        <row r="1992">
          <cell r="B1992" t="str">
            <v>38</v>
          </cell>
        </row>
        <row r="1992">
          <cell r="G1992">
            <v>95.784</v>
          </cell>
        </row>
        <row r="1993">
          <cell r="B1993" t="str">
            <v>38</v>
          </cell>
        </row>
        <row r="1993">
          <cell r="G1993">
            <v>63.2757</v>
          </cell>
        </row>
        <row r="1994">
          <cell r="B1994" t="str">
            <v>38</v>
          </cell>
        </row>
        <row r="1994">
          <cell r="G1994">
            <v>70.8304</v>
          </cell>
        </row>
        <row r="1995">
          <cell r="B1995" t="str">
            <v>38</v>
          </cell>
        </row>
        <row r="1995">
          <cell r="G1995">
            <v>46.164</v>
          </cell>
        </row>
        <row r="1996">
          <cell r="B1996" t="str">
            <v>38</v>
          </cell>
        </row>
        <row r="1996">
          <cell r="G1996">
            <v>30.9215</v>
          </cell>
        </row>
        <row r="1997">
          <cell r="B1997" t="str">
            <v>38</v>
          </cell>
        </row>
        <row r="1997">
          <cell r="G1997">
            <v>533.9882</v>
          </cell>
        </row>
        <row r="1998">
          <cell r="B1998" t="str">
            <v>38</v>
          </cell>
        </row>
        <row r="1998">
          <cell r="G1998">
            <v>959.6172</v>
          </cell>
        </row>
        <row r="1999">
          <cell r="B1999" t="str">
            <v>38</v>
          </cell>
        </row>
        <row r="1999">
          <cell r="G1999">
            <v>68.1051</v>
          </cell>
        </row>
        <row r="2000">
          <cell r="B2000" t="str">
            <v>38</v>
          </cell>
        </row>
        <row r="2000">
          <cell r="G2000">
            <v>79.9749</v>
          </cell>
        </row>
        <row r="2001">
          <cell r="B2001" t="str">
            <v>38</v>
          </cell>
        </row>
        <row r="2001">
          <cell r="G2001">
            <v>32.4124</v>
          </cell>
        </row>
        <row r="2002">
          <cell r="B2002" t="str">
            <v>38</v>
          </cell>
        </row>
        <row r="2002">
          <cell r="G2002">
            <v>48.833</v>
          </cell>
        </row>
        <row r="2003">
          <cell r="B2003" t="str">
            <v>38</v>
          </cell>
        </row>
        <row r="2003">
          <cell r="G2003">
            <v>39.4806</v>
          </cell>
        </row>
        <row r="2004">
          <cell r="B2004" t="str">
            <v>38</v>
          </cell>
        </row>
        <row r="2004">
          <cell r="G2004">
            <v>60.7786</v>
          </cell>
        </row>
        <row r="2005">
          <cell r="B2005" t="str">
            <v>38</v>
          </cell>
        </row>
        <row r="2005">
          <cell r="G2005">
            <v>53.4906</v>
          </cell>
        </row>
        <row r="2006">
          <cell r="B2006" t="str">
            <v>38</v>
          </cell>
        </row>
        <row r="2006">
          <cell r="G2006">
            <v>63.2925</v>
          </cell>
        </row>
        <row r="2007">
          <cell r="B2007" t="str">
            <v>38</v>
          </cell>
        </row>
        <row r="2007">
          <cell r="G2007">
            <v>516.3344</v>
          </cell>
        </row>
        <row r="2008">
          <cell r="B2008" t="str">
            <v>38</v>
          </cell>
        </row>
        <row r="2008">
          <cell r="G2008">
            <v>40.3124</v>
          </cell>
        </row>
        <row r="2009">
          <cell r="B2009" t="str">
            <v>38</v>
          </cell>
        </row>
        <row r="2009">
          <cell r="G2009">
            <v>39.2323</v>
          </cell>
        </row>
        <row r="2010">
          <cell r="B2010" t="str">
            <v>38</v>
          </cell>
        </row>
        <row r="2010">
          <cell r="G2010">
            <v>40.1007</v>
          </cell>
        </row>
        <row r="2011">
          <cell r="B2011" t="str">
            <v>38</v>
          </cell>
        </row>
        <row r="2011">
          <cell r="G2011">
            <v>115.5467</v>
          </cell>
        </row>
        <row r="2012">
          <cell r="B2012" t="str">
            <v>38</v>
          </cell>
        </row>
        <row r="2012">
          <cell r="G2012">
            <v>66.3811</v>
          </cell>
        </row>
        <row r="2013">
          <cell r="B2013" t="str">
            <v>38</v>
          </cell>
        </row>
        <row r="2013">
          <cell r="G2013">
            <v>32.0339</v>
          </cell>
        </row>
        <row r="2014">
          <cell r="B2014" t="str">
            <v>38</v>
          </cell>
        </row>
        <row r="2014">
          <cell r="G2014">
            <v>84.2011</v>
          </cell>
        </row>
        <row r="2015">
          <cell r="B2015" t="str">
            <v>38</v>
          </cell>
        </row>
        <row r="2015">
          <cell r="G2015">
            <v>47.979</v>
          </cell>
        </row>
        <row r="2016">
          <cell r="B2016" t="str">
            <v>38</v>
          </cell>
        </row>
        <row r="2016">
          <cell r="G2016">
            <v>78.2741</v>
          </cell>
        </row>
        <row r="2017">
          <cell r="B2017" t="str">
            <v>38</v>
          </cell>
        </row>
        <row r="2017">
          <cell r="G2017">
            <v>135.6427</v>
          </cell>
        </row>
        <row r="2018">
          <cell r="B2018" t="str">
            <v>38</v>
          </cell>
        </row>
        <row r="2018">
          <cell r="G2018">
            <v>52.3588</v>
          </cell>
        </row>
        <row r="2019">
          <cell r="B2019" t="str">
            <v>38</v>
          </cell>
        </row>
        <row r="2019">
          <cell r="G2019">
            <v>358.0831</v>
          </cell>
        </row>
        <row r="2020">
          <cell r="B2020" t="str">
            <v>38</v>
          </cell>
        </row>
        <row r="2020">
          <cell r="G2020">
            <v>92.0347</v>
          </cell>
        </row>
        <row r="2021">
          <cell r="B2021" t="str">
            <v>38</v>
          </cell>
        </row>
        <row r="2021">
          <cell r="G2021">
            <v>51.6468</v>
          </cell>
        </row>
        <row r="2022">
          <cell r="B2022" t="str">
            <v>38</v>
          </cell>
        </row>
        <row r="2022">
          <cell r="G2022">
            <v>30.4836</v>
          </cell>
        </row>
        <row r="2023">
          <cell r="B2023" t="str">
            <v>38</v>
          </cell>
        </row>
        <row r="2023">
          <cell r="G2023">
            <v>200.1472</v>
          </cell>
        </row>
        <row r="2024">
          <cell r="B2024" t="str">
            <v>38</v>
          </cell>
        </row>
        <row r="2024">
          <cell r="G2024">
            <v>29.4647</v>
          </cell>
        </row>
        <row r="2025">
          <cell r="B2025" t="str">
            <v>38</v>
          </cell>
        </row>
        <row r="2025">
          <cell r="G2025">
            <v>95.1342</v>
          </cell>
        </row>
        <row r="2026">
          <cell r="B2026" t="str">
            <v>38</v>
          </cell>
        </row>
        <row r="2026">
          <cell r="G2026">
            <v>45.7781</v>
          </cell>
        </row>
        <row r="2027">
          <cell r="B2027" t="str">
            <v>38</v>
          </cell>
        </row>
        <row r="2027">
          <cell r="G2027">
            <v>39.5343</v>
          </cell>
        </row>
        <row r="2028">
          <cell r="B2028" t="str">
            <v>38</v>
          </cell>
        </row>
        <row r="2028">
          <cell r="G2028">
            <v>287.8061</v>
          </cell>
        </row>
        <row r="2029">
          <cell r="B2029" t="str">
            <v>38</v>
          </cell>
        </row>
        <row r="2029">
          <cell r="G2029">
            <v>200.9812</v>
          </cell>
        </row>
        <row r="2030">
          <cell r="B2030" t="str">
            <v>38</v>
          </cell>
        </row>
        <row r="2030">
          <cell r="G2030">
            <v>60.5672</v>
          </cell>
        </row>
        <row r="2031">
          <cell r="B2031" t="str">
            <v>38</v>
          </cell>
        </row>
        <row r="2031">
          <cell r="G2031">
            <v>23.5141</v>
          </cell>
        </row>
        <row r="2032">
          <cell r="B2032" t="str">
            <v>38</v>
          </cell>
        </row>
        <row r="2032">
          <cell r="G2032">
            <v>58.7152</v>
          </cell>
        </row>
        <row r="2033">
          <cell r="B2033" t="str">
            <v>38</v>
          </cell>
        </row>
        <row r="2033">
          <cell r="G2033">
            <v>12.5348</v>
          </cell>
        </row>
        <row r="2034">
          <cell r="B2034" t="str">
            <v>38</v>
          </cell>
        </row>
        <row r="2034">
          <cell r="G2034">
            <v>295.8133</v>
          </cell>
        </row>
        <row r="2035">
          <cell r="B2035" t="str">
            <v>38</v>
          </cell>
        </row>
        <row r="2035">
          <cell r="G2035">
            <v>30.8245</v>
          </cell>
        </row>
        <row r="2036">
          <cell r="B2036" t="str">
            <v>38</v>
          </cell>
        </row>
        <row r="2036">
          <cell r="G2036">
            <v>269.3491</v>
          </cell>
        </row>
        <row r="2037">
          <cell r="B2037" t="str">
            <v>38</v>
          </cell>
        </row>
        <row r="2037">
          <cell r="G2037">
            <v>41.7339</v>
          </cell>
        </row>
        <row r="2038">
          <cell r="B2038" t="str">
            <v>38</v>
          </cell>
        </row>
        <row r="2038">
          <cell r="G2038">
            <v>198.5512</v>
          </cell>
        </row>
        <row r="2039">
          <cell r="B2039" t="str">
            <v>38</v>
          </cell>
        </row>
        <row r="2039">
          <cell r="G2039">
            <v>202.661</v>
          </cell>
        </row>
        <row r="2040">
          <cell r="B2040" t="str">
            <v>38</v>
          </cell>
        </row>
        <row r="2040">
          <cell r="G2040">
            <v>347.5457</v>
          </cell>
        </row>
        <row r="2041">
          <cell r="B2041" t="str">
            <v>38</v>
          </cell>
        </row>
        <row r="2041">
          <cell r="G2041">
            <v>71.968</v>
          </cell>
        </row>
        <row r="2042">
          <cell r="B2042" t="str">
            <v>38</v>
          </cell>
        </row>
        <row r="2042">
          <cell r="G2042">
            <v>155.8796</v>
          </cell>
        </row>
        <row r="2043">
          <cell r="B2043" t="str">
            <v>39</v>
          </cell>
        </row>
        <row r="2043">
          <cell r="G2043">
            <v>278.9375</v>
          </cell>
        </row>
        <row r="2044">
          <cell r="B2044" t="str">
            <v>39</v>
          </cell>
        </row>
        <row r="2044">
          <cell r="G2044">
            <v>1174.4862</v>
          </cell>
        </row>
        <row r="2045">
          <cell r="B2045" t="str">
            <v>39</v>
          </cell>
        </row>
        <row r="2045">
          <cell r="G2045">
            <v>590.3264</v>
          </cell>
        </row>
        <row r="2046">
          <cell r="B2046" t="str">
            <v>39</v>
          </cell>
        </row>
        <row r="2046">
          <cell r="G2046">
            <v>1099.2905</v>
          </cell>
        </row>
        <row r="2047">
          <cell r="B2047" t="str">
            <v>39</v>
          </cell>
        </row>
        <row r="2047">
          <cell r="G2047">
            <v>476.6709</v>
          </cell>
        </row>
        <row r="2048">
          <cell r="B2048" t="str">
            <v>39</v>
          </cell>
        </row>
        <row r="2048">
          <cell r="G2048">
            <v>467.874</v>
          </cell>
        </row>
        <row r="2049">
          <cell r="B2049" t="str">
            <v>39</v>
          </cell>
        </row>
        <row r="2049">
          <cell r="G2049">
            <v>1059.1893</v>
          </cell>
        </row>
        <row r="2050">
          <cell r="B2050" t="str">
            <v>39</v>
          </cell>
        </row>
        <row r="2050">
          <cell r="G2050">
            <v>411.94</v>
          </cell>
        </row>
        <row r="2051">
          <cell r="B2051" t="str">
            <v>39</v>
          </cell>
        </row>
        <row r="2051">
          <cell r="G2051">
            <v>2587.2258</v>
          </cell>
        </row>
        <row r="2052">
          <cell r="B2052" t="str">
            <v>39</v>
          </cell>
        </row>
        <row r="2052">
          <cell r="G2052">
            <v>189.781</v>
          </cell>
        </row>
        <row r="2053">
          <cell r="B2053" t="str">
            <v>39</v>
          </cell>
        </row>
        <row r="2053">
          <cell r="G2053">
            <v>332.2707</v>
          </cell>
        </row>
        <row r="2054">
          <cell r="B2054" t="str">
            <v>39</v>
          </cell>
        </row>
        <row r="2054">
          <cell r="G2054">
            <v>1472.8913</v>
          </cell>
        </row>
        <row r="2055">
          <cell r="B2055" t="str">
            <v>39</v>
          </cell>
        </row>
        <row r="2055">
          <cell r="G2055">
            <v>1633.6794</v>
          </cell>
        </row>
        <row r="2056">
          <cell r="B2056" t="str">
            <v>39</v>
          </cell>
        </row>
        <row r="2056">
          <cell r="G2056">
            <v>426.1356</v>
          </cell>
        </row>
        <row r="2057">
          <cell r="B2057" t="str">
            <v>39</v>
          </cell>
        </row>
        <row r="2057">
          <cell r="G2057">
            <v>918.1489</v>
          </cell>
        </row>
        <row r="2058">
          <cell r="B2058" t="str">
            <v>39</v>
          </cell>
        </row>
        <row r="2058">
          <cell r="G2058">
            <v>303.9306</v>
          </cell>
        </row>
        <row r="2059">
          <cell r="B2059" t="str">
            <v>39</v>
          </cell>
        </row>
        <row r="2059">
          <cell r="G2059">
            <v>293.1091</v>
          </cell>
        </row>
        <row r="2060">
          <cell r="B2060" t="str">
            <v>39</v>
          </cell>
        </row>
        <row r="2060">
          <cell r="G2060">
            <v>11403.2656</v>
          </cell>
        </row>
        <row r="2061">
          <cell r="B2061" t="str">
            <v>39</v>
          </cell>
        </row>
        <row r="2061">
          <cell r="G2061">
            <v>505.5409</v>
          </cell>
        </row>
        <row r="2062">
          <cell r="B2062" t="str">
            <v>39</v>
          </cell>
        </row>
        <row r="2062">
          <cell r="G2062">
            <v>280.9393</v>
          </cell>
        </row>
        <row r="2063">
          <cell r="B2063" t="str">
            <v>39</v>
          </cell>
        </row>
        <row r="2063">
          <cell r="G2063">
            <v>1089.5545</v>
          </cell>
        </row>
        <row r="2064">
          <cell r="B2064" t="str">
            <v>39</v>
          </cell>
        </row>
        <row r="2064">
          <cell r="G2064">
            <v>866.9445</v>
          </cell>
        </row>
        <row r="2065">
          <cell r="B2065" t="str">
            <v>39</v>
          </cell>
        </row>
        <row r="2065">
          <cell r="G2065">
            <v>1053.3042</v>
          </cell>
        </row>
        <row r="2066">
          <cell r="B2066" t="str">
            <v>39</v>
          </cell>
        </row>
        <row r="2066">
          <cell r="G2066">
            <v>409.3559</v>
          </cell>
        </row>
        <row r="2067">
          <cell r="B2067" t="str">
            <v>39</v>
          </cell>
        </row>
        <row r="2067">
          <cell r="G2067">
            <v>10043.2521</v>
          </cell>
        </row>
        <row r="2068">
          <cell r="B2068" t="str">
            <v>39</v>
          </cell>
        </row>
        <row r="2068">
          <cell r="G2068">
            <v>667.7344</v>
          </cell>
        </row>
        <row r="2069">
          <cell r="B2069" t="str">
            <v>39</v>
          </cell>
        </row>
        <row r="2069">
          <cell r="G2069">
            <v>262.1378</v>
          </cell>
        </row>
        <row r="2070">
          <cell r="B2070" t="str">
            <v>39</v>
          </cell>
        </row>
        <row r="2070">
          <cell r="G2070">
            <v>889.7228</v>
          </cell>
        </row>
        <row r="2071">
          <cell r="B2071" t="str">
            <v>39</v>
          </cell>
        </row>
        <row r="2071">
          <cell r="G2071">
            <v>1289.9815</v>
          </cell>
        </row>
        <row r="2072">
          <cell r="B2072" t="str">
            <v>39</v>
          </cell>
        </row>
        <row r="2072">
          <cell r="G2072">
            <v>1021.8537</v>
          </cell>
        </row>
        <row r="2073">
          <cell r="B2073" t="str">
            <v>39</v>
          </cell>
        </row>
        <row r="2073">
          <cell r="G2073">
            <v>8379.0444</v>
          </cell>
        </row>
        <row r="2074">
          <cell r="B2074" t="str">
            <v>39</v>
          </cell>
        </row>
        <row r="2074">
          <cell r="G2074">
            <v>742.8549</v>
          </cell>
        </row>
        <row r="2075">
          <cell r="B2075" t="str">
            <v>39</v>
          </cell>
        </row>
        <row r="2075">
          <cell r="G2075">
            <v>187.1451</v>
          </cell>
        </row>
        <row r="2076">
          <cell r="B2076" t="str">
            <v>39</v>
          </cell>
        </row>
        <row r="2076">
          <cell r="G2076">
            <v>140.9654</v>
          </cell>
        </row>
        <row r="2077">
          <cell r="B2077" t="str">
            <v>39</v>
          </cell>
        </row>
        <row r="2077">
          <cell r="G2077">
            <v>259.4782</v>
          </cell>
        </row>
        <row r="2078">
          <cell r="B2078" t="str">
            <v>39</v>
          </cell>
        </row>
        <row r="2078">
          <cell r="G2078">
            <v>352.6095</v>
          </cell>
        </row>
        <row r="2079">
          <cell r="B2079" t="str">
            <v>39</v>
          </cell>
        </row>
        <row r="2079">
          <cell r="G2079">
            <v>257.6918</v>
          </cell>
        </row>
        <row r="2080">
          <cell r="B2080" t="str">
            <v>39</v>
          </cell>
        </row>
        <row r="2080">
          <cell r="G2080">
            <v>274.2801</v>
          </cell>
        </row>
        <row r="2081">
          <cell r="B2081" t="str">
            <v>39</v>
          </cell>
        </row>
        <row r="2081">
          <cell r="G2081">
            <v>442.3448</v>
          </cell>
        </row>
        <row r="2082">
          <cell r="B2082" t="str">
            <v>39</v>
          </cell>
        </row>
        <row r="2082">
          <cell r="G2082">
            <v>269.2852</v>
          </cell>
        </row>
        <row r="2083">
          <cell r="B2083" t="str">
            <v>39</v>
          </cell>
        </row>
        <row r="2083">
          <cell r="G2083">
            <v>735.5132</v>
          </cell>
        </row>
        <row r="2084">
          <cell r="B2084" t="str">
            <v>39</v>
          </cell>
        </row>
        <row r="2084">
          <cell r="G2084">
            <v>467.5823</v>
          </cell>
        </row>
        <row r="2085">
          <cell r="B2085" t="str">
            <v>39</v>
          </cell>
        </row>
        <row r="2085">
          <cell r="G2085">
            <v>1822.5044</v>
          </cell>
        </row>
        <row r="2086">
          <cell r="B2086" t="str">
            <v>39</v>
          </cell>
        </row>
        <row r="2086">
          <cell r="G2086">
            <v>790.6798</v>
          </cell>
        </row>
        <row r="2087">
          <cell r="B2087" t="str">
            <v>39</v>
          </cell>
        </row>
        <row r="2087">
          <cell r="G2087">
            <v>1461.2506</v>
          </cell>
        </row>
        <row r="2088">
          <cell r="B2088" t="str">
            <v>39</v>
          </cell>
        </row>
        <row r="2088">
          <cell r="G2088">
            <v>422.7952</v>
          </cell>
        </row>
        <row r="2089">
          <cell r="B2089" t="str">
            <v>39</v>
          </cell>
        </row>
        <row r="2089">
          <cell r="G2089">
            <v>2499.845</v>
          </cell>
        </row>
        <row r="2090">
          <cell r="B2090" t="str">
            <v>39</v>
          </cell>
        </row>
        <row r="2090">
          <cell r="G2090">
            <v>4292.6502</v>
          </cell>
        </row>
        <row r="2091">
          <cell r="B2091" t="str">
            <v>39</v>
          </cell>
        </row>
        <row r="2091">
          <cell r="G2091">
            <v>615.3231</v>
          </cell>
        </row>
        <row r="2092">
          <cell r="B2092" t="str">
            <v>39</v>
          </cell>
        </row>
        <row r="2092">
          <cell r="G2092">
            <v>2557.0536</v>
          </cell>
        </row>
        <row r="2093">
          <cell r="B2093" t="str">
            <v>39</v>
          </cell>
        </row>
        <row r="2093">
          <cell r="G2093">
            <v>468.2827</v>
          </cell>
        </row>
        <row r="2094">
          <cell r="B2094" t="str">
            <v>39</v>
          </cell>
        </row>
        <row r="2094">
          <cell r="G2094">
            <v>1610.3513</v>
          </cell>
        </row>
        <row r="2095">
          <cell r="B2095" t="str">
            <v>39</v>
          </cell>
        </row>
        <row r="2095">
          <cell r="G2095">
            <v>196.8462</v>
          </cell>
        </row>
        <row r="2096">
          <cell r="B2096" t="str">
            <v>39</v>
          </cell>
        </row>
        <row r="2096">
          <cell r="G2096">
            <v>351.6282</v>
          </cell>
        </row>
        <row r="2097">
          <cell r="B2097" t="str">
            <v>39</v>
          </cell>
        </row>
        <row r="2097">
          <cell r="G2097">
            <v>842.9847</v>
          </cell>
        </row>
        <row r="2098">
          <cell r="B2098" t="str">
            <v>39</v>
          </cell>
        </row>
        <row r="2098">
          <cell r="G2098">
            <v>140.5329</v>
          </cell>
        </row>
        <row r="2099">
          <cell r="B2099" t="str">
            <v>39</v>
          </cell>
        </row>
        <row r="2099">
          <cell r="G2099">
            <v>5635.4931</v>
          </cell>
        </row>
        <row r="2100">
          <cell r="B2100" t="str">
            <v>39</v>
          </cell>
        </row>
        <row r="2100">
          <cell r="G2100">
            <v>114.0321</v>
          </cell>
        </row>
        <row r="2101">
          <cell r="B2101" t="str">
            <v>39</v>
          </cell>
        </row>
        <row r="2101">
          <cell r="G2101">
            <v>484.7036</v>
          </cell>
        </row>
        <row r="2102">
          <cell r="B2102" t="str">
            <v>39</v>
          </cell>
        </row>
        <row r="2102">
          <cell r="G2102">
            <v>1062.4167</v>
          </cell>
        </row>
        <row r="2103">
          <cell r="B2103" t="str">
            <v>39</v>
          </cell>
        </row>
        <row r="2103">
          <cell r="G2103">
            <v>359.685</v>
          </cell>
        </row>
        <row r="2104">
          <cell r="B2104" t="str">
            <v>39</v>
          </cell>
        </row>
        <row r="2104">
          <cell r="G2104">
            <v>444.5864</v>
          </cell>
        </row>
        <row r="2105">
          <cell r="B2105" t="str">
            <v>39</v>
          </cell>
        </row>
        <row r="2105">
          <cell r="G2105">
            <v>194.231</v>
          </cell>
        </row>
        <row r="2106">
          <cell r="B2106" t="str">
            <v>39</v>
          </cell>
        </row>
        <row r="2106">
          <cell r="G2106">
            <v>232.2546</v>
          </cell>
        </row>
        <row r="2107">
          <cell r="B2107" t="str">
            <v>39</v>
          </cell>
        </row>
        <row r="2107">
          <cell r="G2107">
            <v>539.2978</v>
          </cell>
        </row>
        <row r="2108">
          <cell r="B2108" t="str">
            <v>39</v>
          </cell>
        </row>
        <row r="2108">
          <cell r="G2108">
            <v>213.8522</v>
          </cell>
        </row>
        <row r="2109">
          <cell r="B2109" t="str">
            <v>39</v>
          </cell>
        </row>
        <row r="2109">
          <cell r="G2109">
            <v>1782.2918</v>
          </cell>
        </row>
        <row r="2110">
          <cell r="B2110" t="str">
            <v>39</v>
          </cell>
        </row>
        <row r="2110">
          <cell r="G2110">
            <v>533.6617</v>
          </cell>
        </row>
        <row r="2111">
          <cell r="B2111" t="str">
            <v>39</v>
          </cell>
        </row>
        <row r="2111">
          <cell r="G2111">
            <v>343.5233</v>
          </cell>
        </row>
        <row r="2112">
          <cell r="B2112" t="str">
            <v>39</v>
          </cell>
        </row>
        <row r="2112">
          <cell r="G2112">
            <v>1227.2975</v>
          </cell>
        </row>
        <row r="2113">
          <cell r="B2113" t="str">
            <v>39</v>
          </cell>
        </row>
        <row r="2113">
          <cell r="G2113">
            <v>669.0808</v>
          </cell>
        </row>
        <row r="2114">
          <cell r="B2114" t="str">
            <v>39</v>
          </cell>
        </row>
        <row r="2114">
          <cell r="G2114">
            <v>804.66</v>
          </cell>
        </row>
        <row r="2115">
          <cell r="B2115" t="str">
            <v>39</v>
          </cell>
        </row>
        <row r="2115">
          <cell r="G2115">
            <v>625.9867</v>
          </cell>
        </row>
        <row r="2116">
          <cell r="B2116" t="str">
            <v>39</v>
          </cell>
        </row>
        <row r="2116">
          <cell r="G2116">
            <v>435.0636</v>
          </cell>
        </row>
        <row r="2117">
          <cell r="B2117" t="str">
            <v>39</v>
          </cell>
        </row>
        <row r="2117">
          <cell r="G2117">
            <v>459.5672</v>
          </cell>
        </row>
        <row r="2118">
          <cell r="B2118" t="str">
            <v>39</v>
          </cell>
        </row>
        <row r="2118">
          <cell r="G2118">
            <v>3110.367</v>
          </cell>
        </row>
        <row r="2119">
          <cell r="B2119" t="str">
            <v>39</v>
          </cell>
        </row>
        <row r="2119">
          <cell r="G2119">
            <v>5107.5406</v>
          </cell>
        </row>
        <row r="2120">
          <cell r="B2120" t="str">
            <v>39</v>
          </cell>
        </row>
        <row r="2120">
          <cell r="G2120">
            <v>2089.3276</v>
          </cell>
        </row>
        <row r="2121">
          <cell r="B2121" t="str">
            <v>39</v>
          </cell>
        </row>
        <row r="2121">
          <cell r="G2121">
            <v>1127.2374</v>
          </cell>
        </row>
        <row r="2122">
          <cell r="B2122" t="str">
            <v>39</v>
          </cell>
        </row>
        <row r="2122">
          <cell r="G2122">
            <v>363.9048</v>
          </cell>
        </row>
        <row r="2123">
          <cell r="B2123" t="str">
            <v>39</v>
          </cell>
        </row>
        <row r="2123">
          <cell r="G2123">
            <v>226.0549</v>
          </cell>
        </row>
        <row r="2124">
          <cell r="B2124" t="str">
            <v>39</v>
          </cell>
        </row>
        <row r="2124">
          <cell r="G2124">
            <v>135.6242</v>
          </cell>
        </row>
        <row r="2125">
          <cell r="B2125" t="str">
            <v>39</v>
          </cell>
        </row>
        <row r="2125">
          <cell r="G2125">
            <v>1342.2907</v>
          </cell>
        </row>
        <row r="2126">
          <cell r="B2126" t="str">
            <v>39</v>
          </cell>
        </row>
        <row r="2126">
          <cell r="G2126">
            <v>731.0538</v>
          </cell>
        </row>
        <row r="2127">
          <cell r="B2127" t="str">
            <v>39</v>
          </cell>
        </row>
        <row r="2127">
          <cell r="G2127">
            <v>1028.5373</v>
          </cell>
        </row>
        <row r="2128">
          <cell r="B2128" t="str">
            <v>39</v>
          </cell>
        </row>
        <row r="2128">
          <cell r="G2128">
            <v>604.5317</v>
          </cell>
        </row>
        <row r="2129">
          <cell r="B2129" t="str">
            <v>39</v>
          </cell>
        </row>
        <row r="2129">
          <cell r="G2129">
            <v>1390.8757</v>
          </cell>
        </row>
        <row r="2130">
          <cell r="B2130" t="str">
            <v>39</v>
          </cell>
        </row>
        <row r="2130">
          <cell r="G2130">
            <v>177.5642</v>
          </cell>
        </row>
        <row r="2131">
          <cell r="B2131" t="str">
            <v>40</v>
          </cell>
        </row>
        <row r="2131">
          <cell r="G2131">
            <v>279.454</v>
          </cell>
        </row>
        <row r="2132">
          <cell r="B2132" t="str">
            <v>40</v>
          </cell>
        </row>
        <row r="2132">
          <cell r="G2132">
            <v>59.4088</v>
          </cell>
        </row>
        <row r="2133">
          <cell r="B2133" t="str">
            <v>40</v>
          </cell>
        </row>
        <row r="2133">
          <cell r="G2133">
            <v>131.5131</v>
          </cell>
        </row>
        <row r="2134">
          <cell r="B2134" t="str">
            <v>40</v>
          </cell>
        </row>
        <row r="2134">
          <cell r="G2134">
            <v>94.231</v>
          </cell>
        </row>
        <row r="2135">
          <cell r="B2135" t="str">
            <v>40</v>
          </cell>
        </row>
        <row r="2135">
          <cell r="G2135">
            <v>437.6531</v>
          </cell>
        </row>
        <row r="2136">
          <cell r="B2136" t="str">
            <v>40</v>
          </cell>
        </row>
        <row r="2136">
          <cell r="G2136">
            <v>117.6337</v>
          </cell>
        </row>
        <row r="2137">
          <cell r="B2137" t="str">
            <v>40</v>
          </cell>
        </row>
        <row r="2137">
          <cell r="G2137">
            <v>362.5872</v>
          </cell>
        </row>
        <row r="2138">
          <cell r="B2138" t="str">
            <v>40</v>
          </cell>
        </row>
        <row r="2138">
          <cell r="G2138">
            <v>440.459</v>
          </cell>
        </row>
        <row r="2139">
          <cell r="B2139" t="str">
            <v>40</v>
          </cell>
        </row>
        <row r="2139">
          <cell r="G2139">
            <v>1122.5116</v>
          </cell>
        </row>
        <row r="2140">
          <cell r="B2140" t="str">
            <v>40</v>
          </cell>
        </row>
        <row r="2140">
          <cell r="G2140">
            <v>539.202</v>
          </cell>
        </row>
        <row r="2141">
          <cell r="B2141" t="str">
            <v>40</v>
          </cell>
        </row>
        <row r="2141">
          <cell r="G2141">
            <v>347.4343</v>
          </cell>
        </row>
        <row r="2142">
          <cell r="B2142" t="str">
            <v>40</v>
          </cell>
        </row>
        <row r="2142">
          <cell r="G2142">
            <v>177.6926</v>
          </cell>
        </row>
        <row r="2143">
          <cell r="B2143" t="str">
            <v>40</v>
          </cell>
        </row>
        <row r="2143">
          <cell r="G2143">
            <v>45.7577</v>
          </cell>
        </row>
        <row r="2144">
          <cell r="B2144" t="str">
            <v>40</v>
          </cell>
        </row>
        <row r="2144">
          <cell r="G2144">
            <v>2052.4376</v>
          </cell>
        </row>
        <row r="2145">
          <cell r="B2145" t="str">
            <v>40</v>
          </cell>
        </row>
        <row r="2145">
          <cell r="G2145">
            <v>95.9613</v>
          </cell>
        </row>
        <row r="2146">
          <cell r="B2146" t="str">
            <v>40</v>
          </cell>
        </row>
        <row r="2146">
          <cell r="G2146">
            <v>1198.3547</v>
          </cell>
        </row>
        <row r="2147">
          <cell r="B2147" t="str">
            <v>40</v>
          </cell>
        </row>
        <row r="2147">
          <cell r="G2147">
            <v>229.3013</v>
          </cell>
        </row>
        <row r="2148">
          <cell r="B2148" t="str">
            <v>40</v>
          </cell>
        </row>
        <row r="2148">
          <cell r="G2148">
            <v>304.9555</v>
          </cell>
        </row>
        <row r="2149">
          <cell r="B2149" t="str">
            <v>40</v>
          </cell>
        </row>
        <row r="2149">
          <cell r="G2149">
            <v>1077.422</v>
          </cell>
        </row>
        <row r="2150">
          <cell r="B2150" t="str">
            <v>40</v>
          </cell>
        </row>
        <row r="2150">
          <cell r="G2150">
            <v>403.5098</v>
          </cell>
        </row>
        <row r="2151">
          <cell r="B2151" t="str">
            <v>40</v>
          </cell>
        </row>
        <row r="2151">
          <cell r="G2151">
            <v>476.5146</v>
          </cell>
        </row>
        <row r="2152">
          <cell r="B2152" t="str">
            <v>40</v>
          </cell>
        </row>
        <row r="2152">
          <cell r="G2152">
            <v>76.105</v>
          </cell>
        </row>
        <row r="2153">
          <cell r="B2153" t="str">
            <v>40</v>
          </cell>
        </row>
        <row r="2153">
          <cell r="G2153">
            <v>65.6633</v>
          </cell>
        </row>
        <row r="2154">
          <cell r="B2154" t="str">
            <v>40</v>
          </cell>
        </row>
        <row r="2154">
          <cell r="G2154">
            <v>448.3181</v>
          </cell>
        </row>
        <row r="2155">
          <cell r="B2155" t="str">
            <v>40</v>
          </cell>
        </row>
        <row r="2155">
          <cell r="G2155">
            <v>506.4331</v>
          </cell>
        </row>
        <row r="2156">
          <cell r="B2156" t="str">
            <v>40</v>
          </cell>
        </row>
        <row r="2156">
          <cell r="G2156">
            <v>775.1975</v>
          </cell>
        </row>
        <row r="2157">
          <cell r="B2157" t="str">
            <v>40</v>
          </cell>
        </row>
        <row r="2157">
          <cell r="G2157">
            <v>52.8511</v>
          </cell>
        </row>
        <row r="2158">
          <cell r="B2158" t="str">
            <v>40</v>
          </cell>
        </row>
        <row r="2158">
          <cell r="G2158">
            <v>36.2755</v>
          </cell>
        </row>
        <row r="2159">
          <cell r="B2159" t="str">
            <v>40</v>
          </cell>
        </row>
        <row r="2159">
          <cell r="G2159">
            <v>17.1668</v>
          </cell>
        </row>
        <row r="2160">
          <cell r="B2160" t="str">
            <v>40</v>
          </cell>
        </row>
        <row r="2160">
          <cell r="G2160">
            <v>56.0757</v>
          </cell>
        </row>
        <row r="2161">
          <cell r="B2161" t="str">
            <v>40</v>
          </cell>
        </row>
        <row r="2161">
          <cell r="G2161">
            <v>91.9981</v>
          </cell>
        </row>
        <row r="2162">
          <cell r="B2162" t="str">
            <v>40</v>
          </cell>
        </row>
        <row r="2162">
          <cell r="G2162">
            <v>97.137</v>
          </cell>
        </row>
        <row r="2163">
          <cell r="B2163" t="str">
            <v>40</v>
          </cell>
        </row>
        <row r="2163">
          <cell r="G2163">
            <v>232.4362</v>
          </cell>
        </row>
        <row r="2164">
          <cell r="B2164" t="str">
            <v>40</v>
          </cell>
        </row>
        <row r="2164">
          <cell r="G2164">
            <v>102.0874</v>
          </cell>
        </row>
        <row r="2165">
          <cell r="B2165" t="str">
            <v>40</v>
          </cell>
        </row>
        <row r="2165">
          <cell r="G2165">
            <v>75.7167</v>
          </cell>
        </row>
        <row r="2166">
          <cell r="B2166" t="str">
            <v>40</v>
          </cell>
        </row>
        <row r="2166">
          <cell r="G2166">
            <v>607.4688</v>
          </cell>
        </row>
        <row r="2167">
          <cell r="B2167" t="str">
            <v>40</v>
          </cell>
        </row>
        <row r="2167">
          <cell r="G2167">
            <v>151.837</v>
          </cell>
        </row>
        <row r="2168">
          <cell r="B2168" t="str">
            <v>40</v>
          </cell>
        </row>
        <row r="2168">
          <cell r="G2168">
            <v>107.7761</v>
          </cell>
        </row>
        <row r="2169">
          <cell r="B2169" t="str">
            <v>40</v>
          </cell>
        </row>
        <row r="2169">
          <cell r="G2169">
            <v>77.3297</v>
          </cell>
        </row>
        <row r="2170">
          <cell r="B2170" t="str">
            <v>40</v>
          </cell>
        </row>
        <row r="2170">
          <cell r="G2170">
            <v>571.7119</v>
          </cell>
        </row>
        <row r="2171">
          <cell r="B2171" t="str">
            <v>40</v>
          </cell>
        </row>
        <row r="2171">
          <cell r="G2171">
            <v>633.7376</v>
          </cell>
        </row>
        <row r="2172">
          <cell r="B2172" t="str">
            <v>40</v>
          </cell>
        </row>
        <row r="2172">
          <cell r="G2172">
            <v>402.8083</v>
          </cell>
        </row>
        <row r="2173">
          <cell r="B2173" t="str">
            <v>40</v>
          </cell>
        </row>
        <row r="2173">
          <cell r="G2173">
            <v>234.3399</v>
          </cell>
        </row>
        <row r="2174">
          <cell r="B2174" t="str">
            <v>40</v>
          </cell>
        </row>
        <row r="2174">
          <cell r="G2174">
            <v>416.0748</v>
          </cell>
        </row>
        <row r="2175">
          <cell r="B2175" t="str">
            <v>40</v>
          </cell>
        </row>
        <row r="2175">
          <cell r="G2175">
            <v>433.3492</v>
          </cell>
        </row>
        <row r="2176">
          <cell r="B2176" t="str">
            <v>40</v>
          </cell>
        </row>
        <row r="2176">
          <cell r="G2176">
            <v>383.7721</v>
          </cell>
        </row>
        <row r="2177">
          <cell r="B2177" t="str">
            <v>40</v>
          </cell>
        </row>
        <row r="2177">
          <cell r="G2177">
            <v>82.0186</v>
          </cell>
        </row>
        <row r="2178">
          <cell r="B2178" t="str">
            <v>40</v>
          </cell>
        </row>
        <row r="2178">
          <cell r="G2178">
            <v>144.1698</v>
          </cell>
        </row>
        <row r="2179">
          <cell r="B2179" t="str">
            <v>40</v>
          </cell>
        </row>
        <row r="2179">
          <cell r="G2179">
            <v>597.3579</v>
          </cell>
        </row>
        <row r="2180">
          <cell r="B2180" t="str">
            <v>40</v>
          </cell>
        </row>
        <row r="2180">
          <cell r="G2180">
            <v>156.6864</v>
          </cell>
        </row>
        <row r="2181">
          <cell r="B2181" t="str">
            <v>40</v>
          </cell>
        </row>
        <row r="2181">
          <cell r="G2181">
            <v>819.1715</v>
          </cell>
        </row>
        <row r="2182">
          <cell r="B2182" t="str">
            <v>40</v>
          </cell>
        </row>
        <row r="2182">
          <cell r="G2182">
            <v>317.68</v>
          </cell>
        </row>
        <row r="2183">
          <cell r="B2183" t="str">
            <v>40</v>
          </cell>
        </row>
        <row r="2183">
          <cell r="G2183">
            <v>84.0452</v>
          </cell>
        </row>
        <row r="2184">
          <cell r="B2184" t="str">
            <v>40</v>
          </cell>
        </row>
        <row r="2184">
          <cell r="G2184">
            <v>232.7972</v>
          </cell>
        </row>
        <row r="2185">
          <cell r="B2185" t="str">
            <v>40</v>
          </cell>
        </row>
        <row r="2185">
          <cell r="G2185">
            <v>7542.8978</v>
          </cell>
        </row>
        <row r="2186">
          <cell r="B2186" t="str">
            <v>40</v>
          </cell>
        </row>
        <row r="2186">
          <cell r="G2186">
            <v>504.597</v>
          </cell>
        </row>
        <row r="2187">
          <cell r="B2187" t="str">
            <v>40</v>
          </cell>
        </row>
        <row r="2187">
          <cell r="G2187">
            <v>557.5356</v>
          </cell>
        </row>
        <row r="2188">
          <cell r="B2188" t="str">
            <v>40</v>
          </cell>
        </row>
        <row r="2188">
          <cell r="G2188">
            <v>489.3797</v>
          </cell>
        </row>
        <row r="2189">
          <cell r="B2189" t="str">
            <v>40</v>
          </cell>
        </row>
        <row r="2189">
          <cell r="G2189">
            <v>211.4716</v>
          </cell>
        </row>
        <row r="2190">
          <cell r="B2190" t="str">
            <v>40</v>
          </cell>
        </row>
        <row r="2190">
          <cell r="G2190">
            <v>651.4396</v>
          </cell>
        </row>
        <row r="2191">
          <cell r="B2191" t="str">
            <v>40</v>
          </cell>
        </row>
        <row r="2191">
          <cell r="G2191">
            <v>523.5637</v>
          </cell>
        </row>
        <row r="2192">
          <cell r="B2192" t="str">
            <v>40</v>
          </cell>
        </row>
        <row r="2192">
          <cell r="G2192">
            <v>399.1698</v>
          </cell>
        </row>
        <row r="2193">
          <cell r="B2193" t="str">
            <v>40</v>
          </cell>
        </row>
        <row r="2193">
          <cell r="G2193">
            <v>834.5559</v>
          </cell>
        </row>
        <row r="2194">
          <cell r="B2194" t="str">
            <v>40</v>
          </cell>
        </row>
        <row r="2194">
          <cell r="G2194">
            <v>144.0725</v>
          </cell>
        </row>
        <row r="2195">
          <cell r="B2195" t="str">
            <v>40</v>
          </cell>
        </row>
        <row r="2195">
          <cell r="G2195">
            <v>36.2605</v>
          </cell>
        </row>
        <row r="2196">
          <cell r="B2196" t="str">
            <v>40</v>
          </cell>
        </row>
        <row r="2196">
          <cell r="G2196">
            <v>1109.5681</v>
          </cell>
        </row>
        <row r="2197">
          <cell r="B2197" t="str">
            <v>40</v>
          </cell>
        </row>
        <row r="2197">
          <cell r="G2197">
            <v>413.5713</v>
          </cell>
        </row>
        <row r="2198">
          <cell r="B2198" t="str">
            <v>40</v>
          </cell>
        </row>
        <row r="2198">
          <cell r="G2198">
            <v>742.1711</v>
          </cell>
        </row>
        <row r="2199">
          <cell r="B2199" t="str">
            <v>40</v>
          </cell>
        </row>
        <row r="2199">
          <cell r="G2199">
            <v>413.4119</v>
          </cell>
        </row>
        <row r="2200">
          <cell r="B2200" t="str">
            <v>40</v>
          </cell>
        </row>
        <row r="2200">
          <cell r="G2200">
            <v>201.607</v>
          </cell>
        </row>
        <row r="2201">
          <cell r="B2201" t="str">
            <v>40</v>
          </cell>
        </row>
        <row r="2201">
          <cell r="G2201">
            <v>101.0886</v>
          </cell>
        </row>
        <row r="2202">
          <cell r="B2202" t="str">
            <v>40</v>
          </cell>
        </row>
        <row r="2202">
          <cell r="G2202">
            <v>7049.0992</v>
          </cell>
        </row>
        <row r="2203">
          <cell r="B2203" t="str">
            <v>40</v>
          </cell>
        </row>
        <row r="2203">
          <cell r="G2203">
            <v>687.2601</v>
          </cell>
        </row>
        <row r="2204">
          <cell r="B2204" t="str">
            <v>40</v>
          </cell>
        </row>
        <row r="2204">
          <cell r="G2204">
            <v>381.6468</v>
          </cell>
        </row>
        <row r="2205">
          <cell r="B2205" t="str">
            <v>40</v>
          </cell>
        </row>
        <row r="2205">
          <cell r="G2205">
            <v>211.4418</v>
          </cell>
        </row>
        <row r="2206">
          <cell r="B2206" t="str">
            <v>40</v>
          </cell>
        </row>
        <row r="2206">
          <cell r="G2206">
            <v>61.5017</v>
          </cell>
        </row>
        <row r="2207">
          <cell r="B2207" t="str">
            <v>40</v>
          </cell>
        </row>
        <row r="2207">
          <cell r="G2207">
            <v>172.4263</v>
          </cell>
        </row>
        <row r="2208">
          <cell r="B2208" t="str">
            <v>41</v>
          </cell>
        </row>
        <row r="2208">
          <cell r="G2208">
            <v>397.5233</v>
          </cell>
        </row>
        <row r="2209">
          <cell r="B2209" t="str">
            <v>41</v>
          </cell>
        </row>
        <row r="2209">
          <cell r="G2209">
            <v>555.9552</v>
          </cell>
        </row>
        <row r="2210">
          <cell r="B2210" t="str">
            <v>41</v>
          </cell>
        </row>
        <row r="2210">
          <cell r="G2210">
            <v>2870.5945</v>
          </cell>
        </row>
        <row r="2211">
          <cell r="B2211" t="str">
            <v>41</v>
          </cell>
        </row>
        <row r="2211">
          <cell r="G2211">
            <v>456.0124</v>
          </cell>
        </row>
        <row r="2212">
          <cell r="B2212" t="str">
            <v>41</v>
          </cell>
        </row>
        <row r="2212">
          <cell r="G2212">
            <v>335.9201</v>
          </cell>
        </row>
        <row r="2213">
          <cell r="B2213" t="str">
            <v>41</v>
          </cell>
        </row>
        <row r="2213">
          <cell r="G2213">
            <v>542.4489</v>
          </cell>
        </row>
        <row r="2214">
          <cell r="B2214" t="str">
            <v>41</v>
          </cell>
        </row>
        <row r="2214">
          <cell r="G2214">
            <v>177.644</v>
          </cell>
        </row>
        <row r="2215">
          <cell r="B2215" t="str">
            <v>41</v>
          </cell>
        </row>
        <row r="2215">
          <cell r="G2215">
            <v>177.8509</v>
          </cell>
        </row>
        <row r="2216">
          <cell r="B2216" t="str">
            <v>41</v>
          </cell>
        </row>
        <row r="2216">
          <cell r="G2216">
            <v>983.3158</v>
          </cell>
        </row>
        <row r="2217">
          <cell r="B2217" t="str">
            <v>41</v>
          </cell>
        </row>
        <row r="2217">
          <cell r="G2217">
            <v>1617.8542</v>
          </cell>
        </row>
        <row r="2218">
          <cell r="B2218" t="str">
            <v>41</v>
          </cell>
        </row>
        <row r="2218">
          <cell r="G2218">
            <v>187.5862</v>
          </cell>
        </row>
        <row r="2219">
          <cell r="B2219" t="str">
            <v>41</v>
          </cell>
        </row>
        <row r="2219">
          <cell r="G2219">
            <v>194.0314</v>
          </cell>
        </row>
        <row r="2220">
          <cell r="B2220" t="str">
            <v>41</v>
          </cell>
        </row>
        <row r="2220">
          <cell r="G2220">
            <v>283.3161</v>
          </cell>
        </row>
        <row r="2221">
          <cell r="B2221" t="str">
            <v>41</v>
          </cell>
        </row>
        <row r="2221">
          <cell r="G2221">
            <v>316.1573</v>
          </cell>
        </row>
        <row r="2222">
          <cell r="B2222" t="str">
            <v>41</v>
          </cell>
        </row>
        <row r="2222">
          <cell r="G2222">
            <v>1631.722</v>
          </cell>
        </row>
        <row r="2223">
          <cell r="B2223" t="str">
            <v>41</v>
          </cell>
        </row>
        <row r="2223">
          <cell r="G2223">
            <v>262.4127</v>
          </cell>
        </row>
        <row r="2224">
          <cell r="B2224" t="str">
            <v>41</v>
          </cell>
        </row>
        <row r="2224">
          <cell r="G2224">
            <v>682.5349</v>
          </cell>
        </row>
        <row r="2225">
          <cell r="B2225" t="str">
            <v>41</v>
          </cell>
        </row>
        <row r="2225">
          <cell r="G2225">
            <v>943.9985</v>
          </cell>
        </row>
        <row r="2226">
          <cell r="B2226" t="str">
            <v>41</v>
          </cell>
        </row>
        <row r="2226">
          <cell r="G2226">
            <v>213.7413</v>
          </cell>
        </row>
        <row r="2227">
          <cell r="B2227" t="str">
            <v>41</v>
          </cell>
        </row>
        <row r="2227">
          <cell r="G2227">
            <v>2773.0118</v>
          </cell>
        </row>
        <row r="2228">
          <cell r="B2228" t="str">
            <v>41</v>
          </cell>
        </row>
        <row r="2228">
          <cell r="G2228">
            <v>491.1164</v>
          </cell>
        </row>
        <row r="2229">
          <cell r="B2229" t="str">
            <v>41</v>
          </cell>
        </row>
        <row r="2229">
          <cell r="G2229">
            <v>1459.5266</v>
          </cell>
        </row>
        <row r="2230">
          <cell r="B2230" t="str">
            <v>41</v>
          </cell>
        </row>
        <row r="2230">
          <cell r="G2230">
            <v>513.7932</v>
          </cell>
        </row>
        <row r="2231">
          <cell r="B2231" t="str">
            <v>41</v>
          </cell>
        </row>
        <row r="2231">
          <cell r="G2231">
            <v>2452.8654</v>
          </cell>
        </row>
        <row r="2232">
          <cell r="B2232" t="str">
            <v>41</v>
          </cell>
        </row>
        <row r="2232">
          <cell r="G2232">
            <v>255.9463</v>
          </cell>
        </row>
        <row r="2233">
          <cell r="B2233" t="str">
            <v>41</v>
          </cell>
        </row>
        <row r="2233">
          <cell r="G2233">
            <v>6050.171</v>
          </cell>
        </row>
        <row r="2234">
          <cell r="B2234" t="str">
            <v>41</v>
          </cell>
        </row>
        <row r="2234">
          <cell r="G2234">
            <v>622.8035</v>
          </cell>
        </row>
        <row r="2235">
          <cell r="B2235" t="str">
            <v>41</v>
          </cell>
        </row>
        <row r="2235">
          <cell r="G2235">
            <v>157.9577</v>
          </cell>
        </row>
        <row r="2236">
          <cell r="B2236" t="str">
            <v>41</v>
          </cell>
        </row>
        <row r="2236">
          <cell r="G2236">
            <v>433.8485</v>
          </cell>
        </row>
        <row r="2237">
          <cell r="B2237" t="str">
            <v>41</v>
          </cell>
        </row>
        <row r="2237">
          <cell r="G2237">
            <v>931.3621</v>
          </cell>
        </row>
        <row r="2238">
          <cell r="B2238" t="str">
            <v>41</v>
          </cell>
        </row>
        <row r="2238">
          <cell r="G2238">
            <v>376.5525</v>
          </cell>
        </row>
        <row r="2239">
          <cell r="B2239" t="str">
            <v>41</v>
          </cell>
        </row>
        <row r="2239">
          <cell r="G2239">
            <v>109.4778</v>
          </cell>
        </row>
        <row r="2240">
          <cell r="B2240" t="str">
            <v>41</v>
          </cell>
        </row>
        <row r="2240">
          <cell r="G2240">
            <v>510.7604</v>
          </cell>
        </row>
        <row r="2241">
          <cell r="B2241" t="str">
            <v>41</v>
          </cell>
        </row>
        <row r="2241">
          <cell r="G2241">
            <v>3205.3489</v>
          </cell>
        </row>
        <row r="2242">
          <cell r="B2242" t="str">
            <v>41</v>
          </cell>
        </row>
        <row r="2242">
          <cell r="G2242">
            <v>51.6142</v>
          </cell>
        </row>
        <row r="2243">
          <cell r="B2243" t="str">
            <v>41</v>
          </cell>
        </row>
        <row r="2243">
          <cell r="G2243">
            <v>577.8347</v>
          </cell>
        </row>
        <row r="2244">
          <cell r="B2244" t="str">
            <v>42</v>
          </cell>
        </row>
        <row r="2244">
          <cell r="G2244">
            <v>726.8761</v>
          </cell>
        </row>
        <row r="2245">
          <cell r="B2245" t="str">
            <v>42</v>
          </cell>
        </row>
        <row r="2245">
          <cell r="G2245">
            <v>10516.101</v>
          </cell>
        </row>
        <row r="2246">
          <cell r="B2246" t="str">
            <v>42</v>
          </cell>
        </row>
        <row r="2246">
          <cell r="G2246">
            <v>618.1014</v>
          </cell>
        </row>
        <row r="2247">
          <cell r="B2247" t="str">
            <v>42</v>
          </cell>
        </row>
        <row r="2247">
          <cell r="G2247">
            <v>1577.8199</v>
          </cell>
        </row>
        <row r="2248">
          <cell r="B2248" t="str">
            <v>42</v>
          </cell>
        </row>
        <row r="2248">
          <cell r="G2248">
            <v>938.5692</v>
          </cell>
        </row>
        <row r="2249">
          <cell r="B2249" t="str">
            <v>42</v>
          </cell>
        </row>
        <row r="2249">
          <cell r="G2249">
            <v>3938.4648</v>
          </cell>
        </row>
        <row r="2250">
          <cell r="B2250" t="str">
            <v>42</v>
          </cell>
        </row>
        <row r="2250">
          <cell r="G2250">
            <v>1215.8987</v>
          </cell>
        </row>
        <row r="2251">
          <cell r="B2251" t="str">
            <v>42</v>
          </cell>
        </row>
        <row r="2251">
          <cell r="G2251">
            <v>496.9611</v>
          </cell>
        </row>
        <row r="2252">
          <cell r="B2252" t="str">
            <v>42</v>
          </cell>
        </row>
        <row r="2252">
          <cell r="G2252">
            <v>3818.5218</v>
          </cell>
        </row>
        <row r="2253">
          <cell r="B2253" t="str">
            <v>42</v>
          </cell>
        </row>
        <row r="2253">
          <cell r="G2253">
            <v>1622.2797</v>
          </cell>
        </row>
        <row r="2254">
          <cell r="B2254" t="str">
            <v>42</v>
          </cell>
        </row>
        <row r="2254">
          <cell r="G2254">
            <v>1168.9598</v>
          </cell>
        </row>
        <row r="2255">
          <cell r="B2255" t="str">
            <v>42</v>
          </cell>
        </row>
        <row r="2255">
          <cell r="G2255">
            <v>22.3575</v>
          </cell>
        </row>
        <row r="2256">
          <cell r="B2256" t="str">
            <v>42</v>
          </cell>
        </row>
        <row r="2256">
          <cell r="G2256">
            <v>758.8878</v>
          </cell>
        </row>
        <row r="2257">
          <cell r="B2257" t="str">
            <v>42</v>
          </cell>
        </row>
        <row r="2257">
          <cell r="G2257">
            <v>1297.8688</v>
          </cell>
        </row>
        <row r="2258">
          <cell r="B2258" t="str">
            <v>42</v>
          </cell>
        </row>
        <row r="2258">
          <cell r="G2258">
            <v>3111.6552</v>
          </cell>
        </row>
        <row r="2259">
          <cell r="B2259" t="str">
            <v>42</v>
          </cell>
        </row>
        <row r="2259">
          <cell r="G2259">
            <v>617.7868</v>
          </cell>
        </row>
        <row r="2260">
          <cell r="B2260" t="str">
            <v>42</v>
          </cell>
        </row>
        <row r="2260">
          <cell r="G2260">
            <v>1049.7244</v>
          </cell>
        </row>
        <row r="2261">
          <cell r="B2261" t="str">
            <v>42</v>
          </cell>
        </row>
        <row r="2261">
          <cell r="G2261">
            <v>516.7949</v>
          </cell>
        </row>
        <row r="2262">
          <cell r="B2262" t="str">
            <v>42</v>
          </cell>
        </row>
        <row r="2262">
          <cell r="G2262">
            <v>635.5645</v>
          </cell>
        </row>
        <row r="2263">
          <cell r="B2263" t="str">
            <v>42</v>
          </cell>
        </row>
        <row r="2263">
          <cell r="G2263">
            <v>974.0836</v>
          </cell>
        </row>
        <row r="2264">
          <cell r="B2264" t="str">
            <v>42</v>
          </cell>
        </row>
        <row r="2264">
          <cell r="G2264">
            <v>2586.0583</v>
          </cell>
        </row>
        <row r="2265">
          <cell r="B2265" t="str">
            <v>42</v>
          </cell>
        </row>
        <row r="2265">
          <cell r="G2265">
            <v>2862.6941</v>
          </cell>
        </row>
        <row r="2266">
          <cell r="B2266" t="str">
            <v>42</v>
          </cell>
        </row>
        <row r="2266">
          <cell r="G2266">
            <v>3511.2829</v>
          </cell>
        </row>
        <row r="2267">
          <cell r="B2267" t="str">
            <v>42</v>
          </cell>
        </row>
        <row r="2267">
          <cell r="G2267">
            <v>230.1115</v>
          </cell>
        </row>
        <row r="2268">
          <cell r="B2268" t="str">
            <v>42</v>
          </cell>
        </row>
        <row r="2268">
          <cell r="G2268">
            <v>2416.3561</v>
          </cell>
        </row>
        <row r="2269">
          <cell r="B2269" t="str">
            <v>42</v>
          </cell>
        </row>
        <row r="2269">
          <cell r="G2269">
            <v>1128.5492</v>
          </cell>
        </row>
        <row r="2270">
          <cell r="B2270" t="str">
            <v>42</v>
          </cell>
        </row>
        <row r="2270">
          <cell r="G2270">
            <v>44.937</v>
          </cell>
        </row>
        <row r="2271">
          <cell r="B2271" t="str">
            <v>42</v>
          </cell>
        </row>
        <row r="2271">
          <cell r="G2271">
            <v>1410.1409</v>
          </cell>
        </row>
        <row r="2272">
          <cell r="B2272" t="str">
            <v>42</v>
          </cell>
        </row>
        <row r="2272">
          <cell r="G2272">
            <v>508.7259</v>
          </cell>
        </row>
        <row r="2273">
          <cell r="B2273" t="str">
            <v>42</v>
          </cell>
        </row>
        <row r="2273">
          <cell r="G2273">
            <v>556.0104</v>
          </cell>
        </row>
        <row r="2274">
          <cell r="B2274" t="str">
            <v>42</v>
          </cell>
        </row>
        <row r="2274">
          <cell r="G2274">
            <v>381.4627</v>
          </cell>
        </row>
        <row r="2275">
          <cell r="B2275" t="str">
            <v>42</v>
          </cell>
        </row>
        <row r="2275">
          <cell r="G2275">
            <v>720.1772</v>
          </cell>
        </row>
        <row r="2276">
          <cell r="B2276" t="str">
            <v>42</v>
          </cell>
        </row>
        <row r="2276">
          <cell r="G2276">
            <v>579.64</v>
          </cell>
        </row>
        <row r="2277">
          <cell r="B2277" t="str">
            <v>42</v>
          </cell>
        </row>
        <row r="2277">
          <cell r="G2277">
            <v>202.3799</v>
          </cell>
        </row>
        <row r="2278">
          <cell r="B2278" t="str">
            <v>42</v>
          </cell>
        </row>
        <row r="2278">
          <cell r="G2278">
            <v>1890.5069</v>
          </cell>
        </row>
        <row r="2279">
          <cell r="B2279" t="str">
            <v>42</v>
          </cell>
        </row>
        <row r="2279">
          <cell r="G2279">
            <v>3984.9464</v>
          </cell>
        </row>
        <row r="2280">
          <cell r="B2280" t="str">
            <v>42</v>
          </cell>
        </row>
        <row r="2280">
          <cell r="G2280">
            <v>816.623</v>
          </cell>
        </row>
        <row r="2281">
          <cell r="B2281" t="str">
            <v>42</v>
          </cell>
        </row>
        <row r="2281">
          <cell r="G2281">
            <v>1129.354</v>
          </cell>
        </row>
        <row r="2282">
          <cell r="B2282" t="str">
            <v>42</v>
          </cell>
        </row>
        <row r="2282">
          <cell r="G2282">
            <v>2732.6744</v>
          </cell>
        </row>
        <row r="2283">
          <cell r="B2283" t="str">
            <v>42</v>
          </cell>
        </row>
        <row r="2283">
          <cell r="G2283">
            <v>2992.3723</v>
          </cell>
        </row>
        <row r="2284">
          <cell r="B2284" t="str">
            <v>42</v>
          </cell>
        </row>
        <row r="2284">
          <cell r="G2284">
            <v>1117.269</v>
          </cell>
        </row>
        <row r="2285">
          <cell r="B2285" t="str">
            <v>42</v>
          </cell>
        </row>
        <row r="2285">
          <cell r="G2285">
            <v>358.5178</v>
          </cell>
        </row>
        <row r="2286">
          <cell r="B2286" t="str">
            <v>42</v>
          </cell>
        </row>
        <row r="2286">
          <cell r="G2286">
            <v>1403.8133</v>
          </cell>
        </row>
        <row r="2287">
          <cell r="B2287" t="str">
            <v>42</v>
          </cell>
        </row>
        <row r="2287">
          <cell r="G2287">
            <v>385.1894</v>
          </cell>
        </row>
        <row r="2288">
          <cell r="B2288" t="str">
            <v>42</v>
          </cell>
        </row>
        <row r="2288">
          <cell r="G2288">
            <v>1423.9797</v>
          </cell>
        </row>
        <row r="2289">
          <cell r="B2289" t="str">
            <v>42</v>
          </cell>
        </row>
        <row r="2289">
          <cell r="G2289">
            <v>4669.8734</v>
          </cell>
        </row>
        <row r="2290">
          <cell r="B2290" t="str">
            <v>42</v>
          </cell>
        </row>
        <row r="2290">
          <cell r="G2290">
            <v>233.1309</v>
          </cell>
        </row>
        <row r="2291">
          <cell r="B2291" t="str">
            <v>42</v>
          </cell>
        </row>
        <row r="2291">
          <cell r="G2291">
            <v>2124.4509</v>
          </cell>
        </row>
        <row r="2292">
          <cell r="B2292" t="str">
            <v>42</v>
          </cell>
        </row>
        <row r="2292">
          <cell r="G2292">
            <v>792.5853</v>
          </cell>
        </row>
        <row r="2293">
          <cell r="B2293" t="str">
            <v>42</v>
          </cell>
        </row>
        <row r="2293">
          <cell r="G2293">
            <v>393.0288</v>
          </cell>
        </row>
        <row r="2294">
          <cell r="B2294" t="str">
            <v>42</v>
          </cell>
        </row>
        <row r="2294">
          <cell r="G2294">
            <v>10212.6446</v>
          </cell>
        </row>
        <row r="2295">
          <cell r="B2295" t="str">
            <v>42</v>
          </cell>
        </row>
        <row r="2295">
          <cell r="G2295">
            <v>718.1829</v>
          </cell>
        </row>
        <row r="2296">
          <cell r="B2296" t="str">
            <v>42</v>
          </cell>
        </row>
        <row r="2296">
          <cell r="G2296">
            <v>131.097</v>
          </cell>
        </row>
        <row r="2297">
          <cell r="B2297" t="str">
            <v>42</v>
          </cell>
        </row>
        <row r="2297">
          <cell r="G2297">
            <v>1454.0972</v>
          </cell>
        </row>
        <row r="2298">
          <cell r="B2298" t="str">
            <v>42</v>
          </cell>
        </row>
        <row r="2298">
          <cell r="G2298">
            <v>320.8406</v>
          </cell>
        </row>
        <row r="2299">
          <cell r="B2299" t="str">
            <v>42</v>
          </cell>
        </row>
        <row r="2299">
          <cell r="G2299">
            <v>925.5491</v>
          </cell>
        </row>
        <row r="2300">
          <cell r="B2300" t="str">
            <v>42</v>
          </cell>
        </row>
        <row r="2300">
          <cell r="G2300">
            <v>39.4123</v>
          </cell>
        </row>
        <row r="2301">
          <cell r="B2301" t="str">
            <v>42</v>
          </cell>
        </row>
        <row r="2301">
          <cell r="G2301">
            <v>537.7992</v>
          </cell>
        </row>
        <row r="2302">
          <cell r="B2302" t="str">
            <v>42</v>
          </cell>
        </row>
        <row r="2302">
          <cell r="G2302">
            <v>319.5762</v>
          </cell>
        </row>
        <row r="2303">
          <cell r="B2303" t="str">
            <v>42</v>
          </cell>
        </row>
        <row r="2303">
          <cell r="G2303">
            <v>472.587</v>
          </cell>
        </row>
        <row r="2304">
          <cell r="B2304" t="str">
            <v>42</v>
          </cell>
        </row>
        <row r="2304">
          <cell r="G2304">
            <v>550.589</v>
          </cell>
        </row>
        <row r="2305">
          <cell r="B2305" t="str">
            <v>42</v>
          </cell>
        </row>
        <row r="2305">
          <cell r="G2305">
            <v>341.7489</v>
          </cell>
        </row>
        <row r="2306">
          <cell r="B2306" t="str">
            <v>42</v>
          </cell>
        </row>
        <row r="2306">
          <cell r="G2306">
            <v>2048.5139</v>
          </cell>
        </row>
        <row r="2307">
          <cell r="B2307" t="str">
            <v>42</v>
          </cell>
        </row>
        <row r="2307">
          <cell r="G2307">
            <v>329.8286</v>
          </cell>
        </row>
        <row r="2308">
          <cell r="B2308" t="str">
            <v>42</v>
          </cell>
        </row>
        <row r="2308">
          <cell r="G2308">
            <v>3203.1631</v>
          </cell>
        </row>
        <row r="2309">
          <cell r="B2309" t="str">
            <v>42</v>
          </cell>
        </row>
        <row r="2309">
          <cell r="G2309">
            <v>267.0616</v>
          </cell>
        </row>
        <row r="2310">
          <cell r="B2310" t="str">
            <v>42</v>
          </cell>
        </row>
        <row r="2310">
          <cell r="G2310">
            <v>3317.4005</v>
          </cell>
        </row>
        <row r="2311">
          <cell r="B2311" t="str">
            <v>44</v>
          </cell>
        </row>
        <row r="2311">
          <cell r="G2311">
            <v>256.8011</v>
          </cell>
        </row>
        <row r="2312">
          <cell r="B2312" t="str">
            <v>44</v>
          </cell>
        </row>
        <row r="2312">
          <cell r="G2312">
            <v>1427.6724</v>
          </cell>
        </row>
        <row r="2313">
          <cell r="B2313" t="str">
            <v>44</v>
          </cell>
        </row>
        <row r="2313">
          <cell r="G2313">
            <v>560.9559</v>
          </cell>
        </row>
        <row r="2314">
          <cell r="B2314" t="str">
            <v>44</v>
          </cell>
        </row>
        <row r="2314">
          <cell r="G2314">
            <v>4734.2191</v>
          </cell>
        </row>
        <row r="2315">
          <cell r="B2315" t="str">
            <v>44</v>
          </cell>
        </row>
        <row r="2315">
          <cell r="G2315">
            <v>1137.3665</v>
          </cell>
        </row>
        <row r="2316">
          <cell r="B2316" t="str">
            <v>45</v>
          </cell>
        </row>
        <row r="2316">
          <cell r="G2316">
            <v>272.1659</v>
          </cell>
        </row>
        <row r="2317">
          <cell r="B2317" t="str">
            <v>45</v>
          </cell>
        </row>
        <row r="2317">
          <cell r="G2317">
            <v>1797.1499</v>
          </cell>
        </row>
        <row r="2318">
          <cell r="B2318" t="str">
            <v>45</v>
          </cell>
        </row>
        <row r="2318">
          <cell r="G2318">
            <v>86.4425</v>
          </cell>
        </row>
        <row r="2319">
          <cell r="B2319" t="str">
            <v>45</v>
          </cell>
        </row>
        <row r="2319">
          <cell r="G2319">
            <v>2115.6617</v>
          </cell>
        </row>
        <row r="2320">
          <cell r="B2320" t="str">
            <v>45</v>
          </cell>
        </row>
        <row r="2320">
          <cell r="G2320">
            <v>113.1936</v>
          </cell>
        </row>
        <row r="2321">
          <cell r="B2321" t="str">
            <v>45</v>
          </cell>
        </row>
        <row r="2321">
          <cell r="G2321">
            <v>155.506</v>
          </cell>
        </row>
        <row r="2322">
          <cell r="B2322" t="str">
            <v>45</v>
          </cell>
        </row>
        <row r="2322">
          <cell r="G2322">
            <v>1083.2724</v>
          </cell>
        </row>
        <row r="2323">
          <cell r="B2323" t="str">
            <v>45</v>
          </cell>
        </row>
        <row r="2323">
          <cell r="G2323">
            <v>1345.5172</v>
          </cell>
        </row>
        <row r="2324">
          <cell r="B2324" t="str">
            <v>45</v>
          </cell>
        </row>
        <row r="2324">
          <cell r="G2324">
            <v>400.065</v>
          </cell>
        </row>
        <row r="2325">
          <cell r="B2325" t="str">
            <v>45</v>
          </cell>
        </row>
        <row r="2325">
          <cell r="G2325">
            <v>2034.1597</v>
          </cell>
        </row>
        <row r="2326">
          <cell r="B2326" t="str">
            <v>45</v>
          </cell>
        </row>
        <row r="2326">
          <cell r="G2326">
            <v>735.8741</v>
          </cell>
        </row>
        <row r="2327">
          <cell r="B2327" t="str">
            <v>45</v>
          </cell>
        </row>
        <row r="2327">
          <cell r="G2327">
            <v>638.2491</v>
          </cell>
        </row>
        <row r="2328">
          <cell r="B2328" t="str">
            <v>45</v>
          </cell>
        </row>
        <row r="2328">
          <cell r="G2328">
            <v>462.0391</v>
          </cell>
        </row>
        <row r="2329">
          <cell r="B2329" t="str">
            <v>45</v>
          </cell>
        </row>
        <row r="2329">
          <cell r="G2329">
            <v>766.2526</v>
          </cell>
        </row>
        <row r="2330">
          <cell r="B2330" t="str">
            <v>45</v>
          </cell>
        </row>
        <row r="2330">
          <cell r="G2330">
            <v>801.7282</v>
          </cell>
        </row>
        <row r="2331">
          <cell r="B2331" t="str">
            <v>45</v>
          </cell>
        </row>
        <row r="2331">
          <cell r="G2331">
            <v>898.4753</v>
          </cell>
        </row>
        <row r="2332">
          <cell r="B2332" t="str">
            <v>45</v>
          </cell>
        </row>
        <row r="2332">
          <cell r="G2332">
            <v>578.8742</v>
          </cell>
        </row>
        <row r="2333">
          <cell r="B2333" t="str">
            <v>45</v>
          </cell>
        </row>
        <row r="2333">
          <cell r="G2333">
            <v>990.3713</v>
          </cell>
        </row>
        <row r="2334">
          <cell r="B2334" t="str">
            <v>45</v>
          </cell>
        </row>
        <row r="2334">
          <cell r="G2334">
            <v>187.8685</v>
          </cell>
        </row>
        <row r="2335">
          <cell r="B2335" t="str">
            <v>45</v>
          </cell>
        </row>
        <row r="2335">
          <cell r="G2335">
            <v>456.944</v>
          </cell>
        </row>
        <row r="2336">
          <cell r="B2336" t="str">
            <v>45</v>
          </cell>
        </row>
        <row r="2336">
          <cell r="G2336">
            <v>1588.6828</v>
          </cell>
        </row>
        <row r="2337">
          <cell r="B2337" t="str">
            <v>45</v>
          </cell>
        </row>
        <row r="2337">
          <cell r="G2337">
            <v>609.6455</v>
          </cell>
        </row>
        <row r="2338">
          <cell r="B2338" t="str">
            <v>45</v>
          </cell>
        </row>
        <row r="2338">
          <cell r="G2338">
            <v>3616.0382</v>
          </cell>
        </row>
        <row r="2339">
          <cell r="B2339" t="str">
            <v>45</v>
          </cell>
        </row>
        <row r="2339">
          <cell r="G2339">
            <v>681.1317</v>
          </cell>
        </row>
        <row r="2340">
          <cell r="B2340" t="str">
            <v>45</v>
          </cell>
        </row>
        <row r="2340">
          <cell r="G2340">
            <v>232.4409</v>
          </cell>
        </row>
        <row r="2341">
          <cell r="B2341" t="str">
            <v>45</v>
          </cell>
        </row>
        <row r="2341">
          <cell r="G2341">
            <v>2085.3856</v>
          </cell>
        </row>
        <row r="2342">
          <cell r="B2342" t="str">
            <v>45</v>
          </cell>
        </row>
        <row r="2342">
          <cell r="G2342">
            <v>653.8251</v>
          </cell>
        </row>
        <row r="2343">
          <cell r="B2343" t="str">
            <v>45</v>
          </cell>
        </row>
        <row r="2343">
          <cell r="G2343">
            <v>829.1603</v>
          </cell>
        </row>
        <row r="2344">
          <cell r="B2344" t="str">
            <v>45</v>
          </cell>
        </row>
        <row r="2344">
          <cell r="G2344">
            <v>664.6686</v>
          </cell>
        </row>
        <row r="2345">
          <cell r="B2345" t="str">
            <v>45</v>
          </cell>
        </row>
        <row r="2345">
          <cell r="G2345">
            <v>1189.9207</v>
          </cell>
        </row>
        <row r="2346">
          <cell r="B2346" t="str">
            <v>45</v>
          </cell>
        </row>
        <row r="2346">
          <cell r="G2346">
            <v>419.288</v>
          </cell>
        </row>
        <row r="2347">
          <cell r="B2347" t="str">
            <v>45</v>
          </cell>
        </row>
        <row r="2347">
          <cell r="G2347">
            <v>2501.8955</v>
          </cell>
        </row>
        <row r="2348">
          <cell r="B2348" t="str">
            <v>45</v>
          </cell>
        </row>
        <row r="2348">
          <cell r="G2348">
            <v>86.4584</v>
          </cell>
        </row>
        <row r="2349">
          <cell r="B2349" t="str">
            <v>45</v>
          </cell>
        </row>
        <row r="2349">
          <cell r="G2349">
            <v>362.5774</v>
          </cell>
        </row>
        <row r="2350">
          <cell r="B2350" t="str">
            <v>45</v>
          </cell>
        </row>
        <row r="2350">
          <cell r="G2350">
            <v>309.1607</v>
          </cell>
        </row>
        <row r="2351">
          <cell r="B2351" t="str">
            <v>45</v>
          </cell>
        </row>
        <row r="2351">
          <cell r="G2351">
            <v>739.1102</v>
          </cell>
        </row>
        <row r="2352">
          <cell r="B2352" t="str">
            <v>45</v>
          </cell>
        </row>
        <row r="2352">
          <cell r="G2352">
            <v>769.5133</v>
          </cell>
        </row>
        <row r="2353">
          <cell r="B2353" t="str">
            <v>45</v>
          </cell>
        </row>
        <row r="2353">
          <cell r="G2353">
            <v>1522.1249</v>
          </cell>
        </row>
        <row r="2354">
          <cell r="B2354" t="str">
            <v>45</v>
          </cell>
        </row>
        <row r="2354">
          <cell r="G2354">
            <v>1143.0737</v>
          </cell>
        </row>
        <row r="2355">
          <cell r="B2355" t="str">
            <v>45</v>
          </cell>
        </row>
        <row r="2355">
          <cell r="G2355">
            <v>3277.2678</v>
          </cell>
        </row>
        <row r="2356">
          <cell r="B2356" t="str">
            <v>45</v>
          </cell>
        </row>
        <row r="2356">
          <cell r="G2356">
            <v>163.5581</v>
          </cell>
        </row>
        <row r="2357">
          <cell r="B2357" t="str">
            <v>45</v>
          </cell>
        </row>
        <row r="2357">
          <cell r="G2357">
            <v>3442.528</v>
          </cell>
        </row>
        <row r="2358">
          <cell r="B2358" t="str">
            <v>45</v>
          </cell>
        </row>
        <row r="2358">
          <cell r="G2358">
            <v>1161.3673</v>
          </cell>
        </row>
        <row r="2359">
          <cell r="B2359" t="str">
            <v>45</v>
          </cell>
        </row>
        <row r="2359">
          <cell r="G2359">
            <v>326.9205</v>
          </cell>
        </row>
        <row r="2360">
          <cell r="B2360" t="str">
            <v>45</v>
          </cell>
        </row>
        <row r="2360">
          <cell r="G2360">
            <v>394.018</v>
          </cell>
        </row>
        <row r="2361">
          <cell r="B2361" t="str">
            <v>45</v>
          </cell>
        </row>
        <row r="2361">
          <cell r="G2361">
            <v>1821.849</v>
          </cell>
        </row>
        <row r="2362">
          <cell r="B2362" t="str">
            <v>46</v>
          </cell>
        </row>
        <row r="2362">
          <cell r="G2362">
            <v>100.4775</v>
          </cell>
        </row>
        <row r="2363">
          <cell r="B2363" t="str">
            <v>46</v>
          </cell>
        </row>
        <row r="2363">
          <cell r="G2363">
            <v>110.6472</v>
          </cell>
        </row>
        <row r="2364">
          <cell r="B2364" t="str">
            <v>46</v>
          </cell>
        </row>
        <row r="2364">
          <cell r="G2364">
            <v>43.404</v>
          </cell>
        </row>
        <row r="2365">
          <cell r="B2365" t="str">
            <v>46</v>
          </cell>
        </row>
        <row r="2365">
          <cell r="G2365">
            <v>94.1883</v>
          </cell>
        </row>
        <row r="2366">
          <cell r="B2366" t="str">
            <v>46</v>
          </cell>
        </row>
        <row r="2366">
          <cell r="G2366">
            <v>264.5918</v>
          </cell>
        </row>
        <row r="2367">
          <cell r="B2367" t="str">
            <v>46</v>
          </cell>
        </row>
        <row r="2367">
          <cell r="G2367">
            <v>228.1075</v>
          </cell>
        </row>
        <row r="2368">
          <cell r="B2368" t="str">
            <v>46</v>
          </cell>
        </row>
        <row r="2368">
          <cell r="G2368">
            <v>136.714</v>
          </cell>
        </row>
        <row r="2369">
          <cell r="B2369" t="str">
            <v>46</v>
          </cell>
        </row>
        <row r="2369">
          <cell r="G2369">
            <v>12.4527</v>
          </cell>
        </row>
        <row r="2370">
          <cell r="B2370" t="str">
            <v>46</v>
          </cell>
        </row>
        <row r="2370">
          <cell r="G2370">
            <v>53.9708</v>
          </cell>
        </row>
        <row r="2371">
          <cell r="B2371" t="str">
            <v>46</v>
          </cell>
        </row>
        <row r="2371">
          <cell r="G2371">
            <v>24.221</v>
          </cell>
        </row>
        <row r="2372">
          <cell r="B2372" t="str">
            <v>46</v>
          </cell>
        </row>
        <row r="2372">
          <cell r="G2372">
            <v>120.5049</v>
          </cell>
        </row>
        <row r="2373">
          <cell r="B2373" t="str">
            <v>46</v>
          </cell>
        </row>
        <row r="2373">
          <cell r="G2373">
            <v>56.2434</v>
          </cell>
        </row>
        <row r="2374">
          <cell r="B2374" t="str">
            <v>46</v>
          </cell>
        </row>
        <row r="2374">
          <cell r="G2374">
            <v>77.3795</v>
          </cell>
        </row>
        <row r="2375">
          <cell r="B2375" t="str">
            <v>46</v>
          </cell>
        </row>
        <row r="2375">
          <cell r="G2375">
            <v>239.9951</v>
          </cell>
        </row>
        <row r="2376">
          <cell r="B2376" t="str">
            <v>46</v>
          </cell>
        </row>
        <row r="2376">
          <cell r="G2376">
            <v>53.7992</v>
          </cell>
        </row>
        <row r="2377">
          <cell r="B2377" t="str">
            <v>46</v>
          </cell>
        </row>
        <row r="2377">
          <cell r="G2377">
            <v>92.0939</v>
          </cell>
        </row>
        <row r="2378">
          <cell r="B2378" t="str">
            <v>46</v>
          </cell>
        </row>
        <row r="2378">
          <cell r="G2378">
            <v>157.9195</v>
          </cell>
        </row>
        <row r="2379">
          <cell r="B2379" t="str">
            <v>46</v>
          </cell>
        </row>
        <row r="2379">
          <cell r="G2379">
            <v>80.9016</v>
          </cell>
        </row>
        <row r="2380">
          <cell r="B2380" t="str">
            <v>46</v>
          </cell>
        </row>
        <row r="2380">
          <cell r="G2380">
            <v>109.5944</v>
          </cell>
        </row>
        <row r="2381">
          <cell r="B2381" t="str">
            <v>46</v>
          </cell>
        </row>
        <row r="2381">
          <cell r="G2381">
            <v>78.7029</v>
          </cell>
        </row>
        <row r="2382">
          <cell r="B2382" t="str">
            <v>46</v>
          </cell>
        </row>
        <row r="2382">
          <cell r="G2382">
            <v>25.6629</v>
          </cell>
        </row>
        <row r="2383">
          <cell r="B2383" t="str">
            <v>46</v>
          </cell>
        </row>
        <row r="2383">
          <cell r="G2383">
            <v>54.9353</v>
          </cell>
        </row>
        <row r="2384">
          <cell r="B2384" t="str">
            <v>46</v>
          </cell>
        </row>
        <row r="2384">
          <cell r="G2384">
            <v>38.5189</v>
          </cell>
        </row>
        <row r="2385">
          <cell r="B2385" t="str">
            <v>46</v>
          </cell>
        </row>
        <row r="2385">
          <cell r="G2385">
            <v>32.7937</v>
          </cell>
        </row>
        <row r="2386">
          <cell r="B2386" t="str">
            <v>46</v>
          </cell>
        </row>
        <row r="2386">
          <cell r="G2386">
            <v>90.4635</v>
          </cell>
        </row>
        <row r="2387">
          <cell r="B2387" t="str">
            <v>46</v>
          </cell>
        </row>
        <row r="2387">
          <cell r="G2387">
            <v>64.3661</v>
          </cell>
        </row>
        <row r="2388">
          <cell r="B2388" t="str">
            <v>46</v>
          </cell>
        </row>
        <row r="2388">
          <cell r="G2388">
            <v>30.3321</v>
          </cell>
        </row>
        <row r="2389">
          <cell r="B2389" t="str">
            <v>46</v>
          </cell>
        </row>
        <row r="2389">
          <cell r="G2389">
            <v>89.4233</v>
          </cell>
        </row>
        <row r="2390">
          <cell r="B2390" t="str">
            <v>46</v>
          </cell>
        </row>
        <row r="2390">
          <cell r="G2390">
            <v>54.2772</v>
          </cell>
        </row>
        <row r="2391">
          <cell r="B2391" t="str">
            <v>46</v>
          </cell>
        </row>
        <row r="2391">
          <cell r="G2391">
            <v>82.6986</v>
          </cell>
        </row>
        <row r="2392">
          <cell r="B2392" t="str">
            <v>46</v>
          </cell>
        </row>
        <row r="2392">
          <cell r="G2392">
            <v>19.0108</v>
          </cell>
        </row>
        <row r="2393">
          <cell r="B2393" t="str">
            <v>46</v>
          </cell>
        </row>
        <row r="2393">
          <cell r="G2393">
            <v>75.1096</v>
          </cell>
        </row>
        <row r="2394">
          <cell r="B2394" t="str">
            <v>46</v>
          </cell>
        </row>
        <row r="2394">
          <cell r="G2394">
            <v>105.7196</v>
          </cell>
        </row>
        <row r="2395">
          <cell r="B2395" t="str">
            <v>46</v>
          </cell>
        </row>
        <row r="2395">
          <cell r="G2395">
            <v>20.7722</v>
          </cell>
        </row>
        <row r="2396">
          <cell r="B2396" t="str">
            <v>46</v>
          </cell>
        </row>
        <row r="2396">
          <cell r="G2396">
            <v>202.0236</v>
          </cell>
        </row>
        <row r="2397">
          <cell r="B2397" t="str">
            <v>46</v>
          </cell>
        </row>
        <row r="2397">
          <cell r="G2397">
            <v>15.554</v>
          </cell>
        </row>
        <row r="2398">
          <cell r="B2398" t="str">
            <v>46</v>
          </cell>
        </row>
        <row r="2398">
          <cell r="G2398">
            <v>131.655</v>
          </cell>
        </row>
        <row r="2399">
          <cell r="B2399" t="str">
            <v>46</v>
          </cell>
        </row>
        <row r="2399">
          <cell r="G2399">
            <v>75.1779</v>
          </cell>
        </row>
        <row r="2400">
          <cell r="B2400" t="str">
            <v>46</v>
          </cell>
        </row>
        <row r="2400">
          <cell r="G2400">
            <v>80.0591</v>
          </cell>
        </row>
        <row r="2401">
          <cell r="B2401" t="str">
            <v>46</v>
          </cell>
        </row>
        <row r="2401">
          <cell r="G2401">
            <v>264.3581</v>
          </cell>
        </row>
        <row r="2402">
          <cell r="B2402" t="str">
            <v>46</v>
          </cell>
        </row>
        <row r="2402">
          <cell r="G2402">
            <v>313.6985</v>
          </cell>
        </row>
        <row r="2403">
          <cell r="B2403" t="str">
            <v>46</v>
          </cell>
        </row>
        <row r="2403">
          <cell r="G2403">
            <v>219.1612</v>
          </cell>
        </row>
        <row r="2404">
          <cell r="B2404" t="str">
            <v>46</v>
          </cell>
        </row>
        <row r="2404">
          <cell r="G2404">
            <v>150.4766</v>
          </cell>
        </row>
        <row r="2405">
          <cell r="B2405" t="str">
            <v>46</v>
          </cell>
        </row>
        <row r="2405">
          <cell r="G2405">
            <v>19.6968</v>
          </cell>
        </row>
        <row r="2406">
          <cell r="B2406" t="str">
            <v>46</v>
          </cell>
        </row>
        <row r="2406">
          <cell r="G2406">
            <v>33.0952</v>
          </cell>
        </row>
        <row r="2407">
          <cell r="B2407" t="str">
            <v>46</v>
          </cell>
        </row>
        <row r="2407">
          <cell r="G2407">
            <v>271.6494</v>
          </cell>
        </row>
        <row r="2408">
          <cell r="B2408" t="str">
            <v>46</v>
          </cell>
        </row>
        <row r="2408">
          <cell r="G2408">
            <v>26.7831</v>
          </cell>
        </row>
        <row r="2409">
          <cell r="B2409" t="str">
            <v>46</v>
          </cell>
        </row>
        <row r="2409">
          <cell r="G2409">
            <v>35.1942</v>
          </cell>
        </row>
        <row r="2410">
          <cell r="B2410" t="str">
            <v>46</v>
          </cell>
        </row>
        <row r="2410">
          <cell r="G2410">
            <v>1151.1084</v>
          </cell>
        </row>
        <row r="2411">
          <cell r="B2411" t="str">
            <v>46</v>
          </cell>
        </row>
        <row r="2411">
          <cell r="G2411">
            <v>162.7555</v>
          </cell>
        </row>
        <row r="2412">
          <cell r="B2412" t="str">
            <v>46</v>
          </cell>
        </row>
        <row r="2412">
          <cell r="G2412">
            <v>922.7323</v>
          </cell>
        </row>
        <row r="2413">
          <cell r="B2413" t="str">
            <v>46</v>
          </cell>
        </row>
        <row r="2413">
          <cell r="G2413">
            <v>45.4418</v>
          </cell>
        </row>
        <row r="2414">
          <cell r="B2414" t="str">
            <v>46</v>
          </cell>
        </row>
        <row r="2414">
          <cell r="G2414">
            <v>37.2029</v>
          </cell>
        </row>
        <row r="2415">
          <cell r="B2415" t="str">
            <v>46</v>
          </cell>
        </row>
        <row r="2415">
          <cell r="G2415">
            <v>279.8936</v>
          </cell>
        </row>
        <row r="2416">
          <cell r="B2416" t="str">
            <v>46</v>
          </cell>
        </row>
        <row r="2416">
          <cell r="G2416">
            <v>35.1402</v>
          </cell>
        </row>
        <row r="2417">
          <cell r="B2417" t="str">
            <v>46</v>
          </cell>
        </row>
        <row r="2417">
          <cell r="G2417">
            <v>121.9356</v>
          </cell>
        </row>
        <row r="2418">
          <cell r="B2418" t="str">
            <v>46</v>
          </cell>
        </row>
        <row r="2418">
          <cell r="G2418">
            <v>66.0834</v>
          </cell>
        </row>
        <row r="2419">
          <cell r="B2419" t="str">
            <v>46</v>
          </cell>
        </row>
        <row r="2419">
          <cell r="G2419">
            <v>37.0967</v>
          </cell>
        </row>
        <row r="2420">
          <cell r="B2420" t="str">
            <v>46</v>
          </cell>
        </row>
        <row r="2420">
          <cell r="G2420">
            <v>14.8463</v>
          </cell>
        </row>
        <row r="2421">
          <cell r="B2421" t="str">
            <v>46</v>
          </cell>
        </row>
        <row r="2421">
          <cell r="G2421">
            <v>94.9453</v>
          </cell>
        </row>
        <row r="2422">
          <cell r="B2422" t="str">
            <v>46</v>
          </cell>
        </row>
        <row r="2422">
          <cell r="G2422">
            <v>46.1152</v>
          </cell>
        </row>
        <row r="2423">
          <cell r="B2423" t="str">
            <v>46</v>
          </cell>
        </row>
        <row r="2423">
          <cell r="G2423">
            <v>63.3651</v>
          </cell>
        </row>
        <row r="2424">
          <cell r="B2424" t="str">
            <v>46</v>
          </cell>
        </row>
        <row r="2424">
          <cell r="G2424">
            <v>290.4772</v>
          </cell>
        </row>
        <row r="2425">
          <cell r="B2425" t="str">
            <v>46</v>
          </cell>
        </row>
        <row r="2425">
          <cell r="G2425">
            <v>29.5018</v>
          </cell>
        </row>
        <row r="2426">
          <cell r="B2426" t="str">
            <v>46</v>
          </cell>
        </row>
        <row r="2426">
          <cell r="G2426">
            <v>145.3758</v>
          </cell>
        </row>
        <row r="2427">
          <cell r="B2427" t="str">
            <v>46</v>
          </cell>
        </row>
        <row r="2427">
          <cell r="G2427">
            <v>28.3843</v>
          </cell>
        </row>
        <row r="2428">
          <cell r="B2428" t="str">
            <v>47</v>
          </cell>
        </row>
        <row r="2428">
          <cell r="G2428">
            <v>872.7277</v>
          </cell>
        </row>
        <row r="2429">
          <cell r="B2429" t="str">
            <v>47</v>
          </cell>
        </row>
        <row r="2429">
          <cell r="G2429">
            <v>336.6867</v>
          </cell>
        </row>
        <row r="2430">
          <cell r="B2430" t="str">
            <v>47</v>
          </cell>
        </row>
        <row r="2430">
          <cell r="G2430">
            <v>252.8388</v>
          </cell>
        </row>
        <row r="2431">
          <cell r="B2431" t="str">
            <v>47</v>
          </cell>
        </row>
        <row r="2431">
          <cell r="G2431">
            <v>115.4227</v>
          </cell>
        </row>
        <row r="2432">
          <cell r="B2432" t="str">
            <v>47</v>
          </cell>
        </row>
        <row r="2432">
          <cell r="G2432">
            <v>1200.3779</v>
          </cell>
        </row>
        <row r="2433">
          <cell r="B2433" t="str">
            <v>47</v>
          </cell>
        </row>
        <row r="2433">
          <cell r="G2433">
            <v>1087.2902</v>
          </cell>
        </row>
        <row r="2434">
          <cell r="B2434" t="str">
            <v>47</v>
          </cell>
        </row>
        <row r="2434">
          <cell r="G2434">
            <v>811.1884</v>
          </cell>
        </row>
        <row r="2435">
          <cell r="B2435" t="str">
            <v>47</v>
          </cell>
        </row>
        <row r="2435">
          <cell r="G2435">
            <v>129.1209</v>
          </cell>
        </row>
        <row r="2436">
          <cell r="B2436" t="str">
            <v>47</v>
          </cell>
        </row>
        <row r="2436">
          <cell r="G2436">
            <v>296.7349</v>
          </cell>
        </row>
        <row r="2437">
          <cell r="B2437" t="str">
            <v>47</v>
          </cell>
        </row>
        <row r="2437">
          <cell r="G2437">
            <v>532.9347</v>
          </cell>
        </row>
        <row r="2438">
          <cell r="B2438" t="str">
            <v>47</v>
          </cell>
        </row>
        <row r="2438">
          <cell r="G2438">
            <v>402.5838</v>
          </cell>
        </row>
        <row r="2439">
          <cell r="B2439" t="str">
            <v>47</v>
          </cell>
        </row>
        <row r="2439">
          <cell r="G2439">
            <v>105.0646</v>
          </cell>
        </row>
        <row r="2440">
          <cell r="B2440" t="str">
            <v>47</v>
          </cell>
        </row>
        <row r="2440">
          <cell r="G2440">
            <v>285.2059</v>
          </cell>
        </row>
        <row r="2441">
          <cell r="B2441" t="str">
            <v>47</v>
          </cell>
        </row>
        <row r="2441">
          <cell r="G2441">
            <v>76.577</v>
          </cell>
        </row>
        <row r="2442">
          <cell r="B2442" t="str">
            <v>47</v>
          </cell>
        </row>
        <row r="2442">
          <cell r="G2442">
            <v>533.9414</v>
          </cell>
        </row>
        <row r="2443">
          <cell r="B2443" t="str">
            <v>47</v>
          </cell>
        </row>
        <row r="2443">
          <cell r="G2443">
            <v>829.7739</v>
          </cell>
        </row>
        <row r="2444">
          <cell r="B2444" t="str">
            <v>47</v>
          </cell>
        </row>
        <row r="2444">
          <cell r="G2444">
            <v>148.3278</v>
          </cell>
        </row>
        <row r="2445">
          <cell r="B2445" t="str">
            <v>47</v>
          </cell>
        </row>
        <row r="2445">
          <cell r="G2445">
            <v>923.4936</v>
          </cell>
        </row>
        <row r="2446">
          <cell r="B2446" t="str">
            <v>47</v>
          </cell>
        </row>
        <row r="2446">
          <cell r="G2446">
            <v>7572.4645</v>
          </cell>
        </row>
        <row r="2447">
          <cell r="B2447" t="str">
            <v>47</v>
          </cell>
        </row>
        <row r="2447">
          <cell r="G2447">
            <v>189.665</v>
          </cell>
        </row>
        <row r="2448">
          <cell r="B2448" t="str">
            <v>47</v>
          </cell>
        </row>
        <row r="2448">
          <cell r="G2448">
            <v>94.2664</v>
          </cell>
        </row>
        <row r="2449">
          <cell r="B2449" t="str">
            <v>47</v>
          </cell>
        </row>
        <row r="2449">
          <cell r="G2449">
            <v>580.1297</v>
          </cell>
        </row>
        <row r="2450">
          <cell r="B2450" t="str">
            <v>47</v>
          </cell>
        </row>
        <row r="2450">
          <cell r="G2450">
            <v>581.9434</v>
          </cell>
        </row>
        <row r="2451">
          <cell r="B2451" t="str">
            <v>47</v>
          </cell>
        </row>
        <row r="2451">
          <cell r="G2451">
            <v>546.9248</v>
          </cell>
        </row>
        <row r="2452">
          <cell r="B2452" t="str">
            <v>47</v>
          </cell>
        </row>
        <row r="2452">
          <cell r="G2452">
            <v>172.4032</v>
          </cell>
        </row>
        <row r="2453">
          <cell r="B2453" t="str">
            <v>47</v>
          </cell>
        </row>
        <row r="2453">
          <cell r="G2453">
            <v>380.1601</v>
          </cell>
        </row>
        <row r="2454">
          <cell r="B2454" t="str">
            <v>47</v>
          </cell>
        </row>
        <row r="2454">
          <cell r="G2454">
            <v>453.3637</v>
          </cell>
        </row>
        <row r="2455">
          <cell r="B2455" t="str">
            <v>47</v>
          </cell>
        </row>
        <row r="2455">
          <cell r="G2455">
            <v>585.5522</v>
          </cell>
        </row>
        <row r="2456">
          <cell r="B2456" t="str">
            <v>47</v>
          </cell>
        </row>
        <row r="2456">
          <cell r="G2456">
            <v>212.999</v>
          </cell>
        </row>
        <row r="2457">
          <cell r="B2457" t="str">
            <v>47</v>
          </cell>
        </row>
        <row r="2457">
          <cell r="G2457">
            <v>1038.6321</v>
          </cell>
        </row>
        <row r="2458">
          <cell r="B2458" t="str">
            <v>47</v>
          </cell>
        </row>
        <row r="2458">
          <cell r="G2458">
            <v>245.9807</v>
          </cell>
        </row>
        <row r="2459">
          <cell r="B2459" t="str">
            <v>47</v>
          </cell>
        </row>
        <row r="2459">
          <cell r="G2459">
            <v>650.9298</v>
          </cell>
        </row>
        <row r="2460">
          <cell r="B2460" t="str">
            <v>47</v>
          </cell>
        </row>
        <row r="2460">
          <cell r="G2460">
            <v>3739.8848</v>
          </cell>
        </row>
        <row r="2461">
          <cell r="B2461" t="str">
            <v>47</v>
          </cell>
        </row>
        <row r="2461">
          <cell r="G2461">
            <v>50.6484</v>
          </cell>
        </row>
        <row r="2462">
          <cell r="B2462" t="str">
            <v>47</v>
          </cell>
        </row>
        <row r="2462">
          <cell r="G2462">
            <v>243.1816</v>
          </cell>
        </row>
        <row r="2463">
          <cell r="B2463" t="str">
            <v>47</v>
          </cell>
        </row>
        <row r="2463">
          <cell r="G2463">
            <v>249.0606</v>
          </cell>
        </row>
        <row r="2464">
          <cell r="B2464" t="str">
            <v>47</v>
          </cell>
        </row>
        <row r="2464">
          <cell r="G2464">
            <v>482.102</v>
          </cell>
        </row>
        <row r="2465">
          <cell r="B2465" t="str">
            <v>47</v>
          </cell>
        </row>
        <row r="2465">
          <cell r="G2465">
            <v>473.0793</v>
          </cell>
        </row>
        <row r="2466">
          <cell r="B2466" t="str">
            <v>47</v>
          </cell>
        </row>
        <row r="2466">
          <cell r="G2466">
            <v>576.0552</v>
          </cell>
        </row>
        <row r="2467">
          <cell r="B2467" t="str">
            <v>47</v>
          </cell>
        </row>
        <row r="2467">
          <cell r="G2467">
            <v>293.5185</v>
          </cell>
        </row>
        <row r="2468">
          <cell r="B2468" t="str">
            <v>47</v>
          </cell>
        </row>
        <row r="2468">
          <cell r="G2468">
            <v>323.8687</v>
          </cell>
        </row>
        <row r="2469">
          <cell r="B2469" t="str">
            <v>47</v>
          </cell>
        </row>
        <row r="2469">
          <cell r="G2469">
            <v>59.0795</v>
          </cell>
        </row>
        <row r="2470">
          <cell r="B2470" t="str">
            <v>47</v>
          </cell>
        </row>
        <row r="2470">
          <cell r="G2470">
            <v>291.1699</v>
          </cell>
        </row>
        <row r="2471">
          <cell r="B2471" t="str">
            <v>47</v>
          </cell>
        </row>
        <row r="2471">
          <cell r="G2471">
            <v>72.2419</v>
          </cell>
        </row>
        <row r="2472">
          <cell r="B2472" t="str">
            <v>47</v>
          </cell>
        </row>
        <row r="2472">
          <cell r="G2472">
            <v>714.8263</v>
          </cell>
        </row>
        <row r="2473">
          <cell r="B2473" t="str">
            <v>47</v>
          </cell>
        </row>
        <row r="2473">
          <cell r="G2473">
            <v>176.39</v>
          </cell>
        </row>
        <row r="2474">
          <cell r="B2474" t="str">
            <v>47</v>
          </cell>
        </row>
        <row r="2474">
          <cell r="G2474">
            <v>5126.8643</v>
          </cell>
        </row>
        <row r="2475">
          <cell r="B2475" t="str">
            <v>47</v>
          </cell>
        </row>
        <row r="2475">
          <cell r="G2475">
            <v>60.8979</v>
          </cell>
        </row>
        <row r="2476">
          <cell r="B2476" t="str">
            <v>47</v>
          </cell>
        </row>
        <row r="2476">
          <cell r="G2476">
            <v>240.5624</v>
          </cell>
        </row>
        <row r="2477">
          <cell r="B2477" t="str">
            <v>47</v>
          </cell>
        </row>
        <row r="2477">
          <cell r="G2477">
            <v>390.4804</v>
          </cell>
        </row>
        <row r="2478">
          <cell r="B2478" t="str">
            <v>47</v>
          </cell>
        </row>
        <row r="2478">
          <cell r="G2478">
            <v>54.8989</v>
          </cell>
        </row>
        <row r="2479">
          <cell r="B2479" t="str">
            <v>47</v>
          </cell>
        </row>
        <row r="2479">
          <cell r="G2479">
            <v>296.8549</v>
          </cell>
        </row>
        <row r="2480">
          <cell r="B2480" t="str">
            <v>47</v>
          </cell>
        </row>
        <row r="2480">
          <cell r="G2480">
            <v>725.9301</v>
          </cell>
        </row>
        <row r="2481">
          <cell r="B2481" t="str">
            <v>47</v>
          </cell>
        </row>
        <row r="2481">
          <cell r="G2481">
            <v>784.7537</v>
          </cell>
        </row>
        <row r="2482">
          <cell r="B2482" t="str">
            <v>47</v>
          </cell>
        </row>
        <row r="2482">
          <cell r="G2482">
            <v>217.2413</v>
          </cell>
        </row>
        <row r="2483">
          <cell r="B2483" t="str">
            <v>47</v>
          </cell>
        </row>
        <row r="2483">
          <cell r="G2483">
            <v>155.6974</v>
          </cell>
        </row>
        <row r="2484">
          <cell r="B2484" t="str">
            <v>47</v>
          </cell>
        </row>
        <row r="2484">
          <cell r="G2484">
            <v>1256.117</v>
          </cell>
        </row>
        <row r="2485">
          <cell r="B2485" t="str">
            <v>47</v>
          </cell>
        </row>
        <row r="2485">
          <cell r="G2485">
            <v>652.7294</v>
          </cell>
        </row>
        <row r="2486">
          <cell r="B2486" t="str">
            <v>47</v>
          </cell>
        </row>
        <row r="2486">
          <cell r="G2486">
            <v>392.5002</v>
          </cell>
        </row>
        <row r="2487">
          <cell r="B2487" t="str">
            <v>47</v>
          </cell>
        </row>
        <row r="2487">
          <cell r="G2487">
            <v>954.479</v>
          </cell>
        </row>
        <row r="2488">
          <cell r="B2488" t="str">
            <v>47</v>
          </cell>
        </row>
        <row r="2488">
          <cell r="G2488">
            <v>106.8353</v>
          </cell>
        </row>
        <row r="2489">
          <cell r="B2489" t="str">
            <v>47</v>
          </cell>
        </row>
        <row r="2489">
          <cell r="G2489">
            <v>450.9871</v>
          </cell>
        </row>
        <row r="2490">
          <cell r="B2490" t="str">
            <v>47</v>
          </cell>
        </row>
        <row r="2490">
          <cell r="G2490">
            <v>1342.2651</v>
          </cell>
        </row>
        <row r="2491">
          <cell r="B2491" t="str">
            <v>47</v>
          </cell>
        </row>
        <row r="2491">
          <cell r="G2491">
            <v>34.9331</v>
          </cell>
        </row>
        <row r="2492">
          <cell r="B2492" t="str">
            <v>47</v>
          </cell>
        </row>
        <row r="2492">
          <cell r="G2492">
            <v>196.2858</v>
          </cell>
        </row>
        <row r="2493">
          <cell r="B2493" t="str">
            <v>47</v>
          </cell>
        </row>
        <row r="2493">
          <cell r="G2493">
            <v>308.6849</v>
          </cell>
        </row>
        <row r="2494">
          <cell r="B2494" t="str">
            <v>47</v>
          </cell>
        </row>
        <row r="2494">
          <cell r="G2494">
            <v>167.4797</v>
          </cell>
        </row>
        <row r="2495">
          <cell r="B2495" t="str">
            <v>47</v>
          </cell>
        </row>
        <row r="2495">
          <cell r="G2495">
            <v>56.6007</v>
          </cell>
        </row>
        <row r="2496">
          <cell r="B2496" t="str">
            <v>47</v>
          </cell>
        </row>
        <row r="2496">
          <cell r="G2496">
            <v>49.6326</v>
          </cell>
        </row>
        <row r="2497">
          <cell r="B2497" t="str">
            <v>47</v>
          </cell>
        </row>
        <row r="2497">
          <cell r="G2497">
            <v>159.0517</v>
          </cell>
        </row>
        <row r="2498">
          <cell r="B2498" t="str">
            <v>47</v>
          </cell>
        </row>
        <row r="2498">
          <cell r="G2498">
            <v>1066.4755</v>
          </cell>
        </row>
        <row r="2499">
          <cell r="B2499" t="str">
            <v>47</v>
          </cell>
        </row>
        <row r="2499">
          <cell r="G2499">
            <v>281.0966</v>
          </cell>
        </row>
        <row r="2500">
          <cell r="B2500" t="str">
            <v>47</v>
          </cell>
        </row>
        <row r="2500">
          <cell r="G2500">
            <v>782.0269</v>
          </cell>
        </row>
        <row r="2501">
          <cell r="B2501" t="str">
            <v>47</v>
          </cell>
        </row>
        <row r="2501">
          <cell r="G2501">
            <v>908.1915</v>
          </cell>
        </row>
        <row r="2502">
          <cell r="B2502" t="str">
            <v>47</v>
          </cell>
        </row>
        <row r="2502">
          <cell r="G2502">
            <v>2101.3086</v>
          </cell>
        </row>
        <row r="2503">
          <cell r="B2503" t="str">
            <v>47</v>
          </cell>
        </row>
        <row r="2503">
          <cell r="G2503">
            <v>177.1375</v>
          </cell>
        </row>
        <row r="2504">
          <cell r="B2504" t="str">
            <v>47</v>
          </cell>
        </row>
        <row r="2504">
          <cell r="G2504">
            <v>71.5978</v>
          </cell>
        </row>
        <row r="2505">
          <cell r="B2505" t="str">
            <v>47</v>
          </cell>
        </row>
        <row r="2505">
          <cell r="G2505">
            <v>720.2853</v>
          </cell>
        </row>
        <row r="2506">
          <cell r="B2506" t="str">
            <v>47</v>
          </cell>
        </row>
        <row r="2506">
          <cell r="G2506">
            <v>8711.0531</v>
          </cell>
        </row>
        <row r="2507">
          <cell r="B2507" t="str">
            <v>47</v>
          </cell>
        </row>
        <row r="2507">
          <cell r="G2507">
            <v>355.7702</v>
          </cell>
        </row>
        <row r="2508">
          <cell r="B2508" t="str">
            <v>47</v>
          </cell>
        </row>
        <row r="2508">
          <cell r="G2508">
            <v>123.846</v>
          </cell>
        </row>
        <row r="2509">
          <cell r="B2509" t="str">
            <v>47</v>
          </cell>
        </row>
        <row r="2509">
          <cell r="G2509">
            <v>1870.5499</v>
          </cell>
        </row>
        <row r="2510">
          <cell r="B2510" t="str">
            <v>47</v>
          </cell>
        </row>
        <row r="2510">
          <cell r="G2510">
            <v>1441.5428</v>
          </cell>
        </row>
        <row r="2511">
          <cell r="B2511" t="str">
            <v>47</v>
          </cell>
        </row>
        <row r="2511">
          <cell r="G2511">
            <v>487.1546</v>
          </cell>
        </row>
        <row r="2512">
          <cell r="B2512" t="str">
            <v>47</v>
          </cell>
        </row>
        <row r="2512">
          <cell r="G2512">
            <v>73.4824</v>
          </cell>
        </row>
        <row r="2513">
          <cell r="B2513" t="str">
            <v>47</v>
          </cell>
        </row>
        <row r="2513">
          <cell r="G2513">
            <v>147.9025</v>
          </cell>
        </row>
        <row r="2514">
          <cell r="B2514" t="str">
            <v>47</v>
          </cell>
        </row>
        <row r="2514">
          <cell r="G2514">
            <v>124.2124</v>
          </cell>
        </row>
        <row r="2515">
          <cell r="B2515" t="str">
            <v>47</v>
          </cell>
        </row>
        <row r="2515">
          <cell r="G2515">
            <v>52.767</v>
          </cell>
        </row>
        <row r="2516">
          <cell r="B2516" t="str">
            <v>47</v>
          </cell>
        </row>
        <row r="2516">
          <cell r="G2516">
            <v>355.1547</v>
          </cell>
        </row>
        <row r="2517">
          <cell r="B2517" t="str">
            <v>47</v>
          </cell>
        </row>
        <row r="2517">
          <cell r="G2517">
            <v>1237.6997</v>
          </cell>
        </row>
        <row r="2518">
          <cell r="B2518" t="str">
            <v>47</v>
          </cell>
        </row>
        <row r="2518">
          <cell r="G2518">
            <v>172.9722</v>
          </cell>
        </row>
        <row r="2519">
          <cell r="B2519" t="str">
            <v>47</v>
          </cell>
        </row>
        <row r="2519">
          <cell r="G2519">
            <v>326.4291</v>
          </cell>
        </row>
        <row r="2520">
          <cell r="B2520" t="str">
            <v>47</v>
          </cell>
        </row>
        <row r="2520">
          <cell r="G2520">
            <v>191.1762</v>
          </cell>
        </row>
        <row r="2521">
          <cell r="B2521" t="str">
            <v>47</v>
          </cell>
        </row>
        <row r="2521">
          <cell r="G2521">
            <v>1423.9266</v>
          </cell>
        </row>
        <row r="2522">
          <cell r="B2522" t="str">
            <v>47</v>
          </cell>
        </row>
        <row r="2522">
          <cell r="G2522">
            <v>1105.5661</v>
          </cell>
        </row>
        <row r="2523">
          <cell r="B2523" t="str">
            <v>48</v>
          </cell>
        </row>
        <row r="2523">
          <cell r="G2523">
            <v>602.2646</v>
          </cell>
        </row>
        <row r="2524">
          <cell r="B2524" t="str">
            <v>48</v>
          </cell>
        </row>
        <row r="2524">
          <cell r="G2524">
            <v>104.4407</v>
          </cell>
        </row>
        <row r="2525">
          <cell r="B2525" t="str">
            <v>48</v>
          </cell>
        </row>
        <row r="2525">
          <cell r="G2525">
            <v>796.6806</v>
          </cell>
        </row>
        <row r="2526">
          <cell r="B2526" t="str">
            <v>48</v>
          </cell>
        </row>
        <row r="2526">
          <cell r="G2526">
            <v>191.6004</v>
          </cell>
        </row>
        <row r="2527">
          <cell r="B2527" t="str">
            <v>48</v>
          </cell>
        </row>
        <row r="2527">
          <cell r="G2527">
            <v>113.837</v>
          </cell>
        </row>
        <row r="2528">
          <cell r="B2528" t="str">
            <v>48</v>
          </cell>
        </row>
        <row r="2528">
          <cell r="G2528">
            <v>25.9924</v>
          </cell>
        </row>
        <row r="2529">
          <cell r="B2529" t="str">
            <v>48</v>
          </cell>
        </row>
        <row r="2529">
          <cell r="G2529">
            <v>567.7466</v>
          </cell>
        </row>
        <row r="2530">
          <cell r="B2530" t="str">
            <v>48</v>
          </cell>
        </row>
        <row r="2530">
          <cell r="G2530">
            <v>297.5372</v>
          </cell>
        </row>
        <row r="2531">
          <cell r="B2531" t="str">
            <v>48</v>
          </cell>
        </row>
        <row r="2531">
          <cell r="G2531">
            <v>38.4458</v>
          </cell>
        </row>
        <row r="2532">
          <cell r="B2532" t="str">
            <v>48</v>
          </cell>
        </row>
        <row r="2532">
          <cell r="G2532">
            <v>163.5847</v>
          </cell>
        </row>
        <row r="2533">
          <cell r="B2533" t="str">
            <v>48</v>
          </cell>
        </row>
        <row r="2533">
          <cell r="G2533">
            <v>512.0858</v>
          </cell>
        </row>
        <row r="2534">
          <cell r="B2534" t="str">
            <v>48</v>
          </cell>
        </row>
        <row r="2534">
          <cell r="G2534">
            <v>17.7534</v>
          </cell>
        </row>
        <row r="2535">
          <cell r="B2535" t="str">
            <v>48</v>
          </cell>
        </row>
        <row r="2535">
          <cell r="G2535">
            <v>269.5996</v>
          </cell>
        </row>
        <row r="2536">
          <cell r="B2536" t="str">
            <v>48</v>
          </cell>
        </row>
        <row r="2536">
          <cell r="G2536">
            <v>2301.7981</v>
          </cell>
        </row>
        <row r="2537">
          <cell r="B2537" t="str">
            <v>48</v>
          </cell>
        </row>
        <row r="2537">
          <cell r="G2537">
            <v>12375.0698</v>
          </cell>
        </row>
        <row r="2538">
          <cell r="B2538" t="str">
            <v>48</v>
          </cell>
        </row>
        <row r="2538">
          <cell r="G2538">
            <v>132.2285</v>
          </cell>
        </row>
        <row r="2539">
          <cell r="B2539" t="str">
            <v>48</v>
          </cell>
        </row>
        <row r="2539">
          <cell r="G2539">
            <v>7.4731</v>
          </cell>
        </row>
        <row r="2540">
          <cell r="B2540" t="str">
            <v>48</v>
          </cell>
        </row>
        <row r="2540">
          <cell r="G2540">
            <v>206.4891</v>
          </cell>
        </row>
        <row r="2541">
          <cell r="B2541" t="str">
            <v>48</v>
          </cell>
        </row>
        <row r="2541">
          <cell r="G2541">
            <v>1297.9223</v>
          </cell>
        </row>
        <row r="2542">
          <cell r="B2542" t="str">
            <v>48</v>
          </cell>
        </row>
        <row r="2542">
          <cell r="G2542">
            <v>2235.4132</v>
          </cell>
        </row>
        <row r="2543">
          <cell r="B2543" t="str">
            <v>48</v>
          </cell>
        </row>
        <row r="2543">
          <cell r="G2543">
            <v>1373.884</v>
          </cell>
        </row>
        <row r="2544">
          <cell r="B2544" t="str">
            <v>48</v>
          </cell>
        </row>
        <row r="2544">
          <cell r="G2544">
            <v>57.165</v>
          </cell>
        </row>
        <row r="2545">
          <cell r="B2545" t="str">
            <v>48</v>
          </cell>
        </row>
        <row r="2545">
          <cell r="G2545">
            <v>18.0367</v>
          </cell>
        </row>
        <row r="2546">
          <cell r="B2546" t="str">
            <v>48</v>
          </cell>
        </row>
        <row r="2546">
          <cell r="G2546">
            <v>66.9258</v>
          </cell>
        </row>
        <row r="2547">
          <cell r="B2547" t="str">
            <v>48</v>
          </cell>
        </row>
        <row r="2547">
          <cell r="G2547">
            <v>362.5476</v>
          </cell>
        </row>
        <row r="2548">
          <cell r="B2548" t="str">
            <v>48</v>
          </cell>
        </row>
        <row r="2548">
          <cell r="G2548">
            <v>187.7676</v>
          </cell>
        </row>
        <row r="2549">
          <cell r="B2549" t="str">
            <v>48</v>
          </cell>
        </row>
        <row r="2549">
          <cell r="G2549">
            <v>363.4718</v>
          </cell>
        </row>
        <row r="2550">
          <cell r="B2550" t="str">
            <v>48</v>
          </cell>
        </row>
        <row r="2550">
          <cell r="G2550">
            <v>363.6316</v>
          </cell>
        </row>
        <row r="2551">
          <cell r="B2551" t="str">
            <v>48</v>
          </cell>
        </row>
        <row r="2551">
          <cell r="G2551">
            <v>203.8514</v>
          </cell>
        </row>
        <row r="2552">
          <cell r="B2552" t="str">
            <v>48</v>
          </cell>
        </row>
        <row r="2552">
          <cell r="G2552">
            <v>330.0519</v>
          </cell>
        </row>
        <row r="2553">
          <cell r="B2553" t="str">
            <v>48</v>
          </cell>
        </row>
        <row r="2553">
          <cell r="G2553">
            <v>2544.4594</v>
          </cell>
        </row>
        <row r="2554">
          <cell r="B2554" t="str">
            <v>48</v>
          </cell>
        </row>
        <row r="2554">
          <cell r="G2554">
            <v>103.5489</v>
          </cell>
        </row>
        <row r="2555">
          <cell r="B2555" t="str">
            <v>48</v>
          </cell>
        </row>
        <row r="2555">
          <cell r="G2555">
            <v>342.6985</v>
          </cell>
        </row>
        <row r="2556">
          <cell r="B2556" t="str">
            <v>48</v>
          </cell>
        </row>
        <row r="2556">
          <cell r="G2556">
            <v>409.0742</v>
          </cell>
        </row>
        <row r="2557">
          <cell r="B2557" t="str">
            <v>48</v>
          </cell>
        </row>
        <row r="2557">
          <cell r="G2557">
            <v>68.4261</v>
          </cell>
        </row>
        <row r="2558">
          <cell r="B2558" t="str">
            <v>48</v>
          </cell>
        </row>
        <row r="2558">
          <cell r="G2558">
            <v>596.5475</v>
          </cell>
        </row>
        <row r="2559">
          <cell r="B2559" t="str">
            <v>48</v>
          </cell>
        </row>
        <row r="2559">
          <cell r="G2559">
            <v>484.1277</v>
          </cell>
        </row>
        <row r="2560">
          <cell r="B2560" t="str">
            <v>48</v>
          </cell>
        </row>
        <row r="2560">
          <cell r="G2560">
            <v>49.1106</v>
          </cell>
        </row>
        <row r="2561">
          <cell r="B2561" t="str">
            <v>48</v>
          </cell>
        </row>
        <row r="2561">
          <cell r="G2561">
            <v>117.6848</v>
          </cell>
        </row>
        <row r="2562">
          <cell r="B2562" t="str">
            <v>48</v>
          </cell>
        </row>
        <row r="2562">
          <cell r="G2562">
            <v>10.8614</v>
          </cell>
        </row>
        <row r="2563">
          <cell r="B2563" t="str">
            <v>48</v>
          </cell>
        </row>
        <row r="2563">
          <cell r="G2563">
            <v>52.1163</v>
          </cell>
        </row>
        <row r="2564">
          <cell r="B2564" t="str">
            <v>48</v>
          </cell>
        </row>
        <row r="2564">
          <cell r="G2564">
            <v>90.7205</v>
          </cell>
        </row>
        <row r="2565">
          <cell r="B2565" t="str">
            <v>48</v>
          </cell>
        </row>
        <row r="2565">
          <cell r="G2565">
            <v>3077.3363</v>
          </cell>
        </row>
        <row r="2566">
          <cell r="B2566" t="str">
            <v>48</v>
          </cell>
        </row>
        <row r="2566">
          <cell r="G2566">
            <v>31.2584</v>
          </cell>
        </row>
        <row r="2567">
          <cell r="B2567" t="str">
            <v>48</v>
          </cell>
        </row>
        <row r="2567">
          <cell r="G2567">
            <v>364.6925</v>
          </cell>
        </row>
        <row r="2568">
          <cell r="B2568" t="str">
            <v>48</v>
          </cell>
        </row>
        <row r="2568">
          <cell r="G2568">
            <v>806.7542</v>
          </cell>
        </row>
        <row r="2569">
          <cell r="B2569" t="str">
            <v>48</v>
          </cell>
        </row>
        <row r="2569">
          <cell r="G2569">
            <v>148.9884</v>
          </cell>
        </row>
        <row r="2570">
          <cell r="B2570" t="str">
            <v>48</v>
          </cell>
        </row>
        <row r="2570">
          <cell r="G2570">
            <v>46.6061</v>
          </cell>
        </row>
        <row r="2571">
          <cell r="B2571" t="str">
            <v>48</v>
          </cell>
        </row>
        <row r="2571">
          <cell r="G2571">
            <v>442.7645</v>
          </cell>
        </row>
        <row r="2572">
          <cell r="B2572" t="str">
            <v>48</v>
          </cell>
        </row>
        <row r="2572">
          <cell r="G2572">
            <v>435.949</v>
          </cell>
        </row>
        <row r="2573">
          <cell r="B2573" t="str">
            <v>48</v>
          </cell>
        </row>
        <row r="2573">
          <cell r="G2573">
            <v>18.5618</v>
          </cell>
        </row>
        <row r="2574">
          <cell r="B2574" t="str">
            <v>48</v>
          </cell>
        </row>
        <row r="2574">
          <cell r="G2574">
            <v>23.4579</v>
          </cell>
        </row>
        <row r="2575">
          <cell r="B2575" t="str">
            <v>48</v>
          </cell>
        </row>
        <row r="2575">
          <cell r="G2575">
            <v>412.8111</v>
          </cell>
        </row>
        <row r="2576">
          <cell r="B2576" t="str">
            <v>48</v>
          </cell>
        </row>
        <row r="2576">
          <cell r="G2576">
            <v>109.5374</v>
          </cell>
        </row>
        <row r="2577">
          <cell r="B2577" t="str">
            <v>48</v>
          </cell>
        </row>
        <row r="2577">
          <cell r="G2577">
            <v>340.3241</v>
          </cell>
        </row>
        <row r="2578">
          <cell r="B2578" t="str">
            <v>48</v>
          </cell>
        </row>
        <row r="2578">
          <cell r="G2578">
            <v>51.3269</v>
          </cell>
        </row>
        <row r="2579">
          <cell r="B2579" t="str">
            <v>48</v>
          </cell>
        </row>
        <row r="2579">
          <cell r="G2579">
            <v>22835.0444</v>
          </cell>
        </row>
        <row r="2580">
          <cell r="B2580" t="str">
            <v>48</v>
          </cell>
        </row>
        <row r="2580">
          <cell r="G2580">
            <v>108.2015</v>
          </cell>
        </row>
        <row r="2581">
          <cell r="B2581" t="str">
            <v>48</v>
          </cell>
        </row>
        <row r="2581">
          <cell r="G2581">
            <v>154.0102</v>
          </cell>
        </row>
        <row r="2582">
          <cell r="B2582" t="str">
            <v>48</v>
          </cell>
        </row>
        <row r="2582">
          <cell r="G2582">
            <v>77.3818</v>
          </cell>
        </row>
        <row r="2583">
          <cell r="B2583" t="str">
            <v>48</v>
          </cell>
        </row>
        <row r="2583">
          <cell r="G2583">
            <v>4245.1577</v>
          </cell>
        </row>
        <row r="2584">
          <cell r="B2584" t="str">
            <v>48</v>
          </cell>
        </row>
        <row r="2584">
          <cell r="G2584">
            <v>202.7841</v>
          </cell>
        </row>
        <row r="2585">
          <cell r="B2585" t="str">
            <v>48</v>
          </cell>
        </row>
        <row r="2585">
          <cell r="G2585">
            <v>33.8827</v>
          </cell>
        </row>
        <row r="2586">
          <cell r="B2586" t="str">
            <v>48</v>
          </cell>
        </row>
        <row r="2586">
          <cell r="G2586">
            <v>100.0883</v>
          </cell>
        </row>
        <row r="2587">
          <cell r="B2587" t="str">
            <v>48</v>
          </cell>
        </row>
        <row r="2587">
          <cell r="G2587">
            <v>91.0601</v>
          </cell>
        </row>
        <row r="2588">
          <cell r="B2588" t="str">
            <v>48</v>
          </cell>
        </row>
        <row r="2588">
          <cell r="G2588">
            <v>69.6722</v>
          </cell>
        </row>
        <row r="2589">
          <cell r="B2589" t="str">
            <v>48</v>
          </cell>
        </row>
        <row r="2589">
          <cell r="G2589">
            <v>428.4427</v>
          </cell>
        </row>
        <row r="2590">
          <cell r="B2590" t="str">
            <v>48</v>
          </cell>
        </row>
        <row r="2590">
          <cell r="G2590">
            <v>1012.7644</v>
          </cell>
        </row>
        <row r="2591">
          <cell r="B2591" t="str">
            <v>48</v>
          </cell>
        </row>
        <row r="2591">
          <cell r="G2591">
            <v>56.832</v>
          </cell>
        </row>
        <row r="2592">
          <cell r="B2592" t="str">
            <v>48</v>
          </cell>
        </row>
        <row r="2592">
          <cell r="G2592">
            <v>1647.7846</v>
          </cell>
        </row>
        <row r="2593">
          <cell r="B2593" t="str">
            <v>48</v>
          </cell>
        </row>
        <row r="2593">
          <cell r="G2593">
            <v>4979.3097</v>
          </cell>
        </row>
        <row r="2594">
          <cell r="B2594" t="str">
            <v>48</v>
          </cell>
        </row>
        <row r="2594">
          <cell r="G2594">
            <v>333.8132</v>
          </cell>
        </row>
        <row r="2595">
          <cell r="B2595" t="str">
            <v>48</v>
          </cell>
        </row>
        <row r="2595">
          <cell r="G2595">
            <v>221.9114</v>
          </cell>
        </row>
        <row r="2596">
          <cell r="B2596" t="str">
            <v>48</v>
          </cell>
        </row>
        <row r="2596">
          <cell r="G2596">
            <v>363.0317</v>
          </cell>
        </row>
        <row r="2597">
          <cell r="B2597" t="str">
            <v>48</v>
          </cell>
        </row>
        <row r="2597">
          <cell r="G2597">
            <v>442.4096</v>
          </cell>
        </row>
        <row r="2598">
          <cell r="B2598" t="str">
            <v>48</v>
          </cell>
        </row>
        <row r="2598">
          <cell r="G2598">
            <v>41.2314</v>
          </cell>
        </row>
        <row r="2599">
          <cell r="B2599" t="str">
            <v>48</v>
          </cell>
        </row>
        <row r="2599">
          <cell r="G2599">
            <v>45.2034</v>
          </cell>
        </row>
        <row r="2600">
          <cell r="B2600" t="str">
            <v>48</v>
          </cell>
        </row>
        <row r="2600">
          <cell r="G2600">
            <v>16.106</v>
          </cell>
        </row>
        <row r="2601">
          <cell r="B2601" t="str">
            <v>48</v>
          </cell>
        </row>
        <row r="2601">
          <cell r="G2601">
            <v>3150.994</v>
          </cell>
        </row>
        <row r="2602">
          <cell r="B2602" t="str">
            <v>48</v>
          </cell>
        </row>
        <row r="2602">
          <cell r="G2602">
            <v>224.1248</v>
          </cell>
        </row>
        <row r="2603">
          <cell r="B2603" t="str">
            <v>48</v>
          </cell>
        </row>
        <row r="2603">
          <cell r="G2603">
            <v>409.2901</v>
          </cell>
        </row>
        <row r="2604">
          <cell r="B2604" t="str">
            <v>48</v>
          </cell>
        </row>
        <row r="2604">
          <cell r="G2604">
            <v>372.7614</v>
          </cell>
        </row>
        <row r="2605">
          <cell r="B2605" t="str">
            <v>48</v>
          </cell>
        </row>
        <row r="2605">
          <cell r="G2605">
            <v>158.7647</v>
          </cell>
        </row>
        <row r="2606">
          <cell r="B2606" t="str">
            <v>48</v>
          </cell>
        </row>
        <row r="2606">
          <cell r="G2606">
            <v>2167.4731</v>
          </cell>
        </row>
        <row r="2607">
          <cell r="B2607" t="str">
            <v>48</v>
          </cell>
        </row>
        <row r="2607">
          <cell r="G2607">
            <v>20.8332</v>
          </cell>
        </row>
        <row r="2608">
          <cell r="B2608" t="str">
            <v>48</v>
          </cell>
        </row>
        <row r="2608">
          <cell r="G2608">
            <v>274.4591</v>
          </cell>
        </row>
        <row r="2609">
          <cell r="B2609" t="str">
            <v>48</v>
          </cell>
        </row>
        <row r="2609">
          <cell r="G2609">
            <v>22.317</v>
          </cell>
        </row>
        <row r="2610">
          <cell r="B2610" t="str">
            <v>48</v>
          </cell>
        </row>
        <row r="2610">
          <cell r="G2610">
            <v>110.6739</v>
          </cell>
        </row>
        <row r="2611">
          <cell r="B2611" t="str">
            <v>48</v>
          </cell>
        </row>
        <row r="2611">
          <cell r="G2611">
            <v>369.8465</v>
          </cell>
        </row>
        <row r="2612">
          <cell r="B2612" t="str">
            <v>48</v>
          </cell>
        </row>
        <row r="2612">
          <cell r="G2612">
            <v>355.8716</v>
          </cell>
        </row>
        <row r="2613">
          <cell r="B2613" t="str">
            <v>48</v>
          </cell>
        </row>
        <row r="2613">
          <cell r="G2613">
            <v>1430.9873</v>
          </cell>
        </row>
        <row r="2614">
          <cell r="B2614" t="str">
            <v>48</v>
          </cell>
        </row>
        <row r="2614">
          <cell r="G2614">
            <v>1176.6696</v>
          </cell>
        </row>
        <row r="2615">
          <cell r="B2615" t="str">
            <v>48</v>
          </cell>
        </row>
        <row r="2615">
          <cell r="G2615">
            <v>295.1099</v>
          </cell>
        </row>
        <row r="2616">
          <cell r="B2616" t="str">
            <v>48</v>
          </cell>
        </row>
        <row r="2616">
          <cell r="G2616">
            <v>1155.2641</v>
          </cell>
        </row>
        <row r="2617">
          <cell r="B2617" t="str">
            <v>48</v>
          </cell>
        </row>
        <row r="2617">
          <cell r="G2617">
            <v>538.0394</v>
          </cell>
        </row>
        <row r="2618">
          <cell r="B2618" t="str">
            <v>48</v>
          </cell>
        </row>
        <row r="2618">
          <cell r="G2618">
            <v>55.6529</v>
          </cell>
        </row>
        <row r="2619">
          <cell r="B2619" t="str">
            <v>48</v>
          </cell>
        </row>
        <row r="2619">
          <cell r="G2619">
            <v>74.8713</v>
          </cell>
        </row>
        <row r="2620">
          <cell r="B2620" t="str">
            <v>48</v>
          </cell>
        </row>
        <row r="2620">
          <cell r="G2620">
            <v>25.5827</v>
          </cell>
        </row>
        <row r="2621">
          <cell r="B2621" t="str">
            <v>48</v>
          </cell>
        </row>
        <row r="2621">
          <cell r="G2621">
            <v>19.9357</v>
          </cell>
        </row>
        <row r="2622">
          <cell r="B2622" t="str">
            <v>48</v>
          </cell>
        </row>
        <row r="2622">
          <cell r="G2622">
            <v>617.4811</v>
          </cell>
        </row>
        <row r="2623">
          <cell r="B2623" t="str">
            <v>48</v>
          </cell>
        </row>
        <row r="2623">
          <cell r="G2623">
            <v>33968.0174</v>
          </cell>
        </row>
        <row r="2624">
          <cell r="B2624" t="str">
            <v>48</v>
          </cell>
        </row>
        <row r="2624">
          <cell r="G2624">
            <v>996.8067</v>
          </cell>
        </row>
        <row r="2625">
          <cell r="B2625" t="str">
            <v>48</v>
          </cell>
        </row>
        <row r="2625">
          <cell r="G2625">
            <v>47.4432</v>
          </cell>
        </row>
        <row r="2626">
          <cell r="B2626" t="str">
            <v>48</v>
          </cell>
        </row>
        <row r="2626">
          <cell r="G2626">
            <v>48.4688</v>
          </cell>
        </row>
        <row r="2627">
          <cell r="B2627" t="str">
            <v>48</v>
          </cell>
        </row>
        <row r="2627">
          <cell r="G2627">
            <v>1200.2713</v>
          </cell>
        </row>
        <row r="2628">
          <cell r="B2628" t="str">
            <v>48</v>
          </cell>
        </row>
        <row r="2628">
          <cell r="G2628">
            <v>53.8839</v>
          </cell>
        </row>
        <row r="2629">
          <cell r="B2629" t="str">
            <v>48</v>
          </cell>
        </row>
        <row r="2629">
          <cell r="G2629">
            <v>911.2359</v>
          </cell>
        </row>
        <row r="2630">
          <cell r="B2630" t="str">
            <v>48</v>
          </cell>
        </row>
        <row r="2630">
          <cell r="G2630">
            <v>4832.1316</v>
          </cell>
        </row>
        <row r="2631">
          <cell r="B2631" t="str">
            <v>48</v>
          </cell>
        </row>
        <row r="2631">
          <cell r="G2631">
            <v>653.3001</v>
          </cell>
        </row>
        <row r="2632">
          <cell r="B2632" t="str">
            <v>48</v>
          </cell>
        </row>
        <row r="2632">
          <cell r="G2632">
            <v>219.221</v>
          </cell>
        </row>
        <row r="2633">
          <cell r="B2633" t="str">
            <v>48</v>
          </cell>
        </row>
        <row r="2633">
          <cell r="G2633">
            <v>399.0463</v>
          </cell>
        </row>
        <row r="2634">
          <cell r="B2634" t="str">
            <v>48</v>
          </cell>
        </row>
        <row r="2634">
          <cell r="G2634">
            <v>466.8186</v>
          </cell>
        </row>
        <row r="2635">
          <cell r="B2635" t="str">
            <v>48</v>
          </cell>
        </row>
        <row r="2635">
          <cell r="G2635">
            <v>267.4397</v>
          </cell>
        </row>
        <row r="2636">
          <cell r="B2636" t="str">
            <v>48</v>
          </cell>
        </row>
        <row r="2636">
          <cell r="G2636">
            <v>513.7717</v>
          </cell>
        </row>
        <row r="2637">
          <cell r="B2637" t="str">
            <v>48</v>
          </cell>
        </row>
        <row r="2637">
          <cell r="G2637">
            <v>597.4356</v>
          </cell>
        </row>
        <row r="2638">
          <cell r="B2638" t="str">
            <v>48</v>
          </cell>
        </row>
        <row r="2638">
          <cell r="G2638">
            <v>1012.5577</v>
          </cell>
        </row>
        <row r="2639">
          <cell r="B2639" t="str">
            <v>48</v>
          </cell>
        </row>
        <row r="2639">
          <cell r="G2639">
            <v>214.232</v>
          </cell>
        </row>
        <row r="2640">
          <cell r="B2640" t="str">
            <v>48</v>
          </cell>
        </row>
        <row r="2640">
          <cell r="G2640">
            <v>16.5216</v>
          </cell>
        </row>
        <row r="2641">
          <cell r="B2641" t="str">
            <v>48</v>
          </cell>
        </row>
        <row r="2641">
          <cell r="G2641">
            <v>62.4982</v>
          </cell>
        </row>
        <row r="2642">
          <cell r="B2642" t="str">
            <v>48</v>
          </cell>
        </row>
        <row r="2642">
          <cell r="G2642">
            <v>152.5084</v>
          </cell>
        </row>
        <row r="2643">
          <cell r="B2643" t="str">
            <v>48</v>
          </cell>
        </row>
        <row r="2643">
          <cell r="G2643">
            <v>440.3925</v>
          </cell>
        </row>
        <row r="2644">
          <cell r="B2644" t="str">
            <v>48</v>
          </cell>
        </row>
        <row r="2644">
          <cell r="G2644">
            <v>77.1061</v>
          </cell>
        </row>
        <row r="2645">
          <cell r="B2645" t="str">
            <v>48</v>
          </cell>
        </row>
        <row r="2645">
          <cell r="G2645">
            <v>2836.7858</v>
          </cell>
        </row>
        <row r="2646">
          <cell r="B2646" t="str">
            <v>48</v>
          </cell>
        </row>
        <row r="2646">
          <cell r="G2646">
            <v>8.5386</v>
          </cell>
        </row>
        <row r="2647">
          <cell r="B2647" t="str">
            <v>48</v>
          </cell>
        </row>
        <row r="2647">
          <cell r="G2647">
            <v>356.9154</v>
          </cell>
        </row>
        <row r="2648">
          <cell r="B2648" t="str">
            <v>48</v>
          </cell>
        </row>
        <row r="2648">
          <cell r="G2648">
            <v>1606.7177</v>
          </cell>
        </row>
        <row r="2649">
          <cell r="B2649" t="str">
            <v>48</v>
          </cell>
        </row>
        <row r="2649">
          <cell r="G2649">
            <v>157.4093</v>
          </cell>
        </row>
        <row r="2650">
          <cell r="B2650" t="str">
            <v>48</v>
          </cell>
        </row>
        <row r="2650">
          <cell r="G2650">
            <v>73.4669</v>
          </cell>
        </row>
        <row r="2651">
          <cell r="B2651" t="str">
            <v>48</v>
          </cell>
        </row>
        <row r="2651">
          <cell r="G2651">
            <v>1027.6293</v>
          </cell>
        </row>
        <row r="2652">
          <cell r="B2652" t="str">
            <v>48</v>
          </cell>
        </row>
        <row r="2652">
          <cell r="G2652">
            <v>330.407</v>
          </cell>
        </row>
        <row r="2653">
          <cell r="B2653" t="str">
            <v>48</v>
          </cell>
        </row>
        <row r="2653">
          <cell r="G2653">
            <v>2.9167</v>
          </cell>
        </row>
        <row r="2654">
          <cell r="B2654" t="str">
            <v>48</v>
          </cell>
        </row>
        <row r="2654">
          <cell r="G2654">
            <v>8.2464</v>
          </cell>
        </row>
        <row r="2655">
          <cell r="B2655" t="str">
            <v>48</v>
          </cell>
        </row>
        <row r="2655">
          <cell r="G2655">
            <v>654.779</v>
          </cell>
        </row>
        <row r="2656">
          <cell r="B2656" t="str">
            <v>48</v>
          </cell>
        </row>
        <row r="2656">
          <cell r="G2656">
            <v>360.1911</v>
          </cell>
        </row>
        <row r="2657">
          <cell r="B2657" t="str">
            <v>48</v>
          </cell>
        </row>
        <row r="2657">
          <cell r="G2657">
            <v>4.9203</v>
          </cell>
        </row>
        <row r="2658">
          <cell r="B2658" t="str">
            <v>48</v>
          </cell>
        </row>
        <row r="2658">
          <cell r="G2658">
            <v>41.218</v>
          </cell>
        </row>
        <row r="2659">
          <cell r="B2659" t="str">
            <v>48</v>
          </cell>
        </row>
        <row r="2659">
          <cell r="G2659">
            <v>197.2455</v>
          </cell>
        </row>
        <row r="2660">
          <cell r="B2660" t="str">
            <v>48</v>
          </cell>
        </row>
        <row r="2660">
          <cell r="G2660">
            <v>48.8318</v>
          </cell>
        </row>
        <row r="2661">
          <cell r="B2661" t="str">
            <v>48</v>
          </cell>
        </row>
        <row r="2661">
          <cell r="G2661">
            <v>365.8925</v>
          </cell>
        </row>
        <row r="2662">
          <cell r="B2662" t="str">
            <v>48</v>
          </cell>
        </row>
        <row r="2662">
          <cell r="G2662">
            <v>161.7202</v>
          </cell>
        </row>
        <row r="2663">
          <cell r="B2663" t="str">
            <v>48</v>
          </cell>
        </row>
        <row r="2663">
          <cell r="G2663">
            <v>185.7997</v>
          </cell>
        </row>
        <row r="2664">
          <cell r="B2664" t="str">
            <v>48</v>
          </cell>
        </row>
        <row r="2664">
          <cell r="G2664">
            <v>348.9253</v>
          </cell>
        </row>
        <row r="2665">
          <cell r="B2665" t="str">
            <v>48</v>
          </cell>
        </row>
        <row r="2665">
          <cell r="G2665">
            <v>155.0724</v>
          </cell>
        </row>
        <row r="2666">
          <cell r="B2666" t="str">
            <v>48</v>
          </cell>
        </row>
        <row r="2666">
          <cell r="G2666">
            <v>159.9543</v>
          </cell>
        </row>
        <row r="2667">
          <cell r="B2667" t="str">
            <v>48</v>
          </cell>
        </row>
        <row r="2667">
          <cell r="G2667">
            <v>448.108</v>
          </cell>
        </row>
        <row r="2668">
          <cell r="B2668" t="str">
            <v>48</v>
          </cell>
        </row>
        <row r="2668">
          <cell r="G2668">
            <v>797.2965</v>
          </cell>
        </row>
        <row r="2669">
          <cell r="B2669" t="str">
            <v>48</v>
          </cell>
        </row>
        <row r="2669">
          <cell r="G2669">
            <v>153.561</v>
          </cell>
        </row>
        <row r="2670">
          <cell r="B2670" t="str">
            <v>48</v>
          </cell>
        </row>
        <row r="2670">
          <cell r="G2670">
            <v>46.853</v>
          </cell>
        </row>
        <row r="2671">
          <cell r="B2671" t="str">
            <v>48</v>
          </cell>
        </row>
        <row r="2671">
          <cell r="G2671">
            <v>453.0167</v>
          </cell>
        </row>
        <row r="2672">
          <cell r="B2672" t="str">
            <v>48</v>
          </cell>
        </row>
        <row r="2672">
          <cell r="G2672">
            <v>70.9924</v>
          </cell>
        </row>
        <row r="2673">
          <cell r="B2673" t="str">
            <v>48</v>
          </cell>
        </row>
        <row r="2673">
          <cell r="G2673">
            <v>0.7403</v>
          </cell>
        </row>
        <row r="2674">
          <cell r="B2674" t="str">
            <v>48</v>
          </cell>
        </row>
        <row r="2674">
          <cell r="G2674">
            <v>2026.0501</v>
          </cell>
        </row>
        <row r="2675">
          <cell r="B2675" t="str">
            <v>48</v>
          </cell>
        </row>
        <row r="2675">
          <cell r="G2675">
            <v>61.0904</v>
          </cell>
        </row>
        <row r="2676">
          <cell r="B2676" t="str">
            <v>48</v>
          </cell>
        </row>
        <row r="2676">
          <cell r="G2676">
            <v>73.1277</v>
          </cell>
        </row>
        <row r="2677">
          <cell r="B2677" t="str">
            <v>48</v>
          </cell>
        </row>
        <row r="2677">
          <cell r="G2677">
            <v>2006.9104</v>
          </cell>
        </row>
        <row r="2678">
          <cell r="B2678" t="str">
            <v>48</v>
          </cell>
        </row>
        <row r="2678">
          <cell r="G2678">
            <v>12.337</v>
          </cell>
        </row>
        <row r="2679">
          <cell r="B2679" t="str">
            <v>48</v>
          </cell>
        </row>
        <row r="2679">
          <cell r="G2679">
            <v>268.1558</v>
          </cell>
        </row>
        <row r="2680">
          <cell r="B2680" t="str">
            <v>48</v>
          </cell>
        </row>
        <row r="2680">
          <cell r="G2680">
            <v>170.7979</v>
          </cell>
        </row>
        <row r="2681">
          <cell r="B2681" t="str">
            <v>48</v>
          </cell>
        </row>
        <row r="2681">
          <cell r="G2681">
            <v>142.2146</v>
          </cell>
        </row>
        <row r="2682">
          <cell r="B2682" t="str">
            <v>48</v>
          </cell>
        </row>
        <row r="2682">
          <cell r="G2682">
            <v>35.8569</v>
          </cell>
        </row>
        <row r="2683">
          <cell r="B2683" t="str">
            <v>48</v>
          </cell>
        </row>
        <row r="2683">
          <cell r="G2683">
            <v>257.1328</v>
          </cell>
        </row>
        <row r="2684">
          <cell r="B2684" t="str">
            <v>48</v>
          </cell>
        </row>
        <row r="2684">
          <cell r="G2684">
            <v>461.3169</v>
          </cell>
        </row>
        <row r="2685">
          <cell r="B2685" t="str">
            <v>48</v>
          </cell>
        </row>
        <row r="2685">
          <cell r="G2685">
            <v>535.2404</v>
          </cell>
        </row>
        <row r="2686">
          <cell r="B2686" t="str">
            <v>48</v>
          </cell>
        </row>
        <row r="2686">
          <cell r="G2686">
            <v>22.2825</v>
          </cell>
        </row>
        <row r="2687">
          <cell r="B2687" t="str">
            <v>48</v>
          </cell>
        </row>
        <row r="2687">
          <cell r="G2687">
            <v>1016.3691</v>
          </cell>
        </row>
        <row r="2688">
          <cell r="B2688" t="str">
            <v>48</v>
          </cell>
        </row>
        <row r="2688">
          <cell r="G2688">
            <v>255.4481</v>
          </cell>
        </row>
        <row r="2689">
          <cell r="B2689" t="str">
            <v>48</v>
          </cell>
        </row>
        <row r="2689">
          <cell r="G2689">
            <v>73.4586</v>
          </cell>
        </row>
        <row r="2690">
          <cell r="B2690" t="str">
            <v>48</v>
          </cell>
        </row>
        <row r="2690">
          <cell r="G2690">
            <v>302.2506</v>
          </cell>
        </row>
        <row r="2691">
          <cell r="B2691" t="str">
            <v>48</v>
          </cell>
        </row>
        <row r="2691">
          <cell r="G2691">
            <v>163.7946</v>
          </cell>
        </row>
        <row r="2692">
          <cell r="B2692" t="str">
            <v>48</v>
          </cell>
        </row>
        <row r="2692">
          <cell r="G2692">
            <v>3883.9797</v>
          </cell>
        </row>
        <row r="2693">
          <cell r="B2693" t="str">
            <v>48</v>
          </cell>
        </row>
        <row r="2693">
          <cell r="G2693">
            <v>155.0357</v>
          </cell>
        </row>
        <row r="2694">
          <cell r="B2694" t="str">
            <v>48</v>
          </cell>
        </row>
        <row r="2694">
          <cell r="G2694">
            <v>160.8946</v>
          </cell>
        </row>
        <row r="2695">
          <cell r="B2695" t="str">
            <v>48</v>
          </cell>
        </row>
        <row r="2695">
          <cell r="G2695">
            <v>13.0179</v>
          </cell>
        </row>
        <row r="2696">
          <cell r="B2696" t="str">
            <v>48</v>
          </cell>
        </row>
        <row r="2696">
          <cell r="G2696">
            <v>534.8854</v>
          </cell>
        </row>
        <row r="2697">
          <cell r="B2697" t="str">
            <v>48</v>
          </cell>
        </row>
        <row r="2697">
          <cell r="G2697">
            <v>648.5337</v>
          </cell>
        </row>
        <row r="2698">
          <cell r="B2698" t="str">
            <v>48</v>
          </cell>
        </row>
        <row r="2698">
          <cell r="G2698">
            <v>222.9434</v>
          </cell>
        </row>
        <row r="2699">
          <cell r="B2699" t="str">
            <v>48</v>
          </cell>
        </row>
        <row r="2699">
          <cell r="G2699">
            <v>362.5451</v>
          </cell>
        </row>
        <row r="2700">
          <cell r="B2700" t="str">
            <v>48</v>
          </cell>
        </row>
        <row r="2700">
          <cell r="G2700">
            <v>2978.1506</v>
          </cell>
        </row>
        <row r="2701">
          <cell r="B2701" t="str">
            <v>48</v>
          </cell>
        </row>
        <row r="2701">
          <cell r="G2701">
            <v>49.5465</v>
          </cell>
        </row>
        <row r="2702">
          <cell r="B2702" t="str">
            <v>48</v>
          </cell>
        </row>
        <row r="2702">
          <cell r="G2702">
            <v>396.7845</v>
          </cell>
        </row>
        <row r="2703">
          <cell r="B2703" t="str">
            <v>48</v>
          </cell>
        </row>
        <row r="2703">
          <cell r="G2703">
            <v>998.8721</v>
          </cell>
        </row>
        <row r="2704">
          <cell r="B2704" t="str">
            <v>48</v>
          </cell>
        </row>
        <row r="2704">
          <cell r="G2704">
            <v>340.7164</v>
          </cell>
        </row>
        <row r="2705">
          <cell r="B2705" t="str">
            <v>48</v>
          </cell>
        </row>
        <row r="2705">
          <cell r="G2705">
            <v>284.8526</v>
          </cell>
        </row>
        <row r="2706">
          <cell r="B2706" t="str">
            <v>48</v>
          </cell>
        </row>
        <row r="2706">
          <cell r="G2706">
            <v>1355.0349</v>
          </cell>
        </row>
        <row r="2707">
          <cell r="B2707" t="str">
            <v>48</v>
          </cell>
        </row>
        <row r="2707">
          <cell r="G2707">
            <v>102.8247</v>
          </cell>
        </row>
        <row r="2708">
          <cell r="B2708" t="str">
            <v>48</v>
          </cell>
        </row>
        <row r="2708">
          <cell r="G2708">
            <v>901.3577</v>
          </cell>
        </row>
        <row r="2709">
          <cell r="B2709" t="str">
            <v>48</v>
          </cell>
        </row>
        <row r="2709">
          <cell r="G2709">
            <v>724.1048</v>
          </cell>
        </row>
        <row r="2710">
          <cell r="B2710" t="str">
            <v>48</v>
          </cell>
        </row>
        <row r="2710">
          <cell r="G2710">
            <v>1052.8589</v>
          </cell>
        </row>
        <row r="2711">
          <cell r="B2711" t="str">
            <v>48</v>
          </cell>
        </row>
        <row r="2711">
          <cell r="G2711">
            <v>48.7253</v>
          </cell>
        </row>
        <row r="2712">
          <cell r="B2712" t="str">
            <v>48</v>
          </cell>
        </row>
        <row r="2712">
          <cell r="G2712">
            <v>139.0919</v>
          </cell>
        </row>
        <row r="2713">
          <cell r="B2713" t="str">
            <v>48</v>
          </cell>
        </row>
        <row r="2713">
          <cell r="G2713">
            <v>1111.5145</v>
          </cell>
        </row>
        <row r="2714">
          <cell r="B2714" t="str">
            <v>48</v>
          </cell>
        </row>
        <row r="2714">
          <cell r="G2714">
            <v>9.1771</v>
          </cell>
        </row>
        <row r="2715">
          <cell r="B2715" t="str">
            <v>48</v>
          </cell>
        </row>
        <row r="2715">
          <cell r="G2715">
            <v>26.8383</v>
          </cell>
        </row>
        <row r="2716">
          <cell r="B2716" t="str">
            <v>48</v>
          </cell>
        </row>
        <row r="2716">
          <cell r="G2716">
            <v>115.8504</v>
          </cell>
        </row>
        <row r="2717">
          <cell r="B2717" t="str">
            <v>48</v>
          </cell>
        </row>
        <row r="2717">
          <cell r="G2717">
            <v>787.9241</v>
          </cell>
        </row>
        <row r="2718">
          <cell r="B2718" t="str">
            <v>48</v>
          </cell>
        </row>
        <row r="2718">
          <cell r="G2718">
            <v>74.3539</v>
          </cell>
        </row>
        <row r="2719">
          <cell r="B2719" t="str">
            <v>48</v>
          </cell>
        </row>
        <row r="2719">
          <cell r="G2719">
            <v>10.9688</v>
          </cell>
        </row>
        <row r="2720">
          <cell r="B2720" t="str">
            <v>48</v>
          </cell>
        </row>
        <row r="2720">
          <cell r="G2720">
            <v>189.4135</v>
          </cell>
        </row>
        <row r="2721">
          <cell r="B2721" t="str">
            <v>48</v>
          </cell>
        </row>
        <row r="2721">
          <cell r="G2721">
            <v>377.8406</v>
          </cell>
        </row>
        <row r="2722">
          <cell r="B2722" t="str">
            <v>48</v>
          </cell>
        </row>
        <row r="2722">
          <cell r="G2722">
            <v>72.575</v>
          </cell>
        </row>
        <row r="2723">
          <cell r="B2723" t="str">
            <v>48</v>
          </cell>
        </row>
        <row r="2723">
          <cell r="G2723">
            <v>555.3988</v>
          </cell>
        </row>
        <row r="2724">
          <cell r="B2724" t="str">
            <v>48</v>
          </cell>
        </row>
        <row r="2724">
          <cell r="G2724">
            <v>163.9699</v>
          </cell>
        </row>
        <row r="2725">
          <cell r="B2725" t="str">
            <v>48</v>
          </cell>
        </row>
        <row r="2725">
          <cell r="G2725">
            <v>125.5741</v>
          </cell>
        </row>
        <row r="2726">
          <cell r="B2726" t="str">
            <v>48</v>
          </cell>
        </row>
        <row r="2726">
          <cell r="G2726">
            <v>350.3291</v>
          </cell>
        </row>
        <row r="2727">
          <cell r="B2727" t="str">
            <v>48</v>
          </cell>
        </row>
        <row r="2727">
          <cell r="G2727">
            <v>851.6116</v>
          </cell>
        </row>
        <row r="2728">
          <cell r="B2728" t="str">
            <v>48</v>
          </cell>
        </row>
        <row r="2728">
          <cell r="G2728">
            <v>47.2175</v>
          </cell>
        </row>
        <row r="2729">
          <cell r="B2729" t="str">
            <v>48</v>
          </cell>
        </row>
        <row r="2729">
          <cell r="G2729">
            <v>34.9564</v>
          </cell>
        </row>
        <row r="2730">
          <cell r="B2730" t="str">
            <v>48</v>
          </cell>
        </row>
        <row r="2730">
          <cell r="G2730">
            <v>161.6515</v>
          </cell>
        </row>
        <row r="2731">
          <cell r="B2731" t="str">
            <v>48</v>
          </cell>
        </row>
        <row r="2731">
          <cell r="G2731">
            <v>31.8267</v>
          </cell>
        </row>
        <row r="2732">
          <cell r="B2732" t="str">
            <v>48</v>
          </cell>
        </row>
        <row r="2732">
          <cell r="G2732">
            <v>275.8936</v>
          </cell>
        </row>
        <row r="2733">
          <cell r="B2733" t="str">
            <v>48</v>
          </cell>
        </row>
        <row r="2733">
          <cell r="G2733">
            <v>34.5063</v>
          </cell>
        </row>
        <row r="2734">
          <cell r="B2734" t="str">
            <v>48</v>
          </cell>
        </row>
        <row r="2734">
          <cell r="G2734">
            <v>2389.9609</v>
          </cell>
        </row>
        <row r="2735">
          <cell r="B2735" t="str">
            <v>48</v>
          </cell>
        </row>
        <row r="2735">
          <cell r="G2735">
            <v>78.632</v>
          </cell>
        </row>
        <row r="2736">
          <cell r="B2736" t="str">
            <v>48</v>
          </cell>
        </row>
        <row r="2736">
          <cell r="G2736">
            <v>611.8056</v>
          </cell>
        </row>
        <row r="2737">
          <cell r="B2737" t="str">
            <v>48</v>
          </cell>
        </row>
        <row r="2737">
          <cell r="G2737">
            <v>65.575</v>
          </cell>
        </row>
        <row r="2738">
          <cell r="B2738" t="str">
            <v>48</v>
          </cell>
        </row>
        <row r="2738">
          <cell r="G2738">
            <v>19.5518</v>
          </cell>
        </row>
        <row r="2739">
          <cell r="B2739" t="str">
            <v>48</v>
          </cell>
        </row>
        <row r="2739">
          <cell r="G2739">
            <v>16.8782</v>
          </cell>
        </row>
        <row r="2740">
          <cell r="B2740" t="str">
            <v>48</v>
          </cell>
        </row>
        <row r="2740">
          <cell r="G2740">
            <v>426.9722</v>
          </cell>
        </row>
        <row r="2741">
          <cell r="B2741" t="str">
            <v>48</v>
          </cell>
        </row>
        <row r="2741">
          <cell r="G2741">
            <v>275.7969</v>
          </cell>
        </row>
        <row r="2742">
          <cell r="B2742" t="str">
            <v>48</v>
          </cell>
        </row>
        <row r="2742">
          <cell r="G2742">
            <v>14461.6171</v>
          </cell>
        </row>
        <row r="2743">
          <cell r="B2743" t="str">
            <v>48</v>
          </cell>
        </row>
        <row r="2743">
          <cell r="G2743">
            <v>1307.2387</v>
          </cell>
        </row>
        <row r="2744">
          <cell r="B2744" t="str">
            <v>48</v>
          </cell>
        </row>
        <row r="2744">
          <cell r="G2744">
            <v>18.7791</v>
          </cell>
        </row>
        <row r="2745">
          <cell r="B2745" t="str">
            <v>48</v>
          </cell>
        </row>
        <row r="2745">
          <cell r="G2745">
            <v>100.1884</v>
          </cell>
        </row>
        <row r="2746">
          <cell r="B2746" t="str">
            <v>48</v>
          </cell>
        </row>
        <row r="2746">
          <cell r="G2746">
            <v>26.4003</v>
          </cell>
        </row>
        <row r="2747">
          <cell r="B2747" t="str">
            <v>48</v>
          </cell>
        </row>
        <row r="2747">
          <cell r="G2747">
            <v>419.8727</v>
          </cell>
        </row>
        <row r="2748">
          <cell r="B2748" t="str">
            <v>48</v>
          </cell>
        </row>
        <row r="2748">
          <cell r="G2748">
            <v>745.4581</v>
          </cell>
        </row>
        <row r="2749">
          <cell r="B2749" t="str">
            <v>48</v>
          </cell>
        </row>
        <row r="2749">
          <cell r="G2749">
            <v>7958.1673</v>
          </cell>
        </row>
        <row r="2750">
          <cell r="B2750" t="str">
            <v>48</v>
          </cell>
        </row>
        <row r="2750">
          <cell r="G2750">
            <v>97.0015</v>
          </cell>
        </row>
        <row r="2751">
          <cell r="B2751" t="str">
            <v>48</v>
          </cell>
        </row>
        <row r="2751">
          <cell r="G2751">
            <v>269.7757</v>
          </cell>
        </row>
        <row r="2752">
          <cell r="B2752" t="str">
            <v>48</v>
          </cell>
        </row>
        <row r="2752">
          <cell r="G2752">
            <v>460.2699</v>
          </cell>
        </row>
        <row r="2753">
          <cell r="B2753" t="str">
            <v>48</v>
          </cell>
        </row>
        <row r="2753">
          <cell r="G2753">
            <v>34.9152</v>
          </cell>
        </row>
        <row r="2754">
          <cell r="B2754" t="str">
            <v>48</v>
          </cell>
        </row>
        <row r="2754">
          <cell r="G2754">
            <v>229.2132</v>
          </cell>
        </row>
        <row r="2755">
          <cell r="B2755" t="str">
            <v>48</v>
          </cell>
        </row>
        <row r="2755">
          <cell r="G2755">
            <v>294.1187</v>
          </cell>
        </row>
        <row r="2756">
          <cell r="B2756" t="str">
            <v>48</v>
          </cell>
        </row>
        <row r="2756">
          <cell r="G2756">
            <v>578.2605</v>
          </cell>
        </row>
        <row r="2757">
          <cell r="B2757" t="str">
            <v>48</v>
          </cell>
        </row>
        <row r="2757">
          <cell r="G2757">
            <v>686.451</v>
          </cell>
        </row>
        <row r="2758">
          <cell r="B2758" t="str">
            <v>48</v>
          </cell>
        </row>
        <row r="2758">
          <cell r="G2758">
            <v>691.6297</v>
          </cell>
        </row>
        <row r="2759">
          <cell r="B2759" t="str">
            <v>48</v>
          </cell>
        </row>
        <row r="2759">
          <cell r="G2759">
            <v>344.998</v>
          </cell>
        </row>
        <row r="2760">
          <cell r="B2760" t="str">
            <v>48</v>
          </cell>
        </row>
        <row r="2760">
          <cell r="G2760">
            <v>363.2354</v>
          </cell>
        </row>
        <row r="2761">
          <cell r="B2761" t="str">
            <v>48</v>
          </cell>
        </row>
        <row r="2761">
          <cell r="G2761">
            <v>322.3904</v>
          </cell>
        </row>
        <row r="2762">
          <cell r="B2762" t="str">
            <v>48</v>
          </cell>
        </row>
        <row r="2762">
          <cell r="G2762">
            <v>1351.3345</v>
          </cell>
        </row>
        <row r="2763">
          <cell r="B2763" t="str">
            <v>48</v>
          </cell>
        </row>
        <row r="2763">
          <cell r="G2763">
            <v>416.3263</v>
          </cell>
        </row>
        <row r="2764">
          <cell r="B2764" t="str">
            <v>48</v>
          </cell>
        </row>
        <row r="2764">
          <cell r="G2764">
            <v>284.6448</v>
          </cell>
        </row>
        <row r="2765">
          <cell r="B2765" t="str">
            <v>48</v>
          </cell>
        </row>
        <row r="2765">
          <cell r="G2765">
            <v>951.5779</v>
          </cell>
        </row>
        <row r="2766">
          <cell r="B2766" t="str">
            <v>48</v>
          </cell>
        </row>
        <row r="2766">
          <cell r="G2766">
            <v>109.6994</v>
          </cell>
        </row>
        <row r="2767">
          <cell r="B2767" t="str">
            <v>48</v>
          </cell>
        </row>
        <row r="2767">
          <cell r="G2767">
            <v>208.8476</v>
          </cell>
        </row>
        <row r="2768">
          <cell r="B2768" t="str">
            <v>48</v>
          </cell>
        </row>
        <row r="2768">
          <cell r="G2768">
            <v>2428.5151</v>
          </cell>
        </row>
        <row r="2769">
          <cell r="B2769" t="str">
            <v>48</v>
          </cell>
        </row>
        <row r="2769">
          <cell r="G2769">
            <v>424.6781</v>
          </cell>
        </row>
        <row r="2770">
          <cell r="B2770" t="str">
            <v>48</v>
          </cell>
        </row>
        <row r="2770">
          <cell r="G2770">
            <v>45.4065</v>
          </cell>
        </row>
        <row r="2771">
          <cell r="B2771" t="str">
            <v>48</v>
          </cell>
        </row>
        <row r="2771">
          <cell r="G2771">
            <v>420.6885</v>
          </cell>
        </row>
        <row r="2772">
          <cell r="B2772" t="str">
            <v>48</v>
          </cell>
        </row>
        <row r="2772">
          <cell r="G2772">
            <v>421.6715</v>
          </cell>
        </row>
        <row r="2773">
          <cell r="B2773" t="str">
            <v>48</v>
          </cell>
        </row>
        <row r="2773">
          <cell r="G2773">
            <v>43.245</v>
          </cell>
        </row>
        <row r="2774">
          <cell r="B2774" t="str">
            <v>48</v>
          </cell>
        </row>
        <row r="2774">
          <cell r="G2774">
            <v>143.7522</v>
          </cell>
        </row>
        <row r="2775">
          <cell r="B2775" t="str">
            <v>48</v>
          </cell>
        </row>
        <row r="2775">
          <cell r="G2775">
            <v>83.4297</v>
          </cell>
        </row>
        <row r="2776">
          <cell r="B2776" t="str">
            <v>48</v>
          </cell>
        </row>
        <row r="2776">
          <cell r="G2776">
            <v>77.6343</v>
          </cell>
        </row>
        <row r="2777">
          <cell r="B2777" t="str">
            <v>49</v>
          </cell>
        </row>
        <row r="2777">
          <cell r="G2777">
            <v>226.8991</v>
          </cell>
        </row>
        <row r="2778">
          <cell r="B2778" t="str">
            <v>49</v>
          </cell>
        </row>
        <row r="2778">
          <cell r="G2778">
            <v>942.4112</v>
          </cell>
        </row>
        <row r="2779">
          <cell r="B2779" t="str">
            <v>49</v>
          </cell>
        </row>
        <row r="2779">
          <cell r="G2779">
            <v>765.6435</v>
          </cell>
        </row>
        <row r="2780">
          <cell r="B2780" t="str">
            <v>49</v>
          </cell>
        </row>
        <row r="2780">
          <cell r="G2780">
            <v>352.0108</v>
          </cell>
        </row>
        <row r="2781">
          <cell r="B2781" t="str">
            <v>49</v>
          </cell>
        </row>
        <row r="2781">
          <cell r="G2781">
            <v>23.8909</v>
          </cell>
        </row>
        <row r="2782">
          <cell r="B2782" t="str">
            <v>49</v>
          </cell>
        </row>
        <row r="2782">
          <cell r="G2782">
            <v>2166.3558</v>
          </cell>
        </row>
        <row r="2783">
          <cell r="B2783" t="str">
            <v>49</v>
          </cell>
        </row>
        <row r="2783">
          <cell r="G2783">
            <v>187.3371</v>
          </cell>
        </row>
        <row r="2784">
          <cell r="B2784" t="str">
            <v>49</v>
          </cell>
        </row>
        <row r="2784">
          <cell r="G2784">
            <v>364.2458</v>
          </cell>
        </row>
        <row r="2785">
          <cell r="B2785" t="str">
            <v>49</v>
          </cell>
        </row>
        <row r="2785">
          <cell r="G2785">
            <v>137.2874</v>
          </cell>
        </row>
        <row r="2786">
          <cell r="B2786" t="str">
            <v>49</v>
          </cell>
        </row>
        <row r="2786">
          <cell r="G2786">
            <v>295.6348</v>
          </cell>
        </row>
        <row r="2787">
          <cell r="B2787" t="str">
            <v>49</v>
          </cell>
        </row>
        <row r="2787">
          <cell r="G2787">
            <v>590.7373</v>
          </cell>
        </row>
        <row r="2788">
          <cell r="B2788" t="str">
            <v>49</v>
          </cell>
        </row>
        <row r="2788">
          <cell r="G2788">
            <v>362.7595</v>
          </cell>
        </row>
        <row r="2789">
          <cell r="B2789" t="str">
            <v>49</v>
          </cell>
        </row>
        <row r="2789">
          <cell r="G2789">
            <v>128.3841</v>
          </cell>
        </row>
        <row r="2790">
          <cell r="B2790" t="str">
            <v>49</v>
          </cell>
        </row>
        <row r="2790">
          <cell r="G2790">
            <v>445.5561</v>
          </cell>
        </row>
        <row r="2791">
          <cell r="B2791" t="str">
            <v>49</v>
          </cell>
        </row>
        <row r="2791">
          <cell r="G2791">
            <v>125.1079</v>
          </cell>
        </row>
        <row r="2792">
          <cell r="B2792" t="str">
            <v>49</v>
          </cell>
        </row>
        <row r="2792">
          <cell r="G2792">
            <v>31.0762</v>
          </cell>
        </row>
        <row r="2793">
          <cell r="B2793" t="str">
            <v>49</v>
          </cell>
        </row>
        <row r="2793">
          <cell r="G2793">
            <v>48.6979</v>
          </cell>
        </row>
        <row r="2794">
          <cell r="B2794" t="str">
            <v>49</v>
          </cell>
        </row>
        <row r="2794">
          <cell r="G2794">
            <v>7668.0971</v>
          </cell>
        </row>
        <row r="2795">
          <cell r="B2795" t="str">
            <v>49</v>
          </cell>
        </row>
        <row r="2795">
          <cell r="G2795">
            <v>264.0894</v>
          </cell>
        </row>
        <row r="2796">
          <cell r="B2796" t="str">
            <v>49</v>
          </cell>
        </row>
        <row r="2796">
          <cell r="G2796">
            <v>235.5429</v>
          </cell>
        </row>
        <row r="2797">
          <cell r="B2797" t="str">
            <v>49</v>
          </cell>
        </row>
        <row r="2797">
          <cell r="G2797">
            <v>403.9081</v>
          </cell>
        </row>
        <row r="2798">
          <cell r="B2798" t="str">
            <v>49</v>
          </cell>
        </row>
        <row r="2798">
          <cell r="G2798">
            <v>631.7137</v>
          </cell>
        </row>
        <row r="2799">
          <cell r="B2799" t="str">
            <v>49</v>
          </cell>
        </row>
        <row r="2799">
          <cell r="G2799">
            <v>679.2054</v>
          </cell>
        </row>
        <row r="2800">
          <cell r="B2800" t="str">
            <v>49</v>
          </cell>
        </row>
        <row r="2800">
          <cell r="G2800">
            <v>275.8787</v>
          </cell>
        </row>
        <row r="2801">
          <cell r="B2801" t="str">
            <v>49</v>
          </cell>
        </row>
        <row r="2801">
          <cell r="G2801">
            <v>3072.4395</v>
          </cell>
        </row>
        <row r="2802">
          <cell r="B2802" t="str">
            <v>49</v>
          </cell>
        </row>
        <row r="2802">
          <cell r="G2802">
            <v>249.4091</v>
          </cell>
        </row>
        <row r="2803">
          <cell r="B2803" t="str">
            <v>49</v>
          </cell>
        </row>
        <row r="2803">
          <cell r="G2803">
            <v>874.2563</v>
          </cell>
        </row>
        <row r="2804">
          <cell r="B2804" t="str">
            <v>49</v>
          </cell>
        </row>
        <row r="2804">
          <cell r="G2804">
            <v>41.7396</v>
          </cell>
        </row>
        <row r="2805">
          <cell r="B2805" t="str">
            <v>49</v>
          </cell>
        </row>
        <row r="2805">
          <cell r="G2805">
            <v>1504.1219</v>
          </cell>
        </row>
        <row r="2806">
          <cell r="B2806" t="str">
            <v>50</v>
          </cell>
        </row>
        <row r="2806">
          <cell r="G2806">
            <v>460.2938</v>
          </cell>
        </row>
        <row r="2807">
          <cell r="B2807" t="str">
            <v>50</v>
          </cell>
        </row>
        <row r="2807">
          <cell r="G2807">
            <v>466.1394</v>
          </cell>
        </row>
        <row r="2808">
          <cell r="B2808" t="str">
            <v>50</v>
          </cell>
        </row>
        <row r="2808">
          <cell r="G2808">
            <v>610.1921</v>
          </cell>
        </row>
        <row r="2809">
          <cell r="B2809" t="str">
            <v>50</v>
          </cell>
        </row>
        <row r="2809">
          <cell r="G2809">
            <v>2164.2926</v>
          </cell>
        </row>
        <row r="2810">
          <cell r="B2810" t="str">
            <v>50</v>
          </cell>
        </row>
        <row r="2810">
          <cell r="G2810">
            <v>94.7844</v>
          </cell>
        </row>
        <row r="2811">
          <cell r="B2811" t="str">
            <v>50</v>
          </cell>
        </row>
        <row r="2811">
          <cell r="G2811">
            <v>689.6863</v>
          </cell>
        </row>
        <row r="2812">
          <cell r="B2812" t="str">
            <v>50</v>
          </cell>
        </row>
        <row r="2812">
          <cell r="G2812">
            <v>90.8921</v>
          </cell>
        </row>
        <row r="2813">
          <cell r="B2813" t="str">
            <v>50</v>
          </cell>
        </row>
        <row r="2813">
          <cell r="G2813">
            <v>261.0527</v>
          </cell>
        </row>
        <row r="2814">
          <cell r="B2814" t="str">
            <v>50</v>
          </cell>
        </row>
        <row r="2814">
          <cell r="G2814">
            <v>558.9133</v>
          </cell>
        </row>
        <row r="2815">
          <cell r="B2815" t="str">
            <v>50</v>
          </cell>
        </row>
        <row r="2815">
          <cell r="G2815">
            <v>379.0046</v>
          </cell>
        </row>
        <row r="2816">
          <cell r="B2816" t="str">
            <v>50</v>
          </cell>
        </row>
        <row r="2816">
          <cell r="G2816">
            <v>800.4572</v>
          </cell>
        </row>
        <row r="2817">
          <cell r="B2817" t="str">
            <v>50</v>
          </cell>
        </row>
        <row r="2817">
          <cell r="G2817">
            <v>842.7443</v>
          </cell>
        </row>
        <row r="2818">
          <cell r="B2818" t="str">
            <v>50</v>
          </cell>
        </row>
        <row r="2818">
          <cell r="G2818">
            <v>715.6483</v>
          </cell>
        </row>
        <row r="2819">
          <cell r="B2819" t="str">
            <v>50</v>
          </cell>
        </row>
        <row r="2819">
          <cell r="G2819">
            <v>1038.1111</v>
          </cell>
        </row>
        <row r="2820">
          <cell r="B2820" t="str">
            <v>51</v>
          </cell>
        </row>
        <row r="2820">
          <cell r="G2820">
            <v>375.2339</v>
          </cell>
        </row>
        <row r="2821">
          <cell r="B2821" t="str">
            <v>51</v>
          </cell>
        </row>
        <row r="2821">
          <cell r="G2821">
            <v>1260.4589</v>
          </cell>
        </row>
        <row r="2822">
          <cell r="B2822" t="str">
            <v>51</v>
          </cell>
        </row>
        <row r="2822">
          <cell r="G2822">
            <v>177.9924</v>
          </cell>
        </row>
        <row r="2823">
          <cell r="B2823" t="str">
            <v>51</v>
          </cell>
        </row>
        <row r="2823">
          <cell r="G2823">
            <v>180.1265</v>
          </cell>
        </row>
        <row r="2824">
          <cell r="B2824" t="str">
            <v>51</v>
          </cell>
        </row>
        <row r="2824">
          <cell r="G2824">
            <v>480.6748</v>
          </cell>
        </row>
        <row r="2825">
          <cell r="B2825" t="str">
            <v>51</v>
          </cell>
        </row>
        <row r="2825">
          <cell r="G2825">
            <v>161.4407</v>
          </cell>
        </row>
        <row r="2826">
          <cell r="B2826" t="str">
            <v>51</v>
          </cell>
        </row>
        <row r="2826">
          <cell r="G2826">
            <v>1806.3133</v>
          </cell>
        </row>
        <row r="2827">
          <cell r="B2827" t="str">
            <v>51</v>
          </cell>
        </row>
        <row r="2827">
          <cell r="G2827">
            <v>1039.6417</v>
          </cell>
        </row>
        <row r="2828">
          <cell r="B2828" t="str">
            <v>51</v>
          </cell>
        </row>
        <row r="2828">
          <cell r="G2828">
            <v>61.7546</v>
          </cell>
        </row>
        <row r="2829">
          <cell r="B2829" t="str">
            <v>51</v>
          </cell>
        </row>
        <row r="2829">
          <cell r="G2829">
            <v>571.3192</v>
          </cell>
        </row>
        <row r="2830">
          <cell r="B2830" t="str">
            <v>51</v>
          </cell>
        </row>
        <row r="2830">
          <cell r="G2830">
            <v>275.823</v>
          </cell>
        </row>
        <row r="2831">
          <cell r="B2831" t="str">
            <v>51</v>
          </cell>
        </row>
        <row r="2831">
          <cell r="G2831">
            <v>672.0544</v>
          </cell>
        </row>
        <row r="2832">
          <cell r="B2832" t="str">
            <v>51</v>
          </cell>
        </row>
        <row r="2832">
          <cell r="G2832">
            <v>342.9602</v>
          </cell>
        </row>
        <row r="2833">
          <cell r="B2833" t="str">
            <v>51</v>
          </cell>
        </row>
        <row r="2833">
          <cell r="G2833">
            <v>264.6044</v>
          </cell>
        </row>
        <row r="2834">
          <cell r="B2834" t="str">
            <v>51</v>
          </cell>
        </row>
        <row r="2834">
          <cell r="G2834">
            <v>173.3722</v>
          </cell>
        </row>
        <row r="2835">
          <cell r="B2835" t="str">
            <v>51</v>
          </cell>
        </row>
        <row r="2835">
          <cell r="G2835">
            <v>566.9313</v>
          </cell>
        </row>
        <row r="2836">
          <cell r="B2836" t="str">
            <v>51</v>
          </cell>
        </row>
        <row r="2836">
          <cell r="G2836">
            <v>1147.0552</v>
          </cell>
        </row>
        <row r="2837">
          <cell r="B2837" t="str">
            <v>51</v>
          </cell>
        </row>
        <row r="2837">
          <cell r="G2837">
            <v>571.0992</v>
          </cell>
        </row>
        <row r="2838">
          <cell r="B2838" t="str">
            <v>51</v>
          </cell>
        </row>
        <row r="2838">
          <cell r="G2838">
            <v>106.6049</v>
          </cell>
        </row>
        <row r="2839">
          <cell r="B2839" t="str">
            <v>51</v>
          </cell>
        </row>
        <row r="2839">
          <cell r="G2839">
            <v>173.0799</v>
          </cell>
        </row>
        <row r="2840">
          <cell r="B2840" t="str">
            <v>51</v>
          </cell>
        </row>
        <row r="2840">
          <cell r="G2840">
            <v>2474.4182</v>
          </cell>
        </row>
        <row r="2841">
          <cell r="B2841" t="str">
            <v>51</v>
          </cell>
        </row>
        <row r="2841">
          <cell r="G2841">
            <v>250.2713</v>
          </cell>
        </row>
        <row r="2842">
          <cell r="B2842" t="str">
            <v>51</v>
          </cell>
        </row>
        <row r="2842">
          <cell r="G2842">
            <v>49.6856</v>
          </cell>
        </row>
        <row r="2843">
          <cell r="B2843" t="str">
            <v>51</v>
          </cell>
        </row>
        <row r="2843">
          <cell r="G2843">
            <v>401.1423</v>
          </cell>
        </row>
        <row r="2844">
          <cell r="B2844" t="str">
            <v>51</v>
          </cell>
        </row>
        <row r="2844">
          <cell r="G2844">
            <v>82.3865</v>
          </cell>
        </row>
        <row r="2845">
          <cell r="B2845" t="str">
            <v>51</v>
          </cell>
        </row>
        <row r="2845">
          <cell r="G2845">
            <v>135.3577</v>
          </cell>
        </row>
        <row r="2846">
          <cell r="B2846" t="str">
            <v>51</v>
          </cell>
        </row>
        <row r="2846">
          <cell r="G2846">
            <v>388.3506</v>
          </cell>
        </row>
        <row r="2847">
          <cell r="B2847" t="str">
            <v>51</v>
          </cell>
        </row>
        <row r="2847">
          <cell r="G2847">
            <v>170.5628</v>
          </cell>
        </row>
        <row r="2848">
          <cell r="B2848" t="str">
            <v>51</v>
          </cell>
        </row>
        <row r="2848">
          <cell r="G2848">
            <v>10528.8991</v>
          </cell>
        </row>
        <row r="2849">
          <cell r="B2849" t="str">
            <v>51</v>
          </cell>
        </row>
        <row r="2849">
          <cell r="G2849">
            <v>997.8353</v>
          </cell>
        </row>
        <row r="2850">
          <cell r="B2850" t="str">
            <v>51</v>
          </cell>
        </row>
        <row r="2850">
          <cell r="G2850">
            <v>142.3762</v>
          </cell>
        </row>
        <row r="2851">
          <cell r="B2851" t="str">
            <v>51</v>
          </cell>
        </row>
        <row r="2851">
          <cell r="G2851">
            <v>127.3432</v>
          </cell>
        </row>
        <row r="2852">
          <cell r="B2852" t="str">
            <v>51</v>
          </cell>
        </row>
        <row r="2852">
          <cell r="G2852">
            <v>505.6304</v>
          </cell>
        </row>
        <row r="2853">
          <cell r="B2853" t="str">
            <v>51</v>
          </cell>
        </row>
        <row r="2853">
          <cell r="G2853">
            <v>955.2452</v>
          </cell>
        </row>
        <row r="2854">
          <cell r="B2854" t="str">
            <v>51</v>
          </cell>
        </row>
        <row r="2854">
          <cell r="G2854">
            <v>194.1204</v>
          </cell>
        </row>
        <row r="2855">
          <cell r="B2855" t="str">
            <v>51</v>
          </cell>
        </row>
        <row r="2855">
          <cell r="G2855">
            <v>365.7426</v>
          </cell>
        </row>
        <row r="2856">
          <cell r="B2856" t="str">
            <v>51</v>
          </cell>
        </row>
        <row r="2856">
          <cell r="G2856">
            <v>495.8295</v>
          </cell>
        </row>
        <row r="2857">
          <cell r="B2857" t="str">
            <v>51</v>
          </cell>
        </row>
        <row r="2857">
          <cell r="G2857">
            <v>141.4173</v>
          </cell>
        </row>
        <row r="2858">
          <cell r="B2858" t="str">
            <v>51</v>
          </cell>
        </row>
        <row r="2858">
          <cell r="G2858">
            <v>142.089</v>
          </cell>
        </row>
        <row r="2859">
          <cell r="B2859" t="str">
            <v>51</v>
          </cell>
        </row>
        <row r="2859">
          <cell r="G2859">
            <v>270.4696</v>
          </cell>
        </row>
        <row r="2860">
          <cell r="B2860" t="str">
            <v>51</v>
          </cell>
        </row>
        <row r="2860">
          <cell r="G2860">
            <v>413.4269</v>
          </cell>
        </row>
        <row r="2861">
          <cell r="B2861" t="str">
            <v>51</v>
          </cell>
        </row>
        <row r="2861">
          <cell r="G2861">
            <v>1508.3642</v>
          </cell>
        </row>
        <row r="2862">
          <cell r="B2862" t="str">
            <v>51</v>
          </cell>
        </row>
        <row r="2862">
          <cell r="G2862">
            <v>2731.459</v>
          </cell>
        </row>
        <row r="2863">
          <cell r="B2863" t="str">
            <v>51</v>
          </cell>
        </row>
        <row r="2863">
          <cell r="G2863">
            <v>666.0423</v>
          </cell>
        </row>
        <row r="2864">
          <cell r="B2864" t="str">
            <v>51</v>
          </cell>
        </row>
        <row r="2864">
          <cell r="G2864">
            <v>27.7037</v>
          </cell>
        </row>
        <row r="2865">
          <cell r="B2865" t="str">
            <v>51</v>
          </cell>
        </row>
        <row r="2865">
          <cell r="G2865">
            <v>315.2482</v>
          </cell>
        </row>
        <row r="2866">
          <cell r="B2866" t="str">
            <v>51</v>
          </cell>
        </row>
        <row r="2866">
          <cell r="G2866">
            <v>584.3687</v>
          </cell>
        </row>
        <row r="2867">
          <cell r="B2867" t="str">
            <v>51</v>
          </cell>
        </row>
        <row r="2867">
          <cell r="G2867">
            <v>113.7874</v>
          </cell>
        </row>
        <row r="2868">
          <cell r="B2868" t="str">
            <v>51</v>
          </cell>
        </row>
        <row r="2868">
          <cell r="G2868">
            <v>262.1914</v>
          </cell>
        </row>
        <row r="2869">
          <cell r="B2869" t="str">
            <v>51</v>
          </cell>
        </row>
        <row r="2869">
          <cell r="G2869">
            <v>130.1983</v>
          </cell>
        </row>
        <row r="2870">
          <cell r="B2870" t="str">
            <v>51</v>
          </cell>
        </row>
        <row r="2870">
          <cell r="G2870">
            <v>108.3234</v>
          </cell>
        </row>
        <row r="2871">
          <cell r="B2871" t="str">
            <v>51</v>
          </cell>
        </row>
        <row r="2871">
          <cell r="G2871">
            <v>228.1211</v>
          </cell>
        </row>
        <row r="2872">
          <cell r="B2872" t="str">
            <v>51</v>
          </cell>
        </row>
        <row r="2872">
          <cell r="G2872">
            <v>1430.7714</v>
          </cell>
        </row>
        <row r="2873">
          <cell r="B2873" t="str">
            <v>51</v>
          </cell>
        </row>
        <row r="2873">
          <cell r="G2873">
            <v>290.2477</v>
          </cell>
        </row>
        <row r="2874">
          <cell r="B2874" t="str">
            <v>51</v>
          </cell>
        </row>
        <row r="2874">
          <cell r="G2874">
            <v>94.9547</v>
          </cell>
        </row>
        <row r="2875">
          <cell r="B2875" t="str">
            <v>51</v>
          </cell>
        </row>
        <row r="2875">
          <cell r="G2875">
            <v>176.1337</v>
          </cell>
        </row>
        <row r="2876">
          <cell r="B2876" t="str">
            <v>51</v>
          </cell>
        </row>
        <row r="2876">
          <cell r="G2876">
            <v>78.8851</v>
          </cell>
        </row>
        <row r="2877">
          <cell r="B2877" t="str">
            <v>51</v>
          </cell>
        </row>
        <row r="2877">
          <cell r="G2877">
            <v>467.7392</v>
          </cell>
        </row>
        <row r="2878">
          <cell r="B2878" t="str">
            <v>51</v>
          </cell>
        </row>
        <row r="2878">
          <cell r="G2878">
            <v>116.2662</v>
          </cell>
        </row>
        <row r="2879">
          <cell r="B2879" t="str">
            <v>51</v>
          </cell>
        </row>
        <row r="2879">
          <cell r="G2879">
            <v>931.0199</v>
          </cell>
        </row>
        <row r="2880">
          <cell r="B2880" t="str">
            <v>51</v>
          </cell>
        </row>
        <row r="2880">
          <cell r="G2880">
            <v>238.2366</v>
          </cell>
        </row>
        <row r="2881">
          <cell r="B2881" t="str">
            <v>51</v>
          </cell>
        </row>
        <row r="2881">
          <cell r="G2881">
            <v>368.146</v>
          </cell>
        </row>
        <row r="2882">
          <cell r="B2882" t="str">
            <v>51</v>
          </cell>
        </row>
        <row r="2882">
          <cell r="G2882">
            <v>220.2978</v>
          </cell>
        </row>
        <row r="2883">
          <cell r="B2883" t="str">
            <v>51</v>
          </cell>
        </row>
        <row r="2883">
          <cell r="G2883">
            <v>109.2991</v>
          </cell>
        </row>
        <row r="2884">
          <cell r="B2884" t="str">
            <v>51</v>
          </cell>
        </row>
        <row r="2884">
          <cell r="G2884">
            <v>196.1723</v>
          </cell>
        </row>
        <row r="2885">
          <cell r="B2885" t="str">
            <v>51</v>
          </cell>
        </row>
        <row r="2885">
          <cell r="G2885">
            <v>237.4006</v>
          </cell>
        </row>
        <row r="2886">
          <cell r="B2886" t="str">
            <v>51</v>
          </cell>
        </row>
        <row r="2886">
          <cell r="G2886">
            <v>181.12</v>
          </cell>
        </row>
        <row r="2887">
          <cell r="B2887" t="str">
            <v>51</v>
          </cell>
        </row>
        <row r="2887">
          <cell r="G2887">
            <v>197.7067</v>
          </cell>
        </row>
        <row r="2888">
          <cell r="B2888" t="str">
            <v>51</v>
          </cell>
        </row>
        <row r="2888">
          <cell r="G2888">
            <v>666.0754</v>
          </cell>
        </row>
        <row r="2889">
          <cell r="B2889" t="str">
            <v>51</v>
          </cell>
        </row>
        <row r="2889">
          <cell r="G2889">
            <v>210.7921</v>
          </cell>
        </row>
        <row r="2890">
          <cell r="B2890" t="str">
            <v>51</v>
          </cell>
        </row>
        <row r="2890">
          <cell r="G2890">
            <v>248.7858</v>
          </cell>
        </row>
        <row r="2891">
          <cell r="B2891" t="str">
            <v>51</v>
          </cell>
        </row>
        <row r="2891">
          <cell r="G2891">
            <v>407.0946</v>
          </cell>
        </row>
        <row r="2892">
          <cell r="B2892" t="str">
            <v>51</v>
          </cell>
        </row>
        <row r="2892">
          <cell r="G2892">
            <v>2785.4264</v>
          </cell>
        </row>
        <row r="2893">
          <cell r="B2893" t="str">
            <v>51</v>
          </cell>
        </row>
        <row r="2893">
          <cell r="G2893">
            <v>501.5968</v>
          </cell>
        </row>
        <row r="2894">
          <cell r="B2894" t="str">
            <v>51</v>
          </cell>
        </row>
        <row r="2894">
          <cell r="G2894">
            <v>97.6277</v>
          </cell>
        </row>
        <row r="2895">
          <cell r="B2895" t="str">
            <v>51</v>
          </cell>
        </row>
        <row r="2895">
          <cell r="G2895">
            <v>117.2388</v>
          </cell>
        </row>
        <row r="2896">
          <cell r="B2896" t="str">
            <v>51</v>
          </cell>
        </row>
        <row r="2896">
          <cell r="G2896">
            <v>789.727</v>
          </cell>
        </row>
        <row r="2897">
          <cell r="B2897" t="str">
            <v>51</v>
          </cell>
        </row>
        <row r="2897">
          <cell r="G2897">
            <v>647.0755</v>
          </cell>
        </row>
        <row r="2898">
          <cell r="B2898" t="str">
            <v>51</v>
          </cell>
        </row>
        <row r="2898">
          <cell r="G2898">
            <v>963.4236</v>
          </cell>
        </row>
        <row r="2899">
          <cell r="B2899" t="str">
            <v>51</v>
          </cell>
        </row>
        <row r="2899">
          <cell r="G2899">
            <v>315.8802</v>
          </cell>
        </row>
        <row r="2900">
          <cell r="B2900" t="str">
            <v>51</v>
          </cell>
        </row>
        <row r="2900">
          <cell r="G2900">
            <v>291.3817</v>
          </cell>
        </row>
        <row r="2901">
          <cell r="B2901" t="str">
            <v>51</v>
          </cell>
        </row>
        <row r="2901">
          <cell r="G2901">
            <v>678.5982</v>
          </cell>
        </row>
        <row r="2902">
          <cell r="B2902" t="str">
            <v>51</v>
          </cell>
        </row>
        <row r="2902">
          <cell r="G2902">
            <v>444.7289</v>
          </cell>
        </row>
        <row r="2903">
          <cell r="B2903" t="str">
            <v>51</v>
          </cell>
        </row>
        <row r="2903">
          <cell r="G2903">
            <v>383.0851</v>
          </cell>
        </row>
        <row r="2904">
          <cell r="B2904" t="str">
            <v>51</v>
          </cell>
        </row>
        <row r="2904">
          <cell r="G2904">
            <v>1264.4634</v>
          </cell>
        </row>
        <row r="2905">
          <cell r="B2905" t="str">
            <v>51</v>
          </cell>
        </row>
        <row r="2905">
          <cell r="G2905">
            <v>1421.449</v>
          </cell>
        </row>
        <row r="2906">
          <cell r="B2906" t="str">
            <v>51</v>
          </cell>
        </row>
        <row r="2906">
          <cell r="G2906">
            <v>65.3913</v>
          </cell>
        </row>
        <row r="2907">
          <cell r="B2907" t="str">
            <v>51</v>
          </cell>
        </row>
        <row r="2907">
          <cell r="G2907">
            <v>327.0186</v>
          </cell>
        </row>
        <row r="2908">
          <cell r="B2908" t="str">
            <v>51</v>
          </cell>
        </row>
        <row r="2908">
          <cell r="G2908">
            <v>452.7847</v>
          </cell>
        </row>
        <row r="2909">
          <cell r="B2909" t="str">
            <v>51</v>
          </cell>
        </row>
        <row r="2909">
          <cell r="G2909">
            <v>337.6757</v>
          </cell>
        </row>
        <row r="2910">
          <cell r="B2910" t="str">
            <v>51</v>
          </cell>
        </row>
        <row r="2910">
          <cell r="G2910">
            <v>761.8964</v>
          </cell>
        </row>
        <row r="2911">
          <cell r="B2911" t="str">
            <v>51</v>
          </cell>
        </row>
        <row r="2911">
          <cell r="G2911">
            <v>154.7651</v>
          </cell>
        </row>
        <row r="2912">
          <cell r="B2912" t="str">
            <v>51</v>
          </cell>
        </row>
        <row r="2912">
          <cell r="G2912">
            <v>372.7248</v>
          </cell>
        </row>
        <row r="2913">
          <cell r="B2913" t="str">
            <v>51</v>
          </cell>
        </row>
        <row r="2913">
          <cell r="G2913">
            <v>739.1704</v>
          </cell>
        </row>
        <row r="2914">
          <cell r="B2914" t="str">
            <v>51</v>
          </cell>
        </row>
        <row r="2914">
          <cell r="G2914">
            <v>722.7418</v>
          </cell>
        </row>
        <row r="2915">
          <cell r="B2915" t="str">
            <v>51</v>
          </cell>
        </row>
        <row r="2915">
          <cell r="G2915">
            <v>977.9227</v>
          </cell>
        </row>
        <row r="2916">
          <cell r="B2916" t="str">
            <v>51</v>
          </cell>
        </row>
        <row r="2916">
          <cell r="G2916">
            <v>54.3366</v>
          </cell>
        </row>
        <row r="2917">
          <cell r="B2917" t="str">
            <v>51</v>
          </cell>
        </row>
        <row r="2917">
          <cell r="G2917">
            <v>249.1591</v>
          </cell>
        </row>
        <row r="2918">
          <cell r="B2918" t="str">
            <v>51</v>
          </cell>
        </row>
        <row r="2918">
          <cell r="G2918">
            <v>27.0747</v>
          </cell>
        </row>
        <row r="2919">
          <cell r="B2919" t="str">
            <v>51</v>
          </cell>
        </row>
        <row r="2919">
          <cell r="G2919">
            <v>249.1808</v>
          </cell>
        </row>
        <row r="2920">
          <cell r="B2920" t="str">
            <v>51</v>
          </cell>
        </row>
        <row r="2920">
          <cell r="G2920">
            <v>1881.735</v>
          </cell>
        </row>
        <row r="2921">
          <cell r="B2921" t="str">
            <v>51</v>
          </cell>
        </row>
        <row r="2921">
          <cell r="G2921">
            <v>129.3508</v>
          </cell>
        </row>
        <row r="2922">
          <cell r="B2922" t="str">
            <v>51</v>
          </cell>
        </row>
        <row r="2922">
          <cell r="G2922">
            <v>33.2141</v>
          </cell>
        </row>
        <row r="2923">
          <cell r="B2923" t="str">
            <v>51</v>
          </cell>
        </row>
        <row r="2923">
          <cell r="G2923">
            <v>405.4243</v>
          </cell>
        </row>
        <row r="2924">
          <cell r="B2924" t="str">
            <v>51</v>
          </cell>
        </row>
        <row r="2924">
          <cell r="G2924">
            <v>68.0633</v>
          </cell>
        </row>
        <row r="2925">
          <cell r="B2925" t="str">
            <v>51</v>
          </cell>
        </row>
        <row r="2925">
          <cell r="G2925">
            <v>123.6125</v>
          </cell>
        </row>
        <row r="2926">
          <cell r="B2926" t="str">
            <v>51</v>
          </cell>
        </row>
        <row r="2926">
          <cell r="G2926">
            <v>31.9582</v>
          </cell>
        </row>
        <row r="2927">
          <cell r="B2927" t="str">
            <v>51</v>
          </cell>
        </row>
        <row r="2927">
          <cell r="G2927">
            <v>37.9974</v>
          </cell>
        </row>
        <row r="2928">
          <cell r="B2928" t="str">
            <v>51</v>
          </cell>
        </row>
        <row r="2928">
          <cell r="G2928">
            <v>450.9598</v>
          </cell>
        </row>
        <row r="2929">
          <cell r="B2929" t="str">
            <v>51</v>
          </cell>
        </row>
        <row r="2929">
          <cell r="G2929">
            <v>61.0272</v>
          </cell>
        </row>
        <row r="2930">
          <cell r="B2930" t="str">
            <v>51</v>
          </cell>
        </row>
        <row r="2930">
          <cell r="G2930">
            <v>1307.1526</v>
          </cell>
        </row>
        <row r="2931">
          <cell r="B2931" t="str">
            <v>51</v>
          </cell>
        </row>
        <row r="2931">
          <cell r="G2931">
            <v>295.7196</v>
          </cell>
        </row>
        <row r="2932">
          <cell r="B2932" t="str">
            <v>51</v>
          </cell>
        </row>
        <row r="2932">
          <cell r="G2932">
            <v>67.9319</v>
          </cell>
        </row>
        <row r="2933">
          <cell r="B2933" t="str">
            <v>51</v>
          </cell>
        </row>
        <row r="2933">
          <cell r="G2933">
            <v>23.717</v>
          </cell>
        </row>
        <row r="2934">
          <cell r="B2934" t="str">
            <v>51</v>
          </cell>
        </row>
        <row r="2934">
          <cell r="G2934">
            <v>510.8978</v>
          </cell>
        </row>
        <row r="2935">
          <cell r="B2935" t="str">
            <v>51</v>
          </cell>
        </row>
        <row r="2935">
          <cell r="G2935">
            <v>129.9698</v>
          </cell>
        </row>
        <row r="2936">
          <cell r="B2936" t="str">
            <v>51</v>
          </cell>
        </row>
        <row r="2936">
          <cell r="G2936">
            <v>16.823</v>
          </cell>
        </row>
        <row r="2937">
          <cell r="B2937" t="str">
            <v>51</v>
          </cell>
        </row>
        <row r="2937">
          <cell r="G2937">
            <v>108.2559</v>
          </cell>
        </row>
        <row r="2938">
          <cell r="B2938" t="str">
            <v>51</v>
          </cell>
        </row>
        <row r="2938">
          <cell r="G2938">
            <v>1522.1428</v>
          </cell>
        </row>
        <row r="2939">
          <cell r="B2939" t="str">
            <v>51</v>
          </cell>
        </row>
        <row r="2939">
          <cell r="G2939">
            <v>1739.5306</v>
          </cell>
        </row>
        <row r="2940">
          <cell r="B2940" t="str">
            <v>51</v>
          </cell>
        </row>
        <row r="2940">
          <cell r="G2940">
            <v>44.7431</v>
          </cell>
        </row>
        <row r="2941">
          <cell r="B2941" t="str">
            <v>51</v>
          </cell>
        </row>
        <row r="2941">
          <cell r="G2941">
            <v>237.4992</v>
          </cell>
        </row>
        <row r="2942">
          <cell r="B2942" t="str">
            <v>51</v>
          </cell>
        </row>
        <row r="2942">
          <cell r="G2942">
            <v>39.7667</v>
          </cell>
        </row>
        <row r="2943">
          <cell r="B2943" t="str">
            <v>51</v>
          </cell>
        </row>
        <row r="2943">
          <cell r="G2943">
            <v>544.9537</v>
          </cell>
        </row>
        <row r="2944">
          <cell r="B2944" t="str">
            <v>51</v>
          </cell>
        </row>
        <row r="2944">
          <cell r="G2944">
            <v>72.631</v>
          </cell>
        </row>
        <row r="2945">
          <cell r="B2945" t="str">
            <v>51</v>
          </cell>
        </row>
        <row r="2945">
          <cell r="G2945">
            <v>2255.1668</v>
          </cell>
        </row>
        <row r="2946">
          <cell r="B2946" t="str">
            <v>51</v>
          </cell>
        </row>
        <row r="2946">
          <cell r="G2946">
            <v>870.7839</v>
          </cell>
        </row>
        <row r="2947">
          <cell r="B2947" t="str">
            <v>51</v>
          </cell>
        </row>
        <row r="2947">
          <cell r="G2947">
            <v>151.1388</v>
          </cell>
        </row>
        <row r="2948">
          <cell r="B2948" t="str">
            <v>51</v>
          </cell>
        </row>
        <row r="2948">
          <cell r="G2948">
            <v>135.2647</v>
          </cell>
        </row>
        <row r="2949">
          <cell r="B2949" t="str">
            <v>51</v>
          </cell>
        </row>
        <row r="2949">
          <cell r="G2949">
            <v>828.9929</v>
          </cell>
        </row>
        <row r="2950">
          <cell r="B2950" t="str">
            <v>51</v>
          </cell>
        </row>
        <row r="2950">
          <cell r="G2950">
            <v>2764.61</v>
          </cell>
        </row>
        <row r="2951">
          <cell r="B2951" t="str">
            <v>51</v>
          </cell>
        </row>
        <row r="2951">
          <cell r="G2951">
            <v>161.6948</v>
          </cell>
        </row>
        <row r="2952">
          <cell r="B2952" t="str">
            <v>51</v>
          </cell>
        </row>
        <row r="2952">
          <cell r="G2952">
            <v>96.0575</v>
          </cell>
        </row>
        <row r="2953">
          <cell r="B2953" t="str">
            <v>51</v>
          </cell>
        </row>
        <row r="2953">
          <cell r="G2953">
            <v>132.1748</v>
          </cell>
        </row>
        <row r="2954">
          <cell r="B2954" t="str">
            <v>53</v>
          </cell>
        </row>
        <row r="2954">
          <cell r="G2954">
            <v>525.9151</v>
          </cell>
        </row>
        <row r="2955">
          <cell r="B2955" t="str">
            <v>53</v>
          </cell>
        </row>
        <row r="2955">
          <cell r="G2955">
            <v>98.1373</v>
          </cell>
        </row>
        <row r="2956">
          <cell r="B2956" t="str">
            <v>53</v>
          </cell>
        </row>
        <row r="2956">
          <cell r="G2956">
            <v>1692.9765</v>
          </cell>
        </row>
        <row r="2957">
          <cell r="B2957" t="str">
            <v>53</v>
          </cell>
        </row>
        <row r="2957">
          <cell r="G2957">
            <v>394.664</v>
          </cell>
        </row>
        <row r="2958">
          <cell r="B2958" t="str">
            <v>53</v>
          </cell>
        </row>
        <row r="2958">
          <cell r="G2958">
            <v>374.0145</v>
          </cell>
        </row>
        <row r="2959">
          <cell r="B2959" t="str">
            <v>53</v>
          </cell>
        </row>
        <row r="2959">
          <cell r="G2959">
            <v>2884.7219</v>
          </cell>
        </row>
        <row r="2960">
          <cell r="B2960" t="str">
            <v>53</v>
          </cell>
        </row>
        <row r="2960">
          <cell r="G2960">
            <v>30.0897</v>
          </cell>
        </row>
        <row r="2961">
          <cell r="B2961" t="str">
            <v>53</v>
          </cell>
        </row>
        <row r="2961">
          <cell r="G2961">
            <v>1027.6024</v>
          </cell>
        </row>
        <row r="2962">
          <cell r="B2962" t="str">
            <v>53</v>
          </cell>
        </row>
        <row r="2962">
          <cell r="G2962">
            <v>212.1473</v>
          </cell>
        </row>
        <row r="2963">
          <cell r="B2963" t="str">
            <v>53</v>
          </cell>
        </row>
        <row r="2963">
          <cell r="G2963">
            <v>64.9088</v>
          </cell>
        </row>
        <row r="2964">
          <cell r="B2964" t="str">
            <v>53</v>
          </cell>
        </row>
        <row r="2964">
          <cell r="G2964">
            <v>370.3915</v>
          </cell>
        </row>
        <row r="2965">
          <cell r="B2965" t="str">
            <v>53</v>
          </cell>
        </row>
        <row r="2965">
          <cell r="G2965">
            <v>16.9204</v>
          </cell>
        </row>
        <row r="2966">
          <cell r="B2966" t="str">
            <v>53</v>
          </cell>
        </row>
        <row r="2966">
          <cell r="G2966">
            <v>1025.7782</v>
          </cell>
        </row>
        <row r="2967">
          <cell r="B2967" t="str">
            <v>53</v>
          </cell>
        </row>
        <row r="2967">
          <cell r="G2967">
            <v>431.7382</v>
          </cell>
        </row>
        <row r="2968">
          <cell r="B2968" t="str">
            <v>53</v>
          </cell>
        </row>
        <row r="2968">
          <cell r="G2968">
            <v>430.7665</v>
          </cell>
        </row>
        <row r="2969">
          <cell r="B2969" t="str">
            <v>53</v>
          </cell>
        </row>
        <row r="2969">
          <cell r="G2969">
            <v>151.0163</v>
          </cell>
        </row>
        <row r="2970">
          <cell r="B2970" t="str">
            <v>53</v>
          </cell>
        </row>
        <row r="2970">
          <cell r="G2970">
            <v>16832.3199</v>
          </cell>
        </row>
        <row r="2971">
          <cell r="B2971" t="str">
            <v>53</v>
          </cell>
        </row>
        <row r="2971">
          <cell r="G2971">
            <v>1873.9896</v>
          </cell>
        </row>
        <row r="2972">
          <cell r="B2972" t="str">
            <v>53</v>
          </cell>
        </row>
        <row r="2972">
          <cell r="G2972">
            <v>1201.8989</v>
          </cell>
        </row>
        <row r="2973">
          <cell r="B2973" t="str">
            <v>53</v>
          </cell>
        </row>
        <row r="2973">
          <cell r="G2973">
            <v>143.1058</v>
          </cell>
        </row>
        <row r="2974">
          <cell r="B2974" t="str">
            <v>53</v>
          </cell>
        </row>
        <row r="2974">
          <cell r="G2974">
            <v>677.0666</v>
          </cell>
        </row>
        <row r="2975">
          <cell r="B2975" t="str">
            <v>53</v>
          </cell>
        </row>
        <row r="2975">
          <cell r="G2975">
            <v>244.4431</v>
          </cell>
        </row>
        <row r="2976">
          <cell r="B2976" t="str">
            <v>53</v>
          </cell>
        </row>
        <row r="2976">
          <cell r="G2976">
            <v>400.0917</v>
          </cell>
        </row>
        <row r="2977">
          <cell r="B2977" t="str">
            <v>53</v>
          </cell>
        </row>
        <row r="2977">
          <cell r="G2977">
            <v>306.5927</v>
          </cell>
        </row>
        <row r="2978">
          <cell r="B2978" t="str">
            <v>53</v>
          </cell>
        </row>
        <row r="2978">
          <cell r="G2978">
            <v>160.3219</v>
          </cell>
        </row>
        <row r="2979">
          <cell r="B2979" t="str">
            <v>53</v>
          </cell>
        </row>
        <row r="2979">
          <cell r="G2979">
            <v>104.8173</v>
          </cell>
        </row>
        <row r="2980">
          <cell r="B2980" t="str">
            <v>53</v>
          </cell>
        </row>
        <row r="2980">
          <cell r="G2980">
            <v>6074.1184</v>
          </cell>
        </row>
        <row r="2981">
          <cell r="B2981" t="str">
            <v>53</v>
          </cell>
        </row>
        <row r="2981">
          <cell r="G2981">
            <v>50.8763</v>
          </cell>
        </row>
        <row r="2982">
          <cell r="B2982" t="str">
            <v>53</v>
          </cell>
        </row>
        <row r="2982">
          <cell r="G2982">
            <v>937.0538</v>
          </cell>
        </row>
        <row r="2983">
          <cell r="B2983" t="str">
            <v>53</v>
          </cell>
        </row>
        <row r="2983">
          <cell r="G2983">
            <v>71.1437</v>
          </cell>
        </row>
        <row r="2984">
          <cell r="B2984" t="str">
            <v>53</v>
          </cell>
        </row>
        <row r="2984">
          <cell r="G2984">
            <v>5211.7649</v>
          </cell>
        </row>
        <row r="2985">
          <cell r="B2985" t="str">
            <v>53</v>
          </cell>
        </row>
        <row r="2985">
          <cell r="G2985">
            <v>3458.2104</v>
          </cell>
        </row>
        <row r="2986">
          <cell r="B2986" t="str">
            <v>53</v>
          </cell>
        </row>
        <row r="2986">
          <cell r="G2986">
            <v>314.2378</v>
          </cell>
        </row>
        <row r="2987">
          <cell r="B2987" t="str">
            <v>53</v>
          </cell>
        </row>
        <row r="2987">
          <cell r="G2987">
            <v>2193.8243</v>
          </cell>
        </row>
        <row r="2988">
          <cell r="B2988" t="str">
            <v>53</v>
          </cell>
        </row>
        <row r="2988">
          <cell r="G2988">
            <v>27.7847</v>
          </cell>
        </row>
        <row r="2989">
          <cell r="B2989" t="str">
            <v>53</v>
          </cell>
        </row>
        <row r="2989">
          <cell r="G2989">
            <v>293.2194</v>
          </cell>
        </row>
        <row r="2990">
          <cell r="B2990" t="str">
            <v>53</v>
          </cell>
        </row>
        <row r="2990">
          <cell r="G2990">
            <v>1462.0442</v>
          </cell>
        </row>
        <row r="2991">
          <cell r="B2991" t="str">
            <v>53</v>
          </cell>
        </row>
        <row r="2991">
          <cell r="G2991">
            <v>175.3808</v>
          </cell>
        </row>
        <row r="2992">
          <cell r="B2992" t="str">
            <v>53</v>
          </cell>
        </row>
        <row r="2992">
          <cell r="G2992">
            <v>2080.3167</v>
          </cell>
        </row>
        <row r="2993">
          <cell r="B2993" t="str">
            <v>54</v>
          </cell>
        </row>
        <row r="2993">
          <cell r="G2993">
            <v>130.5714</v>
          </cell>
        </row>
        <row r="2994">
          <cell r="B2994" t="str">
            <v>54</v>
          </cell>
        </row>
        <row r="2994">
          <cell r="G2994">
            <v>835.519</v>
          </cell>
        </row>
        <row r="2995">
          <cell r="B2995" t="str">
            <v>54</v>
          </cell>
        </row>
        <row r="2995">
          <cell r="G2995">
            <v>294.2034</v>
          </cell>
        </row>
        <row r="2996">
          <cell r="B2996" t="str">
            <v>54</v>
          </cell>
        </row>
        <row r="2996">
          <cell r="G2996">
            <v>372.9423</v>
          </cell>
        </row>
        <row r="2997">
          <cell r="B2997" t="str">
            <v>54</v>
          </cell>
        </row>
        <row r="2997">
          <cell r="G2997">
            <v>312.0546</v>
          </cell>
        </row>
        <row r="2998">
          <cell r="B2998" t="str">
            <v>54</v>
          </cell>
        </row>
        <row r="2998">
          <cell r="G2998">
            <v>1022.2589</v>
          </cell>
        </row>
        <row r="2999">
          <cell r="B2999" t="str">
            <v>54</v>
          </cell>
        </row>
        <row r="2999">
          <cell r="G2999">
            <v>57.2913</v>
          </cell>
        </row>
        <row r="3000">
          <cell r="B3000" t="str">
            <v>54</v>
          </cell>
        </row>
        <row r="3000">
          <cell r="G3000">
            <v>113.1295</v>
          </cell>
        </row>
        <row r="3001">
          <cell r="B3001" t="str">
            <v>54</v>
          </cell>
        </row>
        <row r="3001">
          <cell r="G3001">
            <v>82.1809</v>
          </cell>
        </row>
        <row r="3002">
          <cell r="B3002" t="str">
            <v>54</v>
          </cell>
        </row>
        <row r="3002">
          <cell r="G3002">
            <v>597.4103</v>
          </cell>
        </row>
        <row r="3003">
          <cell r="B3003" t="str">
            <v>54</v>
          </cell>
        </row>
        <row r="3003">
          <cell r="G3003">
            <v>60.0481</v>
          </cell>
        </row>
        <row r="3004">
          <cell r="B3004" t="str">
            <v>54</v>
          </cell>
        </row>
        <row r="3004">
          <cell r="G3004">
            <v>117.0946</v>
          </cell>
        </row>
        <row r="3005">
          <cell r="B3005" t="str">
            <v>54</v>
          </cell>
        </row>
        <row r="3005">
          <cell r="G3005">
            <v>470.9559</v>
          </cell>
        </row>
        <row r="3006">
          <cell r="B3006" t="str">
            <v>54</v>
          </cell>
        </row>
        <row r="3006">
          <cell r="G3006">
            <v>192.4155</v>
          </cell>
        </row>
        <row r="3007">
          <cell r="B3007" t="str">
            <v>54</v>
          </cell>
        </row>
        <row r="3007">
          <cell r="G3007">
            <v>209.5373</v>
          </cell>
        </row>
        <row r="3008">
          <cell r="B3008" t="str">
            <v>54</v>
          </cell>
        </row>
        <row r="3008">
          <cell r="G3008">
            <v>131.34</v>
          </cell>
        </row>
        <row r="3009">
          <cell r="B3009" t="str">
            <v>54</v>
          </cell>
        </row>
        <row r="3009">
          <cell r="G3009">
            <v>699.1902</v>
          </cell>
        </row>
        <row r="3010">
          <cell r="B3010" t="str">
            <v>54</v>
          </cell>
        </row>
        <row r="3010">
          <cell r="G3010">
            <v>502.8725</v>
          </cell>
        </row>
        <row r="3011">
          <cell r="B3011" t="str">
            <v>54</v>
          </cell>
        </row>
        <row r="3011">
          <cell r="G3011">
            <v>353.2856</v>
          </cell>
        </row>
        <row r="3012">
          <cell r="B3012" t="str">
            <v>54</v>
          </cell>
        </row>
        <row r="3012">
          <cell r="G3012">
            <v>2583.4707</v>
          </cell>
        </row>
        <row r="3013">
          <cell r="B3013" t="str">
            <v>54</v>
          </cell>
        </row>
        <row r="3013">
          <cell r="G3013">
            <v>329.9002</v>
          </cell>
        </row>
        <row r="3014">
          <cell r="B3014" t="str">
            <v>54</v>
          </cell>
        </row>
        <row r="3014">
          <cell r="G3014">
            <v>149.4733</v>
          </cell>
        </row>
        <row r="3015">
          <cell r="B3015" t="str">
            <v>54</v>
          </cell>
        </row>
        <row r="3015">
          <cell r="G3015">
            <v>353.0179</v>
          </cell>
        </row>
        <row r="3016">
          <cell r="B3016" t="str">
            <v>54</v>
          </cell>
        </row>
        <row r="3016">
          <cell r="G3016">
            <v>229.2699</v>
          </cell>
        </row>
        <row r="3017">
          <cell r="B3017" t="str">
            <v>54</v>
          </cell>
        </row>
        <row r="3017">
          <cell r="G3017">
            <v>468.1139</v>
          </cell>
        </row>
        <row r="3018">
          <cell r="B3018" t="str">
            <v>54</v>
          </cell>
        </row>
        <row r="3018">
          <cell r="G3018">
            <v>227.9874</v>
          </cell>
        </row>
        <row r="3019">
          <cell r="B3019" t="str">
            <v>54</v>
          </cell>
        </row>
        <row r="3019">
          <cell r="G3019">
            <v>265.458</v>
          </cell>
        </row>
        <row r="3020">
          <cell r="B3020" t="str">
            <v>54</v>
          </cell>
        </row>
        <row r="3020">
          <cell r="G3020">
            <v>769.7288</v>
          </cell>
        </row>
        <row r="3021">
          <cell r="B3021" t="str">
            <v>54</v>
          </cell>
        </row>
        <row r="3021">
          <cell r="G3021">
            <v>185.2416</v>
          </cell>
        </row>
        <row r="3022">
          <cell r="B3022" t="str">
            <v>54</v>
          </cell>
        </row>
        <row r="3022">
          <cell r="G3022">
            <v>280.5682</v>
          </cell>
        </row>
        <row r="3023">
          <cell r="B3023" t="str">
            <v>54</v>
          </cell>
        </row>
        <row r="3023">
          <cell r="G3023">
            <v>801.1814</v>
          </cell>
        </row>
        <row r="3024">
          <cell r="B3024" t="str">
            <v>54</v>
          </cell>
        </row>
        <row r="3024">
          <cell r="G3024">
            <v>86.0667</v>
          </cell>
        </row>
        <row r="3025">
          <cell r="B3025" t="str">
            <v>54</v>
          </cell>
        </row>
        <row r="3025">
          <cell r="G3025">
            <v>135.6062</v>
          </cell>
        </row>
        <row r="3026">
          <cell r="B3026" t="str">
            <v>54</v>
          </cell>
        </row>
        <row r="3026">
          <cell r="G3026">
            <v>352.9974</v>
          </cell>
        </row>
        <row r="3027">
          <cell r="B3027" t="str">
            <v>54</v>
          </cell>
        </row>
        <row r="3027">
          <cell r="G3027">
            <v>435.1349</v>
          </cell>
        </row>
        <row r="3028">
          <cell r="B3028" t="str">
            <v>54</v>
          </cell>
        </row>
        <row r="3028">
          <cell r="G3028">
            <v>91.2813</v>
          </cell>
        </row>
        <row r="3029">
          <cell r="B3029" t="str">
            <v>54</v>
          </cell>
        </row>
        <row r="3029">
          <cell r="G3029">
            <v>75.8702</v>
          </cell>
        </row>
        <row r="3030">
          <cell r="B3030" t="str">
            <v>54</v>
          </cell>
        </row>
        <row r="3030">
          <cell r="G3030">
            <v>92.8889</v>
          </cell>
        </row>
        <row r="3031">
          <cell r="B3031" t="str">
            <v>54</v>
          </cell>
        </row>
        <row r="3031">
          <cell r="G3031">
            <v>286.9464</v>
          </cell>
        </row>
        <row r="3032">
          <cell r="B3032" t="str">
            <v>54</v>
          </cell>
        </row>
        <row r="3032">
          <cell r="G3032">
            <v>571.7136</v>
          </cell>
        </row>
        <row r="3033">
          <cell r="B3033" t="str">
            <v>54</v>
          </cell>
        </row>
        <row r="3033">
          <cell r="G3033">
            <v>1018.0552</v>
          </cell>
        </row>
        <row r="3034">
          <cell r="B3034" t="str">
            <v>54</v>
          </cell>
        </row>
        <row r="3034">
          <cell r="G3034">
            <v>249.721</v>
          </cell>
        </row>
        <row r="3035">
          <cell r="B3035" t="str">
            <v>54</v>
          </cell>
        </row>
        <row r="3035">
          <cell r="G3035">
            <v>124.8146</v>
          </cell>
        </row>
        <row r="3036">
          <cell r="B3036" t="str">
            <v>54</v>
          </cell>
        </row>
        <row r="3036">
          <cell r="G3036">
            <v>178.6019</v>
          </cell>
        </row>
        <row r="3037">
          <cell r="B3037" t="str">
            <v>54</v>
          </cell>
        </row>
        <row r="3037">
          <cell r="G3037">
            <v>151.4913</v>
          </cell>
        </row>
        <row r="3038">
          <cell r="B3038" t="str">
            <v>54</v>
          </cell>
        </row>
        <row r="3038">
          <cell r="G3038">
            <v>99.4336</v>
          </cell>
        </row>
        <row r="3039">
          <cell r="B3039" t="str">
            <v>54</v>
          </cell>
        </row>
        <row r="3039">
          <cell r="G3039">
            <v>69.2238</v>
          </cell>
        </row>
        <row r="3040">
          <cell r="B3040" t="str">
            <v>54</v>
          </cell>
        </row>
        <row r="3040">
          <cell r="G3040">
            <v>67.4751</v>
          </cell>
        </row>
        <row r="3041">
          <cell r="B3041" t="str">
            <v>54</v>
          </cell>
        </row>
        <row r="3041">
          <cell r="G3041">
            <v>166.3864</v>
          </cell>
        </row>
        <row r="3042">
          <cell r="B3042" t="str">
            <v>54</v>
          </cell>
        </row>
        <row r="3042">
          <cell r="G3042">
            <v>370.0789</v>
          </cell>
        </row>
        <row r="3043">
          <cell r="B3043" t="str">
            <v>54</v>
          </cell>
        </row>
        <row r="3043">
          <cell r="G3043">
            <v>69.197</v>
          </cell>
        </row>
        <row r="3044">
          <cell r="B3044" t="str">
            <v>54</v>
          </cell>
        </row>
        <row r="3044">
          <cell r="G3044">
            <v>108.9385</v>
          </cell>
        </row>
        <row r="3045">
          <cell r="B3045" t="str">
            <v>54</v>
          </cell>
        </row>
        <row r="3045">
          <cell r="G3045">
            <v>42.6382</v>
          </cell>
        </row>
        <row r="3046">
          <cell r="B3046" t="str">
            <v>54</v>
          </cell>
        </row>
        <row r="3046">
          <cell r="G3046">
            <v>903.7618</v>
          </cell>
        </row>
        <row r="3047">
          <cell r="B3047" t="str">
            <v>54</v>
          </cell>
        </row>
        <row r="3047">
          <cell r="G3047">
            <v>231.424</v>
          </cell>
        </row>
        <row r="3048">
          <cell r="B3048" t="str">
            <v>55</v>
          </cell>
        </row>
        <row r="3048">
          <cell r="G3048">
            <v>252.6792</v>
          </cell>
        </row>
        <row r="3049">
          <cell r="B3049" t="str">
            <v>55</v>
          </cell>
        </row>
        <row r="3049">
          <cell r="G3049">
            <v>142.7682</v>
          </cell>
        </row>
        <row r="3050">
          <cell r="B3050" t="str">
            <v>55</v>
          </cell>
        </row>
        <row r="3050">
          <cell r="G3050">
            <v>496.2363</v>
          </cell>
        </row>
        <row r="3051">
          <cell r="B3051" t="str">
            <v>55</v>
          </cell>
        </row>
        <row r="3051">
          <cell r="G3051">
            <v>207.0353</v>
          </cell>
        </row>
        <row r="3052">
          <cell r="B3052" t="str">
            <v>55</v>
          </cell>
        </row>
        <row r="3052">
          <cell r="G3052">
            <v>2375.0672</v>
          </cell>
        </row>
        <row r="3053">
          <cell r="B3053" t="str">
            <v>55</v>
          </cell>
        </row>
        <row r="3053">
          <cell r="G3053">
            <v>192.5972</v>
          </cell>
        </row>
        <row r="3054">
          <cell r="B3054" t="str">
            <v>55</v>
          </cell>
        </row>
        <row r="3054">
          <cell r="G3054">
            <v>201.0626</v>
          </cell>
        </row>
        <row r="3055">
          <cell r="B3055" t="str">
            <v>55</v>
          </cell>
        </row>
        <row r="3055">
          <cell r="G3055">
            <v>375.7614</v>
          </cell>
        </row>
        <row r="3056">
          <cell r="B3056" t="str">
            <v>55</v>
          </cell>
        </row>
        <row r="3056">
          <cell r="G3056">
            <v>640.3211</v>
          </cell>
        </row>
        <row r="3057">
          <cell r="B3057" t="str">
            <v>55</v>
          </cell>
        </row>
        <row r="3057">
          <cell r="G3057">
            <v>415.6015</v>
          </cell>
        </row>
        <row r="3058">
          <cell r="B3058" t="str">
            <v>55</v>
          </cell>
        </row>
        <row r="3058">
          <cell r="G3058">
            <v>921.5094</v>
          </cell>
        </row>
        <row r="3059">
          <cell r="B3059" t="str">
            <v>55</v>
          </cell>
        </row>
        <row r="3059">
          <cell r="G3059">
            <v>169.7276</v>
          </cell>
        </row>
        <row r="3060">
          <cell r="B3060" t="str">
            <v>55</v>
          </cell>
        </row>
        <row r="3060">
          <cell r="G3060">
            <v>4295.8638</v>
          </cell>
        </row>
        <row r="3061">
          <cell r="B3061" t="str">
            <v>55</v>
          </cell>
        </row>
        <row r="3061">
          <cell r="G3061">
            <v>812.4542</v>
          </cell>
        </row>
        <row r="3062">
          <cell r="B3062" t="str">
            <v>55</v>
          </cell>
        </row>
        <row r="3062">
          <cell r="G3062">
            <v>277.5776</v>
          </cell>
        </row>
        <row r="3063">
          <cell r="B3063" t="str">
            <v>55</v>
          </cell>
        </row>
        <row r="3063">
          <cell r="G3063">
            <v>383.94</v>
          </cell>
        </row>
        <row r="3064">
          <cell r="B3064" t="str">
            <v>55</v>
          </cell>
        </row>
        <row r="3064">
          <cell r="G3064">
            <v>644.5175</v>
          </cell>
        </row>
        <row r="3065">
          <cell r="B3065" t="str">
            <v>55</v>
          </cell>
        </row>
        <row r="3065">
          <cell r="G3065">
            <v>1272.4405</v>
          </cell>
        </row>
        <row r="3066">
          <cell r="B3066" t="str">
            <v>55</v>
          </cell>
        </row>
        <row r="3066">
          <cell r="G3066">
            <v>69.2908</v>
          </cell>
        </row>
        <row r="3067">
          <cell r="B3067" t="str">
            <v>55</v>
          </cell>
        </row>
        <row r="3067">
          <cell r="G3067">
            <v>825.33</v>
          </cell>
        </row>
        <row r="3068">
          <cell r="B3068" t="str">
            <v>55</v>
          </cell>
        </row>
        <row r="3068">
          <cell r="G3068">
            <v>130.2767</v>
          </cell>
        </row>
        <row r="3069">
          <cell r="B3069" t="str">
            <v>55</v>
          </cell>
        </row>
        <row r="3069">
          <cell r="G3069">
            <v>514.5528</v>
          </cell>
        </row>
        <row r="3070">
          <cell r="B3070" t="str">
            <v>55</v>
          </cell>
        </row>
        <row r="3070">
          <cell r="G3070">
            <v>332.5925</v>
          </cell>
        </row>
        <row r="3071">
          <cell r="B3071" t="str">
            <v>55</v>
          </cell>
        </row>
        <row r="3071">
          <cell r="G3071">
            <v>213.2878</v>
          </cell>
        </row>
        <row r="3072">
          <cell r="B3072" t="str">
            <v>55</v>
          </cell>
        </row>
        <row r="3072">
          <cell r="G3072">
            <v>252.2715</v>
          </cell>
        </row>
        <row r="3073">
          <cell r="B3073" t="str">
            <v>55</v>
          </cell>
        </row>
        <row r="3073">
          <cell r="G3073">
            <v>84.9732</v>
          </cell>
        </row>
        <row r="3074">
          <cell r="B3074" t="str">
            <v>55</v>
          </cell>
        </row>
        <row r="3074">
          <cell r="G3074">
            <v>660.2639</v>
          </cell>
        </row>
        <row r="3075">
          <cell r="B3075" t="str">
            <v>55</v>
          </cell>
        </row>
        <row r="3075">
          <cell r="G3075">
            <v>902.2801</v>
          </cell>
        </row>
        <row r="3076">
          <cell r="B3076" t="str">
            <v>55</v>
          </cell>
        </row>
        <row r="3076">
          <cell r="G3076">
            <v>663.0227</v>
          </cell>
        </row>
        <row r="3077">
          <cell r="B3077" t="str">
            <v>55</v>
          </cell>
        </row>
        <row r="3077">
          <cell r="G3077">
            <v>1224.3304</v>
          </cell>
        </row>
        <row r="3078">
          <cell r="B3078" t="str">
            <v>55</v>
          </cell>
        </row>
        <row r="3078">
          <cell r="G3078">
            <v>189.6222</v>
          </cell>
        </row>
        <row r="3079">
          <cell r="B3079" t="str">
            <v>55</v>
          </cell>
        </row>
        <row r="3079">
          <cell r="G3079">
            <v>1127.7234</v>
          </cell>
        </row>
        <row r="3080">
          <cell r="B3080" t="str">
            <v>55</v>
          </cell>
        </row>
        <row r="3080">
          <cell r="G3080">
            <v>215.9961</v>
          </cell>
        </row>
        <row r="3081">
          <cell r="B3081" t="str">
            <v>55</v>
          </cell>
        </row>
        <row r="3081">
          <cell r="G3081">
            <v>198.351</v>
          </cell>
        </row>
        <row r="3082">
          <cell r="B3082" t="str">
            <v>55</v>
          </cell>
        </row>
        <row r="3082">
          <cell r="G3082">
            <v>282.7778</v>
          </cell>
        </row>
        <row r="3083">
          <cell r="B3083" t="str">
            <v>55</v>
          </cell>
        </row>
        <row r="3083">
          <cell r="G3083">
            <v>1079.2799</v>
          </cell>
        </row>
        <row r="3084">
          <cell r="B3084" t="str">
            <v>55</v>
          </cell>
        </row>
        <row r="3084">
          <cell r="G3084">
            <v>1469.1935</v>
          </cell>
        </row>
        <row r="3085">
          <cell r="B3085" t="str">
            <v>55</v>
          </cell>
        </row>
        <row r="3085">
          <cell r="G3085">
            <v>436.1198</v>
          </cell>
        </row>
        <row r="3086">
          <cell r="B3086" t="str">
            <v>55</v>
          </cell>
        </row>
        <row r="3086">
          <cell r="G3086">
            <v>477.532</v>
          </cell>
        </row>
        <row r="3087">
          <cell r="B3087" t="str">
            <v>55</v>
          </cell>
        </row>
        <row r="3087">
          <cell r="G3087">
            <v>42.7059</v>
          </cell>
        </row>
        <row r="3088">
          <cell r="B3088" t="str">
            <v>55</v>
          </cell>
        </row>
        <row r="3088">
          <cell r="G3088">
            <v>9319.0214</v>
          </cell>
        </row>
        <row r="3089">
          <cell r="B3089" t="str">
            <v>55</v>
          </cell>
        </row>
        <row r="3089">
          <cell r="G3089">
            <v>899.7122</v>
          </cell>
        </row>
        <row r="3090">
          <cell r="B3090" t="str">
            <v>55</v>
          </cell>
        </row>
        <row r="3090">
          <cell r="G3090">
            <v>364.6266</v>
          </cell>
        </row>
        <row r="3091">
          <cell r="B3091" t="str">
            <v>55</v>
          </cell>
        </row>
        <row r="3091">
          <cell r="G3091">
            <v>409.5792</v>
          </cell>
        </row>
        <row r="3092">
          <cell r="B3092" t="str">
            <v>55</v>
          </cell>
        </row>
        <row r="3092">
          <cell r="G3092">
            <v>1529.0016</v>
          </cell>
        </row>
        <row r="3093">
          <cell r="B3093" t="str">
            <v>55</v>
          </cell>
        </row>
        <row r="3093">
          <cell r="G3093">
            <v>972.512</v>
          </cell>
        </row>
        <row r="3094">
          <cell r="B3094" t="str">
            <v>55</v>
          </cell>
        </row>
        <row r="3094">
          <cell r="G3094">
            <v>98.4147</v>
          </cell>
        </row>
        <row r="3095">
          <cell r="B3095" t="str">
            <v>55</v>
          </cell>
        </row>
        <row r="3095">
          <cell r="G3095">
            <v>338.813</v>
          </cell>
        </row>
        <row r="3096">
          <cell r="B3096" t="str">
            <v>55</v>
          </cell>
        </row>
        <row r="3096">
          <cell r="G3096">
            <v>493.6578</v>
          </cell>
        </row>
        <row r="3097">
          <cell r="B3097" t="str">
            <v>55</v>
          </cell>
        </row>
        <row r="3097">
          <cell r="G3097">
            <v>850.3397</v>
          </cell>
        </row>
        <row r="3098">
          <cell r="B3098" t="str">
            <v>55</v>
          </cell>
        </row>
        <row r="3098">
          <cell r="G3098">
            <v>171.5425</v>
          </cell>
        </row>
        <row r="3099">
          <cell r="B3099" t="str">
            <v>55</v>
          </cell>
        </row>
        <row r="3099">
          <cell r="G3099">
            <v>1400.6165</v>
          </cell>
        </row>
        <row r="3100">
          <cell r="B3100" t="str">
            <v>55</v>
          </cell>
        </row>
        <row r="3100">
          <cell r="G3100">
            <v>193.2373</v>
          </cell>
        </row>
        <row r="3101">
          <cell r="B3101" t="str">
            <v>55</v>
          </cell>
        </row>
        <row r="3101">
          <cell r="G3101">
            <v>1603.8799</v>
          </cell>
        </row>
        <row r="3102">
          <cell r="B3102" t="str">
            <v>55</v>
          </cell>
        </row>
        <row r="3102">
          <cell r="G3102">
            <v>155.0034</v>
          </cell>
        </row>
        <row r="3103">
          <cell r="B3103" t="str">
            <v>55</v>
          </cell>
        </row>
        <row r="3103">
          <cell r="G3103">
            <v>980.532</v>
          </cell>
        </row>
        <row r="3104">
          <cell r="B3104" t="str">
            <v>55</v>
          </cell>
        </row>
        <row r="3104">
          <cell r="G3104">
            <v>718.0863</v>
          </cell>
        </row>
        <row r="3105">
          <cell r="B3105" t="str">
            <v>55</v>
          </cell>
        </row>
        <row r="3105">
          <cell r="G3105">
            <v>218.826</v>
          </cell>
        </row>
        <row r="3106">
          <cell r="B3106" t="str">
            <v>55</v>
          </cell>
        </row>
        <row r="3106">
          <cell r="G3106">
            <v>455.8434</v>
          </cell>
        </row>
        <row r="3107">
          <cell r="B3107" t="str">
            <v>55</v>
          </cell>
        </row>
        <row r="3107">
          <cell r="G3107">
            <v>1150.1715</v>
          </cell>
        </row>
        <row r="3108">
          <cell r="B3108" t="str">
            <v>55</v>
          </cell>
        </row>
        <row r="3108">
          <cell r="G3108">
            <v>205.8617</v>
          </cell>
        </row>
        <row r="3109">
          <cell r="B3109" t="str">
            <v>55</v>
          </cell>
        </row>
        <row r="3109">
          <cell r="G3109">
            <v>408.7393</v>
          </cell>
        </row>
        <row r="3110">
          <cell r="B3110" t="str">
            <v>55</v>
          </cell>
        </row>
        <row r="3110">
          <cell r="G3110">
            <v>321.3198</v>
          </cell>
        </row>
        <row r="3111">
          <cell r="B3111" t="str">
            <v>55</v>
          </cell>
        </row>
        <row r="3111">
          <cell r="G3111">
            <v>292.5986</v>
          </cell>
        </row>
        <row r="3112">
          <cell r="B3112" t="str">
            <v>55</v>
          </cell>
        </row>
        <row r="3112">
          <cell r="G3112">
            <v>1224.7523</v>
          </cell>
        </row>
        <row r="3113">
          <cell r="B3113" t="str">
            <v>55</v>
          </cell>
        </row>
        <row r="3113">
          <cell r="G3113">
            <v>212.6041</v>
          </cell>
        </row>
        <row r="3114">
          <cell r="B3114" t="str">
            <v>55</v>
          </cell>
        </row>
        <row r="3114">
          <cell r="G3114">
            <v>1089.0529</v>
          </cell>
        </row>
        <row r="3115">
          <cell r="B3115" t="str">
            <v>55</v>
          </cell>
        </row>
        <row r="3115">
          <cell r="G3115">
            <v>3525.3178</v>
          </cell>
        </row>
        <row r="3116">
          <cell r="B3116" t="str">
            <v>55</v>
          </cell>
        </row>
        <row r="3116">
          <cell r="G3116">
            <v>551.9569</v>
          </cell>
        </row>
        <row r="3117">
          <cell r="B3117" t="str">
            <v>55</v>
          </cell>
        </row>
        <row r="3117">
          <cell r="G3117">
            <v>508.0657</v>
          </cell>
        </row>
        <row r="3118">
          <cell r="B3118" t="str">
            <v>55</v>
          </cell>
        </row>
        <row r="3118">
          <cell r="G3118">
            <v>1302.6458</v>
          </cell>
        </row>
        <row r="3119">
          <cell r="B3119" t="str">
            <v>55</v>
          </cell>
        </row>
        <row r="3119">
          <cell r="G3119">
            <v>655.9858</v>
          </cell>
        </row>
        <row r="3120">
          <cell r="B3120" t="str">
            <v>56</v>
          </cell>
        </row>
        <row r="3120">
          <cell r="G3120">
            <v>416.7184</v>
          </cell>
        </row>
        <row r="3121">
          <cell r="B3121" t="str">
            <v>56</v>
          </cell>
        </row>
        <row r="3121">
          <cell r="G3121">
            <v>232.3895</v>
          </cell>
        </row>
        <row r="3122">
          <cell r="B3122" t="str">
            <v>56</v>
          </cell>
        </row>
        <row r="3122">
          <cell r="G3122">
            <v>551.0259</v>
          </cell>
        </row>
        <row r="3123">
          <cell r="B3123" t="str">
            <v>56</v>
          </cell>
        </row>
        <row r="3123">
          <cell r="G3123">
            <v>439.2233</v>
          </cell>
        </row>
        <row r="3124">
          <cell r="B3124" t="str">
            <v>56</v>
          </cell>
        </row>
        <row r="3124">
          <cell r="G3124">
            <v>305.9588</v>
          </cell>
        </row>
        <row r="3125">
          <cell r="B3125" t="str">
            <v>56</v>
          </cell>
        </row>
        <row r="3125">
          <cell r="G3125">
            <v>300.3905</v>
          </cell>
        </row>
        <row r="3126">
          <cell r="B3126" t="str">
            <v>56</v>
          </cell>
        </row>
        <row r="3126">
          <cell r="G3126">
            <v>492.6433</v>
          </cell>
        </row>
        <row r="3127">
          <cell r="B3127" t="str">
            <v>56</v>
          </cell>
        </row>
        <row r="3127">
          <cell r="G3127">
            <v>149.7173</v>
          </cell>
        </row>
        <row r="3128">
          <cell r="B3128" t="str">
            <v>56</v>
          </cell>
        </row>
        <row r="3128">
          <cell r="G3128">
            <v>28.1501</v>
          </cell>
        </row>
        <row r="3129">
          <cell r="B3129" t="str">
            <v>56</v>
          </cell>
        </row>
        <row r="3129">
          <cell r="G3129">
            <v>432.629</v>
          </cell>
        </row>
        <row r="3130">
          <cell r="B3130" t="str">
            <v>56</v>
          </cell>
        </row>
        <row r="3130">
          <cell r="G3130">
            <v>966.5445</v>
          </cell>
        </row>
        <row r="3131">
          <cell r="B3131" t="str">
            <v>56</v>
          </cell>
        </row>
        <row r="3131">
          <cell r="G3131">
            <v>224.9932</v>
          </cell>
        </row>
        <row r="3132">
          <cell r="B3132" t="str">
            <v>56</v>
          </cell>
        </row>
        <row r="3132">
          <cell r="G3132">
            <v>795.9011</v>
          </cell>
        </row>
        <row r="3133">
          <cell r="B3133" t="str">
            <v>56</v>
          </cell>
        </row>
        <row r="3133">
          <cell r="G3133">
            <v>45.0068</v>
          </cell>
        </row>
        <row r="3134">
          <cell r="B3134" t="str">
            <v>56</v>
          </cell>
        </row>
        <row r="3134">
          <cell r="G3134">
            <v>314.385</v>
          </cell>
        </row>
        <row r="3135">
          <cell r="B3135" t="str">
            <v>56</v>
          </cell>
        </row>
        <row r="3135">
          <cell r="G3135">
            <v>333.6787</v>
          </cell>
        </row>
        <row r="3136">
          <cell r="B3136" t="str">
            <v>56</v>
          </cell>
        </row>
        <row r="3136">
          <cell r="G3136">
            <v>425.7217</v>
          </cell>
        </row>
        <row r="3137">
          <cell r="B3137" t="str">
            <v>56</v>
          </cell>
        </row>
        <row r="3137">
          <cell r="G3137">
            <v>120.4286</v>
          </cell>
        </row>
        <row r="3138">
          <cell r="B3138" t="str">
            <v>56</v>
          </cell>
        </row>
        <row r="3138">
          <cell r="G3138">
            <v>788.1026</v>
          </cell>
        </row>
        <row r="3139">
          <cell r="B3139" t="str">
            <v>56</v>
          </cell>
        </row>
        <row r="3139">
          <cell r="G3139">
            <v>188.4072</v>
          </cell>
        </row>
        <row r="3140">
          <cell r="B3140" t="str">
            <v>56</v>
          </cell>
        </row>
        <row r="3140">
          <cell r="G3140">
            <v>339.4499</v>
          </cell>
        </row>
        <row r="3141">
          <cell r="B3141" t="str">
            <v>56</v>
          </cell>
        </row>
        <row r="3141">
          <cell r="G3141">
            <v>80.0727</v>
          </cell>
        </row>
        <row r="3142">
          <cell r="B3142" t="str">
            <v>56</v>
          </cell>
        </row>
        <row r="3142">
          <cell r="G3142">
            <v>74.4721</v>
          </cell>
        </row>
        <row r="3143">
          <cell r="B3143" t="str">
            <v>72</v>
          </cell>
        </row>
        <row r="3144">
          <cell r="B3144" t="str">
            <v>72</v>
          </cell>
        </row>
        <row r="3145">
          <cell r="B3145" t="str">
            <v>72</v>
          </cell>
        </row>
        <row r="3146">
          <cell r="B3146" t="str">
            <v>72</v>
          </cell>
        </row>
        <row r="3147">
          <cell r="B3147" t="str">
            <v>72</v>
          </cell>
        </row>
        <row r="3148">
          <cell r="B3148" t="str">
            <v>72</v>
          </cell>
        </row>
        <row r="3149">
          <cell r="B3149" t="str">
            <v>72</v>
          </cell>
        </row>
        <row r="3150">
          <cell r="B3150" t="str">
            <v>72</v>
          </cell>
        </row>
        <row r="3151">
          <cell r="B3151" t="str">
            <v>72</v>
          </cell>
        </row>
        <row r="3152">
          <cell r="B3152" t="str">
            <v>72</v>
          </cell>
        </row>
        <row r="3153">
          <cell r="B3153" t="str">
            <v>72</v>
          </cell>
        </row>
        <row r="3154">
          <cell r="B3154" t="str">
            <v>72</v>
          </cell>
        </row>
        <row r="3155">
          <cell r="B3155" t="str">
            <v>72</v>
          </cell>
        </row>
        <row r="3156">
          <cell r="B3156" t="str">
            <v>72</v>
          </cell>
        </row>
        <row r="3157">
          <cell r="B3157" t="str">
            <v>72</v>
          </cell>
        </row>
        <row r="3158">
          <cell r="B3158" t="str">
            <v>72</v>
          </cell>
        </row>
        <row r="3159">
          <cell r="B3159" t="str">
            <v>72</v>
          </cell>
        </row>
        <row r="3160">
          <cell r="B3160" t="str">
            <v>72</v>
          </cell>
        </row>
        <row r="3161">
          <cell r="B3161" t="str">
            <v>72</v>
          </cell>
        </row>
        <row r="3162">
          <cell r="B3162" t="str">
            <v>72</v>
          </cell>
        </row>
        <row r="3163">
          <cell r="B3163" t="str">
            <v>72</v>
          </cell>
        </row>
        <row r="3164">
          <cell r="B3164" t="str">
            <v>72</v>
          </cell>
        </row>
        <row r="3165">
          <cell r="B3165" t="str">
            <v>72</v>
          </cell>
        </row>
        <row r="3166">
          <cell r="B3166" t="str">
            <v>72</v>
          </cell>
        </row>
        <row r="3167">
          <cell r="B3167" t="str">
            <v>72</v>
          </cell>
        </row>
        <row r="3168">
          <cell r="B3168" t="str">
            <v>72</v>
          </cell>
        </row>
        <row r="3169">
          <cell r="B3169" t="str">
            <v>72</v>
          </cell>
        </row>
        <row r="3170">
          <cell r="B3170" t="str">
            <v>72</v>
          </cell>
        </row>
        <row r="3171">
          <cell r="B3171" t="str">
            <v>72</v>
          </cell>
        </row>
        <row r="3172">
          <cell r="B3172" t="str">
            <v>72</v>
          </cell>
        </row>
        <row r="3173">
          <cell r="B3173" t="str">
            <v>72</v>
          </cell>
        </row>
        <row r="3174">
          <cell r="B3174" t="str">
            <v>72</v>
          </cell>
        </row>
        <row r="3175">
          <cell r="B3175" t="str">
            <v>72</v>
          </cell>
        </row>
        <row r="3176">
          <cell r="B3176" t="str">
            <v>72</v>
          </cell>
        </row>
        <row r="3177">
          <cell r="B3177" t="str">
            <v>72</v>
          </cell>
        </row>
        <row r="3178">
          <cell r="B3178" t="str">
            <v>72</v>
          </cell>
        </row>
        <row r="3179">
          <cell r="B3179" t="str">
            <v>72</v>
          </cell>
        </row>
        <row r="3180">
          <cell r="B3180" t="str">
            <v>72</v>
          </cell>
        </row>
        <row r="3181">
          <cell r="B3181" t="str">
            <v>72</v>
          </cell>
        </row>
        <row r="3182">
          <cell r="B3182" t="str">
            <v>72</v>
          </cell>
        </row>
        <row r="3183">
          <cell r="B3183" t="str">
            <v>72</v>
          </cell>
        </row>
        <row r="3184">
          <cell r="B3184" t="str">
            <v>72</v>
          </cell>
        </row>
        <row r="3185">
          <cell r="B3185" t="str">
            <v>72</v>
          </cell>
        </row>
        <row r="3186">
          <cell r="B3186" t="str">
            <v>72</v>
          </cell>
        </row>
        <row r="3187">
          <cell r="B3187" t="str">
            <v>72</v>
          </cell>
        </row>
        <row r="3188">
          <cell r="B3188" t="str">
            <v>72</v>
          </cell>
        </row>
        <row r="3189">
          <cell r="B3189" t="str">
            <v>72</v>
          </cell>
        </row>
        <row r="3190">
          <cell r="B3190" t="str">
            <v>72</v>
          </cell>
        </row>
        <row r="3191">
          <cell r="B3191" t="str">
            <v>72</v>
          </cell>
        </row>
        <row r="3192">
          <cell r="B3192" t="str">
            <v>72</v>
          </cell>
        </row>
        <row r="3193">
          <cell r="B3193" t="str">
            <v>72</v>
          </cell>
        </row>
        <row r="3194">
          <cell r="B3194" t="str">
            <v>72</v>
          </cell>
        </row>
        <row r="3195">
          <cell r="B3195" t="str">
            <v>72</v>
          </cell>
        </row>
        <row r="3196">
          <cell r="B3196" t="str">
            <v>72</v>
          </cell>
        </row>
        <row r="3197">
          <cell r="B3197" t="str">
            <v>72</v>
          </cell>
        </row>
        <row r="3198">
          <cell r="B3198" t="str">
            <v>72</v>
          </cell>
        </row>
        <row r="3199">
          <cell r="B3199" t="str">
            <v>72</v>
          </cell>
        </row>
        <row r="3200">
          <cell r="B3200" t="str">
            <v>72</v>
          </cell>
        </row>
        <row r="3201">
          <cell r="B3201" t="str">
            <v>72</v>
          </cell>
        </row>
        <row r="3202">
          <cell r="B3202" t="str">
            <v>72</v>
          </cell>
        </row>
        <row r="3203">
          <cell r="B3203" t="str">
            <v>72</v>
          </cell>
        </row>
        <row r="3204">
          <cell r="B3204" t="str">
            <v>72</v>
          </cell>
        </row>
        <row r="3205">
          <cell r="B3205" t="str">
            <v>72</v>
          </cell>
        </row>
        <row r="3206">
          <cell r="B3206" t="str">
            <v>72</v>
          </cell>
        </row>
        <row r="3207">
          <cell r="B3207" t="str">
            <v>72</v>
          </cell>
        </row>
        <row r="3208">
          <cell r="B3208" t="str">
            <v>72</v>
          </cell>
        </row>
        <row r="3209">
          <cell r="B3209" t="str">
            <v>72</v>
          </cell>
        </row>
        <row r="3210">
          <cell r="B3210" t="str">
            <v>72</v>
          </cell>
        </row>
        <row r="3211">
          <cell r="B3211" t="str">
            <v>72</v>
          </cell>
        </row>
        <row r="3212">
          <cell r="B3212" t="str">
            <v>72</v>
          </cell>
        </row>
        <row r="3213">
          <cell r="B3213" t="str">
            <v>72</v>
          </cell>
        </row>
        <row r="3214">
          <cell r="B3214" t="str">
            <v>72</v>
          </cell>
        </row>
        <row r="3215">
          <cell r="B3215" t="str">
            <v>72</v>
          </cell>
        </row>
        <row r="3216">
          <cell r="B3216" t="str">
            <v>72</v>
          </cell>
        </row>
        <row r="3217">
          <cell r="B3217" t="str">
            <v>72</v>
          </cell>
        </row>
        <row r="3218">
          <cell r="B3218" t="str">
            <v>72</v>
          </cell>
        </row>
        <row r="3219">
          <cell r="B3219" t="str">
            <v>72</v>
          </cell>
        </row>
        <row r="3220">
          <cell r="B3220" t="str">
            <v>72</v>
          </cell>
        </row>
        <row r="3221">
          <cell r="B3221" t="str">
            <v>78</v>
          </cell>
        </row>
        <row r="3222">
          <cell r="B3222" t="str">
            <v>78</v>
          </cell>
        </row>
        <row r="3223">
          <cell r="B3223" t="str">
            <v>78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8.41"/>
    <col collapsed="false" customWidth="true" hidden="false" outlineLevel="0" max="3" min="3" style="1" width="39.56"/>
    <col collapsed="false" customWidth="true" hidden="false" outlineLevel="0" max="4" min="4" style="1" width="17.85"/>
    <col collapsed="false" customWidth="true" hidden="false" outlineLevel="0" max="5" min="5" style="1" width="21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4" t="s">
        <v>5</v>
      </c>
      <c r="B2" s="4" t="s">
        <v>6</v>
      </c>
      <c r="C2" s="4" t="s">
        <v>7</v>
      </c>
      <c r="D2" s="4" t="s">
        <v>8</v>
      </c>
      <c r="E2" s="4" t="s">
        <v>9</v>
      </c>
    </row>
    <row r="5" customFormat="false" ht="15" hidden="false" customHeight="false" outlineLevel="0" collapsed="false">
      <c r="A5" s="5" t="s">
        <v>10</v>
      </c>
      <c r="B5" s="5"/>
      <c r="C5" s="5"/>
      <c r="D5" s="5"/>
      <c r="E5" s="5"/>
    </row>
    <row r="6" customFormat="false" ht="15" hidden="false" customHeight="false" outlineLevel="0" collapsed="false">
      <c r="A6" s="5"/>
      <c r="B6" s="5"/>
      <c r="C6" s="5"/>
      <c r="D6" s="5"/>
      <c r="E6" s="5"/>
    </row>
    <row r="7" customFormat="false" ht="15" hidden="false" customHeight="false" outlineLevel="0" collapsed="false">
      <c r="A7" s="5" t="s">
        <v>11</v>
      </c>
      <c r="B7" s="5"/>
      <c r="C7" s="5"/>
      <c r="D7" s="5"/>
      <c r="E7" s="5"/>
    </row>
    <row r="8" customFormat="false" ht="15" hidden="false" customHeight="false" outlineLevel="0" collapsed="false">
      <c r="A8" s="5"/>
      <c r="B8" s="5"/>
      <c r="C8" s="5"/>
      <c r="D8" s="5"/>
      <c r="E8" s="5"/>
    </row>
    <row r="9" customFormat="false" ht="15" hidden="false" customHeight="false" outlineLevel="0" collapsed="false">
      <c r="A9" s="5" t="s">
        <v>12</v>
      </c>
      <c r="B9" s="5"/>
      <c r="C9" s="5"/>
      <c r="D9" s="5"/>
      <c r="E9" s="5"/>
    </row>
    <row r="10" customFormat="false" ht="15" hidden="false" customHeight="false" outlineLevel="0" collapsed="false">
      <c r="A10" s="5"/>
      <c r="B10" s="6" t="s">
        <v>13</v>
      </c>
      <c r="C10" s="5"/>
      <c r="D10" s="5"/>
      <c r="E10" s="5"/>
    </row>
    <row r="11" customFormat="false" ht="15" hidden="false" customHeight="false" outlineLevel="0" collapsed="false">
      <c r="A11" s="5"/>
      <c r="B11" s="5"/>
      <c r="C11" s="5"/>
      <c r="D11" s="5"/>
      <c r="E11" s="5"/>
    </row>
    <row r="12" customFormat="false" ht="15" hidden="false" customHeight="false" outlineLevel="0" collapsed="false">
      <c r="A12" s="5" t="s">
        <v>14</v>
      </c>
      <c r="B12" s="5"/>
      <c r="C12" s="5"/>
      <c r="D12" s="5"/>
      <c r="E12" s="5"/>
    </row>
    <row r="13" customFormat="false" ht="15" hidden="false" customHeight="false" outlineLevel="0" collapsed="false">
      <c r="A13" s="5"/>
      <c r="B13" s="5"/>
      <c r="C13" s="5"/>
      <c r="D13" s="5"/>
      <c r="E13" s="5"/>
    </row>
    <row r="14" customFormat="false" ht="15" hidden="false" customHeight="false" outlineLevel="0" collapsed="false">
      <c r="A14" s="5" t="s">
        <v>15</v>
      </c>
      <c r="B14" s="5"/>
      <c r="C14" s="5"/>
      <c r="D14" s="5"/>
      <c r="E1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2.56"/>
  </cols>
  <sheetData>
    <row r="1" customFormat="false" ht="15" hidden="false" customHeight="false" outlineLevel="0" collapsed="false">
      <c r="A1" s="2" t="s">
        <v>16</v>
      </c>
      <c r="B1" s="2" t="s">
        <v>17</v>
      </c>
    </row>
    <row r="2" customFormat="false" ht="25.5" hidden="false" customHeight="false" outlineLevel="0" collapsed="false">
      <c r="A2" s="7" t="s">
        <v>18</v>
      </c>
      <c r="B2" s="8" t="s">
        <v>19</v>
      </c>
    </row>
    <row r="3" customFormat="false" ht="25.5" hidden="false" customHeight="false" outlineLevel="0" collapsed="false">
      <c r="A3" s="7" t="s">
        <v>20</v>
      </c>
      <c r="B3" s="8" t="s">
        <v>21</v>
      </c>
    </row>
    <row r="4" customFormat="false" ht="25.5" hidden="false" customHeight="false" outlineLevel="0" collapsed="false">
      <c r="A4" s="7" t="s">
        <v>22</v>
      </c>
      <c r="B4" s="8" t="s">
        <v>23</v>
      </c>
    </row>
    <row r="5" customFormat="false" ht="28.5" hidden="false" customHeight="true" outlineLevel="0" collapsed="false">
      <c r="A5" s="7" t="s">
        <v>24</v>
      </c>
      <c r="B5" s="9" t="s">
        <v>25</v>
      </c>
    </row>
    <row r="6" customFormat="false" ht="12.75" hidden="false" customHeight="false" outlineLevel="0" collapsed="false">
      <c r="A6" s="7" t="s">
        <v>26</v>
      </c>
      <c r="B6" s="0" t="s">
        <v>27</v>
      </c>
    </row>
    <row r="7" customFormat="false" ht="30" hidden="false" customHeight="false" outlineLevel="0" collapsed="false">
      <c r="A7" s="7" t="s">
        <v>28</v>
      </c>
      <c r="B7" s="1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9.28"/>
    <col collapsed="false" customWidth="true" hidden="false" outlineLevel="0" max="2" min="2" style="0" width="17.42"/>
    <col collapsed="false" customWidth="false" hidden="false" outlineLevel="0" max="3" min="3" style="11" width="9.14"/>
    <col collapsed="false" customWidth="true" hidden="false" outlineLevel="0" max="4" min="4" style="0" width="13.14"/>
    <col collapsed="false" customWidth="false" hidden="false" outlineLevel="0" max="7" min="7" style="12" width="9.14"/>
    <col collapsed="false" customWidth="false" hidden="false" outlineLevel="0" max="14" min="14" style="12" width="9.14"/>
  </cols>
  <sheetData>
    <row r="2" customFormat="false" ht="12.75" hidden="false" customHeight="false" outlineLevel="0" collapsed="false">
      <c r="A2" s="13" t="s">
        <v>30</v>
      </c>
    </row>
    <row r="4" customFormat="false" ht="38.25" hidden="false" customHeight="false" outlineLevel="0" collapsed="false">
      <c r="A4" s="14" t="s">
        <v>31</v>
      </c>
      <c r="B4" s="14" t="s">
        <v>32</v>
      </c>
      <c r="C4" s="14" t="s">
        <v>33</v>
      </c>
      <c r="D4" s="14" t="s">
        <v>34</v>
      </c>
      <c r="E4" s="14" t="s">
        <v>35</v>
      </c>
    </row>
    <row r="5" customFormat="false" ht="12.75" hidden="false" customHeight="false" outlineLevel="0" collapsed="false">
      <c r="A5" s="11" t="s">
        <v>36</v>
      </c>
      <c r="B5" s="0" t="s">
        <v>37</v>
      </c>
      <c r="C5" s="11" t="s">
        <v>38</v>
      </c>
      <c r="D5" s="12" t="n">
        <v>18988</v>
      </c>
      <c r="E5" s="0" t="s">
        <v>39</v>
      </c>
    </row>
    <row r="6" customFormat="false" ht="12.75" hidden="false" customHeight="false" outlineLevel="0" collapsed="false">
      <c r="A6" s="11" t="s">
        <v>40</v>
      </c>
      <c r="B6" s="0" t="s">
        <v>41</v>
      </c>
      <c r="C6" s="11" t="s">
        <v>42</v>
      </c>
      <c r="D6" s="12" t="n">
        <v>1108</v>
      </c>
      <c r="E6" s="0" t="s">
        <v>39</v>
      </c>
    </row>
    <row r="7" customFormat="false" ht="12.75" hidden="false" customHeight="false" outlineLevel="0" collapsed="false">
      <c r="A7" s="11" t="s">
        <v>43</v>
      </c>
      <c r="B7" s="0" t="s">
        <v>44</v>
      </c>
      <c r="C7" s="11" t="s">
        <v>45</v>
      </c>
      <c r="D7" s="15" t="n">
        <v>62416</v>
      </c>
      <c r="E7" s="0" t="s">
        <v>39</v>
      </c>
    </row>
    <row r="8" customFormat="false" ht="12.75" hidden="false" customHeight="false" outlineLevel="0" collapsed="false">
      <c r="A8" s="11" t="s">
        <v>46</v>
      </c>
      <c r="B8" s="0" t="s">
        <v>47</v>
      </c>
      <c r="C8" s="11" t="s">
        <v>48</v>
      </c>
      <c r="D8" s="15" t="n">
        <v>9201</v>
      </c>
      <c r="E8" s="0" t="s">
        <v>39</v>
      </c>
    </row>
    <row r="9" customFormat="false" ht="12.75" hidden="false" customHeight="false" outlineLevel="0" collapsed="false">
      <c r="A9" s="11" t="s">
        <v>49</v>
      </c>
      <c r="B9" s="0" t="s">
        <v>50</v>
      </c>
      <c r="C9" s="11" t="s">
        <v>51</v>
      </c>
      <c r="D9" s="15" t="n">
        <v>151767</v>
      </c>
      <c r="E9" s="0" t="s">
        <v>39</v>
      </c>
    </row>
    <row r="10" customFormat="false" ht="12.75" hidden="false" customHeight="false" outlineLevel="0" collapsed="false">
      <c r="A10" s="11" t="s">
        <v>52</v>
      </c>
      <c r="B10" s="0" t="s">
        <v>53</v>
      </c>
      <c r="C10" s="11" t="s">
        <v>54</v>
      </c>
      <c r="D10" s="15" t="n">
        <v>837</v>
      </c>
      <c r="E10" s="0" t="s">
        <v>39</v>
      </c>
    </row>
    <row r="11" customFormat="false" ht="12.75" hidden="false" customHeight="false" outlineLevel="0" collapsed="false">
      <c r="A11" s="11" t="s">
        <v>55</v>
      </c>
      <c r="B11" s="0" t="s">
        <v>56</v>
      </c>
      <c r="C11" s="11" t="s">
        <v>57</v>
      </c>
      <c r="D11" s="15" t="n">
        <v>0</v>
      </c>
      <c r="E11" s="0" t="s">
        <v>39</v>
      </c>
    </row>
    <row r="12" customFormat="false" ht="12.75" hidden="false" customHeight="false" outlineLevel="0" collapsed="false">
      <c r="A12" s="11" t="s">
        <v>58</v>
      </c>
      <c r="B12" s="0" t="s">
        <v>59</v>
      </c>
      <c r="C12" s="11" t="s">
        <v>60</v>
      </c>
      <c r="D12" s="12" t="n">
        <v>0</v>
      </c>
      <c r="E12" s="0" t="s">
        <v>39</v>
      </c>
    </row>
    <row r="13" customFormat="false" ht="12.75" hidden="false" customHeight="false" outlineLevel="0" collapsed="false">
      <c r="A13" s="11" t="s">
        <v>61</v>
      </c>
      <c r="B13" s="0" t="s">
        <v>62</v>
      </c>
      <c r="C13" s="11" t="s">
        <v>63</v>
      </c>
      <c r="D13" s="15" t="n">
        <f aca="false">2230*0.067132</f>
        <v>149.70436</v>
      </c>
      <c r="E13" s="0" t="s">
        <v>39</v>
      </c>
    </row>
    <row r="14" customFormat="false" ht="12.75" hidden="false" customHeight="false" outlineLevel="0" collapsed="false">
      <c r="A14" s="11" t="s">
        <v>64</v>
      </c>
      <c r="B14" s="0" t="s">
        <v>65</v>
      </c>
      <c r="C14" s="11" t="s">
        <v>66</v>
      </c>
      <c r="D14" s="12" t="n">
        <v>19459</v>
      </c>
      <c r="E14" s="0" t="s">
        <v>39</v>
      </c>
    </row>
    <row r="15" customFormat="false" ht="12.75" hidden="false" customHeight="false" outlineLevel="0" collapsed="false">
      <c r="A15" s="11" t="s">
        <v>67</v>
      </c>
      <c r="B15" s="0" t="s">
        <v>68</v>
      </c>
      <c r="C15" s="11" t="s">
        <v>69</v>
      </c>
      <c r="D15" s="12" t="n">
        <v>7848</v>
      </c>
      <c r="E15" s="0" t="s">
        <v>39</v>
      </c>
    </row>
    <row r="16" customFormat="false" ht="12.75" hidden="false" customHeight="false" outlineLevel="0" collapsed="false">
      <c r="A16" s="11" t="s">
        <v>70</v>
      </c>
      <c r="B16" s="0" t="s">
        <v>71</v>
      </c>
      <c r="C16" s="11" t="s">
        <v>72</v>
      </c>
      <c r="D16" s="12" t="n">
        <v>0</v>
      </c>
      <c r="E16" s="0" t="s">
        <v>39</v>
      </c>
    </row>
    <row r="17" customFormat="false" ht="12.75" hidden="false" customHeight="false" outlineLevel="0" collapsed="false">
      <c r="A17" s="11" t="s">
        <v>73</v>
      </c>
      <c r="B17" s="0" t="s">
        <v>74</v>
      </c>
      <c r="C17" s="11" t="s">
        <v>75</v>
      </c>
      <c r="D17" s="12" t="n">
        <v>41805</v>
      </c>
      <c r="E17" s="0" t="s">
        <v>39</v>
      </c>
    </row>
    <row r="18" customFormat="false" ht="12.75" hidden="false" customHeight="false" outlineLevel="0" collapsed="false">
      <c r="A18" s="11" t="s">
        <v>76</v>
      </c>
      <c r="B18" s="0" t="s">
        <v>77</v>
      </c>
      <c r="C18" s="11" t="s">
        <v>78</v>
      </c>
      <c r="D18" s="12" t="n">
        <v>146873</v>
      </c>
      <c r="E18" s="0" t="s">
        <v>39</v>
      </c>
    </row>
    <row r="19" customFormat="false" ht="12.75" hidden="false" customHeight="false" outlineLevel="0" collapsed="false">
      <c r="A19" s="11" t="s">
        <v>79</v>
      </c>
      <c r="B19" s="0" t="s">
        <v>80</v>
      </c>
      <c r="C19" s="11" t="s">
        <v>81</v>
      </c>
      <c r="D19" s="12" t="n">
        <v>17427</v>
      </c>
      <c r="E19" s="0" t="s">
        <v>39</v>
      </c>
    </row>
    <row r="20" customFormat="false" ht="12.75" hidden="false" customHeight="false" outlineLevel="0" collapsed="false">
      <c r="A20" s="11" t="s">
        <v>82</v>
      </c>
      <c r="B20" s="0" t="s">
        <v>83</v>
      </c>
      <c r="C20" s="11" t="s">
        <v>84</v>
      </c>
      <c r="D20" s="12" t="n">
        <v>13570</v>
      </c>
      <c r="E20" s="0" t="s">
        <v>39</v>
      </c>
    </row>
    <row r="21" customFormat="false" ht="12.75" hidden="false" customHeight="false" outlineLevel="0" collapsed="false">
      <c r="A21" s="11" t="s">
        <v>85</v>
      </c>
      <c r="B21" s="0" t="s">
        <v>86</v>
      </c>
      <c r="C21" s="11" t="s">
        <v>87</v>
      </c>
      <c r="D21" s="12" t="n">
        <v>0</v>
      </c>
      <c r="E21" s="0" t="s">
        <v>39</v>
      </c>
    </row>
    <row r="22" customFormat="false" ht="12.75" hidden="false" customHeight="false" outlineLevel="0" collapsed="false">
      <c r="A22" s="11" t="s">
        <v>88</v>
      </c>
      <c r="B22" s="0" t="s">
        <v>89</v>
      </c>
      <c r="C22" s="11" t="s">
        <v>90</v>
      </c>
      <c r="D22" s="12" t="n">
        <v>16137</v>
      </c>
      <c r="E22" s="0" t="s">
        <v>39</v>
      </c>
    </row>
    <row r="23" customFormat="false" ht="12.75" hidden="false" customHeight="false" outlineLevel="0" collapsed="false">
      <c r="A23" s="11" t="s">
        <v>91</v>
      </c>
      <c r="B23" s="0" t="s">
        <v>92</v>
      </c>
      <c r="C23" s="11" t="s">
        <v>93</v>
      </c>
      <c r="D23" s="12" t="n">
        <v>6418</v>
      </c>
      <c r="E23" s="0" t="s">
        <v>39</v>
      </c>
    </row>
    <row r="24" customFormat="false" ht="12.75" hidden="false" customHeight="false" outlineLevel="0" collapsed="false">
      <c r="A24" s="11" t="s">
        <v>94</v>
      </c>
      <c r="B24" s="0" t="s">
        <v>95</v>
      </c>
      <c r="C24" s="11" t="s">
        <v>96</v>
      </c>
      <c r="D24" s="12" t="n">
        <v>0</v>
      </c>
      <c r="E24" s="0" t="s">
        <v>39</v>
      </c>
    </row>
    <row r="25" customFormat="false" ht="12.75" hidden="false" customHeight="false" outlineLevel="0" collapsed="false">
      <c r="A25" s="11" t="s">
        <v>97</v>
      </c>
      <c r="B25" s="0" t="s">
        <v>98</v>
      </c>
      <c r="C25" s="11" t="s">
        <v>99</v>
      </c>
      <c r="D25" s="12" t="n">
        <f aca="false">2230*(1-0.067132)</f>
        <v>2080.29564</v>
      </c>
      <c r="E25" s="0" t="s">
        <v>39</v>
      </c>
    </row>
    <row r="26" customFormat="false" ht="12.75" hidden="false" customHeight="false" outlineLevel="0" collapsed="false">
      <c r="A26" s="11" t="s">
        <v>100</v>
      </c>
      <c r="B26" s="0" t="s">
        <v>101</v>
      </c>
      <c r="C26" s="11" t="s">
        <v>102</v>
      </c>
      <c r="D26" s="12" t="n">
        <v>805</v>
      </c>
      <c r="E26" s="0" t="s">
        <v>39</v>
      </c>
    </row>
    <row r="27" customFormat="false" ht="12.75" hidden="false" customHeight="false" outlineLevel="0" collapsed="false">
      <c r="A27" s="11" t="s">
        <v>103</v>
      </c>
      <c r="B27" s="0" t="s">
        <v>104</v>
      </c>
      <c r="C27" s="11" t="s">
        <v>105</v>
      </c>
      <c r="D27" s="12" t="n">
        <v>31250</v>
      </c>
      <c r="E27" s="0" t="s">
        <v>39</v>
      </c>
    </row>
    <row r="28" customFormat="false" ht="12.75" hidden="false" customHeight="false" outlineLevel="0" collapsed="false">
      <c r="A28" s="11" t="s">
        <v>106</v>
      </c>
      <c r="B28" s="0" t="s">
        <v>107</v>
      </c>
      <c r="C28" s="11" t="s">
        <v>108</v>
      </c>
      <c r="D28" s="12" t="n">
        <v>67082</v>
      </c>
      <c r="E28" s="0" t="s">
        <v>39</v>
      </c>
    </row>
    <row r="29" customFormat="false" ht="12.75" hidden="false" customHeight="false" outlineLevel="0" collapsed="false">
      <c r="A29" s="11" t="s">
        <v>109</v>
      </c>
      <c r="B29" s="0" t="s">
        <v>110</v>
      </c>
      <c r="C29" s="11" t="s">
        <v>111</v>
      </c>
      <c r="D29" s="12" t="n">
        <v>45035</v>
      </c>
      <c r="E29" s="0" t="s">
        <v>39</v>
      </c>
    </row>
    <row r="30" customFormat="false" ht="12.75" hidden="false" customHeight="false" outlineLevel="0" collapsed="false">
      <c r="A30" s="11" t="s">
        <v>112</v>
      </c>
      <c r="B30" s="0" t="s">
        <v>113</v>
      </c>
      <c r="C30" s="11" t="s">
        <v>114</v>
      </c>
      <c r="D30" s="12" t="n">
        <v>36933</v>
      </c>
      <c r="E30" s="0" t="s">
        <v>39</v>
      </c>
    </row>
    <row r="31" customFormat="false" ht="12.75" hidden="false" customHeight="false" outlineLevel="0" collapsed="false">
      <c r="A31" s="11" t="s">
        <v>115</v>
      </c>
      <c r="B31" s="0" t="s">
        <v>116</v>
      </c>
      <c r="C31" s="11" t="s">
        <v>117</v>
      </c>
      <c r="D31" s="12" t="n">
        <v>17880</v>
      </c>
      <c r="E31" s="0" t="s">
        <v>39</v>
      </c>
    </row>
    <row r="32" customFormat="false" ht="12.75" hidden="false" customHeight="false" outlineLevel="0" collapsed="false">
      <c r="A32" s="11" t="s">
        <v>118</v>
      </c>
      <c r="B32" s="0" t="s">
        <v>119</v>
      </c>
      <c r="C32" s="11" t="s">
        <v>120</v>
      </c>
      <c r="D32" s="12" t="n">
        <v>35376</v>
      </c>
      <c r="E32" s="0" t="s">
        <v>39</v>
      </c>
    </row>
    <row r="33" customFormat="false" ht="12.75" hidden="false" customHeight="false" outlineLevel="0" collapsed="false">
      <c r="A33" s="11" t="s">
        <v>121</v>
      </c>
      <c r="B33" s="0" t="s">
        <v>122</v>
      </c>
      <c r="C33" s="11" t="s">
        <v>123</v>
      </c>
      <c r="D33" s="12" t="n">
        <v>15971</v>
      </c>
      <c r="E33" s="0" t="s">
        <v>39</v>
      </c>
    </row>
    <row r="34" customFormat="false" ht="12.75" hidden="false" customHeight="false" outlineLevel="0" collapsed="false">
      <c r="A34" s="11" t="s">
        <v>124</v>
      </c>
      <c r="B34" s="0" t="s">
        <v>125</v>
      </c>
      <c r="C34" s="11" t="s">
        <v>126</v>
      </c>
      <c r="D34" s="12" t="n">
        <v>0</v>
      </c>
      <c r="E34" s="0" t="s">
        <v>39</v>
      </c>
    </row>
    <row r="35" customFormat="false" ht="12.75" hidden="false" customHeight="false" outlineLevel="0" collapsed="false">
      <c r="A35" s="11" t="s">
        <v>127</v>
      </c>
      <c r="B35" s="0" t="s">
        <v>128</v>
      </c>
      <c r="C35" s="11" t="s">
        <v>129</v>
      </c>
      <c r="D35" s="12" t="n">
        <v>0</v>
      </c>
      <c r="E35" s="0" t="s">
        <v>39</v>
      </c>
    </row>
    <row r="36" customFormat="false" ht="12.75" hidden="false" customHeight="false" outlineLevel="0" collapsed="false">
      <c r="A36" s="11" t="s">
        <v>130</v>
      </c>
      <c r="B36" s="0" t="s">
        <v>131</v>
      </c>
      <c r="C36" s="11" t="s">
        <v>132</v>
      </c>
      <c r="D36" s="12" t="n">
        <v>58048</v>
      </c>
      <c r="E36" s="0" t="s">
        <v>39</v>
      </c>
    </row>
    <row r="37" customFormat="false" ht="12.75" hidden="false" customHeight="false" outlineLevel="0" collapsed="false">
      <c r="A37" s="11" t="s">
        <v>133</v>
      </c>
      <c r="B37" s="0" t="s">
        <v>134</v>
      </c>
      <c r="C37" s="11" t="s">
        <v>135</v>
      </c>
      <c r="D37" s="12" t="n">
        <v>32954</v>
      </c>
      <c r="E37" s="0" t="s">
        <v>39</v>
      </c>
    </row>
    <row r="38" customFormat="false" ht="12.75" hidden="false" customHeight="false" outlineLevel="0" collapsed="false">
      <c r="A38" s="11" t="s">
        <v>136</v>
      </c>
      <c r="B38" s="0" t="s">
        <v>137</v>
      </c>
      <c r="C38" s="11" t="s">
        <v>138</v>
      </c>
      <c r="D38" s="12" t="n">
        <v>143</v>
      </c>
      <c r="E38" s="0" t="s">
        <v>39</v>
      </c>
    </row>
    <row r="39" customFormat="false" ht="12.75" hidden="false" customHeight="false" outlineLevel="0" collapsed="false">
      <c r="A39" s="11" t="s">
        <v>139</v>
      </c>
      <c r="B39" s="0" t="s">
        <v>140</v>
      </c>
      <c r="C39" s="11" t="s">
        <v>141</v>
      </c>
      <c r="D39" s="12" t="n">
        <v>22701</v>
      </c>
      <c r="E39" s="0" t="s">
        <v>39</v>
      </c>
    </row>
    <row r="40" customFormat="false" ht="12.75" hidden="false" customHeight="false" outlineLevel="0" collapsed="false">
      <c r="A40" s="11" t="s">
        <v>142</v>
      </c>
      <c r="B40" s="0" t="s">
        <v>143</v>
      </c>
      <c r="C40" s="11" t="s">
        <v>144</v>
      </c>
      <c r="D40" s="12" t="n">
        <v>22777</v>
      </c>
      <c r="E40" s="0" t="s">
        <v>39</v>
      </c>
    </row>
    <row r="41" customFormat="false" ht="12.75" hidden="false" customHeight="false" outlineLevel="0" collapsed="false">
      <c r="A41" s="11" t="s">
        <v>145</v>
      </c>
      <c r="B41" s="0" t="s">
        <v>146</v>
      </c>
      <c r="C41" s="11" t="s">
        <v>147</v>
      </c>
      <c r="D41" s="12" t="n">
        <v>9157</v>
      </c>
      <c r="E41" s="0" t="s">
        <v>39</v>
      </c>
    </row>
    <row r="42" customFormat="false" ht="12.75" hidden="false" customHeight="false" outlineLevel="0" collapsed="false">
      <c r="A42" s="11" t="s">
        <v>148</v>
      </c>
      <c r="B42" s="0" t="s">
        <v>149</v>
      </c>
      <c r="C42" s="11" t="s">
        <v>150</v>
      </c>
      <c r="D42" s="12" t="n">
        <v>34918</v>
      </c>
      <c r="E42" s="0" t="s">
        <v>39</v>
      </c>
    </row>
    <row r="43" customFormat="false" ht="12.75" hidden="false" customHeight="false" outlineLevel="0" collapsed="false">
      <c r="A43" s="11" t="s">
        <v>151</v>
      </c>
      <c r="B43" s="0" t="s">
        <v>152</v>
      </c>
      <c r="C43" s="11" t="s">
        <v>153</v>
      </c>
      <c r="D43" s="12" t="n">
        <v>69671</v>
      </c>
      <c r="E43" s="0" t="s">
        <v>39</v>
      </c>
    </row>
    <row r="44" customFormat="false" ht="12.75" hidden="false" customHeight="false" outlineLevel="0" collapsed="false">
      <c r="A44" s="11" t="s">
        <v>154</v>
      </c>
      <c r="B44" s="0" t="s">
        <v>155</v>
      </c>
      <c r="C44" s="11" t="s">
        <v>156</v>
      </c>
      <c r="D44" s="12" t="n">
        <v>0</v>
      </c>
      <c r="E44" s="0" t="s">
        <v>39</v>
      </c>
    </row>
    <row r="45" customFormat="false" ht="12.75" hidden="false" customHeight="false" outlineLevel="0" collapsed="false">
      <c r="A45" s="11" t="s">
        <v>157</v>
      </c>
      <c r="B45" s="0" t="s">
        <v>158</v>
      </c>
      <c r="C45" s="11" t="s">
        <v>159</v>
      </c>
      <c r="D45" s="12" t="n">
        <v>0</v>
      </c>
      <c r="E45" s="0" t="s">
        <v>39</v>
      </c>
    </row>
    <row r="46" customFormat="false" ht="12.75" hidden="false" customHeight="false" outlineLevel="0" collapsed="false">
      <c r="A46" s="11" t="s">
        <v>160</v>
      </c>
      <c r="B46" s="0" t="s">
        <v>161</v>
      </c>
      <c r="C46" s="11" t="s">
        <v>162</v>
      </c>
      <c r="D46" s="12" t="n">
        <v>44691</v>
      </c>
      <c r="E46" s="0" t="s">
        <v>39</v>
      </c>
    </row>
    <row r="47" customFormat="false" ht="12.75" hidden="false" customHeight="false" outlineLevel="0" collapsed="false">
      <c r="A47" s="11" t="s">
        <v>163</v>
      </c>
      <c r="B47" s="0" t="s">
        <v>164</v>
      </c>
      <c r="C47" s="11" t="s">
        <v>165</v>
      </c>
      <c r="D47" s="12" t="n">
        <v>34561</v>
      </c>
      <c r="E47" s="0" t="s">
        <v>39</v>
      </c>
    </row>
    <row r="48" customFormat="false" ht="12.75" hidden="false" customHeight="false" outlineLevel="0" collapsed="false">
      <c r="A48" s="11" t="s">
        <v>166</v>
      </c>
      <c r="B48" s="0" t="s">
        <v>167</v>
      </c>
      <c r="C48" s="11" t="s">
        <v>168</v>
      </c>
      <c r="D48" s="12" t="n">
        <v>154613</v>
      </c>
      <c r="E48" s="0" t="s">
        <v>39</v>
      </c>
    </row>
    <row r="49" customFormat="false" ht="12.75" hidden="false" customHeight="false" outlineLevel="0" collapsed="false">
      <c r="A49" s="11" t="s">
        <v>169</v>
      </c>
      <c r="B49" s="0" t="s">
        <v>170</v>
      </c>
      <c r="C49" s="11" t="s">
        <v>171</v>
      </c>
      <c r="D49" s="12" t="n">
        <v>7039</v>
      </c>
      <c r="E49" s="0" t="s">
        <v>39</v>
      </c>
    </row>
    <row r="50" customFormat="false" ht="12.75" hidden="false" customHeight="false" outlineLevel="0" collapsed="false">
      <c r="A50" s="11" t="s">
        <v>172</v>
      </c>
      <c r="B50" s="0" t="s">
        <v>173</v>
      </c>
      <c r="C50" s="11" t="s">
        <v>174</v>
      </c>
      <c r="D50" s="12" t="n">
        <v>0</v>
      </c>
      <c r="E50" s="0" t="s">
        <v>39</v>
      </c>
    </row>
    <row r="51" customFormat="false" ht="12.75" hidden="false" customHeight="false" outlineLevel="0" collapsed="false">
      <c r="A51" s="11" t="s">
        <v>175</v>
      </c>
      <c r="B51" s="0" t="s">
        <v>176</v>
      </c>
      <c r="C51" s="11" t="s">
        <v>177</v>
      </c>
      <c r="D51" s="12" t="n">
        <v>41249</v>
      </c>
      <c r="E51" s="0" t="s">
        <v>39</v>
      </c>
    </row>
    <row r="52" customFormat="false" ht="12.75" hidden="false" customHeight="false" outlineLevel="0" collapsed="false">
      <c r="A52" s="11" t="s">
        <v>178</v>
      </c>
      <c r="B52" s="0" t="s">
        <v>179</v>
      </c>
      <c r="C52" s="11" t="s">
        <v>180</v>
      </c>
      <c r="D52" s="12" t="n">
        <v>24263</v>
      </c>
      <c r="E52" s="0" t="s">
        <v>39</v>
      </c>
    </row>
    <row r="53" customFormat="false" ht="12.75" hidden="false" customHeight="false" outlineLevel="0" collapsed="false">
      <c r="A53" s="11" t="s">
        <v>181</v>
      </c>
      <c r="B53" s="0" t="s">
        <v>182</v>
      </c>
      <c r="C53" s="11" t="s">
        <v>183</v>
      </c>
      <c r="D53" s="12" t="n">
        <v>3581</v>
      </c>
      <c r="E53" s="0" t="s">
        <v>39</v>
      </c>
    </row>
    <row r="54" customFormat="false" ht="12.75" hidden="false" customHeight="false" outlineLevel="0" collapsed="false">
      <c r="A54" s="11" t="s">
        <v>184</v>
      </c>
      <c r="B54" s="0" t="s">
        <v>185</v>
      </c>
      <c r="C54" s="11" t="s">
        <v>186</v>
      </c>
      <c r="D54" s="12" t="n">
        <v>18925</v>
      </c>
      <c r="E54" s="0" t="s">
        <v>39</v>
      </c>
    </row>
    <row r="55" customFormat="false" ht="12.75" hidden="false" customHeight="false" outlineLevel="0" collapsed="false">
      <c r="A55" s="11" t="s">
        <v>187</v>
      </c>
      <c r="B55" s="0" t="s">
        <v>188</v>
      </c>
      <c r="C55" s="11" t="s">
        <v>189</v>
      </c>
      <c r="D55" s="12" t="n">
        <v>5292</v>
      </c>
      <c r="E55" s="0" t="s">
        <v>39</v>
      </c>
    </row>
    <row r="56" customFormat="false" ht="12.75" hidden="false" customHeight="false" outlineLevel="0" collapsed="false">
      <c r="A56" s="11" t="s">
        <v>190</v>
      </c>
      <c r="B56" s="0" t="s">
        <v>191</v>
      </c>
      <c r="C56" s="11" t="s">
        <v>192</v>
      </c>
      <c r="D56" s="12" t="n">
        <v>0</v>
      </c>
      <c r="E56" s="0" t="s">
        <v>39</v>
      </c>
    </row>
    <row r="57" customFormat="false" ht="12.75" hidden="false" customHeight="false" outlineLevel="0" collapsed="false">
      <c r="A57" s="11" t="s">
        <v>193</v>
      </c>
      <c r="B57" s="0" t="s">
        <v>194</v>
      </c>
      <c r="C57" s="11" t="s">
        <v>195</v>
      </c>
      <c r="D57" s="12" t="n">
        <v>0</v>
      </c>
      <c r="E57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7"/>
    <col collapsed="false" customWidth="false" hidden="false" outlineLevel="0" max="3" min="3" style="1" width="9.14"/>
    <col collapsed="false" customWidth="true" hidden="false" outlineLevel="0" max="4" min="4" style="16" width="10.13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2" customFormat="false" ht="15" hidden="false" customHeight="false" outlineLevel="0" collapsed="false">
      <c r="A2" s="17" t="s">
        <v>196</v>
      </c>
    </row>
    <row r="4" customFormat="false" ht="45" hidden="false" customHeight="false" outlineLevel="0" collapsed="false">
      <c r="A4" s="18" t="s">
        <v>31</v>
      </c>
      <c r="B4" s="18" t="s">
        <v>32</v>
      </c>
      <c r="C4" s="18" t="s">
        <v>33</v>
      </c>
      <c r="D4" s="19" t="s">
        <v>197</v>
      </c>
      <c r="E4" s="18" t="s">
        <v>35</v>
      </c>
    </row>
    <row r="5" customFormat="false" ht="15" hidden="false" customHeight="false" outlineLevel="0" collapsed="false">
      <c r="A5" s="20" t="s">
        <v>36</v>
      </c>
      <c r="B5" s="1" t="s">
        <v>37</v>
      </c>
      <c r="C5" s="20" t="s">
        <v>38</v>
      </c>
      <c r="D5" s="16" t="n">
        <f aca="false">SUMIF('[1]County-Level VMT'!$B$2:$B$3223,'State-Level VMT'!A5,'[1]County-Level VMT'!$G$2:$G$3223)</f>
        <v>53633.0344</v>
      </c>
      <c r="E5" s="1" t="s">
        <v>198</v>
      </c>
    </row>
    <row r="6" customFormat="false" ht="15" hidden="false" customHeight="false" outlineLevel="0" collapsed="false">
      <c r="A6" s="20" t="s">
        <v>40</v>
      </c>
      <c r="B6" s="1" t="s">
        <v>41</v>
      </c>
      <c r="C6" s="20" t="s">
        <v>42</v>
      </c>
      <c r="D6" s="16" t="n">
        <f aca="false">SUMIF('[1]County-Level VMT'!$B$2:$B$3223,'State-Level VMT'!A6,'[1]County-Level VMT'!$G$2:$G$3223)</f>
        <v>4320.5369</v>
      </c>
      <c r="E6" s="1" t="s">
        <v>198</v>
      </c>
    </row>
    <row r="7" customFormat="false" ht="15" hidden="false" customHeight="false" outlineLevel="0" collapsed="false">
      <c r="A7" s="20" t="s">
        <v>43</v>
      </c>
      <c r="B7" s="1" t="s">
        <v>44</v>
      </c>
      <c r="C7" s="20" t="s">
        <v>45</v>
      </c>
      <c r="D7" s="16" t="n">
        <f aca="false">SUMIF('[1]County-Level VMT'!$B$2:$B$3223,'State-Level VMT'!A7,'[1]County-Level VMT'!$G$2:$G$3223)</f>
        <v>52495.059</v>
      </c>
      <c r="E7" s="1" t="s">
        <v>198</v>
      </c>
    </row>
    <row r="8" customFormat="false" ht="15" hidden="false" customHeight="false" outlineLevel="0" collapsed="false">
      <c r="A8" s="20" t="s">
        <v>46</v>
      </c>
      <c r="B8" s="1" t="s">
        <v>47</v>
      </c>
      <c r="C8" s="20" t="s">
        <v>48</v>
      </c>
      <c r="D8" s="16" t="n">
        <f aca="false">SUMIF('[1]County-Level VMT'!$B$2:$B$3223,'State-Level VMT'!A8,'[1]County-Level VMT'!$G$2:$G$3223)</f>
        <v>29388.4574</v>
      </c>
      <c r="E8" s="1" t="s">
        <v>198</v>
      </c>
    </row>
    <row r="9" customFormat="false" ht="15" hidden="false" customHeight="false" outlineLevel="0" collapsed="false">
      <c r="A9" s="20" t="s">
        <v>49</v>
      </c>
      <c r="B9" s="1" t="s">
        <v>50</v>
      </c>
      <c r="C9" s="20" t="s">
        <v>51</v>
      </c>
      <c r="D9" s="16" t="n">
        <f aca="false">SUMIF('[1]County-Level VMT'!$B$2:$B$3223,'State-Level VMT'!A9,'[1]County-Level VMT'!$G$2:$G$3223)</f>
        <v>290264.045</v>
      </c>
      <c r="E9" s="1" t="s">
        <v>198</v>
      </c>
    </row>
    <row r="10" customFormat="false" ht="15" hidden="false" customHeight="false" outlineLevel="0" collapsed="false">
      <c r="A10" s="20" t="s">
        <v>52</v>
      </c>
      <c r="B10" s="1" t="s">
        <v>53</v>
      </c>
      <c r="C10" s="20" t="s">
        <v>54</v>
      </c>
      <c r="D10" s="16" t="n">
        <f aca="false">SUMIF('[1]County-Level VMT'!$B$2:$B$3223,'State-Level VMT'!A10,'[1]County-Level VMT'!$G$2:$G$3223)</f>
        <v>41830.3268</v>
      </c>
      <c r="E10" s="1" t="s">
        <v>198</v>
      </c>
    </row>
    <row r="11" customFormat="false" ht="15" hidden="false" customHeight="false" outlineLevel="0" collapsed="false">
      <c r="A11" s="20" t="s">
        <v>55</v>
      </c>
      <c r="B11" s="1" t="s">
        <v>56</v>
      </c>
      <c r="C11" s="20" t="s">
        <v>57</v>
      </c>
      <c r="D11" s="16" t="n">
        <f aca="false">SUMIF('[1]County-Level VMT'!$B$2:$B$3223,'State-Level VMT'!A11,'[1]County-Level VMT'!$G$2:$G$3223)</f>
        <v>31304.0696</v>
      </c>
      <c r="E11" s="1" t="s">
        <v>198</v>
      </c>
    </row>
    <row r="12" customFormat="false" ht="15" hidden="false" customHeight="false" outlineLevel="0" collapsed="false">
      <c r="A12" s="20" t="s">
        <v>58</v>
      </c>
      <c r="B12" s="1" t="s">
        <v>59</v>
      </c>
      <c r="C12" s="20" t="s">
        <v>60</v>
      </c>
      <c r="D12" s="16" t="n">
        <f aca="false">SUMIF('[1]County-Level VMT'!$B$2:$B$3223,'State-Level VMT'!A12,'[1]County-Level VMT'!$G$2:$G$3223)</f>
        <v>8751.2785</v>
      </c>
      <c r="E12" s="1" t="s">
        <v>198</v>
      </c>
    </row>
    <row r="13" customFormat="false" ht="15" hidden="false" customHeight="false" outlineLevel="0" collapsed="false">
      <c r="A13" s="20" t="s">
        <v>61</v>
      </c>
      <c r="B13" s="1" t="s">
        <v>62</v>
      </c>
      <c r="C13" s="20" t="s">
        <v>63</v>
      </c>
      <c r="D13" s="16" t="n">
        <f aca="false">SUMIF('[1]County-Level VMT'!$B$2:$B$3223,'State-Level VMT'!A13,'[1]County-Level VMT'!$G$2:$G$3223)</f>
        <v>3801.8737</v>
      </c>
      <c r="E13" s="1" t="s">
        <v>198</v>
      </c>
    </row>
    <row r="14" customFormat="false" ht="15" hidden="false" customHeight="false" outlineLevel="0" collapsed="false">
      <c r="A14" s="20" t="s">
        <v>64</v>
      </c>
      <c r="B14" s="1" t="s">
        <v>65</v>
      </c>
      <c r="C14" s="20" t="s">
        <v>66</v>
      </c>
      <c r="D14" s="16" t="n">
        <f aca="false">SUMIF('[1]County-Level VMT'!$B$2:$B$3223,'State-Level VMT'!A14,'[1]County-Level VMT'!$G$2:$G$3223)</f>
        <v>157810.3737</v>
      </c>
      <c r="E14" s="1" t="s">
        <v>198</v>
      </c>
    </row>
    <row r="15" customFormat="false" ht="15" hidden="false" customHeight="false" outlineLevel="0" collapsed="false">
      <c r="A15" s="20" t="s">
        <v>67</v>
      </c>
      <c r="B15" s="1" t="s">
        <v>68</v>
      </c>
      <c r="C15" s="20" t="s">
        <v>69</v>
      </c>
      <c r="D15" s="16" t="n">
        <f aca="false">SUMIF('[1]County-Level VMT'!$B$2:$B$3223,'State-Level VMT'!A15,'[1]County-Level VMT'!$G$2:$G$3223)</f>
        <v>107904.618</v>
      </c>
      <c r="E15" s="1" t="s">
        <v>198</v>
      </c>
    </row>
    <row r="16" customFormat="false" ht="15" hidden="false" customHeight="false" outlineLevel="0" collapsed="false">
      <c r="A16" s="20" t="s">
        <v>70</v>
      </c>
      <c r="B16" s="1" t="s">
        <v>71</v>
      </c>
      <c r="C16" s="20" t="s">
        <v>72</v>
      </c>
      <c r="D16" s="16" t="n">
        <f aca="false">SUMIF('[1]County-Level VMT'!$B$2:$B$3223,'State-Level VMT'!A16,'[1]County-Level VMT'!$G$2:$G$3223)</f>
        <v>8827.0022</v>
      </c>
      <c r="E16" s="1" t="s">
        <v>198</v>
      </c>
    </row>
    <row r="17" customFormat="false" ht="15" hidden="false" customHeight="false" outlineLevel="0" collapsed="false">
      <c r="A17" s="20" t="s">
        <v>73</v>
      </c>
      <c r="B17" s="1" t="s">
        <v>74</v>
      </c>
      <c r="C17" s="20" t="s">
        <v>75</v>
      </c>
      <c r="D17" s="16" t="n">
        <f aca="false">SUMIF('[1]County-Level VMT'!$B$2:$B$3223,'State-Level VMT'!A17,'[1]County-Level VMT'!$G$2:$G$3223)</f>
        <v>8179.2236</v>
      </c>
      <c r="E17" s="1" t="s">
        <v>198</v>
      </c>
    </row>
    <row r="18" customFormat="false" ht="15" hidden="false" customHeight="false" outlineLevel="0" collapsed="false">
      <c r="A18" s="20" t="s">
        <v>76</v>
      </c>
      <c r="B18" s="1" t="s">
        <v>199</v>
      </c>
      <c r="C18" s="20" t="s">
        <v>78</v>
      </c>
      <c r="D18" s="16" t="n">
        <f aca="false">SUMIF('[1]County-Level VMT'!$B$2:$B$3223,'State-Level VMT'!A18,'[1]County-Level VMT'!$G$2:$G$3223)</f>
        <v>103642.793</v>
      </c>
      <c r="E18" s="1" t="s">
        <v>198</v>
      </c>
    </row>
    <row r="19" customFormat="false" ht="15" hidden="false" customHeight="false" outlineLevel="0" collapsed="false">
      <c r="A19" s="20" t="s">
        <v>79</v>
      </c>
      <c r="B19" s="1" t="s">
        <v>80</v>
      </c>
      <c r="C19" s="20" t="s">
        <v>81</v>
      </c>
      <c r="D19" s="16" t="n">
        <f aca="false">SUMIF('[1]County-Level VMT'!$B$2:$B$3223,'State-Level VMT'!A19,'[1]County-Level VMT'!$G$2:$G$3223)</f>
        <v>71192.2756</v>
      </c>
      <c r="E19" s="1" t="s">
        <v>198</v>
      </c>
    </row>
    <row r="20" customFormat="false" ht="15" hidden="false" customHeight="false" outlineLevel="0" collapsed="false">
      <c r="A20" s="20" t="s">
        <v>82</v>
      </c>
      <c r="B20" s="1" t="s">
        <v>83</v>
      </c>
      <c r="C20" s="20" t="s">
        <v>84</v>
      </c>
      <c r="D20" s="16" t="n">
        <f aca="false">SUMIF('[1]County-Level VMT'!$B$2:$B$3223,'State-Level VMT'!A20,'[1]County-Level VMT'!$G$2:$G$3223)</f>
        <v>29414.0952</v>
      </c>
      <c r="E20" s="1" t="s">
        <v>198</v>
      </c>
    </row>
    <row r="21" customFormat="false" ht="15" hidden="false" customHeight="false" outlineLevel="0" collapsed="false">
      <c r="A21" s="20" t="s">
        <v>85</v>
      </c>
      <c r="B21" s="1" t="s">
        <v>86</v>
      </c>
      <c r="C21" s="20" t="s">
        <v>87</v>
      </c>
      <c r="D21" s="16" t="n">
        <f aca="false">SUMIF('[1]County-Level VMT'!$B$2:$B$3223,'State-Level VMT'!A21,'[1]County-Level VMT'!$G$2:$G$3223)</f>
        <v>27492.3761</v>
      </c>
      <c r="E21" s="1" t="s">
        <v>198</v>
      </c>
    </row>
    <row r="22" customFormat="false" ht="15" hidden="false" customHeight="false" outlineLevel="0" collapsed="false">
      <c r="A22" s="20" t="s">
        <v>88</v>
      </c>
      <c r="B22" s="1" t="s">
        <v>89</v>
      </c>
      <c r="C22" s="20" t="s">
        <v>90</v>
      </c>
      <c r="D22" s="16" t="n">
        <f aca="false">SUMIF('[1]County-Level VMT'!$B$2:$B$3223,'State-Level VMT'!A22,'[1]County-Level VMT'!$G$2:$G$3223)</f>
        <v>46824.8025</v>
      </c>
      <c r="E22" s="1" t="s">
        <v>198</v>
      </c>
    </row>
    <row r="23" customFormat="false" ht="15" hidden="false" customHeight="false" outlineLevel="0" collapsed="false">
      <c r="A23" s="20" t="s">
        <v>91</v>
      </c>
      <c r="B23" s="1" t="s">
        <v>92</v>
      </c>
      <c r="C23" s="20" t="s">
        <v>93</v>
      </c>
      <c r="D23" s="16" t="n">
        <f aca="false">SUMIF('[1]County-Level VMT'!$B$2:$B$3223,'State-Level VMT'!A23,'[1]County-Level VMT'!$G$2:$G$3223)</f>
        <v>41600.6042</v>
      </c>
      <c r="E23" s="1" t="s">
        <v>198</v>
      </c>
    </row>
    <row r="24" customFormat="false" ht="15" hidden="false" customHeight="false" outlineLevel="0" collapsed="false">
      <c r="A24" s="20" t="s">
        <v>94</v>
      </c>
      <c r="B24" s="1" t="s">
        <v>95</v>
      </c>
      <c r="C24" s="20" t="s">
        <v>96</v>
      </c>
      <c r="D24" s="16" t="n">
        <f aca="false">SUMIF('[1]County-Level VMT'!$B$2:$B$3223,'State-Level VMT'!A24,'[1]County-Level VMT'!$G$2:$G$3223)</f>
        <v>14271.3201</v>
      </c>
      <c r="E24" s="1" t="s">
        <v>198</v>
      </c>
    </row>
    <row r="25" customFormat="false" ht="15" hidden="false" customHeight="false" outlineLevel="0" collapsed="false">
      <c r="A25" s="20" t="s">
        <v>97</v>
      </c>
      <c r="B25" s="1" t="s">
        <v>98</v>
      </c>
      <c r="C25" s="20" t="s">
        <v>99</v>
      </c>
      <c r="D25" s="16" t="n">
        <f aca="false">SUMIF('[1]County-Level VMT'!$B$2:$B$3223,'State-Level VMT'!A25,'[1]County-Level VMT'!$G$2:$G$3223)</f>
        <v>52831.3544</v>
      </c>
      <c r="E25" s="1" t="s">
        <v>198</v>
      </c>
    </row>
    <row r="26" customFormat="false" ht="15" hidden="false" customHeight="false" outlineLevel="0" collapsed="false">
      <c r="A26" s="20" t="s">
        <v>100</v>
      </c>
      <c r="B26" s="1" t="s">
        <v>101</v>
      </c>
      <c r="C26" s="20" t="s">
        <v>102</v>
      </c>
      <c r="D26" s="16" t="n">
        <f aca="false">SUMIF('[1]County-Level VMT'!$B$2:$B$3223,'State-Level VMT'!A26,'[1]County-Level VMT'!$G$2:$G$3223)</f>
        <v>52475.0264</v>
      </c>
      <c r="E26" s="1" t="s">
        <v>198</v>
      </c>
    </row>
    <row r="27" customFormat="false" ht="15" hidden="false" customHeight="false" outlineLevel="0" collapsed="false">
      <c r="A27" s="20" t="s">
        <v>103</v>
      </c>
      <c r="B27" s="1" t="s">
        <v>104</v>
      </c>
      <c r="C27" s="20" t="s">
        <v>105</v>
      </c>
      <c r="D27" s="16" t="n">
        <f aca="false">SUMIF('[1]County-Level VMT'!$B$2:$B$3223,'State-Level VMT'!A27,'[1]County-Level VMT'!$G$2:$G$3223)</f>
        <v>98748.4022</v>
      </c>
      <c r="E27" s="1" t="s">
        <v>198</v>
      </c>
    </row>
    <row r="28" customFormat="false" ht="15" hidden="false" customHeight="false" outlineLevel="0" collapsed="false">
      <c r="A28" s="20" t="s">
        <v>106</v>
      </c>
      <c r="B28" s="1" t="s">
        <v>107</v>
      </c>
      <c r="C28" s="20" t="s">
        <v>108</v>
      </c>
      <c r="D28" s="16" t="n">
        <f aca="false">SUMIF('[1]County-Level VMT'!$B$2:$B$3223,'State-Level VMT'!A28,'[1]County-Level VMT'!$G$2:$G$3223)</f>
        <v>51608.9918</v>
      </c>
      <c r="E28" s="1" t="s">
        <v>198</v>
      </c>
    </row>
    <row r="29" customFormat="false" ht="15" hidden="false" customHeight="false" outlineLevel="0" collapsed="false">
      <c r="A29" s="20" t="s">
        <v>109</v>
      </c>
      <c r="B29" s="1" t="s">
        <v>110</v>
      </c>
      <c r="C29" s="20" t="s">
        <v>111</v>
      </c>
      <c r="D29" s="16" t="n">
        <f aca="false">SUMIF('[1]County-Level VMT'!$B$2:$B$3223,'State-Level VMT'!A29,'[1]County-Level VMT'!$G$2:$G$3223)</f>
        <v>36035.4117</v>
      </c>
      <c r="E29" s="1" t="s">
        <v>198</v>
      </c>
    </row>
    <row r="30" customFormat="false" ht="15" hidden="false" customHeight="false" outlineLevel="0" collapsed="false">
      <c r="A30" s="20" t="s">
        <v>112</v>
      </c>
      <c r="B30" s="1" t="s">
        <v>113</v>
      </c>
      <c r="C30" s="20" t="s">
        <v>114</v>
      </c>
      <c r="D30" s="16" t="n">
        <f aca="false">SUMIF('[1]County-Level VMT'!$B$2:$B$3223,'State-Level VMT'!A30,'[1]County-Level VMT'!$G$2:$G$3223)</f>
        <v>67251.07</v>
      </c>
      <c r="E30" s="1" t="s">
        <v>198</v>
      </c>
    </row>
    <row r="31" customFormat="false" ht="15" hidden="false" customHeight="false" outlineLevel="0" collapsed="false">
      <c r="A31" s="20" t="s">
        <v>115</v>
      </c>
      <c r="B31" s="1" t="s">
        <v>116</v>
      </c>
      <c r="C31" s="20" t="s">
        <v>117</v>
      </c>
      <c r="D31" s="16" t="n">
        <f aca="false">SUMIF('[1]County-Level VMT'!$B$2:$B$3223,'State-Level VMT'!A31,'[1]County-Level VMT'!$G$2:$G$3223)</f>
        <v>9741.9128</v>
      </c>
      <c r="E31" s="1" t="s">
        <v>198</v>
      </c>
    </row>
    <row r="32" customFormat="false" ht="15" hidden="false" customHeight="false" outlineLevel="0" collapsed="false">
      <c r="A32" s="20" t="s">
        <v>118</v>
      </c>
      <c r="B32" s="1" t="s">
        <v>119</v>
      </c>
      <c r="C32" s="20" t="s">
        <v>120</v>
      </c>
      <c r="D32" s="16" t="n">
        <f aca="false">SUMIF('[1]County-Level VMT'!$B$2:$B$3223,'State-Level VMT'!A32,'[1]County-Level VMT'!$G$2:$G$3223)</f>
        <v>17374.9541</v>
      </c>
      <c r="E32" s="1" t="s">
        <v>198</v>
      </c>
    </row>
    <row r="33" customFormat="false" ht="15" hidden="false" customHeight="false" outlineLevel="0" collapsed="false">
      <c r="A33" s="20" t="s">
        <v>121</v>
      </c>
      <c r="B33" s="1" t="s">
        <v>122</v>
      </c>
      <c r="C33" s="20" t="s">
        <v>123</v>
      </c>
      <c r="D33" s="16" t="n">
        <f aca="false">SUMIF('[1]County-Level VMT'!$B$2:$B$3223,'State-Level VMT'!A33,'[1]County-Level VMT'!$G$2:$G$3223)</f>
        <v>18380.6345</v>
      </c>
      <c r="E33" s="1" t="s">
        <v>198</v>
      </c>
    </row>
    <row r="34" customFormat="false" ht="15" hidden="false" customHeight="false" outlineLevel="0" collapsed="false">
      <c r="A34" s="20" t="s">
        <v>124</v>
      </c>
      <c r="B34" s="1" t="s">
        <v>125</v>
      </c>
      <c r="C34" s="20" t="s">
        <v>126</v>
      </c>
      <c r="D34" s="16" t="n">
        <f aca="false">SUMIF('[1]County-Level VMT'!$B$2:$B$3223,'State-Level VMT'!A34,'[1]County-Level VMT'!$G$2:$G$3223)</f>
        <v>12476.1955</v>
      </c>
      <c r="E34" s="1" t="s">
        <v>198</v>
      </c>
    </row>
    <row r="35" customFormat="false" ht="15" hidden="false" customHeight="false" outlineLevel="0" collapsed="false">
      <c r="A35" s="20" t="s">
        <v>127</v>
      </c>
      <c r="B35" s="1" t="s">
        <v>128</v>
      </c>
      <c r="C35" s="20" t="s">
        <v>129</v>
      </c>
      <c r="D35" s="16" t="n">
        <f aca="false">SUMIF('[1]County-Level VMT'!$B$2:$B$3223,'State-Level VMT'!A35,'[1]County-Level VMT'!$G$2:$G$3223)</f>
        <v>69689.2789</v>
      </c>
      <c r="E35" s="1" t="s">
        <v>198</v>
      </c>
    </row>
    <row r="36" customFormat="false" ht="15" hidden="false" customHeight="false" outlineLevel="0" collapsed="false">
      <c r="A36" s="20" t="s">
        <v>130</v>
      </c>
      <c r="B36" s="1" t="s">
        <v>131</v>
      </c>
      <c r="C36" s="20" t="s">
        <v>132</v>
      </c>
      <c r="D36" s="16" t="n">
        <f aca="false">SUMIF('[1]County-Level VMT'!$B$2:$B$3223,'State-Level VMT'!A36,'[1]County-Level VMT'!$G$2:$G$3223)</f>
        <v>21352.7792</v>
      </c>
      <c r="E36" s="1" t="s">
        <v>198</v>
      </c>
    </row>
    <row r="37" customFormat="false" ht="15" hidden="false" customHeight="false" outlineLevel="0" collapsed="false">
      <c r="A37" s="20" t="s">
        <v>133</v>
      </c>
      <c r="B37" s="1" t="s">
        <v>134</v>
      </c>
      <c r="C37" s="20" t="s">
        <v>135</v>
      </c>
      <c r="D37" s="16" t="n">
        <f aca="false">SUMIF('[1]County-Level VMT'!$B$2:$B$3223,'State-Level VMT'!A37,'[1]County-Level VMT'!$G$2:$G$3223)</f>
        <v>132024.6704</v>
      </c>
      <c r="E37" s="1" t="s">
        <v>198</v>
      </c>
    </row>
    <row r="38" customFormat="false" ht="15" hidden="false" customHeight="false" outlineLevel="0" collapsed="false">
      <c r="A38" s="20" t="s">
        <v>136</v>
      </c>
      <c r="B38" s="1" t="s">
        <v>137</v>
      </c>
      <c r="C38" s="20" t="s">
        <v>138</v>
      </c>
      <c r="D38" s="16" t="n">
        <f aca="false">SUMIF('[1]County-Level VMT'!$B$2:$B$3223,'State-Level VMT'!A38,'[1]County-Level VMT'!$G$2:$G$3223)</f>
        <v>93053.5392</v>
      </c>
      <c r="E38" s="1" t="s">
        <v>198</v>
      </c>
    </row>
    <row r="39" customFormat="false" ht="15" hidden="false" customHeight="false" outlineLevel="0" collapsed="false">
      <c r="A39" s="20" t="s">
        <v>139</v>
      </c>
      <c r="B39" s="1" t="s">
        <v>140</v>
      </c>
      <c r="C39" s="20" t="s">
        <v>141</v>
      </c>
      <c r="D39" s="16" t="n">
        <f aca="false">SUMIF('[1]County-Level VMT'!$B$2:$B$3223,'State-Level VMT'!A39,'[1]County-Level VMT'!$G$2:$G$3223)</f>
        <v>6918.1072</v>
      </c>
      <c r="E39" s="1" t="s">
        <v>198</v>
      </c>
    </row>
    <row r="40" customFormat="false" ht="15" hidden="false" customHeight="false" outlineLevel="0" collapsed="false">
      <c r="A40" s="20" t="s">
        <v>142</v>
      </c>
      <c r="B40" s="1" t="s">
        <v>143</v>
      </c>
      <c r="C40" s="20" t="s">
        <v>144</v>
      </c>
      <c r="D40" s="16" t="n">
        <f aca="false">SUMIF('[1]County-Level VMT'!$B$2:$B$3223,'State-Level VMT'!A40,'[1]County-Level VMT'!$G$2:$G$3223)</f>
        <v>107677.5922</v>
      </c>
      <c r="E40" s="1" t="s">
        <v>198</v>
      </c>
    </row>
    <row r="41" customFormat="false" ht="15" hidden="false" customHeight="false" outlineLevel="0" collapsed="false">
      <c r="A41" s="20" t="s">
        <v>145</v>
      </c>
      <c r="B41" s="1" t="s">
        <v>146</v>
      </c>
      <c r="C41" s="20" t="s">
        <v>147</v>
      </c>
      <c r="D41" s="16" t="n">
        <f aca="false">SUMIF('[1]County-Level VMT'!$B$2:$B$3223,'State-Level VMT'!A41,'[1]County-Level VMT'!$G$2:$G$3223)</f>
        <v>42521.326</v>
      </c>
      <c r="E41" s="1" t="s">
        <v>198</v>
      </c>
    </row>
    <row r="42" customFormat="false" ht="15" hidden="false" customHeight="false" outlineLevel="0" collapsed="false">
      <c r="A42" s="20" t="s">
        <v>148</v>
      </c>
      <c r="B42" s="1" t="s">
        <v>149</v>
      </c>
      <c r="C42" s="20" t="s">
        <v>150</v>
      </c>
      <c r="D42" s="16" t="n">
        <f aca="false">SUMIF('[1]County-Level VMT'!$B$2:$B$3223,'State-Level VMT'!A42,'[1]County-Level VMT'!$G$2:$G$3223)</f>
        <v>33804.6107</v>
      </c>
      <c r="E42" s="1" t="s">
        <v>198</v>
      </c>
    </row>
    <row r="43" customFormat="false" ht="15" hidden="false" customHeight="false" outlineLevel="0" collapsed="false">
      <c r="A43" s="20" t="s">
        <v>151</v>
      </c>
      <c r="B43" s="1" t="s">
        <v>152</v>
      </c>
      <c r="C43" s="20" t="s">
        <v>153</v>
      </c>
      <c r="D43" s="16" t="n">
        <f aca="false">SUMIF('[1]County-Level VMT'!$B$2:$B$3223,'State-Level VMT'!A43,'[1]County-Level VMT'!$G$2:$G$3223)</f>
        <v>104400.2103</v>
      </c>
      <c r="E43" s="1" t="s">
        <v>198</v>
      </c>
    </row>
    <row r="44" customFormat="false" ht="15" hidden="false" customHeight="false" outlineLevel="0" collapsed="false">
      <c r="A44" s="20" t="s">
        <v>154</v>
      </c>
      <c r="B44" s="1" t="s">
        <v>155</v>
      </c>
      <c r="C44" s="20" t="s">
        <v>156</v>
      </c>
      <c r="D44" s="16" t="n">
        <f aca="false">SUMIF('[1]County-Level VMT'!$B$2:$B$3223,'State-Level VMT'!A44,'[1]County-Level VMT'!$G$2:$G$3223)</f>
        <v>8117.015</v>
      </c>
      <c r="E44" s="1" t="s">
        <v>198</v>
      </c>
    </row>
    <row r="45" customFormat="false" ht="15" hidden="false" customHeight="false" outlineLevel="0" collapsed="false">
      <c r="A45" s="20" t="s">
        <v>157</v>
      </c>
      <c r="B45" s="1" t="s">
        <v>158</v>
      </c>
      <c r="C45" s="20" t="s">
        <v>159</v>
      </c>
      <c r="D45" s="16" t="n">
        <f aca="false">SUMIF('[1]County-Level VMT'!$B$2:$B$3223,'State-Level VMT'!A45,'[1]County-Level VMT'!$G$2:$G$3223)</f>
        <v>46511.4205</v>
      </c>
      <c r="E45" s="1" t="s">
        <v>198</v>
      </c>
    </row>
    <row r="46" customFormat="false" ht="15" hidden="false" customHeight="false" outlineLevel="0" collapsed="false">
      <c r="A46" s="20" t="s">
        <v>160</v>
      </c>
      <c r="B46" s="1" t="s">
        <v>161</v>
      </c>
      <c r="C46" s="20" t="s">
        <v>162</v>
      </c>
      <c r="D46" s="16" t="n">
        <f aca="false">SUMIF('[1]County-Level VMT'!$B$2:$B$3223,'State-Level VMT'!A46,'[1]County-Level VMT'!$G$2:$G$3223)</f>
        <v>8330.9771</v>
      </c>
      <c r="E46" s="1" t="s">
        <v>198</v>
      </c>
    </row>
    <row r="47" customFormat="false" ht="15" hidden="false" customHeight="false" outlineLevel="0" collapsed="false">
      <c r="A47" s="20" t="s">
        <v>163</v>
      </c>
      <c r="B47" s="1" t="s">
        <v>164</v>
      </c>
      <c r="C47" s="20" t="s">
        <v>165</v>
      </c>
      <c r="D47" s="16" t="n">
        <f aca="false">SUMIF('[1]County-Level VMT'!$B$2:$B$3223,'State-Level VMT'!A47,'[1]County-Level VMT'!$G$2:$G$3223)</f>
        <v>68482.9003</v>
      </c>
      <c r="E47" s="1" t="s">
        <v>198</v>
      </c>
    </row>
    <row r="48" customFormat="false" ht="15" hidden="false" customHeight="false" outlineLevel="0" collapsed="false">
      <c r="A48" s="20" t="s">
        <v>166</v>
      </c>
      <c r="B48" s="1" t="s">
        <v>167</v>
      </c>
      <c r="C48" s="20" t="s">
        <v>168</v>
      </c>
      <c r="D48" s="16" t="n">
        <f aca="false">SUMIF('[1]County-Level VMT'!$B$2:$B$3223,'State-Level VMT'!A48,'[1]County-Level VMT'!$G$2:$G$3223)</f>
        <v>214868.0141</v>
      </c>
      <c r="E48" s="1" t="s">
        <v>198</v>
      </c>
    </row>
    <row r="49" customFormat="false" ht="15" hidden="false" customHeight="false" outlineLevel="0" collapsed="false">
      <c r="A49" s="20" t="s">
        <v>169</v>
      </c>
      <c r="B49" s="1" t="s">
        <v>170</v>
      </c>
      <c r="C49" s="20" t="s">
        <v>171</v>
      </c>
      <c r="D49" s="16" t="n">
        <f aca="false">SUMIF('[1]County-Level VMT'!$B$2:$B$3223,'State-Level VMT'!A49,'[1]County-Level VMT'!$G$2:$G$3223)</f>
        <v>23094.4371</v>
      </c>
      <c r="E49" s="1" t="s">
        <v>198</v>
      </c>
    </row>
    <row r="50" customFormat="false" ht="15" hidden="false" customHeight="false" outlineLevel="0" collapsed="false">
      <c r="A50" s="20" t="s">
        <v>172</v>
      </c>
      <c r="B50" s="1" t="s">
        <v>173</v>
      </c>
      <c r="C50" s="20" t="s">
        <v>174</v>
      </c>
      <c r="D50" s="16" t="n">
        <f aca="false">SUMIF('[1]County-Level VMT'!$B$2:$B$3223,'State-Level VMT'!A50,'[1]County-Level VMT'!$G$2:$G$3223)</f>
        <v>9172.2122</v>
      </c>
      <c r="E50" s="1" t="s">
        <v>198</v>
      </c>
    </row>
    <row r="51" customFormat="false" ht="15" hidden="false" customHeight="false" outlineLevel="0" collapsed="false">
      <c r="A51" s="20" t="s">
        <v>175</v>
      </c>
      <c r="B51" s="1" t="s">
        <v>176</v>
      </c>
      <c r="C51" s="20" t="s">
        <v>177</v>
      </c>
      <c r="D51" s="16" t="n">
        <f aca="false">SUMIF('[1]County-Level VMT'!$B$2:$B$3223,'State-Level VMT'!A51,'[1]County-Level VMT'!$G$2:$G$3223)</f>
        <v>76658.5995</v>
      </c>
      <c r="E51" s="1" t="s">
        <v>198</v>
      </c>
    </row>
    <row r="52" customFormat="false" ht="15" hidden="false" customHeight="false" outlineLevel="0" collapsed="false">
      <c r="A52" s="20" t="s">
        <v>178</v>
      </c>
      <c r="B52" s="1" t="s">
        <v>179</v>
      </c>
      <c r="C52" s="20" t="s">
        <v>180</v>
      </c>
      <c r="D52" s="16" t="n">
        <f aca="false">SUMIF('[1]County-Level VMT'!$B$2:$B$3223,'State-Level VMT'!A52,'[1]County-Level VMT'!$G$2:$G$3223)</f>
        <v>54026.4115</v>
      </c>
      <c r="E52" s="1" t="s">
        <v>198</v>
      </c>
    </row>
    <row r="53" customFormat="false" ht="15" hidden="false" customHeight="false" outlineLevel="0" collapsed="false">
      <c r="A53" s="20" t="s">
        <v>181</v>
      </c>
      <c r="B53" s="1" t="s">
        <v>182</v>
      </c>
      <c r="C53" s="20" t="s">
        <v>183</v>
      </c>
      <c r="D53" s="16" t="n">
        <f aca="false">SUMIF('[1]County-Level VMT'!$B$2:$B$3223,'State-Level VMT'!A53,'[1]County-Level VMT'!$G$2:$G$3223)</f>
        <v>19177.4595</v>
      </c>
      <c r="E53" s="1" t="s">
        <v>198</v>
      </c>
    </row>
    <row r="54" customFormat="false" ht="15" hidden="false" customHeight="false" outlineLevel="0" collapsed="false">
      <c r="A54" s="20" t="s">
        <v>184</v>
      </c>
      <c r="B54" s="1" t="s">
        <v>185</v>
      </c>
      <c r="C54" s="20" t="s">
        <v>186</v>
      </c>
      <c r="D54" s="16" t="n">
        <f aca="false">SUMIF('[1]County-Level VMT'!$B$2:$B$3223,'State-Level VMT'!A54,'[1]County-Level VMT'!$G$2:$G$3223)</f>
        <v>58091.2523</v>
      </c>
      <c r="E54" s="1" t="s">
        <v>198</v>
      </c>
    </row>
    <row r="55" customFormat="false" ht="15" hidden="false" customHeight="false" outlineLevel="0" collapsed="false">
      <c r="A55" s="20" t="s">
        <v>187</v>
      </c>
      <c r="B55" s="1" t="s">
        <v>188</v>
      </c>
      <c r="C55" s="20" t="s">
        <v>189</v>
      </c>
      <c r="D55" s="16" t="n">
        <f aca="false">SUMIF('[1]County-Level VMT'!$B$2:$B$3223,'State-Level VMT'!A55,'[1]County-Level VMT'!$G$2:$G$3223)</f>
        <v>8046.0102</v>
      </c>
      <c r="E55" s="1" t="s">
        <v>198</v>
      </c>
    </row>
    <row r="56" customFormat="false" ht="15" hidden="false" customHeight="false" outlineLevel="0" collapsed="false">
      <c r="A56" s="20" t="s">
        <v>190</v>
      </c>
      <c r="B56" s="1" t="s">
        <v>191</v>
      </c>
      <c r="C56" s="20" t="s">
        <v>192</v>
      </c>
      <c r="D56" s="16" t="n">
        <f aca="false">SUMIF('[1]County-Level VMT'!$B$2:$B$3223,'State-Level VMT'!A56,'[1]County-Level VMT'!$G$2:$G$3223)</f>
        <v>0</v>
      </c>
      <c r="E56" s="1" t="s">
        <v>198</v>
      </c>
    </row>
    <row r="57" customFormat="false" ht="15" hidden="false" customHeight="false" outlineLevel="0" collapsed="false">
      <c r="A57" s="20" t="s">
        <v>193</v>
      </c>
      <c r="B57" s="1" t="s">
        <v>194</v>
      </c>
      <c r="C57" s="20" t="s">
        <v>195</v>
      </c>
      <c r="D57" s="16" t="n">
        <f aca="false">SUMIF('[1]County-Level VMT'!$B$2:$B$3223,'State-Level VMT'!A57,'[1]County-Level VMT'!$G$2:$G$3223)</f>
        <v>0</v>
      </c>
      <c r="E57" s="1" t="s"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30.41"/>
    <col collapsed="false" customWidth="true" hidden="false" outlineLevel="0" max="5" min="5" style="0" width="11.85"/>
    <col collapsed="false" customWidth="true" hidden="false" outlineLevel="0" max="6" min="6" style="0" width="6.41"/>
    <col collapsed="false" customWidth="true" hidden="false" outlineLevel="0" max="7" min="7" style="0" width="11.99"/>
    <col collapsed="false" customWidth="true" hidden="false" outlineLevel="0" max="8" min="8" style="0" width="14.28"/>
  </cols>
  <sheetData>
    <row r="1" s="23" customFormat="true" ht="45" hidden="false" customHeight="false" outlineLevel="0" collapsed="false">
      <c r="A1" s="21" t="s">
        <v>200</v>
      </c>
      <c r="B1" s="21" t="s">
        <v>31</v>
      </c>
      <c r="C1" s="21" t="s">
        <v>201</v>
      </c>
      <c r="D1" s="21" t="s">
        <v>202</v>
      </c>
      <c r="E1" s="21" t="s">
        <v>203</v>
      </c>
      <c r="F1" s="21" t="s">
        <v>33</v>
      </c>
      <c r="G1" s="21" t="s">
        <v>197</v>
      </c>
      <c r="H1" s="22" t="s">
        <v>35</v>
      </c>
    </row>
    <row r="2" customFormat="false" ht="15" hidden="false" customHeight="false" outlineLevel="0" collapsed="false">
      <c r="A2" s="24" t="s">
        <v>204</v>
      </c>
      <c r="B2" s="24" t="s">
        <v>36</v>
      </c>
      <c r="C2" s="24" t="s">
        <v>205</v>
      </c>
      <c r="D2" s="24" t="s">
        <v>206</v>
      </c>
      <c r="E2" s="24" t="s">
        <v>207</v>
      </c>
      <c r="F2" s="24" t="s">
        <v>38</v>
      </c>
      <c r="G2" s="25" t="n">
        <v>496.8923</v>
      </c>
      <c r="H2" s="26" t="s">
        <v>198</v>
      </c>
    </row>
    <row r="3" customFormat="false" ht="15" hidden="false" customHeight="false" outlineLevel="0" collapsed="false">
      <c r="A3" s="27" t="s">
        <v>208</v>
      </c>
      <c r="B3" s="27" t="s">
        <v>36</v>
      </c>
      <c r="C3" s="27" t="s">
        <v>209</v>
      </c>
      <c r="D3" s="27" t="s">
        <v>210</v>
      </c>
      <c r="E3" s="27" t="s">
        <v>207</v>
      </c>
      <c r="F3" s="27" t="s">
        <v>38</v>
      </c>
      <c r="G3" s="25" t="n">
        <v>1893.5935</v>
      </c>
      <c r="H3" s="26" t="s">
        <v>198</v>
      </c>
    </row>
    <row r="4" customFormat="false" ht="15" hidden="false" customHeight="false" outlineLevel="0" collapsed="false">
      <c r="A4" s="27" t="s">
        <v>211</v>
      </c>
      <c r="B4" s="27" t="s">
        <v>36</v>
      </c>
      <c r="C4" s="27" t="s">
        <v>212</v>
      </c>
      <c r="D4" s="27" t="s">
        <v>213</v>
      </c>
      <c r="E4" s="27" t="s">
        <v>207</v>
      </c>
      <c r="F4" s="27" t="s">
        <v>38</v>
      </c>
      <c r="G4" s="25" t="n">
        <v>422.9917</v>
      </c>
      <c r="H4" s="26" t="s">
        <v>198</v>
      </c>
    </row>
    <row r="5" customFormat="false" ht="15" hidden="false" customHeight="false" outlineLevel="0" collapsed="false">
      <c r="A5" s="27" t="s">
        <v>214</v>
      </c>
      <c r="B5" s="27" t="s">
        <v>36</v>
      </c>
      <c r="C5" s="27" t="s">
        <v>215</v>
      </c>
      <c r="D5" s="27" t="s">
        <v>216</v>
      </c>
      <c r="E5" s="27" t="s">
        <v>207</v>
      </c>
      <c r="F5" s="27" t="s">
        <v>38</v>
      </c>
      <c r="G5" s="25" t="n">
        <v>228.1457</v>
      </c>
      <c r="H5" s="26" t="s">
        <v>198</v>
      </c>
    </row>
    <row r="6" customFormat="false" ht="15" hidden="false" customHeight="false" outlineLevel="0" collapsed="false">
      <c r="A6" s="27" t="s">
        <v>217</v>
      </c>
      <c r="B6" s="27" t="s">
        <v>36</v>
      </c>
      <c r="C6" s="27" t="s">
        <v>218</v>
      </c>
      <c r="D6" s="27" t="s">
        <v>219</v>
      </c>
      <c r="E6" s="27" t="s">
        <v>207</v>
      </c>
      <c r="F6" s="27" t="s">
        <v>38</v>
      </c>
      <c r="G6" s="25" t="n">
        <v>580.8908</v>
      </c>
      <c r="H6" s="26" t="s">
        <v>198</v>
      </c>
    </row>
    <row r="7" customFormat="false" ht="15" hidden="false" customHeight="false" outlineLevel="0" collapsed="false">
      <c r="A7" s="27" t="s">
        <v>220</v>
      </c>
      <c r="B7" s="27" t="s">
        <v>36</v>
      </c>
      <c r="C7" s="27" t="s">
        <v>221</v>
      </c>
      <c r="D7" s="27" t="s">
        <v>222</v>
      </c>
      <c r="E7" s="27" t="s">
        <v>207</v>
      </c>
      <c r="F7" s="27" t="s">
        <v>38</v>
      </c>
      <c r="G7" s="25" t="n">
        <v>153.4003</v>
      </c>
      <c r="H7" s="26" t="s">
        <v>198</v>
      </c>
    </row>
    <row r="8" customFormat="false" ht="15" hidden="false" customHeight="false" outlineLevel="0" collapsed="false">
      <c r="A8" s="27" t="s">
        <v>223</v>
      </c>
      <c r="B8" s="27" t="s">
        <v>36</v>
      </c>
      <c r="C8" s="27" t="s">
        <v>224</v>
      </c>
      <c r="D8" s="27" t="s">
        <v>225</v>
      </c>
      <c r="E8" s="27" t="s">
        <v>207</v>
      </c>
      <c r="F8" s="27" t="s">
        <v>38</v>
      </c>
      <c r="G8" s="25" t="n">
        <v>598.2544</v>
      </c>
      <c r="H8" s="26" t="s">
        <v>198</v>
      </c>
    </row>
    <row r="9" customFormat="false" ht="15" hidden="false" customHeight="false" outlineLevel="0" collapsed="false">
      <c r="A9" s="27" t="s">
        <v>226</v>
      </c>
      <c r="B9" s="27" t="s">
        <v>36</v>
      </c>
      <c r="C9" s="27" t="s">
        <v>227</v>
      </c>
      <c r="D9" s="27" t="s">
        <v>228</v>
      </c>
      <c r="E9" s="27" t="s">
        <v>207</v>
      </c>
      <c r="F9" s="27" t="s">
        <v>38</v>
      </c>
      <c r="G9" s="25" t="n">
        <v>1505.3577</v>
      </c>
      <c r="H9" s="26" t="s">
        <v>198</v>
      </c>
    </row>
    <row r="10" customFormat="false" ht="15" hidden="false" customHeight="false" outlineLevel="0" collapsed="false">
      <c r="A10" s="27" t="s">
        <v>229</v>
      </c>
      <c r="B10" s="27" t="s">
        <v>36</v>
      </c>
      <c r="C10" s="27" t="s">
        <v>230</v>
      </c>
      <c r="D10" s="27" t="s">
        <v>231</v>
      </c>
      <c r="E10" s="27" t="s">
        <v>207</v>
      </c>
      <c r="F10" s="27" t="s">
        <v>38</v>
      </c>
      <c r="G10" s="25" t="n">
        <v>372.3729</v>
      </c>
      <c r="H10" s="26" t="s">
        <v>198</v>
      </c>
    </row>
    <row r="11" customFormat="false" ht="15" hidden="false" customHeight="false" outlineLevel="0" collapsed="false">
      <c r="A11" s="27" t="s">
        <v>232</v>
      </c>
      <c r="B11" s="27" t="s">
        <v>36</v>
      </c>
      <c r="C11" s="27" t="s">
        <v>233</v>
      </c>
      <c r="D11" s="27" t="s">
        <v>234</v>
      </c>
      <c r="E11" s="27" t="s">
        <v>207</v>
      </c>
      <c r="F11" s="27" t="s">
        <v>38</v>
      </c>
      <c r="G11" s="25" t="n">
        <v>287.2604</v>
      </c>
      <c r="H11" s="26" t="s">
        <v>198</v>
      </c>
    </row>
    <row r="12" customFormat="false" ht="15" hidden="false" customHeight="false" outlineLevel="0" collapsed="false">
      <c r="A12" s="27" t="s">
        <v>235</v>
      </c>
      <c r="B12" s="27" t="s">
        <v>36</v>
      </c>
      <c r="C12" s="27" t="s">
        <v>236</v>
      </c>
      <c r="D12" s="27" t="s">
        <v>237</v>
      </c>
      <c r="E12" s="27" t="s">
        <v>207</v>
      </c>
      <c r="F12" s="27" t="s">
        <v>38</v>
      </c>
      <c r="G12" s="25" t="n">
        <v>673.5459</v>
      </c>
      <c r="H12" s="26" t="s">
        <v>198</v>
      </c>
    </row>
    <row r="13" customFormat="false" ht="15" hidden="false" customHeight="false" outlineLevel="0" collapsed="false">
      <c r="A13" s="27" t="s">
        <v>238</v>
      </c>
      <c r="B13" s="27" t="s">
        <v>36</v>
      </c>
      <c r="C13" s="27" t="s">
        <v>239</v>
      </c>
      <c r="D13" s="27" t="s">
        <v>240</v>
      </c>
      <c r="E13" s="27" t="s">
        <v>207</v>
      </c>
      <c r="F13" s="27" t="s">
        <v>38</v>
      </c>
      <c r="G13" s="25" t="n">
        <v>188.9939</v>
      </c>
      <c r="H13" s="26" t="s">
        <v>198</v>
      </c>
    </row>
    <row r="14" customFormat="false" ht="15" hidden="false" customHeight="false" outlineLevel="0" collapsed="false">
      <c r="A14" s="27" t="s">
        <v>241</v>
      </c>
      <c r="B14" s="27" t="s">
        <v>36</v>
      </c>
      <c r="C14" s="27" t="s">
        <v>242</v>
      </c>
      <c r="D14" s="27" t="s">
        <v>243</v>
      </c>
      <c r="E14" s="27" t="s">
        <v>207</v>
      </c>
      <c r="F14" s="27" t="s">
        <v>38</v>
      </c>
      <c r="G14" s="25" t="n">
        <v>316.2131</v>
      </c>
      <c r="H14" s="26" t="s">
        <v>198</v>
      </c>
    </row>
    <row r="15" customFormat="false" ht="15" hidden="false" customHeight="false" outlineLevel="0" collapsed="false">
      <c r="A15" s="27" t="s">
        <v>244</v>
      </c>
      <c r="B15" s="27" t="s">
        <v>36</v>
      </c>
      <c r="C15" s="27" t="s">
        <v>245</v>
      </c>
      <c r="D15" s="27" t="s">
        <v>246</v>
      </c>
      <c r="E15" s="27" t="s">
        <v>207</v>
      </c>
      <c r="F15" s="27" t="s">
        <v>38</v>
      </c>
      <c r="G15" s="25" t="n">
        <v>161.0396</v>
      </c>
      <c r="H15" s="26" t="s">
        <v>198</v>
      </c>
    </row>
    <row r="16" customFormat="false" ht="15" hidden="false" customHeight="false" outlineLevel="0" collapsed="false">
      <c r="A16" s="27" t="s">
        <v>247</v>
      </c>
      <c r="B16" s="27" t="s">
        <v>36</v>
      </c>
      <c r="C16" s="27" t="s">
        <v>248</v>
      </c>
      <c r="D16" s="27" t="s">
        <v>249</v>
      </c>
      <c r="E16" s="27" t="s">
        <v>207</v>
      </c>
      <c r="F16" s="27" t="s">
        <v>38</v>
      </c>
      <c r="G16" s="25" t="n">
        <v>406.523</v>
      </c>
      <c r="H16" s="26" t="s">
        <v>198</v>
      </c>
    </row>
    <row r="17" customFormat="false" ht="15" hidden="false" customHeight="false" outlineLevel="0" collapsed="false">
      <c r="A17" s="27" t="s">
        <v>250</v>
      </c>
      <c r="B17" s="27" t="s">
        <v>36</v>
      </c>
      <c r="C17" s="27" t="s">
        <v>251</v>
      </c>
      <c r="D17" s="27" t="s">
        <v>252</v>
      </c>
      <c r="E17" s="27" t="s">
        <v>207</v>
      </c>
      <c r="F17" s="27" t="s">
        <v>38</v>
      </c>
      <c r="G17" s="25" t="n">
        <v>479.5669</v>
      </c>
      <c r="H17" s="26" t="s">
        <v>198</v>
      </c>
    </row>
    <row r="18" customFormat="false" ht="15" hidden="false" customHeight="false" outlineLevel="0" collapsed="false">
      <c r="A18" s="27" t="s">
        <v>253</v>
      </c>
      <c r="B18" s="27" t="s">
        <v>36</v>
      </c>
      <c r="C18" s="27" t="s">
        <v>254</v>
      </c>
      <c r="D18" s="27" t="s">
        <v>255</v>
      </c>
      <c r="E18" s="27" t="s">
        <v>207</v>
      </c>
      <c r="F18" s="27" t="s">
        <v>38</v>
      </c>
      <c r="G18" s="25" t="n">
        <v>665.1566</v>
      </c>
      <c r="H18" s="26" t="s">
        <v>198</v>
      </c>
    </row>
    <row r="19" customFormat="false" ht="15" hidden="false" customHeight="false" outlineLevel="0" collapsed="false">
      <c r="A19" s="27" t="s">
        <v>256</v>
      </c>
      <c r="B19" s="27" t="s">
        <v>36</v>
      </c>
      <c r="C19" s="27" t="s">
        <v>257</v>
      </c>
      <c r="D19" s="27" t="s">
        <v>258</v>
      </c>
      <c r="E19" s="27" t="s">
        <v>207</v>
      </c>
      <c r="F19" s="27" t="s">
        <v>38</v>
      </c>
      <c r="G19" s="25" t="n">
        <v>431.6045</v>
      </c>
      <c r="H19" s="26" t="s">
        <v>198</v>
      </c>
    </row>
    <row r="20" customFormat="false" ht="15" hidden="false" customHeight="false" outlineLevel="0" collapsed="false">
      <c r="A20" s="27" t="s">
        <v>259</v>
      </c>
      <c r="B20" s="27" t="s">
        <v>36</v>
      </c>
      <c r="C20" s="27" t="s">
        <v>260</v>
      </c>
      <c r="D20" s="27" t="s">
        <v>261</v>
      </c>
      <c r="E20" s="27" t="s">
        <v>207</v>
      </c>
      <c r="F20" s="27" t="s">
        <v>38</v>
      </c>
      <c r="G20" s="25" t="n">
        <v>195.4588</v>
      </c>
      <c r="H20" s="26" t="s">
        <v>198</v>
      </c>
    </row>
    <row r="21" customFormat="false" ht="15" hidden="false" customHeight="false" outlineLevel="0" collapsed="false">
      <c r="A21" s="27" t="s">
        <v>262</v>
      </c>
      <c r="B21" s="27" t="s">
        <v>36</v>
      </c>
      <c r="C21" s="27" t="s">
        <v>263</v>
      </c>
      <c r="D21" s="27" t="s">
        <v>264</v>
      </c>
      <c r="E21" s="27" t="s">
        <v>207</v>
      </c>
      <c r="F21" s="27" t="s">
        <v>38</v>
      </c>
      <c r="G21" s="25" t="n">
        <v>462.7814</v>
      </c>
      <c r="H21" s="26" t="s">
        <v>198</v>
      </c>
    </row>
    <row r="22" customFormat="false" ht="15" hidden="false" customHeight="false" outlineLevel="0" collapsed="false">
      <c r="A22" s="27" t="s">
        <v>265</v>
      </c>
      <c r="B22" s="27" t="s">
        <v>36</v>
      </c>
      <c r="C22" s="27" t="s">
        <v>266</v>
      </c>
      <c r="D22" s="27" t="s">
        <v>267</v>
      </c>
      <c r="E22" s="27" t="s">
        <v>207</v>
      </c>
      <c r="F22" s="27" t="s">
        <v>38</v>
      </c>
      <c r="G22" s="25" t="n">
        <v>193.0333</v>
      </c>
      <c r="H22" s="26" t="s">
        <v>198</v>
      </c>
    </row>
    <row r="23" customFormat="false" ht="15" hidden="false" customHeight="false" outlineLevel="0" collapsed="false">
      <c r="A23" s="27" t="s">
        <v>268</v>
      </c>
      <c r="B23" s="27" t="s">
        <v>36</v>
      </c>
      <c r="C23" s="27" t="s">
        <v>269</v>
      </c>
      <c r="D23" s="27" t="s">
        <v>270</v>
      </c>
      <c r="E23" s="27" t="s">
        <v>207</v>
      </c>
      <c r="F23" s="27" t="s">
        <v>38</v>
      </c>
      <c r="G23" s="25" t="n">
        <v>954.1345</v>
      </c>
      <c r="H23" s="26" t="s">
        <v>198</v>
      </c>
    </row>
    <row r="24" customFormat="false" ht="15" hidden="false" customHeight="false" outlineLevel="0" collapsed="false">
      <c r="A24" s="27" t="s">
        <v>271</v>
      </c>
      <c r="B24" s="27" t="s">
        <v>36</v>
      </c>
      <c r="C24" s="27" t="s">
        <v>272</v>
      </c>
      <c r="D24" s="27" t="s">
        <v>273</v>
      </c>
      <c r="E24" s="27" t="s">
        <v>207</v>
      </c>
      <c r="F24" s="27" t="s">
        <v>38</v>
      </c>
      <c r="G24" s="25" t="n">
        <v>634.4189</v>
      </c>
      <c r="H24" s="26" t="s">
        <v>198</v>
      </c>
    </row>
    <row r="25" customFormat="false" ht="15" hidden="false" customHeight="false" outlineLevel="0" collapsed="false">
      <c r="A25" s="27" t="s">
        <v>274</v>
      </c>
      <c r="B25" s="27" t="s">
        <v>36</v>
      </c>
      <c r="C25" s="27" t="s">
        <v>275</v>
      </c>
      <c r="D25" s="27" t="s">
        <v>276</v>
      </c>
      <c r="E25" s="27" t="s">
        <v>207</v>
      </c>
      <c r="F25" s="27" t="s">
        <v>38</v>
      </c>
      <c r="G25" s="25" t="n">
        <v>402.5121</v>
      </c>
      <c r="H25" s="26" t="s">
        <v>198</v>
      </c>
    </row>
    <row r="26" customFormat="false" ht="15" hidden="false" customHeight="false" outlineLevel="0" collapsed="false">
      <c r="A26" s="27" t="s">
        <v>277</v>
      </c>
      <c r="B26" s="27" t="s">
        <v>36</v>
      </c>
      <c r="C26" s="27" t="s">
        <v>278</v>
      </c>
      <c r="D26" s="27" t="s">
        <v>279</v>
      </c>
      <c r="E26" s="27" t="s">
        <v>207</v>
      </c>
      <c r="F26" s="27" t="s">
        <v>38</v>
      </c>
      <c r="G26" s="25" t="n">
        <v>826.3047</v>
      </c>
      <c r="H26" s="26" t="s">
        <v>198</v>
      </c>
    </row>
    <row r="27" customFormat="false" ht="15" hidden="false" customHeight="false" outlineLevel="0" collapsed="false">
      <c r="A27" s="27" t="s">
        <v>280</v>
      </c>
      <c r="B27" s="27" t="s">
        <v>36</v>
      </c>
      <c r="C27" s="27" t="s">
        <v>281</v>
      </c>
      <c r="D27" s="27" t="s">
        <v>282</v>
      </c>
      <c r="E27" s="27" t="s">
        <v>207</v>
      </c>
      <c r="F27" s="27" t="s">
        <v>38</v>
      </c>
      <c r="G27" s="25" t="n">
        <v>605.1258</v>
      </c>
      <c r="H27" s="26" t="s">
        <v>198</v>
      </c>
    </row>
    <row r="28" customFormat="false" ht="15" hidden="false" customHeight="false" outlineLevel="0" collapsed="false">
      <c r="A28" s="27" t="s">
        <v>283</v>
      </c>
      <c r="B28" s="27" t="s">
        <v>36</v>
      </c>
      <c r="C28" s="27" t="s">
        <v>284</v>
      </c>
      <c r="D28" s="27" t="s">
        <v>285</v>
      </c>
      <c r="E28" s="27" t="s">
        <v>207</v>
      </c>
      <c r="F28" s="27" t="s">
        <v>38</v>
      </c>
      <c r="G28" s="25" t="n">
        <v>581.9075</v>
      </c>
      <c r="H28" s="26" t="s">
        <v>198</v>
      </c>
    </row>
    <row r="29" customFormat="false" ht="15" hidden="false" customHeight="false" outlineLevel="0" collapsed="false">
      <c r="A29" s="27" t="s">
        <v>286</v>
      </c>
      <c r="B29" s="27" t="s">
        <v>36</v>
      </c>
      <c r="C29" s="27" t="s">
        <v>287</v>
      </c>
      <c r="D29" s="27" t="s">
        <v>288</v>
      </c>
      <c r="E29" s="27" t="s">
        <v>207</v>
      </c>
      <c r="F29" s="27" t="s">
        <v>38</v>
      </c>
      <c r="G29" s="25" t="n">
        <v>1219.1715</v>
      </c>
      <c r="H29" s="26" t="s">
        <v>198</v>
      </c>
    </row>
    <row r="30" customFormat="false" ht="15" hidden="false" customHeight="false" outlineLevel="0" collapsed="false">
      <c r="A30" s="27" t="s">
        <v>289</v>
      </c>
      <c r="B30" s="27" t="s">
        <v>36</v>
      </c>
      <c r="C30" s="27" t="s">
        <v>290</v>
      </c>
      <c r="D30" s="27" t="s">
        <v>291</v>
      </c>
      <c r="E30" s="27" t="s">
        <v>207</v>
      </c>
      <c r="F30" s="27" t="s">
        <v>38</v>
      </c>
      <c r="G30" s="25" t="n">
        <v>222.9671</v>
      </c>
      <c r="H30" s="26" t="s">
        <v>198</v>
      </c>
    </row>
    <row r="31" customFormat="false" ht="15" hidden="false" customHeight="false" outlineLevel="0" collapsed="false">
      <c r="A31" s="27" t="s">
        <v>292</v>
      </c>
      <c r="B31" s="27" t="s">
        <v>36</v>
      </c>
      <c r="C31" s="27" t="s">
        <v>293</v>
      </c>
      <c r="D31" s="27" t="s">
        <v>294</v>
      </c>
      <c r="E31" s="27" t="s">
        <v>207</v>
      </c>
      <c r="F31" s="27" t="s">
        <v>38</v>
      </c>
      <c r="G31" s="25" t="n">
        <v>425.5146</v>
      </c>
      <c r="H31" s="26" t="s">
        <v>198</v>
      </c>
    </row>
    <row r="32" customFormat="false" ht="15" hidden="false" customHeight="false" outlineLevel="0" collapsed="false">
      <c r="A32" s="27" t="s">
        <v>295</v>
      </c>
      <c r="B32" s="27" t="s">
        <v>36</v>
      </c>
      <c r="C32" s="27" t="s">
        <v>296</v>
      </c>
      <c r="D32" s="27" t="s">
        <v>297</v>
      </c>
      <c r="E32" s="27" t="s">
        <v>207</v>
      </c>
      <c r="F32" s="27" t="s">
        <v>38</v>
      </c>
      <c r="G32" s="25" t="n">
        <v>269.317</v>
      </c>
      <c r="H32" s="26" t="s">
        <v>198</v>
      </c>
    </row>
    <row r="33" customFormat="false" ht="15" hidden="false" customHeight="false" outlineLevel="0" collapsed="false">
      <c r="A33" s="27" t="s">
        <v>298</v>
      </c>
      <c r="B33" s="27" t="s">
        <v>36</v>
      </c>
      <c r="C33" s="27" t="s">
        <v>299</v>
      </c>
      <c r="D33" s="27" t="s">
        <v>300</v>
      </c>
      <c r="E33" s="27" t="s">
        <v>207</v>
      </c>
      <c r="F33" s="27" t="s">
        <v>38</v>
      </c>
      <c r="G33" s="25" t="n">
        <v>353.78</v>
      </c>
      <c r="H33" s="26" t="s">
        <v>198</v>
      </c>
    </row>
    <row r="34" customFormat="false" ht="15" hidden="false" customHeight="false" outlineLevel="0" collapsed="false">
      <c r="A34" s="27" t="s">
        <v>301</v>
      </c>
      <c r="B34" s="27" t="s">
        <v>36</v>
      </c>
      <c r="C34" s="27" t="s">
        <v>302</v>
      </c>
      <c r="D34" s="27" t="s">
        <v>303</v>
      </c>
      <c r="E34" s="27" t="s">
        <v>207</v>
      </c>
      <c r="F34" s="27" t="s">
        <v>38</v>
      </c>
      <c r="G34" s="25" t="n">
        <v>193.4985</v>
      </c>
      <c r="H34" s="26" t="s">
        <v>198</v>
      </c>
    </row>
    <row r="35" customFormat="false" ht="15" hidden="false" customHeight="false" outlineLevel="0" collapsed="false">
      <c r="A35" s="27" t="s">
        <v>304</v>
      </c>
      <c r="B35" s="27" t="s">
        <v>36</v>
      </c>
      <c r="C35" s="27" t="s">
        <v>305</v>
      </c>
      <c r="D35" s="27" t="s">
        <v>306</v>
      </c>
      <c r="E35" s="27" t="s">
        <v>207</v>
      </c>
      <c r="F35" s="27" t="s">
        <v>38</v>
      </c>
      <c r="G35" s="25" t="n">
        <v>265.1469</v>
      </c>
      <c r="H35" s="26" t="s">
        <v>198</v>
      </c>
    </row>
    <row r="36" customFormat="false" ht="15" hidden="false" customHeight="false" outlineLevel="0" collapsed="false">
      <c r="A36" s="27" t="s">
        <v>307</v>
      </c>
      <c r="B36" s="27" t="s">
        <v>36</v>
      </c>
      <c r="C36" s="27" t="s">
        <v>308</v>
      </c>
      <c r="D36" s="27" t="s">
        <v>309</v>
      </c>
      <c r="E36" s="27" t="s">
        <v>207</v>
      </c>
      <c r="F36" s="27" t="s">
        <v>38</v>
      </c>
      <c r="G36" s="25" t="n">
        <v>1064.3146</v>
      </c>
      <c r="H36" s="26" t="s">
        <v>198</v>
      </c>
    </row>
    <row r="37" customFormat="false" ht="15" hidden="false" customHeight="false" outlineLevel="0" collapsed="false">
      <c r="A37" s="27" t="s">
        <v>310</v>
      </c>
      <c r="B37" s="27" t="s">
        <v>36</v>
      </c>
      <c r="C37" s="27" t="s">
        <v>311</v>
      </c>
      <c r="D37" s="27" t="s">
        <v>312</v>
      </c>
      <c r="E37" s="27" t="s">
        <v>207</v>
      </c>
      <c r="F37" s="27" t="s">
        <v>38</v>
      </c>
      <c r="G37" s="25" t="n">
        <v>768.8377</v>
      </c>
      <c r="H37" s="26" t="s">
        <v>198</v>
      </c>
    </row>
    <row r="38" customFormat="false" ht="15" hidden="false" customHeight="false" outlineLevel="0" collapsed="false">
      <c r="A38" s="27" t="s">
        <v>313</v>
      </c>
      <c r="B38" s="27" t="s">
        <v>36</v>
      </c>
      <c r="C38" s="27" t="s">
        <v>314</v>
      </c>
      <c r="D38" s="27" t="s">
        <v>315</v>
      </c>
      <c r="E38" s="27" t="s">
        <v>207</v>
      </c>
      <c r="F38" s="27" t="s">
        <v>38</v>
      </c>
      <c r="G38" s="25" t="n">
        <v>8179.7037</v>
      </c>
      <c r="H38" s="26" t="s">
        <v>198</v>
      </c>
    </row>
    <row r="39" customFormat="false" ht="15" hidden="false" customHeight="false" outlineLevel="0" collapsed="false">
      <c r="A39" s="27" t="s">
        <v>316</v>
      </c>
      <c r="B39" s="27" t="s">
        <v>36</v>
      </c>
      <c r="C39" s="27" t="s">
        <v>317</v>
      </c>
      <c r="D39" s="27" t="s">
        <v>318</v>
      </c>
      <c r="E39" s="27" t="s">
        <v>207</v>
      </c>
      <c r="F39" s="27" t="s">
        <v>38</v>
      </c>
      <c r="G39" s="25" t="n">
        <v>206.9277</v>
      </c>
      <c r="H39" s="26" t="s">
        <v>198</v>
      </c>
    </row>
    <row r="40" customFormat="false" ht="15" hidden="false" customHeight="false" outlineLevel="0" collapsed="false">
      <c r="A40" s="27" t="s">
        <v>319</v>
      </c>
      <c r="B40" s="27" t="s">
        <v>36</v>
      </c>
      <c r="C40" s="27" t="s">
        <v>320</v>
      </c>
      <c r="D40" s="27" t="s">
        <v>321</v>
      </c>
      <c r="E40" s="27" t="s">
        <v>207</v>
      </c>
      <c r="F40" s="27" t="s">
        <v>38</v>
      </c>
      <c r="G40" s="25" t="n">
        <v>892.0675</v>
      </c>
      <c r="H40" s="26" t="s">
        <v>198</v>
      </c>
    </row>
    <row r="41" customFormat="false" ht="15" hidden="false" customHeight="false" outlineLevel="0" collapsed="false">
      <c r="A41" s="27" t="s">
        <v>322</v>
      </c>
      <c r="B41" s="27" t="s">
        <v>36</v>
      </c>
      <c r="C41" s="27" t="s">
        <v>323</v>
      </c>
      <c r="D41" s="27" t="s">
        <v>324</v>
      </c>
      <c r="E41" s="27" t="s">
        <v>207</v>
      </c>
      <c r="F41" s="27" t="s">
        <v>38</v>
      </c>
      <c r="G41" s="25" t="n">
        <v>390.5902</v>
      </c>
      <c r="H41" s="26" t="s">
        <v>198</v>
      </c>
    </row>
    <row r="42" customFormat="false" ht="15" hidden="false" customHeight="false" outlineLevel="0" collapsed="false">
      <c r="A42" s="27" t="s">
        <v>325</v>
      </c>
      <c r="B42" s="27" t="s">
        <v>36</v>
      </c>
      <c r="C42" s="27" t="s">
        <v>326</v>
      </c>
      <c r="D42" s="27" t="s">
        <v>327</v>
      </c>
      <c r="E42" s="27" t="s">
        <v>207</v>
      </c>
      <c r="F42" s="27" t="s">
        <v>38</v>
      </c>
      <c r="G42" s="25" t="n">
        <v>1109.6445</v>
      </c>
      <c r="H42" s="26" t="s">
        <v>198</v>
      </c>
    </row>
    <row r="43" customFormat="false" ht="15" hidden="false" customHeight="false" outlineLevel="0" collapsed="false">
      <c r="A43" s="27" t="s">
        <v>328</v>
      </c>
      <c r="B43" s="27" t="s">
        <v>36</v>
      </c>
      <c r="C43" s="27" t="s">
        <v>329</v>
      </c>
      <c r="D43" s="27" t="s">
        <v>330</v>
      </c>
      <c r="E43" s="27" t="s">
        <v>207</v>
      </c>
      <c r="F43" s="27" t="s">
        <v>38</v>
      </c>
      <c r="G43" s="25" t="n">
        <v>927.371</v>
      </c>
      <c r="H43" s="26" t="s">
        <v>198</v>
      </c>
    </row>
    <row r="44" customFormat="false" ht="15" hidden="false" customHeight="false" outlineLevel="0" collapsed="false">
      <c r="A44" s="27" t="s">
        <v>331</v>
      </c>
      <c r="B44" s="27" t="s">
        <v>36</v>
      </c>
      <c r="C44" s="27" t="s">
        <v>332</v>
      </c>
      <c r="D44" s="27" t="s">
        <v>333</v>
      </c>
      <c r="E44" s="27" t="s">
        <v>207</v>
      </c>
      <c r="F44" s="27" t="s">
        <v>38</v>
      </c>
      <c r="G44" s="25" t="n">
        <v>347.5069</v>
      </c>
      <c r="H44" s="26" t="s">
        <v>198</v>
      </c>
    </row>
    <row r="45" customFormat="false" ht="15" hidden="false" customHeight="false" outlineLevel="0" collapsed="false">
      <c r="A45" s="27" t="s">
        <v>334</v>
      </c>
      <c r="B45" s="27" t="s">
        <v>36</v>
      </c>
      <c r="C45" s="27" t="s">
        <v>335</v>
      </c>
      <c r="D45" s="27" t="s">
        <v>336</v>
      </c>
      <c r="E45" s="27" t="s">
        <v>207</v>
      </c>
      <c r="F45" s="27" t="s">
        <v>38</v>
      </c>
      <c r="G45" s="25" t="n">
        <v>515.4032</v>
      </c>
      <c r="H45" s="26" t="s">
        <v>198</v>
      </c>
    </row>
    <row r="46" customFormat="false" ht="15" hidden="false" customHeight="false" outlineLevel="0" collapsed="false">
      <c r="A46" s="27" t="s">
        <v>337</v>
      </c>
      <c r="B46" s="27" t="s">
        <v>36</v>
      </c>
      <c r="C46" s="27" t="s">
        <v>338</v>
      </c>
      <c r="D46" s="27" t="s">
        <v>339</v>
      </c>
      <c r="E46" s="27" t="s">
        <v>207</v>
      </c>
      <c r="F46" s="27" t="s">
        <v>38</v>
      </c>
      <c r="G46" s="25" t="n">
        <v>2298.8477</v>
      </c>
      <c r="H46" s="26" t="s">
        <v>198</v>
      </c>
    </row>
    <row r="47" customFormat="false" ht="15" hidden="false" customHeight="false" outlineLevel="0" collapsed="false">
      <c r="A47" s="27" t="s">
        <v>340</v>
      </c>
      <c r="B47" s="27" t="s">
        <v>36</v>
      </c>
      <c r="C47" s="27" t="s">
        <v>341</v>
      </c>
      <c r="D47" s="27" t="s">
        <v>342</v>
      </c>
      <c r="E47" s="27" t="s">
        <v>207</v>
      </c>
      <c r="F47" s="27" t="s">
        <v>38</v>
      </c>
      <c r="G47" s="25" t="n">
        <v>287.0501</v>
      </c>
      <c r="H47" s="26" t="s">
        <v>198</v>
      </c>
    </row>
    <row r="48" customFormat="false" ht="15" hidden="false" customHeight="false" outlineLevel="0" collapsed="false">
      <c r="A48" s="27" t="s">
        <v>343</v>
      </c>
      <c r="B48" s="27" t="s">
        <v>36</v>
      </c>
      <c r="C48" s="27" t="s">
        <v>344</v>
      </c>
      <c r="D48" s="27" t="s">
        <v>345</v>
      </c>
      <c r="E48" s="27" t="s">
        <v>207</v>
      </c>
      <c r="F48" s="27" t="s">
        <v>38</v>
      </c>
      <c r="G48" s="25" t="n">
        <v>568.7793</v>
      </c>
      <c r="H48" s="26" t="s">
        <v>198</v>
      </c>
    </row>
    <row r="49" customFormat="false" ht="15" hidden="false" customHeight="false" outlineLevel="0" collapsed="false">
      <c r="A49" s="27" t="s">
        <v>346</v>
      </c>
      <c r="B49" s="27" t="s">
        <v>36</v>
      </c>
      <c r="C49" s="27" t="s">
        <v>347</v>
      </c>
      <c r="D49" s="27" t="s">
        <v>348</v>
      </c>
      <c r="E49" s="27" t="s">
        <v>207</v>
      </c>
      <c r="F49" s="27" t="s">
        <v>38</v>
      </c>
      <c r="G49" s="25" t="n">
        <v>731.4368</v>
      </c>
      <c r="H49" s="26" t="s">
        <v>198</v>
      </c>
    </row>
    <row r="50" customFormat="false" ht="15" hidden="false" customHeight="false" outlineLevel="0" collapsed="false">
      <c r="A50" s="27" t="s">
        <v>349</v>
      </c>
      <c r="B50" s="27" t="s">
        <v>36</v>
      </c>
      <c r="C50" s="27" t="s">
        <v>350</v>
      </c>
      <c r="D50" s="27" t="s">
        <v>351</v>
      </c>
      <c r="E50" s="27" t="s">
        <v>207</v>
      </c>
      <c r="F50" s="27" t="s">
        <v>38</v>
      </c>
      <c r="G50" s="25" t="n">
        <v>3775.2343</v>
      </c>
      <c r="H50" s="26" t="s">
        <v>198</v>
      </c>
    </row>
    <row r="51" customFormat="false" ht="15" hidden="false" customHeight="false" outlineLevel="0" collapsed="false">
      <c r="A51" s="27" t="s">
        <v>352</v>
      </c>
      <c r="B51" s="27" t="s">
        <v>36</v>
      </c>
      <c r="C51" s="27" t="s">
        <v>353</v>
      </c>
      <c r="D51" s="27" t="s">
        <v>354</v>
      </c>
      <c r="E51" s="27" t="s">
        <v>207</v>
      </c>
      <c r="F51" s="27" t="s">
        <v>38</v>
      </c>
      <c r="G51" s="25" t="n">
        <v>237.2894</v>
      </c>
      <c r="H51" s="26" t="s">
        <v>198</v>
      </c>
    </row>
    <row r="52" customFormat="false" ht="15" hidden="false" customHeight="false" outlineLevel="0" collapsed="false">
      <c r="A52" s="27" t="s">
        <v>355</v>
      </c>
      <c r="B52" s="27" t="s">
        <v>36</v>
      </c>
      <c r="C52" s="27" t="s">
        <v>356</v>
      </c>
      <c r="D52" s="27" t="s">
        <v>357</v>
      </c>
      <c r="E52" s="27" t="s">
        <v>207</v>
      </c>
      <c r="F52" s="27" t="s">
        <v>38</v>
      </c>
      <c r="G52" s="25" t="n">
        <v>2553.3139</v>
      </c>
      <c r="H52" s="26" t="s">
        <v>198</v>
      </c>
    </row>
    <row r="53" customFormat="false" ht="15" hidden="false" customHeight="false" outlineLevel="0" collapsed="false">
      <c r="A53" s="27" t="s">
        <v>358</v>
      </c>
      <c r="B53" s="27" t="s">
        <v>36</v>
      </c>
      <c r="C53" s="27" t="s">
        <v>359</v>
      </c>
      <c r="D53" s="27" t="s">
        <v>360</v>
      </c>
      <c r="E53" s="27" t="s">
        <v>207</v>
      </c>
      <c r="F53" s="27" t="s">
        <v>38</v>
      </c>
      <c r="G53" s="25" t="n">
        <v>1282.738</v>
      </c>
      <c r="H53" s="26" t="s">
        <v>198</v>
      </c>
    </row>
    <row r="54" customFormat="false" ht="15" hidden="false" customHeight="false" outlineLevel="0" collapsed="false">
      <c r="A54" s="27" t="s">
        <v>361</v>
      </c>
      <c r="B54" s="27" t="s">
        <v>36</v>
      </c>
      <c r="C54" s="27" t="s">
        <v>362</v>
      </c>
      <c r="D54" s="27" t="s">
        <v>363</v>
      </c>
      <c r="E54" s="27" t="s">
        <v>207</v>
      </c>
      <c r="F54" s="27" t="s">
        <v>38</v>
      </c>
      <c r="G54" s="25" t="n">
        <v>140.0302</v>
      </c>
      <c r="H54" s="26" t="s">
        <v>198</v>
      </c>
    </row>
    <row r="55" customFormat="false" ht="15" hidden="false" customHeight="false" outlineLevel="0" collapsed="false">
      <c r="A55" s="27" t="s">
        <v>364</v>
      </c>
      <c r="B55" s="27" t="s">
        <v>36</v>
      </c>
      <c r="C55" s="27" t="s">
        <v>365</v>
      </c>
      <c r="D55" s="27" t="s">
        <v>366</v>
      </c>
      <c r="E55" s="27" t="s">
        <v>207</v>
      </c>
      <c r="F55" s="27" t="s">
        <v>38</v>
      </c>
      <c r="G55" s="25" t="n">
        <v>276.9421</v>
      </c>
      <c r="H55" s="26" t="s">
        <v>198</v>
      </c>
    </row>
    <row r="56" customFormat="false" ht="15" hidden="false" customHeight="false" outlineLevel="0" collapsed="false">
      <c r="A56" s="27" t="s">
        <v>367</v>
      </c>
      <c r="B56" s="27" t="s">
        <v>36</v>
      </c>
      <c r="C56" s="27" t="s">
        <v>368</v>
      </c>
      <c r="D56" s="27" t="s">
        <v>369</v>
      </c>
      <c r="E56" s="27" t="s">
        <v>207</v>
      </c>
      <c r="F56" s="27" t="s">
        <v>38</v>
      </c>
      <c r="G56" s="25" t="n">
        <v>429.884</v>
      </c>
      <c r="H56" s="26" t="s">
        <v>198</v>
      </c>
    </row>
    <row r="57" customFormat="false" ht="15" hidden="false" customHeight="false" outlineLevel="0" collapsed="false">
      <c r="A57" s="27" t="s">
        <v>370</v>
      </c>
      <c r="B57" s="27" t="s">
        <v>36</v>
      </c>
      <c r="C57" s="27" t="s">
        <v>371</v>
      </c>
      <c r="D57" s="27" t="s">
        <v>372</v>
      </c>
      <c r="E57" s="27" t="s">
        <v>207</v>
      </c>
      <c r="F57" s="27" t="s">
        <v>38</v>
      </c>
      <c r="G57" s="25" t="n">
        <v>208.4993</v>
      </c>
      <c r="H57" s="26" t="s">
        <v>198</v>
      </c>
    </row>
    <row r="58" customFormat="false" ht="15" hidden="false" customHeight="false" outlineLevel="0" collapsed="false">
      <c r="A58" s="27" t="s">
        <v>373</v>
      </c>
      <c r="B58" s="27" t="s">
        <v>36</v>
      </c>
      <c r="C58" s="27" t="s">
        <v>374</v>
      </c>
      <c r="D58" s="27" t="s">
        <v>375</v>
      </c>
      <c r="E58" s="27" t="s">
        <v>207</v>
      </c>
      <c r="F58" s="27" t="s">
        <v>38</v>
      </c>
      <c r="G58" s="25" t="n">
        <v>664.7408</v>
      </c>
      <c r="H58" s="26" t="s">
        <v>198</v>
      </c>
    </row>
    <row r="59" customFormat="false" ht="15" hidden="false" customHeight="false" outlineLevel="0" collapsed="false">
      <c r="A59" s="27" t="s">
        <v>376</v>
      </c>
      <c r="B59" s="27" t="s">
        <v>36</v>
      </c>
      <c r="C59" s="27" t="s">
        <v>377</v>
      </c>
      <c r="D59" s="27" t="s">
        <v>378</v>
      </c>
      <c r="E59" s="27" t="s">
        <v>207</v>
      </c>
      <c r="F59" s="27" t="s">
        <v>38</v>
      </c>
      <c r="G59" s="25" t="n">
        <v>1096.8049</v>
      </c>
      <c r="H59" s="26" t="s">
        <v>198</v>
      </c>
    </row>
    <row r="60" customFormat="false" ht="15" hidden="false" customHeight="false" outlineLevel="0" collapsed="false">
      <c r="A60" s="27" t="s">
        <v>379</v>
      </c>
      <c r="B60" s="27" t="s">
        <v>36</v>
      </c>
      <c r="C60" s="27" t="s">
        <v>380</v>
      </c>
      <c r="D60" s="27" t="s">
        <v>381</v>
      </c>
      <c r="E60" s="27" t="s">
        <v>207</v>
      </c>
      <c r="F60" s="27" t="s">
        <v>38</v>
      </c>
      <c r="G60" s="25" t="n">
        <v>1436.2252</v>
      </c>
      <c r="H60" s="26" t="s">
        <v>198</v>
      </c>
    </row>
    <row r="61" customFormat="false" ht="15" hidden="false" customHeight="false" outlineLevel="0" collapsed="false">
      <c r="A61" s="27" t="s">
        <v>382</v>
      </c>
      <c r="B61" s="27" t="s">
        <v>36</v>
      </c>
      <c r="C61" s="27" t="s">
        <v>383</v>
      </c>
      <c r="D61" s="27" t="s">
        <v>384</v>
      </c>
      <c r="E61" s="27" t="s">
        <v>207</v>
      </c>
      <c r="F61" s="27" t="s">
        <v>38</v>
      </c>
      <c r="G61" s="25" t="n">
        <v>405.9101</v>
      </c>
      <c r="H61" s="26" t="s">
        <v>198</v>
      </c>
    </row>
    <row r="62" customFormat="false" ht="15" hidden="false" customHeight="false" outlineLevel="0" collapsed="false">
      <c r="A62" s="27" t="s">
        <v>385</v>
      </c>
      <c r="B62" s="27" t="s">
        <v>36</v>
      </c>
      <c r="C62" s="27" t="s">
        <v>386</v>
      </c>
      <c r="D62" s="27" t="s">
        <v>387</v>
      </c>
      <c r="E62" s="27" t="s">
        <v>207</v>
      </c>
      <c r="F62" s="27" t="s">
        <v>38</v>
      </c>
      <c r="G62" s="25" t="n">
        <v>793.8409</v>
      </c>
      <c r="H62" s="26" t="s">
        <v>198</v>
      </c>
    </row>
    <row r="63" customFormat="false" ht="15" hidden="false" customHeight="false" outlineLevel="0" collapsed="false">
      <c r="A63" s="27" t="s">
        <v>388</v>
      </c>
      <c r="B63" s="27" t="s">
        <v>36</v>
      </c>
      <c r="C63" s="27" t="s">
        <v>389</v>
      </c>
      <c r="D63" s="27" t="s">
        <v>390</v>
      </c>
      <c r="E63" s="27" t="s">
        <v>207</v>
      </c>
      <c r="F63" s="27" t="s">
        <v>38</v>
      </c>
      <c r="G63" s="25" t="n">
        <v>487.056</v>
      </c>
      <c r="H63" s="26" t="s">
        <v>198</v>
      </c>
    </row>
    <row r="64" customFormat="false" ht="15" hidden="false" customHeight="false" outlineLevel="0" collapsed="false">
      <c r="A64" s="27" t="s">
        <v>391</v>
      </c>
      <c r="B64" s="27" t="s">
        <v>36</v>
      </c>
      <c r="C64" s="27" t="s">
        <v>392</v>
      </c>
      <c r="D64" s="27" t="s">
        <v>393</v>
      </c>
      <c r="E64" s="27" t="s">
        <v>207</v>
      </c>
      <c r="F64" s="27" t="s">
        <v>38</v>
      </c>
      <c r="G64" s="25" t="n">
        <v>2366.8583</v>
      </c>
      <c r="H64" s="26" t="s">
        <v>198</v>
      </c>
    </row>
    <row r="65" customFormat="false" ht="15" hidden="false" customHeight="false" outlineLevel="0" collapsed="false">
      <c r="A65" s="27" t="s">
        <v>394</v>
      </c>
      <c r="B65" s="27" t="s">
        <v>36</v>
      </c>
      <c r="C65" s="27" t="s">
        <v>395</v>
      </c>
      <c r="D65" s="27" t="s">
        <v>396</v>
      </c>
      <c r="E65" s="27" t="s">
        <v>207</v>
      </c>
      <c r="F65" s="27" t="s">
        <v>38</v>
      </c>
      <c r="G65" s="25" t="n">
        <v>828.8241</v>
      </c>
      <c r="H65" s="26" t="s">
        <v>198</v>
      </c>
    </row>
    <row r="66" customFormat="false" ht="15" hidden="false" customHeight="false" outlineLevel="0" collapsed="false">
      <c r="A66" s="27" t="s">
        <v>397</v>
      </c>
      <c r="B66" s="27" t="s">
        <v>36</v>
      </c>
      <c r="C66" s="27" t="s">
        <v>398</v>
      </c>
      <c r="D66" s="27" t="s">
        <v>179</v>
      </c>
      <c r="E66" s="27" t="s">
        <v>207</v>
      </c>
      <c r="F66" s="27" t="s">
        <v>38</v>
      </c>
      <c r="G66" s="25" t="n">
        <v>240.4921</v>
      </c>
      <c r="H66" s="26" t="s">
        <v>198</v>
      </c>
    </row>
    <row r="67" customFormat="false" ht="15" hidden="false" customHeight="false" outlineLevel="0" collapsed="false">
      <c r="A67" s="27" t="s">
        <v>399</v>
      </c>
      <c r="B67" s="27" t="s">
        <v>36</v>
      </c>
      <c r="C67" s="27" t="s">
        <v>400</v>
      </c>
      <c r="D67" s="27" t="s">
        <v>401</v>
      </c>
      <c r="E67" s="27" t="s">
        <v>207</v>
      </c>
      <c r="F67" s="27" t="s">
        <v>38</v>
      </c>
      <c r="G67" s="25" t="n">
        <v>163.1759</v>
      </c>
      <c r="H67" s="26" t="s">
        <v>198</v>
      </c>
    </row>
    <row r="68" customFormat="false" ht="15" hidden="false" customHeight="false" outlineLevel="0" collapsed="false">
      <c r="A68" s="27" t="s">
        <v>402</v>
      </c>
      <c r="B68" s="27" t="s">
        <v>36</v>
      </c>
      <c r="C68" s="27" t="s">
        <v>403</v>
      </c>
      <c r="D68" s="27" t="s">
        <v>404</v>
      </c>
      <c r="E68" s="27" t="s">
        <v>207</v>
      </c>
      <c r="F68" s="27" t="s">
        <v>38</v>
      </c>
      <c r="G68" s="25" t="n">
        <v>289.8182</v>
      </c>
      <c r="H68" s="26" t="s">
        <v>198</v>
      </c>
    </row>
    <row r="69" customFormat="false" ht="15" hidden="false" customHeight="false" outlineLevel="0" collapsed="false">
      <c r="A69" s="27" t="s">
        <v>405</v>
      </c>
      <c r="B69" s="27" t="s">
        <v>40</v>
      </c>
      <c r="C69" s="27" t="s">
        <v>224</v>
      </c>
      <c r="D69" s="27" t="s">
        <v>406</v>
      </c>
      <c r="E69" s="27" t="s">
        <v>407</v>
      </c>
      <c r="F69" s="27" t="s">
        <v>42</v>
      </c>
      <c r="G69" s="25" t="n">
        <v>21.2672</v>
      </c>
      <c r="H69" s="26" t="s">
        <v>198</v>
      </c>
    </row>
    <row r="70" customFormat="false" ht="15" hidden="false" customHeight="false" outlineLevel="0" collapsed="false">
      <c r="A70" s="27" t="s">
        <v>408</v>
      </c>
      <c r="B70" s="27" t="s">
        <v>40</v>
      </c>
      <c r="C70" s="27" t="s">
        <v>409</v>
      </c>
      <c r="D70" s="27" t="s">
        <v>410</v>
      </c>
      <c r="E70" s="27" t="s">
        <v>411</v>
      </c>
      <c r="F70" s="27" t="s">
        <v>42</v>
      </c>
      <c r="G70" s="25" t="n">
        <v>38.1749</v>
      </c>
      <c r="H70" s="26" t="s">
        <v>198</v>
      </c>
    </row>
    <row r="71" customFormat="false" ht="15" hidden="false" customHeight="false" outlineLevel="0" collapsed="false">
      <c r="A71" s="27" t="s">
        <v>412</v>
      </c>
      <c r="B71" s="27" t="s">
        <v>40</v>
      </c>
      <c r="C71" s="27" t="s">
        <v>413</v>
      </c>
      <c r="D71" s="27" t="s">
        <v>414</v>
      </c>
      <c r="E71" s="27" t="s">
        <v>407</v>
      </c>
      <c r="F71" s="27" t="s">
        <v>42</v>
      </c>
      <c r="G71" s="25" t="n">
        <v>1705.7219</v>
      </c>
      <c r="H71" s="26" t="s">
        <v>198</v>
      </c>
    </row>
    <row r="72" customFormat="false" ht="15" hidden="false" customHeight="false" outlineLevel="0" collapsed="false">
      <c r="A72" s="27" t="s">
        <v>415</v>
      </c>
      <c r="B72" s="27" t="s">
        <v>40</v>
      </c>
      <c r="C72" s="27" t="s">
        <v>416</v>
      </c>
      <c r="D72" s="27" t="s">
        <v>417</v>
      </c>
      <c r="E72" s="27" t="s">
        <v>411</v>
      </c>
      <c r="F72" s="27" t="s">
        <v>42</v>
      </c>
      <c r="G72" s="25" t="n">
        <v>128.5488</v>
      </c>
      <c r="H72" s="26" t="s">
        <v>198</v>
      </c>
    </row>
    <row r="73" customFormat="false" ht="15" hidden="false" customHeight="false" outlineLevel="0" collapsed="false">
      <c r="A73" s="27" t="s">
        <v>418</v>
      </c>
      <c r="B73" s="27" t="s">
        <v>40</v>
      </c>
      <c r="C73" s="27" t="s">
        <v>419</v>
      </c>
      <c r="D73" s="27" t="s">
        <v>420</v>
      </c>
      <c r="E73" s="27" t="s">
        <v>407</v>
      </c>
      <c r="F73" s="27" t="s">
        <v>42</v>
      </c>
      <c r="G73" s="25" t="n">
        <v>10.3548</v>
      </c>
      <c r="H73" s="26" t="s">
        <v>198</v>
      </c>
    </row>
    <row r="74" customFormat="false" ht="15" hidden="false" customHeight="false" outlineLevel="0" collapsed="false">
      <c r="A74" s="27" t="s">
        <v>421</v>
      </c>
      <c r="B74" s="27" t="s">
        <v>40</v>
      </c>
      <c r="C74" s="27" t="s">
        <v>422</v>
      </c>
      <c r="D74" s="27" t="s">
        <v>423</v>
      </c>
      <c r="E74" s="27" t="s">
        <v>407</v>
      </c>
      <c r="F74" s="27" t="s">
        <v>42</v>
      </c>
      <c r="G74" s="25" t="n">
        <v>18.3736</v>
      </c>
      <c r="H74" s="26" t="s">
        <v>198</v>
      </c>
    </row>
    <row r="75" customFormat="false" ht="15" hidden="false" customHeight="false" outlineLevel="0" collapsed="false">
      <c r="A75" s="27" t="s">
        <v>424</v>
      </c>
      <c r="B75" s="27" t="s">
        <v>40</v>
      </c>
      <c r="C75" s="27" t="s">
        <v>425</v>
      </c>
      <c r="D75" s="27" t="s">
        <v>426</v>
      </c>
      <c r="E75" s="27" t="s">
        <v>411</v>
      </c>
      <c r="F75" s="27" t="s">
        <v>42</v>
      </c>
      <c r="G75" s="25" t="n">
        <v>44.5413</v>
      </c>
      <c r="H75" s="26" t="s">
        <v>198</v>
      </c>
    </row>
    <row r="76" customFormat="false" ht="15" hidden="false" customHeight="false" outlineLevel="0" collapsed="false">
      <c r="A76" s="27" t="s">
        <v>427</v>
      </c>
      <c r="B76" s="27" t="s">
        <v>40</v>
      </c>
      <c r="C76" s="27" t="s">
        <v>428</v>
      </c>
      <c r="D76" s="27" t="s">
        <v>429</v>
      </c>
      <c r="E76" s="27" t="s">
        <v>407</v>
      </c>
      <c r="F76" s="27" t="s">
        <v>42</v>
      </c>
      <c r="G76" s="25" t="n">
        <v>520.2487</v>
      </c>
      <c r="H76" s="26" t="s">
        <v>198</v>
      </c>
    </row>
    <row r="77" customFormat="false" ht="15" hidden="false" customHeight="false" outlineLevel="0" collapsed="false">
      <c r="A77" s="27" t="s">
        <v>430</v>
      </c>
      <c r="B77" s="27" t="s">
        <v>40</v>
      </c>
      <c r="C77" s="27" t="s">
        <v>431</v>
      </c>
      <c r="D77" s="27" t="s">
        <v>432</v>
      </c>
      <c r="E77" s="27" t="s">
        <v>407</v>
      </c>
      <c r="F77" s="27" t="s">
        <v>42</v>
      </c>
      <c r="G77" s="25" t="n">
        <v>22.3229</v>
      </c>
      <c r="H77" s="26" t="s">
        <v>198</v>
      </c>
    </row>
    <row r="78" customFormat="false" ht="15" hidden="false" customHeight="false" outlineLevel="0" collapsed="false">
      <c r="A78" s="27" t="s">
        <v>433</v>
      </c>
      <c r="B78" s="27" t="s">
        <v>40</v>
      </c>
      <c r="C78" s="27" t="s">
        <v>434</v>
      </c>
      <c r="D78" s="27" t="s">
        <v>435</v>
      </c>
      <c r="E78" s="27" t="s">
        <v>407</v>
      </c>
      <c r="F78" s="27" t="s">
        <v>42</v>
      </c>
      <c r="G78" s="25" t="n">
        <v>133.1475</v>
      </c>
      <c r="H78" s="26" t="s">
        <v>198</v>
      </c>
    </row>
    <row r="79" customFormat="false" ht="15" hidden="false" customHeight="false" outlineLevel="0" collapsed="false">
      <c r="A79" s="27" t="s">
        <v>436</v>
      </c>
      <c r="B79" s="27" t="s">
        <v>40</v>
      </c>
      <c r="C79" s="27" t="s">
        <v>437</v>
      </c>
      <c r="D79" s="27" t="s">
        <v>438</v>
      </c>
      <c r="E79" s="27" t="s">
        <v>407</v>
      </c>
      <c r="F79" s="27" t="s">
        <v>42</v>
      </c>
      <c r="G79" s="25" t="n">
        <v>331.7216</v>
      </c>
      <c r="H79" s="26" t="s">
        <v>198</v>
      </c>
    </row>
    <row r="80" customFormat="false" ht="15" hidden="false" customHeight="false" outlineLevel="0" collapsed="false">
      <c r="A80" s="27" t="s">
        <v>439</v>
      </c>
      <c r="B80" s="27" t="s">
        <v>40</v>
      </c>
      <c r="C80" s="27" t="s">
        <v>440</v>
      </c>
      <c r="D80" s="27" t="s">
        <v>441</v>
      </c>
      <c r="E80" s="27" t="s">
        <v>407</v>
      </c>
      <c r="F80" s="27" t="s">
        <v>42</v>
      </c>
      <c r="G80" s="25" t="n">
        <v>87.9511</v>
      </c>
      <c r="H80" s="26" t="s">
        <v>198</v>
      </c>
    </row>
    <row r="81" customFormat="false" ht="15" hidden="false" customHeight="false" outlineLevel="0" collapsed="false">
      <c r="A81" s="27" t="s">
        <v>442</v>
      </c>
      <c r="B81" s="27" t="s">
        <v>40</v>
      </c>
      <c r="C81" s="27" t="s">
        <v>443</v>
      </c>
      <c r="D81" s="27" t="s">
        <v>444</v>
      </c>
      <c r="E81" s="27" t="s">
        <v>407</v>
      </c>
      <c r="F81" s="27" t="s">
        <v>42</v>
      </c>
      <c r="G81" s="25" t="n">
        <v>99.5656</v>
      </c>
      <c r="H81" s="26" t="s">
        <v>198</v>
      </c>
    </row>
    <row r="82" customFormat="false" ht="15" hidden="false" customHeight="false" outlineLevel="0" collapsed="false">
      <c r="A82" s="27" t="s">
        <v>445</v>
      </c>
      <c r="B82" s="27" t="s">
        <v>40</v>
      </c>
      <c r="C82" s="27" t="s">
        <v>446</v>
      </c>
      <c r="D82" s="27" t="s">
        <v>447</v>
      </c>
      <c r="E82" s="27" t="s">
        <v>407</v>
      </c>
      <c r="F82" s="27" t="s">
        <v>42</v>
      </c>
      <c r="G82" s="25" t="n">
        <v>17.0521</v>
      </c>
      <c r="H82" s="26" t="s">
        <v>198</v>
      </c>
    </row>
    <row r="83" customFormat="false" ht="15" hidden="false" customHeight="false" outlineLevel="0" collapsed="false">
      <c r="A83" s="27" t="s">
        <v>448</v>
      </c>
      <c r="B83" s="27" t="s">
        <v>40</v>
      </c>
      <c r="C83" s="27" t="s">
        <v>449</v>
      </c>
      <c r="D83" s="27" t="s">
        <v>450</v>
      </c>
      <c r="E83" s="27" t="s">
        <v>407</v>
      </c>
      <c r="F83" s="27" t="s">
        <v>42</v>
      </c>
      <c r="G83" s="25" t="n">
        <v>506.0359</v>
      </c>
      <c r="H83" s="26" t="s">
        <v>198</v>
      </c>
    </row>
    <row r="84" customFormat="false" ht="15" hidden="false" customHeight="false" outlineLevel="0" collapsed="false">
      <c r="A84" s="27" t="s">
        <v>451</v>
      </c>
      <c r="B84" s="27" t="s">
        <v>40</v>
      </c>
      <c r="C84" s="27" t="s">
        <v>452</v>
      </c>
      <c r="D84" s="27" t="s">
        <v>453</v>
      </c>
      <c r="E84" s="27" t="s">
        <v>411</v>
      </c>
      <c r="F84" s="27" t="s">
        <v>42</v>
      </c>
      <c r="G84" s="25" t="n">
        <v>64.7362</v>
      </c>
      <c r="H84" s="26" t="s">
        <v>198</v>
      </c>
    </row>
    <row r="85" customFormat="false" ht="15" hidden="false" customHeight="false" outlineLevel="0" collapsed="false">
      <c r="A85" s="27" t="s">
        <v>454</v>
      </c>
      <c r="B85" s="27" t="s">
        <v>40</v>
      </c>
      <c r="C85" s="27" t="s">
        <v>455</v>
      </c>
      <c r="D85" s="27" t="s">
        <v>456</v>
      </c>
      <c r="E85" s="27" t="s">
        <v>407</v>
      </c>
      <c r="F85" s="27" t="s">
        <v>42</v>
      </c>
      <c r="G85" s="25" t="n">
        <v>47.8206</v>
      </c>
      <c r="H85" s="26" t="s">
        <v>198</v>
      </c>
    </row>
    <row r="86" customFormat="false" ht="15" hidden="false" customHeight="false" outlineLevel="0" collapsed="false">
      <c r="A86" s="27" t="s">
        <v>457</v>
      </c>
      <c r="B86" s="27" t="s">
        <v>40</v>
      </c>
      <c r="C86" s="27" t="s">
        <v>458</v>
      </c>
      <c r="D86" s="27" t="s">
        <v>459</v>
      </c>
      <c r="E86" s="27" t="s">
        <v>407</v>
      </c>
      <c r="F86" s="27" t="s">
        <v>42</v>
      </c>
      <c r="G86" s="25" t="n">
        <v>65.5615</v>
      </c>
      <c r="H86" s="26" t="s">
        <v>198</v>
      </c>
    </row>
    <row r="87" customFormat="false" ht="15" hidden="false" customHeight="false" outlineLevel="0" collapsed="false">
      <c r="A87" s="27" t="s">
        <v>460</v>
      </c>
      <c r="B87" s="27" t="s">
        <v>40</v>
      </c>
      <c r="C87" s="27" t="s">
        <v>461</v>
      </c>
      <c r="D87" s="27" t="s">
        <v>462</v>
      </c>
      <c r="E87" s="27" t="s">
        <v>411</v>
      </c>
      <c r="F87" s="27" t="s">
        <v>42</v>
      </c>
      <c r="G87" s="25" t="n">
        <v>65.3138</v>
      </c>
      <c r="H87" s="26" t="s">
        <v>198</v>
      </c>
    </row>
    <row r="88" customFormat="false" ht="15" hidden="false" customHeight="false" outlineLevel="0" collapsed="false">
      <c r="A88" s="27" t="s">
        <v>463</v>
      </c>
      <c r="B88" s="27" t="s">
        <v>40</v>
      </c>
      <c r="C88" s="27" t="s">
        <v>464</v>
      </c>
      <c r="D88" s="27" t="s">
        <v>465</v>
      </c>
      <c r="E88" s="27" t="s">
        <v>407</v>
      </c>
      <c r="F88" s="27" t="s">
        <v>42</v>
      </c>
      <c r="G88" s="25" t="n">
        <v>36.3846</v>
      </c>
      <c r="H88" s="26" t="s">
        <v>198</v>
      </c>
    </row>
    <row r="89" customFormat="false" ht="15" hidden="false" customHeight="false" outlineLevel="0" collapsed="false">
      <c r="A89" s="27" t="s">
        <v>466</v>
      </c>
      <c r="B89" s="27" t="s">
        <v>40</v>
      </c>
      <c r="C89" s="27" t="s">
        <v>467</v>
      </c>
      <c r="D89" s="27" t="s">
        <v>468</v>
      </c>
      <c r="E89" s="27" t="s">
        <v>411</v>
      </c>
      <c r="F89" s="27" t="s">
        <v>42</v>
      </c>
      <c r="G89" s="25" t="n">
        <v>34.0416</v>
      </c>
      <c r="H89" s="26" t="s">
        <v>198</v>
      </c>
    </row>
    <row r="90" customFormat="false" ht="15" hidden="false" customHeight="false" outlineLevel="0" collapsed="false">
      <c r="A90" s="27" t="s">
        <v>469</v>
      </c>
      <c r="B90" s="27" t="s">
        <v>40</v>
      </c>
      <c r="C90" s="27" t="s">
        <v>470</v>
      </c>
      <c r="D90" s="27" t="s">
        <v>471</v>
      </c>
      <c r="E90" s="27" t="s">
        <v>411</v>
      </c>
      <c r="F90" s="27" t="s">
        <v>42</v>
      </c>
      <c r="G90" s="25" t="n">
        <v>57.1081</v>
      </c>
      <c r="H90" s="26" t="s">
        <v>198</v>
      </c>
    </row>
    <row r="91" customFormat="false" ht="15" hidden="false" customHeight="false" outlineLevel="0" collapsed="false">
      <c r="A91" s="27" t="s">
        <v>472</v>
      </c>
      <c r="B91" s="27" t="s">
        <v>40</v>
      </c>
      <c r="C91" s="27" t="s">
        <v>473</v>
      </c>
      <c r="D91" s="27" t="s">
        <v>474</v>
      </c>
      <c r="E91" s="27" t="s">
        <v>411</v>
      </c>
      <c r="F91" s="27" t="s">
        <v>42</v>
      </c>
      <c r="G91" s="25" t="n">
        <v>79.4543</v>
      </c>
      <c r="H91" s="26" t="s">
        <v>198</v>
      </c>
    </row>
    <row r="92" customFormat="false" ht="15" hidden="false" customHeight="false" outlineLevel="0" collapsed="false">
      <c r="A92" s="27" t="s">
        <v>475</v>
      </c>
      <c r="B92" s="27" t="s">
        <v>40</v>
      </c>
      <c r="C92" s="27" t="s">
        <v>476</v>
      </c>
      <c r="D92" s="27" t="s">
        <v>477</v>
      </c>
      <c r="E92" s="27" t="s">
        <v>411</v>
      </c>
      <c r="F92" s="27" t="s">
        <v>42</v>
      </c>
      <c r="G92" s="25" t="n">
        <v>67.9391</v>
      </c>
      <c r="H92" s="26" t="s">
        <v>198</v>
      </c>
    </row>
    <row r="93" customFormat="false" ht="15" hidden="false" customHeight="false" outlineLevel="0" collapsed="false">
      <c r="A93" s="27" t="s">
        <v>478</v>
      </c>
      <c r="B93" s="27" t="s">
        <v>40</v>
      </c>
      <c r="C93" s="27" t="s">
        <v>479</v>
      </c>
      <c r="D93" s="27" t="s">
        <v>480</v>
      </c>
      <c r="E93" s="27" t="s">
        <v>411</v>
      </c>
      <c r="F93" s="27" t="s">
        <v>42</v>
      </c>
      <c r="G93" s="25" t="n">
        <v>49.2728</v>
      </c>
      <c r="H93" s="26" t="s">
        <v>198</v>
      </c>
    </row>
    <row r="94" customFormat="false" ht="15" hidden="false" customHeight="false" outlineLevel="0" collapsed="false">
      <c r="A94" s="27" t="s">
        <v>481</v>
      </c>
      <c r="B94" s="27" t="s">
        <v>40</v>
      </c>
      <c r="C94" s="27" t="s">
        <v>482</v>
      </c>
      <c r="D94" s="27" t="s">
        <v>483</v>
      </c>
      <c r="E94" s="27" t="s">
        <v>407</v>
      </c>
      <c r="F94" s="27" t="s">
        <v>42</v>
      </c>
      <c r="G94" s="25" t="n">
        <v>7.5024</v>
      </c>
      <c r="H94" s="26" t="s">
        <v>198</v>
      </c>
    </row>
    <row r="95" customFormat="false" ht="15" hidden="false" customHeight="false" outlineLevel="0" collapsed="false">
      <c r="A95" s="27" t="s">
        <v>484</v>
      </c>
      <c r="B95" s="27" t="s">
        <v>40</v>
      </c>
      <c r="C95" s="27" t="s">
        <v>485</v>
      </c>
      <c r="D95" s="27" t="s">
        <v>486</v>
      </c>
      <c r="E95" s="27" t="s">
        <v>411</v>
      </c>
      <c r="F95" s="27" t="s">
        <v>42</v>
      </c>
      <c r="G95" s="25" t="n">
        <v>60.374</v>
      </c>
      <c r="H95" s="26" t="s">
        <v>198</v>
      </c>
    </row>
    <row r="96" customFormat="false" ht="15" hidden="false" customHeight="false" outlineLevel="0" collapsed="false">
      <c r="A96" s="27" t="s">
        <v>487</v>
      </c>
      <c r="B96" s="27" t="s">
        <v>43</v>
      </c>
      <c r="C96" s="27" t="s">
        <v>205</v>
      </c>
      <c r="D96" s="27" t="s">
        <v>488</v>
      </c>
      <c r="E96" s="27" t="s">
        <v>207</v>
      </c>
      <c r="F96" s="27" t="s">
        <v>45</v>
      </c>
      <c r="G96" s="25" t="n">
        <v>1363.8914</v>
      </c>
      <c r="H96" s="26" t="s">
        <v>198</v>
      </c>
    </row>
    <row r="97" customFormat="false" ht="15" hidden="false" customHeight="false" outlineLevel="0" collapsed="false">
      <c r="A97" s="27" t="s">
        <v>489</v>
      </c>
      <c r="B97" s="27" t="s">
        <v>43</v>
      </c>
      <c r="C97" s="27" t="s">
        <v>209</v>
      </c>
      <c r="D97" s="27" t="s">
        <v>490</v>
      </c>
      <c r="E97" s="27" t="s">
        <v>207</v>
      </c>
      <c r="F97" s="27" t="s">
        <v>45</v>
      </c>
      <c r="G97" s="25" t="n">
        <v>1839.325</v>
      </c>
      <c r="H97" s="26" t="s">
        <v>198</v>
      </c>
    </row>
    <row r="98" customFormat="false" ht="15" hidden="false" customHeight="false" outlineLevel="0" collapsed="false">
      <c r="A98" s="27" t="s">
        <v>491</v>
      </c>
      <c r="B98" s="27" t="s">
        <v>43</v>
      </c>
      <c r="C98" s="27" t="s">
        <v>212</v>
      </c>
      <c r="D98" s="27" t="s">
        <v>492</v>
      </c>
      <c r="E98" s="27" t="s">
        <v>207</v>
      </c>
      <c r="F98" s="27" t="s">
        <v>45</v>
      </c>
      <c r="G98" s="25" t="n">
        <v>2623.3048</v>
      </c>
      <c r="H98" s="26" t="s">
        <v>198</v>
      </c>
    </row>
    <row r="99" customFormat="false" ht="15" hidden="false" customHeight="false" outlineLevel="0" collapsed="false">
      <c r="A99" s="27" t="s">
        <v>493</v>
      </c>
      <c r="B99" s="27" t="s">
        <v>43</v>
      </c>
      <c r="C99" s="27" t="s">
        <v>215</v>
      </c>
      <c r="D99" s="27" t="s">
        <v>494</v>
      </c>
      <c r="E99" s="27" t="s">
        <v>207</v>
      </c>
      <c r="F99" s="27" t="s">
        <v>45</v>
      </c>
      <c r="G99" s="25" t="n">
        <v>571.9607</v>
      </c>
      <c r="H99" s="26" t="s">
        <v>198</v>
      </c>
    </row>
    <row r="100" customFormat="false" ht="15" hidden="false" customHeight="false" outlineLevel="0" collapsed="false">
      <c r="A100" s="27" t="s">
        <v>495</v>
      </c>
      <c r="B100" s="27" t="s">
        <v>43</v>
      </c>
      <c r="C100" s="27" t="s">
        <v>218</v>
      </c>
      <c r="D100" s="27" t="s">
        <v>496</v>
      </c>
      <c r="E100" s="27" t="s">
        <v>207</v>
      </c>
      <c r="F100" s="27" t="s">
        <v>45</v>
      </c>
      <c r="G100" s="25" t="n">
        <v>312.562</v>
      </c>
      <c r="H100" s="26" t="s">
        <v>198</v>
      </c>
    </row>
    <row r="101" customFormat="false" ht="15" hidden="false" customHeight="false" outlineLevel="0" collapsed="false">
      <c r="A101" s="27" t="s">
        <v>497</v>
      </c>
      <c r="B101" s="27" t="s">
        <v>43</v>
      </c>
      <c r="C101" s="27" t="s">
        <v>221</v>
      </c>
      <c r="D101" s="27" t="s">
        <v>498</v>
      </c>
      <c r="E101" s="27" t="s">
        <v>207</v>
      </c>
      <c r="F101" s="27" t="s">
        <v>45</v>
      </c>
      <c r="G101" s="25" t="n">
        <v>80.7515</v>
      </c>
      <c r="H101" s="26" t="s">
        <v>198</v>
      </c>
    </row>
    <row r="102" customFormat="false" ht="15" hidden="false" customHeight="false" outlineLevel="0" collapsed="false">
      <c r="A102" s="27" t="s">
        <v>499</v>
      </c>
      <c r="B102" s="27" t="s">
        <v>43</v>
      </c>
      <c r="C102" s="27" t="s">
        <v>500</v>
      </c>
      <c r="D102" s="27" t="s">
        <v>501</v>
      </c>
      <c r="E102" s="27" t="s">
        <v>207</v>
      </c>
      <c r="F102" s="27" t="s">
        <v>45</v>
      </c>
      <c r="G102" s="25" t="n">
        <v>648.7062</v>
      </c>
      <c r="H102" s="26" t="s">
        <v>198</v>
      </c>
    </row>
    <row r="103" customFormat="false" ht="15" hidden="false" customHeight="false" outlineLevel="0" collapsed="false">
      <c r="A103" s="27" t="s">
        <v>502</v>
      </c>
      <c r="B103" s="27" t="s">
        <v>43</v>
      </c>
      <c r="C103" s="27" t="s">
        <v>224</v>
      </c>
      <c r="D103" s="27" t="s">
        <v>503</v>
      </c>
      <c r="E103" s="27" t="s">
        <v>207</v>
      </c>
      <c r="F103" s="27" t="s">
        <v>45</v>
      </c>
      <c r="G103" s="25" t="n">
        <v>26520.3205</v>
      </c>
      <c r="H103" s="26" t="s">
        <v>198</v>
      </c>
    </row>
    <row r="104" customFormat="false" ht="15" hidden="false" customHeight="false" outlineLevel="0" collapsed="false">
      <c r="A104" s="27" t="s">
        <v>504</v>
      </c>
      <c r="B104" s="27" t="s">
        <v>43</v>
      </c>
      <c r="C104" s="27" t="s">
        <v>227</v>
      </c>
      <c r="D104" s="27" t="s">
        <v>505</v>
      </c>
      <c r="E104" s="27" t="s">
        <v>207</v>
      </c>
      <c r="F104" s="27" t="s">
        <v>45</v>
      </c>
      <c r="G104" s="25" t="n">
        <v>2110.509</v>
      </c>
      <c r="H104" s="26" t="s">
        <v>198</v>
      </c>
    </row>
    <row r="105" customFormat="false" ht="15" hidden="false" customHeight="false" outlineLevel="0" collapsed="false">
      <c r="A105" s="27" t="s">
        <v>506</v>
      </c>
      <c r="B105" s="27" t="s">
        <v>43</v>
      </c>
      <c r="C105" s="27" t="s">
        <v>230</v>
      </c>
      <c r="D105" s="27" t="s">
        <v>507</v>
      </c>
      <c r="E105" s="27" t="s">
        <v>207</v>
      </c>
      <c r="F105" s="27" t="s">
        <v>45</v>
      </c>
      <c r="G105" s="25" t="n">
        <v>1794.0248</v>
      </c>
      <c r="H105" s="26" t="s">
        <v>198</v>
      </c>
    </row>
    <row r="106" customFormat="false" ht="15" hidden="false" customHeight="false" outlineLevel="0" collapsed="false">
      <c r="A106" s="27" t="s">
        <v>508</v>
      </c>
      <c r="B106" s="27" t="s">
        <v>43</v>
      </c>
      <c r="C106" s="27" t="s">
        <v>233</v>
      </c>
      <c r="D106" s="27" t="s">
        <v>509</v>
      </c>
      <c r="E106" s="27" t="s">
        <v>207</v>
      </c>
      <c r="F106" s="27" t="s">
        <v>45</v>
      </c>
      <c r="G106" s="25" t="n">
        <v>7208.5647</v>
      </c>
      <c r="H106" s="26" t="s">
        <v>198</v>
      </c>
    </row>
    <row r="107" customFormat="false" ht="15" hidden="false" customHeight="false" outlineLevel="0" collapsed="false">
      <c r="A107" s="27" t="s">
        <v>510</v>
      </c>
      <c r="B107" s="27" t="s">
        <v>43</v>
      </c>
      <c r="C107" s="27" t="s">
        <v>236</v>
      </c>
      <c r="D107" s="27" t="s">
        <v>511</v>
      </c>
      <c r="E107" s="27" t="s">
        <v>207</v>
      </c>
      <c r="F107" s="27" t="s">
        <v>45</v>
      </c>
      <c r="G107" s="25" t="n">
        <v>2468.0005</v>
      </c>
      <c r="H107" s="26" t="s">
        <v>198</v>
      </c>
    </row>
    <row r="108" customFormat="false" ht="15" hidden="false" customHeight="false" outlineLevel="0" collapsed="false">
      <c r="A108" s="27" t="s">
        <v>512</v>
      </c>
      <c r="B108" s="27" t="s">
        <v>43</v>
      </c>
      <c r="C108" s="27" t="s">
        <v>239</v>
      </c>
      <c r="D108" s="27" t="s">
        <v>513</v>
      </c>
      <c r="E108" s="27" t="s">
        <v>207</v>
      </c>
      <c r="F108" s="27" t="s">
        <v>45</v>
      </c>
      <c r="G108" s="25" t="n">
        <v>582.3493</v>
      </c>
      <c r="H108" s="26" t="s">
        <v>198</v>
      </c>
    </row>
    <row r="109" customFormat="false" ht="15" hidden="false" customHeight="false" outlineLevel="0" collapsed="false">
      <c r="A109" s="27" t="s">
        <v>514</v>
      </c>
      <c r="B109" s="27" t="s">
        <v>43</v>
      </c>
      <c r="C109" s="27" t="s">
        <v>242</v>
      </c>
      <c r="D109" s="27" t="s">
        <v>515</v>
      </c>
      <c r="E109" s="27" t="s">
        <v>207</v>
      </c>
      <c r="F109" s="27" t="s">
        <v>45</v>
      </c>
      <c r="G109" s="25" t="n">
        <v>2646.9324</v>
      </c>
      <c r="H109" s="26" t="s">
        <v>198</v>
      </c>
    </row>
    <row r="110" customFormat="false" ht="15" hidden="false" customHeight="false" outlineLevel="0" collapsed="false">
      <c r="A110" s="27" t="s">
        <v>516</v>
      </c>
      <c r="B110" s="27" t="s">
        <v>43</v>
      </c>
      <c r="C110" s="27" t="s">
        <v>245</v>
      </c>
      <c r="D110" s="27" t="s">
        <v>517</v>
      </c>
      <c r="E110" s="27" t="s">
        <v>207</v>
      </c>
      <c r="F110" s="27" t="s">
        <v>45</v>
      </c>
      <c r="G110" s="25" t="n">
        <v>1723.8562</v>
      </c>
      <c r="H110" s="26" t="s">
        <v>198</v>
      </c>
    </row>
    <row r="111" customFormat="false" ht="15" hidden="false" customHeight="false" outlineLevel="0" collapsed="false">
      <c r="A111" s="27" t="s">
        <v>518</v>
      </c>
      <c r="B111" s="27" t="s">
        <v>46</v>
      </c>
      <c r="C111" s="27" t="s">
        <v>205</v>
      </c>
      <c r="D111" s="27" t="s">
        <v>47</v>
      </c>
      <c r="E111" s="27" t="s">
        <v>207</v>
      </c>
      <c r="F111" s="27" t="s">
        <v>48</v>
      </c>
      <c r="G111" s="25" t="n">
        <v>162.5145</v>
      </c>
      <c r="H111" s="26" t="s">
        <v>198</v>
      </c>
    </row>
    <row r="112" customFormat="false" ht="15" hidden="false" customHeight="false" outlineLevel="0" collapsed="false">
      <c r="A112" s="27" t="s">
        <v>519</v>
      </c>
      <c r="B112" s="27" t="s">
        <v>46</v>
      </c>
      <c r="C112" s="27" t="s">
        <v>209</v>
      </c>
      <c r="D112" s="27" t="s">
        <v>520</v>
      </c>
      <c r="E112" s="27" t="s">
        <v>207</v>
      </c>
      <c r="F112" s="27" t="s">
        <v>48</v>
      </c>
      <c r="G112" s="25" t="n">
        <v>212.5026</v>
      </c>
      <c r="H112" s="26" t="s">
        <v>198</v>
      </c>
    </row>
    <row r="113" customFormat="false" ht="15" hidden="false" customHeight="false" outlineLevel="0" collapsed="false">
      <c r="A113" s="27" t="s">
        <v>521</v>
      </c>
      <c r="B113" s="27" t="s">
        <v>46</v>
      </c>
      <c r="C113" s="27" t="s">
        <v>212</v>
      </c>
      <c r="D113" s="27" t="s">
        <v>522</v>
      </c>
      <c r="E113" s="27" t="s">
        <v>207</v>
      </c>
      <c r="F113" s="27" t="s">
        <v>48</v>
      </c>
      <c r="G113" s="25" t="n">
        <v>384.4665</v>
      </c>
      <c r="H113" s="26" t="s">
        <v>198</v>
      </c>
    </row>
    <row r="114" customFormat="false" ht="15" hidden="false" customHeight="false" outlineLevel="0" collapsed="false">
      <c r="A114" s="27" t="s">
        <v>523</v>
      </c>
      <c r="B114" s="27" t="s">
        <v>46</v>
      </c>
      <c r="C114" s="27" t="s">
        <v>215</v>
      </c>
      <c r="D114" s="27" t="s">
        <v>524</v>
      </c>
      <c r="E114" s="27" t="s">
        <v>207</v>
      </c>
      <c r="F114" s="27" t="s">
        <v>48</v>
      </c>
      <c r="G114" s="25" t="n">
        <v>1513.9462</v>
      </c>
      <c r="H114" s="26" t="s">
        <v>198</v>
      </c>
    </row>
    <row r="115" customFormat="false" ht="15" hidden="false" customHeight="false" outlineLevel="0" collapsed="false">
      <c r="A115" s="27" t="s">
        <v>525</v>
      </c>
      <c r="B115" s="27" t="s">
        <v>46</v>
      </c>
      <c r="C115" s="27" t="s">
        <v>218</v>
      </c>
      <c r="D115" s="27" t="s">
        <v>526</v>
      </c>
      <c r="E115" s="27" t="s">
        <v>207</v>
      </c>
      <c r="F115" s="27" t="s">
        <v>48</v>
      </c>
      <c r="G115" s="25" t="n">
        <v>319.4649</v>
      </c>
      <c r="H115" s="26" t="s">
        <v>198</v>
      </c>
    </row>
    <row r="116" customFormat="false" ht="15" hidden="false" customHeight="false" outlineLevel="0" collapsed="false">
      <c r="A116" s="27" t="s">
        <v>527</v>
      </c>
      <c r="B116" s="27" t="s">
        <v>46</v>
      </c>
      <c r="C116" s="27" t="s">
        <v>221</v>
      </c>
      <c r="D116" s="27" t="s">
        <v>528</v>
      </c>
      <c r="E116" s="27" t="s">
        <v>207</v>
      </c>
      <c r="F116" s="27" t="s">
        <v>48</v>
      </c>
      <c r="G116" s="25" t="n">
        <v>74.09</v>
      </c>
      <c r="H116" s="26" t="s">
        <v>198</v>
      </c>
    </row>
    <row r="117" customFormat="false" ht="15" hidden="false" customHeight="false" outlineLevel="0" collapsed="false">
      <c r="A117" s="27" t="s">
        <v>529</v>
      </c>
      <c r="B117" s="27" t="s">
        <v>46</v>
      </c>
      <c r="C117" s="27" t="s">
        <v>224</v>
      </c>
      <c r="D117" s="27" t="s">
        <v>228</v>
      </c>
      <c r="E117" s="27" t="s">
        <v>207</v>
      </c>
      <c r="F117" s="27" t="s">
        <v>48</v>
      </c>
      <c r="G117" s="25" t="n">
        <v>71.5417</v>
      </c>
      <c r="H117" s="26" t="s">
        <v>198</v>
      </c>
    </row>
    <row r="118" customFormat="false" ht="15" hidden="false" customHeight="false" outlineLevel="0" collapsed="false">
      <c r="A118" s="27" t="s">
        <v>530</v>
      </c>
      <c r="B118" s="27" t="s">
        <v>46</v>
      </c>
      <c r="C118" s="27" t="s">
        <v>227</v>
      </c>
      <c r="D118" s="27" t="s">
        <v>531</v>
      </c>
      <c r="E118" s="27" t="s">
        <v>207</v>
      </c>
      <c r="F118" s="27" t="s">
        <v>48</v>
      </c>
      <c r="G118" s="25" t="n">
        <v>237.2943</v>
      </c>
      <c r="H118" s="26" t="s">
        <v>198</v>
      </c>
    </row>
    <row r="119" customFormat="false" ht="15" hidden="false" customHeight="false" outlineLevel="0" collapsed="false">
      <c r="A119" s="27" t="s">
        <v>532</v>
      </c>
      <c r="B119" s="27" t="s">
        <v>46</v>
      </c>
      <c r="C119" s="27" t="s">
        <v>230</v>
      </c>
      <c r="D119" s="27" t="s">
        <v>533</v>
      </c>
      <c r="E119" s="27" t="s">
        <v>207</v>
      </c>
      <c r="F119" s="27" t="s">
        <v>48</v>
      </c>
      <c r="G119" s="25" t="n">
        <v>65.8255</v>
      </c>
      <c r="H119" s="26" t="s">
        <v>198</v>
      </c>
    </row>
    <row r="120" customFormat="false" ht="15" hidden="false" customHeight="false" outlineLevel="0" collapsed="false">
      <c r="A120" s="27" t="s">
        <v>534</v>
      </c>
      <c r="B120" s="27" t="s">
        <v>46</v>
      </c>
      <c r="C120" s="27" t="s">
        <v>233</v>
      </c>
      <c r="D120" s="27" t="s">
        <v>535</v>
      </c>
      <c r="E120" s="27" t="s">
        <v>207</v>
      </c>
      <c r="F120" s="27" t="s">
        <v>48</v>
      </c>
      <c r="G120" s="25" t="n">
        <v>474.4925</v>
      </c>
      <c r="H120" s="26" t="s">
        <v>198</v>
      </c>
    </row>
    <row r="121" customFormat="false" ht="15" hidden="false" customHeight="false" outlineLevel="0" collapsed="false">
      <c r="A121" s="27" t="s">
        <v>536</v>
      </c>
      <c r="B121" s="27" t="s">
        <v>46</v>
      </c>
      <c r="C121" s="27" t="s">
        <v>236</v>
      </c>
      <c r="D121" s="27" t="s">
        <v>246</v>
      </c>
      <c r="E121" s="27" t="s">
        <v>207</v>
      </c>
      <c r="F121" s="27" t="s">
        <v>48</v>
      </c>
      <c r="G121" s="25" t="n">
        <v>134.3954</v>
      </c>
      <c r="H121" s="26" t="s">
        <v>198</v>
      </c>
    </row>
    <row r="122" customFormat="false" ht="15" hidden="false" customHeight="false" outlineLevel="0" collapsed="false">
      <c r="A122" s="27" t="s">
        <v>537</v>
      </c>
      <c r="B122" s="27" t="s">
        <v>46</v>
      </c>
      <c r="C122" s="27" t="s">
        <v>239</v>
      </c>
      <c r="D122" s="27" t="s">
        <v>249</v>
      </c>
      <c r="E122" s="27" t="s">
        <v>207</v>
      </c>
      <c r="F122" s="27" t="s">
        <v>48</v>
      </c>
      <c r="G122" s="25" t="n">
        <v>149.2355</v>
      </c>
      <c r="H122" s="26" t="s">
        <v>198</v>
      </c>
    </row>
    <row r="123" customFormat="false" ht="15" hidden="false" customHeight="false" outlineLevel="0" collapsed="false">
      <c r="A123" s="27" t="s">
        <v>538</v>
      </c>
      <c r="B123" s="27" t="s">
        <v>46</v>
      </c>
      <c r="C123" s="27" t="s">
        <v>242</v>
      </c>
      <c r="D123" s="27" t="s">
        <v>539</v>
      </c>
      <c r="E123" s="27" t="s">
        <v>207</v>
      </c>
      <c r="F123" s="27" t="s">
        <v>48</v>
      </c>
      <c r="G123" s="25" t="n">
        <v>108.1396</v>
      </c>
      <c r="H123" s="26" t="s">
        <v>198</v>
      </c>
    </row>
    <row r="124" customFormat="false" ht="15" hidden="false" customHeight="false" outlineLevel="0" collapsed="false">
      <c r="A124" s="27" t="s">
        <v>540</v>
      </c>
      <c r="B124" s="27" t="s">
        <v>46</v>
      </c>
      <c r="C124" s="27" t="s">
        <v>245</v>
      </c>
      <c r="D124" s="27" t="s">
        <v>541</v>
      </c>
      <c r="E124" s="27" t="s">
        <v>207</v>
      </c>
      <c r="F124" s="27" t="s">
        <v>48</v>
      </c>
      <c r="G124" s="25" t="n">
        <v>232.3576</v>
      </c>
      <c r="H124" s="26" t="s">
        <v>198</v>
      </c>
    </row>
    <row r="125" customFormat="false" ht="15" hidden="false" customHeight="false" outlineLevel="0" collapsed="false">
      <c r="A125" s="27" t="s">
        <v>542</v>
      </c>
      <c r="B125" s="27" t="s">
        <v>46</v>
      </c>
      <c r="C125" s="27" t="s">
        <v>248</v>
      </c>
      <c r="D125" s="27" t="s">
        <v>543</v>
      </c>
      <c r="E125" s="27" t="s">
        <v>207</v>
      </c>
      <c r="F125" s="27" t="s">
        <v>48</v>
      </c>
      <c r="G125" s="25" t="n">
        <v>342.8652</v>
      </c>
      <c r="H125" s="26" t="s">
        <v>198</v>
      </c>
    </row>
    <row r="126" customFormat="false" ht="15" hidden="false" customHeight="false" outlineLevel="0" collapsed="false">
      <c r="A126" s="27" t="s">
        <v>544</v>
      </c>
      <c r="B126" s="27" t="s">
        <v>46</v>
      </c>
      <c r="C126" s="27" t="s">
        <v>251</v>
      </c>
      <c r="D126" s="27" t="s">
        <v>545</v>
      </c>
      <c r="E126" s="27" t="s">
        <v>207</v>
      </c>
      <c r="F126" s="27" t="s">
        <v>48</v>
      </c>
      <c r="G126" s="25" t="n">
        <v>663.6519</v>
      </c>
      <c r="H126" s="26" t="s">
        <v>198</v>
      </c>
    </row>
    <row r="127" customFormat="false" ht="15" hidden="false" customHeight="false" outlineLevel="0" collapsed="false">
      <c r="A127" s="27" t="s">
        <v>546</v>
      </c>
      <c r="B127" s="27" t="s">
        <v>46</v>
      </c>
      <c r="C127" s="27" t="s">
        <v>254</v>
      </c>
      <c r="D127" s="27" t="s">
        <v>547</v>
      </c>
      <c r="E127" s="27" t="s">
        <v>207</v>
      </c>
      <c r="F127" s="27" t="s">
        <v>48</v>
      </c>
      <c r="G127" s="25" t="n">
        <v>798.0683</v>
      </c>
      <c r="H127" s="26" t="s">
        <v>198</v>
      </c>
    </row>
    <row r="128" customFormat="false" ht="15" hidden="false" customHeight="false" outlineLevel="0" collapsed="false">
      <c r="A128" s="27" t="s">
        <v>548</v>
      </c>
      <c r="B128" s="27" t="s">
        <v>46</v>
      </c>
      <c r="C128" s="27" t="s">
        <v>257</v>
      </c>
      <c r="D128" s="27" t="s">
        <v>549</v>
      </c>
      <c r="E128" s="27" t="s">
        <v>207</v>
      </c>
      <c r="F128" s="27" t="s">
        <v>48</v>
      </c>
      <c r="G128" s="25" t="n">
        <v>780.8893</v>
      </c>
      <c r="H128" s="26" t="s">
        <v>198</v>
      </c>
    </row>
    <row r="129" customFormat="false" ht="15" hidden="false" customHeight="false" outlineLevel="0" collapsed="false">
      <c r="A129" s="27" t="s">
        <v>550</v>
      </c>
      <c r="B129" s="27" t="s">
        <v>46</v>
      </c>
      <c r="C129" s="27" t="s">
        <v>260</v>
      </c>
      <c r="D129" s="27" t="s">
        <v>551</v>
      </c>
      <c r="E129" s="27" t="s">
        <v>207</v>
      </c>
      <c r="F129" s="27" t="s">
        <v>48</v>
      </c>
      <c r="G129" s="25" t="n">
        <v>182.8818</v>
      </c>
      <c r="H129" s="26" t="s">
        <v>198</v>
      </c>
    </row>
    <row r="130" customFormat="false" ht="15" hidden="false" customHeight="false" outlineLevel="0" collapsed="false">
      <c r="A130" s="27" t="s">
        <v>552</v>
      </c>
      <c r="B130" s="27" t="s">
        <v>46</v>
      </c>
      <c r="C130" s="27" t="s">
        <v>263</v>
      </c>
      <c r="D130" s="27" t="s">
        <v>276</v>
      </c>
      <c r="E130" s="27" t="s">
        <v>207</v>
      </c>
      <c r="F130" s="27" t="s">
        <v>48</v>
      </c>
      <c r="G130" s="25" t="n">
        <v>59.6741</v>
      </c>
      <c r="H130" s="26" t="s">
        <v>198</v>
      </c>
    </row>
    <row r="131" customFormat="false" ht="15" hidden="false" customHeight="false" outlineLevel="0" collapsed="false">
      <c r="A131" s="27" t="s">
        <v>553</v>
      </c>
      <c r="B131" s="27" t="s">
        <v>46</v>
      </c>
      <c r="C131" s="27" t="s">
        <v>266</v>
      </c>
      <c r="D131" s="27" t="s">
        <v>554</v>
      </c>
      <c r="E131" s="27" t="s">
        <v>207</v>
      </c>
      <c r="F131" s="27" t="s">
        <v>48</v>
      </c>
      <c r="G131" s="25" t="n">
        <v>102.811</v>
      </c>
      <c r="H131" s="26" t="s">
        <v>198</v>
      </c>
    </row>
    <row r="132" customFormat="false" ht="15" hidden="false" customHeight="false" outlineLevel="0" collapsed="false">
      <c r="A132" s="27" t="s">
        <v>555</v>
      </c>
      <c r="B132" s="27" t="s">
        <v>46</v>
      </c>
      <c r="C132" s="27" t="s">
        <v>269</v>
      </c>
      <c r="D132" s="27" t="s">
        <v>556</v>
      </c>
      <c r="E132" s="27" t="s">
        <v>207</v>
      </c>
      <c r="F132" s="27" t="s">
        <v>48</v>
      </c>
      <c r="G132" s="25" t="n">
        <v>159.8899</v>
      </c>
      <c r="H132" s="26" t="s">
        <v>198</v>
      </c>
    </row>
    <row r="133" customFormat="false" ht="15" hidden="false" customHeight="false" outlineLevel="0" collapsed="false">
      <c r="A133" s="27" t="s">
        <v>557</v>
      </c>
      <c r="B133" s="27" t="s">
        <v>46</v>
      </c>
      <c r="C133" s="27" t="s">
        <v>272</v>
      </c>
      <c r="D133" s="27" t="s">
        <v>558</v>
      </c>
      <c r="E133" s="27" t="s">
        <v>207</v>
      </c>
      <c r="F133" s="27" t="s">
        <v>48</v>
      </c>
      <c r="G133" s="25" t="n">
        <v>907.0849</v>
      </c>
      <c r="H133" s="26" t="s">
        <v>198</v>
      </c>
    </row>
    <row r="134" customFormat="false" ht="15" hidden="false" customHeight="false" outlineLevel="0" collapsed="false">
      <c r="A134" s="27" t="s">
        <v>559</v>
      </c>
      <c r="B134" s="27" t="s">
        <v>46</v>
      </c>
      <c r="C134" s="27" t="s">
        <v>275</v>
      </c>
      <c r="D134" s="27" t="s">
        <v>294</v>
      </c>
      <c r="E134" s="27" t="s">
        <v>207</v>
      </c>
      <c r="F134" s="27" t="s">
        <v>48</v>
      </c>
      <c r="G134" s="25" t="n">
        <v>298.2329</v>
      </c>
      <c r="H134" s="26" t="s">
        <v>198</v>
      </c>
    </row>
    <row r="135" customFormat="false" ht="15" hidden="false" customHeight="false" outlineLevel="0" collapsed="false">
      <c r="A135" s="27" t="s">
        <v>560</v>
      </c>
      <c r="B135" s="27" t="s">
        <v>46</v>
      </c>
      <c r="C135" s="27" t="s">
        <v>278</v>
      </c>
      <c r="D135" s="27" t="s">
        <v>561</v>
      </c>
      <c r="E135" s="27" t="s">
        <v>207</v>
      </c>
      <c r="F135" s="27" t="s">
        <v>48</v>
      </c>
      <c r="G135" s="25" t="n">
        <v>131.5812</v>
      </c>
      <c r="H135" s="26" t="s">
        <v>198</v>
      </c>
    </row>
    <row r="136" customFormat="false" ht="15" hidden="false" customHeight="false" outlineLevel="0" collapsed="false">
      <c r="A136" s="27" t="s">
        <v>562</v>
      </c>
      <c r="B136" s="27" t="s">
        <v>46</v>
      </c>
      <c r="C136" s="27" t="s">
        <v>281</v>
      </c>
      <c r="D136" s="27" t="s">
        <v>563</v>
      </c>
      <c r="E136" s="27" t="s">
        <v>207</v>
      </c>
      <c r="F136" s="27" t="s">
        <v>48</v>
      </c>
      <c r="G136" s="25" t="n">
        <v>764.8247</v>
      </c>
      <c r="H136" s="26" t="s">
        <v>198</v>
      </c>
    </row>
    <row r="137" customFormat="false" ht="15" hidden="false" customHeight="false" outlineLevel="0" collapsed="false">
      <c r="A137" s="27" t="s">
        <v>564</v>
      </c>
      <c r="B137" s="27" t="s">
        <v>46</v>
      </c>
      <c r="C137" s="27" t="s">
        <v>284</v>
      </c>
      <c r="D137" s="27" t="s">
        <v>565</v>
      </c>
      <c r="E137" s="27" t="s">
        <v>207</v>
      </c>
      <c r="F137" s="27" t="s">
        <v>48</v>
      </c>
      <c r="G137" s="25" t="n">
        <v>167.2271</v>
      </c>
      <c r="H137" s="26" t="s">
        <v>198</v>
      </c>
    </row>
    <row r="138" customFormat="false" ht="15" hidden="false" customHeight="false" outlineLevel="0" collapsed="false">
      <c r="A138" s="27" t="s">
        <v>566</v>
      </c>
      <c r="B138" s="27" t="s">
        <v>46</v>
      </c>
      <c r="C138" s="27" t="s">
        <v>287</v>
      </c>
      <c r="D138" s="27" t="s">
        <v>300</v>
      </c>
      <c r="E138" s="27" t="s">
        <v>207</v>
      </c>
      <c r="F138" s="27" t="s">
        <v>48</v>
      </c>
      <c r="G138" s="25" t="n">
        <v>302.3827</v>
      </c>
      <c r="H138" s="26" t="s">
        <v>198</v>
      </c>
    </row>
    <row r="139" customFormat="false" ht="15" hidden="false" customHeight="false" outlineLevel="0" collapsed="false">
      <c r="A139" s="27" t="s">
        <v>567</v>
      </c>
      <c r="B139" s="27" t="s">
        <v>46</v>
      </c>
      <c r="C139" s="27" t="s">
        <v>290</v>
      </c>
      <c r="D139" s="27" t="s">
        <v>568</v>
      </c>
      <c r="E139" s="27" t="s">
        <v>207</v>
      </c>
      <c r="F139" s="27" t="s">
        <v>48</v>
      </c>
      <c r="G139" s="25" t="n">
        <v>381.7554</v>
      </c>
      <c r="H139" s="26" t="s">
        <v>198</v>
      </c>
    </row>
    <row r="140" customFormat="false" ht="15" hidden="false" customHeight="false" outlineLevel="0" collapsed="false">
      <c r="A140" s="27" t="s">
        <v>569</v>
      </c>
      <c r="B140" s="27" t="s">
        <v>46</v>
      </c>
      <c r="C140" s="27" t="s">
        <v>293</v>
      </c>
      <c r="D140" s="27" t="s">
        <v>570</v>
      </c>
      <c r="E140" s="27" t="s">
        <v>207</v>
      </c>
      <c r="F140" s="27" t="s">
        <v>48</v>
      </c>
      <c r="G140" s="25" t="n">
        <v>538.1071</v>
      </c>
      <c r="H140" s="26" t="s">
        <v>198</v>
      </c>
    </row>
    <row r="141" customFormat="false" ht="15" hidden="false" customHeight="false" outlineLevel="0" collapsed="false">
      <c r="A141" s="27" t="s">
        <v>571</v>
      </c>
      <c r="B141" s="27" t="s">
        <v>46</v>
      </c>
      <c r="C141" s="27" t="s">
        <v>296</v>
      </c>
      <c r="D141" s="27" t="s">
        <v>572</v>
      </c>
      <c r="E141" s="27" t="s">
        <v>207</v>
      </c>
      <c r="F141" s="27" t="s">
        <v>48</v>
      </c>
      <c r="G141" s="25" t="n">
        <v>74.9071</v>
      </c>
      <c r="H141" s="26" t="s">
        <v>198</v>
      </c>
    </row>
    <row r="142" customFormat="false" ht="15" hidden="false" customHeight="false" outlineLevel="0" collapsed="false">
      <c r="A142" s="27" t="s">
        <v>573</v>
      </c>
      <c r="B142" s="27" t="s">
        <v>46</v>
      </c>
      <c r="C142" s="27" t="s">
        <v>299</v>
      </c>
      <c r="D142" s="27" t="s">
        <v>574</v>
      </c>
      <c r="E142" s="27" t="s">
        <v>207</v>
      </c>
      <c r="F142" s="27" t="s">
        <v>48</v>
      </c>
      <c r="G142" s="25" t="n">
        <v>345.4706</v>
      </c>
      <c r="H142" s="26" t="s">
        <v>198</v>
      </c>
    </row>
    <row r="143" customFormat="false" ht="15" hidden="false" customHeight="false" outlineLevel="0" collapsed="false">
      <c r="A143" s="27" t="s">
        <v>575</v>
      </c>
      <c r="B143" s="27" t="s">
        <v>46</v>
      </c>
      <c r="C143" s="27" t="s">
        <v>302</v>
      </c>
      <c r="D143" s="27" t="s">
        <v>576</v>
      </c>
      <c r="E143" s="27" t="s">
        <v>207</v>
      </c>
      <c r="F143" s="27" t="s">
        <v>48</v>
      </c>
      <c r="G143" s="25" t="n">
        <v>105.4048</v>
      </c>
      <c r="H143" s="26" t="s">
        <v>198</v>
      </c>
    </row>
    <row r="144" customFormat="false" ht="15" hidden="false" customHeight="false" outlineLevel="0" collapsed="false">
      <c r="A144" s="27" t="s">
        <v>577</v>
      </c>
      <c r="B144" s="27" t="s">
        <v>46</v>
      </c>
      <c r="C144" s="27" t="s">
        <v>305</v>
      </c>
      <c r="D144" s="27" t="s">
        <v>312</v>
      </c>
      <c r="E144" s="27" t="s">
        <v>207</v>
      </c>
      <c r="F144" s="27" t="s">
        <v>48</v>
      </c>
      <c r="G144" s="25" t="n">
        <v>171.6913</v>
      </c>
      <c r="H144" s="26" t="s">
        <v>198</v>
      </c>
    </row>
    <row r="145" customFormat="false" ht="15" hidden="false" customHeight="false" outlineLevel="0" collapsed="false">
      <c r="A145" s="27" t="s">
        <v>578</v>
      </c>
      <c r="B145" s="27" t="s">
        <v>46</v>
      </c>
      <c r="C145" s="27" t="s">
        <v>308</v>
      </c>
      <c r="D145" s="27" t="s">
        <v>315</v>
      </c>
      <c r="E145" s="27" t="s">
        <v>207</v>
      </c>
      <c r="F145" s="27" t="s">
        <v>48</v>
      </c>
      <c r="G145" s="25" t="n">
        <v>881.9653</v>
      </c>
      <c r="H145" s="26" t="s">
        <v>198</v>
      </c>
    </row>
    <row r="146" customFormat="false" ht="15" hidden="false" customHeight="false" outlineLevel="0" collapsed="false">
      <c r="A146" s="27" t="s">
        <v>579</v>
      </c>
      <c r="B146" s="27" t="s">
        <v>46</v>
      </c>
      <c r="C146" s="27" t="s">
        <v>311</v>
      </c>
      <c r="D146" s="27" t="s">
        <v>580</v>
      </c>
      <c r="E146" s="27" t="s">
        <v>207</v>
      </c>
      <c r="F146" s="27" t="s">
        <v>48</v>
      </c>
      <c r="G146" s="25" t="n">
        <v>387.9011</v>
      </c>
      <c r="H146" s="26" t="s">
        <v>198</v>
      </c>
    </row>
    <row r="147" customFormat="false" ht="15" hidden="false" customHeight="false" outlineLevel="0" collapsed="false">
      <c r="A147" s="27" t="s">
        <v>581</v>
      </c>
      <c r="B147" s="27" t="s">
        <v>46</v>
      </c>
      <c r="C147" s="27" t="s">
        <v>314</v>
      </c>
      <c r="D147" s="27" t="s">
        <v>582</v>
      </c>
      <c r="E147" s="27" t="s">
        <v>207</v>
      </c>
      <c r="F147" s="27" t="s">
        <v>48</v>
      </c>
      <c r="G147" s="25" t="n">
        <v>111.7637</v>
      </c>
      <c r="H147" s="26" t="s">
        <v>198</v>
      </c>
    </row>
    <row r="148" customFormat="false" ht="15" hidden="false" customHeight="false" outlineLevel="0" collapsed="false">
      <c r="A148" s="27" t="s">
        <v>583</v>
      </c>
      <c r="B148" s="27" t="s">
        <v>46</v>
      </c>
      <c r="C148" s="27" t="s">
        <v>317</v>
      </c>
      <c r="D148" s="27" t="s">
        <v>324</v>
      </c>
      <c r="E148" s="27" t="s">
        <v>207</v>
      </c>
      <c r="F148" s="27" t="s">
        <v>48</v>
      </c>
      <c r="G148" s="25" t="n">
        <v>134.4323</v>
      </c>
      <c r="H148" s="26" t="s">
        <v>198</v>
      </c>
    </row>
    <row r="149" customFormat="false" ht="15" hidden="false" customHeight="false" outlineLevel="0" collapsed="false">
      <c r="A149" s="27" t="s">
        <v>584</v>
      </c>
      <c r="B149" s="27" t="s">
        <v>46</v>
      </c>
      <c r="C149" s="27" t="s">
        <v>320</v>
      </c>
      <c r="D149" s="27" t="s">
        <v>327</v>
      </c>
      <c r="E149" s="27" t="s">
        <v>207</v>
      </c>
      <c r="F149" s="27" t="s">
        <v>48</v>
      </c>
      <c r="G149" s="25" t="n">
        <v>97.9728</v>
      </c>
      <c r="H149" s="26" t="s">
        <v>198</v>
      </c>
    </row>
    <row r="150" customFormat="false" ht="15" hidden="false" customHeight="false" outlineLevel="0" collapsed="false">
      <c r="A150" s="27" t="s">
        <v>585</v>
      </c>
      <c r="B150" s="27" t="s">
        <v>46</v>
      </c>
      <c r="C150" s="27" t="s">
        <v>323</v>
      </c>
      <c r="D150" s="27" t="s">
        <v>586</v>
      </c>
      <c r="E150" s="27" t="s">
        <v>207</v>
      </c>
      <c r="F150" s="27" t="s">
        <v>48</v>
      </c>
      <c r="G150" s="25" t="n">
        <v>140.5934</v>
      </c>
      <c r="H150" s="26" t="s">
        <v>198</v>
      </c>
    </row>
    <row r="151" customFormat="false" ht="15" hidden="false" customHeight="false" outlineLevel="0" collapsed="false">
      <c r="A151" s="27" t="s">
        <v>587</v>
      </c>
      <c r="B151" s="27" t="s">
        <v>46</v>
      </c>
      <c r="C151" s="27" t="s">
        <v>326</v>
      </c>
      <c r="D151" s="27" t="s">
        <v>588</v>
      </c>
      <c r="E151" s="27" t="s">
        <v>207</v>
      </c>
      <c r="F151" s="27" t="s">
        <v>48</v>
      </c>
      <c r="G151" s="25" t="n">
        <v>129.2932</v>
      </c>
      <c r="H151" s="26" t="s">
        <v>198</v>
      </c>
    </row>
    <row r="152" customFormat="false" ht="15" hidden="false" customHeight="false" outlineLevel="0" collapsed="false">
      <c r="A152" s="27" t="s">
        <v>589</v>
      </c>
      <c r="B152" s="27" t="s">
        <v>46</v>
      </c>
      <c r="C152" s="27" t="s">
        <v>329</v>
      </c>
      <c r="D152" s="27" t="s">
        <v>590</v>
      </c>
      <c r="E152" s="27" t="s">
        <v>207</v>
      </c>
      <c r="F152" s="27" t="s">
        <v>48</v>
      </c>
      <c r="G152" s="25" t="n">
        <v>174.0666</v>
      </c>
      <c r="H152" s="26" t="s">
        <v>198</v>
      </c>
    </row>
    <row r="153" customFormat="false" ht="15" hidden="false" customHeight="false" outlineLevel="0" collapsed="false">
      <c r="A153" s="27" t="s">
        <v>591</v>
      </c>
      <c r="B153" s="27" t="s">
        <v>46</v>
      </c>
      <c r="C153" s="27" t="s">
        <v>332</v>
      </c>
      <c r="D153" s="27" t="s">
        <v>592</v>
      </c>
      <c r="E153" s="27" t="s">
        <v>207</v>
      </c>
      <c r="F153" s="27" t="s">
        <v>48</v>
      </c>
      <c r="G153" s="25" t="n">
        <v>738.3104</v>
      </c>
      <c r="H153" s="26" t="s">
        <v>198</v>
      </c>
    </row>
    <row r="154" customFormat="false" ht="15" hidden="false" customHeight="false" outlineLevel="0" collapsed="false">
      <c r="A154" s="27" t="s">
        <v>593</v>
      </c>
      <c r="B154" s="27" t="s">
        <v>46</v>
      </c>
      <c r="C154" s="27" t="s">
        <v>335</v>
      </c>
      <c r="D154" s="27" t="s">
        <v>339</v>
      </c>
      <c r="E154" s="27" t="s">
        <v>207</v>
      </c>
      <c r="F154" s="27" t="s">
        <v>48</v>
      </c>
      <c r="G154" s="25" t="n">
        <v>168.1971</v>
      </c>
      <c r="H154" s="26" t="s">
        <v>198</v>
      </c>
    </row>
    <row r="155" customFormat="false" ht="15" hidden="false" customHeight="false" outlineLevel="0" collapsed="false">
      <c r="A155" s="27" t="s">
        <v>594</v>
      </c>
      <c r="B155" s="27" t="s">
        <v>46</v>
      </c>
      <c r="C155" s="27" t="s">
        <v>338</v>
      </c>
      <c r="D155" s="27" t="s">
        <v>345</v>
      </c>
      <c r="E155" s="27" t="s">
        <v>207</v>
      </c>
      <c r="F155" s="27" t="s">
        <v>48</v>
      </c>
      <c r="G155" s="25" t="n">
        <v>188.3313</v>
      </c>
      <c r="H155" s="26" t="s">
        <v>198</v>
      </c>
    </row>
    <row r="156" customFormat="false" ht="15" hidden="false" customHeight="false" outlineLevel="0" collapsed="false">
      <c r="A156" s="27" t="s">
        <v>595</v>
      </c>
      <c r="B156" s="27" t="s">
        <v>46</v>
      </c>
      <c r="C156" s="27" t="s">
        <v>341</v>
      </c>
      <c r="D156" s="27" t="s">
        <v>596</v>
      </c>
      <c r="E156" s="27" t="s">
        <v>207</v>
      </c>
      <c r="F156" s="27" t="s">
        <v>48</v>
      </c>
      <c r="G156" s="25" t="n">
        <v>470.4324</v>
      </c>
      <c r="H156" s="26" t="s">
        <v>198</v>
      </c>
    </row>
    <row r="157" customFormat="false" ht="15" hidden="false" customHeight="false" outlineLevel="0" collapsed="false">
      <c r="A157" s="27" t="s">
        <v>597</v>
      </c>
      <c r="B157" s="27" t="s">
        <v>46</v>
      </c>
      <c r="C157" s="27" t="s">
        <v>344</v>
      </c>
      <c r="D157" s="27" t="s">
        <v>110</v>
      </c>
      <c r="E157" s="27" t="s">
        <v>207</v>
      </c>
      <c r="F157" s="27" t="s">
        <v>48</v>
      </c>
      <c r="G157" s="25" t="n">
        <v>887.7869</v>
      </c>
      <c r="H157" s="26" t="s">
        <v>198</v>
      </c>
    </row>
    <row r="158" customFormat="false" ht="15" hidden="false" customHeight="false" outlineLevel="0" collapsed="false">
      <c r="A158" s="27" t="s">
        <v>598</v>
      </c>
      <c r="B158" s="27" t="s">
        <v>46</v>
      </c>
      <c r="C158" s="27" t="s">
        <v>347</v>
      </c>
      <c r="D158" s="27" t="s">
        <v>354</v>
      </c>
      <c r="E158" s="27" t="s">
        <v>207</v>
      </c>
      <c r="F158" s="27" t="s">
        <v>48</v>
      </c>
      <c r="G158" s="25" t="n">
        <v>209.9685</v>
      </c>
      <c r="H158" s="26" t="s">
        <v>198</v>
      </c>
    </row>
    <row r="159" customFormat="false" ht="15" hidden="false" customHeight="false" outlineLevel="0" collapsed="false">
      <c r="A159" s="27" t="s">
        <v>599</v>
      </c>
      <c r="B159" s="27" t="s">
        <v>46</v>
      </c>
      <c r="C159" s="27" t="s">
        <v>350</v>
      </c>
      <c r="D159" s="27" t="s">
        <v>357</v>
      </c>
      <c r="E159" s="27" t="s">
        <v>207</v>
      </c>
      <c r="F159" s="27" t="s">
        <v>48</v>
      </c>
      <c r="G159" s="25" t="n">
        <v>110.4405</v>
      </c>
      <c r="H159" s="26" t="s">
        <v>198</v>
      </c>
    </row>
    <row r="160" customFormat="false" ht="15" hidden="false" customHeight="false" outlineLevel="0" collapsed="false">
      <c r="A160" s="27" t="s">
        <v>600</v>
      </c>
      <c r="B160" s="27" t="s">
        <v>46</v>
      </c>
      <c r="C160" s="27" t="s">
        <v>353</v>
      </c>
      <c r="D160" s="27" t="s">
        <v>122</v>
      </c>
      <c r="E160" s="27" t="s">
        <v>207</v>
      </c>
      <c r="F160" s="27" t="s">
        <v>48</v>
      </c>
      <c r="G160" s="25" t="n">
        <v>180.7857</v>
      </c>
      <c r="H160" s="26" t="s">
        <v>198</v>
      </c>
    </row>
    <row r="161" customFormat="false" ht="15" hidden="false" customHeight="false" outlineLevel="0" collapsed="false">
      <c r="A161" s="27" t="s">
        <v>601</v>
      </c>
      <c r="B161" s="27" t="s">
        <v>46</v>
      </c>
      <c r="C161" s="27" t="s">
        <v>356</v>
      </c>
      <c r="D161" s="27" t="s">
        <v>602</v>
      </c>
      <c r="E161" s="27" t="s">
        <v>207</v>
      </c>
      <c r="F161" s="27" t="s">
        <v>48</v>
      </c>
      <c r="G161" s="25" t="n">
        <v>103.9016</v>
      </c>
      <c r="H161" s="26" t="s">
        <v>198</v>
      </c>
    </row>
    <row r="162" customFormat="false" ht="15" hidden="false" customHeight="false" outlineLevel="0" collapsed="false">
      <c r="A162" s="27" t="s">
        <v>603</v>
      </c>
      <c r="B162" s="27" t="s">
        <v>46</v>
      </c>
      <c r="C162" s="27" t="s">
        <v>359</v>
      </c>
      <c r="D162" s="27" t="s">
        <v>604</v>
      </c>
      <c r="E162" s="27" t="s">
        <v>207</v>
      </c>
      <c r="F162" s="27" t="s">
        <v>48</v>
      </c>
      <c r="G162" s="25" t="n">
        <v>267.743</v>
      </c>
      <c r="H162" s="26" t="s">
        <v>198</v>
      </c>
    </row>
    <row r="163" customFormat="false" ht="15" hidden="false" customHeight="false" outlineLevel="0" collapsed="false">
      <c r="A163" s="27" t="s">
        <v>605</v>
      </c>
      <c r="B163" s="27" t="s">
        <v>46</v>
      </c>
      <c r="C163" s="27" t="s">
        <v>362</v>
      </c>
      <c r="D163" s="27" t="s">
        <v>363</v>
      </c>
      <c r="E163" s="27" t="s">
        <v>207</v>
      </c>
      <c r="F163" s="27" t="s">
        <v>48</v>
      </c>
      <c r="G163" s="25" t="n">
        <v>122.2888</v>
      </c>
      <c r="H163" s="26" t="s">
        <v>198</v>
      </c>
    </row>
    <row r="164" customFormat="false" ht="15" hidden="false" customHeight="false" outlineLevel="0" collapsed="false">
      <c r="A164" s="27" t="s">
        <v>606</v>
      </c>
      <c r="B164" s="27" t="s">
        <v>46</v>
      </c>
      <c r="C164" s="27" t="s">
        <v>365</v>
      </c>
      <c r="D164" s="27" t="s">
        <v>607</v>
      </c>
      <c r="E164" s="27" t="s">
        <v>207</v>
      </c>
      <c r="F164" s="27" t="s">
        <v>48</v>
      </c>
      <c r="G164" s="25" t="n">
        <v>190.9078</v>
      </c>
      <c r="H164" s="26" t="s">
        <v>198</v>
      </c>
    </row>
    <row r="165" customFormat="false" ht="15" hidden="false" customHeight="false" outlineLevel="0" collapsed="false">
      <c r="A165" s="27" t="s">
        <v>608</v>
      </c>
      <c r="B165" s="27" t="s">
        <v>46</v>
      </c>
      <c r="C165" s="27" t="s">
        <v>368</v>
      </c>
      <c r="D165" s="27" t="s">
        <v>369</v>
      </c>
      <c r="E165" s="27" t="s">
        <v>207</v>
      </c>
      <c r="F165" s="27" t="s">
        <v>48</v>
      </c>
      <c r="G165" s="25" t="n">
        <v>83.9697</v>
      </c>
      <c r="H165" s="26" t="s">
        <v>198</v>
      </c>
    </row>
    <row r="166" customFormat="false" ht="15" hidden="false" customHeight="false" outlineLevel="0" collapsed="false">
      <c r="A166" s="27" t="s">
        <v>609</v>
      </c>
      <c r="B166" s="27" t="s">
        <v>46</v>
      </c>
      <c r="C166" s="27" t="s">
        <v>371</v>
      </c>
      <c r="D166" s="27" t="s">
        <v>610</v>
      </c>
      <c r="E166" s="27" t="s">
        <v>207</v>
      </c>
      <c r="F166" s="27" t="s">
        <v>48</v>
      </c>
      <c r="G166" s="25" t="n">
        <v>241.1453</v>
      </c>
      <c r="H166" s="26" t="s">
        <v>198</v>
      </c>
    </row>
    <row r="167" customFormat="false" ht="15" hidden="false" customHeight="false" outlineLevel="0" collapsed="false">
      <c r="A167" s="27" t="s">
        <v>611</v>
      </c>
      <c r="B167" s="27" t="s">
        <v>46</v>
      </c>
      <c r="C167" s="27" t="s">
        <v>374</v>
      </c>
      <c r="D167" s="27" t="s">
        <v>612</v>
      </c>
      <c r="E167" s="27" t="s">
        <v>207</v>
      </c>
      <c r="F167" s="27" t="s">
        <v>48</v>
      </c>
      <c r="G167" s="25" t="n">
        <v>201.765</v>
      </c>
      <c r="H167" s="26" t="s">
        <v>198</v>
      </c>
    </row>
    <row r="168" customFormat="false" ht="15" hidden="false" customHeight="false" outlineLevel="0" collapsed="false">
      <c r="A168" s="27" t="s">
        <v>613</v>
      </c>
      <c r="B168" s="27" t="s">
        <v>46</v>
      </c>
      <c r="C168" s="27" t="s">
        <v>377</v>
      </c>
      <c r="D168" s="27" t="s">
        <v>614</v>
      </c>
      <c r="E168" s="27" t="s">
        <v>207</v>
      </c>
      <c r="F168" s="27" t="s">
        <v>48</v>
      </c>
      <c r="G168" s="25" t="n">
        <v>623.4071</v>
      </c>
      <c r="H168" s="26" t="s">
        <v>198</v>
      </c>
    </row>
    <row r="169" customFormat="false" ht="15" hidden="false" customHeight="false" outlineLevel="0" collapsed="false">
      <c r="A169" s="27" t="s">
        <v>615</v>
      </c>
      <c r="B169" s="27" t="s">
        <v>46</v>
      </c>
      <c r="C169" s="27" t="s">
        <v>380</v>
      </c>
      <c r="D169" s="27" t="s">
        <v>616</v>
      </c>
      <c r="E169" s="27" t="s">
        <v>207</v>
      </c>
      <c r="F169" s="27" t="s">
        <v>48</v>
      </c>
      <c r="G169" s="25" t="n">
        <v>312.7688</v>
      </c>
      <c r="H169" s="26" t="s">
        <v>198</v>
      </c>
    </row>
    <row r="170" customFormat="false" ht="15" hidden="false" customHeight="false" outlineLevel="0" collapsed="false">
      <c r="A170" s="27" t="s">
        <v>617</v>
      </c>
      <c r="B170" s="27" t="s">
        <v>46</v>
      </c>
      <c r="C170" s="27" t="s">
        <v>383</v>
      </c>
      <c r="D170" s="27" t="s">
        <v>618</v>
      </c>
      <c r="E170" s="27" t="s">
        <v>207</v>
      </c>
      <c r="F170" s="27" t="s">
        <v>48</v>
      </c>
      <c r="G170" s="25" t="n">
        <v>4138.3348</v>
      </c>
      <c r="H170" s="26" t="s">
        <v>198</v>
      </c>
    </row>
    <row r="171" customFormat="false" ht="15" hidden="false" customHeight="false" outlineLevel="0" collapsed="false">
      <c r="A171" s="27" t="s">
        <v>619</v>
      </c>
      <c r="B171" s="27" t="s">
        <v>46</v>
      </c>
      <c r="C171" s="27" t="s">
        <v>386</v>
      </c>
      <c r="D171" s="27" t="s">
        <v>372</v>
      </c>
      <c r="E171" s="27" t="s">
        <v>207</v>
      </c>
      <c r="F171" s="27" t="s">
        <v>48</v>
      </c>
      <c r="G171" s="25" t="n">
        <v>176.8472</v>
      </c>
      <c r="H171" s="26" t="s">
        <v>198</v>
      </c>
    </row>
    <row r="172" customFormat="false" ht="15" hidden="false" customHeight="false" outlineLevel="0" collapsed="false">
      <c r="A172" s="27" t="s">
        <v>620</v>
      </c>
      <c r="B172" s="27" t="s">
        <v>46</v>
      </c>
      <c r="C172" s="27" t="s">
        <v>389</v>
      </c>
      <c r="D172" s="27" t="s">
        <v>621</v>
      </c>
      <c r="E172" s="27" t="s">
        <v>207</v>
      </c>
      <c r="F172" s="27" t="s">
        <v>48</v>
      </c>
      <c r="G172" s="25" t="n">
        <v>708.82</v>
      </c>
      <c r="H172" s="26" t="s">
        <v>198</v>
      </c>
    </row>
    <row r="173" customFormat="false" ht="15" hidden="false" customHeight="false" outlineLevel="0" collapsed="false">
      <c r="A173" s="27" t="s">
        <v>622</v>
      </c>
      <c r="B173" s="27" t="s">
        <v>46</v>
      </c>
      <c r="C173" s="27" t="s">
        <v>392</v>
      </c>
      <c r="D173" s="27" t="s">
        <v>623</v>
      </c>
      <c r="E173" s="27" t="s">
        <v>207</v>
      </c>
      <c r="F173" s="27" t="s">
        <v>48</v>
      </c>
      <c r="G173" s="25" t="n">
        <v>950.5882</v>
      </c>
      <c r="H173" s="26" t="s">
        <v>198</v>
      </c>
    </row>
    <row r="174" customFormat="false" ht="15" hidden="false" customHeight="false" outlineLevel="0" collapsed="false">
      <c r="A174" s="27" t="s">
        <v>624</v>
      </c>
      <c r="B174" s="27" t="s">
        <v>46</v>
      </c>
      <c r="C174" s="27" t="s">
        <v>395</v>
      </c>
      <c r="D174" s="27" t="s">
        <v>625</v>
      </c>
      <c r="E174" s="27" t="s">
        <v>207</v>
      </c>
      <c r="F174" s="27" t="s">
        <v>48</v>
      </c>
      <c r="G174" s="25" t="n">
        <v>96.3524</v>
      </c>
      <c r="H174" s="26" t="s">
        <v>198</v>
      </c>
    </row>
    <row r="175" customFormat="false" ht="15" hidden="false" customHeight="false" outlineLevel="0" collapsed="false">
      <c r="A175" s="27" t="s">
        <v>626</v>
      </c>
      <c r="B175" s="27" t="s">
        <v>46</v>
      </c>
      <c r="C175" s="27" t="s">
        <v>398</v>
      </c>
      <c r="D175" s="27" t="s">
        <v>627</v>
      </c>
      <c r="E175" s="27" t="s">
        <v>207</v>
      </c>
      <c r="F175" s="27" t="s">
        <v>48</v>
      </c>
      <c r="G175" s="25" t="n">
        <v>98.4028</v>
      </c>
      <c r="H175" s="26" t="s">
        <v>198</v>
      </c>
    </row>
    <row r="176" customFormat="false" ht="15" hidden="false" customHeight="false" outlineLevel="0" collapsed="false">
      <c r="A176" s="27" t="s">
        <v>628</v>
      </c>
      <c r="B176" s="27" t="s">
        <v>46</v>
      </c>
      <c r="C176" s="27" t="s">
        <v>400</v>
      </c>
      <c r="D176" s="27" t="s">
        <v>629</v>
      </c>
      <c r="E176" s="27" t="s">
        <v>207</v>
      </c>
      <c r="F176" s="27" t="s">
        <v>48</v>
      </c>
      <c r="G176" s="25" t="n">
        <v>1023.8859</v>
      </c>
      <c r="H176" s="26" t="s">
        <v>198</v>
      </c>
    </row>
    <row r="177" customFormat="false" ht="15" hidden="false" customHeight="false" outlineLevel="0" collapsed="false">
      <c r="A177" s="27" t="s">
        <v>630</v>
      </c>
      <c r="B177" s="27" t="s">
        <v>46</v>
      </c>
      <c r="C177" s="27" t="s">
        <v>403</v>
      </c>
      <c r="D177" s="27" t="s">
        <v>631</v>
      </c>
      <c r="E177" s="27" t="s">
        <v>207</v>
      </c>
      <c r="F177" s="27" t="s">
        <v>48</v>
      </c>
      <c r="G177" s="25" t="n">
        <v>125.1413</v>
      </c>
      <c r="H177" s="26" t="s">
        <v>198</v>
      </c>
    </row>
    <row r="178" customFormat="false" ht="15" hidden="false" customHeight="false" outlineLevel="0" collapsed="false">
      <c r="A178" s="27" t="s">
        <v>632</v>
      </c>
      <c r="B178" s="27" t="s">
        <v>46</v>
      </c>
      <c r="C178" s="27" t="s">
        <v>633</v>
      </c>
      <c r="D178" s="27" t="s">
        <v>634</v>
      </c>
      <c r="E178" s="27" t="s">
        <v>207</v>
      </c>
      <c r="F178" s="27" t="s">
        <v>48</v>
      </c>
      <c r="G178" s="25" t="n">
        <v>160.2131</v>
      </c>
      <c r="H178" s="26" t="s">
        <v>198</v>
      </c>
    </row>
    <row r="179" customFormat="false" ht="15" hidden="false" customHeight="false" outlineLevel="0" collapsed="false">
      <c r="A179" s="27" t="s">
        <v>635</v>
      </c>
      <c r="B179" s="27" t="s">
        <v>46</v>
      </c>
      <c r="C179" s="27" t="s">
        <v>636</v>
      </c>
      <c r="D179" s="27" t="s">
        <v>637</v>
      </c>
      <c r="E179" s="27" t="s">
        <v>207</v>
      </c>
      <c r="F179" s="27" t="s">
        <v>48</v>
      </c>
      <c r="G179" s="25" t="n">
        <v>90.1527</v>
      </c>
      <c r="H179" s="26" t="s">
        <v>198</v>
      </c>
    </row>
    <row r="180" customFormat="false" ht="15" hidden="false" customHeight="false" outlineLevel="0" collapsed="false">
      <c r="A180" s="27" t="s">
        <v>638</v>
      </c>
      <c r="B180" s="27" t="s">
        <v>46</v>
      </c>
      <c r="C180" s="27" t="s">
        <v>639</v>
      </c>
      <c r="D180" s="27" t="s">
        <v>640</v>
      </c>
      <c r="E180" s="27" t="s">
        <v>207</v>
      </c>
      <c r="F180" s="27" t="s">
        <v>48</v>
      </c>
      <c r="G180" s="25" t="n">
        <v>431.0597</v>
      </c>
      <c r="H180" s="26" t="s">
        <v>198</v>
      </c>
    </row>
    <row r="181" customFormat="false" ht="15" hidden="false" customHeight="false" outlineLevel="0" collapsed="false">
      <c r="A181" s="27" t="s">
        <v>641</v>
      </c>
      <c r="B181" s="27" t="s">
        <v>46</v>
      </c>
      <c r="C181" s="27" t="s">
        <v>642</v>
      </c>
      <c r="D181" s="27" t="s">
        <v>643</v>
      </c>
      <c r="E181" s="27" t="s">
        <v>207</v>
      </c>
      <c r="F181" s="27" t="s">
        <v>48</v>
      </c>
      <c r="G181" s="25" t="n">
        <v>198.0679</v>
      </c>
      <c r="H181" s="26" t="s">
        <v>198</v>
      </c>
    </row>
    <row r="182" customFormat="false" ht="15" hidden="false" customHeight="false" outlineLevel="0" collapsed="false">
      <c r="A182" s="27" t="s">
        <v>644</v>
      </c>
      <c r="B182" s="27" t="s">
        <v>46</v>
      </c>
      <c r="C182" s="27" t="s">
        <v>645</v>
      </c>
      <c r="D182" s="27" t="s">
        <v>179</v>
      </c>
      <c r="E182" s="27" t="s">
        <v>207</v>
      </c>
      <c r="F182" s="27" t="s">
        <v>48</v>
      </c>
      <c r="G182" s="25" t="n">
        <v>1709.9007</v>
      </c>
      <c r="H182" s="26" t="s">
        <v>198</v>
      </c>
    </row>
    <row r="183" customFormat="false" ht="15" hidden="false" customHeight="false" outlineLevel="0" collapsed="false">
      <c r="A183" s="27" t="s">
        <v>646</v>
      </c>
      <c r="B183" s="27" t="s">
        <v>46</v>
      </c>
      <c r="C183" s="27" t="s">
        <v>647</v>
      </c>
      <c r="D183" s="27" t="s">
        <v>648</v>
      </c>
      <c r="E183" s="27" t="s">
        <v>207</v>
      </c>
      <c r="F183" s="27" t="s">
        <v>48</v>
      </c>
      <c r="G183" s="25" t="n">
        <v>659.0762</v>
      </c>
      <c r="H183" s="26" t="s">
        <v>198</v>
      </c>
    </row>
    <row r="184" customFormat="false" ht="15" hidden="false" customHeight="false" outlineLevel="0" collapsed="false">
      <c r="A184" s="27" t="s">
        <v>649</v>
      </c>
      <c r="B184" s="27" t="s">
        <v>46</v>
      </c>
      <c r="C184" s="27" t="s">
        <v>650</v>
      </c>
      <c r="D184" s="27" t="s">
        <v>651</v>
      </c>
      <c r="E184" s="27" t="s">
        <v>207</v>
      </c>
      <c r="F184" s="27" t="s">
        <v>48</v>
      </c>
      <c r="G184" s="25" t="n">
        <v>51.388</v>
      </c>
      <c r="H184" s="26" t="s">
        <v>198</v>
      </c>
    </row>
    <row r="185" customFormat="false" ht="15" hidden="false" customHeight="false" outlineLevel="0" collapsed="false">
      <c r="A185" s="27" t="s">
        <v>652</v>
      </c>
      <c r="B185" s="27" t="s">
        <v>46</v>
      </c>
      <c r="C185" s="27" t="s">
        <v>653</v>
      </c>
      <c r="D185" s="27" t="s">
        <v>654</v>
      </c>
      <c r="E185" s="27" t="s">
        <v>207</v>
      </c>
      <c r="F185" s="27" t="s">
        <v>48</v>
      </c>
      <c r="G185" s="25" t="n">
        <v>190.4201</v>
      </c>
      <c r="H185" s="26" t="s">
        <v>198</v>
      </c>
    </row>
    <row r="186" customFormat="false" ht="15" hidden="false" customHeight="false" outlineLevel="0" collapsed="false">
      <c r="A186" s="27" t="s">
        <v>655</v>
      </c>
      <c r="B186" s="27" t="s">
        <v>49</v>
      </c>
      <c r="C186" s="27" t="s">
        <v>205</v>
      </c>
      <c r="D186" s="27" t="s">
        <v>656</v>
      </c>
      <c r="E186" s="27" t="s">
        <v>207</v>
      </c>
      <c r="F186" s="27" t="s">
        <v>51</v>
      </c>
      <c r="G186" s="25" t="n">
        <v>10351.6285</v>
      </c>
      <c r="H186" s="26" t="s">
        <v>198</v>
      </c>
    </row>
    <row r="187" customFormat="false" ht="15" hidden="false" customHeight="false" outlineLevel="0" collapsed="false">
      <c r="A187" s="27" t="s">
        <v>657</v>
      </c>
      <c r="B187" s="27" t="s">
        <v>49</v>
      </c>
      <c r="C187" s="27" t="s">
        <v>209</v>
      </c>
      <c r="D187" s="27" t="s">
        <v>658</v>
      </c>
      <c r="E187" s="27" t="s">
        <v>207</v>
      </c>
      <c r="F187" s="27" t="s">
        <v>51</v>
      </c>
      <c r="G187" s="25" t="n">
        <v>14.3457</v>
      </c>
      <c r="H187" s="26" t="s">
        <v>198</v>
      </c>
    </row>
    <row r="188" customFormat="false" ht="15" hidden="false" customHeight="false" outlineLevel="0" collapsed="false">
      <c r="A188" s="27" t="s">
        <v>659</v>
      </c>
      <c r="B188" s="27" t="s">
        <v>49</v>
      </c>
      <c r="C188" s="27" t="s">
        <v>212</v>
      </c>
      <c r="D188" s="27" t="s">
        <v>660</v>
      </c>
      <c r="E188" s="27" t="s">
        <v>207</v>
      </c>
      <c r="F188" s="27" t="s">
        <v>51</v>
      </c>
      <c r="G188" s="25" t="n">
        <v>359.3756</v>
      </c>
      <c r="H188" s="26" t="s">
        <v>198</v>
      </c>
    </row>
    <row r="189" customFormat="false" ht="15" hidden="false" customHeight="false" outlineLevel="0" collapsed="false">
      <c r="A189" s="27" t="s">
        <v>661</v>
      </c>
      <c r="B189" s="27" t="s">
        <v>49</v>
      </c>
      <c r="C189" s="27" t="s">
        <v>215</v>
      </c>
      <c r="D189" s="27" t="s">
        <v>662</v>
      </c>
      <c r="E189" s="27" t="s">
        <v>207</v>
      </c>
      <c r="F189" s="27" t="s">
        <v>51</v>
      </c>
      <c r="G189" s="25" t="n">
        <v>1713.9708</v>
      </c>
      <c r="H189" s="26" t="s">
        <v>198</v>
      </c>
    </row>
    <row r="190" customFormat="false" ht="15" hidden="false" customHeight="false" outlineLevel="0" collapsed="false">
      <c r="A190" s="27" t="s">
        <v>663</v>
      </c>
      <c r="B190" s="27" t="s">
        <v>49</v>
      </c>
      <c r="C190" s="27" t="s">
        <v>218</v>
      </c>
      <c r="D190" s="27" t="s">
        <v>664</v>
      </c>
      <c r="E190" s="27" t="s">
        <v>207</v>
      </c>
      <c r="F190" s="27" t="s">
        <v>51</v>
      </c>
      <c r="G190" s="25" t="n">
        <v>410.048</v>
      </c>
      <c r="H190" s="26" t="s">
        <v>198</v>
      </c>
    </row>
    <row r="191" customFormat="false" ht="15" hidden="false" customHeight="false" outlineLevel="0" collapsed="false">
      <c r="A191" s="27" t="s">
        <v>665</v>
      </c>
      <c r="B191" s="27" t="s">
        <v>49</v>
      </c>
      <c r="C191" s="27" t="s">
        <v>221</v>
      </c>
      <c r="D191" s="27" t="s">
        <v>666</v>
      </c>
      <c r="E191" s="27" t="s">
        <v>207</v>
      </c>
      <c r="F191" s="27" t="s">
        <v>51</v>
      </c>
      <c r="G191" s="25" t="n">
        <v>213.2367</v>
      </c>
      <c r="H191" s="26" t="s">
        <v>198</v>
      </c>
    </row>
    <row r="192" customFormat="false" ht="15" hidden="false" customHeight="false" outlineLevel="0" collapsed="false">
      <c r="A192" s="27" t="s">
        <v>667</v>
      </c>
      <c r="B192" s="27" t="s">
        <v>49</v>
      </c>
      <c r="C192" s="27" t="s">
        <v>224</v>
      </c>
      <c r="D192" s="27" t="s">
        <v>668</v>
      </c>
      <c r="E192" s="27" t="s">
        <v>207</v>
      </c>
      <c r="F192" s="27" t="s">
        <v>51</v>
      </c>
      <c r="G192" s="25" t="n">
        <v>6651.3692</v>
      </c>
      <c r="H192" s="26" t="s">
        <v>198</v>
      </c>
    </row>
    <row r="193" customFormat="false" ht="15" hidden="false" customHeight="false" outlineLevel="0" collapsed="false">
      <c r="A193" s="27" t="s">
        <v>669</v>
      </c>
      <c r="B193" s="27" t="s">
        <v>49</v>
      </c>
      <c r="C193" s="27" t="s">
        <v>227</v>
      </c>
      <c r="D193" s="27" t="s">
        <v>670</v>
      </c>
      <c r="E193" s="27" t="s">
        <v>207</v>
      </c>
      <c r="F193" s="27" t="s">
        <v>51</v>
      </c>
      <c r="G193" s="25" t="n">
        <v>204.7887</v>
      </c>
      <c r="H193" s="26" t="s">
        <v>198</v>
      </c>
    </row>
    <row r="194" customFormat="false" ht="15" hidden="false" customHeight="false" outlineLevel="0" collapsed="false">
      <c r="A194" s="27" t="s">
        <v>671</v>
      </c>
      <c r="B194" s="27" t="s">
        <v>49</v>
      </c>
      <c r="C194" s="27" t="s">
        <v>230</v>
      </c>
      <c r="D194" s="27" t="s">
        <v>672</v>
      </c>
      <c r="E194" s="27" t="s">
        <v>207</v>
      </c>
      <c r="F194" s="27" t="s">
        <v>51</v>
      </c>
      <c r="G194" s="25" t="n">
        <v>1356.6024</v>
      </c>
      <c r="H194" s="26" t="s">
        <v>198</v>
      </c>
    </row>
    <row r="195" customFormat="false" ht="15" hidden="false" customHeight="false" outlineLevel="0" collapsed="false">
      <c r="A195" s="27" t="s">
        <v>673</v>
      </c>
      <c r="B195" s="27" t="s">
        <v>49</v>
      </c>
      <c r="C195" s="27" t="s">
        <v>233</v>
      </c>
      <c r="D195" s="27" t="s">
        <v>674</v>
      </c>
      <c r="E195" s="27" t="s">
        <v>207</v>
      </c>
      <c r="F195" s="27" t="s">
        <v>51</v>
      </c>
      <c r="G195" s="25" t="n">
        <v>7484.8597</v>
      </c>
      <c r="H195" s="26" t="s">
        <v>198</v>
      </c>
    </row>
    <row r="196" customFormat="false" ht="15" hidden="false" customHeight="false" outlineLevel="0" collapsed="false">
      <c r="A196" s="27" t="s">
        <v>675</v>
      </c>
      <c r="B196" s="27" t="s">
        <v>49</v>
      </c>
      <c r="C196" s="27" t="s">
        <v>236</v>
      </c>
      <c r="D196" s="27" t="s">
        <v>676</v>
      </c>
      <c r="E196" s="27" t="s">
        <v>207</v>
      </c>
      <c r="F196" s="27" t="s">
        <v>51</v>
      </c>
      <c r="G196" s="25" t="n">
        <v>265.9202</v>
      </c>
      <c r="H196" s="26" t="s">
        <v>198</v>
      </c>
    </row>
    <row r="197" customFormat="false" ht="15" hidden="false" customHeight="false" outlineLevel="0" collapsed="false">
      <c r="A197" s="27" t="s">
        <v>677</v>
      </c>
      <c r="B197" s="27" t="s">
        <v>49</v>
      </c>
      <c r="C197" s="27" t="s">
        <v>239</v>
      </c>
      <c r="D197" s="27" t="s">
        <v>678</v>
      </c>
      <c r="E197" s="27" t="s">
        <v>207</v>
      </c>
      <c r="F197" s="27" t="s">
        <v>51</v>
      </c>
      <c r="G197" s="25" t="n">
        <v>1156.024</v>
      </c>
      <c r="H197" s="26" t="s">
        <v>198</v>
      </c>
    </row>
    <row r="198" customFormat="false" ht="15" hidden="false" customHeight="false" outlineLevel="0" collapsed="false">
      <c r="A198" s="27" t="s">
        <v>679</v>
      </c>
      <c r="B198" s="27" t="s">
        <v>49</v>
      </c>
      <c r="C198" s="27" t="s">
        <v>242</v>
      </c>
      <c r="D198" s="27" t="s">
        <v>680</v>
      </c>
      <c r="E198" s="27" t="s">
        <v>207</v>
      </c>
      <c r="F198" s="27" t="s">
        <v>51</v>
      </c>
      <c r="G198" s="25" t="n">
        <v>1586.9886</v>
      </c>
      <c r="H198" s="26" t="s">
        <v>198</v>
      </c>
    </row>
    <row r="199" customFormat="false" ht="15" hidden="false" customHeight="false" outlineLevel="0" collapsed="false">
      <c r="A199" s="27" t="s">
        <v>681</v>
      </c>
      <c r="B199" s="27" t="s">
        <v>49</v>
      </c>
      <c r="C199" s="27" t="s">
        <v>245</v>
      </c>
      <c r="D199" s="27" t="s">
        <v>682</v>
      </c>
      <c r="E199" s="27" t="s">
        <v>207</v>
      </c>
      <c r="F199" s="27" t="s">
        <v>51</v>
      </c>
      <c r="G199" s="25" t="n">
        <v>203.1413</v>
      </c>
      <c r="H199" s="26" t="s">
        <v>198</v>
      </c>
    </row>
    <row r="200" customFormat="false" ht="15" hidden="false" customHeight="false" outlineLevel="0" collapsed="false">
      <c r="A200" s="27" t="s">
        <v>683</v>
      </c>
      <c r="B200" s="27" t="s">
        <v>49</v>
      </c>
      <c r="C200" s="27" t="s">
        <v>248</v>
      </c>
      <c r="D200" s="27" t="s">
        <v>684</v>
      </c>
      <c r="E200" s="27" t="s">
        <v>207</v>
      </c>
      <c r="F200" s="27" t="s">
        <v>51</v>
      </c>
      <c r="G200" s="25" t="n">
        <v>6666.6315</v>
      </c>
      <c r="H200" s="26" t="s">
        <v>198</v>
      </c>
    </row>
    <row r="201" customFormat="false" ht="15" hidden="false" customHeight="false" outlineLevel="0" collapsed="false">
      <c r="A201" s="27" t="s">
        <v>685</v>
      </c>
      <c r="B201" s="27" t="s">
        <v>49</v>
      </c>
      <c r="C201" s="27" t="s">
        <v>251</v>
      </c>
      <c r="D201" s="27" t="s">
        <v>686</v>
      </c>
      <c r="E201" s="27" t="s">
        <v>207</v>
      </c>
      <c r="F201" s="27" t="s">
        <v>51</v>
      </c>
      <c r="G201" s="25" t="n">
        <v>1108.9494</v>
      </c>
      <c r="H201" s="26" t="s">
        <v>198</v>
      </c>
    </row>
    <row r="202" customFormat="false" ht="15" hidden="false" customHeight="false" outlineLevel="0" collapsed="false">
      <c r="A202" s="27" t="s">
        <v>687</v>
      </c>
      <c r="B202" s="27" t="s">
        <v>49</v>
      </c>
      <c r="C202" s="27" t="s">
        <v>254</v>
      </c>
      <c r="D202" s="27" t="s">
        <v>688</v>
      </c>
      <c r="E202" s="27" t="s">
        <v>207</v>
      </c>
      <c r="F202" s="27" t="s">
        <v>51</v>
      </c>
      <c r="G202" s="25" t="n">
        <v>559.5432</v>
      </c>
      <c r="H202" s="26" t="s">
        <v>198</v>
      </c>
    </row>
    <row r="203" customFormat="false" ht="15" hidden="false" customHeight="false" outlineLevel="0" collapsed="false">
      <c r="A203" s="27" t="s">
        <v>689</v>
      </c>
      <c r="B203" s="27" t="s">
        <v>49</v>
      </c>
      <c r="C203" s="27" t="s">
        <v>257</v>
      </c>
      <c r="D203" s="27" t="s">
        <v>690</v>
      </c>
      <c r="E203" s="27" t="s">
        <v>207</v>
      </c>
      <c r="F203" s="27" t="s">
        <v>51</v>
      </c>
      <c r="G203" s="25" t="n">
        <v>261.4174</v>
      </c>
      <c r="H203" s="26" t="s">
        <v>198</v>
      </c>
    </row>
    <row r="204" customFormat="false" ht="15" hidden="false" customHeight="false" outlineLevel="0" collapsed="false">
      <c r="A204" s="27" t="s">
        <v>691</v>
      </c>
      <c r="B204" s="27" t="s">
        <v>49</v>
      </c>
      <c r="C204" s="27" t="s">
        <v>260</v>
      </c>
      <c r="D204" s="27" t="s">
        <v>692</v>
      </c>
      <c r="E204" s="27" t="s">
        <v>207</v>
      </c>
      <c r="F204" s="27" t="s">
        <v>51</v>
      </c>
      <c r="G204" s="25" t="n">
        <v>81232.7539</v>
      </c>
      <c r="H204" s="26" t="s">
        <v>198</v>
      </c>
    </row>
    <row r="205" customFormat="false" ht="15" hidden="false" customHeight="false" outlineLevel="0" collapsed="false">
      <c r="A205" s="27" t="s">
        <v>693</v>
      </c>
      <c r="B205" s="27" t="s">
        <v>49</v>
      </c>
      <c r="C205" s="27" t="s">
        <v>263</v>
      </c>
      <c r="D205" s="27" t="s">
        <v>694</v>
      </c>
      <c r="E205" s="27" t="s">
        <v>207</v>
      </c>
      <c r="F205" s="27" t="s">
        <v>51</v>
      </c>
      <c r="G205" s="25" t="n">
        <v>1111.4399</v>
      </c>
      <c r="H205" s="26" t="s">
        <v>198</v>
      </c>
    </row>
    <row r="206" customFormat="false" ht="15" hidden="false" customHeight="false" outlineLevel="0" collapsed="false">
      <c r="A206" s="27" t="s">
        <v>695</v>
      </c>
      <c r="B206" s="27" t="s">
        <v>49</v>
      </c>
      <c r="C206" s="27" t="s">
        <v>266</v>
      </c>
      <c r="D206" s="27" t="s">
        <v>696</v>
      </c>
      <c r="E206" s="27" t="s">
        <v>207</v>
      </c>
      <c r="F206" s="27" t="s">
        <v>51</v>
      </c>
      <c r="G206" s="25" t="n">
        <v>2155.7263</v>
      </c>
      <c r="H206" s="26" t="s">
        <v>198</v>
      </c>
    </row>
    <row r="207" customFormat="false" ht="15" hidden="false" customHeight="false" outlineLevel="0" collapsed="false">
      <c r="A207" s="27" t="s">
        <v>697</v>
      </c>
      <c r="B207" s="27" t="s">
        <v>49</v>
      </c>
      <c r="C207" s="27" t="s">
        <v>269</v>
      </c>
      <c r="D207" s="27" t="s">
        <v>698</v>
      </c>
      <c r="E207" s="27" t="s">
        <v>207</v>
      </c>
      <c r="F207" s="27" t="s">
        <v>51</v>
      </c>
      <c r="G207" s="25" t="n">
        <v>178.1663</v>
      </c>
      <c r="H207" s="26" t="s">
        <v>198</v>
      </c>
    </row>
    <row r="208" customFormat="false" ht="15" hidden="false" customHeight="false" outlineLevel="0" collapsed="false">
      <c r="A208" s="27" t="s">
        <v>699</v>
      </c>
      <c r="B208" s="27" t="s">
        <v>49</v>
      </c>
      <c r="C208" s="27" t="s">
        <v>272</v>
      </c>
      <c r="D208" s="27" t="s">
        <v>700</v>
      </c>
      <c r="E208" s="27" t="s">
        <v>207</v>
      </c>
      <c r="F208" s="27" t="s">
        <v>51</v>
      </c>
      <c r="G208" s="25" t="n">
        <v>854.8677</v>
      </c>
      <c r="H208" s="26" t="s">
        <v>198</v>
      </c>
    </row>
    <row r="209" customFormat="false" ht="15" hidden="false" customHeight="false" outlineLevel="0" collapsed="false">
      <c r="A209" s="27" t="s">
        <v>701</v>
      </c>
      <c r="B209" s="27" t="s">
        <v>49</v>
      </c>
      <c r="C209" s="27" t="s">
        <v>275</v>
      </c>
      <c r="D209" s="27" t="s">
        <v>702</v>
      </c>
      <c r="E209" s="27" t="s">
        <v>207</v>
      </c>
      <c r="F209" s="27" t="s">
        <v>51</v>
      </c>
      <c r="G209" s="25" t="n">
        <v>2270.0242</v>
      </c>
      <c r="H209" s="26" t="s">
        <v>198</v>
      </c>
    </row>
    <row r="210" customFormat="false" ht="15" hidden="false" customHeight="false" outlineLevel="0" collapsed="false">
      <c r="A210" s="27" t="s">
        <v>703</v>
      </c>
      <c r="B210" s="27" t="s">
        <v>49</v>
      </c>
      <c r="C210" s="27" t="s">
        <v>278</v>
      </c>
      <c r="D210" s="27" t="s">
        <v>704</v>
      </c>
      <c r="E210" s="27" t="s">
        <v>207</v>
      </c>
      <c r="F210" s="27" t="s">
        <v>51</v>
      </c>
      <c r="G210" s="25" t="n">
        <v>90.1259</v>
      </c>
      <c r="H210" s="26" t="s">
        <v>198</v>
      </c>
    </row>
    <row r="211" customFormat="false" ht="15" hidden="false" customHeight="false" outlineLevel="0" collapsed="false">
      <c r="A211" s="27" t="s">
        <v>705</v>
      </c>
      <c r="B211" s="27" t="s">
        <v>49</v>
      </c>
      <c r="C211" s="27" t="s">
        <v>281</v>
      </c>
      <c r="D211" s="27" t="s">
        <v>706</v>
      </c>
      <c r="E211" s="27" t="s">
        <v>207</v>
      </c>
      <c r="F211" s="27" t="s">
        <v>51</v>
      </c>
      <c r="G211" s="25" t="n">
        <v>118.8123</v>
      </c>
      <c r="H211" s="26" t="s">
        <v>198</v>
      </c>
    </row>
    <row r="212" customFormat="false" ht="15" hidden="false" customHeight="false" outlineLevel="0" collapsed="false">
      <c r="A212" s="27" t="s">
        <v>707</v>
      </c>
      <c r="B212" s="27" t="s">
        <v>49</v>
      </c>
      <c r="C212" s="27" t="s">
        <v>284</v>
      </c>
      <c r="D212" s="27" t="s">
        <v>708</v>
      </c>
      <c r="E212" s="27" t="s">
        <v>207</v>
      </c>
      <c r="F212" s="27" t="s">
        <v>51</v>
      </c>
      <c r="G212" s="25" t="n">
        <v>3125.5569</v>
      </c>
      <c r="H212" s="26" t="s">
        <v>198</v>
      </c>
    </row>
    <row r="213" customFormat="false" ht="15" hidden="false" customHeight="false" outlineLevel="0" collapsed="false">
      <c r="A213" s="27" t="s">
        <v>709</v>
      </c>
      <c r="B213" s="27" t="s">
        <v>49</v>
      </c>
      <c r="C213" s="27" t="s">
        <v>287</v>
      </c>
      <c r="D213" s="27" t="s">
        <v>710</v>
      </c>
      <c r="E213" s="27" t="s">
        <v>207</v>
      </c>
      <c r="F213" s="27" t="s">
        <v>51</v>
      </c>
      <c r="G213" s="25" t="n">
        <v>838.7503</v>
      </c>
      <c r="H213" s="26" t="s">
        <v>198</v>
      </c>
    </row>
    <row r="214" customFormat="false" ht="15" hidden="false" customHeight="false" outlineLevel="0" collapsed="false">
      <c r="A214" s="27" t="s">
        <v>711</v>
      </c>
      <c r="B214" s="27" t="s">
        <v>49</v>
      </c>
      <c r="C214" s="27" t="s">
        <v>290</v>
      </c>
      <c r="D214" s="27" t="s">
        <v>122</v>
      </c>
      <c r="E214" s="27" t="s">
        <v>207</v>
      </c>
      <c r="F214" s="27" t="s">
        <v>51</v>
      </c>
      <c r="G214" s="25" t="n">
        <v>917.1525</v>
      </c>
      <c r="H214" s="26" t="s">
        <v>198</v>
      </c>
    </row>
    <row r="215" customFormat="false" ht="15" hidden="false" customHeight="false" outlineLevel="0" collapsed="false">
      <c r="A215" s="27" t="s">
        <v>712</v>
      </c>
      <c r="B215" s="27" t="s">
        <v>49</v>
      </c>
      <c r="C215" s="27" t="s">
        <v>293</v>
      </c>
      <c r="D215" s="27" t="s">
        <v>713</v>
      </c>
      <c r="E215" s="27" t="s">
        <v>207</v>
      </c>
      <c r="F215" s="27" t="s">
        <v>51</v>
      </c>
      <c r="G215" s="25" t="n">
        <v>26200.279</v>
      </c>
      <c r="H215" s="26" t="s">
        <v>198</v>
      </c>
    </row>
    <row r="216" customFormat="false" ht="15" hidden="false" customHeight="false" outlineLevel="0" collapsed="false">
      <c r="A216" s="27" t="s">
        <v>714</v>
      </c>
      <c r="B216" s="27" t="s">
        <v>49</v>
      </c>
      <c r="C216" s="27" t="s">
        <v>296</v>
      </c>
      <c r="D216" s="27" t="s">
        <v>715</v>
      </c>
      <c r="E216" s="27" t="s">
        <v>207</v>
      </c>
      <c r="F216" s="27" t="s">
        <v>51</v>
      </c>
      <c r="G216" s="25" t="n">
        <v>2460.7351</v>
      </c>
      <c r="H216" s="26" t="s">
        <v>198</v>
      </c>
    </row>
    <row r="217" customFormat="false" ht="15" hidden="false" customHeight="false" outlineLevel="0" collapsed="false">
      <c r="A217" s="27" t="s">
        <v>716</v>
      </c>
      <c r="B217" s="27" t="s">
        <v>49</v>
      </c>
      <c r="C217" s="27" t="s">
        <v>299</v>
      </c>
      <c r="D217" s="27" t="s">
        <v>717</v>
      </c>
      <c r="E217" s="27" t="s">
        <v>207</v>
      </c>
      <c r="F217" s="27" t="s">
        <v>51</v>
      </c>
      <c r="G217" s="25" t="n">
        <v>229.049</v>
      </c>
      <c r="H217" s="26" t="s">
        <v>198</v>
      </c>
    </row>
    <row r="218" customFormat="false" ht="15" hidden="false" customHeight="false" outlineLevel="0" collapsed="false">
      <c r="A218" s="27" t="s">
        <v>718</v>
      </c>
      <c r="B218" s="27" t="s">
        <v>49</v>
      </c>
      <c r="C218" s="27" t="s">
        <v>302</v>
      </c>
      <c r="D218" s="27" t="s">
        <v>719</v>
      </c>
      <c r="E218" s="27" t="s">
        <v>207</v>
      </c>
      <c r="F218" s="27" t="s">
        <v>51</v>
      </c>
      <c r="G218" s="25" t="n">
        <v>14036.8627</v>
      </c>
      <c r="H218" s="26" t="s">
        <v>198</v>
      </c>
    </row>
    <row r="219" customFormat="false" ht="15" hidden="false" customHeight="false" outlineLevel="0" collapsed="false">
      <c r="A219" s="27" t="s">
        <v>720</v>
      </c>
      <c r="B219" s="27" t="s">
        <v>49</v>
      </c>
      <c r="C219" s="27" t="s">
        <v>305</v>
      </c>
      <c r="D219" s="27" t="s">
        <v>721</v>
      </c>
      <c r="E219" s="27" t="s">
        <v>207</v>
      </c>
      <c r="F219" s="27" t="s">
        <v>51</v>
      </c>
      <c r="G219" s="25" t="n">
        <v>10994.0298</v>
      </c>
      <c r="H219" s="26" t="s">
        <v>198</v>
      </c>
    </row>
    <row r="220" customFormat="false" ht="15" hidden="false" customHeight="false" outlineLevel="0" collapsed="false">
      <c r="A220" s="27" t="s">
        <v>722</v>
      </c>
      <c r="B220" s="27" t="s">
        <v>49</v>
      </c>
      <c r="C220" s="27" t="s">
        <v>308</v>
      </c>
      <c r="D220" s="27" t="s">
        <v>723</v>
      </c>
      <c r="E220" s="27" t="s">
        <v>207</v>
      </c>
      <c r="F220" s="27" t="s">
        <v>51</v>
      </c>
      <c r="G220" s="25" t="n">
        <v>393.6714</v>
      </c>
      <c r="H220" s="26" t="s">
        <v>198</v>
      </c>
    </row>
    <row r="221" customFormat="false" ht="15" hidden="false" customHeight="false" outlineLevel="0" collapsed="false">
      <c r="A221" s="27" t="s">
        <v>724</v>
      </c>
      <c r="B221" s="27" t="s">
        <v>49</v>
      </c>
      <c r="C221" s="27" t="s">
        <v>311</v>
      </c>
      <c r="D221" s="27" t="s">
        <v>725</v>
      </c>
      <c r="E221" s="27" t="s">
        <v>207</v>
      </c>
      <c r="F221" s="27" t="s">
        <v>51</v>
      </c>
      <c r="G221" s="25" t="n">
        <v>14590.8277</v>
      </c>
      <c r="H221" s="26" t="s">
        <v>198</v>
      </c>
    </row>
    <row r="222" customFormat="false" ht="15" hidden="false" customHeight="false" outlineLevel="0" collapsed="false">
      <c r="A222" s="27" t="s">
        <v>726</v>
      </c>
      <c r="B222" s="27" t="s">
        <v>49</v>
      </c>
      <c r="C222" s="27" t="s">
        <v>314</v>
      </c>
      <c r="D222" s="27" t="s">
        <v>727</v>
      </c>
      <c r="E222" s="27" t="s">
        <v>207</v>
      </c>
      <c r="F222" s="27" t="s">
        <v>51</v>
      </c>
      <c r="G222" s="25" t="n">
        <v>27591.7064</v>
      </c>
      <c r="H222" s="26" t="s">
        <v>198</v>
      </c>
    </row>
    <row r="223" customFormat="false" ht="15" hidden="false" customHeight="false" outlineLevel="0" collapsed="false">
      <c r="A223" s="27" t="s">
        <v>728</v>
      </c>
      <c r="B223" s="27" t="s">
        <v>49</v>
      </c>
      <c r="C223" s="27" t="s">
        <v>317</v>
      </c>
      <c r="D223" s="27" t="s">
        <v>729</v>
      </c>
      <c r="E223" s="27" t="s">
        <v>207</v>
      </c>
      <c r="F223" s="27" t="s">
        <v>51</v>
      </c>
      <c r="G223" s="25" t="n">
        <v>2667.0998</v>
      </c>
      <c r="H223" s="26" t="s">
        <v>198</v>
      </c>
    </row>
    <row r="224" customFormat="false" ht="15" hidden="false" customHeight="false" outlineLevel="0" collapsed="false">
      <c r="A224" s="27" t="s">
        <v>730</v>
      </c>
      <c r="B224" s="27" t="s">
        <v>49</v>
      </c>
      <c r="C224" s="27" t="s">
        <v>320</v>
      </c>
      <c r="D224" s="27" t="s">
        <v>731</v>
      </c>
      <c r="E224" s="27" t="s">
        <v>207</v>
      </c>
      <c r="F224" s="27" t="s">
        <v>51</v>
      </c>
      <c r="G224" s="25" t="n">
        <v>5812.3762</v>
      </c>
      <c r="H224" s="26" t="s">
        <v>198</v>
      </c>
    </row>
    <row r="225" customFormat="false" ht="15" hidden="false" customHeight="false" outlineLevel="0" collapsed="false">
      <c r="A225" s="27" t="s">
        <v>732</v>
      </c>
      <c r="B225" s="27" t="s">
        <v>49</v>
      </c>
      <c r="C225" s="27" t="s">
        <v>323</v>
      </c>
      <c r="D225" s="27" t="s">
        <v>733</v>
      </c>
      <c r="E225" s="27" t="s">
        <v>207</v>
      </c>
      <c r="F225" s="27" t="s">
        <v>51</v>
      </c>
      <c r="G225" s="25" t="n">
        <v>2181.5713</v>
      </c>
      <c r="H225" s="26" t="s">
        <v>198</v>
      </c>
    </row>
    <row r="226" customFormat="false" ht="15" hidden="false" customHeight="false" outlineLevel="0" collapsed="false">
      <c r="A226" s="27" t="s">
        <v>734</v>
      </c>
      <c r="B226" s="27" t="s">
        <v>49</v>
      </c>
      <c r="C226" s="27" t="s">
        <v>326</v>
      </c>
      <c r="D226" s="27" t="s">
        <v>735</v>
      </c>
      <c r="E226" s="27" t="s">
        <v>207</v>
      </c>
      <c r="F226" s="27" t="s">
        <v>51</v>
      </c>
      <c r="G226" s="25" t="n">
        <v>4691.8572</v>
      </c>
      <c r="H226" s="26" t="s">
        <v>198</v>
      </c>
    </row>
    <row r="227" customFormat="false" ht="15" hidden="false" customHeight="false" outlineLevel="0" collapsed="false">
      <c r="A227" s="27" t="s">
        <v>736</v>
      </c>
      <c r="B227" s="27" t="s">
        <v>49</v>
      </c>
      <c r="C227" s="27" t="s">
        <v>329</v>
      </c>
      <c r="D227" s="27" t="s">
        <v>737</v>
      </c>
      <c r="E227" s="27" t="s">
        <v>207</v>
      </c>
      <c r="F227" s="27" t="s">
        <v>51</v>
      </c>
      <c r="G227" s="25" t="n">
        <v>3442.902</v>
      </c>
      <c r="H227" s="26" t="s">
        <v>198</v>
      </c>
    </row>
    <row r="228" customFormat="false" ht="15" hidden="false" customHeight="false" outlineLevel="0" collapsed="false">
      <c r="A228" s="27" t="s">
        <v>738</v>
      </c>
      <c r="B228" s="27" t="s">
        <v>49</v>
      </c>
      <c r="C228" s="27" t="s">
        <v>332</v>
      </c>
      <c r="D228" s="27" t="s">
        <v>739</v>
      </c>
      <c r="E228" s="27" t="s">
        <v>207</v>
      </c>
      <c r="F228" s="27" t="s">
        <v>51</v>
      </c>
      <c r="G228" s="25" t="n">
        <v>11171.0115</v>
      </c>
      <c r="H228" s="26" t="s">
        <v>198</v>
      </c>
    </row>
    <row r="229" customFormat="false" ht="15" hidden="false" customHeight="false" outlineLevel="0" collapsed="false">
      <c r="A229" s="27" t="s">
        <v>740</v>
      </c>
      <c r="B229" s="27" t="s">
        <v>49</v>
      </c>
      <c r="C229" s="27" t="s">
        <v>335</v>
      </c>
      <c r="D229" s="27" t="s">
        <v>513</v>
      </c>
      <c r="E229" s="27" t="s">
        <v>207</v>
      </c>
      <c r="F229" s="27" t="s">
        <v>51</v>
      </c>
      <c r="G229" s="25" t="n">
        <v>1944.0433</v>
      </c>
      <c r="H229" s="26" t="s">
        <v>198</v>
      </c>
    </row>
    <row r="230" customFormat="false" ht="15" hidden="false" customHeight="false" outlineLevel="0" collapsed="false">
      <c r="A230" s="27" t="s">
        <v>741</v>
      </c>
      <c r="B230" s="27" t="s">
        <v>49</v>
      </c>
      <c r="C230" s="27" t="s">
        <v>338</v>
      </c>
      <c r="D230" s="27" t="s">
        <v>742</v>
      </c>
      <c r="E230" s="27" t="s">
        <v>207</v>
      </c>
      <c r="F230" s="27" t="s">
        <v>51</v>
      </c>
      <c r="G230" s="25" t="n">
        <v>1519.9473</v>
      </c>
      <c r="H230" s="26" t="s">
        <v>198</v>
      </c>
    </row>
    <row r="231" customFormat="false" ht="15" hidden="false" customHeight="false" outlineLevel="0" collapsed="false">
      <c r="A231" s="27" t="s">
        <v>743</v>
      </c>
      <c r="B231" s="27" t="s">
        <v>49</v>
      </c>
      <c r="C231" s="27" t="s">
        <v>341</v>
      </c>
      <c r="D231" s="27" t="s">
        <v>744</v>
      </c>
      <c r="E231" s="27" t="s">
        <v>207</v>
      </c>
      <c r="F231" s="27" t="s">
        <v>51</v>
      </c>
      <c r="G231" s="25" t="n">
        <v>37.0339</v>
      </c>
      <c r="H231" s="26" t="s">
        <v>198</v>
      </c>
    </row>
    <row r="232" customFormat="false" ht="15" hidden="false" customHeight="false" outlineLevel="0" collapsed="false">
      <c r="A232" s="27" t="s">
        <v>745</v>
      </c>
      <c r="B232" s="27" t="s">
        <v>49</v>
      </c>
      <c r="C232" s="27" t="s">
        <v>344</v>
      </c>
      <c r="D232" s="27" t="s">
        <v>746</v>
      </c>
      <c r="E232" s="27" t="s">
        <v>207</v>
      </c>
      <c r="F232" s="27" t="s">
        <v>51</v>
      </c>
      <c r="G232" s="25" t="n">
        <v>513.502</v>
      </c>
      <c r="H232" s="26" t="s">
        <v>198</v>
      </c>
    </row>
    <row r="233" customFormat="false" ht="15" hidden="false" customHeight="false" outlineLevel="0" collapsed="false">
      <c r="A233" s="27" t="s">
        <v>747</v>
      </c>
      <c r="B233" s="27" t="s">
        <v>49</v>
      </c>
      <c r="C233" s="27" t="s">
        <v>347</v>
      </c>
      <c r="D233" s="27" t="s">
        <v>748</v>
      </c>
      <c r="E233" s="27" t="s">
        <v>207</v>
      </c>
      <c r="F233" s="27" t="s">
        <v>51</v>
      </c>
      <c r="G233" s="25" t="n">
        <v>3974.9917</v>
      </c>
      <c r="H233" s="26" t="s">
        <v>198</v>
      </c>
    </row>
    <row r="234" customFormat="false" ht="15" hidden="false" customHeight="false" outlineLevel="0" collapsed="false">
      <c r="A234" s="27" t="s">
        <v>749</v>
      </c>
      <c r="B234" s="27" t="s">
        <v>49</v>
      </c>
      <c r="C234" s="27" t="s">
        <v>350</v>
      </c>
      <c r="D234" s="27" t="s">
        <v>750</v>
      </c>
      <c r="E234" s="27" t="s">
        <v>207</v>
      </c>
      <c r="F234" s="27" t="s">
        <v>51</v>
      </c>
      <c r="G234" s="25" t="n">
        <v>3281.9212</v>
      </c>
      <c r="H234" s="26" t="s">
        <v>198</v>
      </c>
    </row>
    <row r="235" customFormat="false" ht="15" hidden="false" customHeight="false" outlineLevel="0" collapsed="false">
      <c r="A235" s="27" t="s">
        <v>751</v>
      </c>
      <c r="B235" s="27" t="s">
        <v>49</v>
      </c>
      <c r="C235" s="27" t="s">
        <v>353</v>
      </c>
      <c r="D235" s="27" t="s">
        <v>752</v>
      </c>
      <c r="E235" s="27" t="s">
        <v>207</v>
      </c>
      <c r="F235" s="27" t="s">
        <v>51</v>
      </c>
      <c r="G235" s="25" t="n">
        <v>4076.3651</v>
      </c>
      <c r="H235" s="26" t="s">
        <v>198</v>
      </c>
    </row>
    <row r="236" customFormat="false" ht="15" hidden="false" customHeight="false" outlineLevel="0" collapsed="false">
      <c r="A236" s="27" t="s">
        <v>753</v>
      </c>
      <c r="B236" s="27" t="s">
        <v>49</v>
      </c>
      <c r="C236" s="27" t="s">
        <v>356</v>
      </c>
      <c r="D236" s="27" t="s">
        <v>754</v>
      </c>
      <c r="E236" s="27" t="s">
        <v>207</v>
      </c>
      <c r="F236" s="27" t="s">
        <v>51</v>
      </c>
      <c r="G236" s="25" t="n">
        <v>819.7242</v>
      </c>
      <c r="H236" s="26" t="s">
        <v>198</v>
      </c>
    </row>
    <row r="237" customFormat="false" ht="15" hidden="false" customHeight="false" outlineLevel="0" collapsed="false">
      <c r="A237" s="27" t="s">
        <v>755</v>
      </c>
      <c r="B237" s="27" t="s">
        <v>49</v>
      </c>
      <c r="C237" s="27" t="s">
        <v>359</v>
      </c>
      <c r="D237" s="27" t="s">
        <v>756</v>
      </c>
      <c r="E237" s="27" t="s">
        <v>207</v>
      </c>
      <c r="F237" s="27" t="s">
        <v>51</v>
      </c>
      <c r="G237" s="25" t="n">
        <v>494.6346</v>
      </c>
      <c r="H237" s="26" t="s">
        <v>198</v>
      </c>
    </row>
    <row r="238" customFormat="false" ht="15" hidden="false" customHeight="false" outlineLevel="0" collapsed="false">
      <c r="A238" s="27" t="s">
        <v>757</v>
      </c>
      <c r="B238" s="27" t="s">
        <v>49</v>
      </c>
      <c r="C238" s="27" t="s">
        <v>362</v>
      </c>
      <c r="D238" s="27" t="s">
        <v>758</v>
      </c>
      <c r="E238" s="27" t="s">
        <v>207</v>
      </c>
      <c r="F238" s="27" t="s">
        <v>51</v>
      </c>
      <c r="G238" s="25" t="n">
        <v>129.375</v>
      </c>
      <c r="H238" s="26" t="s">
        <v>198</v>
      </c>
    </row>
    <row r="239" customFormat="false" ht="15" hidden="false" customHeight="false" outlineLevel="0" collapsed="false">
      <c r="A239" s="27" t="s">
        <v>759</v>
      </c>
      <c r="B239" s="27" t="s">
        <v>49</v>
      </c>
      <c r="C239" s="27" t="s">
        <v>365</v>
      </c>
      <c r="D239" s="27" t="s">
        <v>760</v>
      </c>
      <c r="E239" s="27" t="s">
        <v>207</v>
      </c>
      <c r="F239" s="27" t="s">
        <v>51</v>
      </c>
      <c r="G239" s="25" t="n">
        <v>3586.6696</v>
      </c>
      <c r="H239" s="26" t="s">
        <v>198</v>
      </c>
    </row>
    <row r="240" customFormat="false" ht="15" hidden="false" customHeight="false" outlineLevel="0" collapsed="false">
      <c r="A240" s="27" t="s">
        <v>761</v>
      </c>
      <c r="B240" s="27" t="s">
        <v>49</v>
      </c>
      <c r="C240" s="27" t="s">
        <v>368</v>
      </c>
      <c r="D240" s="27" t="s">
        <v>762</v>
      </c>
      <c r="E240" s="27" t="s">
        <v>207</v>
      </c>
      <c r="F240" s="27" t="s">
        <v>51</v>
      </c>
      <c r="G240" s="25" t="n">
        <v>517.3161</v>
      </c>
      <c r="H240" s="26" t="s">
        <v>198</v>
      </c>
    </row>
    <row r="241" customFormat="false" ht="15" hidden="false" customHeight="false" outlineLevel="0" collapsed="false">
      <c r="A241" s="27" t="s">
        <v>763</v>
      </c>
      <c r="B241" s="27" t="s">
        <v>49</v>
      </c>
      <c r="C241" s="27" t="s">
        <v>371</v>
      </c>
      <c r="D241" s="27" t="s">
        <v>764</v>
      </c>
      <c r="E241" s="27" t="s">
        <v>207</v>
      </c>
      <c r="F241" s="27" t="s">
        <v>51</v>
      </c>
      <c r="G241" s="25" t="n">
        <v>7243.7794</v>
      </c>
      <c r="H241" s="26" t="s">
        <v>198</v>
      </c>
    </row>
    <row r="242" customFormat="false" ht="15" hidden="false" customHeight="false" outlineLevel="0" collapsed="false">
      <c r="A242" s="27" t="s">
        <v>765</v>
      </c>
      <c r="B242" s="27" t="s">
        <v>49</v>
      </c>
      <c r="C242" s="27" t="s">
        <v>374</v>
      </c>
      <c r="D242" s="27" t="s">
        <v>766</v>
      </c>
      <c r="E242" s="27" t="s">
        <v>207</v>
      </c>
      <c r="F242" s="27" t="s">
        <v>51</v>
      </c>
      <c r="G242" s="25" t="n">
        <v>1649.5969</v>
      </c>
      <c r="H242" s="26" t="s">
        <v>198</v>
      </c>
    </row>
    <row r="243" customFormat="false" ht="15" hidden="false" customHeight="false" outlineLevel="0" collapsed="false">
      <c r="A243" s="27" t="s">
        <v>767</v>
      </c>
      <c r="B243" s="27" t="s">
        <v>49</v>
      </c>
      <c r="C243" s="27" t="s">
        <v>377</v>
      </c>
      <c r="D243" s="27" t="s">
        <v>768</v>
      </c>
      <c r="E243" s="27" t="s">
        <v>207</v>
      </c>
      <c r="F243" s="27" t="s">
        <v>51</v>
      </c>
      <c r="G243" s="25" t="n">
        <v>548.9485</v>
      </c>
      <c r="H243" s="26" t="s">
        <v>198</v>
      </c>
    </row>
    <row r="244" customFormat="false" ht="15" hidden="false" customHeight="false" outlineLevel="0" collapsed="false">
      <c r="A244" s="27" t="s">
        <v>769</v>
      </c>
      <c r="B244" s="27" t="s">
        <v>52</v>
      </c>
      <c r="C244" s="27" t="s">
        <v>205</v>
      </c>
      <c r="D244" s="27" t="s">
        <v>770</v>
      </c>
      <c r="E244" s="27" t="s">
        <v>207</v>
      </c>
      <c r="F244" s="27" t="s">
        <v>54</v>
      </c>
      <c r="G244" s="25" t="n">
        <v>3426.6694</v>
      </c>
      <c r="H244" s="26" t="s">
        <v>198</v>
      </c>
    </row>
    <row r="245" customFormat="false" ht="15" hidden="false" customHeight="false" outlineLevel="0" collapsed="false">
      <c r="A245" s="27" t="s">
        <v>771</v>
      </c>
      <c r="B245" s="27" t="s">
        <v>52</v>
      </c>
      <c r="C245" s="27" t="s">
        <v>209</v>
      </c>
      <c r="D245" s="27" t="s">
        <v>772</v>
      </c>
      <c r="E245" s="27" t="s">
        <v>207</v>
      </c>
      <c r="F245" s="27" t="s">
        <v>54</v>
      </c>
      <c r="G245" s="25" t="n">
        <v>188.4106</v>
      </c>
      <c r="H245" s="26" t="s">
        <v>198</v>
      </c>
    </row>
    <row r="246" customFormat="false" ht="15" hidden="false" customHeight="false" outlineLevel="0" collapsed="false">
      <c r="A246" s="27" t="s">
        <v>773</v>
      </c>
      <c r="B246" s="27" t="s">
        <v>52</v>
      </c>
      <c r="C246" s="27" t="s">
        <v>212</v>
      </c>
      <c r="D246" s="27" t="s">
        <v>774</v>
      </c>
      <c r="E246" s="27" t="s">
        <v>207</v>
      </c>
      <c r="F246" s="27" t="s">
        <v>54</v>
      </c>
      <c r="G246" s="25" t="n">
        <v>3755.4943</v>
      </c>
      <c r="H246" s="26" t="s">
        <v>198</v>
      </c>
    </row>
    <row r="247" customFormat="false" ht="15" hidden="false" customHeight="false" outlineLevel="0" collapsed="false">
      <c r="A247" s="27" t="s">
        <v>775</v>
      </c>
      <c r="B247" s="27" t="s">
        <v>52</v>
      </c>
      <c r="C247" s="27" t="s">
        <v>215</v>
      </c>
      <c r="D247" s="27" t="s">
        <v>776</v>
      </c>
      <c r="E247" s="27" t="s">
        <v>207</v>
      </c>
      <c r="F247" s="27" t="s">
        <v>54</v>
      </c>
      <c r="G247" s="25" t="n">
        <v>157.819</v>
      </c>
      <c r="H247" s="26" t="s">
        <v>198</v>
      </c>
    </row>
    <row r="248" customFormat="false" ht="15" hidden="false" customHeight="false" outlineLevel="0" collapsed="false">
      <c r="A248" s="27" t="s">
        <v>777</v>
      </c>
      <c r="B248" s="27" t="s">
        <v>52</v>
      </c>
      <c r="C248" s="27" t="s">
        <v>218</v>
      </c>
      <c r="D248" s="27" t="s">
        <v>778</v>
      </c>
      <c r="E248" s="27" t="s">
        <v>207</v>
      </c>
      <c r="F248" s="27" t="s">
        <v>54</v>
      </c>
      <c r="G248" s="25" t="n">
        <v>83.5159</v>
      </c>
      <c r="H248" s="26" t="s">
        <v>198</v>
      </c>
    </row>
    <row r="249" customFormat="false" ht="15" hidden="false" customHeight="false" outlineLevel="0" collapsed="false">
      <c r="A249" s="27" t="s">
        <v>779</v>
      </c>
      <c r="B249" s="27" t="s">
        <v>52</v>
      </c>
      <c r="C249" s="27" t="s">
        <v>221</v>
      </c>
      <c r="D249" s="27" t="s">
        <v>780</v>
      </c>
      <c r="E249" s="27" t="s">
        <v>207</v>
      </c>
      <c r="F249" s="27" t="s">
        <v>54</v>
      </c>
      <c r="G249" s="25" t="n">
        <v>73.7709</v>
      </c>
      <c r="H249" s="26" t="s">
        <v>198</v>
      </c>
    </row>
    <row r="250" customFormat="false" ht="15" hidden="false" customHeight="false" outlineLevel="0" collapsed="false">
      <c r="A250" s="27" t="s">
        <v>781</v>
      </c>
      <c r="B250" s="27" t="s">
        <v>52</v>
      </c>
      <c r="C250" s="27" t="s">
        <v>224</v>
      </c>
      <c r="D250" s="27" t="s">
        <v>782</v>
      </c>
      <c r="E250" s="27" t="s">
        <v>207</v>
      </c>
      <c r="F250" s="27" t="s">
        <v>54</v>
      </c>
      <c r="G250" s="25" t="n">
        <v>1652.1753</v>
      </c>
      <c r="H250" s="26" t="s">
        <v>198</v>
      </c>
    </row>
    <row r="251" customFormat="false" ht="15" hidden="false" customHeight="false" outlineLevel="0" collapsed="false">
      <c r="A251" s="27" t="s">
        <v>783</v>
      </c>
      <c r="B251" s="27" t="s">
        <v>52</v>
      </c>
      <c r="C251" s="27" t="s">
        <v>784</v>
      </c>
      <c r="D251" s="27" t="s">
        <v>785</v>
      </c>
      <c r="E251" s="27" t="s">
        <v>207</v>
      </c>
      <c r="F251" s="27" t="s">
        <v>54</v>
      </c>
      <c r="G251" s="25" t="n">
        <v>295.1273</v>
      </c>
      <c r="H251" s="26" t="s">
        <v>198</v>
      </c>
    </row>
    <row r="252" customFormat="false" ht="15" hidden="false" customHeight="false" outlineLevel="0" collapsed="false">
      <c r="A252" s="27" t="s">
        <v>786</v>
      </c>
      <c r="B252" s="27" t="s">
        <v>52</v>
      </c>
      <c r="C252" s="27" t="s">
        <v>227</v>
      </c>
      <c r="D252" s="27" t="s">
        <v>787</v>
      </c>
      <c r="E252" s="27" t="s">
        <v>207</v>
      </c>
      <c r="F252" s="27" t="s">
        <v>54</v>
      </c>
      <c r="G252" s="25" t="n">
        <v>219.3731</v>
      </c>
      <c r="H252" s="26" t="s">
        <v>198</v>
      </c>
    </row>
    <row r="253" customFormat="false" ht="15" hidden="false" customHeight="false" outlineLevel="0" collapsed="false">
      <c r="A253" s="27" t="s">
        <v>788</v>
      </c>
      <c r="B253" s="27" t="s">
        <v>52</v>
      </c>
      <c r="C253" s="27" t="s">
        <v>230</v>
      </c>
      <c r="D253" s="27" t="s">
        <v>789</v>
      </c>
      <c r="E253" s="27" t="s">
        <v>207</v>
      </c>
      <c r="F253" s="27" t="s">
        <v>54</v>
      </c>
      <c r="G253" s="25" t="n">
        <v>81.9359</v>
      </c>
      <c r="H253" s="26" t="s">
        <v>198</v>
      </c>
    </row>
    <row r="254" customFormat="false" ht="15" hidden="false" customHeight="false" outlineLevel="0" collapsed="false">
      <c r="A254" s="27" t="s">
        <v>790</v>
      </c>
      <c r="B254" s="27" t="s">
        <v>52</v>
      </c>
      <c r="C254" s="27" t="s">
        <v>233</v>
      </c>
      <c r="D254" s="27" t="s">
        <v>791</v>
      </c>
      <c r="E254" s="27" t="s">
        <v>207</v>
      </c>
      <c r="F254" s="27" t="s">
        <v>54</v>
      </c>
      <c r="G254" s="25" t="n">
        <v>479.1069</v>
      </c>
      <c r="H254" s="26" t="s">
        <v>198</v>
      </c>
    </row>
    <row r="255" customFormat="false" ht="15" hidden="false" customHeight="false" outlineLevel="0" collapsed="false">
      <c r="A255" s="27" t="s">
        <v>792</v>
      </c>
      <c r="B255" s="27" t="s">
        <v>52</v>
      </c>
      <c r="C255" s="27" t="s">
        <v>236</v>
      </c>
      <c r="D255" s="27" t="s">
        <v>793</v>
      </c>
      <c r="E255" s="27" t="s">
        <v>207</v>
      </c>
      <c r="F255" s="27" t="s">
        <v>54</v>
      </c>
      <c r="G255" s="25" t="n">
        <v>99.3174</v>
      </c>
      <c r="H255" s="26" t="s">
        <v>198</v>
      </c>
    </row>
    <row r="256" customFormat="false" ht="15" hidden="false" customHeight="false" outlineLevel="0" collapsed="false">
      <c r="A256" s="27" t="s">
        <v>794</v>
      </c>
      <c r="B256" s="27" t="s">
        <v>52</v>
      </c>
      <c r="C256" s="27" t="s">
        <v>239</v>
      </c>
      <c r="D256" s="27" t="s">
        <v>795</v>
      </c>
      <c r="E256" s="27" t="s">
        <v>207</v>
      </c>
      <c r="F256" s="27" t="s">
        <v>54</v>
      </c>
      <c r="G256" s="25" t="n">
        <v>106.421</v>
      </c>
      <c r="H256" s="26" t="s">
        <v>198</v>
      </c>
    </row>
    <row r="257" customFormat="false" ht="15" hidden="false" customHeight="false" outlineLevel="0" collapsed="false">
      <c r="A257" s="27" t="s">
        <v>796</v>
      </c>
      <c r="B257" s="27" t="s">
        <v>52</v>
      </c>
      <c r="C257" s="27" t="s">
        <v>242</v>
      </c>
      <c r="D257" s="27" t="s">
        <v>797</v>
      </c>
      <c r="E257" s="27" t="s">
        <v>207</v>
      </c>
      <c r="F257" s="27" t="s">
        <v>54</v>
      </c>
      <c r="G257" s="25" t="n">
        <v>23.0934</v>
      </c>
      <c r="H257" s="26" t="s">
        <v>198</v>
      </c>
    </row>
    <row r="258" customFormat="false" ht="15" hidden="false" customHeight="false" outlineLevel="0" collapsed="false">
      <c r="A258" s="27" t="s">
        <v>798</v>
      </c>
      <c r="B258" s="27" t="s">
        <v>52</v>
      </c>
      <c r="C258" s="27" t="s">
        <v>245</v>
      </c>
      <c r="D258" s="27" t="s">
        <v>799</v>
      </c>
      <c r="E258" s="27" t="s">
        <v>207</v>
      </c>
      <c r="F258" s="27" t="s">
        <v>54</v>
      </c>
      <c r="G258" s="25" t="n">
        <v>26.7594</v>
      </c>
      <c r="H258" s="26" t="s">
        <v>198</v>
      </c>
    </row>
    <row r="259" customFormat="false" ht="15" hidden="false" customHeight="false" outlineLevel="0" collapsed="false">
      <c r="A259" s="27" t="s">
        <v>800</v>
      </c>
      <c r="B259" s="27" t="s">
        <v>52</v>
      </c>
      <c r="C259" s="27" t="s">
        <v>248</v>
      </c>
      <c r="D259" s="27" t="s">
        <v>801</v>
      </c>
      <c r="E259" s="27" t="s">
        <v>207</v>
      </c>
      <c r="F259" s="27" t="s">
        <v>54</v>
      </c>
      <c r="G259" s="25" t="n">
        <v>289.3734</v>
      </c>
      <c r="H259" s="26" t="s">
        <v>198</v>
      </c>
    </row>
    <row r="260" customFormat="false" ht="15" hidden="false" customHeight="false" outlineLevel="0" collapsed="false">
      <c r="A260" s="27" t="s">
        <v>802</v>
      </c>
      <c r="B260" s="27" t="s">
        <v>52</v>
      </c>
      <c r="C260" s="27" t="s">
        <v>251</v>
      </c>
      <c r="D260" s="27" t="s">
        <v>803</v>
      </c>
      <c r="E260" s="27" t="s">
        <v>207</v>
      </c>
      <c r="F260" s="27" t="s">
        <v>54</v>
      </c>
      <c r="G260" s="25" t="n">
        <v>5429.8958</v>
      </c>
      <c r="H260" s="26" t="s">
        <v>198</v>
      </c>
    </row>
    <row r="261" customFormat="false" ht="15" hidden="false" customHeight="false" outlineLevel="0" collapsed="false">
      <c r="A261" s="27" t="s">
        <v>804</v>
      </c>
      <c r="B261" s="27" t="s">
        <v>52</v>
      </c>
      <c r="C261" s="27" t="s">
        <v>254</v>
      </c>
      <c r="D261" s="27" t="s">
        <v>805</v>
      </c>
      <c r="E261" s="27" t="s">
        <v>207</v>
      </c>
      <c r="F261" s="27" t="s">
        <v>54</v>
      </c>
      <c r="G261" s="25" t="n">
        <v>46.1115</v>
      </c>
      <c r="H261" s="26" t="s">
        <v>198</v>
      </c>
    </row>
    <row r="262" customFormat="false" ht="15" hidden="false" customHeight="false" outlineLevel="0" collapsed="false">
      <c r="A262" s="27" t="s">
        <v>806</v>
      </c>
      <c r="B262" s="27" t="s">
        <v>52</v>
      </c>
      <c r="C262" s="27" t="s">
        <v>257</v>
      </c>
      <c r="D262" s="27" t="s">
        <v>807</v>
      </c>
      <c r="E262" s="27" t="s">
        <v>207</v>
      </c>
      <c r="F262" s="27" t="s">
        <v>54</v>
      </c>
      <c r="G262" s="25" t="n">
        <v>2180.1215</v>
      </c>
      <c r="H262" s="26" t="s">
        <v>198</v>
      </c>
    </row>
    <row r="263" customFormat="false" ht="15" hidden="false" customHeight="false" outlineLevel="0" collapsed="false">
      <c r="A263" s="27" t="s">
        <v>808</v>
      </c>
      <c r="B263" s="27" t="s">
        <v>52</v>
      </c>
      <c r="C263" s="27" t="s">
        <v>260</v>
      </c>
      <c r="D263" s="27" t="s">
        <v>809</v>
      </c>
      <c r="E263" s="27" t="s">
        <v>207</v>
      </c>
      <c r="F263" s="27" t="s">
        <v>54</v>
      </c>
      <c r="G263" s="25" t="n">
        <v>689.9219</v>
      </c>
      <c r="H263" s="26" t="s">
        <v>198</v>
      </c>
    </row>
    <row r="264" customFormat="false" ht="15" hidden="false" customHeight="false" outlineLevel="0" collapsed="false">
      <c r="A264" s="27" t="s">
        <v>810</v>
      </c>
      <c r="B264" s="27" t="s">
        <v>52</v>
      </c>
      <c r="C264" s="27" t="s">
        <v>263</v>
      </c>
      <c r="D264" s="27" t="s">
        <v>811</v>
      </c>
      <c r="E264" s="27" t="s">
        <v>207</v>
      </c>
      <c r="F264" s="27" t="s">
        <v>54</v>
      </c>
      <c r="G264" s="25" t="n">
        <v>287.4466</v>
      </c>
      <c r="H264" s="26" t="s">
        <v>198</v>
      </c>
    </row>
    <row r="265" customFormat="false" ht="15" hidden="false" customHeight="false" outlineLevel="0" collapsed="false">
      <c r="A265" s="27" t="s">
        <v>812</v>
      </c>
      <c r="B265" s="27" t="s">
        <v>52</v>
      </c>
      <c r="C265" s="27" t="s">
        <v>266</v>
      </c>
      <c r="D265" s="27" t="s">
        <v>813</v>
      </c>
      <c r="E265" s="27" t="s">
        <v>207</v>
      </c>
      <c r="F265" s="27" t="s">
        <v>54</v>
      </c>
      <c r="G265" s="25" t="n">
        <v>3699.2629</v>
      </c>
      <c r="H265" s="26" t="s">
        <v>198</v>
      </c>
    </row>
    <row r="266" customFormat="false" ht="15" hidden="false" customHeight="false" outlineLevel="0" collapsed="false">
      <c r="A266" s="27" t="s">
        <v>814</v>
      </c>
      <c r="B266" s="27" t="s">
        <v>52</v>
      </c>
      <c r="C266" s="27" t="s">
        <v>269</v>
      </c>
      <c r="D266" s="27" t="s">
        <v>815</v>
      </c>
      <c r="E266" s="27" t="s">
        <v>207</v>
      </c>
      <c r="F266" s="27" t="s">
        <v>54</v>
      </c>
      <c r="G266" s="25" t="n">
        <v>392.8758</v>
      </c>
      <c r="H266" s="26" t="s">
        <v>198</v>
      </c>
    </row>
    <row r="267" customFormat="false" ht="15" hidden="false" customHeight="false" outlineLevel="0" collapsed="false">
      <c r="A267" s="27" t="s">
        <v>816</v>
      </c>
      <c r="B267" s="27" t="s">
        <v>52</v>
      </c>
      <c r="C267" s="27" t="s">
        <v>272</v>
      </c>
      <c r="D267" s="27" t="s">
        <v>817</v>
      </c>
      <c r="E267" s="27" t="s">
        <v>207</v>
      </c>
      <c r="F267" s="27" t="s">
        <v>54</v>
      </c>
      <c r="G267" s="25" t="n">
        <v>650.9801</v>
      </c>
      <c r="H267" s="26" t="s">
        <v>198</v>
      </c>
    </row>
    <row r="268" customFormat="false" ht="15" hidden="false" customHeight="false" outlineLevel="0" collapsed="false">
      <c r="A268" s="27" t="s">
        <v>818</v>
      </c>
      <c r="B268" s="27" t="s">
        <v>52</v>
      </c>
      <c r="C268" s="27" t="s">
        <v>275</v>
      </c>
      <c r="D268" s="27" t="s">
        <v>819</v>
      </c>
      <c r="E268" s="27" t="s">
        <v>207</v>
      </c>
      <c r="F268" s="27" t="s">
        <v>54</v>
      </c>
      <c r="G268" s="25" t="n">
        <v>41.081</v>
      </c>
      <c r="H268" s="26" t="s">
        <v>198</v>
      </c>
    </row>
    <row r="269" customFormat="false" ht="15" hidden="false" customHeight="false" outlineLevel="0" collapsed="false">
      <c r="A269" s="27" t="s">
        <v>820</v>
      </c>
      <c r="B269" s="27" t="s">
        <v>52</v>
      </c>
      <c r="C269" s="27" t="s">
        <v>278</v>
      </c>
      <c r="D269" s="27" t="s">
        <v>821</v>
      </c>
      <c r="E269" s="27" t="s">
        <v>207</v>
      </c>
      <c r="F269" s="27" t="s">
        <v>54</v>
      </c>
      <c r="G269" s="25" t="n">
        <v>273.5126</v>
      </c>
      <c r="H269" s="26" t="s">
        <v>198</v>
      </c>
    </row>
    <row r="270" customFormat="false" ht="15" hidden="false" customHeight="false" outlineLevel="0" collapsed="false">
      <c r="A270" s="27" t="s">
        <v>822</v>
      </c>
      <c r="B270" s="27" t="s">
        <v>52</v>
      </c>
      <c r="C270" s="27" t="s">
        <v>281</v>
      </c>
      <c r="D270" s="27" t="s">
        <v>823</v>
      </c>
      <c r="E270" s="27" t="s">
        <v>207</v>
      </c>
      <c r="F270" s="27" t="s">
        <v>54</v>
      </c>
      <c r="G270" s="25" t="n">
        <v>239.448</v>
      </c>
      <c r="H270" s="26" t="s">
        <v>198</v>
      </c>
    </row>
    <row r="271" customFormat="false" ht="15" hidden="false" customHeight="false" outlineLevel="0" collapsed="false">
      <c r="A271" s="27" t="s">
        <v>824</v>
      </c>
      <c r="B271" s="27" t="s">
        <v>52</v>
      </c>
      <c r="C271" s="27" t="s">
        <v>284</v>
      </c>
      <c r="D271" s="27" t="s">
        <v>825</v>
      </c>
      <c r="E271" s="27" t="s">
        <v>207</v>
      </c>
      <c r="F271" s="27" t="s">
        <v>54</v>
      </c>
      <c r="G271" s="25" t="n">
        <v>8.8385</v>
      </c>
      <c r="H271" s="26" t="s">
        <v>198</v>
      </c>
    </row>
    <row r="272" customFormat="false" ht="15" hidden="false" customHeight="false" outlineLevel="0" collapsed="false">
      <c r="A272" s="27" t="s">
        <v>826</v>
      </c>
      <c r="B272" s="27" t="s">
        <v>52</v>
      </c>
      <c r="C272" s="27" t="s">
        <v>287</v>
      </c>
      <c r="D272" s="27" t="s">
        <v>827</v>
      </c>
      <c r="E272" s="27" t="s">
        <v>207</v>
      </c>
      <c r="F272" s="27" t="s">
        <v>54</v>
      </c>
      <c r="G272" s="25" t="n">
        <v>218.4198</v>
      </c>
      <c r="H272" s="26" t="s">
        <v>198</v>
      </c>
    </row>
    <row r="273" customFormat="false" ht="15" hidden="false" customHeight="false" outlineLevel="0" collapsed="false">
      <c r="A273" s="27" t="s">
        <v>828</v>
      </c>
      <c r="B273" s="27" t="s">
        <v>52</v>
      </c>
      <c r="C273" s="27" t="s">
        <v>290</v>
      </c>
      <c r="D273" s="27" t="s">
        <v>312</v>
      </c>
      <c r="E273" s="27" t="s">
        <v>207</v>
      </c>
      <c r="F273" s="27" t="s">
        <v>54</v>
      </c>
      <c r="G273" s="25" t="n">
        <v>50.9025</v>
      </c>
      <c r="H273" s="26" t="s">
        <v>198</v>
      </c>
    </row>
    <row r="274" customFormat="false" ht="15" hidden="false" customHeight="false" outlineLevel="0" collapsed="false">
      <c r="A274" s="27" t="s">
        <v>829</v>
      </c>
      <c r="B274" s="27" t="s">
        <v>52</v>
      </c>
      <c r="C274" s="27" t="s">
        <v>293</v>
      </c>
      <c r="D274" s="27" t="s">
        <v>315</v>
      </c>
      <c r="E274" s="27" t="s">
        <v>207</v>
      </c>
      <c r="F274" s="27" t="s">
        <v>54</v>
      </c>
      <c r="G274" s="25" t="n">
        <v>4657.0586</v>
      </c>
      <c r="H274" s="26" t="s">
        <v>198</v>
      </c>
    </row>
    <row r="275" customFormat="false" ht="15" hidden="false" customHeight="false" outlineLevel="0" collapsed="false">
      <c r="A275" s="27" t="s">
        <v>830</v>
      </c>
      <c r="B275" s="27" t="s">
        <v>52</v>
      </c>
      <c r="C275" s="27" t="s">
        <v>296</v>
      </c>
      <c r="D275" s="27" t="s">
        <v>831</v>
      </c>
      <c r="E275" s="27" t="s">
        <v>207</v>
      </c>
      <c r="F275" s="27" t="s">
        <v>54</v>
      </c>
      <c r="G275" s="25" t="n">
        <v>65.9299</v>
      </c>
      <c r="H275" s="26" t="s">
        <v>198</v>
      </c>
    </row>
    <row r="276" customFormat="false" ht="15" hidden="false" customHeight="false" outlineLevel="0" collapsed="false">
      <c r="A276" s="27" t="s">
        <v>832</v>
      </c>
      <c r="B276" s="27" t="s">
        <v>52</v>
      </c>
      <c r="C276" s="27" t="s">
        <v>299</v>
      </c>
      <c r="D276" s="27" t="s">
        <v>833</v>
      </c>
      <c r="E276" s="27" t="s">
        <v>207</v>
      </c>
      <c r="F276" s="27" t="s">
        <v>54</v>
      </c>
      <c r="G276" s="25" t="n">
        <v>252.386</v>
      </c>
      <c r="H276" s="26" t="s">
        <v>198</v>
      </c>
    </row>
    <row r="277" customFormat="false" ht="15" hidden="false" customHeight="false" outlineLevel="0" collapsed="false">
      <c r="A277" s="27" t="s">
        <v>834</v>
      </c>
      <c r="B277" s="27" t="s">
        <v>52</v>
      </c>
      <c r="C277" s="27" t="s">
        <v>302</v>
      </c>
      <c r="D277" s="27" t="s">
        <v>688</v>
      </c>
      <c r="E277" s="27" t="s">
        <v>207</v>
      </c>
      <c r="F277" s="27" t="s">
        <v>54</v>
      </c>
      <c r="G277" s="25" t="n">
        <v>64.149</v>
      </c>
      <c r="H277" s="26" t="s">
        <v>198</v>
      </c>
    </row>
    <row r="278" customFormat="false" ht="15" hidden="false" customHeight="false" outlineLevel="0" collapsed="false">
      <c r="A278" s="27" t="s">
        <v>835</v>
      </c>
      <c r="B278" s="27" t="s">
        <v>52</v>
      </c>
      <c r="C278" s="27" t="s">
        <v>305</v>
      </c>
      <c r="D278" s="27" t="s">
        <v>836</v>
      </c>
      <c r="E278" s="27" t="s">
        <v>207</v>
      </c>
      <c r="F278" s="27" t="s">
        <v>54</v>
      </c>
      <c r="G278" s="25" t="n">
        <v>455.3017</v>
      </c>
      <c r="H278" s="26" t="s">
        <v>198</v>
      </c>
    </row>
    <row r="279" customFormat="false" ht="15" hidden="false" customHeight="false" outlineLevel="0" collapsed="false">
      <c r="A279" s="27" t="s">
        <v>837</v>
      </c>
      <c r="B279" s="27" t="s">
        <v>52</v>
      </c>
      <c r="C279" s="27" t="s">
        <v>308</v>
      </c>
      <c r="D279" s="27" t="s">
        <v>838</v>
      </c>
      <c r="E279" s="27" t="s">
        <v>207</v>
      </c>
      <c r="F279" s="27" t="s">
        <v>54</v>
      </c>
      <c r="G279" s="25" t="n">
        <v>2138.659</v>
      </c>
      <c r="H279" s="26" t="s">
        <v>198</v>
      </c>
    </row>
    <row r="280" customFormat="false" ht="15" hidden="false" customHeight="false" outlineLevel="0" collapsed="false">
      <c r="A280" s="27" t="s">
        <v>839</v>
      </c>
      <c r="B280" s="27" t="s">
        <v>52</v>
      </c>
      <c r="C280" s="27" t="s">
        <v>311</v>
      </c>
      <c r="D280" s="27" t="s">
        <v>840</v>
      </c>
      <c r="E280" s="27" t="s">
        <v>207</v>
      </c>
      <c r="F280" s="27" t="s">
        <v>54</v>
      </c>
      <c r="G280" s="25" t="n">
        <v>177.0042</v>
      </c>
      <c r="H280" s="26" t="s">
        <v>198</v>
      </c>
    </row>
    <row r="281" customFormat="false" ht="15" hidden="false" customHeight="false" outlineLevel="0" collapsed="false">
      <c r="A281" s="27" t="s">
        <v>841</v>
      </c>
      <c r="B281" s="27" t="s">
        <v>52</v>
      </c>
      <c r="C281" s="27" t="s">
        <v>314</v>
      </c>
      <c r="D281" s="27" t="s">
        <v>586</v>
      </c>
      <c r="E281" s="27" t="s">
        <v>207</v>
      </c>
      <c r="F281" s="27" t="s">
        <v>54</v>
      </c>
      <c r="G281" s="25" t="n">
        <v>191.9321</v>
      </c>
      <c r="H281" s="26" t="s">
        <v>198</v>
      </c>
    </row>
    <row r="282" customFormat="false" ht="15" hidden="false" customHeight="false" outlineLevel="0" collapsed="false">
      <c r="A282" s="27" t="s">
        <v>842</v>
      </c>
      <c r="B282" s="27" t="s">
        <v>52</v>
      </c>
      <c r="C282" s="27" t="s">
        <v>317</v>
      </c>
      <c r="D282" s="27" t="s">
        <v>590</v>
      </c>
      <c r="E282" s="27" t="s">
        <v>207</v>
      </c>
      <c r="F282" s="27" t="s">
        <v>54</v>
      </c>
      <c r="G282" s="25" t="n">
        <v>229.4419</v>
      </c>
      <c r="H282" s="26" t="s">
        <v>198</v>
      </c>
    </row>
    <row r="283" customFormat="false" ht="15" hidden="false" customHeight="false" outlineLevel="0" collapsed="false">
      <c r="A283" s="27" t="s">
        <v>843</v>
      </c>
      <c r="B283" s="27" t="s">
        <v>52</v>
      </c>
      <c r="C283" s="27" t="s">
        <v>320</v>
      </c>
      <c r="D283" s="27" t="s">
        <v>844</v>
      </c>
      <c r="E283" s="27" t="s">
        <v>207</v>
      </c>
      <c r="F283" s="27" t="s">
        <v>54</v>
      </c>
      <c r="G283" s="25" t="n">
        <v>967.4721</v>
      </c>
      <c r="H283" s="26" t="s">
        <v>198</v>
      </c>
    </row>
    <row r="284" customFormat="false" ht="15" hidden="false" customHeight="false" outlineLevel="0" collapsed="false">
      <c r="A284" s="27" t="s">
        <v>845</v>
      </c>
      <c r="B284" s="27" t="s">
        <v>52</v>
      </c>
      <c r="C284" s="27" t="s">
        <v>323</v>
      </c>
      <c r="D284" s="27" t="s">
        <v>846</v>
      </c>
      <c r="E284" s="27" t="s">
        <v>207</v>
      </c>
      <c r="F284" s="27" t="s">
        <v>54</v>
      </c>
      <c r="G284" s="25" t="n">
        <v>46.8862</v>
      </c>
      <c r="H284" s="26" t="s">
        <v>198</v>
      </c>
    </row>
    <row r="285" customFormat="false" ht="15" hidden="false" customHeight="false" outlineLevel="0" collapsed="false">
      <c r="A285" s="27" t="s">
        <v>847</v>
      </c>
      <c r="B285" s="27" t="s">
        <v>52</v>
      </c>
      <c r="C285" s="27" t="s">
        <v>326</v>
      </c>
      <c r="D285" s="27" t="s">
        <v>848</v>
      </c>
      <c r="E285" s="27" t="s">
        <v>207</v>
      </c>
      <c r="F285" s="27" t="s">
        <v>54</v>
      </c>
      <c r="G285" s="25" t="n">
        <v>153.6201</v>
      </c>
      <c r="H285" s="26" t="s">
        <v>198</v>
      </c>
    </row>
    <row r="286" customFormat="false" ht="15" hidden="false" customHeight="false" outlineLevel="0" collapsed="false">
      <c r="A286" s="27" t="s">
        <v>849</v>
      </c>
      <c r="B286" s="27" t="s">
        <v>52</v>
      </c>
      <c r="C286" s="27" t="s">
        <v>329</v>
      </c>
      <c r="D286" s="27" t="s">
        <v>850</v>
      </c>
      <c r="E286" s="27" t="s">
        <v>207</v>
      </c>
      <c r="F286" s="27" t="s">
        <v>54</v>
      </c>
      <c r="G286" s="25" t="n">
        <v>405.812</v>
      </c>
      <c r="H286" s="26" t="s">
        <v>198</v>
      </c>
    </row>
    <row r="287" customFormat="false" ht="15" hidden="false" customHeight="false" outlineLevel="0" collapsed="false">
      <c r="A287" s="27" t="s">
        <v>851</v>
      </c>
      <c r="B287" s="27" t="s">
        <v>52</v>
      </c>
      <c r="C287" s="27" t="s">
        <v>332</v>
      </c>
      <c r="D287" s="27" t="s">
        <v>852</v>
      </c>
      <c r="E287" s="27" t="s">
        <v>207</v>
      </c>
      <c r="F287" s="27" t="s">
        <v>54</v>
      </c>
      <c r="G287" s="25" t="n">
        <v>313.3347</v>
      </c>
      <c r="H287" s="26" t="s">
        <v>198</v>
      </c>
    </row>
    <row r="288" customFormat="false" ht="15" hidden="false" customHeight="false" outlineLevel="0" collapsed="false">
      <c r="A288" s="27" t="s">
        <v>853</v>
      </c>
      <c r="B288" s="27" t="s">
        <v>52</v>
      </c>
      <c r="C288" s="27" t="s">
        <v>335</v>
      </c>
      <c r="D288" s="27" t="s">
        <v>360</v>
      </c>
      <c r="E288" s="27" t="s">
        <v>207</v>
      </c>
      <c r="F288" s="27" t="s">
        <v>54</v>
      </c>
      <c r="G288" s="25" t="n">
        <v>278.2644</v>
      </c>
      <c r="H288" s="26" t="s">
        <v>198</v>
      </c>
    </row>
    <row r="289" customFormat="false" ht="15" hidden="false" customHeight="false" outlineLevel="0" collapsed="false">
      <c r="A289" s="27" t="s">
        <v>854</v>
      </c>
      <c r="B289" s="27" t="s">
        <v>52</v>
      </c>
      <c r="C289" s="27" t="s">
        <v>338</v>
      </c>
      <c r="D289" s="27" t="s">
        <v>855</v>
      </c>
      <c r="E289" s="27" t="s">
        <v>207</v>
      </c>
      <c r="F289" s="27" t="s">
        <v>54</v>
      </c>
      <c r="G289" s="25" t="n">
        <v>218.7444</v>
      </c>
      <c r="H289" s="26" t="s">
        <v>198</v>
      </c>
    </row>
    <row r="290" customFormat="false" ht="15" hidden="false" customHeight="false" outlineLevel="0" collapsed="false">
      <c r="A290" s="27" t="s">
        <v>856</v>
      </c>
      <c r="B290" s="27" t="s">
        <v>52</v>
      </c>
      <c r="C290" s="27" t="s">
        <v>341</v>
      </c>
      <c r="D290" s="27" t="s">
        <v>857</v>
      </c>
      <c r="E290" s="27" t="s">
        <v>207</v>
      </c>
      <c r="F290" s="27" t="s">
        <v>54</v>
      </c>
      <c r="G290" s="25" t="n">
        <v>112.6844</v>
      </c>
      <c r="H290" s="26" t="s">
        <v>198</v>
      </c>
    </row>
    <row r="291" customFormat="false" ht="15" hidden="false" customHeight="false" outlineLevel="0" collapsed="false">
      <c r="A291" s="27" t="s">
        <v>858</v>
      </c>
      <c r="B291" s="27" t="s">
        <v>52</v>
      </c>
      <c r="C291" s="27" t="s">
        <v>344</v>
      </c>
      <c r="D291" s="27" t="s">
        <v>859</v>
      </c>
      <c r="E291" s="27" t="s">
        <v>207</v>
      </c>
      <c r="F291" s="27" t="s">
        <v>54</v>
      </c>
      <c r="G291" s="25" t="n">
        <v>244.1632</v>
      </c>
      <c r="H291" s="26" t="s">
        <v>198</v>
      </c>
    </row>
    <row r="292" customFormat="false" ht="15" hidden="false" customHeight="false" outlineLevel="0" collapsed="false">
      <c r="A292" s="27" t="s">
        <v>860</v>
      </c>
      <c r="B292" s="27" t="s">
        <v>52</v>
      </c>
      <c r="C292" s="27" t="s">
        <v>347</v>
      </c>
      <c r="D292" s="27" t="s">
        <v>607</v>
      </c>
      <c r="E292" s="27" t="s">
        <v>207</v>
      </c>
      <c r="F292" s="27" t="s">
        <v>54</v>
      </c>
      <c r="G292" s="25" t="n">
        <v>52.0427</v>
      </c>
      <c r="H292" s="26" t="s">
        <v>198</v>
      </c>
    </row>
    <row r="293" customFormat="false" ht="15" hidden="false" customHeight="false" outlineLevel="0" collapsed="false">
      <c r="A293" s="27" t="s">
        <v>861</v>
      </c>
      <c r="B293" s="27" t="s">
        <v>52</v>
      </c>
      <c r="C293" s="27" t="s">
        <v>350</v>
      </c>
      <c r="D293" s="27" t="s">
        <v>862</v>
      </c>
      <c r="E293" s="27" t="s">
        <v>207</v>
      </c>
      <c r="F293" s="27" t="s">
        <v>54</v>
      </c>
      <c r="G293" s="25" t="n">
        <v>211.7642</v>
      </c>
      <c r="H293" s="26" t="s">
        <v>198</v>
      </c>
    </row>
    <row r="294" customFormat="false" ht="15" hidden="false" customHeight="false" outlineLevel="0" collapsed="false">
      <c r="A294" s="27" t="s">
        <v>863</v>
      </c>
      <c r="B294" s="27" t="s">
        <v>52</v>
      </c>
      <c r="C294" s="27" t="s">
        <v>353</v>
      </c>
      <c r="D294" s="27" t="s">
        <v>864</v>
      </c>
      <c r="E294" s="27" t="s">
        <v>207</v>
      </c>
      <c r="F294" s="27" t="s">
        <v>54</v>
      </c>
      <c r="G294" s="25" t="n">
        <v>177.7316</v>
      </c>
      <c r="H294" s="26" t="s">
        <v>198</v>
      </c>
    </row>
    <row r="295" customFormat="false" ht="15" hidden="false" customHeight="false" outlineLevel="0" collapsed="false">
      <c r="A295" s="27" t="s">
        <v>865</v>
      </c>
      <c r="B295" s="27" t="s">
        <v>52</v>
      </c>
      <c r="C295" s="27" t="s">
        <v>356</v>
      </c>
      <c r="D295" s="27" t="s">
        <v>866</v>
      </c>
      <c r="E295" s="27" t="s">
        <v>207</v>
      </c>
      <c r="F295" s="27" t="s">
        <v>54</v>
      </c>
      <c r="G295" s="25" t="n">
        <v>1347.1127</v>
      </c>
      <c r="H295" s="26" t="s">
        <v>198</v>
      </c>
    </row>
    <row r="296" customFormat="false" ht="15" hidden="false" customHeight="false" outlineLevel="0" collapsed="false">
      <c r="A296" s="27" t="s">
        <v>867</v>
      </c>
      <c r="B296" s="27" t="s">
        <v>52</v>
      </c>
      <c r="C296" s="27" t="s">
        <v>359</v>
      </c>
      <c r="D296" s="27" t="s">
        <v>868</v>
      </c>
      <c r="E296" s="27" t="s">
        <v>207</v>
      </c>
      <c r="F296" s="27" t="s">
        <v>54</v>
      </c>
      <c r="G296" s="25" t="n">
        <v>53.2707</v>
      </c>
      <c r="H296" s="26" t="s">
        <v>198</v>
      </c>
    </row>
    <row r="297" customFormat="false" ht="15" hidden="false" customHeight="false" outlineLevel="0" collapsed="false">
      <c r="A297" s="27" t="s">
        <v>869</v>
      </c>
      <c r="B297" s="27" t="s">
        <v>52</v>
      </c>
      <c r="C297" s="27" t="s">
        <v>362</v>
      </c>
      <c r="D297" s="27" t="s">
        <v>870</v>
      </c>
      <c r="E297" s="27" t="s">
        <v>207</v>
      </c>
      <c r="F297" s="27" t="s">
        <v>54</v>
      </c>
      <c r="G297" s="25" t="n">
        <v>168.053</v>
      </c>
      <c r="H297" s="26" t="s">
        <v>198</v>
      </c>
    </row>
    <row r="298" customFormat="false" ht="15" hidden="false" customHeight="false" outlineLevel="0" collapsed="false">
      <c r="A298" s="27" t="s">
        <v>871</v>
      </c>
      <c r="B298" s="27" t="s">
        <v>52</v>
      </c>
      <c r="C298" s="27" t="s">
        <v>365</v>
      </c>
      <c r="D298" s="27" t="s">
        <v>872</v>
      </c>
      <c r="E298" s="27" t="s">
        <v>207</v>
      </c>
      <c r="F298" s="27" t="s">
        <v>54</v>
      </c>
      <c r="G298" s="25" t="n">
        <v>226.2792</v>
      </c>
      <c r="H298" s="26" t="s">
        <v>198</v>
      </c>
    </row>
    <row r="299" customFormat="false" ht="15" hidden="false" customHeight="false" outlineLevel="0" collapsed="false">
      <c r="A299" s="27" t="s">
        <v>873</v>
      </c>
      <c r="B299" s="27" t="s">
        <v>52</v>
      </c>
      <c r="C299" s="27" t="s">
        <v>368</v>
      </c>
      <c r="D299" s="27" t="s">
        <v>874</v>
      </c>
      <c r="E299" s="27" t="s">
        <v>207</v>
      </c>
      <c r="F299" s="27" t="s">
        <v>54</v>
      </c>
      <c r="G299" s="25" t="n">
        <v>109.5754</v>
      </c>
      <c r="H299" s="26" t="s">
        <v>198</v>
      </c>
    </row>
    <row r="300" customFormat="false" ht="15" hidden="false" customHeight="false" outlineLevel="0" collapsed="false">
      <c r="A300" s="27" t="s">
        <v>875</v>
      </c>
      <c r="B300" s="27" t="s">
        <v>52</v>
      </c>
      <c r="C300" s="27" t="s">
        <v>371</v>
      </c>
      <c r="D300" s="27" t="s">
        <v>876</v>
      </c>
      <c r="E300" s="27" t="s">
        <v>207</v>
      </c>
      <c r="F300" s="27" t="s">
        <v>54</v>
      </c>
      <c r="G300" s="25" t="n">
        <v>34.379</v>
      </c>
      <c r="H300" s="26" t="s">
        <v>198</v>
      </c>
    </row>
    <row r="301" customFormat="false" ht="15" hidden="false" customHeight="false" outlineLevel="0" collapsed="false">
      <c r="A301" s="27" t="s">
        <v>877</v>
      </c>
      <c r="B301" s="27" t="s">
        <v>52</v>
      </c>
      <c r="C301" s="27" t="s">
        <v>374</v>
      </c>
      <c r="D301" s="27" t="s">
        <v>878</v>
      </c>
      <c r="E301" s="27" t="s">
        <v>207</v>
      </c>
      <c r="F301" s="27" t="s">
        <v>54</v>
      </c>
      <c r="G301" s="25" t="n">
        <v>58.0288</v>
      </c>
      <c r="H301" s="26" t="s">
        <v>198</v>
      </c>
    </row>
    <row r="302" customFormat="false" ht="15" hidden="false" customHeight="false" outlineLevel="0" collapsed="false">
      <c r="A302" s="27" t="s">
        <v>879</v>
      </c>
      <c r="B302" s="27" t="s">
        <v>52</v>
      </c>
      <c r="C302" s="27" t="s">
        <v>377</v>
      </c>
      <c r="D302" s="27" t="s">
        <v>880</v>
      </c>
      <c r="E302" s="27" t="s">
        <v>207</v>
      </c>
      <c r="F302" s="27" t="s">
        <v>54</v>
      </c>
      <c r="G302" s="25" t="n">
        <v>82.277</v>
      </c>
      <c r="H302" s="26" t="s">
        <v>198</v>
      </c>
    </row>
    <row r="303" customFormat="false" ht="15" hidden="false" customHeight="false" outlineLevel="0" collapsed="false">
      <c r="A303" s="27" t="s">
        <v>881</v>
      </c>
      <c r="B303" s="27" t="s">
        <v>52</v>
      </c>
      <c r="C303" s="27" t="s">
        <v>380</v>
      </c>
      <c r="D303" s="27" t="s">
        <v>882</v>
      </c>
      <c r="E303" s="27" t="s">
        <v>207</v>
      </c>
      <c r="F303" s="27" t="s">
        <v>54</v>
      </c>
      <c r="G303" s="25" t="n">
        <v>502.0823</v>
      </c>
      <c r="H303" s="26" t="s">
        <v>198</v>
      </c>
    </row>
    <row r="304" customFormat="false" ht="15" hidden="false" customHeight="false" outlineLevel="0" collapsed="false">
      <c r="A304" s="27" t="s">
        <v>883</v>
      </c>
      <c r="B304" s="27" t="s">
        <v>52</v>
      </c>
      <c r="C304" s="27" t="s">
        <v>383</v>
      </c>
      <c r="D304" s="27" t="s">
        <v>884</v>
      </c>
      <c r="E304" s="27" t="s">
        <v>207</v>
      </c>
      <c r="F304" s="27" t="s">
        <v>54</v>
      </c>
      <c r="G304" s="25" t="n">
        <v>213.2174</v>
      </c>
      <c r="H304" s="26" t="s">
        <v>198</v>
      </c>
    </row>
    <row r="305" customFormat="false" ht="15" hidden="false" customHeight="false" outlineLevel="0" collapsed="false">
      <c r="A305" s="27" t="s">
        <v>885</v>
      </c>
      <c r="B305" s="27" t="s">
        <v>52</v>
      </c>
      <c r="C305" s="27" t="s">
        <v>386</v>
      </c>
      <c r="D305" s="27" t="s">
        <v>179</v>
      </c>
      <c r="E305" s="27" t="s">
        <v>207</v>
      </c>
      <c r="F305" s="27" t="s">
        <v>54</v>
      </c>
      <c r="G305" s="25" t="n">
        <v>145.5792</v>
      </c>
      <c r="H305" s="26" t="s">
        <v>198</v>
      </c>
    </row>
    <row r="306" customFormat="false" ht="15" hidden="false" customHeight="false" outlineLevel="0" collapsed="false">
      <c r="A306" s="27" t="s">
        <v>886</v>
      </c>
      <c r="B306" s="27" t="s">
        <v>52</v>
      </c>
      <c r="C306" s="27" t="s">
        <v>389</v>
      </c>
      <c r="D306" s="27" t="s">
        <v>887</v>
      </c>
      <c r="E306" s="27" t="s">
        <v>207</v>
      </c>
      <c r="F306" s="27" t="s">
        <v>54</v>
      </c>
      <c r="G306" s="25" t="n">
        <v>2172.3015</v>
      </c>
      <c r="H306" s="26" t="s">
        <v>198</v>
      </c>
    </row>
    <row r="307" customFormat="false" ht="15" hidden="false" customHeight="false" outlineLevel="0" collapsed="false">
      <c r="A307" s="27" t="s">
        <v>888</v>
      </c>
      <c r="B307" s="27" t="s">
        <v>52</v>
      </c>
      <c r="C307" s="27" t="s">
        <v>392</v>
      </c>
      <c r="D307" s="27" t="s">
        <v>517</v>
      </c>
      <c r="E307" s="27" t="s">
        <v>207</v>
      </c>
      <c r="F307" s="27" t="s">
        <v>54</v>
      </c>
      <c r="G307" s="25" t="n">
        <v>136.6065</v>
      </c>
      <c r="H307" s="26" t="s">
        <v>198</v>
      </c>
    </row>
    <row r="308" customFormat="false" ht="15" hidden="false" customHeight="false" outlineLevel="0" collapsed="false">
      <c r="A308" s="27" t="s">
        <v>889</v>
      </c>
      <c r="B308" s="27" t="s">
        <v>55</v>
      </c>
      <c r="C308" s="27" t="s">
        <v>205</v>
      </c>
      <c r="D308" s="27" t="s">
        <v>890</v>
      </c>
      <c r="E308" s="27" t="s">
        <v>207</v>
      </c>
      <c r="F308" s="27" t="s">
        <v>57</v>
      </c>
      <c r="G308" s="25" t="n">
        <v>7877.1594</v>
      </c>
      <c r="H308" s="26" t="s">
        <v>198</v>
      </c>
    </row>
    <row r="309" customFormat="false" ht="15" hidden="false" customHeight="false" outlineLevel="0" collapsed="false">
      <c r="A309" s="27" t="s">
        <v>891</v>
      </c>
      <c r="B309" s="27" t="s">
        <v>55</v>
      </c>
      <c r="C309" s="27" t="s">
        <v>209</v>
      </c>
      <c r="D309" s="27" t="s">
        <v>892</v>
      </c>
      <c r="E309" s="27" t="s">
        <v>207</v>
      </c>
      <c r="F309" s="27" t="s">
        <v>57</v>
      </c>
      <c r="G309" s="25" t="n">
        <v>8094.0241</v>
      </c>
      <c r="H309" s="26" t="s">
        <v>198</v>
      </c>
    </row>
    <row r="310" customFormat="false" ht="15" hidden="false" customHeight="false" outlineLevel="0" collapsed="false">
      <c r="A310" s="27" t="s">
        <v>893</v>
      </c>
      <c r="B310" s="27" t="s">
        <v>55</v>
      </c>
      <c r="C310" s="27" t="s">
        <v>212</v>
      </c>
      <c r="D310" s="27" t="s">
        <v>894</v>
      </c>
      <c r="E310" s="27" t="s">
        <v>207</v>
      </c>
      <c r="F310" s="27" t="s">
        <v>57</v>
      </c>
      <c r="G310" s="25" t="n">
        <v>1161.5937</v>
      </c>
      <c r="H310" s="26" t="s">
        <v>198</v>
      </c>
    </row>
    <row r="311" customFormat="false" ht="15" hidden="false" customHeight="false" outlineLevel="0" collapsed="false">
      <c r="A311" s="27" t="s">
        <v>895</v>
      </c>
      <c r="B311" s="27" t="s">
        <v>55</v>
      </c>
      <c r="C311" s="27" t="s">
        <v>215</v>
      </c>
      <c r="D311" s="27" t="s">
        <v>896</v>
      </c>
      <c r="E311" s="27" t="s">
        <v>207</v>
      </c>
      <c r="F311" s="27" t="s">
        <v>57</v>
      </c>
      <c r="G311" s="25" t="n">
        <v>1553.0056</v>
      </c>
      <c r="H311" s="26" t="s">
        <v>198</v>
      </c>
    </row>
    <row r="312" customFormat="false" ht="15" hidden="false" customHeight="false" outlineLevel="0" collapsed="false">
      <c r="A312" s="27" t="s">
        <v>897</v>
      </c>
      <c r="B312" s="27" t="s">
        <v>55</v>
      </c>
      <c r="C312" s="27" t="s">
        <v>218</v>
      </c>
      <c r="D312" s="27" t="s">
        <v>898</v>
      </c>
      <c r="E312" s="27" t="s">
        <v>207</v>
      </c>
      <c r="F312" s="27" t="s">
        <v>57</v>
      </c>
      <c r="G312" s="25" t="n">
        <v>6979.4951</v>
      </c>
      <c r="H312" s="26" t="s">
        <v>198</v>
      </c>
    </row>
    <row r="313" customFormat="false" ht="15" hidden="false" customHeight="false" outlineLevel="0" collapsed="false">
      <c r="A313" s="27" t="s">
        <v>899</v>
      </c>
      <c r="B313" s="27" t="s">
        <v>55</v>
      </c>
      <c r="C313" s="27" t="s">
        <v>221</v>
      </c>
      <c r="D313" s="27" t="s">
        <v>900</v>
      </c>
      <c r="E313" s="27" t="s">
        <v>207</v>
      </c>
      <c r="F313" s="27" t="s">
        <v>57</v>
      </c>
      <c r="G313" s="25" t="n">
        <v>2950.3666</v>
      </c>
      <c r="H313" s="26" t="s">
        <v>198</v>
      </c>
    </row>
    <row r="314" customFormat="false" ht="15" hidden="false" customHeight="false" outlineLevel="0" collapsed="false">
      <c r="A314" s="27" t="s">
        <v>901</v>
      </c>
      <c r="B314" s="27" t="s">
        <v>55</v>
      </c>
      <c r="C314" s="27" t="s">
        <v>224</v>
      </c>
      <c r="D314" s="27" t="s">
        <v>902</v>
      </c>
      <c r="E314" s="27" t="s">
        <v>207</v>
      </c>
      <c r="F314" s="27" t="s">
        <v>57</v>
      </c>
      <c r="G314" s="25" t="n">
        <v>1450.3398</v>
      </c>
      <c r="H314" s="26" t="s">
        <v>198</v>
      </c>
    </row>
    <row r="315" customFormat="false" ht="15" hidden="false" customHeight="false" outlineLevel="0" collapsed="false">
      <c r="A315" s="27" t="s">
        <v>903</v>
      </c>
      <c r="B315" s="27" t="s">
        <v>55</v>
      </c>
      <c r="C315" s="27" t="s">
        <v>227</v>
      </c>
      <c r="D315" s="27" t="s">
        <v>904</v>
      </c>
      <c r="E315" s="27" t="s">
        <v>207</v>
      </c>
      <c r="F315" s="27" t="s">
        <v>57</v>
      </c>
      <c r="G315" s="25" t="n">
        <v>1238.0853</v>
      </c>
      <c r="H315" s="26" t="s">
        <v>198</v>
      </c>
    </row>
    <row r="316" customFormat="false" ht="15" hidden="false" customHeight="false" outlineLevel="0" collapsed="false">
      <c r="A316" s="27" t="s">
        <v>905</v>
      </c>
      <c r="B316" s="27" t="s">
        <v>58</v>
      </c>
      <c r="C316" s="27" t="s">
        <v>205</v>
      </c>
      <c r="D316" s="27" t="s">
        <v>906</v>
      </c>
      <c r="E316" s="27" t="s">
        <v>207</v>
      </c>
      <c r="F316" s="27" t="s">
        <v>60</v>
      </c>
      <c r="G316" s="25" t="n">
        <v>1632.1642</v>
      </c>
      <c r="H316" s="26" t="s">
        <v>198</v>
      </c>
    </row>
    <row r="317" customFormat="false" ht="15" hidden="false" customHeight="false" outlineLevel="0" collapsed="false">
      <c r="A317" s="27" t="s">
        <v>907</v>
      </c>
      <c r="B317" s="27" t="s">
        <v>58</v>
      </c>
      <c r="C317" s="27" t="s">
        <v>209</v>
      </c>
      <c r="D317" s="27" t="s">
        <v>908</v>
      </c>
      <c r="E317" s="27" t="s">
        <v>207</v>
      </c>
      <c r="F317" s="27" t="s">
        <v>60</v>
      </c>
      <c r="G317" s="25" t="n">
        <v>4956.8083</v>
      </c>
      <c r="H317" s="26" t="s">
        <v>198</v>
      </c>
    </row>
    <row r="318" customFormat="false" ht="15" hidden="false" customHeight="false" outlineLevel="0" collapsed="false">
      <c r="A318" s="27" t="s">
        <v>909</v>
      </c>
      <c r="B318" s="27" t="s">
        <v>58</v>
      </c>
      <c r="C318" s="27" t="s">
        <v>212</v>
      </c>
      <c r="D318" s="27" t="s">
        <v>910</v>
      </c>
      <c r="E318" s="27" t="s">
        <v>207</v>
      </c>
      <c r="F318" s="27" t="s">
        <v>60</v>
      </c>
      <c r="G318" s="25" t="n">
        <v>2162.306</v>
      </c>
      <c r="H318" s="26" t="s">
        <v>198</v>
      </c>
    </row>
    <row r="319" customFormat="false" ht="15" hidden="false" customHeight="false" outlineLevel="0" collapsed="false">
      <c r="A319" s="27" t="s">
        <v>911</v>
      </c>
      <c r="B319" s="27" t="s">
        <v>61</v>
      </c>
      <c r="C319" s="27" t="s">
        <v>205</v>
      </c>
      <c r="D319" s="27" t="s">
        <v>62</v>
      </c>
      <c r="E319" s="27" t="s">
        <v>912</v>
      </c>
      <c r="F319" s="27" t="s">
        <v>63</v>
      </c>
      <c r="G319" s="25" t="n">
        <v>3801.8737</v>
      </c>
      <c r="H319" s="26" t="s">
        <v>198</v>
      </c>
    </row>
    <row r="320" customFormat="false" ht="15" hidden="false" customHeight="false" outlineLevel="0" collapsed="false">
      <c r="A320" s="27" t="s">
        <v>913</v>
      </c>
      <c r="B320" s="27" t="s">
        <v>64</v>
      </c>
      <c r="C320" s="27" t="s">
        <v>205</v>
      </c>
      <c r="D320" s="27" t="s">
        <v>914</v>
      </c>
      <c r="E320" s="27" t="s">
        <v>207</v>
      </c>
      <c r="F320" s="27" t="s">
        <v>66</v>
      </c>
      <c r="G320" s="25" t="n">
        <v>2578.5345</v>
      </c>
      <c r="H320" s="26" t="s">
        <v>198</v>
      </c>
    </row>
    <row r="321" customFormat="false" ht="15" hidden="false" customHeight="false" outlineLevel="0" collapsed="false">
      <c r="A321" s="27" t="s">
        <v>915</v>
      </c>
      <c r="B321" s="27" t="s">
        <v>64</v>
      </c>
      <c r="C321" s="27" t="s">
        <v>209</v>
      </c>
      <c r="D321" s="27" t="s">
        <v>916</v>
      </c>
      <c r="E321" s="27" t="s">
        <v>207</v>
      </c>
      <c r="F321" s="27" t="s">
        <v>66</v>
      </c>
      <c r="G321" s="25" t="n">
        <v>546.381</v>
      </c>
      <c r="H321" s="26" t="s">
        <v>198</v>
      </c>
    </row>
    <row r="322" customFormat="false" ht="15" hidden="false" customHeight="false" outlineLevel="0" collapsed="false">
      <c r="A322" s="27" t="s">
        <v>917</v>
      </c>
      <c r="B322" s="27" t="s">
        <v>64</v>
      </c>
      <c r="C322" s="27" t="s">
        <v>212</v>
      </c>
      <c r="D322" s="27" t="s">
        <v>918</v>
      </c>
      <c r="E322" s="27" t="s">
        <v>207</v>
      </c>
      <c r="F322" s="27" t="s">
        <v>66</v>
      </c>
      <c r="G322" s="25" t="n">
        <v>1151.8252</v>
      </c>
      <c r="H322" s="26" t="s">
        <v>198</v>
      </c>
    </row>
    <row r="323" customFormat="false" ht="15" hidden="false" customHeight="false" outlineLevel="0" collapsed="false">
      <c r="A323" s="27" t="s">
        <v>919</v>
      </c>
      <c r="B323" s="27" t="s">
        <v>64</v>
      </c>
      <c r="C323" s="27" t="s">
        <v>215</v>
      </c>
      <c r="D323" s="27" t="s">
        <v>920</v>
      </c>
      <c r="E323" s="27" t="s">
        <v>207</v>
      </c>
      <c r="F323" s="27" t="s">
        <v>66</v>
      </c>
      <c r="G323" s="25" t="n">
        <v>283.3636</v>
      </c>
      <c r="H323" s="26" t="s">
        <v>198</v>
      </c>
    </row>
    <row r="324" customFormat="false" ht="15" hidden="false" customHeight="false" outlineLevel="0" collapsed="false">
      <c r="A324" s="27" t="s">
        <v>921</v>
      </c>
      <c r="B324" s="27" t="s">
        <v>64</v>
      </c>
      <c r="C324" s="27" t="s">
        <v>218</v>
      </c>
      <c r="D324" s="27" t="s">
        <v>922</v>
      </c>
      <c r="E324" s="27" t="s">
        <v>207</v>
      </c>
      <c r="F324" s="27" t="s">
        <v>66</v>
      </c>
      <c r="G324" s="25" t="n">
        <v>5020.7602</v>
      </c>
      <c r="H324" s="26" t="s">
        <v>198</v>
      </c>
    </row>
    <row r="325" customFormat="false" ht="15" hidden="false" customHeight="false" outlineLevel="0" collapsed="false">
      <c r="A325" s="27" t="s">
        <v>923</v>
      </c>
      <c r="B325" s="27" t="s">
        <v>64</v>
      </c>
      <c r="C325" s="27" t="s">
        <v>221</v>
      </c>
      <c r="D325" s="27" t="s">
        <v>924</v>
      </c>
      <c r="E325" s="27" t="s">
        <v>207</v>
      </c>
      <c r="F325" s="27" t="s">
        <v>66</v>
      </c>
      <c r="G325" s="25" t="n">
        <v>14931.9215</v>
      </c>
      <c r="H325" s="26" t="s">
        <v>198</v>
      </c>
    </row>
    <row r="326" customFormat="false" ht="15" hidden="false" customHeight="false" outlineLevel="0" collapsed="false">
      <c r="A326" s="27" t="s">
        <v>925</v>
      </c>
      <c r="B326" s="27" t="s">
        <v>64</v>
      </c>
      <c r="C326" s="27" t="s">
        <v>224</v>
      </c>
      <c r="D326" s="27" t="s">
        <v>228</v>
      </c>
      <c r="E326" s="27" t="s">
        <v>207</v>
      </c>
      <c r="F326" s="27" t="s">
        <v>66</v>
      </c>
      <c r="G326" s="25" t="n">
        <v>141.6247</v>
      </c>
      <c r="H326" s="26" t="s">
        <v>198</v>
      </c>
    </row>
    <row r="327" customFormat="false" ht="15" hidden="false" customHeight="false" outlineLevel="0" collapsed="false">
      <c r="A327" s="27" t="s">
        <v>926</v>
      </c>
      <c r="B327" s="27" t="s">
        <v>64</v>
      </c>
      <c r="C327" s="27" t="s">
        <v>227</v>
      </c>
      <c r="D327" s="27" t="s">
        <v>927</v>
      </c>
      <c r="E327" s="27" t="s">
        <v>207</v>
      </c>
      <c r="F327" s="27" t="s">
        <v>66</v>
      </c>
      <c r="G327" s="25" t="n">
        <v>1256.8507</v>
      </c>
      <c r="H327" s="26" t="s">
        <v>198</v>
      </c>
    </row>
    <row r="328" customFormat="false" ht="15" hidden="false" customHeight="false" outlineLevel="0" collapsed="false">
      <c r="A328" s="27" t="s">
        <v>928</v>
      </c>
      <c r="B328" s="27" t="s">
        <v>64</v>
      </c>
      <c r="C328" s="27" t="s">
        <v>230</v>
      </c>
      <c r="D328" s="27" t="s">
        <v>929</v>
      </c>
      <c r="E328" s="27" t="s">
        <v>207</v>
      </c>
      <c r="F328" s="27" t="s">
        <v>66</v>
      </c>
      <c r="G328" s="25" t="n">
        <v>1323.5912</v>
      </c>
      <c r="H328" s="26" t="s">
        <v>198</v>
      </c>
    </row>
    <row r="329" customFormat="false" ht="15" hidden="false" customHeight="false" outlineLevel="0" collapsed="false">
      <c r="A329" s="27" t="s">
        <v>930</v>
      </c>
      <c r="B329" s="27" t="s">
        <v>64</v>
      </c>
      <c r="C329" s="27" t="s">
        <v>233</v>
      </c>
      <c r="D329" s="27" t="s">
        <v>246</v>
      </c>
      <c r="E329" s="27" t="s">
        <v>207</v>
      </c>
      <c r="F329" s="27" t="s">
        <v>66</v>
      </c>
      <c r="G329" s="25" t="n">
        <v>1144.9375</v>
      </c>
      <c r="H329" s="26" t="s">
        <v>198</v>
      </c>
    </row>
    <row r="330" customFormat="false" ht="15" hidden="false" customHeight="false" outlineLevel="0" collapsed="false">
      <c r="A330" s="27" t="s">
        <v>931</v>
      </c>
      <c r="B330" s="27" t="s">
        <v>64</v>
      </c>
      <c r="C330" s="27" t="s">
        <v>236</v>
      </c>
      <c r="D330" s="27" t="s">
        <v>932</v>
      </c>
      <c r="E330" s="27" t="s">
        <v>207</v>
      </c>
      <c r="F330" s="27" t="s">
        <v>66</v>
      </c>
      <c r="G330" s="25" t="n">
        <v>2343.3874</v>
      </c>
      <c r="H330" s="26" t="s">
        <v>198</v>
      </c>
    </row>
    <row r="331" customFormat="false" ht="15" hidden="false" customHeight="false" outlineLevel="0" collapsed="false">
      <c r="A331" s="27" t="s">
        <v>933</v>
      </c>
      <c r="B331" s="27" t="s">
        <v>64</v>
      </c>
      <c r="C331" s="27" t="s">
        <v>239</v>
      </c>
      <c r="D331" s="27" t="s">
        <v>541</v>
      </c>
      <c r="E331" s="27" t="s">
        <v>207</v>
      </c>
      <c r="F331" s="27" t="s">
        <v>66</v>
      </c>
      <c r="G331" s="25" t="n">
        <v>1276.1407</v>
      </c>
      <c r="H331" s="26" t="s">
        <v>198</v>
      </c>
    </row>
    <row r="332" customFormat="false" ht="15" hidden="false" customHeight="false" outlineLevel="0" collapsed="false">
      <c r="A332" s="27" t="s">
        <v>934</v>
      </c>
      <c r="B332" s="27" t="s">
        <v>64</v>
      </c>
      <c r="C332" s="27" t="s">
        <v>245</v>
      </c>
      <c r="D332" s="27" t="s">
        <v>935</v>
      </c>
      <c r="E332" s="27" t="s">
        <v>207</v>
      </c>
      <c r="F332" s="27" t="s">
        <v>66</v>
      </c>
      <c r="G332" s="25" t="n">
        <v>280.8754</v>
      </c>
      <c r="H332" s="26" t="s">
        <v>198</v>
      </c>
    </row>
    <row r="333" customFormat="false" ht="15" hidden="false" customHeight="false" outlineLevel="0" collapsed="false">
      <c r="A333" s="27" t="s">
        <v>936</v>
      </c>
      <c r="B333" s="27" t="s">
        <v>64</v>
      </c>
      <c r="C333" s="27" t="s">
        <v>248</v>
      </c>
      <c r="D333" s="27" t="s">
        <v>937</v>
      </c>
      <c r="E333" s="27" t="s">
        <v>207</v>
      </c>
      <c r="F333" s="27" t="s">
        <v>66</v>
      </c>
      <c r="G333" s="25" t="n">
        <v>147.1491</v>
      </c>
      <c r="H333" s="26" t="s">
        <v>198</v>
      </c>
    </row>
    <row r="334" customFormat="false" ht="15" hidden="false" customHeight="false" outlineLevel="0" collapsed="false">
      <c r="A334" s="27" t="s">
        <v>938</v>
      </c>
      <c r="B334" s="27" t="s">
        <v>64</v>
      </c>
      <c r="C334" s="27" t="s">
        <v>251</v>
      </c>
      <c r="D334" s="27" t="s">
        <v>939</v>
      </c>
      <c r="E334" s="27" t="s">
        <v>207</v>
      </c>
      <c r="F334" s="27" t="s">
        <v>66</v>
      </c>
      <c r="G334" s="25" t="n">
        <v>8651.6845</v>
      </c>
      <c r="H334" s="26" t="s">
        <v>198</v>
      </c>
    </row>
    <row r="335" customFormat="false" ht="15" hidden="false" customHeight="false" outlineLevel="0" collapsed="false">
      <c r="A335" s="27" t="s">
        <v>940</v>
      </c>
      <c r="B335" s="27" t="s">
        <v>64</v>
      </c>
      <c r="C335" s="27" t="s">
        <v>254</v>
      </c>
      <c r="D335" s="27" t="s">
        <v>285</v>
      </c>
      <c r="E335" s="27" t="s">
        <v>207</v>
      </c>
      <c r="F335" s="27" t="s">
        <v>66</v>
      </c>
      <c r="G335" s="25" t="n">
        <v>3269.3767</v>
      </c>
      <c r="H335" s="26" t="s">
        <v>198</v>
      </c>
    </row>
    <row r="336" customFormat="false" ht="15" hidden="false" customHeight="false" outlineLevel="0" collapsed="false">
      <c r="A336" s="27" t="s">
        <v>941</v>
      </c>
      <c r="B336" s="27" t="s">
        <v>64</v>
      </c>
      <c r="C336" s="27" t="s">
        <v>257</v>
      </c>
      <c r="D336" s="27" t="s">
        <v>942</v>
      </c>
      <c r="E336" s="27" t="s">
        <v>207</v>
      </c>
      <c r="F336" s="27" t="s">
        <v>66</v>
      </c>
      <c r="G336" s="25" t="n">
        <v>712.5856</v>
      </c>
      <c r="H336" s="26" t="s">
        <v>198</v>
      </c>
    </row>
    <row r="337" customFormat="false" ht="15" hidden="false" customHeight="false" outlineLevel="0" collapsed="false">
      <c r="A337" s="27" t="s">
        <v>943</v>
      </c>
      <c r="B337" s="27" t="s">
        <v>64</v>
      </c>
      <c r="C337" s="27" t="s">
        <v>260</v>
      </c>
      <c r="D337" s="27" t="s">
        <v>294</v>
      </c>
      <c r="E337" s="27" t="s">
        <v>207</v>
      </c>
      <c r="F337" s="27" t="s">
        <v>66</v>
      </c>
      <c r="G337" s="25" t="n">
        <v>86.7029</v>
      </c>
      <c r="H337" s="26" t="s">
        <v>198</v>
      </c>
    </row>
    <row r="338" customFormat="false" ht="15" hidden="false" customHeight="false" outlineLevel="0" collapsed="false">
      <c r="A338" s="27" t="s">
        <v>944</v>
      </c>
      <c r="B338" s="27" t="s">
        <v>64</v>
      </c>
      <c r="C338" s="27" t="s">
        <v>263</v>
      </c>
      <c r="D338" s="27" t="s">
        <v>945</v>
      </c>
      <c r="E338" s="27" t="s">
        <v>207</v>
      </c>
      <c r="F338" s="27" t="s">
        <v>66</v>
      </c>
      <c r="G338" s="25" t="n">
        <v>924.5351</v>
      </c>
      <c r="H338" s="26" t="s">
        <v>198</v>
      </c>
    </row>
    <row r="339" customFormat="false" ht="15" hidden="false" customHeight="false" outlineLevel="0" collapsed="false">
      <c r="A339" s="27" t="s">
        <v>946</v>
      </c>
      <c r="B339" s="27" t="s">
        <v>64</v>
      </c>
      <c r="C339" s="27" t="s">
        <v>266</v>
      </c>
      <c r="D339" s="27" t="s">
        <v>947</v>
      </c>
      <c r="E339" s="27" t="s">
        <v>207</v>
      </c>
      <c r="F339" s="27" t="s">
        <v>66</v>
      </c>
      <c r="G339" s="25" t="n">
        <v>160.0463</v>
      </c>
      <c r="H339" s="26" t="s">
        <v>198</v>
      </c>
    </row>
    <row r="340" customFormat="false" ht="15" hidden="false" customHeight="false" outlineLevel="0" collapsed="false">
      <c r="A340" s="27" t="s">
        <v>948</v>
      </c>
      <c r="B340" s="27" t="s">
        <v>64</v>
      </c>
      <c r="C340" s="27" t="s">
        <v>269</v>
      </c>
      <c r="D340" s="27" t="s">
        <v>949</v>
      </c>
      <c r="E340" s="27" t="s">
        <v>207</v>
      </c>
      <c r="F340" s="27" t="s">
        <v>66</v>
      </c>
      <c r="G340" s="25" t="n">
        <v>98.9522</v>
      </c>
      <c r="H340" s="26" t="s">
        <v>198</v>
      </c>
    </row>
    <row r="341" customFormat="false" ht="15" hidden="false" customHeight="false" outlineLevel="0" collapsed="false">
      <c r="A341" s="27" t="s">
        <v>950</v>
      </c>
      <c r="B341" s="27" t="s">
        <v>64</v>
      </c>
      <c r="C341" s="27" t="s">
        <v>272</v>
      </c>
      <c r="D341" s="27" t="s">
        <v>951</v>
      </c>
      <c r="E341" s="27" t="s">
        <v>207</v>
      </c>
      <c r="F341" s="27" t="s">
        <v>66</v>
      </c>
      <c r="G341" s="25" t="n">
        <v>111.8774</v>
      </c>
      <c r="H341" s="26" t="s">
        <v>198</v>
      </c>
    </row>
    <row r="342" customFormat="false" ht="15" hidden="false" customHeight="false" outlineLevel="0" collapsed="false">
      <c r="A342" s="27" t="s">
        <v>952</v>
      </c>
      <c r="B342" s="27" t="s">
        <v>64</v>
      </c>
      <c r="C342" s="27" t="s">
        <v>275</v>
      </c>
      <c r="D342" s="27" t="s">
        <v>953</v>
      </c>
      <c r="E342" s="27" t="s">
        <v>207</v>
      </c>
      <c r="F342" s="27" t="s">
        <v>66</v>
      </c>
      <c r="G342" s="25" t="n">
        <v>535.9124</v>
      </c>
      <c r="H342" s="26" t="s">
        <v>198</v>
      </c>
    </row>
    <row r="343" customFormat="false" ht="15" hidden="false" customHeight="false" outlineLevel="0" collapsed="false">
      <c r="A343" s="27" t="s">
        <v>954</v>
      </c>
      <c r="B343" s="27" t="s">
        <v>64</v>
      </c>
      <c r="C343" s="27" t="s">
        <v>278</v>
      </c>
      <c r="D343" s="27" t="s">
        <v>955</v>
      </c>
      <c r="E343" s="27" t="s">
        <v>207</v>
      </c>
      <c r="F343" s="27" t="s">
        <v>66</v>
      </c>
      <c r="G343" s="25" t="n">
        <v>208.1636</v>
      </c>
      <c r="H343" s="26" t="s">
        <v>198</v>
      </c>
    </row>
    <row r="344" customFormat="false" ht="15" hidden="false" customHeight="false" outlineLevel="0" collapsed="false">
      <c r="A344" s="27" t="s">
        <v>956</v>
      </c>
      <c r="B344" s="27" t="s">
        <v>64</v>
      </c>
      <c r="C344" s="27" t="s">
        <v>281</v>
      </c>
      <c r="D344" s="27" t="s">
        <v>957</v>
      </c>
      <c r="E344" s="27" t="s">
        <v>207</v>
      </c>
      <c r="F344" s="27" t="s">
        <v>66</v>
      </c>
      <c r="G344" s="25" t="n">
        <v>292.3773</v>
      </c>
      <c r="H344" s="26" t="s">
        <v>198</v>
      </c>
    </row>
    <row r="345" customFormat="false" ht="15" hidden="false" customHeight="false" outlineLevel="0" collapsed="false">
      <c r="A345" s="27" t="s">
        <v>958</v>
      </c>
      <c r="B345" s="27" t="s">
        <v>64</v>
      </c>
      <c r="C345" s="27" t="s">
        <v>284</v>
      </c>
      <c r="D345" s="27" t="s">
        <v>959</v>
      </c>
      <c r="E345" s="27" t="s">
        <v>207</v>
      </c>
      <c r="F345" s="27" t="s">
        <v>66</v>
      </c>
      <c r="G345" s="25" t="n">
        <v>1048.8216</v>
      </c>
      <c r="H345" s="26" t="s">
        <v>198</v>
      </c>
    </row>
    <row r="346" customFormat="false" ht="15" hidden="false" customHeight="false" outlineLevel="0" collapsed="false">
      <c r="A346" s="27" t="s">
        <v>960</v>
      </c>
      <c r="B346" s="27" t="s">
        <v>64</v>
      </c>
      <c r="C346" s="27" t="s">
        <v>287</v>
      </c>
      <c r="D346" s="27" t="s">
        <v>961</v>
      </c>
      <c r="E346" s="27" t="s">
        <v>207</v>
      </c>
      <c r="F346" s="27" t="s">
        <v>66</v>
      </c>
      <c r="G346" s="25" t="n">
        <v>676.6508</v>
      </c>
      <c r="H346" s="26" t="s">
        <v>198</v>
      </c>
    </row>
    <row r="347" customFormat="false" ht="15" hidden="false" customHeight="false" outlineLevel="0" collapsed="false">
      <c r="A347" s="27" t="s">
        <v>962</v>
      </c>
      <c r="B347" s="27" t="s">
        <v>64</v>
      </c>
      <c r="C347" s="27" t="s">
        <v>290</v>
      </c>
      <c r="D347" s="27" t="s">
        <v>963</v>
      </c>
      <c r="E347" s="27" t="s">
        <v>207</v>
      </c>
      <c r="F347" s="27" t="s">
        <v>66</v>
      </c>
      <c r="G347" s="25" t="n">
        <v>9301.4876</v>
      </c>
      <c r="H347" s="26" t="s">
        <v>198</v>
      </c>
    </row>
    <row r="348" customFormat="false" ht="15" hidden="false" customHeight="false" outlineLevel="0" collapsed="false">
      <c r="A348" s="27" t="s">
        <v>964</v>
      </c>
      <c r="B348" s="27" t="s">
        <v>64</v>
      </c>
      <c r="C348" s="27" t="s">
        <v>293</v>
      </c>
      <c r="D348" s="27" t="s">
        <v>965</v>
      </c>
      <c r="E348" s="27" t="s">
        <v>207</v>
      </c>
      <c r="F348" s="27" t="s">
        <v>66</v>
      </c>
      <c r="G348" s="25" t="n">
        <v>299.3352</v>
      </c>
      <c r="H348" s="26" t="s">
        <v>198</v>
      </c>
    </row>
    <row r="349" customFormat="false" ht="15" hidden="false" customHeight="false" outlineLevel="0" collapsed="false">
      <c r="A349" s="27" t="s">
        <v>966</v>
      </c>
      <c r="B349" s="27" t="s">
        <v>64</v>
      </c>
      <c r="C349" s="27" t="s">
        <v>296</v>
      </c>
      <c r="D349" s="27" t="s">
        <v>967</v>
      </c>
      <c r="E349" s="27" t="s">
        <v>207</v>
      </c>
      <c r="F349" s="27" t="s">
        <v>66</v>
      </c>
      <c r="G349" s="25" t="n">
        <v>993.6311</v>
      </c>
      <c r="H349" s="26" t="s">
        <v>198</v>
      </c>
    </row>
    <row r="350" customFormat="false" ht="15" hidden="false" customHeight="false" outlineLevel="0" collapsed="false">
      <c r="A350" s="27" t="s">
        <v>968</v>
      </c>
      <c r="B350" s="27" t="s">
        <v>64</v>
      </c>
      <c r="C350" s="27" t="s">
        <v>299</v>
      </c>
      <c r="D350" s="27" t="s">
        <v>312</v>
      </c>
      <c r="E350" s="27" t="s">
        <v>207</v>
      </c>
      <c r="F350" s="27" t="s">
        <v>66</v>
      </c>
      <c r="G350" s="25" t="n">
        <v>931.9083</v>
      </c>
      <c r="H350" s="26" t="s">
        <v>198</v>
      </c>
    </row>
    <row r="351" customFormat="false" ht="15" hidden="false" customHeight="false" outlineLevel="0" collapsed="false">
      <c r="A351" s="27" t="s">
        <v>969</v>
      </c>
      <c r="B351" s="27" t="s">
        <v>64</v>
      </c>
      <c r="C351" s="27" t="s">
        <v>302</v>
      </c>
      <c r="D351" s="27" t="s">
        <v>315</v>
      </c>
      <c r="E351" s="27" t="s">
        <v>207</v>
      </c>
      <c r="F351" s="27" t="s">
        <v>66</v>
      </c>
      <c r="G351" s="25" t="n">
        <v>387.4705</v>
      </c>
      <c r="H351" s="26" t="s">
        <v>198</v>
      </c>
    </row>
    <row r="352" customFormat="false" ht="15" hidden="false" customHeight="false" outlineLevel="0" collapsed="false">
      <c r="A352" s="27" t="s">
        <v>970</v>
      </c>
      <c r="B352" s="27" t="s">
        <v>64</v>
      </c>
      <c r="C352" s="27" t="s">
        <v>305</v>
      </c>
      <c r="D352" s="27" t="s">
        <v>582</v>
      </c>
      <c r="E352" s="27" t="s">
        <v>207</v>
      </c>
      <c r="F352" s="27" t="s">
        <v>66</v>
      </c>
      <c r="G352" s="25" t="n">
        <v>73.8211</v>
      </c>
      <c r="H352" s="26" t="s">
        <v>198</v>
      </c>
    </row>
    <row r="353" customFormat="false" ht="15" hidden="false" customHeight="false" outlineLevel="0" collapsed="false">
      <c r="A353" s="27" t="s">
        <v>971</v>
      </c>
      <c r="B353" s="27" t="s">
        <v>64</v>
      </c>
      <c r="C353" s="27" t="s">
        <v>308</v>
      </c>
      <c r="D353" s="27" t="s">
        <v>688</v>
      </c>
      <c r="E353" s="27" t="s">
        <v>207</v>
      </c>
      <c r="F353" s="27" t="s">
        <v>66</v>
      </c>
      <c r="G353" s="25" t="n">
        <v>2392.6066</v>
      </c>
      <c r="H353" s="26" t="s">
        <v>198</v>
      </c>
    </row>
    <row r="354" customFormat="false" ht="15" hidden="false" customHeight="false" outlineLevel="0" collapsed="false">
      <c r="A354" s="27" t="s">
        <v>972</v>
      </c>
      <c r="B354" s="27" t="s">
        <v>64</v>
      </c>
      <c r="C354" s="27" t="s">
        <v>311</v>
      </c>
      <c r="D354" s="27" t="s">
        <v>327</v>
      </c>
      <c r="E354" s="27" t="s">
        <v>207</v>
      </c>
      <c r="F354" s="27" t="s">
        <v>66</v>
      </c>
      <c r="G354" s="25" t="n">
        <v>4478.1931</v>
      </c>
      <c r="H354" s="26" t="s">
        <v>198</v>
      </c>
    </row>
    <row r="355" customFormat="false" ht="15" hidden="false" customHeight="false" outlineLevel="0" collapsed="false">
      <c r="A355" s="27" t="s">
        <v>973</v>
      </c>
      <c r="B355" s="27" t="s">
        <v>64</v>
      </c>
      <c r="C355" s="27" t="s">
        <v>314</v>
      </c>
      <c r="D355" s="27" t="s">
        <v>974</v>
      </c>
      <c r="E355" s="27" t="s">
        <v>207</v>
      </c>
      <c r="F355" s="27" t="s">
        <v>66</v>
      </c>
      <c r="G355" s="25" t="n">
        <v>2389.4326</v>
      </c>
      <c r="H355" s="26" t="s">
        <v>198</v>
      </c>
    </row>
    <row r="356" customFormat="false" ht="15" hidden="false" customHeight="false" outlineLevel="0" collapsed="false">
      <c r="A356" s="27" t="s">
        <v>975</v>
      </c>
      <c r="B356" s="27" t="s">
        <v>64</v>
      </c>
      <c r="C356" s="27" t="s">
        <v>317</v>
      </c>
      <c r="D356" s="27" t="s">
        <v>976</v>
      </c>
      <c r="E356" s="27" t="s">
        <v>207</v>
      </c>
      <c r="F356" s="27" t="s">
        <v>66</v>
      </c>
      <c r="G356" s="25" t="n">
        <v>368.8277</v>
      </c>
      <c r="H356" s="26" t="s">
        <v>198</v>
      </c>
    </row>
    <row r="357" customFormat="false" ht="15" hidden="false" customHeight="false" outlineLevel="0" collapsed="false">
      <c r="A357" s="27" t="s">
        <v>977</v>
      </c>
      <c r="B357" s="27" t="s">
        <v>64</v>
      </c>
      <c r="C357" s="27" t="s">
        <v>320</v>
      </c>
      <c r="D357" s="27" t="s">
        <v>978</v>
      </c>
      <c r="E357" s="27" t="s">
        <v>207</v>
      </c>
      <c r="F357" s="27" t="s">
        <v>66</v>
      </c>
      <c r="G357" s="25" t="n">
        <v>76.3065</v>
      </c>
      <c r="H357" s="26" t="s">
        <v>198</v>
      </c>
    </row>
    <row r="358" customFormat="false" ht="15" hidden="false" customHeight="false" outlineLevel="0" collapsed="false">
      <c r="A358" s="27" t="s">
        <v>979</v>
      </c>
      <c r="B358" s="27" t="s">
        <v>64</v>
      </c>
      <c r="C358" s="27" t="s">
        <v>323</v>
      </c>
      <c r="D358" s="27" t="s">
        <v>339</v>
      </c>
      <c r="E358" s="27" t="s">
        <v>207</v>
      </c>
      <c r="F358" s="27" t="s">
        <v>66</v>
      </c>
      <c r="G358" s="25" t="n">
        <v>619.2288</v>
      </c>
      <c r="H358" s="26" t="s">
        <v>198</v>
      </c>
    </row>
    <row r="359" customFormat="false" ht="15" hidden="false" customHeight="false" outlineLevel="0" collapsed="false">
      <c r="A359" s="27" t="s">
        <v>980</v>
      </c>
      <c r="B359" s="27" t="s">
        <v>64</v>
      </c>
      <c r="C359" s="27" t="s">
        <v>326</v>
      </c>
      <c r="D359" s="27" t="s">
        <v>981</v>
      </c>
      <c r="E359" s="27" t="s">
        <v>207</v>
      </c>
      <c r="F359" s="27" t="s">
        <v>66</v>
      </c>
      <c r="G359" s="25" t="n">
        <v>2233.4389</v>
      </c>
      <c r="H359" s="26" t="s">
        <v>198</v>
      </c>
    </row>
    <row r="360" customFormat="false" ht="15" hidden="false" customHeight="false" outlineLevel="0" collapsed="false">
      <c r="A360" s="27" t="s">
        <v>982</v>
      </c>
      <c r="B360" s="27" t="s">
        <v>64</v>
      </c>
      <c r="C360" s="27" t="s">
        <v>329</v>
      </c>
      <c r="D360" s="27" t="s">
        <v>345</v>
      </c>
      <c r="E360" s="27" t="s">
        <v>207</v>
      </c>
      <c r="F360" s="27" t="s">
        <v>66</v>
      </c>
      <c r="G360" s="25" t="n">
        <v>2924.0953</v>
      </c>
      <c r="H360" s="26" t="s">
        <v>198</v>
      </c>
    </row>
    <row r="361" customFormat="false" ht="15" hidden="false" customHeight="false" outlineLevel="0" collapsed="false">
      <c r="A361" s="27" t="s">
        <v>983</v>
      </c>
      <c r="B361" s="27" t="s">
        <v>64</v>
      </c>
      <c r="C361" s="27" t="s">
        <v>332</v>
      </c>
      <c r="D361" s="27" t="s">
        <v>984</v>
      </c>
      <c r="E361" s="27" t="s">
        <v>207</v>
      </c>
      <c r="F361" s="27" t="s">
        <v>66</v>
      </c>
      <c r="G361" s="25" t="n">
        <v>1213.7936</v>
      </c>
      <c r="H361" s="26" t="s">
        <v>198</v>
      </c>
    </row>
    <row r="362" customFormat="false" ht="15" hidden="false" customHeight="false" outlineLevel="0" collapsed="false">
      <c r="A362" s="27" t="s">
        <v>985</v>
      </c>
      <c r="B362" s="27" t="s">
        <v>64</v>
      </c>
      <c r="C362" s="27" t="s">
        <v>986</v>
      </c>
      <c r="D362" s="27" t="s">
        <v>987</v>
      </c>
      <c r="E362" s="27" t="s">
        <v>207</v>
      </c>
      <c r="F362" s="27" t="s">
        <v>66</v>
      </c>
      <c r="G362" s="25" t="n">
        <v>16393.0799</v>
      </c>
      <c r="H362" s="26" t="s">
        <v>198</v>
      </c>
    </row>
    <row r="363" customFormat="false" ht="15" hidden="false" customHeight="false" outlineLevel="0" collapsed="false">
      <c r="A363" s="27" t="s">
        <v>988</v>
      </c>
      <c r="B363" s="27" t="s">
        <v>64</v>
      </c>
      <c r="C363" s="27" t="s">
        <v>335</v>
      </c>
      <c r="D363" s="27" t="s">
        <v>354</v>
      </c>
      <c r="E363" s="27" t="s">
        <v>207</v>
      </c>
      <c r="F363" s="27" t="s">
        <v>66</v>
      </c>
      <c r="G363" s="25" t="n">
        <v>912.5088</v>
      </c>
      <c r="H363" s="26" t="s">
        <v>198</v>
      </c>
    </row>
    <row r="364" customFormat="false" ht="15" hidden="false" customHeight="false" outlineLevel="0" collapsed="false">
      <c r="A364" s="27" t="s">
        <v>989</v>
      </c>
      <c r="B364" s="27" t="s">
        <v>64</v>
      </c>
      <c r="C364" s="27" t="s">
        <v>338</v>
      </c>
      <c r="D364" s="27" t="s">
        <v>990</v>
      </c>
      <c r="E364" s="27" t="s">
        <v>207</v>
      </c>
      <c r="F364" s="27" t="s">
        <v>66</v>
      </c>
      <c r="G364" s="25" t="n">
        <v>823.5</v>
      </c>
      <c r="H364" s="26" t="s">
        <v>198</v>
      </c>
    </row>
    <row r="365" customFormat="false" ht="15" hidden="false" customHeight="false" outlineLevel="0" collapsed="false">
      <c r="A365" s="27" t="s">
        <v>991</v>
      </c>
      <c r="B365" s="27" t="s">
        <v>64</v>
      </c>
      <c r="C365" s="27" t="s">
        <v>341</v>
      </c>
      <c r="D365" s="27" t="s">
        <v>992</v>
      </c>
      <c r="E365" s="27" t="s">
        <v>207</v>
      </c>
      <c r="F365" s="27" t="s">
        <v>66</v>
      </c>
      <c r="G365" s="25" t="n">
        <v>1731.2609</v>
      </c>
      <c r="H365" s="26" t="s">
        <v>198</v>
      </c>
    </row>
    <row r="366" customFormat="false" ht="15" hidden="false" customHeight="false" outlineLevel="0" collapsed="false">
      <c r="A366" s="27" t="s">
        <v>993</v>
      </c>
      <c r="B366" s="27" t="s">
        <v>64</v>
      </c>
      <c r="C366" s="27" t="s">
        <v>344</v>
      </c>
      <c r="D366" s="27" t="s">
        <v>994</v>
      </c>
      <c r="E366" s="27" t="s">
        <v>207</v>
      </c>
      <c r="F366" s="27" t="s">
        <v>66</v>
      </c>
      <c r="G366" s="25" t="n">
        <v>282.0518</v>
      </c>
      <c r="H366" s="26" t="s">
        <v>198</v>
      </c>
    </row>
    <row r="367" customFormat="false" ht="15" hidden="false" customHeight="false" outlineLevel="0" collapsed="false">
      <c r="A367" s="27" t="s">
        <v>995</v>
      </c>
      <c r="B367" s="27" t="s">
        <v>64</v>
      </c>
      <c r="C367" s="27" t="s">
        <v>347</v>
      </c>
      <c r="D367" s="27" t="s">
        <v>713</v>
      </c>
      <c r="E367" s="27" t="s">
        <v>207</v>
      </c>
      <c r="F367" s="27" t="s">
        <v>66</v>
      </c>
      <c r="G367" s="25" t="n">
        <v>9813.9764</v>
      </c>
      <c r="H367" s="26" t="s">
        <v>198</v>
      </c>
    </row>
    <row r="368" customFormat="false" ht="15" hidden="false" customHeight="false" outlineLevel="0" collapsed="false">
      <c r="A368" s="27" t="s">
        <v>996</v>
      </c>
      <c r="B368" s="27" t="s">
        <v>64</v>
      </c>
      <c r="C368" s="27" t="s">
        <v>350</v>
      </c>
      <c r="D368" s="27" t="s">
        <v>997</v>
      </c>
      <c r="E368" s="27" t="s">
        <v>207</v>
      </c>
      <c r="F368" s="27" t="s">
        <v>66</v>
      </c>
      <c r="G368" s="25" t="n">
        <v>883.7943</v>
      </c>
      <c r="H368" s="26" t="s">
        <v>198</v>
      </c>
    </row>
    <row r="369" customFormat="false" ht="15" hidden="false" customHeight="false" outlineLevel="0" collapsed="false">
      <c r="A369" s="27" t="s">
        <v>998</v>
      </c>
      <c r="B369" s="27" t="s">
        <v>64</v>
      </c>
      <c r="C369" s="27" t="s">
        <v>353</v>
      </c>
      <c r="D369" s="27" t="s">
        <v>999</v>
      </c>
      <c r="E369" s="27" t="s">
        <v>207</v>
      </c>
      <c r="F369" s="27" t="s">
        <v>66</v>
      </c>
      <c r="G369" s="25" t="n">
        <v>10481.1564</v>
      </c>
      <c r="H369" s="26" t="s">
        <v>198</v>
      </c>
    </row>
    <row r="370" customFormat="false" ht="15" hidden="false" customHeight="false" outlineLevel="0" collapsed="false">
      <c r="A370" s="27" t="s">
        <v>1000</v>
      </c>
      <c r="B370" s="27" t="s">
        <v>64</v>
      </c>
      <c r="C370" s="27" t="s">
        <v>356</v>
      </c>
      <c r="D370" s="27" t="s">
        <v>1001</v>
      </c>
      <c r="E370" s="27" t="s">
        <v>207</v>
      </c>
      <c r="F370" s="27" t="s">
        <v>66</v>
      </c>
      <c r="G370" s="25" t="n">
        <v>3493.1353</v>
      </c>
      <c r="H370" s="26" t="s">
        <v>198</v>
      </c>
    </row>
    <row r="371" customFormat="false" ht="15" hidden="false" customHeight="false" outlineLevel="0" collapsed="false">
      <c r="A371" s="27" t="s">
        <v>1002</v>
      </c>
      <c r="B371" s="27" t="s">
        <v>64</v>
      </c>
      <c r="C371" s="27" t="s">
        <v>359</v>
      </c>
      <c r="D371" s="27" t="s">
        <v>1003</v>
      </c>
      <c r="E371" s="27" t="s">
        <v>207</v>
      </c>
      <c r="F371" s="27" t="s">
        <v>66</v>
      </c>
      <c r="G371" s="25" t="n">
        <v>8676.6578</v>
      </c>
      <c r="H371" s="26" t="s">
        <v>198</v>
      </c>
    </row>
    <row r="372" customFormat="false" ht="15" hidden="false" customHeight="false" outlineLevel="0" collapsed="false">
      <c r="A372" s="27" t="s">
        <v>1004</v>
      </c>
      <c r="B372" s="27" t="s">
        <v>64</v>
      </c>
      <c r="C372" s="27" t="s">
        <v>362</v>
      </c>
      <c r="D372" s="27" t="s">
        <v>612</v>
      </c>
      <c r="E372" s="27" t="s">
        <v>207</v>
      </c>
      <c r="F372" s="27" t="s">
        <v>66</v>
      </c>
      <c r="G372" s="25" t="n">
        <v>5223.0387</v>
      </c>
      <c r="H372" s="26" t="s">
        <v>198</v>
      </c>
    </row>
    <row r="373" customFormat="false" ht="15" hidden="false" customHeight="false" outlineLevel="0" collapsed="false">
      <c r="A373" s="27" t="s">
        <v>1005</v>
      </c>
      <c r="B373" s="27" t="s">
        <v>64</v>
      </c>
      <c r="C373" s="27" t="s">
        <v>365</v>
      </c>
      <c r="D373" s="27" t="s">
        <v>1006</v>
      </c>
      <c r="E373" s="27" t="s">
        <v>207</v>
      </c>
      <c r="F373" s="27" t="s">
        <v>66</v>
      </c>
      <c r="G373" s="25" t="n">
        <v>800.0082</v>
      </c>
      <c r="H373" s="26" t="s">
        <v>198</v>
      </c>
    </row>
    <row r="374" customFormat="false" ht="15" hidden="false" customHeight="false" outlineLevel="0" collapsed="false">
      <c r="A374" s="27" t="s">
        <v>1007</v>
      </c>
      <c r="B374" s="27" t="s">
        <v>64</v>
      </c>
      <c r="C374" s="27" t="s">
        <v>368</v>
      </c>
      <c r="D374" s="27" t="s">
        <v>1008</v>
      </c>
      <c r="E374" s="27" t="s">
        <v>207</v>
      </c>
      <c r="F374" s="27" t="s">
        <v>66</v>
      </c>
      <c r="G374" s="25" t="n">
        <v>1828.195</v>
      </c>
      <c r="H374" s="26" t="s">
        <v>198</v>
      </c>
    </row>
    <row r="375" customFormat="false" ht="15" hidden="false" customHeight="false" outlineLevel="0" collapsed="false">
      <c r="A375" s="27" t="s">
        <v>1009</v>
      </c>
      <c r="B375" s="27" t="s">
        <v>64</v>
      </c>
      <c r="C375" s="27" t="s">
        <v>371</v>
      </c>
      <c r="D375" s="27" t="s">
        <v>1010</v>
      </c>
      <c r="E375" s="27" t="s">
        <v>207</v>
      </c>
      <c r="F375" s="27" t="s">
        <v>66</v>
      </c>
      <c r="G375" s="25" t="n">
        <v>2187.0074</v>
      </c>
      <c r="H375" s="26" t="s">
        <v>198</v>
      </c>
    </row>
    <row r="376" customFormat="false" ht="15" hidden="false" customHeight="false" outlineLevel="0" collapsed="false">
      <c r="A376" s="27" t="s">
        <v>1011</v>
      </c>
      <c r="B376" s="27" t="s">
        <v>64</v>
      </c>
      <c r="C376" s="27" t="s">
        <v>374</v>
      </c>
      <c r="D376" s="27" t="s">
        <v>1012</v>
      </c>
      <c r="E376" s="27" t="s">
        <v>207</v>
      </c>
      <c r="F376" s="27" t="s">
        <v>66</v>
      </c>
      <c r="G376" s="25" t="n">
        <v>1525.595</v>
      </c>
      <c r="H376" s="26" t="s">
        <v>198</v>
      </c>
    </row>
    <row r="377" customFormat="false" ht="15" hidden="false" customHeight="false" outlineLevel="0" collapsed="false">
      <c r="A377" s="27" t="s">
        <v>1013</v>
      </c>
      <c r="B377" s="27" t="s">
        <v>64</v>
      </c>
      <c r="C377" s="27" t="s">
        <v>377</v>
      </c>
      <c r="D377" s="27" t="s">
        <v>1014</v>
      </c>
      <c r="E377" s="27" t="s">
        <v>207</v>
      </c>
      <c r="F377" s="27" t="s">
        <v>66</v>
      </c>
      <c r="G377" s="25" t="n">
        <v>2893.3099</v>
      </c>
      <c r="H377" s="26" t="s">
        <v>198</v>
      </c>
    </row>
    <row r="378" customFormat="false" ht="15" hidden="false" customHeight="false" outlineLevel="0" collapsed="false">
      <c r="A378" s="27" t="s">
        <v>1015</v>
      </c>
      <c r="B378" s="27" t="s">
        <v>64</v>
      </c>
      <c r="C378" s="27" t="s">
        <v>380</v>
      </c>
      <c r="D378" s="27" t="s">
        <v>1016</v>
      </c>
      <c r="E378" s="27" t="s">
        <v>207</v>
      </c>
      <c r="F378" s="27" t="s">
        <v>66</v>
      </c>
      <c r="G378" s="25" t="n">
        <v>4170.9362</v>
      </c>
      <c r="H378" s="26" t="s">
        <v>198</v>
      </c>
    </row>
    <row r="379" customFormat="false" ht="15" hidden="false" customHeight="false" outlineLevel="0" collapsed="false">
      <c r="A379" s="27" t="s">
        <v>1017</v>
      </c>
      <c r="B379" s="27" t="s">
        <v>64</v>
      </c>
      <c r="C379" s="27" t="s">
        <v>383</v>
      </c>
      <c r="D379" s="27" t="s">
        <v>384</v>
      </c>
      <c r="E379" s="27" t="s">
        <v>207</v>
      </c>
      <c r="F379" s="27" t="s">
        <v>66</v>
      </c>
      <c r="G379" s="25" t="n">
        <v>806.7797</v>
      </c>
      <c r="H379" s="26" t="s">
        <v>198</v>
      </c>
    </row>
    <row r="380" customFormat="false" ht="15" hidden="false" customHeight="false" outlineLevel="0" collapsed="false">
      <c r="A380" s="27" t="s">
        <v>1018</v>
      </c>
      <c r="B380" s="27" t="s">
        <v>64</v>
      </c>
      <c r="C380" s="27" t="s">
        <v>386</v>
      </c>
      <c r="D380" s="27" t="s">
        <v>1019</v>
      </c>
      <c r="E380" s="27" t="s">
        <v>207</v>
      </c>
      <c r="F380" s="27" t="s">
        <v>66</v>
      </c>
      <c r="G380" s="25" t="n">
        <v>771.8673</v>
      </c>
      <c r="H380" s="26" t="s">
        <v>198</v>
      </c>
    </row>
    <row r="381" customFormat="false" ht="15" hidden="false" customHeight="false" outlineLevel="0" collapsed="false">
      <c r="A381" s="27" t="s">
        <v>1020</v>
      </c>
      <c r="B381" s="27" t="s">
        <v>64</v>
      </c>
      <c r="C381" s="27" t="s">
        <v>389</v>
      </c>
      <c r="D381" s="27" t="s">
        <v>1021</v>
      </c>
      <c r="E381" s="27" t="s">
        <v>207</v>
      </c>
      <c r="F381" s="27" t="s">
        <v>66</v>
      </c>
      <c r="G381" s="25" t="n">
        <v>190.8013</v>
      </c>
      <c r="H381" s="26" t="s">
        <v>198</v>
      </c>
    </row>
    <row r="382" customFormat="false" ht="15" hidden="false" customHeight="false" outlineLevel="0" collapsed="false">
      <c r="A382" s="27" t="s">
        <v>1022</v>
      </c>
      <c r="B382" s="27" t="s">
        <v>64</v>
      </c>
      <c r="C382" s="27" t="s">
        <v>392</v>
      </c>
      <c r="D382" s="27" t="s">
        <v>640</v>
      </c>
      <c r="E382" s="27" t="s">
        <v>207</v>
      </c>
      <c r="F382" s="27" t="s">
        <v>66</v>
      </c>
      <c r="G382" s="25" t="n">
        <v>67.3046</v>
      </c>
      <c r="H382" s="26" t="s">
        <v>198</v>
      </c>
    </row>
    <row r="383" customFormat="false" ht="15" hidden="false" customHeight="false" outlineLevel="0" collapsed="false">
      <c r="A383" s="27" t="s">
        <v>1023</v>
      </c>
      <c r="B383" s="27" t="s">
        <v>64</v>
      </c>
      <c r="C383" s="27" t="s">
        <v>395</v>
      </c>
      <c r="D383" s="27" t="s">
        <v>1024</v>
      </c>
      <c r="E383" s="27" t="s">
        <v>207</v>
      </c>
      <c r="F383" s="27" t="s">
        <v>66</v>
      </c>
      <c r="G383" s="25" t="n">
        <v>4535.4276</v>
      </c>
      <c r="H383" s="26" t="s">
        <v>198</v>
      </c>
    </row>
    <row r="384" customFormat="false" ht="15" hidden="false" customHeight="false" outlineLevel="0" collapsed="false">
      <c r="A384" s="27" t="s">
        <v>1025</v>
      </c>
      <c r="B384" s="27" t="s">
        <v>64</v>
      </c>
      <c r="C384" s="27" t="s">
        <v>398</v>
      </c>
      <c r="D384" s="27" t="s">
        <v>1026</v>
      </c>
      <c r="E384" s="27" t="s">
        <v>207</v>
      </c>
      <c r="F384" s="27" t="s">
        <v>66</v>
      </c>
      <c r="G384" s="25" t="n">
        <v>218.4286</v>
      </c>
      <c r="H384" s="26" t="s">
        <v>198</v>
      </c>
    </row>
    <row r="385" customFormat="false" ht="15" hidden="false" customHeight="false" outlineLevel="0" collapsed="false">
      <c r="A385" s="27" t="s">
        <v>1027</v>
      </c>
      <c r="B385" s="27" t="s">
        <v>64</v>
      </c>
      <c r="C385" s="27" t="s">
        <v>400</v>
      </c>
      <c r="D385" s="27" t="s">
        <v>1028</v>
      </c>
      <c r="E385" s="27" t="s">
        <v>207</v>
      </c>
      <c r="F385" s="27" t="s">
        <v>66</v>
      </c>
      <c r="G385" s="25" t="n">
        <v>790.0094</v>
      </c>
      <c r="H385" s="26" t="s">
        <v>198</v>
      </c>
    </row>
    <row r="386" customFormat="false" ht="15" hidden="false" customHeight="false" outlineLevel="0" collapsed="false">
      <c r="A386" s="27" t="s">
        <v>1029</v>
      </c>
      <c r="B386" s="27" t="s">
        <v>64</v>
      </c>
      <c r="C386" s="27" t="s">
        <v>403</v>
      </c>
      <c r="D386" s="27" t="s">
        <v>179</v>
      </c>
      <c r="E386" s="27" t="s">
        <v>207</v>
      </c>
      <c r="F386" s="27" t="s">
        <v>66</v>
      </c>
      <c r="G386" s="25" t="n">
        <v>421.9372</v>
      </c>
      <c r="H386" s="26" t="s">
        <v>198</v>
      </c>
    </row>
    <row r="387" customFormat="false" ht="15" hidden="false" customHeight="false" outlineLevel="0" collapsed="false">
      <c r="A387" s="27" t="s">
        <v>1030</v>
      </c>
      <c r="B387" s="27" t="s">
        <v>67</v>
      </c>
      <c r="C387" s="27" t="s">
        <v>205</v>
      </c>
      <c r="D387" s="27" t="s">
        <v>1031</v>
      </c>
      <c r="E387" s="27" t="s">
        <v>207</v>
      </c>
      <c r="F387" s="27" t="s">
        <v>69</v>
      </c>
      <c r="G387" s="25" t="n">
        <v>176.0918</v>
      </c>
      <c r="H387" s="26" t="s">
        <v>198</v>
      </c>
    </row>
    <row r="388" customFormat="false" ht="15" hidden="false" customHeight="false" outlineLevel="0" collapsed="false">
      <c r="A388" s="27" t="s">
        <v>1032</v>
      </c>
      <c r="B388" s="27" t="s">
        <v>67</v>
      </c>
      <c r="C388" s="27" t="s">
        <v>209</v>
      </c>
      <c r="D388" s="27" t="s">
        <v>1033</v>
      </c>
      <c r="E388" s="27" t="s">
        <v>207</v>
      </c>
      <c r="F388" s="27" t="s">
        <v>69</v>
      </c>
      <c r="G388" s="25" t="n">
        <v>98.0413</v>
      </c>
      <c r="H388" s="26" t="s">
        <v>198</v>
      </c>
    </row>
    <row r="389" customFormat="false" ht="15" hidden="false" customHeight="false" outlineLevel="0" collapsed="false">
      <c r="A389" s="27" t="s">
        <v>1034</v>
      </c>
      <c r="B389" s="27" t="s">
        <v>67</v>
      </c>
      <c r="C389" s="27" t="s">
        <v>212</v>
      </c>
      <c r="D389" s="27" t="s">
        <v>1035</v>
      </c>
      <c r="E389" s="27" t="s">
        <v>207</v>
      </c>
      <c r="F389" s="27" t="s">
        <v>69</v>
      </c>
      <c r="G389" s="25" t="n">
        <v>92.4708</v>
      </c>
      <c r="H389" s="26" t="s">
        <v>198</v>
      </c>
    </row>
    <row r="390" customFormat="false" ht="15" hidden="false" customHeight="false" outlineLevel="0" collapsed="false">
      <c r="A390" s="27" t="s">
        <v>1036</v>
      </c>
      <c r="B390" s="27" t="s">
        <v>67</v>
      </c>
      <c r="C390" s="27" t="s">
        <v>215</v>
      </c>
      <c r="D390" s="27" t="s">
        <v>916</v>
      </c>
      <c r="E390" s="27" t="s">
        <v>207</v>
      </c>
      <c r="F390" s="27" t="s">
        <v>69</v>
      </c>
      <c r="G390" s="25" t="n">
        <v>36.5293</v>
      </c>
      <c r="H390" s="26" t="s">
        <v>198</v>
      </c>
    </row>
    <row r="391" customFormat="false" ht="15" hidden="false" customHeight="false" outlineLevel="0" collapsed="false">
      <c r="A391" s="27" t="s">
        <v>1037</v>
      </c>
      <c r="B391" s="27" t="s">
        <v>67</v>
      </c>
      <c r="C391" s="27" t="s">
        <v>218</v>
      </c>
      <c r="D391" s="27" t="s">
        <v>210</v>
      </c>
      <c r="E391" s="27" t="s">
        <v>207</v>
      </c>
      <c r="F391" s="27" t="s">
        <v>69</v>
      </c>
      <c r="G391" s="25" t="n">
        <v>532.153</v>
      </c>
      <c r="H391" s="26" t="s">
        <v>198</v>
      </c>
    </row>
    <row r="392" customFormat="false" ht="15" hidden="false" customHeight="false" outlineLevel="0" collapsed="false">
      <c r="A392" s="27" t="s">
        <v>1038</v>
      </c>
      <c r="B392" s="27" t="s">
        <v>67</v>
      </c>
      <c r="C392" s="27" t="s">
        <v>221</v>
      </c>
      <c r="D392" s="27" t="s">
        <v>1039</v>
      </c>
      <c r="E392" s="27" t="s">
        <v>207</v>
      </c>
      <c r="F392" s="27" t="s">
        <v>69</v>
      </c>
      <c r="G392" s="25" t="n">
        <v>270.744</v>
      </c>
      <c r="H392" s="26" t="s">
        <v>198</v>
      </c>
    </row>
    <row r="393" customFormat="false" ht="15" hidden="false" customHeight="false" outlineLevel="0" collapsed="false">
      <c r="A393" s="27" t="s">
        <v>1040</v>
      </c>
      <c r="B393" s="27" t="s">
        <v>67</v>
      </c>
      <c r="C393" s="27" t="s">
        <v>224</v>
      </c>
      <c r="D393" s="27" t="s">
        <v>1041</v>
      </c>
      <c r="E393" s="27" t="s">
        <v>207</v>
      </c>
      <c r="F393" s="27" t="s">
        <v>69</v>
      </c>
      <c r="G393" s="25" t="n">
        <v>575.836</v>
      </c>
      <c r="H393" s="26" t="s">
        <v>198</v>
      </c>
    </row>
    <row r="394" customFormat="false" ht="15" hidden="false" customHeight="false" outlineLevel="0" collapsed="false">
      <c r="A394" s="27" t="s">
        <v>1042</v>
      </c>
      <c r="B394" s="27" t="s">
        <v>67</v>
      </c>
      <c r="C394" s="27" t="s">
        <v>227</v>
      </c>
      <c r="D394" s="27" t="s">
        <v>1043</v>
      </c>
      <c r="E394" s="27" t="s">
        <v>207</v>
      </c>
      <c r="F394" s="27" t="s">
        <v>69</v>
      </c>
      <c r="G394" s="25" t="n">
        <v>1293.6291</v>
      </c>
      <c r="H394" s="26" t="s">
        <v>198</v>
      </c>
    </row>
    <row r="395" customFormat="false" ht="15" hidden="false" customHeight="false" outlineLevel="0" collapsed="false">
      <c r="A395" s="27" t="s">
        <v>1044</v>
      </c>
      <c r="B395" s="27" t="s">
        <v>67</v>
      </c>
      <c r="C395" s="27" t="s">
        <v>230</v>
      </c>
      <c r="D395" s="27" t="s">
        <v>1045</v>
      </c>
      <c r="E395" s="27" t="s">
        <v>207</v>
      </c>
      <c r="F395" s="27" t="s">
        <v>69</v>
      </c>
      <c r="G395" s="25" t="n">
        <v>193.8193</v>
      </c>
      <c r="H395" s="26" t="s">
        <v>198</v>
      </c>
    </row>
    <row r="396" customFormat="false" ht="15" hidden="false" customHeight="false" outlineLevel="0" collapsed="false">
      <c r="A396" s="27" t="s">
        <v>1046</v>
      </c>
      <c r="B396" s="27" t="s">
        <v>67</v>
      </c>
      <c r="C396" s="27" t="s">
        <v>233</v>
      </c>
      <c r="D396" s="27" t="s">
        <v>1047</v>
      </c>
      <c r="E396" s="27" t="s">
        <v>207</v>
      </c>
      <c r="F396" s="27" t="s">
        <v>69</v>
      </c>
      <c r="G396" s="25" t="n">
        <v>156.2344</v>
      </c>
      <c r="H396" s="26" t="s">
        <v>198</v>
      </c>
    </row>
    <row r="397" customFormat="false" ht="15" hidden="false" customHeight="false" outlineLevel="0" collapsed="false">
      <c r="A397" s="27" t="s">
        <v>1048</v>
      </c>
      <c r="B397" s="27" t="s">
        <v>67</v>
      </c>
      <c r="C397" s="27" t="s">
        <v>236</v>
      </c>
      <c r="D397" s="27" t="s">
        <v>216</v>
      </c>
      <c r="E397" s="27" t="s">
        <v>207</v>
      </c>
      <c r="F397" s="27" t="s">
        <v>69</v>
      </c>
      <c r="G397" s="25" t="n">
        <v>1628.448</v>
      </c>
      <c r="H397" s="26" t="s">
        <v>198</v>
      </c>
    </row>
    <row r="398" customFormat="false" ht="15" hidden="false" customHeight="false" outlineLevel="0" collapsed="false">
      <c r="A398" s="27" t="s">
        <v>1049</v>
      </c>
      <c r="B398" s="27" t="s">
        <v>67</v>
      </c>
      <c r="C398" s="27" t="s">
        <v>239</v>
      </c>
      <c r="D398" s="27" t="s">
        <v>1050</v>
      </c>
      <c r="E398" s="27" t="s">
        <v>207</v>
      </c>
      <c r="F398" s="27" t="s">
        <v>69</v>
      </c>
      <c r="G398" s="25" t="n">
        <v>100.8732</v>
      </c>
      <c r="H398" s="26" t="s">
        <v>198</v>
      </c>
    </row>
    <row r="399" customFormat="false" ht="15" hidden="false" customHeight="false" outlineLevel="0" collapsed="false">
      <c r="A399" s="27" t="s">
        <v>1051</v>
      </c>
      <c r="B399" s="27" t="s">
        <v>67</v>
      </c>
      <c r="C399" s="27" t="s">
        <v>242</v>
      </c>
      <c r="D399" s="27" t="s">
        <v>1052</v>
      </c>
      <c r="E399" s="27" t="s">
        <v>207</v>
      </c>
      <c r="F399" s="27" t="s">
        <v>69</v>
      </c>
      <c r="G399" s="25" t="n">
        <v>187.0121</v>
      </c>
      <c r="H399" s="26" t="s">
        <v>198</v>
      </c>
    </row>
    <row r="400" customFormat="false" ht="15" hidden="false" customHeight="false" outlineLevel="0" collapsed="false">
      <c r="A400" s="27" t="s">
        <v>1053</v>
      </c>
      <c r="B400" s="27" t="s">
        <v>67</v>
      </c>
      <c r="C400" s="27" t="s">
        <v>245</v>
      </c>
      <c r="D400" s="27" t="s">
        <v>1054</v>
      </c>
      <c r="E400" s="27" t="s">
        <v>207</v>
      </c>
      <c r="F400" s="27" t="s">
        <v>69</v>
      </c>
      <c r="G400" s="25" t="n">
        <v>208.9183</v>
      </c>
      <c r="H400" s="26" t="s">
        <v>198</v>
      </c>
    </row>
    <row r="401" customFormat="false" ht="15" hidden="false" customHeight="false" outlineLevel="0" collapsed="false">
      <c r="A401" s="27" t="s">
        <v>1055</v>
      </c>
      <c r="B401" s="27" t="s">
        <v>67</v>
      </c>
      <c r="C401" s="27" t="s">
        <v>248</v>
      </c>
      <c r="D401" s="27" t="s">
        <v>1056</v>
      </c>
      <c r="E401" s="27" t="s">
        <v>207</v>
      </c>
      <c r="F401" s="27" t="s">
        <v>69</v>
      </c>
      <c r="G401" s="25" t="n">
        <v>569.4875</v>
      </c>
      <c r="H401" s="26" t="s">
        <v>198</v>
      </c>
    </row>
    <row r="402" customFormat="false" ht="15" hidden="false" customHeight="false" outlineLevel="0" collapsed="false">
      <c r="A402" s="27" t="s">
        <v>1057</v>
      </c>
      <c r="B402" s="27" t="s">
        <v>67</v>
      </c>
      <c r="C402" s="27" t="s">
        <v>251</v>
      </c>
      <c r="D402" s="27" t="s">
        <v>1058</v>
      </c>
      <c r="E402" s="27" t="s">
        <v>207</v>
      </c>
      <c r="F402" s="27" t="s">
        <v>69</v>
      </c>
      <c r="G402" s="25" t="n">
        <v>1028.6409</v>
      </c>
      <c r="H402" s="26" t="s">
        <v>198</v>
      </c>
    </row>
    <row r="403" customFormat="false" ht="15" hidden="false" customHeight="false" outlineLevel="0" collapsed="false">
      <c r="A403" s="27" t="s">
        <v>1059</v>
      </c>
      <c r="B403" s="27" t="s">
        <v>67</v>
      </c>
      <c r="C403" s="27" t="s">
        <v>254</v>
      </c>
      <c r="D403" s="27" t="s">
        <v>1060</v>
      </c>
      <c r="E403" s="27" t="s">
        <v>207</v>
      </c>
      <c r="F403" s="27" t="s">
        <v>69</v>
      </c>
      <c r="G403" s="25" t="n">
        <v>302.9673</v>
      </c>
      <c r="H403" s="26" t="s">
        <v>198</v>
      </c>
    </row>
    <row r="404" customFormat="false" ht="15" hidden="false" customHeight="false" outlineLevel="0" collapsed="false">
      <c r="A404" s="27" t="s">
        <v>1061</v>
      </c>
      <c r="B404" s="27" t="s">
        <v>67</v>
      </c>
      <c r="C404" s="27" t="s">
        <v>257</v>
      </c>
      <c r="D404" s="27" t="s">
        <v>1062</v>
      </c>
      <c r="E404" s="27" t="s">
        <v>207</v>
      </c>
      <c r="F404" s="27" t="s">
        <v>69</v>
      </c>
      <c r="G404" s="25" t="n">
        <v>231.2825</v>
      </c>
      <c r="H404" s="26" t="s">
        <v>198</v>
      </c>
    </row>
    <row r="405" customFormat="false" ht="15" hidden="false" customHeight="false" outlineLevel="0" collapsed="false">
      <c r="A405" s="27" t="s">
        <v>1063</v>
      </c>
      <c r="B405" s="27" t="s">
        <v>67</v>
      </c>
      <c r="C405" s="27" t="s">
        <v>260</v>
      </c>
      <c r="D405" s="27" t="s">
        <v>228</v>
      </c>
      <c r="E405" s="27" t="s">
        <v>207</v>
      </c>
      <c r="F405" s="27" t="s">
        <v>69</v>
      </c>
      <c r="G405" s="25" t="n">
        <v>49.7938</v>
      </c>
      <c r="H405" s="26" t="s">
        <v>198</v>
      </c>
    </row>
    <row r="406" customFormat="false" ht="15" hidden="false" customHeight="false" outlineLevel="0" collapsed="false">
      <c r="A406" s="27" t="s">
        <v>1064</v>
      </c>
      <c r="B406" s="27" t="s">
        <v>67</v>
      </c>
      <c r="C406" s="27" t="s">
        <v>263</v>
      </c>
      <c r="D406" s="27" t="s">
        <v>1065</v>
      </c>
      <c r="E406" s="27" t="s">
        <v>207</v>
      </c>
      <c r="F406" s="27" t="s">
        <v>69</v>
      </c>
      <c r="G406" s="25" t="n">
        <v>1015.3813</v>
      </c>
      <c r="H406" s="26" t="s">
        <v>198</v>
      </c>
    </row>
    <row r="407" customFormat="false" ht="15" hidden="false" customHeight="false" outlineLevel="0" collapsed="false">
      <c r="A407" s="27" t="s">
        <v>1066</v>
      </c>
      <c r="B407" s="27" t="s">
        <v>67</v>
      </c>
      <c r="C407" s="27" t="s">
        <v>269</v>
      </c>
      <c r="D407" s="27" t="s">
        <v>1067</v>
      </c>
      <c r="E407" s="27" t="s">
        <v>207</v>
      </c>
      <c r="F407" s="27" t="s">
        <v>69</v>
      </c>
      <c r="G407" s="25" t="n">
        <v>302.1852</v>
      </c>
      <c r="H407" s="26" t="s">
        <v>198</v>
      </c>
    </row>
    <row r="408" customFormat="false" ht="15" hidden="false" customHeight="false" outlineLevel="0" collapsed="false">
      <c r="A408" s="27" t="s">
        <v>1068</v>
      </c>
      <c r="B408" s="27" t="s">
        <v>67</v>
      </c>
      <c r="C408" s="27" t="s">
        <v>272</v>
      </c>
      <c r="D408" s="27" t="s">
        <v>531</v>
      </c>
      <c r="E408" s="27" t="s">
        <v>207</v>
      </c>
      <c r="F408" s="27" t="s">
        <v>69</v>
      </c>
      <c r="G408" s="25" t="n">
        <v>1401.4221</v>
      </c>
      <c r="H408" s="26" t="s">
        <v>198</v>
      </c>
    </row>
    <row r="409" customFormat="false" ht="15" hidden="false" customHeight="false" outlineLevel="0" collapsed="false">
      <c r="A409" s="27" t="s">
        <v>1069</v>
      </c>
      <c r="B409" s="27" t="s">
        <v>67</v>
      </c>
      <c r="C409" s="27" t="s">
        <v>275</v>
      </c>
      <c r="D409" s="27" t="s">
        <v>1070</v>
      </c>
      <c r="E409" s="27" t="s">
        <v>207</v>
      </c>
      <c r="F409" s="27" t="s">
        <v>69</v>
      </c>
      <c r="G409" s="25" t="n">
        <v>796.235</v>
      </c>
      <c r="H409" s="26" t="s">
        <v>198</v>
      </c>
    </row>
    <row r="410" customFormat="false" ht="15" hidden="false" customHeight="false" outlineLevel="0" collapsed="false">
      <c r="A410" s="27" t="s">
        <v>1071</v>
      </c>
      <c r="B410" s="27" t="s">
        <v>67</v>
      </c>
      <c r="C410" s="27" t="s">
        <v>278</v>
      </c>
      <c r="D410" s="27" t="s">
        <v>1072</v>
      </c>
      <c r="E410" s="27" t="s">
        <v>207</v>
      </c>
      <c r="F410" s="27" t="s">
        <v>69</v>
      </c>
      <c r="G410" s="25" t="n">
        <v>127.3694</v>
      </c>
      <c r="H410" s="26" t="s">
        <v>198</v>
      </c>
    </row>
    <row r="411" customFormat="false" ht="15" hidden="false" customHeight="false" outlineLevel="0" collapsed="false">
      <c r="A411" s="27" t="s">
        <v>1073</v>
      </c>
      <c r="B411" s="27" t="s">
        <v>67</v>
      </c>
      <c r="C411" s="27" t="s">
        <v>281</v>
      </c>
      <c r="D411" s="27" t="s">
        <v>1074</v>
      </c>
      <c r="E411" s="27" t="s">
        <v>207</v>
      </c>
      <c r="F411" s="27" t="s">
        <v>69</v>
      </c>
      <c r="G411" s="25" t="n">
        <v>2596.8822</v>
      </c>
      <c r="H411" s="26" t="s">
        <v>198</v>
      </c>
    </row>
    <row r="412" customFormat="false" ht="15" hidden="false" customHeight="false" outlineLevel="0" collapsed="false">
      <c r="A412" s="27" t="s">
        <v>1075</v>
      </c>
      <c r="B412" s="27" t="s">
        <v>67</v>
      </c>
      <c r="C412" s="27" t="s">
        <v>284</v>
      </c>
      <c r="D412" s="27" t="s">
        <v>1076</v>
      </c>
      <c r="E412" s="27" t="s">
        <v>207</v>
      </c>
      <c r="F412" s="27" t="s">
        <v>69</v>
      </c>
      <c r="G412" s="25" t="n">
        <v>53.4646</v>
      </c>
      <c r="H412" s="26" t="s">
        <v>198</v>
      </c>
    </row>
    <row r="413" customFormat="false" ht="15" hidden="false" customHeight="false" outlineLevel="0" collapsed="false">
      <c r="A413" s="27" t="s">
        <v>1077</v>
      </c>
      <c r="B413" s="27" t="s">
        <v>67</v>
      </c>
      <c r="C413" s="27" t="s">
        <v>287</v>
      </c>
      <c r="D413" s="27" t="s">
        <v>1078</v>
      </c>
      <c r="E413" s="27" t="s">
        <v>207</v>
      </c>
      <c r="F413" s="27" t="s">
        <v>69</v>
      </c>
      <c r="G413" s="25" t="n">
        <v>292.4625</v>
      </c>
      <c r="H413" s="26" t="s">
        <v>198</v>
      </c>
    </row>
    <row r="414" customFormat="false" ht="15" hidden="false" customHeight="false" outlineLevel="0" collapsed="false">
      <c r="A414" s="27" t="s">
        <v>1079</v>
      </c>
      <c r="B414" s="27" t="s">
        <v>67</v>
      </c>
      <c r="C414" s="27" t="s">
        <v>290</v>
      </c>
      <c r="D414" s="27" t="s">
        <v>234</v>
      </c>
      <c r="E414" s="27" t="s">
        <v>207</v>
      </c>
      <c r="F414" s="27" t="s">
        <v>69</v>
      </c>
      <c r="G414" s="25" t="n">
        <v>1751.4393</v>
      </c>
      <c r="H414" s="26" t="s">
        <v>198</v>
      </c>
    </row>
    <row r="415" customFormat="false" ht="15" hidden="false" customHeight="false" outlineLevel="0" collapsed="false">
      <c r="A415" s="27" t="s">
        <v>1080</v>
      </c>
      <c r="B415" s="27" t="s">
        <v>67</v>
      </c>
      <c r="C415" s="27" t="s">
        <v>293</v>
      </c>
      <c r="D415" s="27" t="s">
        <v>243</v>
      </c>
      <c r="E415" s="27" t="s">
        <v>207</v>
      </c>
      <c r="F415" s="27" t="s">
        <v>69</v>
      </c>
      <c r="G415" s="25" t="n">
        <v>805.2794</v>
      </c>
      <c r="H415" s="26" t="s">
        <v>198</v>
      </c>
    </row>
    <row r="416" customFormat="false" ht="15" hidden="false" customHeight="false" outlineLevel="0" collapsed="false">
      <c r="A416" s="27" t="s">
        <v>1081</v>
      </c>
      <c r="B416" s="27" t="s">
        <v>67</v>
      </c>
      <c r="C416" s="27" t="s">
        <v>296</v>
      </c>
      <c r="D416" s="27" t="s">
        <v>246</v>
      </c>
      <c r="E416" s="27" t="s">
        <v>207</v>
      </c>
      <c r="F416" s="27" t="s">
        <v>69</v>
      </c>
      <c r="G416" s="25" t="n">
        <v>47.4211</v>
      </c>
      <c r="H416" s="26" t="s">
        <v>198</v>
      </c>
    </row>
    <row r="417" customFormat="false" ht="15" hidden="false" customHeight="false" outlineLevel="0" collapsed="false">
      <c r="A417" s="27" t="s">
        <v>1082</v>
      </c>
      <c r="B417" s="27" t="s">
        <v>67</v>
      </c>
      <c r="C417" s="27" t="s">
        <v>299</v>
      </c>
      <c r="D417" s="27" t="s">
        <v>1083</v>
      </c>
      <c r="E417" s="27" t="s">
        <v>207</v>
      </c>
      <c r="F417" s="27" t="s">
        <v>69</v>
      </c>
      <c r="G417" s="25" t="n">
        <v>3118.8328</v>
      </c>
      <c r="H417" s="26" t="s">
        <v>198</v>
      </c>
    </row>
    <row r="418" customFormat="false" ht="15" hidden="false" customHeight="false" outlineLevel="0" collapsed="false">
      <c r="A418" s="27" t="s">
        <v>1084</v>
      </c>
      <c r="B418" s="27" t="s">
        <v>67</v>
      </c>
      <c r="C418" s="27" t="s">
        <v>302</v>
      </c>
      <c r="D418" s="27" t="s">
        <v>1085</v>
      </c>
      <c r="E418" s="27" t="s">
        <v>207</v>
      </c>
      <c r="F418" s="27" t="s">
        <v>69</v>
      </c>
      <c r="G418" s="25" t="n">
        <v>57.0422</v>
      </c>
      <c r="H418" s="26" t="s">
        <v>198</v>
      </c>
    </row>
    <row r="419" customFormat="false" ht="15" hidden="false" customHeight="false" outlineLevel="0" collapsed="false">
      <c r="A419" s="27" t="s">
        <v>1086</v>
      </c>
      <c r="B419" s="27" t="s">
        <v>67</v>
      </c>
      <c r="C419" s="27" t="s">
        <v>305</v>
      </c>
      <c r="D419" s="27" t="s">
        <v>1087</v>
      </c>
      <c r="E419" s="27" t="s">
        <v>207</v>
      </c>
      <c r="F419" s="27" t="s">
        <v>69</v>
      </c>
      <c r="G419" s="25" t="n">
        <v>6939.9423</v>
      </c>
      <c r="H419" s="26" t="s">
        <v>198</v>
      </c>
    </row>
    <row r="420" customFormat="false" ht="15" hidden="false" customHeight="false" outlineLevel="0" collapsed="false">
      <c r="A420" s="27" t="s">
        <v>1088</v>
      </c>
      <c r="B420" s="27" t="s">
        <v>67</v>
      </c>
      <c r="C420" s="27" t="s">
        <v>308</v>
      </c>
      <c r="D420" s="27" t="s">
        <v>252</v>
      </c>
      <c r="E420" s="27" t="s">
        <v>207</v>
      </c>
      <c r="F420" s="27" t="s">
        <v>69</v>
      </c>
      <c r="G420" s="25" t="n">
        <v>452.26</v>
      </c>
      <c r="H420" s="26" t="s">
        <v>198</v>
      </c>
    </row>
    <row r="421" customFormat="false" ht="15" hidden="false" customHeight="false" outlineLevel="0" collapsed="false">
      <c r="A421" s="27" t="s">
        <v>1089</v>
      </c>
      <c r="B421" s="27" t="s">
        <v>67</v>
      </c>
      <c r="C421" s="27" t="s">
        <v>311</v>
      </c>
      <c r="D421" s="27" t="s">
        <v>1090</v>
      </c>
      <c r="E421" s="27" t="s">
        <v>207</v>
      </c>
      <c r="F421" s="27" t="s">
        <v>69</v>
      </c>
      <c r="G421" s="25" t="n">
        <v>523.673</v>
      </c>
      <c r="H421" s="26" t="s">
        <v>198</v>
      </c>
    </row>
    <row r="422" customFormat="false" ht="15" hidden="false" customHeight="false" outlineLevel="0" collapsed="false">
      <c r="A422" s="27" t="s">
        <v>1091</v>
      </c>
      <c r="B422" s="27" t="s">
        <v>67</v>
      </c>
      <c r="C422" s="27" t="s">
        <v>314</v>
      </c>
      <c r="D422" s="27" t="s">
        <v>541</v>
      </c>
      <c r="E422" s="27" t="s">
        <v>207</v>
      </c>
      <c r="F422" s="27" t="s">
        <v>69</v>
      </c>
      <c r="G422" s="25" t="n">
        <v>962.9656</v>
      </c>
      <c r="H422" s="26" t="s">
        <v>198</v>
      </c>
    </row>
    <row r="423" customFormat="false" ht="15" hidden="false" customHeight="false" outlineLevel="0" collapsed="false">
      <c r="A423" s="27" t="s">
        <v>1092</v>
      </c>
      <c r="B423" s="27" t="s">
        <v>67</v>
      </c>
      <c r="C423" s="27" t="s">
        <v>317</v>
      </c>
      <c r="D423" s="27" t="s">
        <v>1093</v>
      </c>
      <c r="E423" s="27" t="s">
        <v>207</v>
      </c>
      <c r="F423" s="27" t="s">
        <v>69</v>
      </c>
      <c r="G423" s="25" t="n">
        <v>443.6152</v>
      </c>
      <c r="H423" s="26" t="s">
        <v>198</v>
      </c>
    </row>
    <row r="424" customFormat="false" ht="15" hidden="false" customHeight="false" outlineLevel="0" collapsed="false">
      <c r="A424" s="27" t="s">
        <v>1094</v>
      </c>
      <c r="B424" s="27" t="s">
        <v>67</v>
      </c>
      <c r="C424" s="27" t="s">
        <v>320</v>
      </c>
      <c r="D424" s="27" t="s">
        <v>1095</v>
      </c>
      <c r="E424" s="27" t="s">
        <v>207</v>
      </c>
      <c r="F424" s="27" t="s">
        <v>69</v>
      </c>
      <c r="G424" s="25" t="n">
        <v>1528.5307</v>
      </c>
      <c r="H424" s="26" t="s">
        <v>198</v>
      </c>
    </row>
    <row r="425" customFormat="false" ht="15" hidden="false" customHeight="false" outlineLevel="0" collapsed="false">
      <c r="A425" s="27" t="s">
        <v>1096</v>
      </c>
      <c r="B425" s="27" t="s">
        <v>67</v>
      </c>
      <c r="C425" s="27" t="s">
        <v>323</v>
      </c>
      <c r="D425" s="27" t="s">
        <v>547</v>
      </c>
      <c r="E425" s="27" t="s">
        <v>207</v>
      </c>
      <c r="F425" s="27" t="s">
        <v>69</v>
      </c>
      <c r="G425" s="25" t="n">
        <v>143.4327</v>
      </c>
      <c r="H425" s="26" t="s">
        <v>198</v>
      </c>
    </row>
    <row r="426" customFormat="false" ht="15" hidden="false" customHeight="false" outlineLevel="0" collapsed="false">
      <c r="A426" s="27" t="s">
        <v>1097</v>
      </c>
      <c r="B426" s="27" t="s">
        <v>67</v>
      </c>
      <c r="C426" s="27" t="s">
        <v>326</v>
      </c>
      <c r="D426" s="27" t="s">
        <v>1098</v>
      </c>
      <c r="E426" s="27" t="s">
        <v>207</v>
      </c>
      <c r="F426" s="27" t="s">
        <v>69</v>
      </c>
      <c r="G426" s="25" t="n">
        <v>478.2704</v>
      </c>
      <c r="H426" s="26" t="s">
        <v>198</v>
      </c>
    </row>
    <row r="427" customFormat="false" ht="15" hidden="false" customHeight="false" outlineLevel="0" collapsed="false">
      <c r="A427" s="27" t="s">
        <v>1099</v>
      </c>
      <c r="B427" s="27" t="s">
        <v>67</v>
      </c>
      <c r="C427" s="27" t="s">
        <v>329</v>
      </c>
      <c r="D427" s="27" t="s">
        <v>1100</v>
      </c>
      <c r="E427" s="27" t="s">
        <v>207</v>
      </c>
      <c r="F427" s="27" t="s">
        <v>69</v>
      </c>
      <c r="G427" s="25" t="n">
        <v>505.3029</v>
      </c>
      <c r="H427" s="26" t="s">
        <v>198</v>
      </c>
    </row>
    <row r="428" customFormat="false" ht="15" hidden="false" customHeight="false" outlineLevel="0" collapsed="false">
      <c r="A428" s="27" t="s">
        <v>1101</v>
      </c>
      <c r="B428" s="27" t="s">
        <v>67</v>
      </c>
      <c r="C428" s="27" t="s">
        <v>332</v>
      </c>
      <c r="D428" s="27" t="s">
        <v>1102</v>
      </c>
      <c r="E428" s="27" t="s">
        <v>207</v>
      </c>
      <c r="F428" s="27" t="s">
        <v>69</v>
      </c>
      <c r="G428" s="25" t="n">
        <v>214.6059</v>
      </c>
      <c r="H428" s="26" t="s">
        <v>198</v>
      </c>
    </row>
    <row r="429" customFormat="false" ht="15" hidden="false" customHeight="false" outlineLevel="0" collapsed="false">
      <c r="A429" s="27" t="s">
        <v>1103</v>
      </c>
      <c r="B429" s="27" t="s">
        <v>67</v>
      </c>
      <c r="C429" s="27" t="s">
        <v>335</v>
      </c>
      <c r="D429" s="27" t="s">
        <v>1104</v>
      </c>
      <c r="E429" s="27" t="s">
        <v>207</v>
      </c>
      <c r="F429" s="27" t="s">
        <v>69</v>
      </c>
      <c r="G429" s="25" t="n">
        <v>353.6866</v>
      </c>
      <c r="H429" s="26" t="s">
        <v>198</v>
      </c>
    </row>
    <row r="430" customFormat="false" ht="15" hidden="false" customHeight="false" outlineLevel="0" collapsed="false">
      <c r="A430" s="27" t="s">
        <v>1105</v>
      </c>
      <c r="B430" s="27" t="s">
        <v>67</v>
      </c>
      <c r="C430" s="27" t="s">
        <v>338</v>
      </c>
      <c r="D430" s="27" t="s">
        <v>279</v>
      </c>
      <c r="E430" s="27" t="s">
        <v>207</v>
      </c>
      <c r="F430" s="27" t="s">
        <v>69</v>
      </c>
      <c r="G430" s="25" t="n">
        <v>9274.617</v>
      </c>
      <c r="H430" s="26" t="s">
        <v>198</v>
      </c>
    </row>
    <row r="431" customFormat="false" ht="15" hidden="false" customHeight="false" outlineLevel="0" collapsed="false">
      <c r="A431" s="27" t="s">
        <v>1106</v>
      </c>
      <c r="B431" s="27" t="s">
        <v>67</v>
      </c>
      <c r="C431" s="27" t="s">
        <v>341</v>
      </c>
      <c r="D431" s="27" t="s">
        <v>1107</v>
      </c>
      <c r="E431" s="27" t="s">
        <v>207</v>
      </c>
      <c r="F431" s="27" t="s">
        <v>69</v>
      </c>
      <c r="G431" s="25" t="n">
        <v>236.3857</v>
      </c>
      <c r="H431" s="26" t="s">
        <v>198</v>
      </c>
    </row>
    <row r="432" customFormat="false" ht="15" hidden="false" customHeight="false" outlineLevel="0" collapsed="false">
      <c r="A432" s="27" t="s">
        <v>1108</v>
      </c>
      <c r="B432" s="27" t="s">
        <v>67</v>
      </c>
      <c r="C432" s="27" t="s">
        <v>344</v>
      </c>
      <c r="D432" s="27" t="s">
        <v>1109</v>
      </c>
      <c r="E432" s="27" t="s">
        <v>207</v>
      </c>
      <c r="F432" s="27" t="s">
        <v>69</v>
      </c>
      <c r="G432" s="25" t="n">
        <v>343.8578</v>
      </c>
      <c r="H432" s="26" t="s">
        <v>198</v>
      </c>
    </row>
    <row r="433" customFormat="false" ht="15" hidden="false" customHeight="false" outlineLevel="0" collapsed="false">
      <c r="A433" s="27" t="s">
        <v>1110</v>
      </c>
      <c r="B433" s="27" t="s">
        <v>67</v>
      </c>
      <c r="C433" s="27" t="s">
        <v>347</v>
      </c>
      <c r="D433" s="27" t="s">
        <v>1111</v>
      </c>
      <c r="E433" s="27" t="s">
        <v>207</v>
      </c>
      <c r="F433" s="27" t="s">
        <v>69</v>
      </c>
      <c r="G433" s="25" t="n">
        <v>803.5186</v>
      </c>
      <c r="H433" s="26" t="s">
        <v>198</v>
      </c>
    </row>
    <row r="434" customFormat="false" ht="15" hidden="false" customHeight="false" outlineLevel="0" collapsed="false">
      <c r="A434" s="27" t="s">
        <v>1112</v>
      </c>
      <c r="B434" s="27" t="s">
        <v>67</v>
      </c>
      <c r="C434" s="27" t="s">
        <v>350</v>
      </c>
      <c r="D434" s="27" t="s">
        <v>807</v>
      </c>
      <c r="E434" s="27" t="s">
        <v>207</v>
      </c>
      <c r="F434" s="27" t="s">
        <v>69</v>
      </c>
      <c r="G434" s="25" t="n">
        <v>1231.9763</v>
      </c>
      <c r="H434" s="26" t="s">
        <v>198</v>
      </c>
    </row>
    <row r="435" customFormat="false" ht="15" hidden="false" customHeight="false" outlineLevel="0" collapsed="false">
      <c r="A435" s="27" t="s">
        <v>1113</v>
      </c>
      <c r="B435" s="27" t="s">
        <v>67</v>
      </c>
      <c r="C435" s="27" t="s">
        <v>353</v>
      </c>
      <c r="D435" s="27" t="s">
        <v>1114</v>
      </c>
      <c r="E435" s="27" t="s">
        <v>207</v>
      </c>
      <c r="F435" s="27" t="s">
        <v>69</v>
      </c>
      <c r="G435" s="25" t="n">
        <v>154.7003</v>
      </c>
      <c r="H435" s="26" t="s">
        <v>198</v>
      </c>
    </row>
    <row r="436" customFormat="false" ht="15" hidden="false" customHeight="false" outlineLevel="0" collapsed="false">
      <c r="A436" s="27" t="s">
        <v>1115</v>
      </c>
      <c r="B436" s="27" t="s">
        <v>67</v>
      </c>
      <c r="C436" s="27" t="s">
        <v>356</v>
      </c>
      <c r="D436" s="27" t="s">
        <v>1116</v>
      </c>
      <c r="E436" s="27" t="s">
        <v>207</v>
      </c>
      <c r="F436" s="27" t="s">
        <v>69</v>
      </c>
      <c r="G436" s="25" t="n">
        <v>34.0693</v>
      </c>
      <c r="H436" s="26" t="s">
        <v>198</v>
      </c>
    </row>
    <row r="437" customFormat="false" ht="15" hidden="false" customHeight="false" outlineLevel="0" collapsed="false">
      <c r="A437" s="27" t="s">
        <v>1117</v>
      </c>
      <c r="B437" s="27" t="s">
        <v>67</v>
      </c>
      <c r="C437" s="27" t="s">
        <v>359</v>
      </c>
      <c r="D437" s="27" t="s">
        <v>1118</v>
      </c>
      <c r="E437" s="27" t="s">
        <v>207</v>
      </c>
      <c r="F437" s="27" t="s">
        <v>69</v>
      </c>
      <c r="G437" s="25" t="n">
        <v>403.7178</v>
      </c>
      <c r="H437" s="26" t="s">
        <v>198</v>
      </c>
    </row>
    <row r="438" customFormat="false" ht="15" hidden="false" customHeight="false" outlineLevel="0" collapsed="false">
      <c r="A438" s="27" t="s">
        <v>1119</v>
      </c>
      <c r="B438" s="27" t="s">
        <v>67</v>
      </c>
      <c r="C438" s="27" t="s">
        <v>362</v>
      </c>
      <c r="D438" s="27" t="s">
        <v>811</v>
      </c>
      <c r="E438" s="27" t="s">
        <v>207</v>
      </c>
      <c r="F438" s="27" t="s">
        <v>69</v>
      </c>
      <c r="G438" s="25" t="n">
        <v>252.0467</v>
      </c>
      <c r="H438" s="26" t="s">
        <v>198</v>
      </c>
    </row>
    <row r="439" customFormat="false" ht="15" hidden="false" customHeight="false" outlineLevel="0" collapsed="false">
      <c r="A439" s="27" t="s">
        <v>1120</v>
      </c>
      <c r="B439" s="27" t="s">
        <v>67</v>
      </c>
      <c r="C439" s="27" t="s">
        <v>365</v>
      </c>
      <c r="D439" s="27" t="s">
        <v>1121</v>
      </c>
      <c r="E439" s="27" t="s">
        <v>207</v>
      </c>
      <c r="F439" s="27" t="s">
        <v>69</v>
      </c>
      <c r="G439" s="25" t="n">
        <v>421.3359</v>
      </c>
      <c r="H439" s="26" t="s">
        <v>198</v>
      </c>
    </row>
    <row r="440" customFormat="false" ht="15" hidden="false" customHeight="false" outlineLevel="0" collapsed="false">
      <c r="A440" s="27" t="s">
        <v>1122</v>
      </c>
      <c r="B440" s="27" t="s">
        <v>67</v>
      </c>
      <c r="C440" s="27" t="s">
        <v>368</v>
      </c>
      <c r="D440" s="27" t="s">
        <v>1123</v>
      </c>
      <c r="E440" s="27" t="s">
        <v>207</v>
      </c>
      <c r="F440" s="27" t="s">
        <v>69</v>
      </c>
      <c r="G440" s="25" t="n">
        <v>135.7714</v>
      </c>
      <c r="H440" s="26" t="s">
        <v>198</v>
      </c>
    </row>
    <row r="441" customFormat="false" ht="15" hidden="false" customHeight="false" outlineLevel="0" collapsed="false">
      <c r="A441" s="27" t="s">
        <v>1124</v>
      </c>
      <c r="B441" s="27" t="s">
        <v>67</v>
      </c>
      <c r="C441" s="27" t="s">
        <v>371</v>
      </c>
      <c r="D441" s="27" t="s">
        <v>1125</v>
      </c>
      <c r="E441" s="27" t="s">
        <v>207</v>
      </c>
      <c r="F441" s="27" t="s">
        <v>69</v>
      </c>
      <c r="G441" s="25" t="n">
        <v>193.3996</v>
      </c>
      <c r="H441" s="26" t="s">
        <v>198</v>
      </c>
    </row>
    <row r="442" customFormat="false" ht="15" hidden="false" customHeight="false" outlineLevel="0" collapsed="false">
      <c r="A442" s="27" t="s">
        <v>1126</v>
      </c>
      <c r="B442" s="27" t="s">
        <v>67</v>
      </c>
      <c r="C442" s="27" t="s">
        <v>374</v>
      </c>
      <c r="D442" s="27" t="s">
        <v>291</v>
      </c>
      <c r="E442" s="27" t="s">
        <v>207</v>
      </c>
      <c r="F442" s="27" t="s">
        <v>69</v>
      </c>
      <c r="G442" s="25" t="n">
        <v>1170.2566</v>
      </c>
      <c r="H442" s="26" t="s">
        <v>198</v>
      </c>
    </row>
    <row r="443" customFormat="false" ht="15" hidden="false" customHeight="false" outlineLevel="0" collapsed="false">
      <c r="A443" s="27" t="s">
        <v>1127</v>
      </c>
      <c r="B443" s="27" t="s">
        <v>67</v>
      </c>
      <c r="C443" s="27" t="s">
        <v>377</v>
      </c>
      <c r="D443" s="27" t="s">
        <v>1128</v>
      </c>
      <c r="E443" s="27" t="s">
        <v>207</v>
      </c>
      <c r="F443" s="27" t="s">
        <v>69</v>
      </c>
      <c r="G443" s="25" t="n">
        <v>925.23</v>
      </c>
      <c r="H443" s="26" t="s">
        <v>198</v>
      </c>
    </row>
    <row r="444" customFormat="false" ht="15" hidden="false" customHeight="false" outlineLevel="0" collapsed="false">
      <c r="A444" s="27" t="s">
        <v>1129</v>
      </c>
      <c r="B444" s="27" t="s">
        <v>67</v>
      </c>
      <c r="C444" s="27" t="s">
        <v>380</v>
      </c>
      <c r="D444" s="27" t="s">
        <v>1130</v>
      </c>
      <c r="E444" s="27" t="s">
        <v>207</v>
      </c>
      <c r="F444" s="27" t="s">
        <v>69</v>
      </c>
      <c r="G444" s="25" t="n">
        <v>1228.2334</v>
      </c>
      <c r="H444" s="26" t="s">
        <v>198</v>
      </c>
    </row>
    <row r="445" customFormat="false" ht="15" hidden="false" customHeight="false" outlineLevel="0" collapsed="false">
      <c r="A445" s="27" t="s">
        <v>1131</v>
      </c>
      <c r="B445" s="27" t="s">
        <v>67</v>
      </c>
      <c r="C445" s="27" t="s">
        <v>383</v>
      </c>
      <c r="D445" s="27" t="s">
        <v>294</v>
      </c>
      <c r="E445" s="27" t="s">
        <v>207</v>
      </c>
      <c r="F445" s="27" t="s">
        <v>69</v>
      </c>
      <c r="G445" s="25" t="n">
        <v>538.079</v>
      </c>
      <c r="H445" s="26" t="s">
        <v>198</v>
      </c>
    </row>
    <row r="446" customFormat="false" ht="15" hidden="false" customHeight="false" outlineLevel="0" collapsed="false">
      <c r="A446" s="27" t="s">
        <v>1132</v>
      </c>
      <c r="B446" s="27" t="s">
        <v>67</v>
      </c>
      <c r="C446" s="27" t="s">
        <v>386</v>
      </c>
      <c r="D446" s="27" t="s">
        <v>561</v>
      </c>
      <c r="E446" s="27" t="s">
        <v>207</v>
      </c>
      <c r="F446" s="27" t="s">
        <v>69</v>
      </c>
      <c r="G446" s="25" t="n">
        <v>11255.6516</v>
      </c>
      <c r="H446" s="26" t="s">
        <v>198</v>
      </c>
    </row>
    <row r="447" customFormat="false" ht="15" hidden="false" customHeight="false" outlineLevel="0" collapsed="false">
      <c r="A447" s="27" t="s">
        <v>1133</v>
      </c>
      <c r="B447" s="27" t="s">
        <v>67</v>
      </c>
      <c r="C447" s="27" t="s">
        <v>389</v>
      </c>
      <c r="D447" s="27" t="s">
        <v>1134</v>
      </c>
      <c r="E447" s="27" t="s">
        <v>207</v>
      </c>
      <c r="F447" s="27" t="s">
        <v>69</v>
      </c>
      <c r="G447" s="25" t="n">
        <v>265.9839</v>
      </c>
      <c r="H447" s="26" t="s">
        <v>198</v>
      </c>
    </row>
    <row r="448" customFormat="false" ht="15" hidden="false" customHeight="false" outlineLevel="0" collapsed="false">
      <c r="A448" s="27" t="s">
        <v>1135</v>
      </c>
      <c r="B448" s="27" t="s">
        <v>67</v>
      </c>
      <c r="C448" s="27" t="s">
        <v>392</v>
      </c>
      <c r="D448" s="27" t="s">
        <v>1136</v>
      </c>
      <c r="E448" s="27" t="s">
        <v>207</v>
      </c>
      <c r="F448" s="27" t="s">
        <v>69</v>
      </c>
      <c r="G448" s="25" t="n">
        <v>25.6235</v>
      </c>
      <c r="H448" s="26" t="s">
        <v>198</v>
      </c>
    </row>
    <row r="449" customFormat="false" ht="15" hidden="false" customHeight="false" outlineLevel="0" collapsed="false">
      <c r="A449" s="27" t="s">
        <v>1137</v>
      </c>
      <c r="B449" s="27" t="s">
        <v>67</v>
      </c>
      <c r="C449" s="27" t="s">
        <v>395</v>
      </c>
      <c r="D449" s="27" t="s">
        <v>1138</v>
      </c>
      <c r="E449" s="27" t="s">
        <v>207</v>
      </c>
      <c r="F449" s="27" t="s">
        <v>69</v>
      </c>
      <c r="G449" s="25" t="n">
        <v>758.2355</v>
      </c>
      <c r="H449" s="26" t="s">
        <v>198</v>
      </c>
    </row>
    <row r="450" customFormat="false" ht="15" hidden="false" customHeight="false" outlineLevel="0" collapsed="false">
      <c r="A450" s="27" t="s">
        <v>1139</v>
      </c>
      <c r="B450" s="27" t="s">
        <v>67</v>
      </c>
      <c r="C450" s="27" t="s">
        <v>398</v>
      </c>
      <c r="D450" s="27" t="s">
        <v>1140</v>
      </c>
      <c r="E450" s="27" t="s">
        <v>207</v>
      </c>
      <c r="F450" s="27" t="s">
        <v>69</v>
      </c>
      <c r="G450" s="25" t="n">
        <v>680.724</v>
      </c>
      <c r="H450" s="26" t="s">
        <v>198</v>
      </c>
    </row>
    <row r="451" customFormat="false" ht="15" hidden="false" customHeight="false" outlineLevel="0" collapsed="false">
      <c r="A451" s="27" t="s">
        <v>1141</v>
      </c>
      <c r="B451" s="27" t="s">
        <v>67</v>
      </c>
      <c r="C451" s="27" t="s">
        <v>400</v>
      </c>
      <c r="D451" s="27" t="s">
        <v>1142</v>
      </c>
      <c r="E451" s="27" t="s">
        <v>207</v>
      </c>
      <c r="F451" s="27" t="s">
        <v>69</v>
      </c>
      <c r="G451" s="25" t="n">
        <v>276.5745</v>
      </c>
      <c r="H451" s="26" t="s">
        <v>198</v>
      </c>
    </row>
    <row r="452" customFormat="false" ht="15" hidden="false" customHeight="false" outlineLevel="0" collapsed="false">
      <c r="A452" s="27" t="s">
        <v>1143</v>
      </c>
      <c r="B452" s="27" t="s">
        <v>67</v>
      </c>
      <c r="C452" s="27" t="s">
        <v>403</v>
      </c>
      <c r="D452" s="27" t="s">
        <v>300</v>
      </c>
      <c r="E452" s="27" t="s">
        <v>207</v>
      </c>
      <c r="F452" s="27" t="s">
        <v>69</v>
      </c>
      <c r="G452" s="25" t="n">
        <v>348.3839</v>
      </c>
      <c r="H452" s="26" t="s">
        <v>198</v>
      </c>
    </row>
    <row r="453" customFormat="false" ht="15" hidden="false" customHeight="false" outlineLevel="0" collapsed="false">
      <c r="A453" s="27" t="s">
        <v>1144</v>
      </c>
      <c r="B453" s="27" t="s">
        <v>67</v>
      </c>
      <c r="C453" s="27" t="s">
        <v>633</v>
      </c>
      <c r="D453" s="27" t="s">
        <v>1145</v>
      </c>
      <c r="E453" s="27" t="s">
        <v>207</v>
      </c>
      <c r="F453" s="27" t="s">
        <v>69</v>
      </c>
      <c r="G453" s="25" t="n">
        <v>6658.4186</v>
      </c>
      <c r="H453" s="26" t="s">
        <v>198</v>
      </c>
    </row>
    <row r="454" customFormat="false" ht="15" hidden="false" customHeight="false" outlineLevel="0" collapsed="false">
      <c r="A454" s="27" t="s">
        <v>1146</v>
      </c>
      <c r="B454" s="27" t="s">
        <v>67</v>
      </c>
      <c r="C454" s="27" t="s">
        <v>636</v>
      </c>
      <c r="D454" s="27" t="s">
        <v>1147</v>
      </c>
      <c r="E454" s="27" t="s">
        <v>207</v>
      </c>
      <c r="F454" s="27" t="s">
        <v>69</v>
      </c>
      <c r="G454" s="25" t="n">
        <v>393.364</v>
      </c>
      <c r="H454" s="26" t="s">
        <v>198</v>
      </c>
    </row>
    <row r="455" customFormat="false" ht="15" hidden="false" customHeight="false" outlineLevel="0" collapsed="false">
      <c r="A455" s="27" t="s">
        <v>1148</v>
      </c>
      <c r="B455" s="27" t="s">
        <v>67</v>
      </c>
      <c r="C455" s="27" t="s">
        <v>639</v>
      </c>
      <c r="D455" s="27" t="s">
        <v>1149</v>
      </c>
      <c r="E455" s="27" t="s">
        <v>207</v>
      </c>
      <c r="F455" s="27" t="s">
        <v>69</v>
      </c>
      <c r="G455" s="25" t="n">
        <v>1848.2947</v>
      </c>
      <c r="H455" s="26" t="s">
        <v>198</v>
      </c>
    </row>
    <row r="456" customFormat="false" ht="15" hidden="false" customHeight="false" outlineLevel="0" collapsed="false">
      <c r="A456" s="27" t="s">
        <v>1150</v>
      </c>
      <c r="B456" s="27" t="s">
        <v>67</v>
      </c>
      <c r="C456" s="27" t="s">
        <v>642</v>
      </c>
      <c r="D456" s="27" t="s">
        <v>1151</v>
      </c>
      <c r="E456" s="27" t="s">
        <v>207</v>
      </c>
      <c r="F456" s="27" t="s">
        <v>69</v>
      </c>
      <c r="G456" s="25" t="n">
        <v>91.2502</v>
      </c>
      <c r="H456" s="26" t="s">
        <v>198</v>
      </c>
    </row>
    <row r="457" customFormat="false" ht="15" hidden="false" customHeight="false" outlineLevel="0" collapsed="false">
      <c r="A457" s="27" t="s">
        <v>1152</v>
      </c>
      <c r="B457" s="27" t="s">
        <v>67</v>
      </c>
      <c r="C457" s="27" t="s">
        <v>645</v>
      </c>
      <c r="D457" s="27" t="s">
        <v>1153</v>
      </c>
      <c r="E457" s="27" t="s">
        <v>207</v>
      </c>
      <c r="F457" s="27" t="s">
        <v>69</v>
      </c>
      <c r="G457" s="25" t="n">
        <v>376.2133</v>
      </c>
      <c r="H457" s="26" t="s">
        <v>198</v>
      </c>
    </row>
    <row r="458" customFormat="false" ht="15" hidden="false" customHeight="false" outlineLevel="0" collapsed="false">
      <c r="A458" s="27" t="s">
        <v>1154</v>
      </c>
      <c r="B458" s="27" t="s">
        <v>67</v>
      </c>
      <c r="C458" s="27" t="s">
        <v>647</v>
      </c>
      <c r="D458" s="27" t="s">
        <v>1155</v>
      </c>
      <c r="E458" s="27" t="s">
        <v>207</v>
      </c>
      <c r="F458" s="27" t="s">
        <v>69</v>
      </c>
      <c r="G458" s="25" t="n">
        <v>536.8812</v>
      </c>
      <c r="H458" s="26" t="s">
        <v>198</v>
      </c>
    </row>
    <row r="459" customFormat="false" ht="15" hidden="false" customHeight="false" outlineLevel="0" collapsed="false">
      <c r="A459" s="27" t="s">
        <v>1156</v>
      </c>
      <c r="B459" s="27" t="s">
        <v>67</v>
      </c>
      <c r="C459" s="27" t="s">
        <v>650</v>
      </c>
      <c r="D459" s="27" t="s">
        <v>1157</v>
      </c>
      <c r="E459" s="27" t="s">
        <v>207</v>
      </c>
      <c r="F459" s="27" t="s">
        <v>69</v>
      </c>
      <c r="G459" s="25" t="n">
        <v>261.0407</v>
      </c>
      <c r="H459" s="26" t="s">
        <v>198</v>
      </c>
    </row>
    <row r="460" customFormat="false" ht="15" hidden="false" customHeight="false" outlineLevel="0" collapsed="false">
      <c r="A460" s="27" t="s">
        <v>1158</v>
      </c>
      <c r="B460" s="27" t="s">
        <v>67</v>
      </c>
      <c r="C460" s="27" t="s">
        <v>653</v>
      </c>
      <c r="D460" s="27" t="s">
        <v>1159</v>
      </c>
      <c r="E460" s="27" t="s">
        <v>207</v>
      </c>
      <c r="F460" s="27" t="s">
        <v>69</v>
      </c>
      <c r="G460" s="25" t="n">
        <v>141.1398</v>
      </c>
      <c r="H460" s="26" t="s">
        <v>198</v>
      </c>
    </row>
    <row r="461" customFormat="false" ht="15" hidden="false" customHeight="false" outlineLevel="0" collapsed="false">
      <c r="A461" s="27" t="s">
        <v>1160</v>
      </c>
      <c r="B461" s="27" t="s">
        <v>67</v>
      </c>
      <c r="C461" s="27" t="s">
        <v>1161</v>
      </c>
      <c r="D461" s="27" t="s">
        <v>306</v>
      </c>
      <c r="E461" s="27" t="s">
        <v>207</v>
      </c>
      <c r="F461" s="27" t="s">
        <v>69</v>
      </c>
      <c r="G461" s="25" t="n">
        <v>1701.6114</v>
      </c>
      <c r="H461" s="26" t="s">
        <v>198</v>
      </c>
    </row>
    <row r="462" customFormat="false" ht="15" hidden="false" customHeight="false" outlineLevel="0" collapsed="false">
      <c r="A462" s="27" t="s">
        <v>1162</v>
      </c>
      <c r="B462" s="27" t="s">
        <v>67</v>
      </c>
      <c r="C462" s="27" t="s">
        <v>1163</v>
      </c>
      <c r="D462" s="27" t="s">
        <v>309</v>
      </c>
      <c r="E462" s="27" t="s">
        <v>207</v>
      </c>
      <c r="F462" s="27" t="s">
        <v>69</v>
      </c>
      <c r="G462" s="25" t="n">
        <v>1047.9662</v>
      </c>
      <c r="H462" s="26" t="s">
        <v>198</v>
      </c>
    </row>
    <row r="463" customFormat="false" ht="15" hidden="false" customHeight="false" outlineLevel="0" collapsed="false">
      <c r="A463" s="27" t="s">
        <v>1164</v>
      </c>
      <c r="B463" s="27" t="s">
        <v>67</v>
      </c>
      <c r="C463" s="27" t="s">
        <v>1165</v>
      </c>
      <c r="D463" s="27" t="s">
        <v>1166</v>
      </c>
      <c r="E463" s="27" t="s">
        <v>207</v>
      </c>
      <c r="F463" s="27" t="s">
        <v>69</v>
      </c>
      <c r="G463" s="25" t="n">
        <v>64.1659</v>
      </c>
      <c r="H463" s="26" t="s">
        <v>198</v>
      </c>
    </row>
    <row r="464" customFormat="false" ht="15" hidden="false" customHeight="false" outlineLevel="0" collapsed="false">
      <c r="A464" s="27" t="s">
        <v>1167</v>
      </c>
      <c r="B464" s="27" t="s">
        <v>67</v>
      </c>
      <c r="C464" s="27" t="s">
        <v>1168</v>
      </c>
      <c r="D464" s="27" t="s">
        <v>312</v>
      </c>
      <c r="E464" s="27" t="s">
        <v>207</v>
      </c>
      <c r="F464" s="27" t="s">
        <v>69</v>
      </c>
      <c r="G464" s="25" t="n">
        <v>733.1449</v>
      </c>
      <c r="H464" s="26" t="s">
        <v>198</v>
      </c>
    </row>
    <row r="465" customFormat="false" ht="15" hidden="false" customHeight="false" outlineLevel="0" collapsed="false">
      <c r="A465" s="27" t="s">
        <v>1169</v>
      </c>
      <c r="B465" s="27" t="s">
        <v>67</v>
      </c>
      <c r="C465" s="27" t="s">
        <v>1170</v>
      </c>
      <c r="D465" s="27" t="s">
        <v>1171</v>
      </c>
      <c r="E465" s="27" t="s">
        <v>207</v>
      </c>
      <c r="F465" s="27" t="s">
        <v>69</v>
      </c>
      <c r="G465" s="25" t="n">
        <v>106.7777</v>
      </c>
      <c r="H465" s="26" t="s">
        <v>198</v>
      </c>
    </row>
    <row r="466" customFormat="false" ht="15" hidden="false" customHeight="false" outlineLevel="0" collapsed="false">
      <c r="A466" s="27" t="s">
        <v>1172</v>
      </c>
      <c r="B466" s="27" t="s">
        <v>67</v>
      </c>
      <c r="C466" s="27" t="s">
        <v>1173</v>
      </c>
      <c r="D466" s="27" t="s">
        <v>1174</v>
      </c>
      <c r="E466" s="27" t="s">
        <v>207</v>
      </c>
      <c r="F466" s="27" t="s">
        <v>69</v>
      </c>
      <c r="G466" s="25" t="n">
        <v>118.4774</v>
      </c>
      <c r="H466" s="26" t="s">
        <v>198</v>
      </c>
    </row>
    <row r="467" customFormat="false" ht="15" hidden="false" customHeight="false" outlineLevel="0" collapsed="false">
      <c r="A467" s="27" t="s">
        <v>1175</v>
      </c>
      <c r="B467" s="27" t="s">
        <v>67</v>
      </c>
      <c r="C467" s="27" t="s">
        <v>1176</v>
      </c>
      <c r="D467" s="27" t="s">
        <v>315</v>
      </c>
      <c r="E467" s="27" t="s">
        <v>207</v>
      </c>
      <c r="F467" s="27" t="s">
        <v>69</v>
      </c>
      <c r="G467" s="25" t="n">
        <v>240.2745</v>
      </c>
      <c r="H467" s="26" t="s">
        <v>198</v>
      </c>
    </row>
    <row r="468" customFormat="false" ht="15" hidden="false" customHeight="false" outlineLevel="0" collapsed="false">
      <c r="A468" s="27" t="s">
        <v>1177</v>
      </c>
      <c r="B468" s="27" t="s">
        <v>67</v>
      </c>
      <c r="C468" s="27" t="s">
        <v>1178</v>
      </c>
      <c r="D468" s="27" t="s">
        <v>1179</v>
      </c>
      <c r="E468" s="27" t="s">
        <v>207</v>
      </c>
      <c r="F468" s="27" t="s">
        <v>69</v>
      </c>
      <c r="G468" s="25" t="n">
        <v>67.0384</v>
      </c>
      <c r="H468" s="26" t="s">
        <v>198</v>
      </c>
    </row>
    <row r="469" customFormat="false" ht="15" hidden="false" customHeight="false" outlineLevel="0" collapsed="false">
      <c r="A469" s="27" t="s">
        <v>1180</v>
      </c>
      <c r="B469" s="27" t="s">
        <v>67</v>
      </c>
      <c r="C469" s="27" t="s">
        <v>1181</v>
      </c>
      <c r="D469" s="27" t="s">
        <v>580</v>
      </c>
      <c r="E469" s="27" t="s">
        <v>207</v>
      </c>
      <c r="F469" s="27" t="s">
        <v>69</v>
      </c>
      <c r="G469" s="25" t="n">
        <v>83.6744</v>
      </c>
      <c r="H469" s="26" t="s">
        <v>198</v>
      </c>
    </row>
    <row r="470" customFormat="false" ht="15" hidden="false" customHeight="false" outlineLevel="0" collapsed="false">
      <c r="A470" s="27" t="s">
        <v>1182</v>
      </c>
      <c r="B470" s="27" t="s">
        <v>67</v>
      </c>
      <c r="C470" s="27" t="s">
        <v>1183</v>
      </c>
      <c r="D470" s="27" t="s">
        <v>1184</v>
      </c>
      <c r="E470" s="27" t="s">
        <v>207</v>
      </c>
      <c r="F470" s="27" t="s">
        <v>69</v>
      </c>
      <c r="G470" s="25" t="n">
        <v>273.5844</v>
      </c>
      <c r="H470" s="26" t="s">
        <v>198</v>
      </c>
    </row>
    <row r="471" customFormat="false" ht="15" hidden="false" customHeight="false" outlineLevel="0" collapsed="false">
      <c r="A471" s="27" t="s">
        <v>1185</v>
      </c>
      <c r="B471" s="27" t="s">
        <v>67</v>
      </c>
      <c r="C471" s="27" t="s">
        <v>1186</v>
      </c>
      <c r="D471" s="27" t="s">
        <v>318</v>
      </c>
      <c r="E471" s="27" t="s">
        <v>207</v>
      </c>
      <c r="F471" s="27" t="s">
        <v>69</v>
      </c>
      <c r="G471" s="25" t="n">
        <v>142.2553</v>
      </c>
      <c r="H471" s="26" t="s">
        <v>198</v>
      </c>
    </row>
    <row r="472" customFormat="false" ht="15" hidden="false" customHeight="false" outlineLevel="0" collapsed="false">
      <c r="A472" s="27" t="s">
        <v>1187</v>
      </c>
      <c r="B472" s="27" t="s">
        <v>67</v>
      </c>
      <c r="C472" s="27" t="s">
        <v>1188</v>
      </c>
      <c r="D472" s="27" t="s">
        <v>1189</v>
      </c>
      <c r="E472" s="27" t="s">
        <v>207</v>
      </c>
      <c r="F472" s="27" t="s">
        <v>69</v>
      </c>
      <c r="G472" s="25" t="n">
        <v>93.7198</v>
      </c>
      <c r="H472" s="26" t="s">
        <v>198</v>
      </c>
    </row>
    <row r="473" customFormat="false" ht="15" hidden="false" customHeight="false" outlineLevel="0" collapsed="false">
      <c r="A473" s="27" t="s">
        <v>1190</v>
      </c>
      <c r="B473" s="27" t="s">
        <v>67</v>
      </c>
      <c r="C473" s="27" t="s">
        <v>1191</v>
      </c>
      <c r="D473" s="27" t="s">
        <v>1192</v>
      </c>
      <c r="E473" s="27" t="s">
        <v>207</v>
      </c>
      <c r="F473" s="27" t="s">
        <v>69</v>
      </c>
      <c r="G473" s="25" t="n">
        <v>1024.1267</v>
      </c>
      <c r="H473" s="26" t="s">
        <v>198</v>
      </c>
    </row>
    <row r="474" customFormat="false" ht="15" hidden="false" customHeight="false" outlineLevel="0" collapsed="false">
      <c r="A474" s="27" t="s">
        <v>1193</v>
      </c>
      <c r="B474" s="27" t="s">
        <v>67</v>
      </c>
      <c r="C474" s="27" t="s">
        <v>1194</v>
      </c>
      <c r="D474" s="27" t="s">
        <v>327</v>
      </c>
      <c r="E474" s="27" t="s">
        <v>207</v>
      </c>
      <c r="F474" s="27" t="s">
        <v>69</v>
      </c>
      <c r="G474" s="25" t="n">
        <v>272.6781</v>
      </c>
      <c r="H474" s="26" t="s">
        <v>198</v>
      </c>
    </row>
    <row r="475" customFormat="false" ht="15" hidden="false" customHeight="false" outlineLevel="0" collapsed="false">
      <c r="A475" s="27" t="s">
        <v>1195</v>
      </c>
      <c r="B475" s="27" t="s">
        <v>67</v>
      </c>
      <c r="C475" s="27" t="s">
        <v>1196</v>
      </c>
      <c r="D475" s="27" t="s">
        <v>978</v>
      </c>
      <c r="E475" s="27" t="s">
        <v>207</v>
      </c>
      <c r="F475" s="27" t="s">
        <v>69</v>
      </c>
      <c r="G475" s="25" t="n">
        <v>933.2981</v>
      </c>
      <c r="H475" s="26" t="s">
        <v>198</v>
      </c>
    </row>
    <row r="476" customFormat="false" ht="15" hidden="false" customHeight="false" outlineLevel="0" collapsed="false">
      <c r="A476" s="27" t="s">
        <v>1197</v>
      </c>
      <c r="B476" s="27" t="s">
        <v>67</v>
      </c>
      <c r="C476" s="27" t="s">
        <v>1198</v>
      </c>
      <c r="D476" s="27" t="s">
        <v>586</v>
      </c>
      <c r="E476" s="27" t="s">
        <v>207</v>
      </c>
      <c r="F476" s="27" t="s">
        <v>69</v>
      </c>
      <c r="G476" s="25" t="n">
        <v>84.17</v>
      </c>
      <c r="H476" s="26" t="s">
        <v>198</v>
      </c>
    </row>
    <row r="477" customFormat="false" ht="15" hidden="false" customHeight="false" outlineLevel="0" collapsed="false">
      <c r="A477" s="27" t="s">
        <v>1199</v>
      </c>
      <c r="B477" s="27" t="s">
        <v>67</v>
      </c>
      <c r="C477" s="27" t="s">
        <v>1200</v>
      </c>
      <c r="D477" s="27" t="s">
        <v>1201</v>
      </c>
      <c r="E477" s="27" t="s">
        <v>207</v>
      </c>
      <c r="F477" s="27" t="s">
        <v>69</v>
      </c>
      <c r="G477" s="25" t="n">
        <v>117.1537</v>
      </c>
      <c r="H477" s="26" t="s">
        <v>198</v>
      </c>
    </row>
    <row r="478" customFormat="false" ht="15" hidden="false" customHeight="false" outlineLevel="0" collapsed="false">
      <c r="A478" s="27" t="s">
        <v>1202</v>
      </c>
      <c r="B478" s="27" t="s">
        <v>67</v>
      </c>
      <c r="C478" s="27" t="s">
        <v>455</v>
      </c>
      <c r="D478" s="27" t="s">
        <v>333</v>
      </c>
      <c r="E478" s="27" t="s">
        <v>207</v>
      </c>
      <c r="F478" s="27" t="s">
        <v>69</v>
      </c>
      <c r="G478" s="25" t="n">
        <v>1700.112</v>
      </c>
      <c r="H478" s="26" t="s">
        <v>198</v>
      </c>
    </row>
    <row r="479" customFormat="false" ht="15" hidden="false" customHeight="false" outlineLevel="0" collapsed="false">
      <c r="A479" s="27" t="s">
        <v>1203</v>
      </c>
      <c r="B479" s="27" t="s">
        <v>67</v>
      </c>
      <c r="C479" s="27" t="s">
        <v>1204</v>
      </c>
      <c r="D479" s="27" t="s">
        <v>1205</v>
      </c>
      <c r="E479" s="27" t="s">
        <v>207</v>
      </c>
      <c r="F479" s="27" t="s">
        <v>69</v>
      </c>
      <c r="G479" s="25" t="n">
        <v>216.0462</v>
      </c>
      <c r="H479" s="26" t="s">
        <v>198</v>
      </c>
    </row>
    <row r="480" customFormat="false" ht="15" hidden="false" customHeight="false" outlineLevel="0" collapsed="false">
      <c r="A480" s="27" t="s">
        <v>1206</v>
      </c>
      <c r="B480" s="27" t="s">
        <v>67</v>
      </c>
      <c r="C480" s="27" t="s">
        <v>1207</v>
      </c>
      <c r="D480" s="27" t="s">
        <v>1208</v>
      </c>
      <c r="E480" s="27" t="s">
        <v>207</v>
      </c>
      <c r="F480" s="27" t="s">
        <v>69</v>
      </c>
      <c r="G480" s="25" t="n">
        <v>454.3956</v>
      </c>
      <c r="H480" s="26" t="s">
        <v>198</v>
      </c>
    </row>
    <row r="481" customFormat="false" ht="15" hidden="false" customHeight="false" outlineLevel="0" collapsed="false">
      <c r="A481" s="27" t="s">
        <v>1209</v>
      </c>
      <c r="B481" s="27" t="s">
        <v>67</v>
      </c>
      <c r="C481" s="27" t="s">
        <v>1210</v>
      </c>
      <c r="D481" s="27" t="s">
        <v>1211</v>
      </c>
      <c r="E481" s="27" t="s">
        <v>207</v>
      </c>
      <c r="F481" s="27" t="s">
        <v>69</v>
      </c>
      <c r="G481" s="25" t="n">
        <v>415.3473</v>
      </c>
      <c r="H481" s="26" t="s">
        <v>198</v>
      </c>
    </row>
    <row r="482" customFormat="false" ht="15" hidden="false" customHeight="false" outlineLevel="0" collapsed="false">
      <c r="A482" s="27" t="s">
        <v>1212</v>
      </c>
      <c r="B482" s="27" t="s">
        <v>67</v>
      </c>
      <c r="C482" s="27" t="s">
        <v>1213</v>
      </c>
      <c r="D482" s="27" t="s">
        <v>336</v>
      </c>
      <c r="E482" s="27" t="s">
        <v>207</v>
      </c>
      <c r="F482" s="27" t="s">
        <v>69</v>
      </c>
      <c r="G482" s="25" t="n">
        <v>94.1798</v>
      </c>
      <c r="H482" s="26" t="s">
        <v>198</v>
      </c>
    </row>
    <row r="483" customFormat="false" ht="15" hidden="false" customHeight="false" outlineLevel="0" collapsed="false">
      <c r="A483" s="27" t="s">
        <v>1214</v>
      </c>
      <c r="B483" s="27" t="s">
        <v>67</v>
      </c>
      <c r="C483" s="27" t="s">
        <v>1215</v>
      </c>
      <c r="D483" s="27" t="s">
        <v>339</v>
      </c>
      <c r="E483" s="27" t="s">
        <v>207</v>
      </c>
      <c r="F483" s="27" t="s">
        <v>69</v>
      </c>
      <c r="G483" s="25" t="n">
        <v>339.1568</v>
      </c>
      <c r="H483" s="26" t="s">
        <v>198</v>
      </c>
    </row>
    <row r="484" customFormat="false" ht="15" hidden="false" customHeight="false" outlineLevel="0" collapsed="false">
      <c r="A484" s="27" t="s">
        <v>1216</v>
      </c>
      <c r="B484" s="27" t="s">
        <v>67</v>
      </c>
      <c r="C484" s="27" t="s">
        <v>1217</v>
      </c>
      <c r="D484" s="27" t="s">
        <v>345</v>
      </c>
      <c r="E484" s="27" t="s">
        <v>207</v>
      </c>
      <c r="F484" s="27" t="s">
        <v>69</v>
      </c>
      <c r="G484" s="25" t="n">
        <v>68.35</v>
      </c>
      <c r="H484" s="26" t="s">
        <v>198</v>
      </c>
    </row>
    <row r="485" customFormat="false" ht="15" hidden="false" customHeight="false" outlineLevel="0" collapsed="false">
      <c r="A485" s="27" t="s">
        <v>1218</v>
      </c>
      <c r="B485" s="27" t="s">
        <v>67</v>
      </c>
      <c r="C485" s="27" t="s">
        <v>1219</v>
      </c>
      <c r="D485" s="27" t="s">
        <v>1220</v>
      </c>
      <c r="E485" s="27" t="s">
        <v>207</v>
      </c>
      <c r="F485" s="27" t="s">
        <v>69</v>
      </c>
      <c r="G485" s="25" t="n">
        <v>261.3878</v>
      </c>
      <c r="H485" s="26" t="s">
        <v>198</v>
      </c>
    </row>
    <row r="486" customFormat="false" ht="15" hidden="false" customHeight="false" outlineLevel="0" collapsed="false">
      <c r="A486" s="27" t="s">
        <v>1221</v>
      </c>
      <c r="B486" s="27" t="s">
        <v>67</v>
      </c>
      <c r="C486" s="27" t="s">
        <v>461</v>
      </c>
      <c r="D486" s="27" t="s">
        <v>596</v>
      </c>
      <c r="E486" s="27" t="s">
        <v>207</v>
      </c>
      <c r="F486" s="27" t="s">
        <v>69</v>
      </c>
      <c r="G486" s="25" t="n">
        <v>85.0573</v>
      </c>
      <c r="H486" s="26" t="s">
        <v>198</v>
      </c>
    </row>
    <row r="487" customFormat="false" ht="15" hidden="false" customHeight="false" outlineLevel="0" collapsed="false">
      <c r="A487" s="27" t="s">
        <v>1222</v>
      </c>
      <c r="B487" s="27" t="s">
        <v>67</v>
      </c>
      <c r="C487" s="27" t="s">
        <v>1223</v>
      </c>
      <c r="D487" s="27" t="s">
        <v>1224</v>
      </c>
      <c r="E487" s="27" t="s">
        <v>207</v>
      </c>
      <c r="F487" s="27" t="s">
        <v>69</v>
      </c>
      <c r="G487" s="25" t="n">
        <v>271.8229</v>
      </c>
      <c r="H487" s="26" t="s">
        <v>198</v>
      </c>
    </row>
    <row r="488" customFormat="false" ht="15" hidden="false" customHeight="false" outlineLevel="0" collapsed="false">
      <c r="A488" s="27" t="s">
        <v>1225</v>
      </c>
      <c r="B488" s="27" t="s">
        <v>67</v>
      </c>
      <c r="C488" s="27" t="s">
        <v>1226</v>
      </c>
      <c r="D488" s="27" t="s">
        <v>354</v>
      </c>
      <c r="E488" s="27" t="s">
        <v>207</v>
      </c>
      <c r="F488" s="27" t="s">
        <v>69</v>
      </c>
      <c r="G488" s="25" t="n">
        <v>564.4691</v>
      </c>
      <c r="H488" s="26" t="s">
        <v>198</v>
      </c>
    </row>
    <row r="489" customFormat="false" ht="15" hidden="false" customHeight="false" outlineLevel="0" collapsed="false">
      <c r="A489" s="27" t="s">
        <v>1227</v>
      </c>
      <c r="B489" s="27" t="s">
        <v>67</v>
      </c>
      <c r="C489" s="27" t="s">
        <v>1228</v>
      </c>
      <c r="D489" s="27" t="s">
        <v>357</v>
      </c>
      <c r="E489" s="27" t="s">
        <v>207</v>
      </c>
      <c r="F489" s="27" t="s">
        <v>69</v>
      </c>
      <c r="G489" s="25" t="n">
        <v>105.2414</v>
      </c>
      <c r="H489" s="26" t="s">
        <v>198</v>
      </c>
    </row>
    <row r="490" customFormat="false" ht="15" hidden="false" customHeight="false" outlineLevel="0" collapsed="false">
      <c r="A490" s="27" t="s">
        <v>1229</v>
      </c>
      <c r="B490" s="27" t="s">
        <v>67</v>
      </c>
      <c r="C490" s="27" t="s">
        <v>1230</v>
      </c>
      <c r="D490" s="27" t="s">
        <v>360</v>
      </c>
      <c r="E490" s="27" t="s">
        <v>207</v>
      </c>
      <c r="F490" s="27" t="s">
        <v>69</v>
      </c>
      <c r="G490" s="25" t="n">
        <v>508.1781</v>
      </c>
      <c r="H490" s="26" t="s">
        <v>198</v>
      </c>
    </row>
    <row r="491" customFormat="false" ht="15" hidden="false" customHeight="false" outlineLevel="0" collapsed="false">
      <c r="A491" s="27" t="s">
        <v>1231</v>
      </c>
      <c r="B491" s="27" t="s">
        <v>67</v>
      </c>
      <c r="C491" s="27" t="s">
        <v>1232</v>
      </c>
      <c r="D491" s="27" t="s">
        <v>1233</v>
      </c>
      <c r="E491" s="27" t="s">
        <v>207</v>
      </c>
      <c r="F491" s="27" t="s">
        <v>69</v>
      </c>
      <c r="G491" s="25" t="n">
        <v>412.2598</v>
      </c>
      <c r="H491" s="26" t="s">
        <v>198</v>
      </c>
    </row>
    <row r="492" customFormat="false" ht="15" hidden="false" customHeight="false" outlineLevel="0" collapsed="false">
      <c r="A492" s="27" t="s">
        <v>1234</v>
      </c>
      <c r="B492" s="27" t="s">
        <v>67</v>
      </c>
      <c r="C492" s="27" t="s">
        <v>1235</v>
      </c>
      <c r="D492" s="27" t="s">
        <v>1236</v>
      </c>
      <c r="E492" s="27" t="s">
        <v>207</v>
      </c>
      <c r="F492" s="27" t="s">
        <v>69</v>
      </c>
      <c r="G492" s="25" t="n">
        <v>1577.6293</v>
      </c>
      <c r="H492" s="26" t="s">
        <v>198</v>
      </c>
    </row>
    <row r="493" customFormat="false" ht="15" hidden="false" customHeight="false" outlineLevel="0" collapsed="false">
      <c r="A493" s="27" t="s">
        <v>1237</v>
      </c>
      <c r="B493" s="27" t="s">
        <v>67</v>
      </c>
      <c r="C493" s="27" t="s">
        <v>1238</v>
      </c>
      <c r="D493" s="27" t="s">
        <v>602</v>
      </c>
      <c r="E493" s="27" t="s">
        <v>207</v>
      </c>
      <c r="F493" s="27" t="s">
        <v>69</v>
      </c>
      <c r="G493" s="25" t="n">
        <v>1026.4553</v>
      </c>
      <c r="H493" s="26" t="s">
        <v>198</v>
      </c>
    </row>
    <row r="494" customFormat="false" ht="15" hidden="false" customHeight="false" outlineLevel="0" collapsed="false">
      <c r="A494" s="27" t="s">
        <v>1239</v>
      </c>
      <c r="B494" s="27" t="s">
        <v>67</v>
      </c>
      <c r="C494" s="27" t="s">
        <v>1240</v>
      </c>
      <c r="D494" s="27" t="s">
        <v>1241</v>
      </c>
      <c r="E494" s="27" t="s">
        <v>207</v>
      </c>
      <c r="F494" s="27" t="s">
        <v>69</v>
      </c>
      <c r="G494" s="25" t="n">
        <v>319.3717</v>
      </c>
      <c r="H494" s="26" t="s">
        <v>198</v>
      </c>
    </row>
    <row r="495" customFormat="false" ht="15" hidden="false" customHeight="false" outlineLevel="0" collapsed="false">
      <c r="A495" s="27" t="s">
        <v>1242</v>
      </c>
      <c r="B495" s="27" t="s">
        <v>67</v>
      </c>
      <c r="C495" s="27" t="s">
        <v>1243</v>
      </c>
      <c r="D495" s="27" t="s">
        <v>1244</v>
      </c>
      <c r="E495" s="27" t="s">
        <v>207</v>
      </c>
      <c r="F495" s="27" t="s">
        <v>69</v>
      </c>
      <c r="G495" s="25" t="n">
        <v>155.5956</v>
      </c>
      <c r="H495" s="26" t="s">
        <v>198</v>
      </c>
    </row>
    <row r="496" customFormat="false" ht="15" hidden="false" customHeight="false" outlineLevel="0" collapsed="false">
      <c r="A496" s="27" t="s">
        <v>1245</v>
      </c>
      <c r="B496" s="27" t="s">
        <v>67</v>
      </c>
      <c r="C496" s="27" t="s">
        <v>1246</v>
      </c>
      <c r="D496" s="27" t="s">
        <v>1247</v>
      </c>
      <c r="E496" s="27" t="s">
        <v>207</v>
      </c>
      <c r="F496" s="27" t="s">
        <v>69</v>
      </c>
      <c r="G496" s="25" t="n">
        <v>1011.4406</v>
      </c>
      <c r="H496" s="26" t="s">
        <v>198</v>
      </c>
    </row>
    <row r="497" customFormat="false" ht="15" hidden="false" customHeight="false" outlineLevel="0" collapsed="false">
      <c r="A497" s="27" t="s">
        <v>1248</v>
      </c>
      <c r="B497" s="27" t="s">
        <v>67</v>
      </c>
      <c r="C497" s="27" t="s">
        <v>1249</v>
      </c>
      <c r="D497" s="27" t="s">
        <v>1250</v>
      </c>
      <c r="E497" s="27" t="s">
        <v>207</v>
      </c>
      <c r="F497" s="27" t="s">
        <v>69</v>
      </c>
      <c r="G497" s="25" t="n">
        <v>488.3494</v>
      </c>
      <c r="H497" s="26" t="s">
        <v>198</v>
      </c>
    </row>
    <row r="498" customFormat="false" ht="15" hidden="false" customHeight="false" outlineLevel="0" collapsed="false">
      <c r="A498" s="27" t="s">
        <v>1251</v>
      </c>
      <c r="B498" s="27" t="s">
        <v>67</v>
      </c>
      <c r="C498" s="27" t="s">
        <v>1252</v>
      </c>
      <c r="D498" s="27" t="s">
        <v>366</v>
      </c>
      <c r="E498" s="27" t="s">
        <v>207</v>
      </c>
      <c r="F498" s="27" t="s">
        <v>69</v>
      </c>
      <c r="G498" s="25" t="n">
        <v>226.8402</v>
      </c>
      <c r="H498" s="26" t="s">
        <v>198</v>
      </c>
    </row>
    <row r="499" customFormat="false" ht="15" hidden="false" customHeight="false" outlineLevel="0" collapsed="false">
      <c r="A499" s="27" t="s">
        <v>1253</v>
      </c>
      <c r="B499" s="27" t="s">
        <v>67</v>
      </c>
      <c r="C499" s="27" t="s">
        <v>1254</v>
      </c>
      <c r="D499" s="27" t="s">
        <v>1255</v>
      </c>
      <c r="E499" s="27" t="s">
        <v>207</v>
      </c>
      <c r="F499" s="27" t="s">
        <v>69</v>
      </c>
      <c r="G499" s="25" t="n">
        <v>164.8314</v>
      </c>
      <c r="H499" s="26" t="s">
        <v>198</v>
      </c>
    </row>
    <row r="500" customFormat="false" ht="15" hidden="false" customHeight="false" outlineLevel="0" collapsed="false">
      <c r="A500" s="27" t="s">
        <v>1256</v>
      </c>
      <c r="B500" s="27" t="s">
        <v>67</v>
      </c>
      <c r="C500" s="27" t="s">
        <v>1257</v>
      </c>
      <c r="D500" s="27" t="s">
        <v>369</v>
      </c>
      <c r="E500" s="27" t="s">
        <v>207</v>
      </c>
      <c r="F500" s="27" t="s">
        <v>69</v>
      </c>
      <c r="G500" s="25" t="n">
        <v>132.1983</v>
      </c>
      <c r="H500" s="26" t="s">
        <v>198</v>
      </c>
    </row>
    <row r="501" customFormat="false" ht="15" hidden="false" customHeight="false" outlineLevel="0" collapsed="false">
      <c r="A501" s="27" t="s">
        <v>1258</v>
      </c>
      <c r="B501" s="27" t="s">
        <v>67</v>
      </c>
      <c r="C501" s="27" t="s">
        <v>1259</v>
      </c>
      <c r="D501" s="27" t="s">
        <v>612</v>
      </c>
      <c r="E501" s="27" t="s">
        <v>207</v>
      </c>
      <c r="F501" s="27" t="s">
        <v>69</v>
      </c>
      <c r="G501" s="25" t="n">
        <v>474.7908</v>
      </c>
      <c r="H501" s="26" t="s">
        <v>198</v>
      </c>
    </row>
    <row r="502" customFormat="false" ht="15" hidden="false" customHeight="false" outlineLevel="0" collapsed="false">
      <c r="A502" s="27" t="s">
        <v>1260</v>
      </c>
      <c r="B502" s="27" t="s">
        <v>67</v>
      </c>
      <c r="C502" s="27" t="s">
        <v>1261</v>
      </c>
      <c r="D502" s="27" t="s">
        <v>618</v>
      </c>
      <c r="E502" s="27" t="s">
        <v>207</v>
      </c>
      <c r="F502" s="27" t="s">
        <v>69</v>
      </c>
      <c r="G502" s="25" t="n">
        <v>69.3688</v>
      </c>
      <c r="H502" s="26" t="s">
        <v>198</v>
      </c>
    </row>
    <row r="503" customFormat="false" ht="15" hidden="false" customHeight="false" outlineLevel="0" collapsed="false">
      <c r="A503" s="27" t="s">
        <v>1262</v>
      </c>
      <c r="B503" s="27" t="s">
        <v>67</v>
      </c>
      <c r="C503" s="27" t="s">
        <v>1263</v>
      </c>
      <c r="D503" s="27" t="s">
        <v>1006</v>
      </c>
      <c r="E503" s="27" t="s">
        <v>207</v>
      </c>
      <c r="F503" s="27" t="s">
        <v>69</v>
      </c>
      <c r="G503" s="25" t="n">
        <v>172.5951</v>
      </c>
      <c r="H503" s="26" t="s">
        <v>198</v>
      </c>
    </row>
    <row r="504" customFormat="false" ht="15" hidden="false" customHeight="false" outlineLevel="0" collapsed="false">
      <c r="A504" s="27" t="s">
        <v>1264</v>
      </c>
      <c r="B504" s="27" t="s">
        <v>67</v>
      </c>
      <c r="C504" s="27" t="s">
        <v>1265</v>
      </c>
      <c r="D504" s="27" t="s">
        <v>1266</v>
      </c>
      <c r="E504" s="27" t="s">
        <v>207</v>
      </c>
      <c r="F504" s="27" t="s">
        <v>69</v>
      </c>
      <c r="G504" s="25" t="n">
        <v>32.9348</v>
      </c>
      <c r="H504" s="26" t="s">
        <v>198</v>
      </c>
    </row>
    <row r="505" customFormat="false" ht="15" hidden="false" customHeight="false" outlineLevel="0" collapsed="false">
      <c r="A505" s="27" t="s">
        <v>1267</v>
      </c>
      <c r="B505" s="27" t="s">
        <v>67</v>
      </c>
      <c r="C505" s="27" t="s">
        <v>1268</v>
      </c>
      <c r="D505" s="27" t="s">
        <v>1269</v>
      </c>
      <c r="E505" s="27" t="s">
        <v>207</v>
      </c>
      <c r="F505" s="27" t="s">
        <v>69</v>
      </c>
      <c r="G505" s="25" t="n">
        <v>184.192</v>
      </c>
      <c r="H505" s="26" t="s">
        <v>198</v>
      </c>
    </row>
    <row r="506" customFormat="false" ht="15" hidden="false" customHeight="false" outlineLevel="0" collapsed="false">
      <c r="A506" s="27" t="s">
        <v>1270</v>
      </c>
      <c r="B506" s="27" t="s">
        <v>67</v>
      </c>
      <c r="C506" s="27" t="s">
        <v>1271</v>
      </c>
      <c r="D506" s="27" t="s">
        <v>372</v>
      </c>
      <c r="E506" s="27" t="s">
        <v>207</v>
      </c>
      <c r="F506" s="27" t="s">
        <v>69</v>
      </c>
      <c r="G506" s="25" t="n">
        <v>49.744</v>
      </c>
      <c r="H506" s="26" t="s">
        <v>198</v>
      </c>
    </row>
    <row r="507" customFormat="false" ht="15" hidden="false" customHeight="false" outlineLevel="0" collapsed="false">
      <c r="A507" s="27" t="s">
        <v>1272</v>
      </c>
      <c r="B507" s="27" t="s">
        <v>67</v>
      </c>
      <c r="C507" s="27" t="s">
        <v>1273</v>
      </c>
      <c r="D507" s="27" t="s">
        <v>1274</v>
      </c>
      <c r="E507" s="27" t="s">
        <v>207</v>
      </c>
      <c r="F507" s="27" t="s">
        <v>69</v>
      </c>
      <c r="G507" s="25" t="n">
        <v>1922.5001</v>
      </c>
      <c r="H507" s="26" t="s">
        <v>198</v>
      </c>
    </row>
    <row r="508" customFormat="false" ht="15" hidden="false" customHeight="false" outlineLevel="0" collapsed="false">
      <c r="A508" s="27" t="s">
        <v>1275</v>
      </c>
      <c r="B508" s="27" t="s">
        <v>67</v>
      </c>
      <c r="C508" s="27" t="s">
        <v>1276</v>
      </c>
      <c r="D508" s="27" t="s">
        <v>1277</v>
      </c>
      <c r="E508" s="27" t="s">
        <v>207</v>
      </c>
      <c r="F508" s="27" t="s">
        <v>69</v>
      </c>
      <c r="G508" s="25" t="n">
        <v>901.6534</v>
      </c>
      <c r="H508" s="26" t="s">
        <v>198</v>
      </c>
    </row>
    <row r="509" customFormat="false" ht="15" hidden="false" customHeight="false" outlineLevel="0" collapsed="false">
      <c r="A509" s="27" t="s">
        <v>1278</v>
      </c>
      <c r="B509" s="27" t="s">
        <v>67</v>
      </c>
      <c r="C509" s="27" t="s">
        <v>1279</v>
      </c>
      <c r="D509" s="27" t="s">
        <v>1280</v>
      </c>
      <c r="E509" s="27" t="s">
        <v>207</v>
      </c>
      <c r="F509" s="27" t="s">
        <v>69</v>
      </c>
      <c r="G509" s="25" t="n">
        <v>39.8574</v>
      </c>
      <c r="H509" s="26" t="s">
        <v>198</v>
      </c>
    </row>
    <row r="510" customFormat="false" ht="15" hidden="false" customHeight="false" outlineLevel="0" collapsed="false">
      <c r="A510" s="27" t="s">
        <v>1281</v>
      </c>
      <c r="B510" s="27" t="s">
        <v>67</v>
      </c>
      <c r="C510" s="27" t="s">
        <v>1282</v>
      </c>
      <c r="D510" s="27" t="s">
        <v>1283</v>
      </c>
      <c r="E510" s="27" t="s">
        <v>207</v>
      </c>
      <c r="F510" s="27" t="s">
        <v>69</v>
      </c>
      <c r="G510" s="25" t="n">
        <v>159.1113</v>
      </c>
      <c r="H510" s="26" t="s">
        <v>198</v>
      </c>
    </row>
    <row r="511" customFormat="false" ht="15" hidden="false" customHeight="false" outlineLevel="0" collapsed="false">
      <c r="A511" s="27" t="s">
        <v>1284</v>
      </c>
      <c r="B511" s="27" t="s">
        <v>67</v>
      </c>
      <c r="C511" s="27" t="s">
        <v>1285</v>
      </c>
      <c r="D511" s="27" t="s">
        <v>1016</v>
      </c>
      <c r="E511" s="27" t="s">
        <v>207</v>
      </c>
      <c r="F511" s="27" t="s">
        <v>69</v>
      </c>
      <c r="G511" s="25" t="n">
        <v>96.2842</v>
      </c>
      <c r="H511" s="26" t="s">
        <v>198</v>
      </c>
    </row>
    <row r="512" customFormat="false" ht="15" hidden="false" customHeight="false" outlineLevel="0" collapsed="false">
      <c r="A512" s="27" t="s">
        <v>1286</v>
      </c>
      <c r="B512" s="27" t="s">
        <v>67</v>
      </c>
      <c r="C512" s="27" t="s">
        <v>1287</v>
      </c>
      <c r="D512" s="27" t="s">
        <v>1288</v>
      </c>
      <c r="E512" s="27" t="s">
        <v>207</v>
      </c>
      <c r="F512" s="27" t="s">
        <v>69</v>
      </c>
      <c r="G512" s="25" t="n">
        <v>779.1078</v>
      </c>
      <c r="H512" s="26" t="s">
        <v>198</v>
      </c>
    </row>
    <row r="513" customFormat="false" ht="15" hidden="false" customHeight="false" outlineLevel="0" collapsed="false">
      <c r="A513" s="27" t="s">
        <v>1289</v>
      </c>
      <c r="B513" s="27" t="s">
        <v>67</v>
      </c>
      <c r="C513" s="27" t="s">
        <v>1290</v>
      </c>
      <c r="D513" s="27" t="s">
        <v>1291</v>
      </c>
      <c r="E513" s="27" t="s">
        <v>207</v>
      </c>
      <c r="F513" s="27" t="s">
        <v>69</v>
      </c>
      <c r="G513" s="25" t="n">
        <v>327.5309</v>
      </c>
      <c r="H513" s="26" t="s">
        <v>198</v>
      </c>
    </row>
    <row r="514" customFormat="false" ht="15" hidden="false" customHeight="false" outlineLevel="0" collapsed="false">
      <c r="A514" s="27" t="s">
        <v>1292</v>
      </c>
      <c r="B514" s="27" t="s">
        <v>67</v>
      </c>
      <c r="C514" s="27" t="s">
        <v>1293</v>
      </c>
      <c r="D514" s="27" t="s">
        <v>1294</v>
      </c>
      <c r="E514" s="27" t="s">
        <v>207</v>
      </c>
      <c r="F514" s="27" t="s">
        <v>69</v>
      </c>
      <c r="G514" s="25" t="n">
        <v>72.3333</v>
      </c>
      <c r="H514" s="26" t="s">
        <v>198</v>
      </c>
    </row>
    <row r="515" customFormat="false" ht="15" hidden="false" customHeight="false" outlineLevel="0" collapsed="false">
      <c r="A515" s="27" t="s">
        <v>1295</v>
      </c>
      <c r="B515" s="27" t="s">
        <v>67</v>
      </c>
      <c r="C515" s="27" t="s">
        <v>473</v>
      </c>
      <c r="D515" s="27" t="s">
        <v>384</v>
      </c>
      <c r="E515" s="27" t="s">
        <v>207</v>
      </c>
      <c r="F515" s="27" t="s">
        <v>69</v>
      </c>
      <c r="G515" s="25" t="n">
        <v>396.8406</v>
      </c>
      <c r="H515" s="26" t="s">
        <v>198</v>
      </c>
    </row>
    <row r="516" customFormat="false" ht="15" hidden="false" customHeight="false" outlineLevel="0" collapsed="false">
      <c r="A516" s="27" t="s">
        <v>1296</v>
      </c>
      <c r="B516" s="27" t="s">
        <v>67</v>
      </c>
      <c r="C516" s="27" t="s">
        <v>1297</v>
      </c>
      <c r="D516" s="27" t="s">
        <v>1298</v>
      </c>
      <c r="E516" s="27" t="s">
        <v>207</v>
      </c>
      <c r="F516" s="27" t="s">
        <v>69</v>
      </c>
      <c r="G516" s="25" t="n">
        <v>92.0596</v>
      </c>
      <c r="H516" s="26" t="s">
        <v>198</v>
      </c>
    </row>
    <row r="517" customFormat="false" ht="15" hidden="false" customHeight="false" outlineLevel="0" collapsed="false">
      <c r="A517" s="27" t="s">
        <v>1299</v>
      </c>
      <c r="B517" s="27" t="s">
        <v>67</v>
      </c>
      <c r="C517" s="27" t="s">
        <v>1300</v>
      </c>
      <c r="D517" s="27" t="s">
        <v>1301</v>
      </c>
      <c r="E517" s="27" t="s">
        <v>207</v>
      </c>
      <c r="F517" s="27" t="s">
        <v>69</v>
      </c>
      <c r="G517" s="25" t="n">
        <v>164.8572</v>
      </c>
      <c r="H517" s="26" t="s">
        <v>198</v>
      </c>
    </row>
    <row r="518" customFormat="false" ht="15" hidden="false" customHeight="false" outlineLevel="0" collapsed="false">
      <c r="A518" s="27" t="s">
        <v>1302</v>
      </c>
      <c r="B518" s="27" t="s">
        <v>67</v>
      </c>
      <c r="C518" s="27" t="s">
        <v>1303</v>
      </c>
      <c r="D518" s="27" t="s">
        <v>1304</v>
      </c>
      <c r="E518" s="27" t="s">
        <v>207</v>
      </c>
      <c r="F518" s="27" t="s">
        <v>69</v>
      </c>
      <c r="G518" s="25" t="n">
        <v>210.8562</v>
      </c>
      <c r="H518" s="26" t="s">
        <v>198</v>
      </c>
    </row>
    <row r="519" customFormat="false" ht="15" hidden="false" customHeight="false" outlineLevel="0" collapsed="false">
      <c r="A519" s="27" t="s">
        <v>1305</v>
      </c>
      <c r="B519" s="27" t="s">
        <v>67</v>
      </c>
      <c r="C519" s="27" t="s">
        <v>1306</v>
      </c>
      <c r="D519" s="27" t="s">
        <v>1021</v>
      </c>
      <c r="E519" s="27" t="s">
        <v>207</v>
      </c>
      <c r="F519" s="27" t="s">
        <v>69</v>
      </c>
      <c r="G519" s="25" t="n">
        <v>111.4805</v>
      </c>
      <c r="H519" s="26" t="s">
        <v>198</v>
      </c>
    </row>
    <row r="520" customFormat="false" ht="15" hidden="false" customHeight="false" outlineLevel="0" collapsed="false">
      <c r="A520" s="27" t="s">
        <v>1307</v>
      </c>
      <c r="B520" s="27" t="s">
        <v>67</v>
      </c>
      <c r="C520" s="27" t="s">
        <v>1308</v>
      </c>
      <c r="D520" s="27" t="s">
        <v>1309</v>
      </c>
      <c r="E520" s="27" t="s">
        <v>207</v>
      </c>
      <c r="F520" s="27" t="s">
        <v>69</v>
      </c>
      <c r="G520" s="25" t="n">
        <v>116.5117</v>
      </c>
      <c r="H520" s="26" t="s">
        <v>198</v>
      </c>
    </row>
    <row r="521" customFormat="false" ht="15" hidden="false" customHeight="false" outlineLevel="0" collapsed="false">
      <c r="A521" s="27" t="s">
        <v>1310</v>
      </c>
      <c r="B521" s="27" t="s">
        <v>67</v>
      </c>
      <c r="C521" s="27" t="s">
        <v>1311</v>
      </c>
      <c r="D521" s="27" t="s">
        <v>1312</v>
      </c>
      <c r="E521" s="27" t="s">
        <v>207</v>
      </c>
      <c r="F521" s="27" t="s">
        <v>69</v>
      </c>
      <c r="G521" s="25" t="n">
        <v>142.575</v>
      </c>
      <c r="H521" s="26" t="s">
        <v>198</v>
      </c>
    </row>
    <row r="522" customFormat="false" ht="15" hidden="false" customHeight="false" outlineLevel="0" collapsed="false">
      <c r="A522" s="27" t="s">
        <v>1313</v>
      </c>
      <c r="B522" s="27" t="s">
        <v>67</v>
      </c>
      <c r="C522" s="27" t="s">
        <v>1314</v>
      </c>
      <c r="D522" s="27" t="s">
        <v>1315</v>
      </c>
      <c r="E522" s="27" t="s">
        <v>207</v>
      </c>
      <c r="F522" s="27" t="s">
        <v>69</v>
      </c>
      <c r="G522" s="25" t="n">
        <v>549.0683</v>
      </c>
      <c r="H522" s="26" t="s">
        <v>198</v>
      </c>
    </row>
    <row r="523" customFormat="false" ht="15" hidden="false" customHeight="false" outlineLevel="0" collapsed="false">
      <c r="A523" s="27" t="s">
        <v>1316</v>
      </c>
      <c r="B523" s="27" t="s">
        <v>67</v>
      </c>
      <c r="C523" s="27" t="s">
        <v>1317</v>
      </c>
      <c r="D523" s="27" t="s">
        <v>1318</v>
      </c>
      <c r="E523" s="27" t="s">
        <v>207</v>
      </c>
      <c r="F523" s="27" t="s">
        <v>69</v>
      </c>
      <c r="G523" s="25" t="n">
        <v>748.0881</v>
      </c>
      <c r="H523" s="26" t="s">
        <v>198</v>
      </c>
    </row>
    <row r="524" customFormat="false" ht="15" hidden="false" customHeight="false" outlineLevel="0" collapsed="false">
      <c r="A524" s="27" t="s">
        <v>1319</v>
      </c>
      <c r="B524" s="27" t="s">
        <v>67</v>
      </c>
      <c r="C524" s="27" t="s">
        <v>1320</v>
      </c>
      <c r="D524" s="27" t="s">
        <v>1321</v>
      </c>
      <c r="E524" s="27" t="s">
        <v>207</v>
      </c>
      <c r="F524" s="27" t="s">
        <v>69</v>
      </c>
      <c r="G524" s="25" t="n">
        <v>325.1476</v>
      </c>
      <c r="H524" s="26" t="s">
        <v>198</v>
      </c>
    </row>
    <row r="525" customFormat="false" ht="15" hidden="false" customHeight="false" outlineLevel="0" collapsed="false">
      <c r="A525" s="27" t="s">
        <v>1322</v>
      </c>
      <c r="B525" s="27" t="s">
        <v>67</v>
      </c>
      <c r="C525" s="27" t="s">
        <v>1323</v>
      </c>
      <c r="D525" s="27" t="s">
        <v>1324</v>
      </c>
      <c r="E525" s="27" t="s">
        <v>207</v>
      </c>
      <c r="F525" s="27" t="s">
        <v>69</v>
      </c>
      <c r="G525" s="25" t="n">
        <v>118.3702</v>
      </c>
      <c r="H525" s="26" t="s">
        <v>198</v>
      </c>
    </row>
    <row r="526" customFormat="false" ht="15" hidden="false" customHeight="false" outlineLevel="0" collapsed="false">
      <c r="A526" s="27" t="s">
        <v>1325</v>
      </c>
      <c r="B526" s="27" t="s">
        <v>67</v>
      </c>
      <c r="C526" s="27" t="s">
        <v>1326</v>
      </c>
      <c r="D526" s="27" t="s">
        <v>1327</v>
      </c>
      <c r="E526" s="27" t="s">
        <v>207</v>
      </c>
      <c r="F526" s="27" t="s">
        <v>69</v>
      </c>
      <c r="G526" s="25" t="n">
        <v>303.0437</v>
      </c>
      <c r="H526" s="26" t="s">
        <v>198</v>
      </c>
    </row>
    <row r="527" customFormat="false" ht="15" hidden="false" customHeight="false" outlineLevel="0" collapsed="false">
      <c r="A527" s="27" t="s">
        <v>1328</v>
      </c>
      <c r="B527" s="27" t="s">
        <v>67</v>
      </c>
      <c r="C527" s="27" t="s">
        <v>1329</v>
      </c>
      <c r="D527" s="27" t="s">
        <v>1330</v>
      </c>
      <c r="E527" s="27" t="s">
        <v>207</v>
      </c>
      <c r="F527" s="27" t="s">
        <v>69</v>
      </c>
      <c r="G527" s="25" t="n">
        <v>1438.8207</v>
      </c>
      <c r="H527" s="26" t="s">
        <v>198</v>
      </c>
    </row>
    <row r="528" customFormat="false" ht="15" hidden="false" customHeight="false" outlineLevel="0" collapsed="false">
      <c r="A528" s="27" t="s">
        <v>1331</v>
      </c>
      <c r="B528" s="27" t="s">
        <v>67</v>
      </c>
      <c r="C528" s="27" t="s">
        <v>1332</v>
      </c>
      <c r="D528" s="27" t="s">
        <v>1333</v>
      </c>
      <c r="E528" s="27" t="s">
        <v>207</v>
      </c>
      <c r="F528" s="27" t="s">
        <v>69</v>
      </c>
      <c r="G528" s="25" t="n">
        <v>289.0234</v>
      </c>
      <c r="H528" s="26" t="s">
        <v>198</v>
      </c>
    </row>
    <row r="529" customFormat="false" ht="15" hidden="false" customHeight="false" outlineLevel="0" collapsed="false">
      <c r="A529" s="27" t="s">
        <v>1334</v>
      </c>
      <c r="B529" s="27" t="s">
        <v>67</v>
      </c>
      <c r="C529" s="27" t="s">
        <v>1335</v>
      </c>
      <c r="D529" s="27" t="s">
        <v>1336</v>
      </c>
      <c r="E529" s="27" t="s">
        <v>207</v>
      </c>
      <c r="F529" s="27" t="s">
        <v>69</v>
      </c>
      <c r="G529" s="25" t="n">
        <v>463.9145</v>
      </c>
      <c r="H529" s="26" t="s">
        <v>198</v>
      </c>
    </row>
    <row r="530" customFormat="false" ht="15" hidden="false" customHeight="false" outlineLevel="0" collapsed="false">
      <c r="A530" s="27" t="s">
        <v>1337</v>
      </c>
      <c r="B530" s="27" t="s">
        <v>67</v>
      </c>
      <c r="C530" s="27" t="s">
        <v>1338</v>
      </c>
      <c r="D530" s="27" t="s">
        <v>640</v>
      </c>
      <c r="E530" s="27" t="s">
        <v>207</v>
      </c>
      <c r="F530" s="27" t="s">
        <v>69</v>
      </c>
      <c r="G530" s="25" t="n">
        <v>175.9967</v>
      </c>
      <c r="H530" s="26" t="s">
        <v>198</v>
      </c>
    </row>
    <row r="531" customFormat="false" ht="15" hidden="false" customHeight="false" outlineLevel="0" collapsed="false">
      <c r="A531" s="27" t="s">
        <v>1339</v>
      </c>
      <c r="B531" s="27" t="s">
        <v>67</v>
      </c>
      <c r="C531" s="27" t="s">
        <v>1340</v>
      </c>
      <c r="D531" s="27" t="s">
        <v>1341</v>
      </c>
      <c r="E531" s="27" t="s">
        <v>207</v>
      </c>
      <c r="F531" s="27" t="s">
        <v>69</v>
      </c>
      <c r="G531" s="25" t="n">
        <v>291.0418</v>
      </c>
      <c r="H531" s="26" t="s">
        <v>198</v>
      </c>
    </row>
    <row r="532" customFormat="false" ht="15" hidden="false" customHeight="false" outlineLevel="0" collapsed="false">
      <c r="A532" s="27" t="s">
        <v>1342</v>
      </c>
      <c r="B532" s="27" t="s">
        <v>67</v>
      </c>
      <c r="C532" s="27" t="s">
        <v>1343</v>
      </c>
      <c r="D532" s="27" t="s">
        <v>396</v>
      </c>
      <c r="E532" s="27" t="s">
        <v>207</v>
      </c>
      <c r="F532" s="27" t="s">
        <v>69</v>
      </c>
      <c r="G532" s="25" t="n">
        <v>725.8811</v>
      </c>
      <c r="H532" s="26" t="s">
        <v>198</v>
      </c>
    </row>
    <row r="533" customFormat="false" ht="15" hidden="false" customHeight="false" outlineLevel="0" collapsed="false">
      <c r="A533" s="27" t="s">
        <v>1344</v>
      </c>
      <c r="B533" s="27" t="s">
        <v>67</v>
      </c>
      <c r="C533" s="27" t="s">
        <v>1345</v>
      </c>
      <c r="D533" s="27" t="s">
        <v>1028</v>
      </c>
      <c r="E533" s="27" t="s">
        <v>207</v>
      </c>
      <c r="F533" s="27" t="s">
        <v>69</v>
      </c>
      <c r="G533" s="25" t="n">
        <v>665.1227</v>
      </c>
      <c r="H533" s="26" t="s">
        <v>198</v>
      </c>
    </row>
    <row r="534" customFormat="false" ht="15" hidden="false" customHeight="false" outlineLevel="0" collapsed="false">
      <c r="A534" s="27" t="s">
        <v>1346</v>
      </c>
      <c r="B534" s="27" t="s">
        <v>67</v>
      </c>
      <c r="C534" s="27" t="s">
        <v>1347</v>
      </c>
      <c r="D534" s="27" t="s">
        <v>1348</v>
      </c>
      <c r="E534" s="27" t="s">
        <v>207</v>
      </c>
      <c r="F534" s="27" t="s">
        <v>69</v>
      </c>
      <c r="G534" s="25" t="n">
        <v>458.0322</v>
      </c>
      <c r="H534" s="26" t="s">
        <v>198</v>
      </c>
    </row>
    <row r="535" customFormat="false" ht="15" hidden="false" customHeight="false" outlineLevel="0" collapsed="false">
      <c r="A535" s="27" t="s">
        <v>1349</v>
      </c>
      <c r="B535" s="27" t="s">
        <v>67</v>
      </c>
      <c r="C535" s="27" t="s">
        <v>1350</v>
      </c>
      <c r="D535" s="27" t="s">
        <v>1351</v>
      </c>
      <c r="E535" s="27" t="s">
        <v>207</v>
      </c>
      <c r="F535" s="27" t="s">
        <v>69</v>
      </c>
      <c r="G535" s="25" t="n">
        <v>274.0243</v>
      </c>
      <c r="H535" s="26" t="s">
        <v>198</v>
      </c>
    </row>
    <row r="536" customFormat="false" ht="15" hidden="false" customHeight="false" outlineLevel="0" collapsed="false">
      <c r="A536" s="27" t="s">
        <v>1352</v>
      </c>
      <c r="B536" s="27" t="s">
        <v>67</v>
      </c>
      <c r="C536" s="27" t="s">
        <v>1353</v>
      </c>
      <c r="D536" s="27" t="s">
        <v>179</v>
      </c>
      <c r="E536" s="27" t="s">
        <v>207</v>
      </c>
      <c r="F536" s="27" t="s">
        <v>69</v>
      </c>
      <c r="G536" s="25" t="n">
        <v>261.9875</v>
      </c>
      <c r="H536" s="26" t="s">
        <v>198</v>
      </c>
    </row>
    <row r="537" customFormat="false" ht="15" hidden="false" customHeight="false" outlineLevel="0" collapsed="false">
      <c r="A537" s="27" t="s">
        <v>1354</v>
      </c>
      <c r="B537" s="27" t="s">
        <v>67</v>
      </c>
      <c r="C537" s="27" t="s">
        <v>1355</v>
      </c>
      <c r="D537" s="27" t="s">
        <v>1356</v>
      </c>
      <c r="E537" s="27" t="s">
        <v>207</v>
      </c>
      <c r="F537" s="27" t="s">
        <v>69</v>
      </c>
      <c r="G537" s="25" t="n">
        <v>329.5247</v>
      </c>
      <c r="H537" s="26" t="s">
        <v>198</v>
      </c>
    </row>
    <row r="538" customFormat="false" ht="15" hidden="false" customHeight="false" outlineLevel="0" collapsed="false">
      <c r="A538" s="27" t="s">
        <v>1357</v>
      </c>
      <c r="B538" s="27" t="s">
        <v>67</v>
      </c>
      <c r="C538" s="27" t="s">
        <v>1358</v>
      </c>
      <c r="D538" s="27" t="s">
        <v>1359</v>
      </c>
      <c r="E538" s="27" t="s">
        <v>207</v>
      </c>
      <c r="F538" s="27" t="s">
        <v>69</v>
      </c>
      <c r="G538" s="25" t="n">
        <v>22.5493</v>
      </c>
      <c r="H538" s="26" t="s">
        <v>198</v>
      </c>
    </row>
    <row r="539" customFormat="false" ht="15" hidden="false" customHeight="false" outlineLevel="0" collapsed="false">
      <c r="A539" s="27" t="s">
        <v>1360</v>
      </c>
      <c r="B539" s="27" t="s">
        <v>67</v>
      </c>
      <c r="C539" s="27" t="s">
        <v>1361</v>
      </c>
      <c r="D539" s="27" t="s">
        <v>1362</v>
      </c>
      <c r="E539" s="27" t="s">
        <v>207</v>
      </c>
      <c r="F539" s="27" t="s">
        <v>69</v>
      </c>
      <c r="G539" s="25" t="n">
        <v>65.4837</v>
      </c>
      <c r="H539" s="26" t="s">
        <v>198</v>
      </c>
    </row>
    <row r="540" customFormat="false" ht="15" hidden="false" customHeight="false" outlineLevel="0" collapsed="false">
      <c r="A540" s="27" t="s">
        <v>1363</v>
      </c>
      <c r="B540" s="27" t="s">
        <v>67</v>
      </c>
      <c r="C540" s="27" t="s">
        <v>1364</v>
      </c>
      <c r="D540" s="27" t="s">
        <v>648</v>
      </c>
      <c r="E540" s="27" t="s">
        <v>207</v>
      </c>
      <c r="F540" s="27" t="s">
        <v>69</v>
      </c>
      <c r="G540" s="25" t="n">
        <v>244.9004</v>
      </c>
      <c r="H540" s="26" t="s">
        <v>198</v>
      </c>
    </row>
    <row r="541" customFormat="false" ht="15" hidden="false" customHeight="false" outlineLevel="0" collapsed="false">
      <c r="A541" s="27" t="s">
        <v>1365</v>
      </c>
      <c r="B541" s="27" t="s">
        <v>67</v>
      </c>
      <c r="C541" s="27" t="s">
        <v>1366</v>
      </c>
      <c r="D541" s="27" t="s">
        <v>1367</v>
      </c>
      <c r="E541" s="27" t="s">
        <v>207</v>
      </c>
      <c r="F541" s="27" t="s">
        <v>69</v>
      </c>
      <c r="G541" s="25" t="n">
        <v>1393.6908</v>
      </c>
      <c r="H541" s="26" t="s">
        <v>198</v>
      </c>
    </row>
    <row r="542" customFormat="false" ht="15" hidden="false" customHeight="false" outlineLevel="0" collapsed="false">
      <c r="A542" s="27" t="s">
        <v>1368</v>
      </c>
      <c r="B542" s="27" t="s">
        <v>67</v>
      </c>
      <c r="C542" s="27" t="s">
        <v>1369</v>
      </c>
      <c r="D542" s="27" t="s">
        <v>401</v>
      </c>
      <c r="E542" s="27" t="s">
        <v>207</v>
      </c>
      <c r="F542" s="27" t="s">
        <v>69</v>
      </c>
      <c r="G542" s="25" t="n">
        <v>99.8036</v>
      </c>
      <c r="H542" s="26" t="s">
        <v>198</v>
      </c>
    </row>
    <row r="543" customFormat="false" ht="15" hidden="false" customHeight="false" outlineLevel="0" collapsed="false">
      <c r="A543" s="27" t="s">
        <v>1370</v>
      </c>
      <c r="B543" s="27" t="s">
        <v>67</v>
      </c>
      <c r="C543" s="27" t="s">
        <v>1371</v>
      </c>
      <c r="D543" s="27" t="s">
        <v>1372</v>
      </c>
      <c r="E543" s="27" t="s">
        <v>207</v>
      </c>
      <c r="F543" s="27" t="s">
        <v>69</v>
      </c>
      <c r="G543" s="25" t="n">
        <v>91.5513</v>
      </c>
      <c r="H543" s="26" t="s">
        <v>198</v>
      </c>
    </row>
    <row r="544" customFormat="false" ht="15" hidden="false" customHeight="false" outlineLevel="0" collapsed="false">
      <c r="A544" s="27" t="s">
        <v>1373</v>
      </c>
      <c r="B544" s="27" t="s">
        <v>67</v>
      </c>
      <c r="C544" s="27" t="s">
        <v>1374</v>
      </c>
      <c r="D544" s="27" t="s">
        <v>1375</v>
      </c>
      <c r="E544" s="27" t="s">
        <v>207</v>
      </c>
      <c r="F544" s="27" t="s">
        <v>69</v>
      </c>
      <c r="G544" s="25" t="n">
        <v>146.8579</v>
      </c>
      <c r="H544" s="26" t="s">
        <v>198</v>
      </c>
    </row>
    <row r="545" customFormat="false" ht="15" hidden="false" customHeight="false" outlineLevel="0" collapsed="false">
      <c r="A545" s="27" t="s">
        <v>1376</v>
      </c>
      <c r="B545" s="27" t="s">
        <v>67</v>
      </c>
      <c r="C545" s="27" t="s">
        <v>1377</v>
      </c>
      <c r="D545" s="27" t="s">
        <v>1378</v>
      </c>
      <c r="E545" s="27" t="s">
        <v>207</v>
      </c>
      <c r="F545" s="27" t="s">
        <v>69</v>
      </c>
      <c r="G545" s="25" t="n">
        <v>293.0262</v>
      </c>
      <c r="H545" s="26" t="s">
        <v>198</v>
      </c>
    </row>
    <row r="546" customFormat="false" ht="15" hidden="false" customHeight="false" outlineLevel="0" collapsed="false">
      <c r="A546" s="27" t="s">
        <v>1379</v>
      </c>
      <c r="B546" s="27" t="s">
        <v>70</v>
      </c>
      <c r="C546" s="27" t="s">
        <v>205</v>
      </c>
      <c r="D546" s="27" t="s">
        <v>71</v>
      </c>
      <c r="E546" s="27" t="s">
        <v>207</v>
      </c>
      <c r="F546" s="27" t="s">
        <v>72</v>
      </c>
      <c r="G546" s="25" t="n">
        <v>1386.4813</v>
      </c>
      <c r="H546" s="26" t="s">
        <v>198</v>
      </c>
    </row>
    <row r="547" customFormat="false" ht="15" hidden="false" customHeight="false" outlineLevel="0" collapsed="false">
      <c r="A547" s="27" t="s">
        <v>1380</v>
      </c>
      <c r="B547" s="27" t="s">
        <v>70</v>
      </c>
      <c r="C547" s="27" t="s">
        <v>209</v>
      </c>
      <c r="D547" s="27" t="s">
        <v>1381</v>
      </c>
      <c r="E547" s="27" t="s">
        <v>207</v>
      </c>
      <c r="F547" s="27" t="s">
        <v>72</v>
      </c>
      <c r="G547" s="25" t="n">
        <v>5925.2583</v>
      </c>
      <c r="H547" s="26" t="s">
        <v>198</v>
      </c>
    </row>
    <row r="548" customFormat="false" ht="15" hidden="false" customHeight="false" outlineLevel="0" collapsed="false">
      <c r="A548" s="27" t="s">
        <v>1382</v>
      </c>
      <c r="B548" s="27" t="s">
        <v>70</v>
      </c>
      <c r="C548" s="27" t="s">
        <v>212</v>
      </c>
      <c r="D548" s="27" t="s">
        <v>1383</v>
      </c>
      <c r="E548" s="27" t="s">
        <v>207</v>
      </c>
      <c r="F548" s="27" t="s">
        <v>72</v>
      </c>
      <c r="G548" s="25" t="n">
        <v>0.2157</v>
      </c>
      <c r="H548" s="26" t="s">
        <v>198</v>
      </c>
    </row>
    <row r="549" customFormat="false" ht="15" hidden="false" customHeight="false" outlineLevel="0" collapsed="false">
      <c r="A549" s="27" t="s">
        <v>1384</v>
      </c>
      <c r="B549" s="27" t="s">
        <v>70</v>
      </c>
      <c r="C549" s="27" t="s">
        <v>215</v>
      </c>
      <c r="D549" s="27" t="s">
        <v>1385</v>
      </c>
      <c r="E549" s="27" t="s">
        <v>207</v>
      </c>
      <c r="F549" s="27" t="s">
        <v>72</v>
      </c>
      <c r="G549" s="25" t="n">
        <v>591.0125</v>
      </c>
      <c r="H549" s="26" t="s">
        <v>198</v>
      </c>
    </row>
    <row r="550" customFormat="false" ht="15" hidden="false" customHeight="false" outlineLevel="0" collapsed="false">
      <c r="A550" s="27" t="s">
        <v>1386</v>
      </c>
      <c r="B550" s="27" t="s">
        <v>70</v>
      </c>
      <c r="C550" s="27" t="s">
        <v>218</v>
      </c>
      <c r="D550" s="27" t="s">
        <v>1387</v>
      </c>
      <c r="E550" s="27" t="s">
        <v>207</v>
      </c>
      <c r="F550" s="27" t="s">
        <v>72</v>
      </c>
      <c r="G550" s="25" t="n">
        <v>924.0344</v>
      </c>
      <c r="H550" s="26" t="s">
        <v>198</v>
      </c>
    </row>
    <row r="551" customFormat="false" ht="15" hidden="false" customHeight="false" outlineLevel="0" collapsed="false">
      <c r="A551" s="27" t="s">
        <v>1388</v>
      </c>
      <c r="B551" s="27" t="s">
        <v>73</v>
      </c>
      <c r="C551" s="27" t="s">
        <v>205</v>
      </c>
      <c r="D551" s="27" t="s">
        <v>1389</v>
      </c>
      <c r="E551" s="27" t="s">
        <v>207</v>
      </c>
      <c r="F551" s="27" t="s">
        <v>75</v>
      </c>
      <c r="G551" s="25" t="n">
        <v>1786.7359</v>
      </c>
      <c r="H551" s="26" t="s">
        <v>198</v>
      </c>
    </row>
    <row r="552" customFormat="false" ht="15" hidden="false" customHeight="false" outlineLevel="0" collapsed="false">
      <c r="A552" s="27" t="s">
        <v>1390</v>
      </c>
      <c r="B552" s="27" t="s">
        <v>73</v>
      </c>
      <c r="C552" s="27" t="s">
        <v>209</v>
      </c>
      <c r="D552" s="27" t="s">
        <v>770</v>
      </c>
      <c r="E552" s="27" t="s">
        <v>207</v>
      </c>
      <c r="F552" s="27" t="s">
        <v>75</v>
      </c>
      <c r="G552" s="25" t="n">
        <v>21.393</v>
      </c>
      <c r="H552" s="26" t="s">
        <v>198</v>
      </c>
    </row>
    <row r="553" customFormat="false" ht="15" hidden="false" customHeight="false" outlineLevel="0" collapsed="false">
      <c r="A553" s="27" t="s">
        <v>1391</v>
      </c>
      <c r="B553" s="27" t="s">
        <v>73</v>
      </c>
      <c r="C553" s="27" t="s">
        <v>212</v>
      </c>
      <c r="D553" s="27" t="s">
        <v>1392</v>
      </c>
      <c r="E553" s="27" t="s">
        <v>207</v>
      </c>
      <c r="F553" s="27" t="s">
        <v>75</v>
      </c>
      <c r="G553" s="25" t="n">
        <v>573.0459</v>
      </c>
      <c r="H553" s="26" t="s">
        <v>198</v>
      </c>
    </row>
    <row r="554" customFormat="false" ht="15" hidden="false" customHeight="false" outlineLevel="0" collapsed="false">
      <c r="A554" s="27" t="s">
        <v>1393</v>
      </c>
      <c r="B554" s="27" t="s">
        <v>73</v>
      </c>
      <c r="C554" s="27" t="s">
        <v>215</v>
      </c>
      <c r="D554" s="27" t="s">
        <v>1394</v>
      </c>
      <c r="E554" s="27" t="s">
        <v>207</v>
      </c>
      <c r="F554" s="27" t="s">
        <v>75</v>
      </c>
      <c r="G554" s="25" t="n">
        <v>23.9355</v>
      </c>
      <c r="H554" s="26" t="s">
        <v>198</v>
      </c>
    </row>
    <row r="555" customFormat="false" ht="15" hidden="false" customHeight="false" outlineLevel="0" collapsed="false">
      <c r="A555" s="27" t="s">
        <v>1395</v>
      </c>
      <c r="B555" s="27" t="s">
        <v>73</v>
      </c>
      <c r="C555" s="27" t="s">
        <v>218</v>
      </c>
      <c r="D555" s="27" t="s">
        <v>1396</v>
      </c>
      <c r="E555" s="27" t="s">
        <v>207</v>
      </c>
      <c r="F555" s="27" t="s">
        <v>75</v>
      </c>
      <c r="G555" s="25" t="n">
        <v>51.2451</v>
      </c>
      <c r="H555" s="26" t="s">
        <v>198</v>
      </c>
    </row>
    <row r="556" customFormat="false" ht="15" hidden="false" customHeight="false" outlineLevel="0" collapsed="false">
      <c r="A556" s="27" t="s">
        <v>1397</v>
      </c>
      <c r="B556" s="27" t="s">
        <v>73</v>
      </c>
      <c r="C556" s="27" t="s">
        <v>221</v>
      </c>
      <c r="D556" s="27" t="s">
        <v>1398</v>
      </c>
      <c r="E556" s="27" t="s">
        <v>207</v>
      </c>
      <c r="F556" s="27" t="s">
        <v>75</v>
      </c>
      <c r="G556" s="25" t="n">
        <v>345.5849</v>
      </c>
      <c r="H556" s="26" t="s">
        <v>198</v>
      </c>
    </row>
    <row r="557" customFormat="false" ht="15" hidden="false" customHeight="false" outlineLevel="0" collapsed="false">
      <c r="A557" s="27" t="s">
        <v>1399</v>
      </c>
      <c r="B557" s="27" t="s">
        <v>73</v>
      </c>
      <c r="C557" s="27" t="s">
        <v>224</v>
      </c>
      <c r="D557" s="27" t="s">
        <v>1400</v>
      </c>
      <c r="E557" s="27" t="s">
        <v>207</v>
      </c>
      <c r="F557" s="27" t="s">
        <v>75</v>
      </c>
      <c r="G557" s="25" t="n">
        <v>58.9582</v>
      </c>
      <c r="H557" s="26" t="s">
        <v>198</v>
      </c>
    </row>
    <row r="558" customFormat="false" ht="15" hidden="false" customHeight="false" outlineLevel="0" collapsed="false">
      <c r="A558" s="27" t="s">
        <v>1401</v>
      </c>
      <c r="B558" s="27" t="s">
        <v>73</v>
      </c>
      <c r="C558" s="27" t="s">
        <v>227</v>
      </c>
      <c r="D558" s="27" t="s">
        <v>1402</v>
      </c>
      <c r="E558" s="27" t="s">
        <v>207</v>
      </c>
      <c r="F558" s="27" t="s">
        <v>75</v>
      </c>
      <c r="G558" s="25" t="n">
        <v>30.012</v>
      </c>
      <c r="H558" s="26" t="s">
        <v>198</v>
      </c>
    </row>
    <row r="559" customFormat="false" ht="15" hidden="false" customHeight="false" outlineLevel="0" collapsed="false">
      <c r="A559" s="27" t="s">
        <v>1403</v>
      </c>
      <c r="B559" s="27" t="s">
        <v>73</v>
      </c>
      <c r="C559" s="27" t="s">
        <v>230</v>
      </c>
      <c r="D559" s="27" t="s">
        <v>1404</v>
      </c>
      <c r="E559" s="27" t="s">
        <v>207</v>
      </c>
      <c r="F559" s="27" t="s">
        <v>75</v>
      </c>
      <c r="G559" s="25" t="n">
        <v>182.5984</v>
      </c>
      <c r="H559" s="26" t="s">
        <v>198</v>
      </c>
    </row>
    <row r="560" customFormat="false" ht="15" hidden="false" customHeight="false" outlineLevel="0" collapsed="false">
      <c r="A560" s="27" t="s">
        <v>1405</v>
      </c>
      <c r="B560" s="27" t="s">
        <v>73</v>
      </c>
      <c r="C560" s="27" t="s">
        <v>233</v>
      </c>
      <c r="D560" s="27" t="s">
        <v>1406</v>
      </c>
      <c r="E560" s="27" t="s">
        <v>207</v>
      </c>
      <c r="F560" s="27" t="s">
        <v>75</v>
      </c>
      <c r="G560" s="25" t="n">
        <v>362.1703</v>
      </c>
      <c r="H560" s="26" t="s">
        <v>198</v>
      </c>
    </row>
    <row r="561" customFormat="false" ht="15" hidden="false" customHeight="false" outlineLevel="0" collapsed="false">
      <c r="A561" s="27" t="s">
        <v>1407</v>
      </c>
      <c r="B561" s="27" t="s">
        <v>73</v>
      </c>
      <c r="C561" s="27" t="s">
        <v>236</v>
      </c>
      <c r="D561" s="27" t="s">
        <v>1408</v>
      </c>
      <c r="E561" s="27" t="s">
        <v>207</v>
      </c>
      <c r="F561" s="27" t="s">
        <v>75</v>
      </c>
      <c r="G561" s="25" t="n">
        <v>56.3856</v>
      </c>
      <c r="H561" s="26" t="s">
        <v>198</v>
      </c>
    </row>
    <row r="562" customFormat="false" ht="15" hidden="false" customHeight="false" outlineLevel="0" collapsed="false">
      <c r="A562" s="27" t="s">
        <v>1409</v>
      </c>
      <c r="B562" s="27" t="s">
        <v>73</v>
      </c>
      <c r="C562" s="27" t="s">
        <v>239</v>
      </c>
      <c r="D562" s="27" t="s">
        <v>662</v>
      </c>
      <c r="E562" s="27" t="s">
        <v>207</v>
      </c>
      <c r="F562" s="27" t="s">
        <v>75</v>
      </c>
      <c r="G562" s="25" t="n">
        <v>17.0304</v>
      </c>
      <c r="H562" s="26" t="s">
        <v>198</v>
      </c>
    </row>
    <row r="563" customFormat="false" ht="15" hidden="false" customHeight="false" outlineLevel="0" collapsed="false">
      <c r="A563" s="27" t="s">
        <v>1410</v>
      </c>
      <c r="B563" s="27" t="s">
        <v>73</v>
      </c>
      <c r="C563" s="27" t="s">
        <v>242</v>
      </c>
      <c r="D563" s="27" t="s">
        <v>1411</v>
      </c>
      <c r="E563" s="27" t="s">
        <v>207</v>
      </c>
      <c r="F563" s="27" t="s">
        <v>75</v>
      </c>
      <c r="G563" s="25" t="n">
        <v>4.8793</v>
      </c>
      <c r="H563" s="26" t="s">
        <v>198</v>
      </c>
    </row>
    <row r="564" customFormat="false" ht="15" hidden="false" customHeight="false" outlineLevel="0" collapsed="false">
      <c r="A564" s="27" t="s">
        <v>1412</v>
      </c>
      <c r="B564" s="27" t="s">
        <v>73</v>
      </c>
      <c r="C564" s="27" t="s">
        <v>245</v>
      </c>
      <c r="D564" s="27" t="s">
        <v>1413</v>
      </c>
      <c r="E564" s="27" t="s">
        <v>207</v>
      </c>
      <c r="F564" s="27" t="s">
        <v>75</v>
      </c>
      <c r="G564" s="25" t="n">
        <v>729.8071</v>
      </c>
      <c r="H564" s="26" t="s">
        <v>198</v>
      </c>
    </row>
    <row r="565" customFormat="false" ht="15" hidden="false" customHeight="false" outlineLevel="0" collapsed="false">
      <c r="A565" s="27" t="s">
        <v>1414</v>
      </c>
      <c r="B565" s="27" t="s">
        <v>73</v>
      </c>
      <c r="C565" s="27" t="s">
        <v>248</v>
      </c>
      <c r="D565" s="27" t="s">
        <v>1415</v>
      </c>
      <c r="E565" s="27" t="s">
        <v>207</v>
      </c>
      <c r="F565" s="27" t="s">
        <v>75</v>
      </c>
      <c r="G565" s="25" t="n">
        <v>25.1638</v>
      </c>
      <c r="H565" s="26" t="s">
        <v>198</v>
      </c>
    </row>
    <row r="566" customFormat="false" ht="15" hidden="false" customHeight="false" outlineLevel="0" collapsed="false">
      <c r="A566" s="27" t="s">
        <v>1416</v>
      </c>
      <c r="B566" s="27" t="s">
        <v>73</v>
      </c>
      <c r="C566" s="27" t="s">
        <v>251</v>
      </c>
      <c r="D566" s="27" t="s">
        <v>1417</v>
      </c>
      <c r="E566" s="27" t="s">
        <v>207</v>
      </c>
      <c r="F566" s="27" t="s">
        <v>75</v>
      </c>
      <c r="G566" s="25" t="n">
        <v>295.1978</v>
      </c>
      <c r="H566" s="26" t="s">
        <v>198</v>
      </c>
    </row>
    <row r="567" customFormat="false" ht="15" hidden="false" customHeight="false" outlineLevel="0" collapsed="false">
      <c r="A567" s="27" t="s">
        <v>1418</v>
      </c>
      <c r="B567" s="27" t="s">
        <v>73</v>
      </c>
      <c r="C567" s="27" t="s">
        <v>254</v>
      </c>
      <c r="D567" s="27" t="s">
        <v>535</v>
      </c>
      <c r="E567" s="27" t="s">
        <v>207</v>
      </c>
      <c r="F567" s="27" t="s">
        <v>75</v>
      </c>
      <c r="G567" s="25" t="n">
        <v>154.1229</v>
      </c>
      <c r="H567" s="26" t="s">
        <v>198</v>
      </c>
    </row>
    <row r="568" customFormat="false" ht="15" hidden="false" customHeight="false" outlineLevel="0" collapsed="false">
      <c r="A568" s="27" t="s">
        <v>1419</v>
      </c>
      <c r="B568" s="27" t="s">
        <v>73</v>
      </c>
      <c r="C568" s="27" t="s">
        <v>257</v>
      </c>
      <c r="D568" s="27" t="s">
        <v>1420</v>
      </c>
      <c r="E568" s="27" t="s">
        <v>207</v>
      </c>
      <c r="F568" s="27" t="s">
        <v>75</v>
      </c>
      <c r="G568" s="25" t="n">
        <v>37.3975</v>
      </c>
      <c r="H568" s="26" t="s">
        <v>198</v>
      </c>
    </row>
    <row r="569" customFormat="false" ht="15" hidden="false" customHeight="false" outlineLevel="0" collapsed="false">
      <c r="A569" s="27" t="s">
        <v>1421</v>
      </c>
      <c r="B569" s="27" t="s">
        <v>73</v>
      </c>
      <c r="C569" s="27" t="s">
        <v>260</v>
      </c>
      <c r="D569" s="27" t="s">
        <v>799</v>
      </c>
      <c r="E569" s="27" t="s">
        <v>207</v>
      </c>
      <c r="F569" s="27" t="s">
        <v>75</v>
      </c>
      <c r="G569" s="25" t="n">
        <v>23.1027</v>
      </c>
      <c r="H569" s="26" t="s">
        <v>198</v>
      </c>
    </row>
    <row r="570" customFormat="false" ht="15" hidden="false" customHeight="false" outlineLevel="0" collapsed="false">
      <c r="A570" s="27" t="s">
        <v>1422</v>
      </c>
      <c r="B570" s="27" t="s">
        <v>73</v>
      </c>
      <c r="C570" s="27" t="s">
        <v>263</v>
      </c>
      <c r="D570" s="27" t="s">
        <v>282</v>
      </c>
      <c r="E570" s="27" t="s">
        <v>207</v>
      </c>
      <c r="F570" s="27" t="s">
        <v>75</v>
      </c>
      <c r="G570" s="25" t="n">
        <v>378.8496</v>
      </c>
      <c r="H570" s="26" t="s">
        <v>198</v>
      </c>
    </row>
    <row r="571" customFormat="false" ht="15" hidden="false" customHeight="false" outlineLevel="0" collapsed="false">
      <c r="A571" s="27" t="s">
        <v>1423</v>
      </c>
      <c r="B571" s="27" t="s">
        <v>73</v>
      </c>
      <c r="C571" s="27" t="s">
        <v>266</v>
      </c>
      <c r="D571" s="27" t="s">
        <v>294</v>
      </c>
      <c r="E571" s="27" t="s">
        <v>207</v>
      </c>
      <c r="F571" s="27" t="s">
        <v>75</v>
      </c>
      <c r="G571" s="25" t="n">
        <v>10.2884</v>
      </c>
      <c r="H571" s="26" t="s">
        <v>198</v>
      </c>
    </row>
    <row r="572" customFormat="false" ht="15" hidden="false" customHeight="false" outlineLevel="0" collapsed="false">
      <c r="A572" s="27" t="s">
        <v>1424</v>
      </c>
      <c r="B572" s="27" t="s">
        <v>73</v>
      </c>
      <c r="C572" s="27" t="s">
        <v>269</v>
      </c>
      <c r="D572" s="27" t="s">
        <v>815</v>
      </c>
      <c r="E572" s="27" t="s">
        <v>207</v>
      </c>
      <c r="F572" s="27" t="s">
        <v>75</v>
      </c>
      <c r="G572" s="25" t="n">
        <v>51.1193</v>
      </c>
      <c r="H572" s="26" t="s">
        <v>198</v>
      </c>
    </row>
    <row r="573" customFormat="false" ht="15" hidden="false" customHeight="false" outlineLevel="0" collapsed="false">
      <c r="A573" s="27" t="s">
        <v>1425</v>
      </c>
      <c r="B573" s="27" t="s">
        <v>73</v>
      </c>
      <c r="C573" s="27" t="s">
        <v>272</v>
      </c>
      <c r="D573" s="27" t="s">
        <v>1426</v>
      </c>
      <c r="E573" s="27" t="s">
        <v>207</v>
      </c>
      <c r="F573" s="27" t="s">
        <v>75</v>
      </c>
      <c r="G573" s="25" t="n">
        <v>56.7234</v>
      </c>
      <c r="H573" s="26" t="s">
        <v>198</v>
      </c>
    </row>
    <row r="574" customFormat="false" ht="15" hidden="false" customHeight="false" outlineLevel="0" collapsed="false">
      <c r="A574" s="27" t="s">
        <v>1427</v>
      </c>
      <c r="B574" s="27" t="s">
        <v>73</v>
      </c>
      <c r="C574" s="27" t="s">
        <v>275</v>
      </c>
      <c r="D574" s="27" t="s">
        <v>1428</v>
      </c>
      <c r="E574" s="27" t="s">
        <v>207</v>
      </c>
      <c r="F574" s="27" t="s">
        <v>75</v>
      </c>
      <c r="G574" s="25" t="n">
        <v>133.0018</v>
      </c>
      <c r="H574" s="26" t="s">
        <v>198</v>
      </c>
    </row>
    <row r="575" customFormat="false" ht="15" hidden="false" customHeight="false" outlineLevel="0" collapsed="false">
      <c r="A575" s="27" t="s">
        <v>1429</v>
      </c>
      <c r="B575" s="27" t="s">
        <v>73</v>
      </c>
      <c r="C575" s="27" t="s">
        <v>278</v>
      </c>
      <c r="D575" s="27" t="s">
        <v>74</v>
      </c>
      <c r="E575" s="27" t="s">
        <v>207</v>
      </c>
      <c r="F575" s="27" t="s">
        <v>75</v>
      </c>
      <c r="G575" s="25" t="n">
        <v>67.6764</v>
      </c>
      <c r="H575" s="26" t="s">
        <v>198</v>
      </c>
    </row>
    <row r="576" customFormat="false" ht="15" hidden="false" customHeight="false" outlineLevel="0" collapsed="false">
      <c r="A576" s="27" t="s">
        <v>1430</v>
      </c>
      <c r="B576" s="27" t="s">
        <v>73</v>
      </c>
      <c r="C576" s="27" t="s">
        <v>281</v>
      </c>
      <c r="D576" s="27" t="s">
        <v>315</v>
      </c>
      <c r="E576" s="27" t="s">
        <v>207</v>
      </c>
      <c r="F576" s="27" t="s">
        <v>75</v>
      </c>
      <c r="G576" s="25" t="n">
        <v>225.4936</v>
      </c>
      <c r="H576" s="26" t="s">
        <v>198</v>
      </c>
    </row>
    <row r="577" customFormat="false" ht="15" hidden="false" customHeight="false" outlineLevel="0" collapsed="false">
      <c r="A577" s="27" t="s">
        <v>1431</v>
      </c>
      <c r="B577" s="27" t="s">
        <v>73</v>
      </c>
      <c r="C577" s="27" t="s">
        <v>284</v>
      </c>
      <c r="D577" s="27" t="s">
        <v>1432</v>
      </c>
      <c r="E577" s="27" t="s">
        <v>207</v>
      </c>
      <c r="F577" s="27" t="s">
        <v>75</v>
      </c>
      <c r="G577" s="25" t="n">
        <v>225.7973</v>
      </c>
      <c r="H577" s="26" t="s">
        <v>198</v>
      </c>
    </row>
    <row r="578" customFormat="false" ht="15" hidden="false" customHeight="false" outlineLevel="0" collapsed="false">
      <c r="A578" s="27" t="s">
        <v>1433</v>
      </c>
      <c r="B578" s="27" t="s">
        <v>73</v>
      </c>
      <c r="C578" s="27" t="s">
        <v>287</v>
      </c>
      <c r="D578" s="27" t="s">
        <v>1434</v>
      </c>
      <c r="E578" s="27" t="s">
        <v>207</v>
      </c>
      <c r="F578" s="27" t="s">
        <v>75</v>
      </c>
      <c r="G578" s="25" t="n">
        <v>685.0507</v>
      </c>
      <c r="H578" s="26" t="s">
        <v>198</v>
      </c>
    </row>
    <row r="579" customFormat="false" ht="15" hidden="false" customHeight="false" outlineLevel="0" collapsed="false">
      <c r="A579" s="27" t="s">
        <v>1435</v>
      </c>
      <c r="B579" s="27" t="s">
        <v>73</v>
      </c>
      <c r="C579" s="27" t="s">
        <v>290</v>
      </c>
      <c r="D579" s="27" t="s">
        <v>1436</v>
      </c>
      <c r="E579" s="27" t="s">
        <v>207</v>
      </c>
      <c r="F579" s="27" t="s">
        <v>75</v>
      </c>
      <c r="G579" s="25" t="n">
        <v>124.7997</v>
      </c>
      <c r="H579" s="26" t="s">
        <v>198</v>
      </c>
    </row>
    <row r="580" customFormat="false" ht="15" hidden="false" customHeight="false" outlineLevel="0" collapsed="false">
      <c r="A580" s="27" t="s">
        <v>1437</v>
      </c>
      <c r="B580" s="27" t="s">
        <v>73</v>
      </c>
      <c r="C580" s="27" t="s">
        <v>293</v>
      </c>
      <c r="D580" s="27" t="s">
        <v>1438</v>
      </c>
      <c r="E580" s="27" t="s">
        <v>207</v>
      </c>
      <c r="F580" s="27" t="s">
        <v>75</v>
      </c>
      <c r="G580" s="25" t="n">
        <v>28.3928</v>
      </c>
      <c r="H580" s="26" t="s">
        <v>198</v>
      </c>
    </row>
    <row r="581" customFormat="false" ht="15" hidden="false" customHeight="false" outlineLevel="0" collapsed="false">
      <c r="A581" s="27" t="s">
        <v>1439</v>
      </c>
      <c r="B581" s="27" t="s">
        <v>73</v>
      </c>
      <c r="C581" s="27" t="s">
        <v>296</v>
      </c>
      <c r="D581" s="27" t="s">
        <v>1440</v>
      </c>
      <c r="E581" s="27" t="s">
        <v>207</v>
      </c>
      <c r="F581" s="27" t="s">
        <v>75</v>
      </c>
      <c r="G581" s="25" t="n">
        <v>22.2772</v>
      </c>
      <c r="H581" s="26" t="s">
        <v>198</v>
      </c>
    </row>
    <row r="582" customFormat="false" ht="15" hidden="false" customHeight="false" outlineLevel="0" collapsed="false">
      <c r="A582" s="27" t="s">
        <v>1441</v>
      </c>
      <c r="B582" s="27" t="s">
        <v>73</v>
      </c>
      <c r="C582" s="27" t="s">
        <v>299</v>
      </c>
      <c r="D582" s="27" t="s">
        <v>586</v>
      </c>
      <c r="E582" s="27" t="s">
        <v>207</v>
      </c>
      <c r="F582" s="27" t="s">
        <v>75</v>
      </c>
      <c r="G582" s="25" t="n">
        <v>21.7021</v>
      </c>
      <c r="H582" s="26" t="s">
        <v>198</v>
      </c>
    </row>
    <row r="583" customFormat="false" ht="15" hidden="false" customHeight="false" outlineLevel="0" collapsed="false">
      <c r="A583" s="27" t="s">
        <v>1442</v>
      </c>
      <c r="B583" s="27" t="s">
        <v>73</v>
      </c>
      <c r="C583" s="27" t="s">
        <v>302</v>
      </c>
      <c r="D583" s="27" t="s">
        <v>339</v>
      </c>
      <c r="E583" s="27" t="s">
        <v>207</v>
      </c>
      <c r="F583" s="27" t="s">
        <v>75</v>
      </c>
      <c r="G583" s="25" t="n">
        <v>95.2859</v>
      </c>
      <c r="H583" s="26" t="s">
        <v>198</v>
      </c>
    </row>
    <row r="584" customFormat="false" ht="15" hidden="false" customHeight="false" outlineLevel="0" collapsed="false">
      <c r="A584" s="27" t="s">
        <v>1443</v>
      </c>
      <c r="B584" s="27" t="s">
        <v>73</v>
      </c>
      <c r="C584" s="27" t="s">
        <v>305</v>
      </c>
      <c r="D584" s="27" t="s">
        <v>1444</v>
      </c>
      <c r="E584" s="27" t="s">
        <v>207</v>
      </c>
      <c r="F584" s="27" t="s">
        <v>75</v>
      </c>
      <c r="G584" s="25" t="n">
        <v>108.6181</v>
      </c>
      <c r="H584" s="26" t="s">
        <v>198</v>
      </c>
    </row>
    <row r="585" customFormat="false" ht="15" hidden="false" customHeight="false" outlineLevel="0" collapsed="false">
      <c r="A585" s="27" t="s">
        <v>1445</v>
      </c>
      <c r="B585" s="27" t="s">
        <v>73</v>
      </c>
      <c r="C585" s="27" t="s">
        <v>308</v>
      </c>
      <c r="D585" s="27" t="s">
        <v>1446</v>
      </c>
      <c r="E585" s="27" t="s">
        <v>207</v>
      </c>
      <c r="F585" s="27" t="s">
        <v>75</v>
      </c>
      <c r="G585" s="25" t="n">
        <v>116.5898</v>
      </c>
      <c r="H585" s="26" t="s">
        <v>198</v>
      </c>
    </row>
    <row r="586" customFormat="false" ht="15" hidden="false" customHeight="false" outlineLevel="0" collapsed="false">
      <c r="A586" s="27" t="s">
        <v>1447</v>
      </c>
      <c r="B586" s="27" t="s">
        <v>73</v>
      </c>
      <c r="C586" s="27" t="s">
        <v>311</v>
      </c>
      <c r="D586" s="27" t="s">
        <v>1448</v>
      </c>
      <c r="E586" s="27" t="s">
        <v>207</v>
      </c>
      <c r="F586" s="27" t="s">
        <v>75</v>
      </c>
      <c r="G586" s="25" t="n">
        <v>167.3467</v>
      </c>
      <c r="H586" s="26" t="s">
        <v>198</v>
      </c>
    </row>
    <row r="587" customFormat="false" ht="15" hidden="false" customHeight="false" outlineLevel="0" collapsed="false">
      <c r="A587" s="27" t="s">
        <v>1449</v>
      </c>
      <c r="B587" s="27" t="s">
        <v>73</v>
      </c>
      <c r="C587" s="27" t="s">
        <v>314</v>
      </c>
      <c r="D587" s="27" t="s">
        <v>1450</v>
      </c>
      <c r="E587" s="27" t="s">
        <v>207</v>
      </c>
      <c r="F587" s="27" t="s">
        <v>75</v>
      </c>
      <c r="G587" s="25" t="n">
        <v>58.7986</v>
      </c>
      <c r="H587" s="26" t="s">
        <v>198</v>
      </c>
    </row>
    <row r="588" customFormat="false" ht="15" hidden="false" customHeight="false" outlineLevel="0" collapsed="false">
      <c r="A588" s="27" t="s">
        <v>1451</v>
      </c>
      <c r="B588" s="27" t="s">
        <v>73</v>
      </c>
      <c r="C588" s="27" t="s">
        <v>317</v>
      </c>
      <c r="D588" s="27" t="s">
        <v>1452</v>
      </c>
      <c r="E588" s="27" t="s">
        <v>207</v>
      </c>
      <c r="F588" s="27" t="s">
        <v>75</v>
      </c>
      <c r="G588" s="25" t="n">
        <v>167.4998</v>
      </c>
      <c r="H588" s="26" t="s">
        <v>198</v>
      </c>
    </row>
    <row r="589" customFormat="false" ht="15" hidden="false" customHeight="false" outlineLevel="0" collapsed="false">
      <c r="A589" s="27" t="s">
        <v>1453</v>
      </c>
      <c r="B589" s="27" t="s">
        <v>73</v>
      </c>
      <c r="C589" s="27" t="s">
        <v>320</v>
      </c>
      <c r="D589" s="27" t="s">
        <v>1454</v>
      </c>
      <c r="E589" s="27" t="s">
        <v>207</v>
      </c>
      <c r="F589" s="27" t="s">
        <v>75</v>
      </c>
      <c r="G589" s="25" t="n">
        <v>176.167</v>
      </c>
      <c r="H589" s="26" t="s">
        <v>198</v>
      </c>
    </row>
    <row r="590" customFormat="false" ht="15" hidden="false" customHeight="false" outlineLevel="0" collapsed="false">
      <c r="A590" s="27" t="s">
        <v>1455</v>
      </c>
      <c r="B590" s="27" t="s">
        <v>73</v>
      </c>
      <c r="C590" s="27" t="s">
        <v>323</v>
      </c>
      <c r="D590" s="27" t="s">
        <v>1456</v>
      </c>
      <c r="E590" s="27" t="s">
        <v>207</v>
      </c>
      <c r="F590" s="27" t="s">
        <v>75</v>
      </c>
      <c r="G590" s="25" t="n">
        <v>151.2755</v>
      </c>
      <c r="H590" s="26" t="s">
        <v>198</v>
      </c>
    </row>
    <row r="591" customFormat="false" ht="15" hidden="false" customHeight="false" outlineLevel="0" collapsed="false">
      <c r="A591" s="27" t="s">
        <v>1457</v>
      </c>
      <c r="B591" s="27" t="s">
        <v>73</v>
      </c>
      <c r="C591" s="27" t="s">
        <v>326</v>
      </c>
      <c r="D591" s="27" t="s">
        <v>1458</v>
      </c>
      <c r="E591" s="27" t="s">
        <v>207</v>
      </c>
      <c r="F591" s="27" t="s">
        <v>75</v>
      </c>
      <c r="G591" s="25" t="n">
        <v>5.7912</v>
      </c>
      <c r="H591" s="26" t="s">
        <v>198</v>
      </c>
    </row>
    <row r="592" customFormat="false" ht="15" hidden="false" customHeight="false" outlineLevel="0" collapsed="false">
      <c r="A592" s="27" t="s">
        <v>1459</v>
      </c>
      <c r="B592" s="27" t="s">
        <v>73</v>
      </c>
      <c r="C592" s="27" t="s">
        <v>329</v>
      </c>
      <c r="D592" s="27" t="s">
        <v>1460</v>
      </c>
      <c r="E592" s="27" t="s">
        <v>207</v>
      </c>
      <c r="F592" s="27" t="s">
        <v>75</v>
      </c>
      <c r="G592" s="25" t="n">
        <v>246.3171</v>
      </c>
      <c r="H592" s="26" t="s">
        <v>198</v>
      </c>
    </row>
    <row r="593" customFormat="false" ht="15" hidden="false" customHeight="false" outlineLevel="0" collapsed="false">
      <c r="A593" s="27" t="s">
        <v>1461</v>
      </c>
      <c r="B593" s="27" t="s">
        <v>73</v>
      </c>
      <c r="C593" s="27" t="s">
        <v>332</v>
      </c>
      <c r="D593" s="27" t="s">
        <v>1462</v>
      </c>
      <c r="E593" s="27" t="s">
        <v>207</v>
      </c>
      <c r="F593" s="27" t="s">
        <v>75</v>
      </c>
      <c r="G593" s="25" t="n">
        <v>44.416</v>
      </c>
      <c r="H593" s="26" t="s">
        <v>198</v>
      </c>
    </row>
    <row r="594" customFormat="false" ht="15" hidden="false" customHeight="false" outlineLevel="0" collapsed="false">
      <c r="A594" s="27" t="s">
        <v>1463</v>
      </c>
      <c r="B594" s="27" t="s">
        <v>73</v>
      </c>
      <c r="C594" s="27" t="s">
        <v>335</v>
      </c>
      <c r="D594" s="27" t="s">
        <v>179</v>
      </c>
      <c r="E594" s="27" t="s">
        <v>207</v>
      </c>
      <c r="F594" s="27" t="s">
        <v>75</v>
      </c>
      <c r="G594" s="25" t="n">
        <v>31.1793</v>
      </c>
      <c r="H594" s="26" t="s">
        <v>198</v>
      </c>
    </row>
    <row r="595" customFormat="false" ht="15" hidden="false" customHeight="false" outlineLevel="0" collapsed="false">
      <c r="A595" s="27" t="s">
        <v>1464</v>
      </c>
      <c r="B595" s="27" t="s">
        <v>76</v>
      </c>
      <c r="C595" s="27" t="s">
        <v>205</v>
      </c>
      <c r="D595" s="27" t="s">
        <v>770</v>
      </c>
      <c r="E595" s="27" t="s">
        <v>207</v>
      </c>
      <c r="F595" s="27" t="s">
        <v>78</v>
      </c>
      <c r="G595" s="25" t="n">
        <v>597.4374</v>
      </c>
      <c r="H595" s="26" t="s">
        <v>198</v>
      </c>
    </row>
    <row r="596" customFormat="false" ht="15" hidden="false" customHeight="false" outlineLevel="0" collapsed="false">
      <c r="A596" s="27" t="s">
        <v>1465</v>
      </c>
      <c r="B596" s="27" t="s">
        <v>76</v>
      </c>
      <c r="C596" s="27" t="s">
        <v>209</v>
      </c>
      <c r="D596" s="27" t="s">
        <v>1466</v>
      </c>
      <c r="E596" s="27" t="s">
        <v>207</v>
      </c>
      <c r="F596" s="27" t="s">
        <v>78</v>
      </c>
      <c r="G596" s="25" t="n">
        <v>93.6633</v>
      </c>
      <c r="H596" s="26" t="s">
        <v>198</v>
      </c>
    </row>
    <row r="597" customFormat="false" ht="15" hidden="false" customHeight="false" outlineLevel="0" collapsed="false">
      <c r="A597" s="27" t="s">
        <v>1467</v>
      </c>
      <c r="B597" s="27" t="s">
        <v>76</v>
      </c>
      <c r="C597" s="27" t="s">
        <v>212</v>
      </c>
      <c r="D597" s="27" t="s">
        <v>1468</v>
      </c>
      <c r="E597" s="27" t="s">
        <v>207</v>
      </c>
      <c r="F597" s="27" t="s">
        <v>78</v>
      </c>
      <c r="G597" s="25" t="n">
        <v>296.1713</v>
      </c>
      <c r="H597" s="26" t="s">
        <v>198</v>
      </c>
    </row>
    <row r="598" customFormat="false" ht="15" hidden="false" customHeight="false" outlineLevel="0" collapsed="false">
      <c r="A598" s="27" t="s">
        <v>1469</v>
      </c>
      <c r="B598" s="27" t="s">
        <v>76</v>
      </c>
      <c r="C598" s="27" t="s">
        <v>215</v>
      </c>
      <c r="D598" s="27" t="s">
        <v>526</v>
      </c>
      <c r="E598" s="27" t="s">
        <v>207</v>
      </c>
      <c r="F598" s="27" t="s">
        <v>78</v>
      </c>
      <c r="G598" s="25" t="n">
        <v>390.585</v>
      </c>
      <c r="H598" s="26" t="s">
        <v>198</v>
      </c>
    </row>
    <row r="599" customFormat="false" ht="15" hidden="false" customHeight="false" outlineLevel="0" collapsed="false">
      <c r="A599" s="27" t="s">
        <v>1470</v>
      </c>
      <c r="B599" s="27" t="s">
        <v>76</v>
      </c>
      <c r="C599" s="27" t="s">
        <v>218</v>
      </c>
      <c r="D599" s="27" t="s">
        <v>1471</v>
      </c>
      <c r="E599" s="27" t="s">
        <v>207</v>
      </c>
      <c r="F599" s="27" t="s">
        <v>78</v>
      </c>
      <c r="G599" s="25" t="n">
        <v>78.2204</v>
      </c>
      <c r="H599" s="26" t="s">
        <v>198</v>
      </c>
    </row>
    <row r="600" customFormat="false" ht="15" hidden="false" customHeight="false" outlineLevel="0" collapsed="false">
      <c r="A600" s="27" t="s">
        <v>1472</v>
      </c>
      <c r="B600" s="27" t="s">
        <v>76</v>
      </c>
      <c r="C600" s="27" t="s">
        <v>221</v>
      </c>
      <c r="D600" s="27" t="s">
        <v>1473</v>
      </c>
      <c r="E600" s="27" t="s">
        <v>207</v>
      </c>
      <c r="F600" s="27" t="s">
        <v>78</v>
      </c>
      <c r="G600" s="25" t="n">
        <v>647.0431</v>
      </c>
      <c r="H600" s="26" t="s">
        <v>198</v>
      </c>
    </row>
    <row r="601" customFormat="false" ht="15" hidden="false" customHeight="false" outlineLevel="0" collapsed="false">
      <c r="A601" s="27" t="s">
        <v>1474</v>
      </c>
      <c r="B601" s="27" t="s">
        <v>76</v>
      </c>
      <c r="C601" s="27" t="s">
        <v>224</v>
      </c>
      <c r="D601" s="27" t="s">
        <v>228</v>
      </c>
      <c r="E601" s="27" t="s">
        <v>207</v>
      </c>
      <c r="F601" s="27" t="s">
        <v>78</v>
      </c>
      <c r="G601" s="25" t="n">
        <v>54.972</v>
      </c>
      <c r="H601" s="26" t="s">
        <v>198</v>
      </c>
    </row>
    <row r="602" customFormat="false" ht="15" hidden="false" customHeight="false" outlineLevel="0" collapsed="false">
      <c r="A602" s="27" t="s">
        <v>1475</v>
      </c>
      <c r="B602" s="27" t="s">
        <v>76</v>
      </c>
      <c r="C602" s="27" t="s">
        <v>227</v>
      </c>
      <c r="D602" s="27" t="s">
        <v>531</v>
      </c>
      <c r="E602" s="27" t="s">
        <v>207</v>
      </c>
      <c r="F602" s="27" t="s">
        <v>78</v>
      </c>
      <c r="G602" s="25" t="n">
        <v>148.3481</v>
      </c>
      <c r="H602" s="26" t="s">
        <v>198</v>
      </c>
    </row>
    <row r="603" customFormat="false" ht="15" hidden="false" customHeight="false" outlineLevel="0" collapsed="false">
      <c r="A603" s="27" t="s">
        <v>1476</v>
      </c>
      <c r="B603" s="27" t="s">
        <v>76</v>
      </c>
      <c r="C603" s="27" t="s">
        <v>230</v>
      </c>
      <c r="D603" s="27" t="s">
        <v>1477</v>
      </c>
      <c r="E603" s="27" t="s">
        <v>207</v>
      </c>
      <c r="F603" s="27" t="s">
        <v>78</v>
      </c>
      <c r="G603" s="25" t="n">
        <v>112.3236</v>
      </c>
      <c r="H603" s="26" t="s">
        <v>198</v>
      </c>
    </row>
    <row r="604" customFormat="false" ht="15" hidden="false" customHeight="false" outlineLevel="0" collapsed="false">
      <c r="A604" s="27" t="s">
        <v>1478</v>
      </c>
      <c r="B604" s="27" t="s">
        <v>76</v>
      </c>
      <c r="C604" s="27" t="s">
        <v>233</v>
      </c>
      <c r="D604" s="27" t="s">
        <v>1479</v>
      </c>
      <c r="E604" s="27" t="s">
        <v>207</v>
      </c>
      <c r="F604" s="27" t="s">
        <v>78</v>
      </c>
      <c r="G604" s="25" t="n">
        <v>1669.3496</v>
      </c>
      <c r="H604" s="26" t="s">
        <v>198</v>
      </c>
    </row>
    <row r="605" customFormat="false" ht="15" hidden="false" customHeight="false" outlineLevel="0" collapsed="false">
      <c r="A605" s="27" t="s">
        <v>1480</v>
      </c>
      <c r="B605" s="27" t="s">
        <v>76</v>
      </c>
      <c r="C605" s="27" t="s">
        <v>236</v>
      </c>
      <c r="D605" s="27" t="s">
        <v>1481</v>
      </c>
      <c r="E605" s="27" t="s">
        <v>207</v>
      </c>
      <c r="F605" s="27" t="s">
        <v>78</v>
      </c>
      <c r="G605" s="25" t="n">
        <v>277.5844</v>
      </c>
      <c r="H605" s="26" t="s">
        <v>198</v>
      </c>
    </row>
    <row r="606" customFormat="false" ht="15" hidden="false" customHeight="false" outlineLevel="0" collapsed="false">
      <c r="A606" s="27" t="s">
        <v>1482</v>
      </c>
      <c r="B606" s="27" t="s">
        <v>76</v>
      </c>
      <c r="C606" s="27" t="s">
        <v>239</v>
      </c>
      <c r="D606" s="27" t="s">
        <v>535</v>
      </c>
      <c r="E606" s="27" t="s">
        <v>207</v>
      </c>
      <c r="F606" s="27" t="s">
        <v>78</v>
      </c>
      <c r="G606" s="25" t="n">
        <v>308.473</v>
      </c>
      <c r="H606" s="26" t="s">
        <v>198</v>
      </c>
    </row>
    <row r="607" customFormat="false" ht="15" hidden="false" customHeight="false" outlineLevel="0" collapsed="false">
      <c r="A607" s="27" t="s">
        <v>1483</v>
      </c>
      <c r="B607" s="27" t="s">
        <v>76</v>
      </c>
      <c r="C607" s="27" t="s">
        <v>242</v>
      </c>
      <c r="D607" s="27" t="s">
        <v>246</v>
      </c>
      <c r="E607" s="27" t="s">
        <v>207</v>
      </c>
      <c r="F607" s="27" t="s">
        <v>78</v>
      </c>
      <c r="G607" s="25" t="n">
        <v>127.9843</v>
      </c>
      <c r="H607" s="26" t="s">
        <v>198</v>
      </c>
    </row>
    <row r="608" customFormat="false" ht="15" hidden="false" customHeight="false" outlineLevel="0" collapsed="false">
      <c r="A608" s="27" t="s">
        <v>1484</v>
      </c>
      <c r="B608" s="27" t="s">
        <v>76</v>
      </c>
      <c r="C608" s="27" t="s">
        <v>245</v>
      </c>
      <c r="D608" s="27" t="s">
        <v>1485</v>
      </c>
      <c r="E608" s="27" t="s">
        <v>207</v>
      </c>
      <c r="F608" s="27" t="s">
        <v>78</v>
      </c>
      <c r="G608" s="25" t="n">
        <v>361.7728</v>
      </c>
      <c r="H608" s="26" t="s">
        <v>198</v>
      </c>
    </row>
    <row r="609" customFormat="false" ht="15" hidden="false" customHeight="false" outlineLevel="0" collapsed="false">
      <c r="A609" s="27" t="s">
        <v>1486</v>
      </c>
      <c r="B609" s="27" t="s">
        <v>76</v>
      </c>
      <c r="C609" s="27" t="s">
        <v>248</v>
      </c>
      <c r="D609" s="27" t="s">
        <v>1487</v>
      </c>
      <c r="E609" s="27" t="s">
        <v>207</v>
      </c>
      <c r="F609" s="27" t="s">
        <v>78</v>
      </c>
      <c r="G609" s="25" t="n">
        <v>462.02</v>
      </c>
      <c r="H609" s="26" t="s">
        <v>198</v>
      </c>
    </row>
    <row r="610" customFormat="false" ht="15" hidden="false" customHeight="false" outlineLevel="0" collapsed="false">
      <c r="A610" s="27" t="s">
        <v>1488</v>
      </c>
      <c r="B610" s="27" t="s">
        <v>76</v>
      </c>
      <c r="C610" s="27" t="s">
        <v>251</v>
      </c>
      <c r="D610" s="27" t="s">
        <v>1093</v>
      </c>
      <c r="E610" s="27" t="s">
        <v>207</v>
      </c>
      <c r="F610" s="27" t="s">
        <v>78</v>
      </c>
      <c r="G610" s="25" t="n">
        <v>44044.7918</v>
      </c>
      <c r="H610" s="26" t="s">
        <v>198</v>
      </c>
    </row>
    <row r="611" customFormat="false" ht="15" hidden="false" customHeight="false" outlineLevel="0" collapsed="false">
      <c r="A611" s="27" t="s">
        <v>1489</v>
      </c>
      <c r="B611" s="27" t="s">
        <v>76</v>
      </c>
      <c r="C611" s="27" t="s">
        <v>254</v>
      </c>
      <c r="D611" s="27" t="s">
        <v>547</v>
      </c>
      <c r="E611" s="27" t="s">
        <v>207</v>
      </c>
      <c r="F611" s="27" t="s">
        <v>78</v>
      </c>
      <c r="G611" s="25" t="n">
        <v>183.6383</v>
      </c>
      <c r="H611" s="26" t="s">
        <v>198</v>
      </c>
    </row>
    <row r="612" customFormat="false" ht="15" hidden="false" customHeight="false" outlineLevel="0" collapsed="false">
      <c r="A612" s="27" t="s">
        <v>1490</v>
      </c>
      <c r="B612" s="27" t="s">
        <v>76</v>
      </c>
      <c r="C612" s="27" t="s">
        <v>257</v>
      </c>
      <c r="D612" s="27" t="s">
        <v>1491</v>
      </c>
      <c r="E612" s="27" t="s">
        <v>207</v>
      </c>
      <c r="F612" s="27" t="s">
        <v>78</v>
      </c>
      <c r="G612" s="25" t="n">
        <v>301.1227</v>
      </c>
      <c r="H612" s="26" t="s">
        <v>198</v>
      </c>
    </row>
    <row r="613" customFormat="false" ht="15" hidden="false" customHeight="false" outlineLevel="0" collapsed="false">
      <c r="A613" s="27" t="s">
        <v>1492</v>
      </c>
      <c r="B613" s="27" t="s">
        <v>76</v>
      </c>
      <c r="C613" s="27" t="s">
        <v>260</v>
      </c>
      <c r="D613" s="27" t="s">
        <v>279</v>
      </c>
      <c r="E613" s="27" t="s">
        <v>207</v>
      </c>
      <c r="F613" s="27" t="s">
        <v>78</v>
      </c>
      <c r="G613" s="25" t="n">
        <v>712.7215</v>
      </c>
      <c r="H613" s="26" t="s">
        <v>198</v>
      </c>
    </row>
    <row r="614" customFormat="false" ht="15" hidden="false" customHeight="false" outlineLevel="0" collapsed="false">
      <c r="A614" s="27" t="s">
        <v>1493</v>
      </c>
      <c r="B614" s="27" t="s">
        <v>76</v>
      </c>
      <c r="C614" s="27" t="s">
        <v>263</v>
      </c>
      <c r="D614" s="27" t="s">
        <v>1494</v>
      </c>
      <c r="E614" s="27" t="s">
        <v>207</v>
      </c>
      <c r="F614" s="27" t="s">
        <v>78</v>
      </c>
      <c r="G614" s="25" t="n">
        <v>171.9381</v>
      </c>
      <c r="H614" s="26" t="s">
        <v>198</v>
      </c>
    </row>
    <row r="615" customFormat="false" ht="15" hidden="false" customHeight="false" outlineLevel="0" collapsed="false">
      <c r="A615" s="27" t="s">
        <v>1495</v>
      </c>
      <c r="B615" s="27" t="s">
        <v>76</v>
      </c>
      <c r="C615" s="27" t="s">
        <v>266</v>
      </c>
      <c r="D615" s="27" t="s">
        <v>807</v>
      </c>
      <c r="E615" s="27" t="s">
        <v>207</v>
      </c>
      <c r="F615" s="27" t="s">
        <v>78</v>
      </c>
      <c r="G615" s="25" t="n">
        <v>232.8447</v>
      </c>
      <c r="H615" s="26" t="s">
        <v>198</v>
      </c>
    </row>
    <row r="616" customFormat="false" ht="15" hidden="false" customHeight="false" outlineLevel="0" collapsed="false">
      <c r="A616" s="27" t="s">
        <v>1496</v>
      </c>
      <c r="B616" s="27" t="s">
        <v>76</v>
      </c>
      <c r="C616" s="27" t="s">
        <v>269</v>
      </c>
      <c r="D616" s="27" t="s">
        <v>1497</v>
      </c>
      <c r="E616" s="27" t="s">
        <v>207</v>
      </c>
      <c r="F616" s="27" t="s">
        <v>78</v>
      </c>
      <c r="G616" s="25" t="n">
        <v>6595.2312</v>
      </c>
      <c r="H616" s="26" t="s">
        <v>198</v>
      </c>
    </row>
    <row r="617" customFormat="false" ht="15" hidden="false" customHeight="false" outlineLevel="0" collapsed="false">
      <c r="A617" s="27" t="s">
        <v>1498</v>
      </c>
      <c r="B617" s="27" t="s">
        <v>76</v>
      </c>
      <c r="C617" s="27" t="s">
        <v>272</v>
      </c>
      <c r="D617" s="27" t="s">
        <v>1499</v>
      </c>
      <c r="E617" s="27" t="s">
        <v>207</v>
      </c>
      <c r="F617" s="27" t="s">
        <v>78</v>
      </c>
      <c r="G617" s="25" t="n">
        <v>156.1054</v>
      </c>
      <c r="H617" s="26" t="s">
        <v>198</v>
      </c>
    </row>
    <row r="618" customFormat="false" ht="15" hidden="false" customHeight="false" outlineLevel="0" collapsed="false">
      <c r="A618" s="27" t="s">
        <v>1500</v>
      </c>
      <c r="B618" s="27" t="s">
        <v>76</v>
      </c>
      <c r="C618" s="27" t="s">
        <v>275</v>
      </c>
      <c r="D618" s="27" t="s">
        <v>1501</v>
      </c>
      <c r="E618" s="27" t="s">
        <v>207</v>
      </c>
      <c r="F618" s="27" t="s">
        <v>78</v>
      </c>
      <c r="G618" s="25" t="n">
        <v>77.7741</v>
      </c>
      <c r="H618" s="26" t="s">
        <v>198</v>
      </c>
    </row>
    <row r="619" customFormat="false" ht="15" hidden="false" customHeight="false" outlineLevel="0" collapsed="false">
      <c r="A619" s="27" t="s">
        <v>1502</v>
      </c>
      <c r="B619" s="27" t="s">
        <v>76</v>
      </c>
      <c r="C619" s="27" t="s">
        <v>278</v>
      </c>
      <c r="D619" s="27" t="s">
        <v>1118</v>
      </c>
      <c r="E619" s="27" t="s">
        <v>207</v>
      </c>
      <c r="F619" s="27" t="s">
        <v>78</v>
      </c>
      <c r="G619" s="25" t="n">
        <v>595.3603</v>
      </c>
      <c r="H619" s="26" t="s">
        <v>198</v>
      </c>
    </row>
    <row r="620" customFormat="false" ht="15" hidden="false" customHeight="false" outlineLevel="0" collapsed="false">
      <c r="A620" s="27" t="s">
        <v>1503</v>
      </c>
      <c r="B620" s="27" t="s">
        <v>76</v>
      </c>
      <c r="C620" s="27" t="s">
        <v>281</v>
      </c>
      <c r="D620" s="27" t="s">
        <v>291</v>
      </c>
      <c r="E620" s="27" t="s">
        <v>207</v>
      </c>
      <c r="F620" s="27" t="s">
        <v>78</v>
      </c>
      <c r="G620" s="25" t="n">
        <v>425.9695</v>
      </c>
      <c r="H620" s="26" t="s">
        <v>198</v>
      </c>
    </row>
    <row r="621" customFormat="false" ht="15" hidden="false" customHeight="false" outlineLevel="0" collapsed="false">
      <c r="A621" s="27" t="s">
        <v>1504</v>
      </c>
      <c r="B621" s="27" t="s">
        <v>76</v>
      </c>
      <c r="C621" s="27" t="s">
        <v>284</v>
      </c>
      <c r="D621" s="27" t="s">
        <v>1505</v>
      </c>
      <c r="E621" s="27" t="s">
        <v>207</v>
      </c>
      <c r="F621" s="27" t="s">
        <v>78</v>
      </c>
      <c r="G621" s="25" t="n">
        <v>122.2409</v>
      </c>
      <c r="H621" s="26" t="s">
        <v>198</v>
      </c>
    </row>
    <row r="622" customFormat="false" ht="15" hidden="false" customHeight="false" outlineLevel="0" collapsed="false">
      <c r="A622" s="27" t="s">
        <v>1506</v>
      </c>
      <c r="B622" s="27" t="s">
        <v>76</v>
      </c>
      <c r="C622" s="27" t="s">
        <v>287</v>
      </c>
      <c r="D622" s="27" t="s">
        <v>294</v>
      </c>
      <c r="E622" s="27" t="s">
        <v>207</v>
      </c>
      <c r="F622" s="27" t="s">
        <v>78</v>
      </c>
      <c r="G622" s="25" t="n">
        <v>362.784</v>
      </c>
      <c r="H622" s="26" t="s">
        <v>198</v>
      </c>
    </row>
    <row r="623" customFormat="false" ht="15" hidden="false" customHeight="false" outlineLevel="0" collapsed="false">
      <c r="A623" s="27" t="s">
        <v>1507</v>
      </c>
      <c r="B623" s="27" t="s">
        <v>76</v>
      </c>
      <c r="C623" s="27" t="s">
        <v>290</v>
      </c>
      <c r="D623" s="27" t="s">
        <v>561</v>
      </c>
      <c r="E623" s="27" t="s">
        <v>207</v>
      </c>
      <c r="F623" s="27" t="s">
        <v>78</v>
      </c>
      <c r="G623" s="25" t="n">
        <v>297.1871</v>
      </c>
      <c r="H623" s="26" t="s">
        <v>198</v>
      </c>
    </row>
    <row r="624" customFormat="false" ht="15" hidden="false" customHeight="false" outlineLevel="0" collapsed="false">
      <c r="A624" s="27" t="s">
        <v>1508</v>
      </c>
      <c r="B624" s="27" t="s">
        <v>76</v>
      </c>
      <c r="C624" s="27" t="s">
        <v>293</v>
      </c>
      <c r="D624" s="27" t="s">
        <v>1509</v>
      </c>
      <c r="E624" s="27" t="s">
        <v>207</v>
      </c>
      <c r="F624" s="27" t="s">
        <v>78</v>
      </c>
      <c r="G624" s="25" t="n">
        <v>74.5221</v>
      </c>
      <c r="H624" s="26" t="s">
        <v>198</v>
      </c>
    </row>
    <row r="625" customFormat="false" ht="15" hidden="false" customHeight="false" outlineLevel="0" collapsed="false">
      <c r="A625" s="27" t="s">
        <v>1510</v>
      </c>
      <c r="B625" s="27" t="s">
        <v>76</v>
      </c>
      <c r="C625" s="27" t="s">
        <v>296</v>
      </c>
      <c r="D625" s="27" t="s">
        <v>300</v>
      </c>
      <c r="E625" s="27" t="s">
        <v>207</v>
      </c>
      <c r="F625" s="27" t="s">
        <v>78</v>
      </c>
      <c r="G625" s="25" t="n">
        <v>119.7878</v>
      </c>
      <c r="H625" s="26" t="s">
        <v>198</v>
      </c>
    </row>
    <row r="626" customFormat="false" ht="15" hidden="false" customHeight="false" outlineLevel="0" collapsed="false">
      <c r="A626" s="27" t="s">
        <v>1511</v>
      </c>
      <c r="B626" s="27" t="s">
        <v>76</v>
      </c>
      <c r="C626" s="27" t="s">
        <v>299</v>
      </c>
      <c r="D626" s="27" t="s">
        <v>1512</v>
      </c>
      <c r="E626" s="27" t="s">
        <v>207</v>
      </c>
      <c r="F626" s="27" t="s">
        <v>78</v>
      </c>
      <c r="G626" s="25" t="n">
        <v>518.838</v>
      </c>
      <c r="H626" s="26" t="s">
        <v>198</v>
      </c>
    </row>
    <row r="627" customFormat="false" ht="15" hidden="false" customHeight="false" outlineLevel="0" collapsed="false">
      <c r="A627" s="27" t="s">
        <v>1513</v>
      </c>
      <c r="B627" s="27" t="s">
        <v>76</v>
      </c>
      <c r="C627" s="27" t="s">
        <v>302</v>
      </c>
      <c r="D627" s="27" t="s">
        <v>953</v>
      </c>
      <c r="E627" s="27" t="s">
        <v>207</v>
      </c>
      <c r="F627" s="27" t="s">
        <v>78</v>
      </c>
      <c r="G627" s="25" t="n">
        <v>51.2003</v>
      </c>
      <c r="H627" s="26" t="s">
        <v>198</v>
      </c>
    </row>
    <row r="628" customFormat="false" ht="15" hidden="false" customHeight="false" outlineLevel="0" collapsed="false">
      <c r="A628" s="27" t="s">
        <v>1514</v>
      </c>
      <c r="B628" s="27" t="s">
        <v>76</v>
      </c>
      <c r="C628" s="27" t="s">
        <v>305</v>
      </c>
      <c r="D628" s="27" t="s">
        <v>1151</v>
      </c>
      <c r="E628" s="27" t="s">
        <v>207</v>
      </c>
      <c r="F628" s="27" t="s">
        <v>78</v>
      </c>
      <c r="G628" s="25" t="n">
        <v>175.08</v>
      </c>
      <c r="H628" s="26" t="s">
        <v>198</v>
      </c>
    </row>
    <row r="629" customFormat="false" ht="15" hidden="false" customHeight="false" outlineLevel="0" collapsed="false">
      <c r="A629" s="27" t="s">
        <v>1515</v>
      </c>
      <c r="B629" s="27" t="s">
        <v>76</v>
      </c>
      <c r="C629" s="27" t="s">
        <v>308</v>
      </c>
      <c r="D629" s="27" t="s">
        <v>1516</v>
      </c>
      <c r="E629" s="27" t="s">
        <v>207</v>
      </c>
      <c r="F629" s="27" t="s">
        <v>78</v>
      </c>
      <c r="G629" s="25" t="n">
        <v>41.2977</v>
      </c>
      <c r="H629" s="26" t="s">
        <v>198</v>
      </c>
    </row>
    <row r="630" customFormat="false" ht="15" hidden="false" customHeight="false" outlineLevel="0" collapsed="false">
      <c r="A630" s="27" t="s">
        <v>1517</v>
      </c>
      <c r="B630" s="27" t="s">
        <v>76</v>
      </c>
      <c r="C630" s="27" t="s">
        <v>311</v>
      </c>
      <c r="D630" s="27" t="s">
        <v>1518</v>
      </c>
      <c r="E630" s="27" t="s">
        <v>207</v>
      </c>
      <c r="F630" s="27" t="s">
        <v>78</v>
      </c>
      <c r="G630" s="25" t="n">
        <v>97.1768</v>
      </c>
      <c r="H630" s="26" t="s">
        <v>198</v>
      </c>
    </row>
    <row r="631" customFormat="false" ht="15" hidden="false" customHeight="false" outlineLevel="0" collapsed="false">
      <c r="A631" s="27" t="s">
        <v>1519</v>
      </c>
      <c r="B631" s="27" t="s">
        <v>76</v>
      </c>
      <c r="C631" s="27" t="s">
        <v>314</v>
      </c>
      <c r="D631" s="27" t="s">
        <v>306</v>
      </c>
      <c r="E631" s="27" t="s">
        <v>207</v>
      </c>
      <c r="F631" s="27" t="s">
        <v>78</v>
      </c>
      <c r="G631" s="25" t="n">
        <v>707.8794</v>
      </c>
      <c r="H631" s="26" t="s">
        <v>198</v>
      </c>
    </row>
    <row r="632" customFormat="false" ht="15" hidden="false" customHeight="false" outlineLevel="0" collapsed="false">
      <c r="A632" s="27" t="s">
        <v>1520</v>
      </c>
      <c r="B632" s="27" t="s">
        <v>76</v>
      </c>
      <c r="C632" s="27" t="s">
        <v>317</v>
      </c>
      <c r="D632" s="27" t="s">
        <v>1521</v>
      </c>
      <c r="E632" s="27" t="s">
        <v>207</v>
      </c>
      <c r="F632" s="27" t="s">
        <v>78</v>
      </c>
      <c r="G632" s="25" t="n">
        <v>579.27</v>
      </c>
      <c r="H632" s="26" t="s">
        <v>198</v>
      </c>
    </row>
    <row r="633" customFormat="false" ht="15" hidden="false" customHeight="false" outlineLevel="0" collapsed="false">
      <c r="A633" s="27" t="s">
        <v>1522</v>
      </c>
      <c r="B633" s="27" t="s">
        <v>76</v>
      </c>
      <c r="C633" s="27" t="s">
        <v>320</v>
      </c>
      <c r="D633" s="27" t="s">
        <v>312</v>
      </c>
      <c r="E633" s="27" t="s">
        <v>207</v>
      </c>
      <c r="F633" s="27" t="s">
        <v>78</v>
      </c>
      <c r="G633" s="25" t="n">
        <v>426.0438</v>
      </c>
      <c r="H633" s="26" t="s">
        <v>198</v>
      </c>
    </row>
    <row r="634" customFormat="false" ht="15" hidden="false" customHeight="false" outlineLevel="0" collapsed="false">
      <c r="A634" s="27" t="s">
        <v>1523</v>
      </c>
      <c r="B634" s="27" t="s">
        <v>76</v>
      </c>
      <c r="C634" s="27" t="s">
        <v>323</v>
      </c>
      <c r="D634" s="27" t="s">
        <v>1171</v>
      </c>
      <c r="E634" s="27" t="s">
        <v>207</v>
      </c>
      <c r="F634" s="27" t="s">
        <v>78</v>
      </c>
      <c r="G634" s="25" t="n">
        <v>64.5668</v>
      </c>
      <c r="H634" s="26" t="s">
        <v>198</v>
      </c>
    </row>
    <row r="635" customFormat="false" ht="15" hidden="false" customHeight="false" outlineLevel="0" collapsed="false">
      <c r="A635" s="27" t="s">
        <v>1524</v>
      </c>
      <c r="B635" s="27" t="s">
        <v>76</v>
      </c>
      <c r="C635" s="27" t="s">
        <v>326</v>
      </c>
      <c r="D635" s="27" t="s">
        <v>315</v>
      </c>
      <c r="E635" s="27" t="s">
        <v>207</v>
      </c>
      <c r="F635" s="27" t="s">
        <v>78</v>
      </c>
      <c r="G635" s="25" t="n">
        <v>652.0263</v>
      </c>
      <c r="H635" s="26" t="s">
        <v>198</v>
      </c>
    </row>
    <row r="636" customFormat="false" ht="15" hidden="false" customHeight="false" outlineLevel="0" collapsed="false">
      <c r="A636" s="27" t="s">
        <v>1525</v>
      </c>
      <c r="B636" s="27" t="s">
        <v>76</v>
      </c>
      <c r="C636" s="27" t="s">
        <v>329</v>
      </c>
      <c r="D636" s="27" t="s">
        <v>1526</v>
      </c>
      <c r="E636" s="27" t="s">
        <v>207</v>
      </c>
      <c r="F636" s="27" t="s">
        <v>78</v>
      </c>
      <c r="G636" s="25" t="n">
        <v>187.9428</v>
      </c>
      <c r="H636" s="26" t="s">
        <v>198</v>
      </c>
    </row>
    <row r="637" customFormat="false" ht="15" hidden="false" customHeight="false" outlineLevel="0" collapsed="false">
      <c r="A637" s="27" t="s">
        <v>1527</v>
      </c>
      <c r="B637" s="27" t="s">
        <v>76</v>
      </c>
      <c r="C637" s="27" t="s">
        <v>332</v>
      </c>
      <c r="D637" s="27" t="s">
        <v>1528</v>
      </c>
      <c r="E637" s="27" t="s">
        <v>207</v>
      </c>
      <c r="F637" s="27" t="s">
        <v>78</v>
      </c>
      <c r="G637" s="25" t="n">
        <v>214.2484</v>
      </c>
      <c r="H637" s="26" t="s">
        <v>198</v>
      </c>
    </row>
    <row r="638" customFormat="false" ht="15" hidden="false" customHeight="false" outlineLevel="0" collapsed="false">
      <c r="A638" s="27" t="s">
        <v>1529</v>
      </c>
      <c r="B638" s="27" t="s">
        <v>76</v>
      </c>
      <c r="C638" s="27" t="s">
        <v>335</v>
      </c>
      <c r="D638" s="27" t="s">
        <v>580</v>
      </c>
      <c r="E638" s="27" t="s">
        <v>207</v>
      </c>
      <c r="F638" s="27" t="s">
        <v>78</v>
      </c>
      <c r="G638" s="25" t="n">
        <v>335.7652</v>
      </c>
      <c r="H638" s="26" t="s">
        <v>198</v>
      </c>
    </row>
    <row r="639" customFormat="false" ht="15" hidden="false" customHeight="false" outlineLevel="0" collapsed="false">
      <c r="A639" s="27" t="s">
        <v>1530</v>
      </c>
      <c r="B639" s="27" t="s">
        <v>76</v>
      </c>
      <c r="C639" s="27" t="s">
        <v>338</v>
      </c>
      <c r="D639" s="27" t="s">
        <v>1531</v>
      </c>
      <c r="E639" s="27" t="s">
        <v>207</v>
      </c>
      <c r="F639" s="27" t="s">
        <v>78</v>
      </c>
      <c r="G639" s="25" t="n">
        <v>807.3065</v>
      </c>
      <c r="H639" s="26" t="s">
        <v>198</v>
      </c>
    </row>
    <row r="640" customFormat="false" ht="15" hidden="false" customHeight="false" outlineLevel="0" collapsed="false">
      <c r="A640" s="27" t="s">
        <v>1532</v>
      </c>
      <c r="B640" s="27" t="s">
        <v>76</v>
      </c>
      <c r="C640" s="27" t="s">
        <v>341</v>
      </c>
      <c r="D640" s="27" t="s">
        <v>1533</v>
      </c>
      <c r="E640" s="27" t="s">
        <v>207</v>
      </c>
      <c r="F640" s="27" t="s">
        <v>78</v>
      </c>
      <c r="G640" s="25" t="n">
        <v>869.6788</v>
      </c>
      <c r="H640" s="26" t="s">
        <v>198</v>
      </c>
    </row>
    <row r="641" customFormat="false" ht="15" hidden="false" customHeight="false" outlineLevel="0" collapsed="false">
      <c r="A641" s="27" t="s">
        <v>1534</v>
      </c>
      <c r="B641" s="27" t="s">
        <v>76</v>
      </c>
      <c r="C641" s="27" t="s">
        <v>344</v>
      </c>
      <c r="D641" s="27" t="s">
        <v>1535</v>
      </c>
      <c r="E641" s="27" t="s">
        <v>207</v>
      </c>
      <c r="F641" s="27" t="s">
        <v>78</v>
      </c>
      <c r="G641" s="25" t="n">
        <v>266.7601</v>
      </c>
      <c r="H641" s="26" t="s">
        <v>198</v>
      </c>
    </row>
    <row r="642" customFormat="false" ht="15" hidden="false" customHeight="false" outlineLevel="0" collapsed="false">
      <c r="A642" s="27" t="s">
        <v>1536</v>
      </c>
      <c r="B642" s="27" t="s">
        <v>76</v>
      </c>
      <c r="C642" s="27" t="s">
        <v>347</v>
      </c>
      <c r="D642" s="27" t="s">
        <v>1537</v>
      </c>
      <c r="E642" s="27" t="s">
        <v>207</v>
      </c>
      <c r="F642" s="27" t="s">
        <v>78</v>
      </c>
      <c r="G642" s="25" t="n">
        <v>548.5139</v>
      </c>
      <c r="H642" s="26" t="s">
        <v>198</v>
      </c>
    </row>
    <row r="643" customFormat="false" ht="15" hidden="false" customHeight="false" outlineLevel="0" collapsed="false">
      <c r="A643" s="27" t="s">
        <v>1538</v>
      </c>
      <c r="B643" s="27" t="s">
        <v>76</v>
      </c>
      <c r="C643" s="27" t="s">
        <v>350</v>
      </c>
      <c r="D643" s="27" t="s">
        <v>688</v>
      </c>
      <c r="E643" s="27" t="s">
        <v>207</v>
      </c>
      <c r="F643" s="27" t="s">
        <v>78</v>
      </c>
      <c r="G643" s="25" t="n">
        <v>3522.3231</v>
      </c>
      <c r="H643" s="26" t="s">
        <v>198</v>
      </c>
    </row>
    <row r="644" customFormat="false" ht="15" hidden="false" customHeight="false" outlineLevel="0" collapsed="false">
      <c r="A644" s="27" t="s">
        <v>1539</v>
      </c>
      <c r="B644" s="27" t="s">
        <v>76</v>
      </c>
      <c r="C644" s="27" t="s">
        <v>353</v>
      </c>
      <c r="D644" s="27" t="s">
        <v>1540</v>
      </c>
      <c r="E644" s="27" t="s">
        <v>207</v>
      </c>
      <c r="F644" s="27" t="s">
        <v>78</v>
      </c>
      <c r="G644" s="25" t="n">
        <v>1175.354</v>
      </c>
      <c r="H644" s="26" t="s">
        <v>198</v>
      </c>
    </row>
    <row r="645" customFormat="false" ht="15" hidden="false" customHeight="false" outlineLevel="0" collapsed="false">
      <c r="A645" s="27" t="s">
        <v>1541</v>
      </c>
      <c r="B645" s="27" t="s">
        <v>76</v>
      </c>
      <c r="C645" s="27" t="s">
        <v>356</v>
      </c>
      <c r="D645" s="27" t="s">
        <v>324</v>
      </c>
      <c r="E645" s="27" t="s">
        <v>207</v>
      </c>
      <c r="F645" s="27" t="s">
        <v>78</v>
      </c>
      <c r="G645" s="25" t="n">
        <v>121.879</v>
      </c>
      <c r="H645" s="26" t="s">
        <v>198</v>
      </c>
    </row>
    <row r="646" customFormat="false" ht="15" hidden="false" customHeight="false" outlineLevel="0" collapsed="false">
      <c r="A646" s="27" t="s">
        <v>1542</v>
      </c>
      <c r="B646" s="27" t="s">
        <v>76</v>
      </c>
      <c r="C646" s="27" t="s">
        <v>359</v>
      </c>
      <c r="D646" s="27" t="s">
        <v>327</v>
      </c>
      <c r="E646" s="27" t="s">
        <v>207</v>
      </c>
      <c r="F646" s="27" t="s">
        <v>78</v>
      </c>
      <c r="G646" s="25" t="n">
        <v>642.2097</v>
      </c>
      <c r="H646" s="26" t="s">
        <v>198</v>
      </c>
    </row>
    <row r="647" customFormat="false" ht="15" hidden="false" customHeight="false" outlineLevel="0" collapsed="false">
      <c r="A647" s="27" t="s">
        <v>1543</v>
      </c>
      <c r="B647" s="27" t="s">
        <v>76</v>
      </c>
      <c r="C647" s="27" t="s">
        <v>362</v>
      </c>
      <c r="D647" s="27" t="s">
        <v>1544</v>
      </c>
      <c r="E647" s="27" t="s">
        <v>207</v>
      </c>
      <c r="F647" s="27" t="s">
        <v>78</v>
      </c>
      <c r="G647" s="25" t="n">
        <v>525.3834</v>
      </c>
      <c r="H647" s="26" t="s">
        <v>198</v>
      </c>
    </row>
    <row r="648" customFormat="false" ht="15" hidden="false" customHeight="false" outlineLevel="0" collapsed="false">
      <c r="A648" s="27" t="s">
        <v>1545</v>
      </c>
      <c r="B648" s="27" t="s">
        <v>76</v>
      </c>
      <c r="C648" s="27" t="s">
        <v>365</v>
      </c>
      <c r="D648" s="27" t="s">
        <v>590</v>
      </c>
      <c r="E648" s="27" t="s">
        <v>207</v>
      </c>
      <c r="F648" s="27" t="s">
        <v>78</v>
      </c>
      <c r="G648" s="25" t="n">
        <v>532.8338</v>
      </c>
      <c r="H648" s="26" t="s">
        <v>198</v>
      </c>
    </row>
    <row r="649" customFormat="false" ht="15" hidden="false" customHeight="false" outlineLevel="0" collapsed="false">
      <c r="A649" s="27" t="s">
        <v>1546</v>
      </c>
      <c r="B649" s="27" t="s">
        <v>76</v>
      </c>
      <c r="C649" s="27" t="s">
        <v>368</v>
      </c>
      <c r="D649" s="27" t="s">
        <v>1547</v>
      </c>
      <c r="E649" s="27" t="s">
        <v>207</v>
      </c>
      <c r="F649" s="27" t="s">
        <v>78</v>
      </c>
      <c r="G649" s="25" t="n">
        <v>230.5129</v>
      </c>
      <c r="H649" s="26" t="s">
        <v>198</v>
      </c>
    </row>
    <row r="650" customFormat="false" ht="15" hidden="false" customHeight="false" outlineLevel="0" collapsed="false">
      <c r="A650" s="27" t="s">
        <v>1548</v>
      </c>
      <c r="B650" s="27" t="s">
        <v>76</v>
      </c>
      <c r="C650" s="27" t="s">
        <v>371</v>
      </c>
      <c r="D650" s="27" t="s">
        <v>1549</v>
      </c>
      <c r="E650" s="27" t="s">
        <v>207</v>
      </c>
      <c r="F650" s="27" t="s">
        <v>78</v>
      </c>
      <c r="G650" s="25" t="n">
        <v>757.261</v>
      </c>
      <c r="H650" s="26" t="s">
        <v>198</v>
      </c>
    </row>
    <row r="651" customFormat="false" ht="15" hidden="false" customHeight="false" outlineLevel="0" collapsed="false">
      <c r="A651" s="27" t="s">
        <v>1550</v>
      </c>
      <c r="B651" s="27" t="s">
        <v>76</v>
      </c>
      <c r="C651" s="27" t="s">
        <v>374</v>
      </c>
      <c r="D651" s="27" t="s">
        <v>1551</v>
      </c>
      <c r="E651" s="27" t="s">
        <v>207</v>
      </c>
      <c r="F651" s="27" t="s">
        <v>78</v>
      </c>
      <c r="G651" s="25" t="n">
        <v>1771.4747</v>
      </c>
      <c r="H651" s="26" t="s">
        <v>198</v>
      </c>
    </row>
    <row r="652" customFormat="false" ht="15" hidden="false" customHeight="false" outlineLevel="0" collapsed="false">
      <c r="A652" s="27" t="s">
        <v>1552</v>
      </c>
      <c r="B652" s="27" t="s">
        <v>76</v>
      </c>
      <c r="C652" s="27" t="s">
        <v>377</v>
      </c>
      <c r="D652" s="27" t="s">
        <v>336</v>
      </c>
      <c r="E652" s="27" t="s">
        <v>207</v>
      </c>
      <c r="F652" s="27" t="s">
        <v>78</v>
      </c>
      <c r="G652" s="25" t="n">
        <v>1036.1631</v>
      </c>
      <c r="H652" s="26" t="s">
        <v>198</v>
      </c>
    </row>
    <row r="653" customFormat="false" ht="15" hidden="false" customHeight="false" outlineLevel="0" collapsed="false">
      <c r="A653" s="27" t="s">
        <v>1553</v>
      </c>
      <c r="B653" s="27" t="s">
        <v>76</v>
      </c>
      <c r="C653" s="27" t="s">
        <v>380</v>
      </c>
      <c r="D653" s="27" t="s">
        <v>1554</v>
      </c>
      <c r="E653" s="27" t="s">
        <v>207</v>
      </c>
      <c r="F653" s="27" t="s">
        <v>78</v>
      </c>
      <c r="G653" s="25" t="n">
        <v>502.419</v>
      </c>
      <c r="H653" s="26" t="s">
        <v>198</v>
      </c>
    </row>
    <row r="654" customFormat="false" ht="15" hidden="false" customHeight="false" outlineLevel="0" collapsed="false">
      <c r="A654" s="27" t="s">
        <v>1555</v>
      </c>
      <c r="B654" s="27" t="s">
        <v>76</v>
      </c>
      <c r="C654" s="27" t="s">
        <v>383</v>
      </c>
      <c r="D654" s="27" t="s">
        <v>339</v>
      </c>
      <c r="E654" s="27" t="s">
        <v>207</v>
      </c>
      <c r="F654" s="27" t="s">
        <v>78</v>
      </c>
      <c r="G654" s="25" t="n">
        <v>2741.4513</v>
      </c>
      <c r="H654" s="26" t="s">
        <v>198</v>
      </c>
    </row>
    <row r="655" customFormat="false" ht="15" hidden="false" customHeight="false" outlineLevel="0" collapsed="false">
      <c r="A655" s="27" t="s">
        <v>1556</v>
      </c>
      <c r="B655" s="27" t="s">
        <v>76</v>
      </c>
      <c r="C655" s="27" t="s">
        <v>386</v>
      </c>
      <c r="D655" s="27" t="s">
        <v>345</v>
      </c>
      <c r="E655" s="27" t="s">
        <v>207</v>
      </c>
      <c r="F655" s="27" t="s">
        <v>78</v>
      </c>
      <c r="G655" s="25" t="n">
        <v>538.4481</v>
      </c>
      <c r="H655" s="26" t="s">
        <v>198</v>
      </c>
    </row>
    <row r="656" customFormat="false" ht="15" hidden="false" customHeight="false" outlineLevel="0" collapsed="false">
      <c r="A656" s="27" t="s">
        <v>1557</v>
      </c>
      <c r="B656" s="27" t="s">
        <v>76</v>
      </c>
      <c r="C656" s="27" t="s">
        <v>389</v>
      </c>
      <c r="D656" s="27" t="s">
        <v>348</v>
      </c>
      <c r="E656" s="27" t="s">
        <v>207</v>
      </c>
      <c r="F656" s="27" t="s">
        <v>78</v>
      </c>
      <c r="G656" s="25" t="n">
        <v>205.9473</v>
      </c>
      <c r="H656" s="26" t="s">
        <v>198</v>
      </c>
    </row>
    <row r="657" customFormat="false" ht="15" hidden="false" customHeight="false" outlineLevel="0" collapsed="false">
      <c r="A657" s="27" t="s">
        <v>1558</v>
      </c>
      <c r="B657" s="27" t="s">
        <v>76</v>
      </c>
      <c r="C657" s="27" t="s">
        <v>392</v>
      </c>
      <c r="D657" s="27" t="s">
        <v>1559</v>
      </c>
      <c r="E657" s="27" t="s">
        <v>207</v>
      </c>
      <c r="F657" s="27" t="s">
        <v>78</v>
      </c>
      <c r="G657" s="25" t="n">
        <v>150.3132</v>
      </c>
      <c r="H657" s="26" t="s">
        <v>198</v>
      </c>
    </row>
    <row r="658" customFormat="false" ht="15" hidden="false" customHeight="false" outlineLevel="0" collapsed="false">
      <c r="A658" s="27" t="s">
        <v>1560</v>
      </c>
      <c r="B658" s="27" t="s">
        <v>76</v>
      </c>
      <c r="C658" s="27" t="s">
        <v>395</v>
      </c>
      <c r="D658" s="27" t="s">
        <v>1561</v>
      </c>
      <c r="E658" s="27" t="s">
        <v>207</v>
      </c>
      <c r="F658" s="27" t="s">
        <v>78</v>
      </c>
      <c r="G658" s="25" t="n">
        <v>195.265</v>
      </c>
      <c r="H658" s="26" t="s">
        <v>198</v>
      </c>
    </row>
    <row r="659" customFormat="false" ht="15" hidden="false" customHeight="false" outlineLevel="0" collapsed="false">
      <c r="A659" s="27" t="s">
        <v>1562</v>
      </c>
      <c r="B659" s="27" t="s">
        <v>76</v>
      </c>
      <c r="C659" s="27" t="s">
        <v>398</v>
      </c>
      <c r="D659" s="27" t="s">
        <v>1563</v>
      </c>
      <c r="E659" s="27" t="s">
        <v>207</v>
      </c>
      <c r="F659" s="27" t="s">
        <v>78</v>
      </c>
      <c r="G659" s="25" t="n">
        <v>106.9758</v>
      </c>
      <c r="H659" s="26" t="s">
        <v>198</v>
      </c>
    </row>
    <row r="660" customFormat="false" ht="15" hidden="false" customHeight="false" outlineLevel="0" collapsed="false">
      <c r="A660" s="27" t="s">
        <v>1564</v>
      </c>
      <c r="B660" s="27" t="s">
        <v>76</v>
      </c>
      <c r="C660" s="27" t="s">
        <v>400</v>
      </c>
      <c r="D660" s="27" t="s">
        <v>1565</v>
      </c>
      <c r="E660" s="27" t="s">
        <v>207</v>
      </c>
      <c r="F660" s="27" t="s">
        <v>78</v>
      </c>
      <c r="G660" s="25" t="n">
        <v>159.5503</v>
      </c>
      <c r="H660" s="26" t="s">
        <v>198</v>
      </c>
    </row>
    <row r="661" customFormat="false" ht="15" hidden="false" customHeight="false" outlineLevel="0" collapsed="false">
      <c r="A661" s="27" t="s">
        <v>1566</v>
      </c>
      <c r="B661" s="27" t="s">
        <v>76</v>
      </c>
      <c r="C661" s="27" t="s">
        <v>403</v>
      </c>
      <c r="D661" s="27" t="s">
        <v>354</v>
      </c>
      <c r="E661" s="27" t="s">
        <v>207</v>
      </c>
      <c r="F661" s="27" t="s">
        <v>78</v>
      </c>
      <c r="G661" s="25" t="n">
        <v>256.118</v>
      </c>
      <c r="H661" s="26" t="s">
        <v>198</v>
      </c>
    </row>
    <row r="662" customFormat="false" ht="15" hidden="false" customHeight="false" outlineLevel="0" collapsed="false">
      <c r="A662" s="27" t="s">
        <v>1567</v>
      </c>
      <c r="B662" s="27" t="s">
        <v>76</v>
      </c>
      <c r="C662" s="27" t="s">
        <v>633</v>
      </c>
      <c r="D662" s="27" t="s">
        <v>357</v>
      </c>
      <c r="E662" s="27" t="s">
        <v>207</v>
      </c>
      <c r="F662" s="27" t="s">
        <v>78</v>
      </c>
      <c r="G662" s="25" t="n">
        <v>447.5542</v>
      </c>
      <c r="H662" s="26" t="s">
        <v>198</v>
      </c>
    </row>
    <row r="663" customFormat="false" ht="15" hidden="false" customHeight="false" outlineLevel="0" collapsed="false">
      <c r="A663" s="27" t="s">
        <v>1568</v>
      </c>
      <c r="B663" s="27" t="s">
        <v>76</v>
      </c>
      <c r="C663" s="27" t="s">
        <v>636</v>
      </c>
      <c r="D663" s="27" t="s">
        <v>360</v>
      </c>
      <c r="E663" s="27" t="s">
        <v>207</v>
      </c>
      <c r="F663" s="27" t="s">
        <v>78</v>
      </c>
      <c r="G663" s="25" t="n">
        <v>408.0908</v>
      </c>
      <c r="H663" s="26" t="s">
        <v>198</v>
      </c>
    </row>
    <row r="664" customFormat="false" ht="15" hidden="false" customHeight="false" outlineLevel="0" collapsed="false">
      <c r="A664" s="27" t="s">
        <v>1569</v>
      </c>
      <c r="B664" s="27" t="s">
        <v>76</v>
      </c>
      <c r="C664" s="27" t="s">
        <v>639</v>
      </c>
      <c r="D664" s="27" t="s">
        <v>1570</v>
      </c>
      <c r="E664" s="27" t="s">
        <v>207</v>
      </c>
      <c r="F664" s="27" t="s">
        <v>78</v>
      </c>
      <c r="G664" s="25" t="n">
        <v>116.3005</v>
      </c>
      <c r="H664" s="26" t="s">
        <v>198</v>
      </c>
    </row>
    <row r="665" customFormat="false" ht="15" hidden="false" customHeight="false" outlineLevel="0" collapsed="false">
      <c r="A665" s="27" t="s">
        <v>1571</v>
      </c>
      <c r="B665" s="27" t="s">
        <v>76</v>
      </c>
      <c r="C665" s="27" t="s">
        <v>642</v>
      </c>
      <c r="D665" s="27" t="s">
        <v>1572</v>
      </c>
      <c r="E665" s="27" t="s">
        <v>207</v>
      </c>
      <c r="F665" s="27" t="s">
        <v>78</v>
      </c>
      <c r="G665" s="25" t="n">
        <v>609.1496</v>
      </c>
      <c r="H665" s="26" t="s">
        <v>198</v>
      </c>
    </row>
    <row r="666" customFormat="false" ht="15" hidden="false" customHeight="false" outlineLevel="0" collapsed="false">
      <c r="A666" s="27" t="s">
        <v>1573</v>
      </c>
      <c r="B666" s="27" t="s">
        <v>76</v>
      </c>
      <c r="C666" s="27" t="s">
        <v>645</v>
      </c>
      <c r="D666" s="27" t="s">
        <v>1574</v>
      </c>
      <c r="E666" s="27" t="s">
        <v>207</v>
      </c>
      <c r="F666" s="27" t="s">
        <v>78</v>
      </c>
      <c r="G666" s="25" t="n">
        <v>1701.71</v>
      </c>
      <c r="H666" s="26" t="s">
        <v>198</v>
      </c>
    </row>
    <row r="667" customFormat="false" ht="15" hidden="false" customHeight="false" outlineLevel="0" collapsed="false">
      <c r="A667" s="27" t="s">
        <v>1575</v>
      </c>
      <c r="B667" s="27" t="s">
        <v>76</v>
      </c>
      <c r="C667" s="27" t="s">
        <v>647</v>
      </c>
      <c r="D667" s="27" t="s">
        <v>363</v>
      </c>
      <c r="E667" s="27" t="s">
        <v>207</v>
      </c>
      <c r="F667" s="27" t="s">
        <v>78</v>
      </c>
      <c r="G667" s="25" t="n">
        <v>169.1154</v>
      </c>
      <c r="H667" s="26" t="s">
        <v>198</v>
      </c>
    </row>
    <row r="668" customFormat="false" ht="15" hidden="false" customHeight="false" outlineLevel="0" collapsed="false">
      <c r="A668" s="27" t="s">
        <v>1576</v>
      </c>
      <c r="B668" s="27" t="s">
        <v>76</v>
      </c>
      <c r="C668" s="27" t="s">
        <v>650</v>
      </c>
      <c r="D668" s="27" t="s">
        <v>1577</v>
      </c>
      <c r="E668" s="27" t="s">
        <v>207</v>
      </c>
      <c r="F668" s="27" t="s">
        <v>78</v>
      </c>
      <c r="G668" s="25" t="n">
        <v>277.8951</v>
      </c>
      <c r="H668" s="26" t="s">
        <v>198</v>
      </c>
    </row>
    <row r="669" customFormat="false" ht="15" hidden="false" customHeight="false" outlineLevel="0" collapsed="false">
      <c r="A669" s="27" t="s">
        <v>1578</v>
      </c>
      <c r="B669" s="27" t="s">
        <v>76</v>
      </c>
      <c r="C669" s="27" t="s">
        <v>653</v>
      </c>
      <c r="D669" s="27" t="s">
        <v>369</v>
      </c>
      <c r="E669" s="27" t="s">
        <v>207</v>
      </c>
      <c r="F669" s="27" t="s">
        <v>78</v>
      </c>
      <c r="G669" s="25" t="n">
        <v>449.44</v>
      </c>
      <c r="H669" s="26" t="s">
        <v>198</v>
      </c>
    </row>
    <row r="670" customFormat="false" ht="15" hidden="false" customHeight="false" outlineLevel="0" collapsed="false">
      <c r="A670" s="27" t="s">
        <v>1579</v>
      </c>
      <c r="B670" s="27" t="s">
        <v>76</v>
      </c>
      <c r="C670" s="27" t="s">
        <v>1161</v>
      </c>
      <c r="D670" s="27" t="s">
        <v>614</v>
      </c>
      <c r="E670" s="27" t="s">
        <v>207</v>
      </c>
      <c r="F670" s="27" t="s">
        <v>78</v>
      </c>
      <c r="G670" s="25" t="n">
        <v>40.4758</v>
      </c>
      <c r="H670" s="26" t="s">
        <v>198</v>
      </c>
    </row>
    <row r="671" customFormat="false" ht="15" hidden="false" customHeight="false" outlineLevel="0" collapsed="false">
      <c r="A671" s="27" t="s">
        <v>1580</v>
      </c>
      <c r="B671" s="27" t="s">
        <v>76</v>
      </c>
      <c r="C671" s="27" t="s">
        <v>1163</v>
      </c>
      <c r="D671" s="27" t="s">
        <v>618</v>
      </c>
      <c r="E671" s="27" t="s">
        <v>207</v>
      </c>
      <c r="F671" s="27" t="s">
        <v>78</v>
      </c>
      <c r="G671" s="25" t="n">
        <v>184.0299</v>
      </c>
      <c r="H671" s="26" t="s">
        <v>198</v>
      </c>
    </row>
    <row r="672" customFormat="false" ht="15" hidden="false" customHeight="false" outlineLevel="0" collapsed="false">
      <c r="A672" s="27" t="s">
        <v>1581</v>
      </c>
      <c r="B672" s="27" t="s">
        <v>76</v>
      </c>
      <c r="C672" s="27" t="s">
        <v>1165</v>
      </c>
      <c r="D672" s="27" t="s">
        <v>1006</v>
      </c>
      <c r="E672" s="27" t="s">
        <v>207</v>
      </c>
      <c r="F672" s="27" t="s">
        <v>78</v>
      </c>
      <c r="G672" s="25" t="n">
        <v>72.5934</v>
      </c>
      <c r="H672" s="26" t="s">
        <v>198</v>
      </c>
    </row>
    <row r="673" customFormat="false" ht="15" hidden="false" customHeight="false" outlineLevel="0" collapsed="false">
      <c r="A673" s="27" t="s">
        <v>1582</v>
      </c>
      <c r="B673" s="27" t="s">
        <v>76</v>
      </c>
      <c r="C673" s="27" t="s">
        <v>1168</v>
      </c>
      <c r="D673" s="27" t="s">
        <v>372</v>
      </c>
      <c r="E673" s="27" t="s">
        <v>207</v>
      </c>
      <c r="F673" s="27" t="s">
        <v>78</v>
      </c>
      <c r="G673" s="25" t="n">
        <v>267.8829</v>
      </c>
      <c r="H673" s="26" t="s">
        <v>198</v>
      </c>
    </row>
    <row r="674" customFormat="false" ht="15" hidden="false" customHeight="false" outlineLevel="0" collapsed="false">
      <c r="A674" s="27" t="s">
        <v>1583</v>
      </c>
      <c r="B674" s="27" t="s">
        <v>76</v>
      </c>
      <c r="C674" s="27" t="s">
        <v>1170</v>
      </c>
      <c r="D674" s="27" t="s">
        <v>1584</v>
      </c>
      <c r="E674" s="27" t="s">
        <v>207</v>
      </c>
      <c r="F674" s="27" t="s">
        <v>78</v>
      </c>
      <c r="G674" s="25" t="n">
        <v>125.3383</v>
      </c>
      <c r="H674" s="26" t="s">
        <v>198</v>
      </c>
    </row>
    <row r="675" customFormat="false" ht="15" hidden="false" customHeight="false" outlineLevel="0" collapsed="false">
      <c r="A675" s="27" t="s">
        <v>1585</v>
      </c>
      <c r="B675" s="27" t="s">
        <v>76</v>
      </c>
      <c r="C675" s="27" t="s">
        <v>1173</v>
      </c>
      <c r="D675" s="27" t="s">
        <v>1586</v>
      </c>
      <c r="E675" s="27" t="s">
        <v>207</v>
      </c>
      <c r="F675" s="27" t="s">
        <v>78</v>
      </c>
      <c r="G675" s="25" t="n">
        <v>1337.6773</v>
      </c>
      <c r="H675" s="26" t="s">
        <v>198</v>
      </c>
    </row>
    <row r="676" customFormat="false" ht="15" hidden="false" customHeight="false" outlineLevel="0" collapsed="false">
      <c r="A676" s="27" t="s">
        <v>1587</v>
      </c>
      <c r="B676" s="27" t="s">
        <v>76</v>
      </c>
      <c r="C676" s="27" t="s">
        <v>1176</v>
      </c>
      <c r="D676" s="27" t="s">
        <v>378</v>
      </c>
      <c r="E676" s="27" t="s">
        <v>207</v>
      </c>
      <c r="F676" s="27" t="s">
        <v>78</v>
      </c>
      <c r="G676" s="25" t="n">
        <v>2835.8581</v>
      </c>
      <c r="H676" s="26" t="s">
        <v>198</v>
      </c>
    </row>
    <row r="677" customFormat="false" ht="15" hidden="false" customHeight="false" outlineLevel="0" collapsed="false">
      <c r="A677" s="27" t="s">
        <v>1588</v>
      </c>
      <c r="B677" s="27" t="s">
        <v>76</v>
      </c>
      <c r="C677" s="27" t="s">
        <v>1178</v>
      </c>
      <c r="D677" s="27" t="s">
        <v>623</v>
      </c>
      <c r="E677" s="27" t="s">
        <v>207</v>
      </c>
      <c r="F677" s="27" t="s">
        <v>78</v>
      </c>
      <c r="G677" s="25" t="n">
        <v>196.5049</v>
      </c>
      <c r="H677" s="26" t="s">
        <v>198</v>
      </c>
    </row>
    <row r="678" customFormat="false" ht="15" hidden="false" customHeight="false" outlineLevel="0" collapsed="false">
      <c r="A678" s="27" t="s">
        <v>1589</v>
      </c>
      <c r="B678" s="27" t="s">
        <v>76</v>
      </c>
      <c r="C678" s="27" t="s">
        <v>1181</v>
      </c>
      <c r="D678" s="27" t="s">
        <v>1590</v>
      </c>
      <c r="E678" s="27" t="s">
        <v>207</v>
      </c>
      <c r="F678" s="27" t="s">
        <v>78</v>
      </c>
      <c r="G678" s="25" t="n">
        <v>2099.8526</v>
      </c>
      <c r="H678" s="26" t="s">
        <v>198</v>
      </c>
    </row>
    <row r="679" customFormat="false" ht="15" hidden="false" customHeight="false" outlineLevel="0" collapsed="false">
      <c r="A679" s="27" t="s">
        <v>1591</v>
      </c>
      <c r="B679" s="27" t="s">
        <v>76</v>
      </c>
      <c r="C679" s="27" t="s">
        <v>1183</v>
      </c>
      <c r="D679" s="27" t="s">
        <v>1592</v>
      </c>
      <c r="E679" s="27" t="s">
        <v>207</v>
      </c>
      <c r="F679" s="27" t="s">
        <v>78</v>
      </c>
      <c r="G679" s="25" t="n">
        <v>50.4027</v>
      </c>
      <c r="H679" s="26" t="s">
        <v>198</v>
      </c>
    </row>
    <row r="680" customFormat="false" ht="15" hidden="false" customHeight="false" outlineLevel="0" collapsed="false">
      <c r="A680" s="27" t="s">
        <v>1593</v>
      </c>
      <c r="B680" s="27" t="s">
        <v>76</v>
      </c>
      <c r="C680" s="27" t="s">
        <v>1186</v>
      </c>
      <c r="D680" s="27" t="s">
        <v>625</v>
      </c>
      <c r="E680" s="27" t="s">
        <v>207</v>
      </c>
      <c r="F680" s="27" t="s">
        <v>78</v>
      </c>
      <c r="G680" s="25" t="n">
        <v>165.5944</v>
      </c>
      <c r="H680" s="26" t="s">
        <v>198</v>
      </c>
    </row>
    <row r="681" customFormat="false" ht="15" hidden="false" customHeight="false" outlineLevel="0" collapsed="false">
      <c r="A681" s="27" t="s">
        <v>1594</v>
      </c>
      <c r="B681" s="27" t="s">
        <v>76</v>
      </c>
      <c r="C681" s="27" t="s">
        <v>1188</v>
      </c>
      <c r="D681" s="27" t="s">
        <v>381</v>
      </c>
      <c r="E681" s="27" t="s">
        <v>207</v>
      </c>
      <c r="F681" s="27" t="s">
        <v>78</v>
      </c>
      <c r="G681" s="25" t="n">
        <v>226.1112</v>
      </c>
      <c r="H681" s="26" t="s">
        <v>198</v>
      </c>
    </row>
    <row r="682" customFormat="false" ht="15" hidden="false" customHeight="false" outlineLevel="0" collapsed="false">
      <c r="A682" s="27" t="s">
        <v>1595</v>
      </c>
      <c r="B682" s="27" t="s">
        <v>76</v>
      </c>
      <c r="C682" s="27" t="s">
        <v>1191</v>
      </c>
      <c r="D682" s="27" t="s">
        <v>1596</v>
      </c>
      <c r="E682" s="27" t="s">
        <v>207</v>
      </c>
      <c r="F682" s="27" t="s">
        <v>78</v>
      </c>
      <c r="G682" s="25" t="n">
        <v>52.8166</v>
      </c>
      <c r="H682" s="26" t="s">
        <v>198</v>
      </c>
    </row>
    <row r="683" customFormat="false" ht="15" hidden="false" customHeight="false" outlineLevel="0" collapsed="false">
      <c r="A683" s="27" t="s">
        <v>1597</v>
      </c>
      <c r="B683" s="27" t="s">
        <v>76</v>
      </c>
      <c r="C683" s="27" t="s">
        <v>1194</v>
      </c>
      <c r="D683" s="27" t="s">
        <v>1598</v>
      </c>
      <c r="E683" s="27" t="s">
        <v>207</v>
      </c>
      <c r="F683" s="27" t="s">
        <v>78</v>
      </c>
      <c r="G683" s="25" t="n">
        <v>342.5734</v>
      </c>
      <c r="H683" s="26" t="s">
        <v>198</v>
      </c>
    </row>
    <row r="684" customFormat="false" ht="15" hidden="false" customHeight="false" outlineLevel="0" collapsed="false">
      <c r="A684" s="27" t="s">
        <v>1599</v>
      </c>
      <c r="B684" s="27" t="s">
        <v>76</v>
      </c>
      <c r="C684" s="27" t="s">
        <v>1196</v>
      </c>
      <c r="D684" s="27" t="s">
        <v>1600</v>
      </c>
      <c r="E684" s="27" t="s">
        <v>207</v>
      </c>
      <c r="F684" s="27" t="s">
        <v>78</v>
      </c>
      <c r="G684" s="25" t="n">
        <v>1246.2291</v>
      </c>
      <c r="H684" s="26" t="s">
        <v>198</v>
      </c>
    </row>
    <row r="685" customFormat="false" ht="15" hidden="false" customHeight="false" outlineLevel="0" collapsed="false">
      <c r="A685" s="27" t="s">
        <v>1601</v>
      </c>
      <c r="B685" s="27" t="s">
        <v>76</v>
      </c>
      <c r="C685" s="27" t="s">
        <v>1198</v>
      </c>
      <c r="D685" s="27" t="s">
        <v>640</v>
      </c>
      <c r="E685" s="27" t="s">
        <v>207</v>
      </c>
      <c r="F685" s="27" t="s">
        <v>78</v>
      </c>
      <c r="G685" s="25" t="n">
        <v>247.2879</v>
      </c>
      <c r="H685" s="26" t="s">
        <v>198</v>
      </c>
    </row>
    <row r="686" customFormat="false" ht="15" hidden="false" customHeight="false" outlineLevel="0" collapsed="false">
      <c r="A686" s="27" t="s">
        <v>1602</v>
      </c>
      <c r="B686" s="27" t="s">
        <v>76</v>
      </c>
      <c r="C686" s="27" t="s">
        <v>1200</v>
      </c>
      <c r="D686" s="27" t="s">
        <v>1603</v>
      </c>
      <c r="E686" s="27" t="s">
        <v>207</v>
      </c>
      <c r="F686" s="27" t="s">
        <v>78</v>
      </c>
      <c r="G686" s="25" t="n">
        <v>760.5021</v>
      </c>
      <c r="H686" s="26" t="s">
        <v>198</v>
      </c>
    </row>
    <row r="687" customFormat="false" ht="15" hidden="false" customHeight="false" outlineLevel="0" collapsed="false">
      <c r="A687" s="27" t="s">
        <v>1604</v>
      </c>
      <c r="B687" s="27" t="s">
        <v>76</v>
      </c>
      <c r="C687" s="27" t="s">
        <v>455</v>
      </c>
      <c r="D687" s="27" t="s">
        <v>1605</v>
      </c>
      <c r="E687" s="27" t="s">
        <v>207</v>
      </c>
      <c r="F687" s="27" t="s">
        <v>78</v>
      </c>
      <c r="G687" s="25" t="n">
        <v>84.436</v>
      </c>
      <c r="H687" s="26" t="s">
        <v>198</v>
      </c>
    </row>
    <row r="688" customFormat="false" ht="15" hidden="false" customHeight="false" outlineLevel="0" collapsed="false">
      <c r="A688" s="27" t="s">
        <v>1606</v>
      </c>
      <c r="B688" s="27" t="s">
        <v>76</v>
      </c>
      <c r="C688" s="27" t="s">
        <v>1204</v>
      </c>
      <c r="D688" s="27" t="s">
        <v>1351</v>
      </c>
      <c r="E688" s="27" t="s">
        <v>207</v>
      </c>
      <c r="F688" s="27" t="s">
        <v>78</v>
      </c>
      <c r="G688" s="25" t="n">
        <v>146.4464</v>
      </c>
      <c r="H688" s="26" t="s">
        <v>198</v>
      </c>
    </row>
    <row r="689" customFormat="false" ht="15" hidden="false" customHeight="false" outlineLevel="0" collapsed="false">
      <c r="A689" s="27" t="s">
        <v>1607</v>
      </c>
      <c r="B689" s="27" t="s">
        <v>76</v>
      </c>
      <c r="C689" s="27" t="s">
        <v>1207</v>
      </c>
      <c r="D689" s="27" t="s">
        <v>179</v>
      </c>
      <c r="E689" s="27" t="s">
        <v>207</v>
      </c>
      <c r="F689" s="27" t="s">
        <v>78</v>
      </c>
      <c r="G689" s="25" t="n">
        <v>315.3111</v>
      </c>
      <c r="H689" s="26" t="s">
        <v>198</v>
      </c>
    </row>
    <row r="690" customFormat="false" ht="15" hidden="false" customHeight="false" outlineLevel="0" collapsed="false">
      <c r="A690" s="27" t="s">
        <v>1608</v>
      </c>
      <c r="B690" s="27" t="s">
        <v>76</v>
      </c>
      <c r="C690" s="27" t="s">
        <v>1210</v>
      </c>
      <c r="D690" s="27" t="s">
        <v>1356</v>
      </c>
      <c r="E690" s="27" t="s">
        <v>207</v>
      </c>
      <c r="F690" s="27" t="s">
        <v>78</v>
      </c>
      <c r="G690" s="25" t="n">
        <v>327.5052</v>
      </c>
      <c r="H690" s="26" t="s">
        <v>198</v>
      </c>
    </row>
    <row r="691" customFormat="false" ht="15" hidden="false" customHeight="false" outlineLevel="0" collapsed="false">
      <c r="A691" s="27" t="s">
        <v>1609</v>
      </c>
      <c r="B691" s="27" t="s">
        <v>76</v>
      </c>
      <c r="C691" s="27" t="s">
        <v>1213</v>
      </c>
      <c r="D691" s="27" t="s">
        <v>648</v>
      </c>
      <c r="E691" s="27" t="s">
        <v>207</v>
      </c>
      <c r="F691" s="27" t="s">
        <v>78</v>
      </c>
      <c r="G691" s="25" t="n">
        <v>238.9692</v>
      </c>
      <c r="H691" s="26" t="s">
        <v>198</v>
      </c>
    </row>
    <row r="692" customFormat="false" ht="15" hidden="false" customHeight="false" outlineLevel="0" collapsed="false">
      <c r="A692" s="27" t="s">
        <v>1610</v>
      </c>
      <c r="B692" s="27" t="s">
        <v>76</v>
      </c>
      <c r="C692" s="27" t="s">
        <v>1215</v>
      </c>
      <c r="D692" s="27" t="s">
        <v>1611</v>
      </c>
      <c r="E692" s="27" t="s">
        <v>207</v>
      </c>
      <c r="F692" s="27" t="s">
        <v>78</v>
      </c>
      <c r="G692" s="25" t="n">
        <v>667.19</v>
      </c>
      <c r="H692" s="26" t="s">
        <v>198</v>
      </c>
    </row>
    <row r="693" customFormat="false" ht="15" hidden="false" customHeight="false" outlineLevel="0" collapsed="false">
      <c r="A693" s="27" t="s">
        <v>1612</v>
      </c>
      <c r="B693" s="27" t="s">
        <v>76</v>
      </c>
      <c r="C693" s="27" t="s">
        <v>1217</v>
      </c>
      <c r="D693" s="27" t="s">
        <v>1613</v>
      </c>
      <c r="E693" s="27" t="s">
        <v>207</v>
      </c>
      <c r="F693" s="27" t="s">
        <v>78</v>
      </c>
      <c r="G693" s="25" t="n">
        <v>2090.509</v>
      </c>
      <c r="H693" s="26" t="s">
        <v>198</v>
      </c>
    </row>
    <row r="694" customFormat="false" ht="15" hidden="false" customHeight="false" outlineLevel="0" collapsed="false">
      <c r="A694" s="27" t="s">
        <v>1614</v>
      </c>
      <c r="B694" s="27" t="s">
        <v>76</v>
      </c>
      <c r="C694" s="27" t="s">
        <v>1219</v>
      </c>
      <c r="D694" s="27" t="s">
        <v>1615</v>
      </c>
      <c r="E694" s="27" t="s">
        <v>207</v>
      </c>
      <c r="F694" s="27" t="s">
        <v>78</v>
      </c>
      <c r="G694" s="25" t="n">
        <v>589.2901</v>
      </c>
      <c r="H694" s="26" t="s">
        <v>198</v>
      </c>
    </row>
    <row r="695" customFormat="false" ht="15" hidden="false" customHeight="false" outlineLevel="0" collapsed="false">
      <c r="A695" s="27" t="s">
        <v>1616</v>
      </c>
      <c r="B695" s="27" t="s">
        <v>76</v>
      </c>
      <c r="C695" s="27" t="s">
        <v>461</v>
      </c>
      <c r="D695" s="27" t="s">
        <v>1617</v>
      </c>
      <c r="E695" s="27" t="s">
        <v>207</v>
      </c>
      <c r="F695" s="27" t="s">
        <v>78</v>
      </c>
      <c r="G695" s="25" t="n">
        <v>2419.9291</v>
      </c>
      <c r="H695" s="26" t="s">
        <v>198</v>
      </c>
    </row>
    <row r="696" customFormat="false" ht="15" hidden="false" customHeight="false" outlineLevel="0" collapsed="false">
      <c r="A696" s="27" t="s">
        <v>1618</v>
      </c>
      <c r="B696" s="27" t="s">
        <v>76</v>
      </c>
      <c r="C696" s="27" t="s">
        <v>1619</v>
      </c>
      <c r="D696" s="27" t="s">
        <v>1620</v>
      </c>
      <c r="E696" s="27" t="s">
        <v>207</v>
      </c>
      <c r="F696" s="27" t="s">
        <v>78</v>
      </c>
      <c r="G696" s="25" t="n">
        <v>516.7754</v>
      </c>
      <c r="H696" s="26" t="s">
        <v>198</v>
      </c>
    </row>
    <row r="697" customFormat="false" ht="15" hidden="false" customHeight="false" outlineLevel="0" collapsed="false">
      <c r="A697" s="27" t="s">
        <v>1621</v>
      </c>
      <c r="B697" s="27" t="s">
        <v>79</v>
      </c>
      <c r="C697" s="27" t="s">
        <v>205</v>
      </c>
      <c r="D697" s="27" t="s">
        <v>770</v>
      </c>
      <c r="E697" s="27" t="s">
        <v>207</v>
      </c>
      <c r="F697" s="27" t="s">
        <v>81</v>
      </c>
      <c r="G697" s="25" t="n">
        <v>359.7304</v>
      </c>
      <c r="H697" s="26" t="s">
        <v>198</v>
      </c>
    </row>
    <row r="698" customFormat="false" ht="15" hidden="false" customHeight="false" outlineLevel="0" collapsed="false">
      <c r="A698" s="27" t="s">
        <v>1622</v>
      </c>
      <c r="B698" s="27" t="s">
        <v>79</v>
      </c>
      <c r="C698" s="27" t="s">
        <v>209</v>
      </c>
      <c r="D698" s="27" t="s">
        <v>1623</v>
      </c>
      <c r="E698" s="27" t="s">
        <v>207</v>
      </c>
      <c r="F698" s="27" t="s">
        <v>81</v>
      </c>
      <c r="G698" s="25" t="n">
        <v>3366.2782</v>
      </c>
      <c r="H698" s="26" t="s">
        <v>198</v>
      </c>
    </row>
    <row r="699" customFormat="false" ht="15" hidden="false" customHeight="false" outlineLevel="0" collapsed="false">
      <c r="A699" s="27" t="s">
        <v>1624</v>
      </c>
      <c r="B699" s="27" t="s">
        <v>79</v>
      </c>
      <c r="C699" s="27" t="s">
        <v>212</v>
      </c>
      <c r="D699" s="27" t="s">
        <v>1625</v>
      </c>
      <c r="E699" s="27" t="s">
        <v>207</v>
      </c>
      <c r="F699" s="27" t="s">
        <v>81</v>
      </c>
      <c r="G699" s="25" t="n">
        <v>943.1238</v>
      </c>
      <c r="H699" s="26" t="s">
        <v>198</v>
      </c>
    </row>
    <row r="700" customFormat="false" ht="15" hidden="false" customHeight="false" outlineLevel="0" collapsed="false">
      <c r="A700" s="27" t="s">
        <v>1626</v>
      </c>
      <c r="B700" s="27" t="s">
        <v>79</v>
      </c>
      <c r="C700" s="27" t="s">
        <v>215</v>
      </c>
      <c r="D700" s="27" t="s">
        <v>524</v>
      </c>
      <c r="E700" s="27" t="s">
        <v>207</v>
      </c>
      <c r="F700" s="27" t="s">
        <v>81</v>
      </c>
      <c r="G700" s="25" t="n">
        <v>128.4272</v>
      </c>
      <c r="H700" s="26" t="s">
        <v>198</v>
      </c>
    </row>
    <row r="701" customFormat="false" ht="15" hidden="false" customHeight="false" outlineLevel="0" collapsed="false">
      <c r="A701" s="27" t="s">
        <v>1627</v>
      </c>
      <c r="B701" s="27" t="s">
        <v>79</v>
      </c>
      <c r="C701" s="27" t="s">
        <v>218</v>
      </c>
      <c r="D701" s="27" t="s">
        <v>1628</v>
      </c>
      <c r="E701" s="27" t="s">
        <v>207</v>
      </c>
      <c r="F701" s="27" t="s">
        <v>81</v>
      </c>
      <c r="G701" s="25" t="n">
        <v>118.4755</v>
      </c>
      <c r="H701" s="26" t="s">
        <v>198</v>
      </c>
    </row>
    <row r="702" customFormat="false" ht="15" hidden="false" customHeight="false" outlineLevel="0" collapsed="false">
      <c r="A702" s="27" t="s">
        <v>1629</v>
      </c>
      <c r="B702" s="27" t="s">
        <v>79</v>
      </c>
      <c r="C702" s="27" t="s">
        <v>221</v>
      </c>
      <c r="D702" s="27" t="s">
        <v>526</v>
      </c>
      <c r="E702" s="27" t="s">
        <v>207</v>
      </c>
      <c r="F702" s="27" t="s">
        <v>81</v>
      </c>
      <c r="G702" s="25" t="n">
        <v>736.1106</v>
      </c>
      <c r="H702" s="26" t="s">
        <v>198</v>
      </c>
    </row>
    <row r="703" customFormat="false" ht="15" hidden="false" customHeight="false" outlineLevel="0" collapsed="false">
      <c r="A703" s="27" t="s">
        <v>1630</v>
      </c>
      <c r="B703" s="27" t="s">
        <v>79</v>
      </c>
      <c r="C703" s="27" t="s">
        <v>224</v>
      </c>
      <c r="D703" s="27" t="s">
        <v>1471</v>
      </c>
      <c r="E703" s="27" t="s">
        <v>207</v>
      </c>
      <c r="F703" s="27" t="s">
        <v>81</v>
      </c>
      <c r="G703" s="25" t="n">
        <v>210.2065</v>
      </c>
      <c r="H703" s="26" t="s">
        <v>198</v>
      </c>
    </row>
    <row r="704" customFormat="false" ht="15" hidden="false" customHeight="false" outlineLevel="0" collapsed="false">
      <c r="A704" s="27" t="s">
        <v>1631</v>
      </c>
      <c r="B704" s="27" t="s">
        <v>79</v>
      </c>
      <c r="C704" s="27" t="s">
        <v>227</v>
      </c>
      <c r="D704" s="27" t="s">
        <v>531</v>
      </c>
      <c r="E704" s="27" t="s">
        <v>207</v>
      </c>
      <c r="F704" s="27" t="s">
        <v>81</v>
      </c>
      <c r="G704" s="25" t="n">
        <v>231.5386</v>
      </c>
      <c r="H704" s="26" t="s">
        <v>198</v>
      </c>
    </row>
    <row r="705" customFormat="false" ht="15" hidden="false" customHeight="false" outlineLevel="0" collapsed="false">
      <c r="A705" s="27" t="s">
        <v>1632</v>
      </c>
      <c r="B705" s="27" t="s">
        <v>79</v>
      </c>
      <c r="C705" s="27" t="s">
        <v>230</v>
      </c>
      <c r="D705" s="27" t="s">
        <v>1477</v>
      </c>
      <c r="E705" s="27" t="s">
        <v>207</v>
      </c>
      <c r="F705" s="27" t="s">
        <v>81</v>
      </c>
      <c r="G705" s="25" t="n">
        <v>432.0145</v>
      </c>
      <c r="H705" s="26" t="s">
        <v>198</v>
      </c>
    </row>
    <row r="706" customFormat="false" ht="15" hidden="false" customHeight="false" outlineLevel="0" collapsed="false">
      <c r="A706" s="27" t="s">
        <v>1633</v>
      </c>
      <c r="B706" s="27" t="s">
        <v>79</v>
      </c>
      <c r="C706" s="27" t="s">
        <v>233</v>
      </c>
      <c r="D706" s="27" t="s">
        <v>535</v>
      </c>
      <c r="E706" s="27" t="s">
        <v>207</v>
      </c>
      <c r="F706" s="27" t="s">
        <v>81</v>
      </c>
      <c r="G706" s="25" t="n">
        <v>1238.7955</v>
      </c>
      <c r="H706" s="26" t="s">
        <v>198</v>
      </c>
    </row>
    <row r="707" customFormat="false" ht="15" hidden="false" customHeight="false" outlineLevel="0" collapsed="false">
      <c r="A707" s="27" t="s">
        <v>1634</v>
      </c>
      <c r="B707" s="27" t="s">
        <v>79</v>
      </c>
      <c r="C707" s="27" t="s">
        <v>236</v>
      </c>
      <c r="D707" s="27" t="s">
        <v>246</v>
      </c>
      <c r="E707" s="27" t="s">
        <v>207</v>
      </c>
      <c r="F707" s="27" t="s">
        <v>81</v>
      </c>
      <c r="G707" s="25" t="n">
        <v>381.4036</v>
      </c>
      <c r="H707" s="26" t="s">
        <v>198</v>
      </c>
    </row>
    <row r="708" customFormat="false" ht="15" hidden="false" customHeight="false" outlineLevel="0" collapsed="false">
      <c r="A708" s="27" t="s">
        <v>1635</v>
      </c>
      <c r="B708" s="27" t="s">
        <v>79</v>
      </c>
      <c r="C708" s="27" t="s">
        <v>239</v>
      </c>
      <c r="D708" s="27" t="s">
        <v>1485</v>
      </c>
      <c r="E708" s="27" t="s">
        <v>207</v>
      </c>
      <c r="F708" s="27" t="s">
        <v>81</v>
      </c>
      <c r="G708" s="25" t="n">
        <v>457.7933</v>
      </c>
      <c r="H708" s="26" t="s">
        <v>198</v>
      </c>
    </row>
    <row r="709" customFormat="false" ht="15" hidden="false" customHeight="false" outlineLevel="0" collapsed="false">
      <c r="A709" s="27" t="s">
        <v>1636</v>
      </c>
      <c r="B709" s="27" t="s">
        <v>79</v>
      </c>
      <c r="C709" s="27" t="s">
        <v>242</v>
      </c>
      <c r="D709" s="27" t="s">
        <v>547</v>
      </c>
      <c r="E709" s="27" t="s">
        <v>207</v>
      </c>
      <c r="F709" s="27" t="s">
        <v>81</v>
      </c>
      <c r="G709" s="25" t="n">
        <v>305.3104</v>
      </c>
      <c r="H709" s="26" t="s">
        <v>198</v>
      </c>
    </row>
    <row r="710" customFormat="false" ht="15" hidden="false" customHeight="false" outlineLevel="0" collapsed="false">
      <c r="A710" s="27" t="s">
        <v>1637</v>
      </c>
      <c r="B710" s="27" t="s">
        <v>79</v>
      </c>
      <c r="C710" s="27" t="s">
        <v>245</v>
      </c>
      <c r="D710" s="27" t="s">
        <v>1638</v>
      </c>
      <c r="E710" s="27" t="s">
        <v>207</v>
      </c>
      <c r="F710" s="27" t="s">
        <v>81</v>
      </c>
      <c r="G710" s="25" t="n">
        <v>274.2197</v>
      </c>
      <c r="H710" s="26" t="s">
        <v>198</v>
      </c>
    </row>
    <row r="711" customFormat="false" ht="15" hidden="false" customHeight="false" outlineLevel="0" collapsed="false">
      <c r="A711" s="27" t="s">
        <v>1639</v>
      </c>
      <c r="B711" s="27" t="s">
        <v>79</v>
      </c>
      <c r="C711" s="27" t="s">
        <v>248</v>
      </c>
      <c r="D711" s="27" t="s">
        <v>1640</v>
      </c>
      <c r="E711" s="27" t="s">
        <v>207</v>
      </c>
      <c r="F711" s="27" t="s">
        <v>81</v>
      </c>
      <c r="G711" s="25" t="n">
        <v>589.2256</v>
      </c>
      <c r="H711" s="26" t="s">
        <v>198</v>
      </c>
    </row>
    <row r="712" customFormat="false" ht="15" hidden="false" customHeight="false" outlineLevel="0" collapsed="false">
      <c r="A712" s="27" t="s">
        <v>1641</v>
      </c>
      <c r="B712" s="27" t="s">
        <v>79</v>
      </c>
      <c r="C712" s="27" t="s">
        <v>251</v>
      </c>
      <c r="D712" s="27" t="s">
        <v>1104</v>
      </c>
      <c r="E712" s="27" t="s">
        <v>207</v>
      </c>
      <c r="F712" s="27" t="s">
        <v>81</v>
      </c>
      <c r="G712" s="25" t="n">
        <v>529.4382</v>
      </c>
      <c r="H712" s="26" t="s">
        <v>198</v>
      </c>
    </row>
    <row r="713" customFormat="false" ht="15" hidden="false" customHeight="false" outlineLevel="0" collapsed="false">
      <c r="A713" s="27" t="s">
        <v>1642</v>
      </c>
      <c r="B713" s="27" t="s">
        <v>79</v>
      </c>
      <c r="C713" s="27" t="s">
        <v>254</v>
      </c>
      <c r="D713" s="27" t="s">
        <v>1643</v>
      </c>
      <c r="E713" s="27" t="s">
        <v>207</v>
      </c>
      <c r="F713" s="27" t="s">
        <v>81</v>
      </c>
      <c r="G713" s="25" t="n">
        <v>610.3098</v>
      </c>
      <c r="H713" s="26" t="s">
        <v>198</v>
      </c>
    </row>
    <row r="714" customFormat="false" ht="15" hidden="false" customHeight="false" outlineLevel="0" collapsed="false">
      <c r="A714" s="27" t="s">
        <v>1644</v>
      </c>
      <c r="B714" s="27" t="s">
        <v>79</v>
      </c>
      <c r="C714" s="27" t="s">
        <v>257</v>
      </c>
      <c r="D714" s="27" t="s">
        <v>59</v>
      </c>
      <c r="E714" s="27" t="s">
        <v>207</v>
      </c>
      <c r="F714" s="27" t="s">
        <v>81</v>
      </c>
      <c r="G714" s="25" t="n">
        <v>1209.5262</v>
      </c>
      <c r="H714" s="26" t="s">
        <v>198</v>
      </c>
    </row>
    <row r="715" customFormat="false" ht="15" hidden="false" customHeight="false" outlineLevel="0" collapsed="false">
      <c r="A715" s="27" t="s">
        <v>1645</v>
      </c>
      <c r="B715" s="27" t="s">
        <v>79</v>
      </c>
      <c r="C715" s="27" t="s">
        <v>260</v>
      </c>
      <c r="D715" s="27" t="s">
        <v>1646</v>
      </c>
      <c r="E715" s="27" t="s">
        <v>207</v>
      </c>
      <c r="F715" s="27" t="s">
        <v>81</v>
      </c>
      <c r="G715" s="25" t="n">
        <v>464.4082</v>
      </c>
      <c r="H715" s="26" t="s">
        <v>198</v>
      </c>
    </row>
    <row r="716" customFormat="false" ht="15" hidden="false" customHeight="false" outlineLevel="0" collapsed="false">
      <c r="A716" s="27" t="s">
        <v>1647</v>
      </c>
      <c r="B716" s="27" t="s">
        <v>79</v>
      </c>
      <c r="C716" s="27" t="s">
        <v>263</v>
      </c>
      <c r="D716" s="27" t="s">
        <v>1648</v>
      </c>
      <c r="E716" s="27" t="s">
        <v>207</v>
      </c>
      <c r="F716" s="27" t="s">
        <v>81</v>
      </c>
      <c r="G716" s="25" t="n">
        <v>2038.4323</v>
      </c>
      <c r="H716" s="26" t="s">
        <v>198</v>
      </c>
    </row>
    <row r="717" customFormat="false" ht="15" hidden="false" customHeight="false" outlineLevel="0" collapsed="false">
      <c r="A717" s="27" t="s">
        <v>1649</v>
      </c>
      <c r="B717" s="27" t="s">
        <v>79</v>
      </c>
      <c r="C717" s="27" t="s">
        <v>266</v>
      </c>
      <c r="D717" s="27" t="s">
        <v>291</v>
      </c>
      <c r="E717" s="27" t="s">
        <v>207</v>
      </c>
      <c r="F717" s="27" t="s">
        <v>81</v>
      </c>
      <c r="G717" s="25" t="n">
        <v>249.3843</v>
      </c>
      <c r="H717" s="26" t="s">
        <v>198</v>
      </c>
    </row>
    <row r="718" customFormat="false" ht="15" hidden="false" customHeight="false" outlineLevel="0" collapsed="false">
      <c r="A718" s="27" t="s">
        <v>1650</v>
      </c>
      <c r="B718" s="27" t="s">
        <v>79</v>
      </c>
      <c r="C718" s="27" t="s">
        <v>269</v>
      </c>
      <c r="D718" s="27" t="s">
        <v>1128</v>
      </c>
      <c r="E718" s="27" t="s">
        <v>207</v>
      </c>
      <c r="F718" s="27" t="s">
        <v>81</v>
      </c>
      <c r="G718" s="25" t="n">
        <v>823.4505</v>
      </c>
      <c r="H718" s="26" t="s">
        <v>198</v>
      </c>
    </row>
    <row r="719" customFormat="false" ht="15" hidden="false" customHeight="false" outlineLevel="0" collapsed="false">
      <c r="A719" s="27" t="s">
        <v>1651</v>
      </c>
      <c r="B719" s="27" t="s">
        <v>79</v>
      </c>
      <c r="C719" s="27" t="s">
        <v>272</v>
      </c>
      <c r="D719" s="27" t="s">
        <v>1652</v>
      </c>
      <c r="E719" s="27" t="s">
        <v>207</v>
      </c>
      <c r="F719" s="27" t="s">
        <v>81</v>
      </c>
      <c r="G719" s="25" t="n">
        <v>315.1216</v>
      </c>
      <c r="H719" s="26" t="s">
        <v>198</v>
      </c>
    </row>
    <row r="720" customFormat="false" ht="15" hidden="false" customHeight="false" outlineLevel="0" collapsed="false">
      <c r="A720" s="27" t="s">
        <v>1653</v>
      </c>
      <c r="B720" s="27" t="s">
        <v>79</v>
      </c>
      <c r="C720" s="27" t="s">
        <v>275</v>
      </c>
      <c r="D720" s="27" t="s">
        <v>294</v>
      </c>
      <c r="E720" s="27" t="s">
        <v>207</v>
      </c>
      <c r="F720" s="27" t="s">
        <v>81</v>
      </c>
      <c r="G720" s="25" t="n">
        <v>294.6177</v>
      </c>
      <c r="H720" s="26" t="s">
        <v>198</v>
      </c>
    </row>
    <row r="721" customFormat="false" ht="15" hidden="false" customHeight="false" outlineLevel="0" collapsed="false">
      <c r="A721" s="27" t="s">
        <v>1654</v>
      </c>
      <c r="B721" s="27" t="s">
        <v>79</v>
      </c>
      <c r="C721" s="27" t="s">
        <v>278</v>
      </c>
      <c r="D721" s="27" t="s">
        <v>561</v>
      </c>
      <c r="E721" s="27" t="s">
        <v>207</v>
      </c>
      <c r="F721" s="27" t="s">
        <v>81</v>
      </c>
      <c r="G721" s="25" t="n">
        <v>235.7788</v>
      </c>
      <c r="H721" s="26" t="s">
        <v>198</v>
      </c>
    </row>
    <row r="722" customFormat="false" ht="15" hidden="false" customHeight="false" outlineLevel="0" collapsed="false">
      <c r="A722" s="27" t="s">
        <v>1655</v>
      </c>
      <c r="B722" s="27" t="s">
        <v>79</v>
      </c>
      <c r="C722" s="27" t="s">
        <v>281</v>
      </c>
      <c r="D722" s="27" t="s">
        <v>1656</v>
      </c>
      <c r="E722" s="27" t="s">
        <v>207</v>
      </c>
      <c r="F722" s="27" t="s">
        <v>81</v>
      </c>
      <c r="G722" s="25" t="n">
        <v>416.5578</v>
      </c>
      <c r="H722" s="26" t="s">
        <v>198</v>
      </c>
    </row>
    <row r="723" customFormat="false" ht="15" hidden="false" customHeight="false" outlineLevel="0" collapsed="false">
      <c r="A723" s="27" t="s">
        <v>1657</v>
      </c>
      <c r="B723" s="27" t="s">
        <v>79</v>
      </c>
      <c r="C723" s="27" t="s">
        <v>284</v>
      </c>
      <c r="D723" s="27" t="s">
        <v>565</v>
      </c>
      <c r="E723" s="27" t="s">
        <v>207</v>
      </c>
      <c r="F723" s="27" t="s">
        <v>81</v>
      </c>
      <c r="G723" s="25" t="n">
        <v>941.6007</v>
      </c>
      <c r="H723" s="26" t="s">
        <v>198</v>
      </c>
    </row>
    <row r="724" customFormat="false" ht="15" hidden="false" customHeight="false" outlineLevel="0" collapsed="false">
      <c r="A724" s="27" t="s">
        <v>1658</v>
      </c>
      <c r="B724" s="27" t="s">
        <v>79</v>
      </c>
      <c r="C724" s="27" t="s">
        <v>287</v>
      </c>
      <c r="D724" s="27" t="s">
        <v>300</v>
      </c>
      <c r="E724" s="27" t="s">
        <v>207</v>
      </c>
      <c r="F724" s="27" t="s">
        <v>81</v>
      </c>
      <c r="G724" s="25" t="n">
        <v>382.1254</v>
      </c>
      <c r="H724" s="26" t="s">
        <v>198</v>
      </c>
    </row>
    <row r="725" customFormat="false" ht="15" hidden="false" customHeight="false" outlineLevel="0" collapsed="false">
      <c r="A725" s="27" t="s">
        <v>1659</v>
      </c>
      <c r="B725" s="27" t="s">
        <v>79</v>
      </c>
      <c r="C725" s="27" t="s">
        <v>290</v>
      </c>
      <c r="D725" s="27" t="s">
        <v>953</v>
      </c>
      <c r="E725" s="27" t="s">
        <v>207</v>
      </c>
      <c r="F725" s="27" t="s">
        <v>81</v>
      </c>
      <c r="G725" s="25" t="n">
        <v>1763.9182</v>
      </c>
      <c r="H725" s="26" t="s">
        <v>198</v>
      </c>
    </row>
    <row r="726" customFormat="false" ht="15" hidden="false" customHeight="false" outlineLevel="0" collapsed="false">
      <c r="A726" s="27" t="s">
        <v>1660</v>
      </c>
      <c r="B726" s="27" t="s">
        <v>79</v>
      </c>
      <c r="C726" s="27" t="s">
        <v>293</v>
      </c>
      <c r="D726" s="27" t="s">
        <v>1151</v>
      </c>
      <c r="E726" s="27" t="s">
        <v>207</v>
      </c>
      <c r="F726" s="27" t="s">
        <v>81</v>
      </c>
      <c r="G726" s="25" t="n">
        <v>711.3845</v>
      </c>
      <c r="H726" s="26" t="s">
        <v>198</v>
      </c>
    </row>
    <row r="727" customFormat="false" ht="15" hidden="false" customHeight="false" outlineLevel="0" collapsed="false">
      <c r="A727" s="27" t="s">
        <v>1661</v>
      </c>
      <c r="B727" s="27" t="s">
        <v>79</v>
      </c>
      <c r="C727" s="27" t="s">
        <v>296</v>
      </c>
      <c r="D727" s="27" t="s">
        <v>1662</v>
      </c>
      <c r="E727" s="27" t="s">
        <v>207</v>
      </c>
      <c r="F727" s="27" t="s">
        <v>81</v>
      </c>
      <c r="G727" s="25" t="n">
        <v>510.4688</v>
      </c>
      <c r="H727" s="26" t="s">
        <v>198</v>
      </c>
    </row>
    <row r="728" customFormat="false" ht="15" hidden="false" customHeight="false" outlineLevel="0" collapsed="false">
      <c r="A728" s="27" t="s">
        <v>1663</v>
      </c>
      <c r="B728" s="27" t="s">
        <v>79</v>
      </c>
      <c r="C728" s="27" t="s">
        <v>299</v>
      </c>
      <c r="D728" s="27" t="s">
        <v>1664</v>
      </c>
      <c r="E728" s="27" t="s">
        <v>207</v>
      </c>
      <c r="F728" s="27" t="s">
        <v>81</v>
      </c>
      <c r="G728" s="25" t="n">
        <v>1202.0307</v>
      </c>
      <c r="H728" s="26" t="s">
        <v>198</v>
      </c>
    </row>
    <row r="729" customFormat="false" ht="15" hidden="false" customHeight="false" outlineLevel="0" collapsed="false">
      <c r="A729" s="27" t="s">
        <v>1665</v>
      </c>
      <c r="B729" s="27" t="s">
        <v>79</v>
      </c>
      <c r="C729" s="27" t="s">
        <v>302</v>
      </c>
      <c r="D729" s="27" t="s">
        <v>306</v>
      </c>
      <c r="E729" s="27" t="s">
        <v>207</v>
      </c>
      <c r="F729" s="27" t="s">
        <v>81</v>
      </c>
      <c r="G729" s="25" t="n">
        <v>757.5874</v>
      </c>
      <c r="H729" s="26" t="s">
        <v>198</v>
      </c>
    </row>
    <row r="730" customFormat="false" ht="15" hidden="false" customHeight="false" outlineLevel="0" collapsed="false">
      <c r="A730" s="27" t="s">
        <v>1666</v>
      </c>
      <c r="B730" s="27" t="s">
        <v>79</v>
      </c>
      <c r="C730" s="27" t="s">
        <v>305</v>
      </c>
      <c r="D730" s="27" t="s">
        <v>572</v>
      </c>
      <c r="E730" s="27" t="s">
        <v>207</v>
      </c>
      <c r="F730" s="27" t="s">
        <v>81</v>
      </c>
      <c r="G730" s="25" t="n">
        <v>749.8938</v>
      </c>
      <c r="H730" s="26" t="s">
        <v>198</v>
      </c>
    </row>
    <row r="731" customFormat="false" ht="15" hidden="false" customHeight="false" outlineLevel="0" collapsed="false">
      <c r="A731" s="27" t="s">
        <v>1667</v>
      </c>
      <c r="B731" s="27" t="s">
        <v>79</v>
      </c>
      <c r="C731" s="27" t="s">
        <v>308</v>
      </c>
      <c r="D731" s="27" t="s">
        <v>1668</v>
      </c>
      <c r="E731" s="27" t="s">
        <v>207</v>
      </c>
      <c r="F731" s="27" t="s">
        <v>81</v>
      </c>
      <c r="G731" s="25" t="n">
        <v>635.178</v>
      </c>
      <c r="H731" s="26" t="s">
        <v>198</v>
      </c>
    </row>
    <row r="732" customFormat="false" ht="15" hidden="false" customHeight="false" outlineLevel="0" collapsed="false">
      <c r="A732" s="27" t="s">
        <v>1669</v>
      </c>
      <c r="B732" s="27" t="s">
        <v>79</v>
      </c>
      <c r="C732" s="27" t="s">
        <v>311</v>
      </c>
      <c r="D732" s="27" t="s">
        <v>312</v>
      </c>
      <c r="E732" s="27" t="s">
        <v>207</v>
      </c>
      <c r="F732" s="27" t="s">
        <v>81</v>
      </c>
      <c r="G732" s="25" t="n">
        <v>671.6104</v>
      </c>
      <c r="H732" s="26" t="s">
        <v>198</v>
      </c>
    </row>
    <row r="733" customFormat="false" ht="15" hidden="false" customHeight="false" outlineLevel="0" collapsed="false">
      <c r="A733" s="27" t="s">
        <v>1670</v>
      </c>
      <c r="B733" s="27" t="s">
        <v>79</v>
      </c>
      <c r="C733" s="27" t="s">
        <v>314</v>
      </c>
      <c r="D733" s="27" t="s">
        <v>1171</v>
      </c>
      <c r="E733" s="27" t="s">
        <v>207</v>
      </c>
      <c r="F733" s="27" t="s">
        <v>81</v>
      </c>
      <c r="G733" s="25" t="n">
        <v>708.8423</v>
      </c>
      <c r="H733" s="26" t="s">
        <v>198</v>
      </c>
    </row>
    <row r="734" customFormat="false" ht="15" hidden="false" customHeight="false" outlineLevel="0" collapsed="false">
      <c r="A734" s="27" t="s">
        <v>1671</v>
      </c>
      <c r="B734" s="27" t="s">
        <v>79</v>
      </c>
      <c r="C734" s="27" t="s">
        <v>317</v>
      </c>
      <c r="D734" s="27" t="s">
        <v>1672</v>
      </c>
      <c r="E734" s="27" t="s">
        <v>207</v>
      </c>
      <c r="F734" s="27" t="s">
        <v>81</v>
      </c>
      <c r="G734" s="25" t="n">
        <v>231.4501</v>
      </c>
      <c r="H734" s="26" t="s">
        <v>198</v>
      </c>
    </row>
    <row r="735" customFormat="false" ht="15" hidden="false" customHeight="false" outlineLevel="0" collapsed="false">
      <c r="A735" s="27" t="s">
        <v>1673</v>
      </c>
      <c r="B735" s="27" t="s">
        <v>79</v>
      </c>
      <c r="C735" s="27" t="s">
        <v>320</v>
      </c>
      <c r="D735" s="27" t="s">
        <v>315</v>
      </c>
      <c r="E735" s="27" t="s">
        <v>207</v>
      </c>
      <c r="F735" s="27" t="s">
        <v>81</v>
      </c>
      <c r="G735" s="25" t="n">
        <v>320.46</v>
      </c>
      <c r="H735" s="26" t="s">
        <v>198</v>
      </c>
    </row>
    <row r="736" customFormat="false" ht="15" hidden="false" customHeight="false" outlineLevel="0" collapsed="false">
      <c r="A736" s="27" t="s">
        <v>1674</v>
      </c>
      <c r="B736" s="27" t="s">
        <v>79</v>
      </c>
      <c r="C736" s="27" t="s">
        <v>323</v>
      </c>
      <c r="D736" s="27" t="s">
        <v>1675</v>
      </c>
      <c r="E736" s="27" t="s">
        <v>207</v>
      </c>
      <c r="F736" s="27" t="s">
        <v>81</v>
      </c>
      <c r="G736" s="25" t="n">
        <v>332.449</v>
      </c>
      <c r="H736" s="26" t="s">
        <v>198</v>
      </c>
    </row>
    <row r="737" customFormat="false" ht="15" hidden="false" customHeight="false" outlineLevel="0" collapsed="false">
      <c r="A737" s="27" t="s">
        <v>1676</v>
      </c>
      <c r="B737" s="27" t="s">
        <v>79</v>
      </c>
      <c r="C737" s="27" t="s">
        <v>326</v>
      </c>
      <c r="D737" s="27" t="s">
        <v>580</v>
      </c>
      <c r="E737" s="27" t="s">
        <v>207</v>
      </c>
      <c r="F737" s="27" t="s">
        <v>81</v>
      </c>
      <c r="G737" s="25" t="n">
        <v>1341.0576</v>
      </c>
      <c r="H737" s="26" t="s">
        <v>198</v>
      </c>
    </row>
    <row r="738" customFormat="false" ht="15" hidden="false" customHeight="false" outlineLevel="0" collapsed="false">
      <c r="A738" s="27" t="s">
        <v>1677</v>
      </c>
      <c r="B738" s="27" t="s">
        <v>79</v>
      </c>
      <c r="C738" s="27" t="s">
        <v>329</v>
      </c>
      <c r="D738" s="27" t="s">
        <v>1537</v>
      </c>
      <c r="E738" s="27" t="s">
        <v>207</v>
      </c>
      <c r="F738" s="27" t="s">
        <v>81</v>
      </c>
      <c r="G738" s="25" t="n">
        <v>406.569</v>
      </c>
      <c r="H738" s="26" t="s">
        <v>198</v>
      </c>
    </row>
    <row r="739" customFormat="false" ht="15" hidden="false" customHeight="false" outlineLevel="0" collapsed="false">
      <c r="A739" s="27" t="s">
        <v>1678</v>
      </c>
      <c r="B739" s="27" t="s">
        <v>79</v>
      </c>
      <c r="C739" s="27" t="s">
        <v>332</v>
      </c>
      <c r="D739" s="27" t="s">
        <v>1679</v>
      </c>
      <c r="E739" s="27" t="s">
        <v>207</v>
      </c>
      <c r="F739" s="27" t="s">
        <v>81</v>
      </c>
      <c r="G739" s="25" t="n">
        <v>846.9074</v>
      </c>
      <c r="H739" s="26" t="s">
        <v>198</v>
      </c>
    </row>
    <row r="740" customFormat="false" ht="15" hidden="false" customHeight="false" outlineLevel="0" collapsed="false">
      <c r="A740" s="27" t="s">
        <v>1680</v>
      </c>
      <c r="B740" s="27" t="s">
        <v>79</v>
      </c>
      <c r="C740" s="27" t="s">
        <v>335</v>
      </c>
      <c r="D740" s="27" t="s">
        <v>1681</v>
      </c>
      <c r="E740" s="27" t="s">
        <v>207</v>
      </c>
      <c r="F740" s="27" t="s">
        <v>81</v>
      </c>
      <c r="G740" s="25" t="n">
        <v>607.5448</v>
      </c>
      <c r="H740" s="26" t="s">
        <v>198</v>
      </c>
    </row>
    <row r="741" customFormat="false" ht="15" hidden="false" customHeight="false" outlineLevel="0" collapsed="false">
      <c r="A741" s="27" t="s">
        <v>1682</v>
      </c>
      <c r="B741" s="27" t="s">
        <v>79</v>
      </c>
      <c r="C741" s="27" t="s">
        <v>338</v>
      </c>
      <c r="D741" s="27" t="s">
        <v>688</v>
      </c>
      <c r="E741" s="27" t="s">
        <v>207</v>
      </c>
      <c r="F741" s="27" t="s">
        <v>81</v>
      </c>
      <c r="G741" s="25" t="n">
        <v>4929.7582</v>
      </c>
      <c r="H741" s="26" t="s">
        <v>198</v>
      </c>
    </row>
    <row r="742" customFormat="false" ht="15" hidden="false" customHeight="false" outlineLevel="0" collapsed="false">
      <c r="A742" s="27" t="s">
        <v>1683</v>
      </c>
      <c r="B742" s="27" t="s">
        <v>79</v>
      </c>
      <c r="C742" s="27" t="s">
        <v>341</v>
      </c>
      <c r="D742" s="27" t="s">
        <v>1684</v>
      </c>
      <c r="E742" s="27" t="s">
        <v>207</v>
      </c>
      <c r="F742" s="27" t="s">
        <v>81</v>
      </c>
      <c r="G742" s="25" t="n">
        <v>1501.5524</v>
      </c>
      <c r="H742" s="26" t="s">
        <v>198</v>
      </c>
    </row>
    <row r="743" customFormat="false" ht="15" hidden="false" customHeight="false" outlineLevel="0" collapsed="false">
      <c r="A743" s="27" t="s">
        <v>1685</v>
      </c>
      <c r="B743" s="27" t="s">
        <v>79</v>
      </c>
      <c r="C743" s="27" t="s">
        <v>344</v>
      </c>
      <c r="D743" s="27" t="s">
        <v>324</v>
      </c>
      <c r="E743" s="27" t="s">
        <v>207</v>
      </c>
      <c r="F743" s="27" t="s">
        <v>81</v>
      </c>
      <c r="G743" s="25" t="n">
        <v>508.6611</v>
      </c>
      <c r="H743" s="26" t="s">
        <v>198</v>
      </c>
    </row>
    <row r="744" customFormat="false" ht="15" hidden="false" customHeight="false" outlineLevel="0" collapsed="false">
      <c r="A744" s="27" t="s">
        <v>1686</v>
      </c>
      <c r="B744" s="27" t="s">
        <v>79</v>
      </c>
      <c r="C744" s="27" t="s">
        <v>347</v>
      </c>
      <c r="D744" s="27" t="s">
        <v>339</v>
      </c>
      <c r="E744" s="27" t="s">
        <v>207</v>
      </c>
      <c r="F744" s="27" t="s">
        <v>81</v>
      </c>
      <c r="G744" s="25" t="n">
        <v>1564.4025</v>
      </c>
      <c r="H744" s="26" t="s">
        <v>198</v>
      </c>
    </row>
    <row r="745" customFormat="false" ht="15" hidden="false" customHeight="false" outlineLevel="0" collapsed="false">
      <c r="A745" s="27" t="s">
        <v>1687</v>
      </c>
      <c r="B745" s="27" t="s">
        <v>79</v>
      </c>
      <c r="C745" s="27" t="s">
        <v>350</v>
      </c>
      <c r="D745" s="27" t="s">
        <v>345</v>
      </c>
      <c r="E745" s="27" t="s">
        <v>207</v>
      </c>
      <c r="F745" s="27" t="s">
        <v>81</v>
      </c>
      <c r="G745" s="25" t="n">
        <v>9832.5402</v>
      </c>
      <c r="H745" s="26" t="s">
        <v>198</v>
      </c>
    </row>
    <row r="746" customFormat="false" ht="15" hidden="false" customHeight="false" outlineLevel="0" collapsed="false">
      <c r="A746" s="27" t="s">
        <v>1688</v>
      </c>
      <c r="B746" s="27" t="s">
        <v>79</v>
      </c>
      <c r="C746" s="27" t="s">
        <v>353</v>
      </c>
      <c r="D746" s="27" t="s">
        <v>348</v>
      </c>
      <c r="E746" s="27" t="s">
        <v>207</v>
      </c>
      <c r="F746" s="27" t="s">
        <v>81</v>
      </c>
      <c r="G746" s="25" t="n">
        <v>539.4021</v>
      </c>
      <c r="H746" s="26" t="s">
        <v>198</v>
      </c>
    </row>
    <row r="747" customFormat="false" ht="15" hidden="false" customHeight="false" outlineLevel="0" collapsed="false">
      <c r="A747" s="27" t="s">
        <v>1689</v>
      </c>
      <c r="B747" s="27" t="s">
        <v>79</v>
      </c>
      <c r="C747" s="27" t="s">
        <v>356</v>
      </c>
      <c r="D747" s="27" t="s">
        <v>984</v>
      </c>
      <c r="E747" s="27" t="s">
        <v>207</v>
      </c>
      <c r="F747" s="27" t="s">
        <v>81</v>
      </c>
      <c r="G747" s="25" t="n">
        <v>102.7151</v>
      </c>
      <c r="H747" s="26" t="s">
        <v>198</v>
      </c>
    </row>
    <row r="748" customFormat="false" ht="15" hidden="false" customHeight="false" outlineLevel="0" collapsed="false">
      <c r="A748" s="27" t="s">
        <v>1690</v>
      </c>
      <c r="B748" s="27" t="s">
        <v>79</v>
      </c>
      <c r="C748" s="27" t="s">
        <v>359</v>
      </c>
      <c r="D748" s="27" t="s">
        <v>1691</v>
      </c>
      <c r="E748" s="27" t="s">
        <v>207</v>
      </c>
      <c r="F748" s="27" t="s">
        <v>81</v>
      </c>
      <c r="G748" s="25" t="n">
        <v>368.588</v>
      </c>
      <c r="H748" s="26" t="s">
        <v>198</v>
      </c>
    </row>
    <row r="749" customFormat="false" ht="15" hidden="false" customHeight="false" outlineLevel="0" collapsed="false">
      <c r="A749" s="27" t="s">
        <v>1692</v>
      </c>
      <c r="B749" s="27" t="s">
        <v>79</v>
      </c>
      <c r="C749" s="27" t="s">
        <v>362</v>
      </c>
      <c r="D749" s="27" t="s">
        <v>354</v>
      </c>
      <c r="E749" s="27" t="s">
        <v>207</v>
      </c>
      <c r="F749" s="27" t="s">
        <v>81</v>
      </c>
      <c r="G749" s="25" t="n">
        <v>1019.414</v>
      </c>
      <c r="H749" s="26" t="s">
        <v>198</v>
      </c>
    </row>
    <row r="750" customFormat="false" ht="15" hidden="false" customHeight="false" outlineLevel="0" collapsed="false">
      <c r="A750" s="27" t="s">
        <v>1693</v>
      </c>
      <c r="B750" s="27" t="s">
        <v>79</v>
      </c>
      <c r="C750" s="27" t="s">
        <v>365</v>
      </c>
      <c r="D750" s="27" t="s">
        <v>357</v>
      </c>
      <c r="E750" s="27" t="s">
        <v>207</v>
      </c>
      <c r="F750" s="27" t="s">
        <v>81</v>
      </c>
      <c r="G750" s="25" t="n">
        <v>664.2703</v>
      </c>
      <c r="H750" s="26" t="s">
        <v>198</v>
      </c>
    </row>
    <row r="751" customFormat="false" ht="15" hidden="false" customHeight="false" outlineLevel="0" collapsed="false">
      <c r="A751" s="27" t="s">
        <v>1694</v>
      </c>
      <c r="B751" s="27" t="s">
        <v>79</v>
      </c>
      <c r="C751" s="27" t="s">
        <v>368</v>
      </c>
      <c r="D751" s="27" t="s">
        <v>360</v>
      </c>
      <c r="E751" s="27" t="s">
        <v>207</v>
      </c>
      <c r="F751" s="27" t="s">
        <v>81</v>
      </c>
      <c r="G751" s="25" t="n">
        <v>885.56</v>
      </c>
      <c r="H751" s="26" t="s">
        <v>198</v>
      </c>
    </row>
    <row r="752" customFormat="false" ht="15" hidden="false" customHeight="false" outlineLevel="0" collapsed="false">
      <c r="A752" s="27" t="s">
        <v>1695</v>
      </c>
      <c r="B752" s="27" t="s">
        <v>79</v>
      </c>
      <c r="C752" s="27" t="s">
        <v>371</v>
      </c>
      <c r="D752" s="27" t="s">
        <v>602</v>
      </c>
      <c r="E752" s="27" t="s">
        <v>207</v>
      </c>
      <c r="F752" s="27" t="s">
        <v>81</v>
      </c>
      <c r="G752" s="25" t="n">
        <v>227.1312</v>
      </c>
      <c r="H752" s="26" t="s">
        <v>198</v>
      </c>
    </row>
    <row r="753" customFormat="false" ht="15" hidden="false" customHeight="false" outlineLevel="0" collapsed="false">
      <c r="A753" s="27" t="s">
        <v>1696</v>
      </c>
      <c r="B753" s="27" t="s">
        <v>79</v>
      </c>
      <c r="C753" s="27" t="s">
        <v>374</v>
      </c>
      <c r="D753" s="27" t="s">
        <v>1697</v>
      </c>
      <c r="E753" s="27" t="s">
        <v>207</v>
      </c>
      <c r="F753" s="27" t="s">
        <v>81</v>
      </c>
      <c r="G753" s="25" t="n">
        <v>493.2472</v>
      </c>
      <c r="H753" s="26" t="s">
        <v>198</v>
      </c>
    </row>
    <row r="754" customFormat="false" ht="15" hidden="false" customHeight="false" outlineLevel="0" collapsed="false">
      <c r="A754" s="27" t="s">
        <v>1698</v>
      </c>
      <c r="B754" s="27" t="s">
        <v>79</v>
      </c>
      <c r="C754" s="27" t="s">
        <v>377</v>
      </c>
      <c r="D754" s="27" t="s">
        <v>143</v>
      </c>
      <c r="E754" s="27" t="s">
        <v>207</v>
      </c>
      <c r="F754" s="27" t="s">
        <v>81</v>
      </c>
      <c r="G754" s="25" t="n">
        <v>53.2561</v>
      </c>
      <c r="H754" s="26" t="s">
        <v>198</v>
      </c>
    </row>
    <row r="755" customFormat="false" ht="15" hidden="false" customHeight="false" outlineLevel="0" collapsed="false">
      <c r="A755" s="27" t="s">
        <v>1699</v>
      </c>
      <c r="B755" s="27" t="s">
        <v>79</v>
      </c>
      <c r="C755" s="27" t="s">
        <v>380</v>
      </c>
      <c r="D755" s="27" t="s">
        <v>713</v>
      </c>
      <c r="E755" s="27" t="s">
        <v>207</v>
      </c>
      <c r="F755" s="27" t="s">
        <v>81</v>
      </c>
      <c r="G755" s="25" t="n">
        <v>216.2401</v>
      </c>
      <c r="H755" s="26" t="s">
        <v>198</v>
      </c>
    </row>
    <row r="756" customFormat="false" ht="15" hidden="false" customHeight="false" outlineLevel="0" collapsed="false">
      <c r="A756" s="27" t="s">
        <v>1700</v>
      </c>
      <c r="B756" s="27" t="s">
        <v>79</v>
      </c>
      <c r="C756" s="27" t="s">
        <v>383</v>
      </c>
      <c r="D756" s="27" t="s">
        <v>1701</v>
      </c>
      <c r="E756" s="27" t="s">
        <v>207</v>
      </c>
      <c r="F756" s="27" t="s">
        <v>81</v>
      </c>
      <c r="G756" s="25" t="n">
        <v>235.733</v>
      </c>
      <c r="H756" s="26" t="s">
        <v>198</v>
      </c>
    </row>
    <row r="757" customFormat="false" ht="15" hidden="false" customHeight="false" outlineLevel="0" collapsed="false">
      <c r="A757" s="27" t="s">
        <v>1702</v>
      </c>
      <c r="B757" s="27" t="s">
        <v>79</v>
      </c>
      <c r="C757" s="27" t="s">
        <v>386</v>
      </c>
      <c r="D757" s="27" t="s">
        <v>1703</v>
      </c>
      <c r="E757" s="27" t="s">
        <v>207</v>
      </c>
      <c r="F757" s="27" t="s">
        <v>81</v>
      </c>
      <c r="G757" s="25" t="n">
        <v>140.4866</v>
      </c>
      <c r="H757" s="26" t="s">
        <v>198</v>
      </c>
    </row>
    <row r="758" customFormat="false" ht="15" hidden="false" customHeight="false" outlineLevel="0" collapsed="false">
      <c r="A758" s="27" t="s">
        <v>1704</v>
      </c>
      <c r="B758" s="27" t="s">
        <v>79</v>
      </c>
      <c r="C758" s="27" t="s">
        <v>389</v>
      </c>
      <c r="D758" s="27" t="s">
        <v>363</v>
      </c>
      <c r="E758" s="27" t="s">
        <v>207</v>
      </c>
      <c r="F758" s="27" t="s">
        <v>81</v>
      </c>
      <c r="G758" s="25" t="n">
        <v>344.3194</v>
      </c>
      <c r="H758" s="26" t="s">
        <v>198</v>
      </c>
    </row>
    <row r="759" customFormat="false" ht="15" hidden="false" customHeight="false" outlineLevel="0" collapsed="false">
      <c r="A759" s="27" t="s">
        <v>1705</v>
      </c>
      <c r="B759" s="27" t="s">
        <v>79</v>
      </c>
      <c r="C759" s="27" t="s">
        <v>392</v>
      </c>
      <c r="D759" s="27" t="s">
        <v>369</v>
      </c>
      <c r="E759" s="27" t="s">
        <v>207</v>
      </c>
      <c r="F759" s="27" t="s">
        <v>81</v>
      </c>
      <c r="G759" s="25" t="n">
        <v>171.2129</v>
      </c>
      <c r="H759" s="26" t="s">
        <v>198</v>
      </c>
    </row>
    <row r="760" customFormat="false" ht="15" hidden="false" customHeight="false" outlineLevel="0" collapsed="false">
      <c r="A760" s="27" t="s">
        <v>1706</v>
      </c>
      <c r="B760" s="27" t="s">
        <v>79</v>
      </c>
      <c r="C760" s="27" t="s">
        <v>395</v>
      </c>
      <c r="D760" s="27" t="s">
        <v>1707</v>
      </c>
      <c r="E760" s="27" t="s">
        <v>207</v>
      </c>
      <c r="F760" s="27" t="s">
        <v>81</v>
      </c>
      <c r="G760" s="25" t="n">
        <v>1640.3342</v>
      </c>
      <c r="H760" s="26" t="s">
        <v>198</v>
      </c>
    </row>
    <row r="761" customFormat="false" ht="15" hidden="false" customHeight="false" outlineLevel="0" collapsed="false">
      <c r="A761" s="27" t="s">
        <v>1708</v>
      </c>
      <c r="B761" s="27" t="s">
        <v>79</v>
      </c>
      <c r="C761" s="27" t="s">
        <v>398</v>
      </c>
      <c r="D761" s="27" t="s">
        <v>1709</v>
      </c>
      <c r="E761" s="27" t="s">
        <v>207</v>
      </c>
      <c r="F761" s="27" t="s">
        <v>81</v>
      </c>
      <c r="G761" s="25" t="n">
        <v>496.9914</v>
      </c>
      <c r="H761" s="26" t="s">
        <v>198</v>
      </c>
    </row>
    <row r="762" customFormat="false" ht="15" hidden="false" customHeight="false" outlineLevel="0" collapsed="false">
      <c r="A762" s="27" t="s">
        <v>1710</v>
      </c>
      <c r="B762" s="27" t="s">
        <v>79</v>
      </c>
      <c r="C762" s="27" t="s">
        <v>400</v>
      </c>
      <c r="D762" s="27" t="s">
        <v>618</v>
      </c>
      <c r="E762" s="27" t="s">
        <v>207</v>
      </c>
      <c r="F762" s="27" t="s">
        <v>81</v>
      </c>
      <c r="G762" s="25" t="n">
        <v>177.7513</v>
      </c>
      <c r="H762" s="26" t="s">
        <v>198</v>
      </c>
    </row>
    <row r="763" customFormat="false" ht="15" hidden="false" customHeight="false" outlineLevel="0" collapsed="false">
      <c r="A763" s="27" t="s">
        <v>1711</v>
      </c>
      <c r="B763" s="27" t="s">
        <v>79</v>
      </c>
      <c r="C763" s="27" t="s">
        <v>403</v>
      </c>
      <c r="D763" s="27" t="s">
        <v>1006</v>
      </c>
      <c r="E763" s="27" t="s">
        <v>207</v>
      </c>
      <c r="F763" s="27" t="s">
        <v>81</v>
      </c>
      <c r="G763" s="25" t="n">
        <v>623.3197</v>
      </c>
      <c r="H763" s="26" t="s">
        <v>198</v>
      </c>
    </row>
    <row r="764" customFormat="false" ht="15" hidden="false" customHeight="false" outlineLevel="0" collapsed="false">
      <c r="A764" s="27" t="s">
        <v>1712</v>
      </c>
      <c r="B764" s="27" t="s">
        <v>79</v>
      </c>
      <c r="C764" s="27" t="s">
        <v>633</v>
      </c>
      <c r="D764" s="27" t="s">
        <v>372</v>
      </c>
      <c r="E764" s="27" t="s">
        <v>207</v>
      </c>
      <c r="F764" s="27" t="s">
        <v>81</v>
      </c>
      <c r="G764" s="25" t="n">
        <v>319.0162</v>
      </c>
      <c r="H764" s="26" t="s">
        <v>198</v>
      </c>
    </row>
    <row r="765" customFormat="false" ht="15" hidden="false" customHeight="false" outlineLevel="0" collapsed="false">
      <c r="A765" s="27" t="s">
        <v>1713</v>
      </c>
      <c r="B765" s="27" t="s">
        <v>79</v>
      </c>
      <c r="C765" s="27" t="s">
        <v>636</v>
      </c>
      <c r="D765" s="27" t="s">
        <v>1714</v>
      </c>
      <c r="E765" s="27" t="s">
        <v>207</v>
      </c>
      <c r="F765" s="27" t="s">
        <v>81</v>
      </c>
      <c r="G765" s="25" t="n">
        <v>406.4533</v>
      </c>
      <c r="H765" s="26" t="s">
        <v>198</v>
      </c>
    </row>
    <row r="766" customFormat="false" ht="15" hidden="false" customHeight="false" outlineLevel="0" collapsed="false">
      <c r="A766" s="27" t="s">
        <v>1715</v>
      </c>
      <c r="B766" s="27" t="s">
        <v>79</v>
      </c>
      <c r="C766" s="27" t="s">
        <v>639</v>
      </c>
      <c r="D766" s="27" t="s">
        <v>1716</v>
      </c>
      <c r="E766" s="27" t="s">
        <v>207</v>
      </c>
      <c r="F766" s="27" t="s">
        <v>81</v>
      </c>
      <c r="G766" s="25" t="n">
        <v>206.7411</v>
      </c>
      <c r="H766" s="26" t="s">
        <v>198</v>
      </c>
    </row>
    <row r="767" customFormat="false" ht="15" hidden="false" customHeight="false" outlineLevel="0" collapsed="false">
      <c r="A767" s="27" t="s">
        <v>1717</v>
      </c>
      <c r="B767" s="27" t="s">
        <v>79</v>
      </c>
      <c r="C767" s="27" t="s">
        <v>642</v>
      </c>
      <c r="D767" s="27" t="s">
        <v>1718</v>
      </c>
      <c r="E767" s="27" t="s">
        <v>207</v>
      </c>
      <c r="F767" s="27" t="s">
        <v>81</v>
      </c>
      <c r="G767" s="25" t="n">
        <v>2265.5768</v>
      </c>
      <c r="H767" s="26" t="s">
        <v>198</v>
      </c>
    </row>
    <row r="768" customFormat="false" ht="15" hidden="false" customHeight="false" outlineLevel="0" collapsed="false">
      <c r="A768" s="27" t="s">
        <v>1719</v>
      </c>
      <c r="B768" s="27" t="s">
        <v>79</v>
      </c>
      <c r="C768" s="27" t="s">
        <v>645</v>
      </c>
      <c r="D768" s="27" t="s">
        <v>625</v>
      </c>
      <c r="E768" s="27" t="s">
        <v>207</v>
      </c>
      <c r="F768" s="27" t="s">
        <v>81</v>
      </c>
      <c r="G768" s="25" t="n">
        <v>355.5575</v>
      </c>
      <c r="H768" s="26" t="s">
        <v>198</v>
      </c>
    </row>
    <row r="769" customFormat="false" ht="15" hidden="false" customHeight="false" outlineLevel="0" collapsed="false">
      <c r="A769" s="27" t="s">
        <v>1720</v>
      </c>
      <c r="B769" s="27" t="s">
        <v>79</v>
      </c>
      <c r="C769" s="27" t="s">
        <v>647</v>
      </c>
      <c r="D769" s="27" t="s">
        <v>381</v>
      </c>
      <c r="E769" s="27" t="s">
        <v>207</v>
      </c>
      <c r="F769" s="27" t="s">
        <v>81</v>
      </c>
      <c r="G769" s="25" t="n">
        <v>624.1103</v>
      </c>
      <c r="H769" s="26" t="s">
        <v>198</v>
      </c>
    </row>
    <row r="770" customFormat="false" ht="15" hidden="false" customHeight="false" outlineLevel="0" collapsed="false">
      <c r="A770" s="27" t="s">
        <v>1721</v>
      </c>
      <c r="B770" s="27" t="s">
        <v>79</v>
      </c>
      <c r="C770" s="27" t="s">
        <v>650</v>
      </c>
      <c r="D770" s="27" t="s">
        <v>1722</v>
      </c>
      <c r="E770" s="27" t="s">
        <v>207</v>
      </c>
      <c r="F770" s="27" t="s">
        <v>81</v>
      </c>
      <c r="G770" s="25" t="n">
        <v>381.3249</v>
      </c>
      <c r="H770" s="26" t="s">
        <v>198</v>
      </c>
    </row>
    <row r="771" customFormat="false" ht="15" hidden="false" customHeight="false" outlineLevel="0" collapsed="false">
      <c r="A771" s="27" t="s">
        <v>1723</v>
      </c>
      <c r="B771" s="27" t="s">
        <v>79</v>
      </c>
      <c r="C771" s="27" t="s">
        <v>653</v>
      </c>
      <c r="D771" s="27" t="s">
        <v>1724</v>
      </c>
      <c r="E771" s="27" t="s">
        <v>207</v>
      </c>
      <c r="F771" s="27" t="s">
        <v>81</v>
      </c>
      <c r="G771" s="25" t="n">
        <v>265.3077</v>
      </c>
      <c r="H771" s="26" t="s">
        <v>198</v>
      </c>
    </row>
    <row r="772" customFormat="false" ht="15" hidden="false" customHeight="false" outlineLevel="0" collapsed="false">
      <c r="A772" s="27" t="s">
        <v>1725</v>
      </c>
      <c r="B772" s="27" t="s">
        <v>79</v>
      </c>
      <c r="C772" s="27" t="s">
        <v>1161</v>
      </c>
      <c r="D772" s="27" t="s">
        <v>1726</v>
      </c>
      <c r="E772" s="27" t="s">
        <v>207</v>
      </c>
      <c r="F772" s="27" t="s">
        <v>81</v>
      </c>
      <c r="G772" s="25" t="n">
        <v>751.8907</v>
      </c>
      <c r="H772" s="26" t="s">
        <v>198</v>
      </c>
    </row>
    <row r="773" customFormat="false" ht="15" hidden="false" customHeight="false" outlineLevel="0" collapsed="false">
      <c r="A773" s="27" t="s">
        <v>1727</v>
      </c>
      <c r="B773" s="27" t="s">
        <v>79</v>
      </c>
      <c r="C773" s="27" t="s">
        <v>1163</v>
      </c>
      <c r="D773" s="27" t="s">
        <v>1728</v>
      </c>
      <c r="E773" s="27" t="s">
        <v>207</v>
      </c>
      <c r="F773" s="27" t="s">
        <v>81</v>
      </c>
      <c r="G773" s="25" t="n">
        <v>221.4525</v>
      </c>
      <c r="H773" s="26" t="s">
        <v>198</v>
      </c>
    </row>
    <row r="774" customFormat="false" ht="15" hidden="false" customHeight="false" outlineLevel="0" collapsed="false">
      <c r="A774" s="27" t="s">
        <v>1729</v>
      </c>
      <c r="B774" s="27" t="s">
        <v>79</v>
      </c>
      <c r="C774" s="27" t="s">
        <v>1165</v>
      </c>
      <c r="D774" s="27" t="s">
        <v>1730</v>
      </c>
      <c r="E774" s="27" t="s">
        <v>207</v>
      </c>
      <c r="F774" s="27" t="s">
        <v>81</v>
      </c>
      <c r="G774" s="25" t="n">
        <v>87.3799</v>
      </c>
      <c r="H774" s="26" t="s">
        <v>198</v>
      </c>
    </row>
    <row r="775" customFormat="false" ht="15" hidden="false" customHeight="false" outlineLevel="0" collapsed="false">
      <c r="A775" s="27" t="s">
        <v>1731</v>
      </c>
      <c r="B775" s="27" t="s">
        <v>79</v>
      </c>
      <c r="C775" s="27" t="s">
        <v>1168</v>
      </c>
      <c r="D775" s="27" t="s">
        <v>1732</v>
      </c>
      <c r="E775" s="27" t="s">
        <v>207</v>
      </c>
      <c r="F775" s="27" t="s">
        <v>81</v>
      </c>
      <c r="G775" s="25" t="n">
        <v>1433.1915</v>
      </c>
      <c r="H775" s="26" t="s">
        <v>198</v>
      </c>
    </row>
    <row r="776" customFormat="false" ht="15" hidden="false" customHeight="false" outlineLevel="0" collapsed="false">
      <c r="A776" s="27" t="s">
        <v>1733</v>
      </c>
      <c r="B776" s="27" t="s">
        <v>79</v>
      </c>
      <c r="C776" s="27" t="s">
        <v>1170</v>
      </c>
      <c r="D776" s="27" t="s">
        <v>1734</v>
      </c>
      <c r="E776" s="27" t="s">
        <v>207</v>
      </c>
      <c r="F776" s="27" t="s">
        <v>81</v>
      </c>
      <c r="G776" s="25" t="n">
        <v>179.091</v>
      </c>
      <c r="H776" s="26" t="s">
        <v>198</v>
      </c>
    </row>
    <row r="777" customFormat="false" ht="15" hidden="false" customHeight="false" outlineLevel="0" collapsed="false">
      <c r="A777" s="27" t="s">
        <v>1735</v>
      </c>
      <c r="B777" s="27" t="s">
        <v>79</v>
      </c>
      <c r="C777" s="27" t="s">
        <v>1173</v>
      </c>
      <c r="D777" s="27" t="s">
        <v>640</v>
      </c>
      <c r="E777" s="27" t="s">
        <v>207</v>
      </c>
      <c r="F777" s="27" t="s">
        <v>81</v>
      </c>
      <c r="G777" s="25" t="n">
        <v>95.864</v>
      </c>
      <c r="H777" s="26" t="s">
        <v>198</v>
      </c>
    </row>
    <row r="778" customFormat="false" ht="15" hidden="false" customHeight="false" outlineLevel="0" collapsed="false">
      <c r="A778" s="27" t="s">
        <v>1736</v>
      </c>
      <c r="B778" s="27" t="s">
        <v>79</v>
      </c>
      <c r="C778" s="27" t="s">
        <v>1176</v>
      </c>
      <c r="D778" s="27" t="s">
        <v>1737</v>
      </c>
      <c r="E778" s="27" t="s">
        <v>207</v>
      </c>
      <c r="F778" s="27" t="s">
        <v>81</v>
      </c>
      <c r="G778" s="25" t="n">
        <v>1703.2541</v>
      </c>
      <c r="H778" s="26" t="s">
        <v>198</v>
      </c>
    </row>
    <row r="779" customFormat="false" ht="15" hidden="false" customHeight="false" outlineLevel="0" collapsed="false">
      <c r="A779" s="27" t="s">
        <v>1738</v>
      </c>
      <c r="B779" s="27" t="s">
        <v>79</v>
      </c>
      <c r="C779" s="27" t="s">
        <v>1178</v>
      </c>
      <c r="D779" s="27" t="s">
        <v>1739</v>
      </c>
      <c r="E779" s="27" t="s">
        <v>207</v>
      </c>
      <c r="F779" s="27" t="s">
        <v>81</v>
      </c>
      <c r="G779" s="25" t="n">
        <v>272.796</v>
      </c>
      <c r="H779" s="26" t="s">
        <v>198</v>
      </c>
    </row>
    <row r="780" customFormat="false" ht="15" hidden="false" customHeight="false" outlineLevel="0" collapsed="false">
      <c r="A780" s="27" t="s">
        <v>1740</v>
      </c>
      <c r="B780" s="27" t="s">
        <v>79</v>
      </c>
      <c r="C780" s="27" t="s">
        <v>1181</v>
      </c>
      <c r="D780" s="27" t="s">
        <v>1741</v>
      </c>
      <c r="E780" s="27" t="s">
        <v>207</v>
      </c>
      <c r="F780" s="27" t="s">
        <v>81</v>
      </c>
      <c r="G780" s="25" t="n">
        <v>1308.0013</v>
      </c>
      <c r="H780" s="26" t="s">
        <v>198</v>
      </c>
    </row>
    <row r="781" customFormat="false" ht="15" hidden="false" customHeight="false" outlineLevel="0" collapsed="false">
      <c r="A781" s="27" t="s">
        <v>1742</v>
      </c>
      <c r="B781" s="27" t="s">
        <v>79</v>
      </c>
      <c r="C781" s="27" t="s">
        <v>1183</v>
      </c>
      <c r="D781" s="27" t="s">
        <v>1605</v>
      </c>
      <c r="E781" s="27" t="s">
        <v>207</v>
      </c>
      <c r="F781" s="27" t="s">
        <v>81</v>
      </c>
      <c r="G781" s="25" t="n">
        <v>368.4696</v>
      </c>
      <c r="H781" s="26" t="s">
        <v>198</v>
      </c>
    </row>
    <row r="782" customFormat="false" ht="15" hidden="false" customHeight="false" outlineLevel="0" collapsed="false">
      <c r="A782" s="27" t="s">
        <v>1743</v>
      </c>
      <c r="B782" s="27" t="s">
        <v>79</v>
      </c>
      <c r="C782" s="27" t="s">
        <v>1186</v>
      </c>
      <c r="D782" s="27" t="s">
        <v>1351</v>
      </c>
      <c r="E782" s="27" t="s">
        <v>207</v>
      </c>
      <c r="F782" s="27" t="s">
        <v>81</v>
      </c>
      <c r="G782" s="25" t="n">
        <v>109.6813</v>
      </c>
      <c r="H782" s="26" t="s">
        <v>198</v>
      </c>
    </row>
    <row r="783" customFormat="false" ht="15" hidden="false" customHeight="false" outlineLevel="0" collapsed="false">
      <c r="A783" s="27" t="s">
        <v>1744</v>
      </c>
      <c r="B783" s="27" t="s">
        <v>79</v>
      </c>
      <c r="C783" s="27" t="s">
        <v>1188</v>
      </c>
      <c r="D783" s="27" t="s">
        <v>1745</v>
      </c>
      <c r="E783" s="27" t="s">
        <v>207</v>
      </c>
      <c r="F783" s="27" t="s">
        <v>81</v>
      </c>
      <c r="G783" s="25" t="n">
        <v>812.9185</v>
      </c>
      <c r="H783" s="26" t="s">
        <v>198</v>
      </c>
    </row>
    <row r="784" customFormat="false" ht="15" hidden="false" customHeight="false" outlineLevel="0" collapsed="false">
      <c r="A784" s="27" t="s">
        <v>1746</v>
      </c>
      <c r="B784" s="27" t="s">
        <v>79</v>
      </c>
      <c r="C784" s="27" t="s">
        <v>1191</v>
      </c>
      <c r="D784" s="27" t="s">
        <v>179</v>
      </c>
      <c r="E784" s="27" t="s">
        <v>207</v>
      </c>
      <c r="F784" s="27" t="s">
        <v>81</v>
      </c>
      <c r="G784" s="25" t="n">
        <v>258.885</v>
      </c>
      <c r="H784" s="26" t="s">
        <v>198</v>
      </c>
    </row>
    <row r="785" customFormat="false" ht="15" hidden="false" customHeight="false" outlineLevel="0" collapsed="false">
      <c r="A785" s="27" t="s">
        <v>1747</v>
      </c>
      <c r="B785" s="27" t="s">
        <v>79</v>
      </c>
      <c r="C785" s="27" t="s">
        <v>1194</v>
      </c>
      <c r="D785" s="27" t="s">
        <v>1356</v>
      </c>
      <c r="E785" s="27" t="s">
        <v>207</v>
      </c>
      <c r="F785" s="27" t="s">
        <v>81</v>
      </c>
      <c r="G785" s="25" t="n">
        <v>926.1071</v>
      </c>
      <c r="H785" s="26" t="s">
        <v>198</v>
      </c>
    </row>
    <row r="786" customFormat="false" ht="15" hidden="false" customHeight="false" outlineLevel="0" collapsed="false">
      <c r="A786" s="27" t="s">
        <v>1748</v>
      </c>
      <c r="B786" s="27" t="s">
        <v>79</v>
      </c>
      <c r="C786" s="27" t="s">
        <v>1196</v>
      </c>
      <c r="D786" s="27" t="s">
        <v>1749</v>
      </c>
      <c r="E786" s="27" t="s">
        <v>207</v>
      </c>
      <c r="F786" s="27" t="s">
        <v>81</v>
      </c>
      <c r="G786" s="25" t="n">
        <v>250.1661</v>
      </c>
      <c r="H786" s="26" t="s">
        <v>198</v>
      </c>
    </row>
    <row r="787" customFormat="false" ht="15" hidden="false" customHeight="false" outlineLevel="0" collapsed="false">
      <c r="A787" s="27" t="s">
        <v>1750</v>
      </c>
      <c r="B787" s="27" t="s">
        <v>79</v>
      </c>
      <c r="C787" s="27" t="s">
        <v>1198</v>
      </c>
      <c r="D787" s="27" t="s">
        <v>648</v>
      </c>
      <c r="E787" s="27" t="s">
        <v>207</v>
      </c>
      <c r="F787" s="27" t="s">
        <v>81</v>
      </c>
      <c r="G787" s="25" t="n">
        <v>425.2684</v>
      </c>
      <c r="H787" s="26" t="s">
        <v>198</v>
      </c>
    </row>
    <row r="788" customFormat="false" ht="15" hidden="false" customHeight="false" outlineLevel="0" collapsed="false">
      <c r="A788" s="27" t="s">
        <v>1751</v>
      </c>
      <c r="B788" s="27" t="s">
        <v>79</v>
      </c>
      <c r="C788" s="27" t="s">
        <v>1200</v>
      </c>
      <c r="D788" s="27" t="s">
        <v>1752</v>
      </c>
      <c r="E788" s="27" t="s">
        <v>207</v>
      </c>
      <c r="F788" s="27" t="s">
        <v>81</v>
      </c>
      <c r="G788" s="25" t="n">
        <v>346.1269</v>
      </c>
      <c r="H788" s="26" t="s">
        <v>198</v>
      </c>
    </row>
    <row r="789" customFormat="false" ht="15" hidden="false" customHeight="false" outlineLevel="0" collapsed="false">
      <c r="A789" s="27" t="s">
        <v>1753</v>
      </c>
      <c r="B789" s="27" t="s">
        <v>82</v>
      </c>
      <c r="C789" s="27" t="s">
        <v>205</v>
      </c>
      <c r="D789" s="27" t="s">
        <v>1754</v>
      </c>
      <c r="E789" s="27" t="s">
        <v>207</v>
      </c>
      <c r="F789" s="27" t="s">
        <v>84</v>
      </c>
      <c r="G789" s="25" t="n">
        <v>235.5265</v>
      </c>
      <c r="H789" s="26" t="s">
        <v>198</v>
      </c>
    </row>
    <row r="790" customFormat="false" ht="15" hidden="false" customHeight="false" outlineLevel="0" collapsed="false">
      <c r="A790" s="27" t="s">
        <v>1755</v>
      </c>
      <c r="B790" s="27" t="s">
        <v>82</v>
      </c>
      <c r="C790" s="27" t="s">
        <v>209</v>
      </c>
      <c r="D790" s="27" t="s">
        <v>770</v>
      </c>
      <c r="E790" s="27" t="s">
        <v>207</v>
      </c>
      <c r="F790" s="27" t="s">
        <v>84</v>
      </c>
      <c r="G790" s="25" t="n">
        <v>56.5391</v>
      </c>
      <c r="H790" s="26" t="s">
        <v>198</v>
      </c>
    </row>
    <row r="791" customFormat="false" ht="15" hidden="false" customHeight="false" outlineLevel="0" collapsed="false">
      <c r="A791" s="27" t="s">
        <v>1756</v>
      </c>
      <c r="B791" s="27" t="s">
        <v>82</v>
      </c>
      <c r="C791" s="27" t="s">
        <v>212</v>
      </c>
      <c r="D791" s="27" t="s">
        <v>1757</v>
      </c>
      <c r="E791" s="27" t="s">
        <v>207</v>
      </c>
      <c r="F791" s="27" t="s">
        <v>84</v>
      </c>
      <c r="G791" s="25" t="n">
        <v>131.3883</v>
      </c>
      <c r="H791" s="26" t="s">
        <v>198</v>
      </c>
    </row>
    <row r="792" customFormat="false" ht="15" hidden="false" customHeight="false" outlineLevel="0" collapsed="false">
      <c r="A792" s="27" t="s">
        <v>1758</v>
      </c>
      <c r="B792" s="27" t="s">
        <v>82</v>
      </c>
      <c r="C792" s="27" t="s">
        <v>215</v>
      </c>
      <c r="D792" s="27" t="s">
        <v>1759</v>
      </c>
      <c r="E792" s="27" t="s">
        <v>207</v>
      </c>
      <c r="F792" s="27" t="s">
        <v>84</v>
      </c>
      <c r="G792" s="25" t="n">
        <v>122.8082</v>
      </c>
      <c r="H792" s="26" t="s">
        <v>198</v>
      </c>
    </row>
    <row r="793" customFormat="false" ht="15" hidden="false" customHeight="false" outlineLevel="0" collapsed="false">
      <c r="A793" s="27" t="s">
        <v>1760</v>
      </c>
      <c r="B793" s="27" t="s">
        <v>82</v>
      </c>
      <c r="C793" s="27" t="s">
        <v>218</v>
      </c>
      <c r="D793" s="27" t="s">
        <v>1761</v>
      </c>
      <c r="E793" s="27" t="s">
        <v>207</v>
      </c>
      <c r="F793" s="27" t="s">
        <v>84</v>
      </c>
      <c r="G793" s="25" t="n">
        <v>58.958</v>
      </c>
      <c r="H793" s="26" t="s">
        <v>198</v>
      </c>
    </row>
    <row r="794" customFormat="false" ht="15" hidden="false" customHeight="false" outlineLevel="0" collapsed="false">
      <c r="A794" s="27" t="s">
        <v>1762</v>
      </c>
      <c r="B794" s="27" t="s">
        <v>82</v>
      </c>
      <c r="C794" s="27" t="s">
        <v>221</v>
      </c>
      <c r="D794" s="27" t="s">
        <v>524</v>
      </c>
      <c r="E794" s="27" t="s">
        <v>207</v>
      </c>
      <c r="F794" s="27" t="s">
        <v>84</v>
      </c>
      <c r="G794" s="25" t="n">
        <v>319.9018</v>
      </c>
      <c r="H794" s="26" t="s">
        <v>198</v>
      </c>
    </row>
    <row r="795" customFormat="false" ht="15" hidden="false" customHeight="false" outlineLevel="0" collapsed="false">
      <c r="A795" s="27" t="s">
        <v>1763</v>
      </c>
      <c r="B795" s="27" t="s">
        <v>82</v>
      </c>
      <c r="C795" s="27" t="s">
        <v>224</v>
      </c>
      <c r="D795" s="27" t="s">
        <v>1764</v>
      </c>
      <c r="E795" s="27" t="s">
        <v>207</v>
      </c>
      <c r="F795" s="27" t="s">
        <v>84</v>
      </c>
      <c r="G795" s="25" t="n">
        <v>1131.9259</v>
      </c>
      <c r="H795" s="26" t="s">
        <v>198</v>
      </c>
    </row>
    <row r="796" customFormat="false" ht="15" hidden="false" customHeight="false" outlineLevel="0" collapsed="false">
      <c r="A796" s="27" t="s">
        <v>1765</v>
      </c>
      <c r="B796" s="27" t="s">
        <v>82</v>
      </c>
      <c r="C796" s="27" t="s">
        <v>227</v>
      </c>
      <c r="D796" s="27" t="s">
        <v>526</v>
      </c>
      <c r="E796" s="27" t="s">
        <v>207</v>
      </c>
      <c r="F796" s="27" t="s">
        <v>84</v>
      </c>
      <c r="G796" s="25" t="n">
        <v>226.7014</v>
      </c>
      <c r="H796" s="26" t="s">
        <v>198</v>
      </c>
    </row>
    <row r="797" customFormat="false" ht="15" hidden="false" customHeight="false" outlineLevel="0" collapsed="false">
      <c r="A797" s="27" t="s">
        <v>1766</v>
      </c>
      <c r="B797" s="27" t="s">
        <v>82</v>
      </c>
      <c r="C797" s="27" t="s">
        <v>230</v>
      </c>
      <c r="D797" s="27" t="s">
        <v>1767</v>
      </c>
      <c r="E797" s="27" t="s">
        <v>207</v>
      </c>
      <c r="F797" s="27" t="s">
        <v>84</v>
      </c>
      <c r="G797" s="25" t="n">
        <v>225.6622</v>
      </c>
      <c r="H797" s="26" t="s">
        <v>198</v>
      </c>
    </row>
    <row r="798" customFormat="false" ht="15" hidden="false" customHeight="false" outlineLevel="0" collapsed="false">
      <c r="A798" s="27" t="s">
        <v>1768</v>
      </c>
      <c r="B798" s="27" t="s">
        <v>82</v>
      </c>
      <c r="C798" s="27" t="s">
        <v>233</v>
      </c>
      <c r="D798" s="27" t="s">
        <v>1769</v>
      </c>
      <c r="E798" s="27" t="s">
        <v>207</v>
      </c>
      <c r="F798" s="27" t="s">
        <v>84</v>
      </c>
      <c r="G798" s="25" t="n">
        <v>268.8359</v>
      </c>
      <c r="H798" s="26" t="s">
        <v>198</v>
      </c>
    </row>
    <row r="799" customFormat="false" ht="15" hidden="false" customHeight="false" outlineLevel="0" collapsed="false">
      <c r="A799" s="27" t="s">
        <v>1770</v>
      </c>
      <c r="B799" s="27" t="s">
        <v>82</v>
      </c>
      <c r="C799" s="27" t="s">
        <v>236</v>
      </c>
      <c r="D799" s="27" t="s">
        <v>1771</v>
      </c>
      <c r="E799" s="27" t="s">
        <v>207</v>
      </c>
      <c r="F799" s="27" t="s">
        <v>84</v>
      </c>
      <c r="G799" s="25" t="n">
        <v>176.0218</v>
      </c>
      <c r="H799" s="26" t="s">
        <v>198</v>
      </c>
    </row>
    <row r="800" customFormat="false" ht="15" hidden="false" customHeight="false" outlineLevel="0" collapsed="false">
      <c r="A800" s="27" t="s">
        <v>1772</v>
      </c>
      <c r="B800" s="27" t="s">
        <v>82</v>
      </c>
      <c r="C800" s="27" t="s">
        <v>239</v>
      </c>
      <c r="D800" s="27" t="s">
        <v>225</v>
      </c>
      <c r="E800" s="27" t="s">
        <v>207</v>
      </c>
      <c r="F800" s="27" t="s">
        <v>84</v>
      </c>
      <c r="G800" s="25" t="n">
        <v>198.827</v>
      </c>
      <c r="H800" s="26" t="s">
        <v>198</v>
      </c>
    </row>
    <row r="801" customFormat="false" ht="15" hidden="false" customHeight="false" outlineLevel="0" collapsed="false">
      <c r="A801" s="27" t="s">
        <v>1773</v>
      </c>
      <c r="B801" s="27" t="s">
        <v>82</v>
      </c>
      <c r="C801" s="27" t="s">
        <v>242</v>
      </c>
      <c r="D801" s="27" t="s">
        <v>228</v>
      </c>
      <c r="E801" s="27" t="s">
        <v>207</v>
      </c>
      <c r="F801" s="27" t="s">
        <v>84</v>
      </c>
      <c r="G801" s="25" t="n">
        <v>145.2473</v>
      </c>
      <c r="H801" s="26" t="s">
        <v>198</v>
      </c>
    </row>
    <row r="802" customFormat="false" ht="15" hidden="false" customHeight="false" outlineLevel="0" collapsed="false">
      <c r="A802" s="27" t="s">
        <v>1774</v>
      </c>
      <c r="B802" s="27" t="s">
        <v>82</v>
      </c>
      <c r="C802" s="27" t="s">
        <v>245</v>
      </c>
      <c r="D802" s="27" t="s">
        <v>531</v>
      </c>
      <c r="E802" s="27" t="s">
        <v>207</v>
      </c>
      <c r="F802" s="27" t="s">
        <v>84</v>
      </c>
      <c r="G802" s="25" t="n">
        <v>193.7567</v>
      </c>
      <c r="H802" s="26" t="s">
        <v>198</v>
      </c>
    </row>
    <row r="803" customFormat="false" ht="15" hidden="false" customHeight="false" outlineLevel="0" collapsed="false">
      <c r="A803" s="27" t="s">
        <v>1775</v>
      </c>
      <c r="B803" s="27" t="s">
        <v>82</v>
      </c>
      <c r="C803" s="27" t="s">
        <v>248</v>
      </c>
      <c r="D803" s="27" t="s">
        <v>1477</v>
      </c>
      <c r="E803" s="27" t="s">
        <v>207</v>
      </c>
      <c r="F803" s="27" t="s">
        <v>84</v>
      </c>
      <c r="G803" s="25" t="n">
        <v>297.8629</v>
      </c>
      <c r="H803" s="26" t="s">
        <v>198</v>
      </c>
    </row>
    <row r="804" customFormat="false" ht="15" hidden="false" customHeight="false" outlineLevel="0" collapsed="false">
      <c r="A804" s="27" t="s">
        <v>1776</v>
      </c>
      <c r="B804" s="27" t="s">
        <v>82</v>
      </c>
      <c r="C804" s="27" t="s">
        <v>251</v>
      </c>
      <c r="D804" s="27" t="s">
        <v>1777</v>
      </c>
      <c r="E804" s="27" t="s">
        <v>207</v>
      </c>
      <c r="F804" s="27" t="s">
        <v>84</v>
      </c>
      <c r="G804" s="25" t="n">
        <v>373.2783</v>
      </c>
      <c r="H804" s="26" t="s">
        <v>198</v>
      </c>
    </row>
    <row r="805" customFormat="false" ht="15" hidden="false" customHeight="false" outlineLevel="0" collapsed="false">
      <c r="A805" s="27" t="s">
        <v>1778</v>
      </c>
      <c r="B805" s="27" t="s">
        <v>82</v>
      </c>
      <c r="C805" s="27" t="s">
        <v>254</v>
      </c>
      <c r="D805" s="27" t="s">
        <v>1779</v>
      </c>
      <c r="E805" s="27" t="s">
        <v>207</v>
      </c>
      <c r="F805" s="27" t="s">
        <v>84</v>
      </c>
      <c r="G805" s="25" t="n">
        <v>460.7699</v>
      </c>
      <c r="H805" s="26" t="s">
        <v>198</v>
      </c>
    </row>
    <row r="806" customFormat="false" ht="15" hidden="false" customHeight="false" outlineLevel="0" collapsed="false">
      <c r="A806" s="27" t="s">
        <v>1780</v>
      </c>
      <c r="B806" s="27" t="s">
        <v>82</v>
      </c>
      <c r="C806" s="27" t="s">
        <v>257</v>
      </c>
      <c r="D806" s="27" t="s">
        <v>234</v>
      </c>
      <c r="E806" s="27" t="s">
        <v>207</v>
      </c>
      <c r="F806" s="27" t="s">
        <v>84</v>
      </c>
      <c r="G806" s="25" t="n">
        <v>119.8356</v>
      </c>
      <c r="H806" s="26" t="s">
        <v>198</v>
      </c>
    </row>
    <row r="807" customFormat="false" ht="15" hidden="false" customHeight="false" outlineLevel="0" collapsed="false">
      <c r="A807" s="27" t="s">
        <v>1781</v>
      </c>
      <c r="B807" s="27" t="s">
        <v>82</v>
      </c>
      <c r="C807" s="27" t="s">
        <v>260</v>
      </c>
      <c r="D807" s="27" t="s">
        <v>1782</v>
      </c>
      <c r="E807" s="27" t="s">
        <v>207</v>
      </c>
      <c r="F807" s="27" t="s">
        <v>84</v>
      </c>
      <c r="G807" s="25" t="n">
        <v>127.7589</v>
      </c>
      <c r="H807" s="26" t="s">
        <v>198</v>
      </c>
    </row>
    <row r="808" customFormat="false" ht="15" hidden="false" customHeight="false" outlineLevel="0" collapsed="false">
      <c r="A808" s="27" t="s">
        <v>1783</v>
      </c>
      <c r="B808" s="27" t="s">
        <v>82</v>
      </c>
      <c r="C808" s="27" t="s">
        <v>263</v>
      </c>
      <c r="D808" s="27" t="s">
        <v>243</v>
      </c>
      <c r="E808" s="27" t="s">
        <v>207</v>
      </c>
      <c r="F808" s="27" t="s">
        <v>84</v>
      </c>
      <c r="G808" s="25" t="n">
        <v>191.657</v>
      </c>
      <c r="H808" s="26" t="s">
        <v>198</v>
      </c>
    </row>
    <row r="809" customFormat="false" ht="15" hidden="false" customHeight="false" outlineLevel="0" collapsed="false">
      <c r="A809" s="27" t="s">
        <v>1784</v>
      </c>
      <c r="B809" s="27" t="s">
        <v>82</v>
      </c>
      <c r="C809" s="27" t="s">
        <v>266</v>
      </c>
      <c r="D809" s="27" t="s">
        <v>246</v>
      </c>
      <c r="E809" s="27" t="s">
        <v>207</v>
      </c>
      <c r="F809" s="27" t="s">
        <v>84</v>
      </c>
      <c r="G809" s="25" t="n">
        <v>128.3747</v>
      </c>
      <c r="H809" s="26" t="s">
        <v>198</v>
      </c>
    </row>
    <row r="810" customFormat="false" ht="15" hidden="false" customHeight="false" outlineLevel="0" collapsed="false">
      <c r="A810" s="27" t="s">
        <v>1785</v>
      </c>
      <c r="B810" s="27" t="s">
        <v>82</v>
      </c>
      <c r="C810" s="27" t="s">
        <v>269</v>
      </c>
      <c r="D810" s="27" t="s">
        <v>1083</v>
      </c>
      <c r="E810" s="27" t="s">
        <v>207</v>
      </c>
      <c r="F810" s="27" t="s">
        <v>84</v>
      </c>
      <c r="G810" s="25" t="n">
        <v>238.411</v>
      </c>
      <c r="H810" s="26" t="s">
        <v>198</v>
      </c>
    </row>
    <row r="811" customFormat="false" ht="15" hidden="false" customHeight="false" outlineLevel="0" collapsed="false">
      <c r="A811" s="27" t="s">
        <v>1786</v>
      </c>
      <c r="B811" s="27" t="s">
        <v>82</v>
      </c>
      <c r="C811" s="27" t="s">
        <v>272</v>
      </c>
      <c r="D811" s="27" t="s">
        <v>1485</v>
      </c>
      <c r="E811" s="27" t="s">
        <v>207</v>
      </c>
      <c r="F811" s="27" t="s">
        <v>84</v>
      </c>
      <c r="G811" s="25" t="n">
        <v>323.9873</v>
      </c>
      <c r="H811" s="26" t="s">
        <v>198</v>
      </c>
    </row>
    <row r="812" customFormat="false" ht="15" hidden="false" customHeight="false" outlineLevel="0" collapsed="false">
      <c r="A812" s="27" t="s">
        <v>1787</v>
      </c>
      <c r="B812" s="27" t="s">
        <v>82</v>
      </c>
      <c r="C812" s="27" t="s">
        <v>275</v>
      </c>
      <c r="D812" s="27" t="s">
        <v>547</v>
      </c>
      <c r="E812" s="27" t="s">
        <v>207</v>
      </c>
      <c r="F812" s="27" t="s">
        <v>84</v>
      </c>
      <c r="G812" s="25" t="n">
        <v>155.447</v>
      </c>
      <c r="H812" s="26" t="s">
        <v>198</v>
      </c>
    </row>
    <row r="813" customFormat="false" ht="15" hidden="false" customHeight="false" outlineLevel="0" collapsed="false">
      <c r="A813" s="27" t="s">
        <v>1788</v>
      </c>
      <c r="B813" s="27" t="s">
        <v>82</v>
      </c>
      <c r="C813" s="27" t="s">
        <v>278</v>
      </c>
      <c r="D813" s="27" t="s">
        <v>276</v>
      </c>
      <c r="E813" s="27" t="s">
        <v>207</v>
      </c>
      <c r="F813" s="27" t="s">
        <v>84</v>
      </c>
      <c r="G813" s="25" t="n">
        <v>518.6113</v>
      </c>
      <c r="H813" s="26" t="s">
        <v>198</v>
      </c>
    </row>
    <row r="814" customFormat="false" ht="15" hidden="false" customHeight="false" outlineLevel="0" collapsed="false">
      <c r="A814" s="27" t="s">
        <v>1789</v>
      </c>
      <c r="B814" s="27" t="s">
        <v>82</v>
      </c>
      <c r="C814" s="27" t="s">
        <v>281</v>
      </c>
      <c r="D814" s="27" t="s">
        <v>1790</v>
      </c>
      <c r="E814" s="27" t="s">
        <v>207</v>
      </c>
      <c r="F814" s="27" t="s">
        <v>84</v>
      </c>
      <c r="G814" s="25" t="n">
        <v>77.4687</v>
      </c>
      <c r="H814" s="26" t="s">
        <v>198</v>
      </c>
    </row>
    <row r="815" customFormat="false" ht="15" hidden="false" customHeight="false" outlineLevel="0" collapsed="false">
      <c r="A815" s="27" t="s">
        <v>1791</v>
      </c>
      <c r="B815" s="27" t="s">
        <v>82</v>
      </c>
      <c r="C815" s="27" t="s">
        <v>284</v>
      </c>
      <c r="D815" s="27" t="s">
        <v>1104</v>
      </c>
      <c r="E815" s="27" t="s">
        <v>207</v>
      </c>
      <c r="F815" s="27" t="s">
        <v>84</v>
      </c>
      <c r="G815" s="25" t="n">
        <v>239.9634</v>
      </c>
      <c r="H815" s="26" t="s">
        <v>198</v>
      </c>
    </row>
    <row r="816" customFormat="false" ht="15" hidden="false" customHeight="false" outlineLevel="0" collapsed="false">
      <c r="A816" s="27" t="s">
        <v>1792</v>
      </c>
      <c r="B816" s="27" t="s">
        <v>82</v>
      </c>
      <c r="C816" s="27" t="s">
        <v>287</v>
      </c>
      <c r="D816" s="27" t="s">
        <v>59</v>
      </c>
      <c r="E816" s="27" t="s">
        <v>207</v>
      </c>
      <c r="F816" s="27" t="s">
        <v>84</v>
      </c>
      <c r="G816" s="25" t="n">
        <v>191.6033</v>
      </c>
      <c r="H816" s="26" t="s">
        <v>198</v>
      </c>
    </row>
    <row r="817" customFormat="false" ht="15" hidden="false" customHeight="false" outlineLevel="0" collapsed="false">
      <c r="A817" s="27" t="s">
        <v>1793</v>
      </c>
      <c r="B817" s="27" t="s">
        <v>82</v>
      </c>
      <c r="C817" s="27" t="s">
        <v>290</v>
      </c>
      <c r="D817" s="27" t="s">
        <v>1794</v>
      </c>
      <c r="E817" s="27" t="s">
        <v>207</v>
      </c>
      <c r="F817" s="27" t="s">
        <v>84</v>
      </c>
      <c r="G817" s="25" t="n">
        <v>283.1257</v>
      </c>
      <c r="H817" s="26" t="s">
        <v>198</v>
      </c>
    </row>
    <row r="818" customFormat="false" ht="15" hidden="false" customHeight="false" outlineLevel="0" collapsed="false">
      <c r="A818" s="27" t="s">
        <v>1795</v>
      </c>
      <c r="B818" s="27" t="s">
        <v>82</v>
      </c>
      <c r="C818" s="27" t="s">
        <v>293</v>
      </c>
      <c r="D818" s="27" t="s">
        <v>1796</v>
      </c>
      <c r="E818" s="27" t="s">
        <v>207</v>
      </c>
      <c r="F818" s="27" t="s">
        <v>84</v>
      </c>
      <c r="G818" s="25" t="n">
        <v>158.0281</v>
      </c>
      <c r="H818" s="26" t="s">
        <v>198</v>
      </c>
    </row>
    <row r="819" customFormat="false" ht="15" hidden="false" customHeight="false" outlineLevel="0" collapsed="false">
      <c r="A819" s="27" t="s">
        <v>1797</v>
      </c>
      <c r="B819" s="27" t="s">
        <v>82</v>
      </c>
      <c r="C819" s="27" t="s">
        <v>296</v>
      </c>
      <c r="D819" s="27" t="s">
        <v>1798</v>
      </c>
      <c r="E819" s="27" t="s">
        <v>207</v>
      </c>
      <c r="F819" s="27" t="s">
        <v>84</v>
      </c>
      <c r="G819" s="25" t="n">
        <v>679.4069</v>
      </c>
      <c r="H819" s="26" t="s">
        <v>198</v>
      </c>
    </row>
    <row r="820" customFormat="false" ht="15" hidden="false" customHeight="false" outlineLevel="0" collapsed="false">
      <c r="A820" s="27" t="s">
        <v>1799</v>
      </c>
      <c r="B820" s="27" t="s">
        <v>82</v>
      </c>
      <c r="C820" s="27" t="s">
        <v>299</v>
      </c>
      <c r="D820" s="27" t="s">
        <v>1800</v>
      </c>
      <c r="E820" s="27" t="s">
        <v>207</v>
      </c>
      <c r="F820" s="27" t="s">
        <v>84</v>
      </c>
      <c r="G820" s="25" t="n">
        <v>83.5727</v>
      </c>
      <c r="H820" s="26" t="s">
        <v>198</v>
      </c>
    </row>
    <row r="821" customFormat="false" ht="15" hidden="false" customHeight="false" outlineLevel="0" collapsed="false">
      <c r="A821" s="27" t="s">
        <v>1801</v>
      </c>
      <c r="B821" s="27" t="s">
        <v>82</v>
      </c>
      <c r="C821" s="27" t="s">
        <v>302</v>
      </c>
      <c r="D821" s="27" t="s">
        <v>291</v>
      </c>
      <c r="E821" s="27" t="s">
        <v>207</v>
      </c>
      <c r="F821" s="27" t="s">
        <v>84</v>
      </c>
      <c r="G821" s="25" t="n">
        <v>221.803</v>
      </c>
      <c r="H821" s="26" t="s">
        <v>198</v>
      </c>
    </row>
    <row r="822" customFormat="false" ht="15" hidden="false" customHeight="false" outlineLevel="0" collapsed="false">
      <c r="A822" s="27" t="s">
        <v>1802</v>
      </c>
      <c r="B822" s="27" t="s">
        <v>82</v>
      </c>
      <c r="C822" s="27" t="s">
        <v>305</v>
      </c>
      <c r="D822" s="27" t="s">
        <v>1128</v>
      </c>
      <c r="E822" s="27" t="s">
        <v>207</v>
      </c>
      <c r="F822" s="27" t="s">
        <v>84</v>
      </c>
      <c r="G822" s="25" t="n">
        <v>144.3258</v>
      </c>
      <c r="H822" s="26" t="s">
        <v>198</v>
      </c>
    </row>
    <row r="823" customFormat="false" ht="15" hidden="false" customHeight="false" outlineLevel="0" collapsed="false">
      <c r="A823" s="27" t="s">
        <v>1803</v>
      </c>
      <c r="B823" s="27" t="s">
        <v>82</v>
      </c>
      <c r="C823" s="27" t="s">
        <v>308</v>
      </c>
      <c r="D823" s="27" t="s">
        <v>294</v>
      </c>
      <c r="E823" s="27" t="s">
        <v>207</v>
      </c>
      <c r="F823" s="27" t="s">
        <v>84</v>
      </c>
      <c r="G823" s="25" t="n">
        <v>235.7875</v>
      </c>
      <c r="H823" s="26" t="s">
        <v>198</v>
      </c>
    </row>
    <row r="824" customFormat="false" ht="15" hidden="false" customHeight="false" outlineLevel="0" collapsed="false">
      <c r="A824" s="27" t="s">
        <v>1804</v>
      </c>
      <c r="B824" s="27" t="s">
        <v>82</v>
      </c>
      <c r="C824" s="27" t="s">
        <v>311</v>
      </c>
      <c r="D824" s="27" t="s">
        <v>815</v>
      </c>
      <c r="E824" s="27" t="s">
        <v>207</v>
      </c>
      <c r="F824" s="27" t="s">
        <v>84</v>
      </c>
      <c r="G824" s="25" t="n">
        <v>285.255</v>
      </c>
      <c r="H824" s="26" t="s">
        <v>198</v>
      </c>
    </row>
    <row r="825" customFormat="false" ht="15" hidden="false" customHeight="false" outlineLevel="0" collapsed="false">
      <c r="A825" s="27" t="s">
        <v>1805</v>
      </c>
      <c r="B825" s="27" t="s">
        <v>82</v>
      </c>
      <c r="C825" s="27" t="s">
        <v>314</v>
      </c>
      <c r="D825" s="27" t="s">
        <v>300</v>
      </c>
      <c r="E825" s="27" t="s">
        <v>207</v>
      </c>
      <c r="F825" s="27" t="s">
        <v>84</v>
      </c>
      <c r="G825" s="25" t="n">
        <v>76.9675</v>
      </c>
      <c r="H825" s="26" t="s">
        <v>198</v>
      </c>
    </row>
    <row r="826" customFormat="false" ht="15" hidden="false" customHeight="false" outlineLevel="0" collapsed="false">
      <c r="A826" s="27" t="s">
        <v>1806</v>
      </c>
      <c r="B826" s="27" t="s">
        <v>82</v>
      </c>
      <c r="C826" s="27" t="s">
        <v>317</v>
      </c>
      <c r="D826" s="27" t="s">
        <v>1512</v>
      </c>
      <c r="E826" s="27" t="s">
        <v>207</v>
      </c>
      <c r="F826" s="27" t="s">
        <v>84</v>
      </c>
      <c r="G826" s="25" t="n">
        <v>157.586</v>
      </c>
      <c r="H826" s="26" t="s">
        <v>198</v>
      </c>
    </row>
    <row r="827" customFormat="false" ht="15" hidden="false" customHeight="false" outlineLevel="0" collapsed="false">
      <c r="A827" s="27" t="s">
        <v>1807</v>
      </c>
      <c r="B827" s="27" t="s">
        <v>82</v>
      </c>
      <c r="C827" s="27" t="s">
        <v>320</v>
      </c>
      <c r="D827" s="27" t="s">
        <v>1808</v>
      </c>
      <c r="E827" s="27" t="s">
        <v>207</v>
      </c>
      <c r="F827" s="27" t="s">
        <v>84</v>
      </c>
      <c r="G827" s="25" t="n">
        <v>148.7339</v>
      </c>
      <c r="H827" s="26" t="s">
        <v>198</v>
      </c>
    </row>
    <row r="828" customFormat="false" ht="15" hidden="false" customHeight="false" outlineLevel="0" collapsed="false">
      <c r="A828" s="27" t="s">
        <v>1809</v>
      </c>
      <c r="B828" s="27" t="s">
        <v>82</v>
      </c>
      <c r="C828" s="27" t="s">
        <v>323</v>
      </c>
      <c r="D828" s="27" t="s">
        <v>953</v>
      </c>
      <c r="E828" s="27" t="s">
        <v>207</v>
      </c>
      <c r="F828" s="27" t="s">
        <v>84</v>
      </c>
      <c r="G828" s="25" t="n">
        <v>313.3303</v>
      </c>
      <c r="H828" s="26" t="s">
        <v>198</v>
      </c>
    </row>
    <row r="829" customFormat="false" ht="15" hidden="false" customHeight="false" outlineLevel="0" collapsed="false">
      <c r="A829" s="27" t="s">
        <v>1810</v>
      </c>
      <c r="B829" s="27" t="s">
        <v>82</v>
      </c>
      <c r="C829" s="27" t="s">
        <v>326</v>
      </c>
      <c r="D829" s="27" t="s">
        <v>1151</v>
      </c>
      <c r="E829" s="27" t="s">
        <v>207</v>
      </c>
      <c r="F829" s="27" t="s">
        <v>84</v>
      </c>
      <c r="G829" s="25" t="n">
        <v>116.9297</v>
      </c>
      <c r="H829" s="26" t="s">
        <v>198</v>
      </c>
    </row>
    <row r="830" customFormat="false" ht="15" hidden="false" customHeight="false" outlineLevel="0" collapsed="false">
      <c r="A830" s="27" t="s">
        <v>1811</v>
      </c>
      <c r="B830" s="27" t="s">
        <v>82</v>
      </c>
      <c r="C830" s="27" t="s">
        <v>329</v>
      </c>
      <c r="D830" s="27" t="s">
        <v>1516</v>
      </c>
      <c r="E830" s="27" t="s">
        <v>207</v>
      </c>
      <c r="F830" s="27" t="s">
        <v>84</v>
      </c>
      <c r="G830" s="25" t="n">
        <v>164.0796</v>
      </c>
      <c r="H830" s="26" t="s">
        <v>198</v>
      </c>
    </row>
    <row r="831" customFormat="false" ht="15" hidden="false" customHeight="false" outlineLevel="0" collapsed="false">
      <c r="A831" s="27" t="s">
        <v>1812</v>
      </c>
      <c r="B831" s="27" t="s">
        <v>82</v>
      </c>
      <c r="C831" s="27" t="s">
        <v>332</v>
      </c>
      <c r="D831" s="27" t="s">
        <v>1662</v>
      </c>
      <c r="E831" s="27" t="s">
        <v>207</v>
      </c>
      <c r="F831" s="27" t="s">
        <v>84</v>
      </c>
      <c r="G831" s="25" t="n">
        <v>366.5713</v>
      </c>
      <c r="H831" s="26" t="s">
        <v>198</v>
      </c>
    </row>
    <row r="832" customFormat="false" ht="15" hidden="false" customHeight="false" outlineLevel="0" collapsed="false">
      <c r="A832" s="27" t="s">
        <v>1813</v>
      </c>
      <c r="B832" s="27" t="s">
        <v>82</v>
      </c>
      <c r="C832" s="27" t="s">
        <v>335</v>
      </c>
      <c r="D832" s="27" t="s">
        <v>306</v>
      </c>
      <c r="E832" s="27" t="s">
        <v>207</v>
      </c>
      <c r="F832" s="27" t="s">
        <v>84</v>
      </c>
      <c r="G832" s="25" t="n">
        <v>186.4459</v>
      </c>
      <c r="H832" s="26" t="s">
        <v>198</v>
      </c>
    </row>
    <row r="833" customFormat="false" ht="15" hidden="false" customHeight="false" outlineLevel="0" collapsed="false">
      <c r="A833" s="27" t="s">
        <v>1814</v>
      </c>
      <c r="B833" s="27" t="s">
        <v>82</v>
      </c>
      <c r="C833" s="27" t="s">
        <v>338</v>
      </c>
      <c r="D833" s="27" t="s">
        <v>572</v>
      </c>
      <c r="E833" s="27" t="s">
        <v>207</v>
      </c>
      <c r="F833" s="27" t="s">
        <v>84</v>
      </c>
      <c r="G833" s="25" t="n">
        <v>79.7354</v>
      </c>
      <c r="H833" s="26" t="s">
        <v>198</v>
      </c>
    </row>
    <row r="834" customFormat="false" ht="15" hidden="false" customHeight="false" outlineLevel="0" collapsed="false">
      <c r="A834" s="27" t="s">
        <v>1815</v>
      </c>
      <c r="B834" s="27" t="s">
        <v>82</v>
      </c>
      <c r="C834" s="27" t="s">
        <v>341</v>
      </c>
      <c r="D834" s="27" t="s">
        <v>678</v>
      </c>
      <c r="E834" s="27" t="s">
        <v>207</v>
      </c>
      <c r="F834" s="27" t="s">
        <v>84</v>
      </c>
      <c r="G834" s="25" t="n">
        <v>80.3792</v>
      </c>
      <c r="H834" s="26" t="s">
        <v>198</v>
      </c>
    </row>
    <row r="835" customFormat="false" ht="15" hidden="false" customHeight="false" outlineLevel="0" collapsed="false">
      <c r="A835" s="27" t="s">
        <v>1816</v>
      </c>
      <c r="B835" s="27" t="s">
        <v>82</v>
      </c>
      <c r="C835" s="27" t="s">
        <v>344</v>
      </c>
      <c r="D835" s="27" t="s">
        <v>1817</v>
      </c>
      <c r="E835" s="27" t="s">
        <v>207</v>
      </c>
      <c r="F835" s="27" t="s">
        <v>84</v>
      </c>
      <c r="G835" s="25" t="n">
        <v>101.7384</v>
      </c>
      <c r="H835" s="26" t="s">
        <v>198</v>
      </c>
    </row>
    <row r="836" customFormat="false" ht="15" hidden="false" customHeight="false" outlineLevel="0" collapsed="false">
      <c r="A836" s="27" t="s">
        <v>1818</v>
      </c>
      <c r="B836" s="27" t="s">
        <v>82</v>
      </c>
      <c r="C836" s="27" t="s">
        <v>347</v>
      </c>
      <c r="D836" s="27" t="s">
        <v>83</v>
      </c>
      <c r="E836" s="27" t="s">
        <v>207</v>
      </c>
      <c r="F836" s="27" t="s">
        <v>84</v>
      </c>
      <c r="G836" s="25" t="n">
        <v>377.5511</v>
      </c>
      <c r="H836" s="26" t="s">
        <v>198</v>
      </c>
    </row>
    <row r="837" customFormat="false" ht="15" hidden="false" customHeight="false" outlineLevel="0" collapsed="false">
      <c r="A837" s="27" t="s">
        <v>1819</v>
      </c>
      <c r="B837" s="27" t="s">
        <v>82</v>
      </c>
      <c r="C837" s="27" t="s">
        <v>350</v>
      </c>
      <c r="D837" s="27" t="s">
        <v>312</v>
      </c>
      <c r="E837" s="27" t="s">
        <v>207</v>
      </c>
      <c r="F837" s="27" t="s">
        <v>84</v>
      </c>
      <c r="G837" s="25" t="n">
        <v>205.7489</v>
      </c>
      <c r="H837" s="26" t="s">
        <v>198</v>
      </c>
    </row>
    <row r="838" customFormat="false" ht="15" hidden="false" customHeight="false" outlineLevel="0" collapsed="false">
      <c r="A838" s="27" t="s">
        <v>1820</v>
      </c>
      <c r="B838" s="27" t="s">
        <v>82</v>
      </c>
      <c r="C838" s="27" t="s">
        <v>353</v>
      </c>
      <c r="D838" s="27" t="s">
        <v>1171</v>
      </c>
      <c r="E838" s="27" t="s">
        <v>207</v>
      </c>
      <c r="F838" s="27" t="s">
        <v>84</v>
      </c>
      <c r="G838" s="25" t="n">
        <v>542.414</v>
      </c>
      <c r="H838" s="26" t="s">
        <v>198</v>
      </c>
    </row>
    <row r="839" customFormat="false" ht="15" hidden="false" customHeight="false" outlineLevel="0" collapsed="false">
      <c r="A839" s="27" t="s">
        <v>1821</v>
      </c>
      <c r="B839" s="27" t="s">
        <v>82</v>
      </c>
      <c r="C839" s="27" t="s">
        <v>356</v>
      </c>
      <c r="D839" s="27" t="s">
        <v>315</v>
      </c>
      <c r="E839" s="27" t="s">
        <v>207</v>
      </c>
      <c r="F839" s="27" t="s">
        <v>84</v>
      </c>
      <c r="G839" s="25" t="n">
        <v>129.1862</v>
      </c>
      <c r="H839" s="26" t="s">
        <v>198</v>
      </c>
    </row>
    <row r="840" customFormat="false" ht="15" hidden="false" customHeight="false" outlineLevel="0" collapsed="false">
      <c r="A840" s="27" t="s">
        <v>1822</v>
      </c>
      <c r="B840" s="27" t="s">
        <v>82</v>
      </c>
      <c r="C840" s="27" t="s">
        <v>359</v>
      </c>
      <c r="D840" s="27" t="s">
        <v>580</v>
      </c>
      <c r="E840" s="27" t="s">
        <v>207</v>
      </c>
      <c r="F840" s="27" t="s">
        <v>84</v>
      </c>
      <c r="G840" s="25" t="n">
        <v>964.0598</v>
      </c>
      <c r="H840" s="26" t="s">
        <v>198</v>
      </c>
    </row>
    <row r="841" customFormat="false" ht="15" hidden="false" customHeight="false" outlineLevel="0" collapsed="false">
      <c r="A841" s="27" t="s">
        <v>1823</v>
      </c>
      <c r="B841" s="27" t="s">
        <v>82</v>
      </c>
      <c r="C841" s="27" t="s">
        <v>362</v>
      </c>
      <c r="D841" s="27" t="s">
        <v>1184</v>
      </c>
      <c r="E841" s="27" t="s">
        <v>207</v>
      </c>
      <c r="F841" s="27" t="s">
        <v>84</v>
      </c>
      <c r="G841" s="25" t="n">
        <v>181.412</v>
      </c>
      <c r="H841" s="26" t="s">
        <v>198</v>
      </c>
    </row>
    <row r="842" customFormat="false" ht="15" hidden="false" customHeight="false" outlineLevel="0" collapsed="false">
      <c r="A842" s="27" t="s">
        <v>1824</v>
      </c>
      <c r="B842" s="27" t="s">
        <v>82</v>
      </c>
      <c r="C842" s="27" t="s">
        <v>365</v>
      </c>
      <c r="D842" s="27" t="s">
        <v>1825</v>
      </c>
      <c r="E842" s="27" t="s">
        <v>207</v>
      </c>
      <c r="F842" s="27" t="s">
        <v>84</v>
      </c>
      <c r="G842" s="25" t="n">
        <v>145.5244</v>
      </c>
      <c r="H842" s="26" t="s">
        <v>198</v>
      </c>
    </row>
    <row r="843" customFormat="false" ht="15" hidden="false" customHeight="false" outlineLevel="0" collapsed="false">
      <c r="A843" s="27" t="s">
        <v>1826</v>
      </c>
      <c r="B843" s="27" t="s">
        <v>82</v>
      </c>
      <c r="C843" s="27" t="s">
        <v>368</v>
      </c>
      <c r="D843" s="27" t="s">
        <v>1827</v>
      </c>
      <c r="E843" s="27" t="s">
        <v>207</v>
      </c>
      <c r="F843" s="27" t="s">
        <v>84</v>
      </c>
      <c r="G843" s="25" t="n">
        <v>177.3792</v>
      </c>
      <c r="H843" s="26" t="s">
        <v>198</v>
      </c>
    </row>
    <row r="844" customFormat="false" ht="15" hidden="false" customHeight="false" outlineLevel="0" collapsed="false">
      <c r="A844" s="27" t="s">
        <v>1828</v>
      </c>
      <c r="B844" s="27" t="s">
        <v>82</v>
      </c>
      <c r="C844" s="27" t="s">
        <v>371</v>
      </c>
      <c r="D844" s="27" t="s">
        <v>327</v>
      </c>
      <c r="E844" s="27" t="s">
        <v>207</v>
      </c>
      <c r="F844" s="27" t="s">
        <v>84</v>
      </c>
      <c r="G844" s="25" t="n">
        <v>287.5578</v>
      </c>
      <c r="H844" s="26" t="s">
        <v>198</v>
      </c>
    </row>
    <row r="845" customFormat="false" ht="15" hidden="false" customHeight="false" outlineLevel="0" collapsed="false">
      <c r="A845" s="27" t="s">
        <v>1829</v>
      </c>
      <c r="B845" s="27" t="s">
        <v>82</v>
      </c>
      <c r="C845" s="27" t="s">
        <v>374</v>
      </c>
      <c r="D845" s="27" t="s">
        <v>1830</v>
      </c>
      <c r="E845" s="27" t="s">
        <v>207</v>
      </c>
      <c r="F845" s="27" t="s">
        <v>84</v>
      </c>
      <c r="G845" s="25" t="n">
        <v>1622.0934</v>
      </c>
      <c r="H845" s="26" t="s">
        <v>198</v>
      </c>
    </row>
    <row r="846" customFormat="false" ht="15" hidden="false" customHeight="false" outlineLevel="0" collapsed="false">
      <c r="A846" s="27" t="s">
        <v>1831</v>
      </c>
      <c r="B846" s="27" t="s">
        <v>82</v>
      </c>
      <c r="C846" s="27" t="s">
        <v>377</v>
      </c>
      <c r="D846" s="27" t="s">
        <v>1832</v>
      </c>
      <c r="E846" s="27" t="s">
        <v>207</v>
      </c>
      <c r="F846" s="27" t="s">
        <v>84</v>
      </c>
      <c r="G846" s="25" t="n">
        <v>153.2984</v>
      </c>
      <c r="H846" s="26" t="s">
        <v>198</v>
      </c>
    </row>
    <row r="847" customFormat="false" ht="15" hidden="false" customHeight="false" outlineLevel="0" collapsed="false">
      <c r="A847" s="27" t="s">
        <v>1833</v>
      </c>
      <c r="B847" s="27" t="s">
        <v>82</v>
      </c>
      <c r="C847" s="27" t="s">
        <v>380</v>
      </c>
      <c r="D847" s="27" t="s">
        <v>1834</v>
      </c>
      <c r="E847" s="27" t="s">
        <v>207</v>
      </c>
      <c r="F847" s="27" t="s">
        <v>84</v>
      </c>
      <c r="G847" s="25" t="n">
        <v>61.2422</v>
      </c>
      <c r="H847" s="26" t="s">
        <v>198</v>
      </c>
    </row>
    <row r="848" customFormat="false" ht="15" hidden="false" customHeight="false" outlineLevel="0" collapsed="false">
      <c r="A848" s="27" t="s">
        <v>1835</v>
      </c>
      <c r="B848" s="27" t="s">
        <v>82</v>
      </c>
      <c r="C848" s="27" t="s">
        <v>383</v>
      </c>
      <c r="D848" s="27" t="s">
        <v>1836</v>
      </c>
      <c r="E848" s="27" t="s">
        <v>207</v>
      </c>
      <c r="F848" s="27" t="s">
        <v>84</v>
      </c>
      <c r="G848" s="25" t="n">
        <v>122.8451</v>
      </c>
      <c r="H848" s="26" t="s">
        <v>198</v>
      </c>
    </row>
    <row r="849" customFormat="false" ht="15" hidden="false" customHeight="false" outlineLevel="0" collapsed="false">
      <c r="A849" s="27" t="s">
        <v>1837</v>
      </c>
      <c r="B849" s="27" t="s">
        <v>82</v>
      </c>
      <c r="C849" s="27" t="s">
        <v>386</v>
      </c>
      <c r="D849" s="27" t="s">
        <v>339</v>
      </c>
      <c r="E849" s="27" t="s">
        <v>207</v>
      </c>
      <c r="F849" s="27" t="s">
        <v>84</v>
      </c>
      <c r="G849" s="25" t="n">
        <v>138.1928</v>
      </c>
      <c r="H849" s="26" t="s">
        <v>198</v>
      </c>
    </row>
    <row r="850" customFormat="false" ht="15" hidden="false" customHeight="false" outlineLevel="0" collapsed="false">
      <c r="A850" s="27" t="s">
        <v>1838</v>
      </c>
      <c r="B850" s="27" t="s">
        <v>82</v>
      </c>
      <c r="C850" s="27" t="s">
        <v>389</v>
      </c>
      <c r="D850" s="27" t="s">
        <v>1839</v>
      </c>
      <c r="E850" s="27" t="s">
        <v>207</v>
      </c>
      <c r="F850" s="27" t="s">
        <v>84</v>
      </c>
      <c r="G850" s="25" t="n">
        <v>188.8952</v>
      </c>
      <c r="H850" s="26" t="s">
        <v>198</v>
      </c>
    </row>
    <row r="851" customFormat="false" ht="15" hidden="false" customHeight="false" outlineLevel="0" collapsed="false">
      <c r="A851" s="27" t="s">
        <v>1840</v>
      </c>
      <c r="B851" s="27" t="s">
        <v>82</v>
      </c>
      <c r="C851" s="27" t="s">
        <v>392</v>
      </c>
      <c r="D851" s="27" t="s">
        <v>345</v>
      </c>
      <c r="E851" s="27" t="s">
        <v>207</v>
      </c>
      <c r="F851" s="27" t="s">
        <v>84</v>
      </c>
      <c r="G851" s="25" t="n">
        <v>247.0862</v>
      </c>
      <c r="H851" s="26" t="s">
        <v>198</v>
      </c>
    </row>
    <row r="852" customFormat="false" ht="15" hidden="false" customHeight="false" outlineLevel="0" collapsed="false">
      <c r="A852" s="27" t="s">
        <v>1841</v>
      </c>
      <c r="B852" s="27" t="s">
        <v>82</v>
      </c>
      <c r="C852" s="27" t="s">
        <v>395</v>
      </c>
      <c r="D852" s="27" t="s">
        <v>348</v>
      </c>
      <c r="E852" s="27" t="s">
        <v>207</v>
      </c>
      <c r="F852" s="27" t="s">
        <v>84</v>
      </c>
      <c r="G852" s="25" t="n">
        <v>279.2527</v>
      </c>
      <c r="H852" s="26" t="s">
        <v>198</v>
      </c>
    </row>
    <row r="853" customFormat="false" ht="15" hidden="false" customHeight="false" outlineLevel="0" collapsed="false">
      <c r="A853" s="27" t="s">
        <v>1842</v>
      </c>
      <c r="B853" s="27" t="s">
        <v>82</v>
      </c>
      <c r="C853" s="27" t="s">
        <v>398</v>
      </c>
      <c r="D853" s="27" t="s">
        <v>1843</v>
      </c>
      <c r="E853" s="27" t="s">
        <v>207</v>
      </c>
      <c r="F853" s="27" t="s">
        <v>84</v>
      </c>
      <c r="G853" s="25" t="n">
        <v>260.0133</v>
      </c>
      <c r="H853" s="26" t="s">
        <v>198</v>
      </c>
    </row>
    <row r="854" customFormat="false" ht="15" hidden="false" customHeight="false" outlineLevel="0" collapsed="false">
      <c r="A854" s="27" t="s">
        <v>1844</v>
      </c>
      <c r="B854" s="27" t="s">
        <v>82</v>
      </c>
      <c r="C854" s="27" t="s">
        <v>400</v>
      </c>
      <c r="D854" s="27" t="s">
        <v>1224</v>
      </c>
      <c r="E854" s="27" t="s">
        <v>207</v>
      </c>
      <c r="F854" s="27" t="s">
        <v>84</v>
      </c>
      <c r="G854" s="25" t="n">
        <v>59.6521</v>
      </c>
      <c r="H854" s="26" t="s">
        <v>198</v>
      </c>
    </row>
    <row r="855" customFormat="false" ht="15" hidden="false" customHeight="false" outlineLevel="0" collapsed="false">
      <c r="A855" s="27" t="s">
        <v>1845</v>
      </c>
      <c r="B855" s="27" t="s">
        <v>82</v>
      </c>
      <c r="C855" s="27" t="s">
        <v>403</v>
      </c>
      <c r="D855" s="27" t="s">
        <v>1846</v>
      </c>
      <c r="E855" s="27" t="s">
        <v>207</v>
      </c>
      <c r="F855" s="27" t="s">
        <v>84</v>
      </c>
      <c r="G855" s="25" t="n">
        <v>244.112</v>
      </c>
      <c r="H855" s="26" t="s">
        <v>198</v>
      </c>
    </row>
    <row r="856" customFormat="false" ht="15" hidden="false" customHeight="false" outlineLevel="0" collapsed="false">
      <c r="A856" s="27" t="s">
        <v>1847</v>
      </c>
      <c r="B856" s="27" t="s">
        <v>82</v>
      </c>
      <c r="C856" s="27" t="s">
        <v>633</v>
      </c>
      <c r="D856" s="27" t="s">
        <v>354</v>
      </c>
      <c r="E856" s="27" t="s">
        <v>207</v>
      </c>
      <c r="F856" s="27" t="s">
        <v>84</v>
      </c>
      <c r="G856" s="25" t="n">
        <v>56.8537</v>
      </c>
      <c r="H856" s="26" t="s">
        <v>198</v>
      </c>
    </row>
    <row r="857" customFormat="false" ht="15" hidden="false" customHeight="false" outlineLevel="0" collapsed="false">
      <c r="A857" s="27" t="s">
        <v>1848</v>
      </c>
      <c r="B857" s="27" t="s">
        <v>82</v>
      </c>
      <c r="C857" s="27" t="s">
        <v>636</v>
      </c>
      <c r="D857" s="27" t="s">
        <v>357</v>
      </c>
      <c r="E857" s="27" t="s">
        <v>207</v>
      </c>
      <c r="F857" s="27" t="s">
        <v>84</v>
      </c>
      <c r="G857" s="25" t="n">
        <v>98.2542</v>
      </c>
      <c r="H857" s="26" t="s">
        <v>198</v>
      </c>
    </row>
    <row r="858" customFormat="false" ht="15" hidden="false" customHeight="false" outlineLevel="0" collapsed="false">
      <c r="A858" s="27" t="s">
        <v>1849</v>
      </c>
      <c r="B858" s="27" t="s">
        <v>82</v>
      </c>
      <c r="C858" s="27" t="s">
        <v>639</v>
      </c>
      <c r="D858" s="27" t="s">
        <v>1850</v>
      </c>
      <c r="E858" s="27" t="s">
        <v>207</v>
      </c>
      <c r="F858" s="27" t="s">
        <v>84</v>
      </c>
      <c r="G858" s="25" t="n">
        <v>277.3735</v>
      </c>
      <c r="H858" s="26" t="s">
        <v>198</v>
      </c>
    </row>
    <row r="859" customFormat="false" ht="15" hidden="false" customHeight="false" outlineLevel="0" collapsed="false">
      <c r="A859" s="27" t="s">
        <v>1851</v>
      </c>
      <c r="B859" s="27" t="s">
        <v>82</v>
      </c>
      <c r="C859" s="27" t="s">
        <v>642</v>
      </c>
      <c r="D859" s="27" t="s">
        <v>1852</v>
      </c>
      <c r="E859" s="27" t="s">
        <v>207</v>
      </c>
      <c r="F859" s="27" t="s">
        <v>84</v>
      </c>
      <c r="G859" s="25" t="n">
        <v>148.1945</v>
      </c>
      <c r="H859" s="26" t="s">
        <v>198</v>
      </c>
    </row>
    <row r="860" customFormat="false" ht="15" hidden="false" customHeight="false" outlineLevel="0" collapsed="false">
      <c r="A860" s="27" t="s">
        <v>1853</v>
      </c>
      <c r="B860" s="27" t="s">
        <v>82</v>
      </c>
      <c r="C860" s="27" t="s">
        <v>645</v>
      </c>
      <c r="D860" s="27" t="s">
        <v>997</v>
      </c>
      <c r="E860" s="27" t="s">
        <v>207</v>
      </c>
      <c r="F860" s="27" t="s">
        <v>84</v>
      </c>
      <c r="G860" s="25" t="n">
        <v>56.4492</v>
      </c>
      <c r="H860" s="26" t="s">
        <v>198</v>
      </c>
    </row>
    <row r="861" customFormat="false" ht="15" hidden="false" customHeight="false" outlineLevel="0" collapsed="false">
      <c r="A861" s="27" t="s">
        <v>1854</v>
      </c>
      <c r="B861" s="27" t="s">
        <v>82</v>
      </c>
      <c r="C861" s="27" t="s">
        <v>647</v>
      </c>
      <c r="D861" s="27" t="s">
        <v>1855</v>
      </c>
      <c r="E861" s="27" t="s">
        <v>207</v>
      </c>
      <c r="F861" s="27" t="s">
        <v>84</v>
      </c>
      <c r="G861" s="25" t="n">
        <v>127.0694</v>
      </c>
      <c r="H861" s="26" t="s">
        <v>198</v>
      </c>
    </row>
    <row r="862" customFormat="false" ht="15" hidden="false" customHeight="false" outlineLevel="0" collapsed="false">
      <c r="A862" s="27" t="s">
        <v>1856</v>
      </c>
      <c r="B862" s="27" t="s">
        <v>82</v>
      </c>
      <c r="C862" s="27" t="s">
        <v>650</v>
      </c>
      <c r="D862" s="27" t="s">
        <v>1857</v>
      </c>
      <c r="E862" s="27" t="s">
        <v>207</v>
      </c>
      <c r="F862" s="27" t="s">
        <v>84</v>
      </c>
      <c r="G862" s="25" t="n">
        <v>83.1737</v>
      </c>
      <c r="H862" s="26" t="s">
        <v>198</v>
      </c>
    </row>
    <row r="863" customFormat="false" ht="15" hidden="false" customHeight="false" outlineLevel="0" collapsed="false">
      <c r="A863" s="27" t="s">
        <v>1858</v>
      </c>
      <c r="B863" s="27" t="s">
        <v>82</v>
      </c>
      <c r="C863" s="27" t="s">
        <v>653</v>
      </c>
      <c r="D863" s="27" t="s">
        <v>1859</v>
      </c>
      <c r="E863" s="27" t="s">
        <v>207</v>
      </c>
      <c r="F863" s="27" t="s">
        <v>84</v>
      </c>
      <c r="G863" s="25" t="n">
        <v>241.6603</v>
      </c>
      <c r="H863" s="26" t="s">
        <v>198</v>
      </c>
    </row>
    <row r="864" customFormat="false" ht="15" hidden="false" customHeight="false" outlineLevel="0" collapsed="false">
      <c r="A864" s="27" t="s">
        <v>1860</v>
      </c>
      <c r="B864" s="27" t="s">
        <v>82</v>
      </c>
      <c r="C864" s="27" t="s">
        <v>1161</v>
      </c>
      <c r="D864" s="27" t="s">
        <v>1861</v>
      </c>
      <c r="E864" s="27" t="s">
        <v>207</v>
      </c>
      <c r="F864" s="27" t="s">
        <v>84</v>
      </c>
      <c r="G864" s="25" t="n">
        <v>112.6089</v>
      </c>
      <c r="H864" s="26" t="s">
        <v>198</v>
      </c>
    </row>
    <row r="865" customFormat="false" ht="15" hidden="false" customHeight="false" outlineLevel="0" collapsed="false">
      <c r="A865" s="27" t="s">
        <v>1862</v>
      </c>
      <c r="B865" s="27" t="s">
        <v>82</v>
      </c>
      <c r="C865" s="27" t="s">
        <v>1163</v>
      </c>
      <c r="D865" s="27" t="s">
        <v>612</v>
      </c>
      <c r="E865" s="27" t="s">
        <v>207</v>
      </c>
      <c r="F865" s="27" t="s">
        <v>84</v>
      </c>
      <c r="G865" s="25" t="n">
        <v>3472.0626</v>
      </c>
      <c r="H865" s="26" t="s">
        <v>198</v>
      </c>
    </row>
    <row r="866" customFormat="false" ht="15" hidden="false" customHeight="false" outlineLevel="0" collapsed="false">
      <c r="A866" s="27" t="s">
        <v>1863</v>
      </c>
      <c r="B866" s="27" t="s">
        <v>82</v>
      </c>
      <c r="C866" s="27" t="s">
        <v>1165</v>
      </c>
      <c r="D866" s="27" t="s">
        <v>1864</v>
      </c>
      <c r="E866" s="27" t="s">
        <v>207</v>
      </c>
      <c r="F866" s="27" t="s">
        <v>84</v>
      </c>
      <c r="G866" s="25" t="n">
        <v>1376.7909</v>
      </c>
      <c r="H866" s="26" t="s">
        <v>198</v>
      </c>
    </row>
    <row r="867" customFormat="false" ht="15" hidden="false" customHeight="false" outlineLevel="0" collapsed="false">
      <c r="A867" s="27" t="s">
        <v>1865</v>
      </c>
      <c r="B867" s="27" t="s">
        <v>82</v>
      </c>
      <c r="C867" s="27" t="s">
        <v>1168</v>
      </c>
      <c r="D867" s="27" t="s">
        <v>1866</v>
      </c>
      <c r="E867" s="27" t="s">
        <v>207</v>
      </c>
      <c r="F867" s="27" t="s">
        <v>84</v>
      </c>
      <c r="G867" s="25" t="n">
        <v>341.6411</v>
      </c>
      <c r="H867" s="26" t="s">
        <v>198</v>
      </c>
    </row>
    <row r="868" customFormat="false" ht="15" hidden="false" customHeight="false" outlineLevel="0" collapsed="false">
      <c r="A868" s="27" t="s">
        <v>1867</v>
      </c>
      <c r="B868" s="27" t="s">
        <v>82</v>
      </c>
      <c r="C868" s="27" t="s">
        <v>1170</v>
      </c>
      <c r="D868" s="27" t="s">
        <v>1868</v>
      </c>
      <c r="E868" s="27" t="s">
        <v>207</v>
      </c>
      <c r="F868" s="27" t="s">
        <v>84</v>
      </c>
      <c r="G868" s="25" t="n">
        <v>40.086</v>
      </c>
      <c r="H868" s="26" t="s">
        <v>198</v>
      </c>
    </row>
    <row r="869" customFormat="false" ht="15" hidden="false" customHeight="false" outlineLevel="0" collapsed="false">
      <c r="A869" s="27" t="s">
        <v>1869</v>
      </c>
      <c r="B869" s="27" t="s">
        <v>82</v>
      </c>
      <c r="C869" s="27" t="s">
        <v>1173</v>
      </c>
      <c r="D869" s="27" t="s">
        <v>1870</v>
      </c>
      <c r="E869" s="27" t="s">
        <v>207</v>
      </c>
      <c r="F869" s="27" t="s">
        <v>84</v>
      </c>
      <c r="G869" s="25" t="n">
        <v>150.892</v>
      </c>
      <c r="H869" s="26" t="s">
        <v>198</v>
      </c>
    </row>
    <row r="870" customFormat="false" ht="15" hidden="false" customHeight="false" outlineLevel="0" collapsed="false">
      <c r="A870" s="27" t="s">
        <v>1871</v>
      </c>
      <c r="B870" s="27" t="s">
        <v>82</v>
      </c>
      <c r="C870" s="27" t="s">
        <v>1176</v>
      </c>
      <c r="D870" s="27" t="s">
        <v>625</v>
      </c>
      <c r="E870" s="27" t="s">
        <v>207</v>
      </c>
      <c r="F870" s="27" t="s">
        <v>84</v>
      </c>
      <c r="G870" s="25" t="n">
        <v>1413.4005</v>
      </c>
      <c r="H870" s="26" t="s">
        <v>198</v>
      </c>
    </row>
    <row r="871" customFormat="false" ht="15" hidden="false" customHeight="false" outlineLevel="0" collapsed="false">
      <c r="A871" s="27" t="s">
        <v>1872</v>
      </c>
      <c r="B871" s="27" t="s">
        <v>82</v>
      </c>
      <c r="C871" s="27" t="s">
        <v>1178</v>
      </c>
      <c r="D871" s="27" t="s">
        <v>381</v>
      </c>
      <c r="E871" s="27" t="s">
        <v>207</v>
      </c>
      <c r="F871" s="27" t="s">
        <v>84</v>
      </c>
      <c r="G871" s="25" t="n">
        <v>121.4052</v>
      </c>
      <c r="H871" s="26" t="s">
        <v>198</v>
      </c>
    </row>
    <row r="872" customFormat="false" ht="15" hidden="false" customHeight="false" outlineLevel="0" collapsed="false">
      <c r="A872" s="27" t="s">
        <v>1873</v>
      </c>
      <c r="B872" s="27" t="s">
        <v>82</v>
      </c>
      <c r="C872" s="27" t="s">
        <v>1181</v>
      </c>
      <c r="D872" s="27" t="s">
        <v>1874</v>
      </c>
      <c r="E872" s="27" t="s">
        <v>207</v>
      </c>
      <c r="F872" s="27" t="s">
        <v>84</v>
      </c>
      <c r="G872" s="25" t="n">
        <v>289.3951</v>
      </c>
      <c r="H872" s="26" t="s">
        <v>198</v>
      </c>
    </row>
    <row r="873" customFormat="false" ht="15" hidden="false" customHeight="false" outlineLevel="0" collapsed="false">
      <c r="A873" s="27" t="s">
        <v>1875</v>
      </c>
      <c r="B873" s="27" t="s">
        <v>82</v>
      </c>
      <c r="C873" s="27" t="s">
        <v>1183</v>
      </c>
      <c r="D873" s="27" t="s">
        <v>1876</v>
      </c>
      <c r="E873" s="27" t="s">
        <v>207</v>
      </c>
      <c r="F873" s="27" t="s">
        <v>84</v>
      </c>
      <c r="G873" s="25" t="n">
        <v>685.5819</v>
      </c>
      <c r="H873" s="26" t="s">
        <v>198</v>
      </c>
    </row>
    <row r="874" customFormat="false" ht="15" hidden="false" customHeight="false" outlineLevel="0" collapsed="false">
      <c r="A874" s="27" t="s">
        <v>1877</v>
      </c>
      <c r="B874" s="27" t="s">
        <v>82</v>
      </c>
      <c r="C874" s="27" t="s">
        <v>1186</v>
      </c>
      <c r="D874" s="27" t="s">
        <v>1878</v>
      </c>
      <c r="E874" s="27" t="s">
        <v>207</v>
      </c>
      <c r="F874" s="27" t="s">
        <v>84</v>
      </c>
      <c r="G874" s="25" t="n">
        <v>195.0637</v>
      </c>
      <c r="H874" s="26" t="s">
        <v>198</v>
      </c>
    </row>
    <row r="875" customFormat="false" ht="15" hidden="false" customHeight="false" outlineLevel="0" collapsed="false">
      <c r="A875" s="27" t="s">
        <v>1879</v>
      </c>
      <c r="B875" s="27" t="s">
        <v>82</v>
      </c>
      <c r="C875" s="27" t="s">
        <v>1188</v>
      </c>
      <c r="D875" s="27" t="s">
        <v>1021</v>
      </c>
      <c r="E875" s="27" t="s">
        <v>207</v>
      </c>
      <c r="F875" s="27" t="s">
        <v>84</v>
      </c>
      <c r="G875" s="25" t="n">
        <v>52.4989</v>
      </c>
      <c r="H875" s="26" t="s">
        <v>198</v>
      </c>
    </row>
    <row r="876" customFormat="false" ht="15" hidden="false" customHeight="false" outlineLevel="0" collapsed="false">
      <c r="A876" s="27" t="s">
        <v>1880</v>
      </c>
      <c r="B876" s="27" t="s">
        <v>82</v>
      </c>
      <c r="C876" s="27" t="s">
        <v>1191</v>
      </c>
      <c r="D876" s="27" t="s">
        <v>640</v>
      </c>
      <c r="E876" s="27" t="s">
        <v>207</v>
      </c>
      <c r="F876" s="27" t="s">
        <v>84</v>
      </c>
      <c r="G876" s="25" t="n">
        <v>94.8007</v>
      </c>
      <c r="H876" s="26" t="s">
        <v>198</v>
      </c>
    </row>
    <row r="877" customFormat="false" ht="15" hidden="false" customHeight="false" outlineLevel="0" collapsed="false">
      <c r="A877" s="27" t="s">
        <v>1881</v>
      </c>
      <c r="B877" s="27" t="s">
        <v>82</v>
      </c>
      <c r="C877" s="27" t="s">
        <v>1194</v>
      </c>
      <c r="D877" s="27" t="s">
        <v>643</v>
      </c>
      <c r="E877" s="27" t="s">
        <v>207</v>
      </c>
      <c r="F877" s="27" t="s">
        <v>84</v>
      </c>
      <c r="G877" s="25" t="n">
        <v>58.8291</v>
      </c>
      <c r="H877" s="26" t="s">
        <v>198</v>
      </c>
    </row>
    <row r="878" customFormat="false" ht="15" hidden="false" customHeight="false" outlineLevel="0" collapsed="false">
      <c r="A878" s="27" t="s">
        <v>1882</v>
      </c>
      <c r="B878" s="27" t="s">
        <v>82</v>
      </c>
      <c r="C878" s="27" t="s">
        <v>1196</v>
      </c>
      <c r="D878" s="27" t="s">
        <v>1883</v>
      </c>
      <c r="E878" s="27" t="s">
        <v>207</v>
      </c>
      <c r="F878" s="27" t="s">
        <v>84</v>
      </c>
      <c r="G878" s="25" t="n">
        <v>246.6704</v>
      </c>
      <c r="H878" s="26" t="s">
        <v>198</v>
      </c>
    </row>
    <row r="879" customFormat="false" ht="15" hidden="false" customHeight="false" outlineLevel="0" collapsed="false">
      <c r="A879" s="27" t="s">
        <v>1884</v>
      </c>
      <c r="B879" s="27" t="s">
        <v>82</v>
      </c>
      <c r="C879" s="27" t="s">
        <v>1198</v>
      </c>
      <c r="D879" s="27" t="s">
        <v>1351</v>
      </c>
      <c r="E879" s="27" t="s">
        <v>207</v>
      </c>
      <c r="F879" s="27" t="s">
        <v>84</v>
      </c>
      <c r="G879" s="25" t="n">
        <v>502.7455</v>
      </c>
      <c r="H879" s="26" t="s">
        <v>198</v>
      </c>
    </row>
    <row r="880" customFormat="false" ht="15" hidden="false" customHeight="false" outlineLevel="0" collapsed="false">
      <c r="A880" s="27" t="s">
        <v>1885</v>
      </c>
      <c r="B880" s="27" t="s">
        <v>82</v>
      </c>
      <c r="C880" s="27" t="s">
        <v>1200</v>
      </c>
      <c r="D880" s="27" t="s">
        <v>179</v>
      </c>
      <c r="E880" s="27" t="s">
        <v>207</v>
      </c>
      <c r="F880" s="27" t="s">
        <v>84</v>
      </c>
      <c r="G880" s="25" t="n">
        <v>206.0191</v>
      </c>
      <c r="H880" s="26" t="s">
        <v>198</v>
      </c>
    </row>
    <row r="881" customFormat="false" ht="15" hidden="false" customHeight="false" outlineLevel="0" collapsed="false">
      <c r="A881" s="27" t="s">
        <v>1886</v>
      </c>
      <c r="B881" s="27" t="s">
        <v>82</v>
      </c>
      <c r="C881" s="27" t="s">
        <v>455</v>
      </c>
      <c r="D881" s="27" t="s">
        <v>1356</v>
      </c>
      <c r="E881" s="27" t="s">
        <v>207</v>
      </c>
      <c r="F881" s="27" t="s">
        <v>84</v>
      </c>
      <c r="G881" s="25" t="n">
        <v>84.4209</v>
      </c>
      <c r="H881" s="26" t="s">
        <v>198</v>
      </c>
    </row>
    <row r="882" customFormat="false" ht="15" hidden="false" customHeight="false" outlineLevel="0" collapsed="false">
      <c r="A882" s="27" t="s">
        <v>1887</v>
      </c>
      <c r="B882" s="27" t="s">
        <v>82</v>
      </c>
      <c r="C882" s="27" t="s">
        <v>1204</v>
      </c>
      <c r="D882" s="27" t="s">
        <v>1359</v>
      </c>
      <c r="E882" s="27" t="s">
        <v>207</v>
      </c>
      <c r="F882" s="27" t="s">
        <v>84</v>
      </c>
      <c r="G882" s="25" t="n">
        <v>284.8966</v>
      </c>
      <c r="H882" s="26" t="s">
        <v>198</v>
      </c>
    </row>
    <row r="883" customFormat="false" ht="15" hidden="false" customHeight="false" outlineLevel="0" collapsed="false">
      <c r="A883" s="27" t="s">
        <v>1888</v>
      </c>
      <c r="B883" s="27" t="s">
        <v>82</v>
      </c>
      <c r="C883" s="27" t="s">
        <v>1207</v>
      </c>
      <c r="D883" s="27" t="s">
        <v>1617</v>
      </c>
      <c r="E883" s="27" t="s">
        <v>207</v>
      </c>
      <c r="F883" s="27" t="s">
        <v>84</v>
      </c>
      <c r="G883" s="25" t="n">
        <v>62.5904</v>
      </c>
      <c r="H883" s="26" t="s">
        <v>198</v>
      </c>
    </row>
    <row r="884" customFormat="false" ht="15" hidden="false" customHeight="false" outlineLevel="0" collapsed="false">
      <c r="A884" s="27" t="s">
        <v>1889</v>
      </c>
      <c r="B884" s="27" t="s">
        <v>82</v>
      </c>
      <c r="C884" s="27" t="s">
        <v>1210</v>
      </c>
      <c r="D884" s="27" t="s">
        <v>1890</v>
      </c>
      <c r="E884" s="27" t="s">
        <v>207</v>
      </c>
      <c r="F884" s="27" t="s">
        <v>84</v>
      </c>
      <c r="G884" s="25" t="n">
        <v>199.1539</v>
      </c>
      <c r="H884" s="26" t="s">
        <v>198</v>
      </c>
    </row>
    <row r="885" customFormat="false" ht="15" hidden="false" customHeight="false" outlineLevel="0" collapsed="false">
      <c r="A885" s="27" t="s">
        <v>1891</v>
      </c>
      <c r="B885" s="27" t="s">
        <v>82</v>
      </c>
      <c r="C885" s="27" t="s">
        <v>1213</v>
      </c>
      <c r="D885" s="27" t="s">
        <v>1892</v>
      </c>
      <c r="E885" s="27" t="s">
        <v>207</v>
      </c>
      <c r="F885" s="27" t="s">
        <v>84</v>
      </c>
      <c r="G885" s="25" t="n">
        <v>832.982</v>
      </c>
      <c r="H885" s="26" t="s">
        <v>198</v>
      </c>
    </row>
    <row r="886" customFormat="false" ht="15" hidden="false" customHeight="false" outlineLevel="0" collapsed="false">
      <c r="A886" s="27" t="s">
        <v>1893</v>
      </c>
      <c r="B886" s="27" t="s">
        <v>82</v>
      </c>
      <c r="C886" s="27" t="s">
        <v>1215</v>
      </c>
      <c r="D886" s="27" t="s">
        <v>1378</v>
      </c>
      <c r="E886" s="27" t="s">
        <v>207</v>
      </c>
      <c r="F886" s="27" t="s">
        <v>84</v>
      </c>
      <c r="G886" s="25" t="n">
        <v>180.3984</v>
      </c>
      <c r="H886" s="26" t="s">
        <v>198</v>
      </c>
    </row>
    <row r="887" customFormat="false" ht="15" hidden="false" customHeight="false" outlineLevel="0" collapsed="false">
      <c r="A887" s="27" t="s">
        <v>1894</v>
      </c>
      <c r="B887" s="27" t="s">
        <v>82</v>
      </c>
      <c r="C887" s="27" t="s">
        <v>1217</v>
      </c>
      <c r="D887" s="27" t="s">
        <v>1895</v>
      </c>
      <c r="E887" s="27" t="s">
        <v>207</v>
      </c>
      <c r="F887" s="27" t="s">
        <v>84</v>
      </c>
      <c r="G887" s="25" t="n">
        <v>111.6848</v>
      </c>
      <c r="H887" s="26" t="s">
        <v>198</v>
      </c>
    </row>
    <row r="888" customFormat="false" ht="15" hidden="false" customHeight="false" outlineLevel="0" collapsed="false">
      <c r="A888" s="27" t="s">
        <v>1896</v>
      </c>
      <c r="B888" s="27" t="s">
        <v>85</v>
      </c>
      <c r="C888" s="27" t="s">
        <v>205</v>
      </c>
      <c r="D888" s="27" t="s">
        <v>1623</v>
      </c>
      <c r="E888" s="27" t="s">
        <v>207</v>
      </c>
      <c r="F888" s="27" t="s">
        <v>87</v>
      </c>
      <c r="G888" s="25" t="n">
        <v>140.3614</v>
      </c>
      <c r="H888" s="26" t="s">
        <v>198</v>
      </c>
    </row>
    <row r="889" customFormat="false" ht="15" hidden="false" customHeight="false" outlineLevel="0" collapsed="false">
      <c r="A889" s="27" t="s">
        <v>1897</v>
      </c>
      <c r="B889" s="27" t="s">
        <v>85</v>
      </c>
      <c r="C889" s="27" t="s">
        <v>209</v>
      </c>
      <c r="D889" s="27" t="s">
        <v>1898</v>
      </c>
      <c r="E889" s="27" t="s">
        <v>207</v>
      </c>
      <c r="F889" s="27" t="s">
        <v>87</v>
      </c>
      <c r="G889" s="25" t="n">
        <v>69.0947</v>
      </c>
      <c r="H889" s="26" t="s">
        <v>198</v>
      </c>
    </row>
    <row r="890" customFormat="false" ht="15" hidden="false" customHeight="false" outlineLevel="0" collapsed="false">
      <c r="A890" s="27" t="s">
        <v>1899</v>
      </c>
      <c r="B890" s="27" t="s">
        <v>85</v>
      </c>
      <c r="C890" s="27" t="s">
        <v>212</v>
      </c>
      <c r="D890" s="27" t="s">
        <v>1900</v>
      </c>
      <c r="E890" s="27" t="s">
        <v>207</v>
      </c>
      <c r="F890" s="27" t="s">
        <v>87</v>
      </c>
      <c r="G890" s="25" t="n">
        <v>132.5915</v>
      </c>
      <c r="H890" s="26" t="s">
        <v>198</v>
      </c>
    </row>
    <row r="891" customFormat="false" ht="15" hidden="false" customHeight="false" outlineLevel="0" collapsed="false">
      <c r="A891" s="27" t="s">
        <v>1901</v>
      </c>
      <c r="B891" s="27" t="s">
        <v>85</v>
      </c>
      <c r="C891" s="27" t="s">
        <v>215</v>
      </c>
      <c r="D891" s="27" t="s">
        <v>1902</v>
      </c>
      <c r="E891" s="27" t="s">
        <v>207</v>
      </c>
      <c r="F891" s="27" t="s">
        <v>87</v>
      </c>
      <c r="G891" s="25" t="n">
        <v>38.2241</v>
      </c>
      <c r="H891" s="26" t="s">
        <v>198</v>
      </c>
    </row>
    <row r="892" customFormat="false" ht="15" hidden="false" customHeight="false" outlineLevel="0" collapsed="false">
      <c r="A892" s="27" t="s">
        <v>1903</v>
      </c>
      <c r="B892" s="27" t="s">
        <v>85</v>
      </c>
      <c r="C892" s="27" t="s">
        <v>218</v>
      </c>
      <c r="D892" s="27" t="s">
        <v>1904</v>
      </c>
      <c r="E892" s="27" t="s">
        <v>207</v>
      </c>
      <c r="F892" s="27" t="s">
        <v>87</v>
      </c>
      <c r="G892" s="25" t="n">
        <v>224.3087</v>
      </c>
      <c r="H892" s="26" t="s">
        <v>198</v>
      </c>
    </row>
    <row r="893" customFormat="false" ht="15" hidden="false" customHeight="false" outlineLevel="0" collapsed="false">
      <c r="A893" s="27" t="s">
        <v>1905</v>
      </c>
      <c r="B893" s="27" t="s">
        <v>85</v>
      </c>
      <c r="C893" s="27" t="s">
        <v>221</v>
      </c>
      <c r="D893" s="27" t="s">
        <v>1906</v>
      </c>
      <c r="E893" s="27" t="s">
        <v>207</v>
      </c>
      <c r="F893" s="27" t="s">
        <v>87</v>
      </c>
      <c r="G893" s="25" t="n">
        <v>134.2953</v>
      </c>
      <c r="H893" s="26" t="s">
        <v>198</v>
      </c>
    </row>
    <row r="894" customFormat="false" ht="15" hidden="false" customHeight="false" outlineLevel="0" collapsed="false">
      <c r="A894" s="27" t="s">
        <v>1907</v>
      </c>
      <c r="B894" s="27" t="s">
        <v>85</v>
      </c>
      <c r="C894" s="27" t="s">
        <v>224</v>
      </c>
      <c r="D894" s="27" t="s">
        <v>1471</v>
      </c>
      <c r="E894" s="27" t="s">
        <v>207</v>
      </c>
      <c r="F894" s="27" t="s">
        <v>87</v>
      </c>
      <c r="G894" s="25" t="n">
        <v>105.1741</v>
      </c>
      <c r="H894" s="26" t="s">
        <v>198</v>
      </c>
    </row>
    <row r="895" customFormat="false" ht="15" hidden="false" customHeight="false" outlineLevel="0" collapsed="false">
      <c r="A895" s="27" t="s">
        <v>1908</v>
      </c>
      <c r="B895" s="27" t="s">
        <v>85</v>
      </c>
      <c r="C895" s="27" t="s">
        <v>227</v>
      </c>
      <c r="D895" s="27" t="s">
        <v>225</v>
      </c>
      <c r="E895" s="27" t="s">
        <v>207</v>
      </c>
      <c r="F895" s="27" t="s">
        <v>87</v>
      </c>
      <c r="G895" s="25" t="n">
        <v>802.8987</v>
      </c>
      <c r="H895" s="26" t="s">
        <v>198</v>
      </c>
    </row>
    <row r="896" customFormat="false" ht="15" hidden="false" customHeight="false" outlineLevel="0" collapsed="false">
      <c r="A896" s="27" t="s">
        <v>1909</v>
      </c>
      <c r="B896" s="27" t="s">
        <v>85</v>
      </c>
      <c r="C896" s="27" t="s">
        <v>230</v>
      </c>
      <c r="D896" s="27" t="s">
        <v>1910</v>
      </c>
      <c r="E896" s="27" t="s">
        <v>207</v>
      </c>
      <c r="F896" s="27" t="s">
        <v>87</v>
      </c>
      <c r="G896" s="25" t="n">
        <v>139.6317</v>
      </c>
      <c r="H896" s="26" t="s">
        <v>198</v>
      </c>
    </row>
    <row r="897" customFormat="false" ht="15" hidden="false" customHeight="false" outlineLevel="0" collapsed="false">
      <c r="A897" s="27" t="s">
        <v>1911</v>
      </c>
      <c r="B897" s="27" t="s">
        <v>85</v>
      </c>
      <c r="C897" s="27" t="s">
        <v>233</v>
      </c>
      <c r="D897" s="27" t="s">
        <v>1912</v>
      </c>
      <c r="E897" s="27" t="s">
        <v>207</v>
      </c>
      <c r="F897" s="27" t="s">
        <v>87</v>
      </c>
      <c r="G897" s="25" t="n">
        <v>59.2105</v>
      </c>
      <c r="H897" s="26" t="s">
        <v>198</v>
      </c>
    </row>
    <row r="898" customFormat="false" ht="15" hidden="false" customHeight="false" outlineLevel="0" collapsed="false">
      <c r="A898" s="27" t="s">
        <v>1913</v>
      </c>
      <c r="B898" s="27" t="s">
        <v>85</v>
      </c>
      <c r="C898" s="27" t="s">
        <v>236</v>
      </c>
      <c r="D898" s="27" t="s">
        <v>234</v>
      </c>
      <c r="E898" s="27" t="s">
        <v>207</v>
      </c>
      <c r="F898" s="27" t="s">
        <v>87</v>
      </c>
      <c r="G898" s="25" t="n">
        <v>160.7791</v>
      </c>
      <c r="H898" s="26" t="s">
        <v>198</v>
      </c>
    </row>
    <row r="899" customFormat="false" ht="15" hidden="false" customHeight="false" outlineLevel="0" collapsed="false">
      <c r="A899" s="27" t="s">
        <v>1914</v>
      </c>
      <c r="B899" s="27" t="s">
        <v>85</v>
      </c>
      <c r="C899" s="27" t="s">
        <v>239</v>
      </c>
      <c r="D899" s="27" t="s">
        <v>789</v>
      </c>
      <c r="E899" s="27" t="s">
        <v>207</v>
      </c>
      <c r="F899" s="27" t="s">
        <v>87</v>
      </c>
      <c r="G899" s="25" t="n">
        <v>23.5271</v>
      </c>
      <c r="H899" s="26" t="s">
        <v>198</v>
      </c>
    </row>
    <row r="900" customFormat="false" ht="15" hidden="false" customHeight="false" outlineLevel="0" collapsed="false">
      <c r="A900" s="27" t="s">
        <v>1915</v>
      </c>
      <c r="B900" s="27" t="s">
        <v>85</v>
      </c>
      <c r="C900" s="27" t="s">
        <v>242</v>
      </c>
      <c r="D900" s="27" t="s">
        <v>535</v>
      </c>
      <c r="E900" s="27" t="s">
        <v>207</v>
      </c>
      <c r="F900" s="27" t="s">
        <v>87</v>
      </c>
      <c r="G900" s="25" t="n">
        <v>32.4391</v>
      </c>
      <c r="H900" s="26" t="s">
        <v>198</v>
      </c>
    </row>
    <row r="901" customFormat="false" ht="15" hidden="false" customHeight="false" outlineLevel="0" collapsed="false">
      <c r="A901" s="27" t="s">
        <v>1916</v>
      </c>
      <c r="B901" s="27" t="s">
        <v>85</v>
      </c>
      <c r="C901" s="27" t="s">
        <v>245</v>
      </c>
      <c r="D901" s="27" t="s">
        <v>246</v>
      </c>
      <c r="E901" s="27" t="s">
        <v>207</v>
      </c>
      <c r="F901" s="27" t="s">
        <v>87</v>
      </c>
      <c r="G901" s="25" t="n">
        <v>65.239</v>
      </c>
      <c r="H901" s="26" t="s">
        <v>198</v>
      </c>
    </row>
    <row r="902" customFormat="false" ht="15" hidden="false" customHeight="false" outlineLevel="0" collapsed="false">
      <c r="A902" s="27" t="s">
        <v>1917</v>
      </c>
      <c r="B902" s="27" t="s">
        <v>85</v>
      </c>
      <c r="C902" s="27" t="s">
        <v>248</v>
      </c>
      <c r="D902" s="27" t="s">
        <v>1918</v>
      </c>
      <c r="E902" s="27" t="s">
        <v>207</v>
      </c>
      <c r="F902" s="27" t="s">
        <v>87</v>
      </c>
      <c r="G902" s="25" t="n">
        <v>72.0224</v>
      </c>
      <c r="H902" s="26" t="s">
        <v>198</v>
      </c>
    </row>
    <row r="903" customFormat="false" ht="15" hidden="false" customHeight="false" outlineLevel="0" collapsed="false">
      <c r="A903" s="27" t="s">
        <v>1919</v>
      </c>
      <c r="B903" s="27" t="s">
        <v>85</v>
      </c>
      <c r="C903" s="27" t="s">
        <v>251</v>
      </c>
      <c r="D903" s="27" t="s">
        <v>1920</v>
      </c>
      <c r="E903" s="27" t="s">
        <v>207</v>
      </c>
      <c r="F903" s="27" t="s">
        <v>87</v>
      </c>
      <c r="G903" s="25" t="n">
        <v>151.2488</v>
      </c>
      <c r="H903" s="26" t="s">
        <v>198</v>
      </c>
    </row>
    <row r="904" customFormat="false" ht="15" hidden="false" customHeight="false" outlineLevel="0" collapsed="false">
      <c r="A904" s="27" t="s">
        <v>1921</v>
      </c>
      <c r="B904" s="27" t="s">
        <v>85</v>
      </c>
      <c r="C904" s="27" t="s">
        <v>254</v>
      </c>
      <c r="D904" s="27" t="s">
        <v>1922</v>
      </c>
      <c r="E904" s="27" t="s">
        <v>207</v>
      </c>
      <c r="F904" s="27" t="s">
        <v>87</v>
      </c>
      <c r="G904" s="25" t="n">
        <v>14.2732</v>
      </c>
      <c r="H904" s="26" t="s">
        <v>198</v>
      </c>
    </row>
    <row r="905" customFormat="false" ht="15" hidden="false" customHeight="false" outlineLevel="0" collapsed="false">
      <c r="A905" s="27" t="s">
        <v>1923</v>
      </c>
      <c r="B905" s="27" t="s">
        <v>85</v>
      </c>
      <c r="C905" s="27" t="s">
        <v>257</v>
      </c>
      <c r="D905" s="27" t="s">
        <v>1924</v>
      </c>
      <c r="E905" s="27" t="s">
        <v>207</v>
      </c>
      <c r="F905" s="27" t="s">
        <v>87</v>
      </c>
      <c r="G905" s="25" t="n">
        <v>276.7099</v>
      </c>
      <c r="H905" s="26" t="s">
        <v>198</v>
      </c>
    </row>
    <row r="906" customFormat="false" ht="15" hidden="false" customHeight="false" outlineLevel="0" collapsed="false">
      <c r="A906" s="27" t="s">
        <v>1925</v>
      </c>
      <c r="B906" s="27" t="s">
        <v>85</v>
      </c>
      <c r="C906" s="27" t="s">
        <v>260</v>
      </c>
      <c r="D906" s="27" t="s">
        <v>547</v>
      </c>
      <c r="E906" s="27" t="s">
        <v>207</v>
      </c>
      <c r="F906" s="27" t="s">
        <v>87</v>
      </c>
      <c r="G906" s="25" t="n">
        <v>278.3338</v>
      </c>
      <c r="H906" s="26" t="s">
        <v>198</v>
      </c>
    </row>
    <row r="907" customFormat="false" ht="15" hidden="false" customHeight="false" outlineLevel="0" collapsed="false">
      <c r="A907" s="27" t="s">
        <v>1926</v>
      </c>
      <c r="B907" s="27" t="s">
        <v>85</v>
      </c>
      <c r="C907" s="27" t="s">
        <v>263</v>
      </c>
      <c r="D907" s="27" t="s">
        <v>1104</v>
      </c>
      <c r="E907" s="27" t="s">
        <v>207</v>
      </c>
      <c r="F907" s="27" t="s">
        <v>87</v>
      </c>
      <c r="G907" s="25" t="n">
        <v>46.7074</v>
      </c>
      <c r="H907" s="26" t="s">
        <v>198</v>
      </c>
    </row>
    <row r="908" customFormat="false" ht="15" hidden="false" customHeight="false" outlineLevel="0" collapsed="false">
      <c r="A908" s="27" t="s">
        <v>1927</v>
      </c>
      <c r="B908" s="27" t="s">
        <v>85</v>
      </c>
      <c r="C908" s="27" t="s">
        <v>266</v>
      </c>
      <c r="D908" s="27" t="s">
        <v>1796</v>
      </c>
      <c r="E908" s="27" t="s">
        <v>207</v>
      </c>
      <c r="F908" s="27" t="s">
        <v>87</v>
      </c>
      <c r="G908" s="25" t="n">
        <v>315.9683</v>
      </c>
      <c r="H908" s="26" t="s">
        <v>198</v>
      </c>
    </row>
    <row r="909" customFormat="false" ht="15" hidden="false" customHeight="false" outlineLevel="0" collapsed="false">
      <c r="A909" s="27" t="s">
        <v>1928</v>
      </c>
      <c r="B909" s="27" t="s">
        <v>85</v>
      </c>
      <c r="C909" s="27" t="s">
        <v>269</v>
      </c>
      <c r="D909" s="27" t="s">
        <v>1929</v>
      </c>
      <c r="E909" s="27" t="s">
        <v>207</v>
      </c>
      <c r="F909" s="27" t="s">
        <v>87</v>
      </c>
      <c r="G909" s="25" t="n">
        <v>105.9139</v>
      </c>
      <c r="H909" s="26" t="s">
        <v>198</v>
      </c>
    </row>
    <row r="910" customFormat="false" ht="15" hidden="false" customHeight="false" outlineLevel="0" collapsed="false">
      <c r="A910" s="27" t="s">
        <v>1930</v>
      </c>
      <c r="B910" s="27" t="s">
        <v>85</v>
      </c>
      <c r="C910" s="27" t="s">
        <v>272</v>
      </c>
      <c r="D910" s="27" t="s">
        <v>807</v>
      </c>
      <c r="E910" s="27" t="s">
        <v>207</v>
      </c>
      <c r="F910" s="27" t="s">
        <v>87</v>
      </c>
      <c r="G910" s="25" t="n">
        <v>719.3053</v>
      </c>
      <c r="H910" s="26" t="s">
        <v>198</v>
      </c>
    </row>
    <row r="911" customFormat="false" ht="15" hidden="false" customHeight="false" outlineLevel="0" collapsed="false">
      <c r="A911" s="27" t="s">
        <v>1931</v>
      </c>
      <c r="B911" s="27" t="s">
        <v>85</v>
      </c>
      <c r="C911" s="27" t="s">
        <v>275</v>
      </c>
      <c r="D911" s="27" t="s">
        <v>1501</v>
      </c>
      <c r="E911" s="27" t="s">
        <v>207</v>
      </c>
      <c r="F911" s="27" t="s">
        <v>87</v>
      </c>
      <c r="G911" s="25" t="n">
        <v>45.3617</v>
      </c>
      <c r="H911" s="26" t="s">
        <v>198</v>
      </c>
    </row>
    <row r="912" customFormat="false" ht="15" hidden="false" customHeight="false" outlineLevel="0" collapsed="false">
      <c r="A912" s="27" t="s">
        <v>1932</v>
      </c>
      <c r="B912" s="27" t="s">
        <v>85</v>
      </c>
      <c r="C912" s="27" t="s">
        <v>278</v>
      </c>
      <c r="D912" s="27" t="s">
        <v>1933</v>
      </c>
      <c r="E912" s="27" t="s">
        <v>207</v>
      </c>
      <c r="F912" s="27" t="s">
        <v>87</v>
      </c>
      <c r="G912" s="25" t="n">
        <v>24.691</v>
      </c>
      <c r="H912" s="26" t="s">
        <v>198</v>
      </c>
    </row>
    <row r="913" customFormat="false" ht="15" hidden="false" customHeight="false" outlineLevel="0" collapsed="false">
      <c r="A913" s="27" t="s">
        <v>1934</v>
      </c>
      <c r="B913" s="27" t="s">
        <v>85</v>
      </c>
      <c r="C913" s="27" t="s">
        <v>281</v>
      </c>
      <c r="D913" s="27" t="s">
        <v>1935</v>
      </c>
      <c r="E913" s="27" t="s">
        <v>207</v>
      </c>
      <c r="F913" s="27" t="s">
        <v>87</v>
      </c>
      <c r="G913" s="25" t="n">
        <v>339.5542</v>
      </c>
      <c r="H913" s="26" t="s">
        <v>198</v>
      </c>
    </row>
    <row r="914" customFormat="false" ht="15" hidden="false" customHeight="false" outlineLevel="0" collapsed="false">
      <c r="A914" s="27" t="s">
        <v>1936</v>
      </c>
      <c r="B914" s="27" t="s">
        <v>85</v>
      </c>
      <c r="C914" s="27" t="s">
        <v>284</v>
      </c>
      <c r="D914" s="27" t="s">
        <v>1937</v>
      </c>
      <c r="E914" s="27" t="s">
        <v>207</v>
      </c>
      <c r="F914" s="27" t="s">
        <v>87</v>
      </c>
      <c r="G914" s="25" t="n">
        <v>203.2671</v>
      </c>
      <c r="H914" s="26" t="s">
        <v>198</v>
      </c>
    </row>
    <row r="915" customFormat="false" ht="15" hidden="false" customHeight="false" outlineLevel="0" collapsed="false">
      <c r="A915" s="27" t="s">
        <v>1938</v>
      </c>
      <c r="B915" s="27" t="s">
        <v>85</v>
      </c>
      <c r="C915" s="27" t="s">
        <v>287</v>
      </c>
      <c r="D915" s="27" t="s">
        <v>1939</v>
      </c>
      <c r="E915" s="27" t="s">
        <v>207</v>
      </c>
      <c r="F915" s="27" t="s">
        <v>87</v>
      </c>
      <c r="G915" s="25" t="n">
        <v>258.87</v>
      </c>
      <c r="H915" s="26" t="s">
        <v>198</v>
      </c>
    </row>
    <row r="916" customFormat="false" ht="15" hidden="false" customHeight="false" outlineLevel="0" collapsed="false">
      <c r="A916" s="27" t="s">
        <v>1940</v>
      </c>
      <c r="B916" s="27" t="s">
        <v>85</v>
      </c>
      <c r="C916" s="27" t="s">
        <v>290</v>
      </c>
      <c r="D916" s="27" t="s">
        <v>1505</v>
      </c>
      <c r="E916" s="27" t="s">
        <v>207</v>
      </c>
      <c r="F916" s="27" t="s">
        <v>87</v>
      </c>
      <c r="G916" s="25" t="n">
        <v>210.793</v>
      </c>
      <c r="H916" s="26" t="s">
        <v>198</v>
      </c>
    </row>
    <row r="917" customFormat="false" ht="15" hidden="false" customHeight="false" outlineLevel="0" collapsed="false">
      <c r="A917" s="27" t="s">
        <v>1941</v>
      </c>
      <c r="B917" s="27" t="s">
        <v>85</v>
      </c>
      <c r="C917" s="27" t="s">
        <v>293</v>
      </c>
      <c r="D917" s="27" t="s">
        <v>294</v>
      </c>
      <c r="E917" s="27" t="s">
        <v>207</v>
      </c>
      <c r="F917" s="27" t="s">
        <v>87</v>
      </c>
      <c r="G917" s="25" t="n">
        <v>379.9509</v>
      </c>
      <c r="H917" s="26" t="s">
        <v>198</v>
      </c>
    </row>
    <row r="918" customFormat="false" ht="15" hidden="false" customHeight="false" outlineLevel="0" collapsed="false">
      <c r="A918" s="27" t="s">
        <v>1942</v>
      </c>
      <c r="B918" s="27" t="s">
        <v>85</v>
      </c>
      <c r="C918" s="27" t="s">
        <v>296</v>
      </c>
      <c r="D918" s="27" t="s">
        <v>1943</v>
      </c>
      <c r="E918" s="27" t="s">
        <v>207</v>
      </c>
      <c r="F918" s="27" t="s">
        <v>87</v>
      </c>
      <c r="G918" s="25" t="n">
        <v>334.1522</v>
      </c>
      <c r="H918" s="26" t="s">
        <v>198</v>
      </c>
    </row>
    <row r="919" customFormat="false" ht="15" hidden="false" customHeight="false" outlineLevel="0" collapsed="false">
      <c r="A919" s="27" t="s">
        <v>1944</v>
      </c>
      <c r="B919" s="27" t="s">
        <v>85</v>
      </c>
      <c r="C919" s="27" t="s">
        <v>299</v>
      </c>
      <c r="D919" s="27" t="s">
        <v>1945</v>
      </c>
      <c r="E919" s="27" t="s">
        <v>207</v>
      </c>
      <c r="F919" s="27" t="s">
        <v>87</v>
      </c>
      <c r="G919" s="25" t="n">
        <v>230.8827</v>
      </c>
      <c r="H919" s="26" t="s">
        <v>198</v>
      </c>
    </row>
    <row r="920" customFormat="false" ht="15" hidden="false" customHeight="false" outlineLevel="0" collapsed="false">
      <c r="A920" s="27" t="s">
        <v>1946</v>
      </c>
      <c r="B920" s="27" t="s">
        <v>85</v>
      </c>
      <c r="C920" s="27" t="s">
        <v>302</v>
      </c>
      <c r="D920" s="27" t="s">
        <v>496</v>
      </c>
      <c r="E920" s="27" t="s">
        <v>207</v>
      </c>
      <c r="F920" s="27" t="s">
        <v>87</v>
      </c>
      <c r="G920" s="25" t="n">
        <v>22.7322</v>
      </c>
      <c r="H920" s="26" t="s">
        <v>198</v>
      </c>
    </row>
    <row r="921" customFormat="false" ht="15" hidden="false" customHeight="false" outlineLevel="0" collapsed="false">
      <c r="A921" s="27" t="s">
        <v>1947</v>
      </c>
      <c r="B921" s="27" t="s">
        <v>85</v>
      </c>
      <c r="C921" s="27" t="s">
        <v>305</v>
      </c>
      <c r="D921" s="27" t="s">
        <v>565</v>
      </c>
      <c r="E921" s="27" t="s">
        <v>207</v>
      </c>
      <c r="F921" s="27" t="s">
        <v>87</v>
      </c>
      <c r="G921" s="25" t="n">
        <v>32.6287</v>
      </c>
      <c r="H921" s="26" t="s">
        <v>198</v>
      </c>
    </row>
    <row r="922" customFormat="false" ht="15" hidden="false" customHeight="false" outlineLevel="0" collapsed="false">
      <c r="A922" s="27" t="s">
        <v>1948</v>
      </c>
      <c r="B922" s="27" t="s">
        <v>85</v>
      </c>
      <c r="C922" s="27" t="s">
        <v>308</v>
      </c>
      <c r="D922" s="27" t="s">
        <v>1949</v>
      </c>
      <c r="E922" s="27" t="s">
        <v>207</v>
      </c>
      <c r="F922" s="27" t="s">
        <v>87</v>
      </c>
      <c r="G922" s="25" t="n">
        <v>77.2792</v>
      </c>
      <c r="H922" s="26" t="s">
        <v>198</v>
      </c>
    </row>
    <row r="923" customFormat="false" ht="15" hidden="false" customHeight="false" outlineLevel="0" collapsed="false">
      <c r="A923" s="27" t="s">
        <v>1950</v>
      </c>
      <c r="B923" s="27" t="s">
        <v>85</v>
      </c>
      <c r="C923" s="27" t="s">
        <v>311</v>
      </c>
      <c r="D923" s="27" t="s">
        <v>1951</v>
      </c>
      <c r="E923" s="27" t="s">
        <v>207</v>
      </c>
      <c r="F923" s="27" t="s">
        <v>87</v>
      </c>
      <c r="G923" s="25" t="n">
        <v>12.031</v>
      </c>
      <c r="H923" s="26" t="s">
        <v>198</v>
      </c>
    </row>
    <row r="924" customFormat="false" ht="15" hidden="false" customHeight="false" outlineLevel="0" collapsed="false">
      <c r="A924" s="27" t="s">
        <v>1952</v>
      </c>
      <c r="B924" s="27" t="s">
        <v>85</v>
      </c>
      <c r="C924" s="27" t="s">
        <v>314</v>
      </c>
      <c r="D924" s="27" t="s">
        <v>1953</v>
      </c>
      <c r="E924" s="27" t="s">
        <v>207</v>
      </c>
      <c r="F924" s="27" t="s">
        <v>87</v>
      </c>
      <c r="G924" s="25" t="n">
        <v>70.8478</v>
      </c>
      <c r="H924" s="26" t="s">
        <v>198</v>
      </c>
    </row>
    <row r="925" customFormat="false" ht="15" hidden="false" customHeight="false" outlineLevel="0" collapsed="false">
      <c r="A925" s="27" t="s">
        <v>1954</v>
      </c>
      <c r="B925" s="27" t="s">
        <v>85</v>
      </c>
      <c r="C925" s="27" t="s">
        <v>317</v>
      </c>
      <c r="D925" s="27" t="s">
        <v>953</v>
      </c>
      <c r="E925" s="27" t="s">
        <v>207</v>
      </c>
      <c r="F925" s="27" t="s">
        <v>87</v>
      </c>
      <c r="G925" s="25" t="n">
        <v>32.9041</v>
      </c>
      <c r="H925" s="26" t="s">
        <v>198</v>
      </c>
    </row>
    <row r="926" customFormat="false" ht="15" hidden="false" customHeight="false" outlineLevel="0" collapsed="false">
      <c r="A926" s="27" t="s">
        <v>1955</v>
      </c>
      <c r="B926" s="27" t="s">
        <v>85</v>
      </c>
      <c r="C926" s="27" t="s">
        <v>320</v>
      </c>
      <c r="D926" s="27" t="s">
        <v>1956</v>
      </c>
      <c r="E926" s="27" t="s">
        <v>207</v>
      </c>
      <c r="F926" s="27" t="s">
        <v>87</v>
      </c>
      <c r="G926" s="25" t="n">
        <v>31.5073</v>
      </c>
      <c r="H926" s="26" t="s">
        <v>198</v>
      </c>
    </row>
    <row r="927" customFormat="false" ht="15" hidden="false" customHeight="false" outlineLevel="0" collapsed="false">
      <c r="A927" s="27" t="s">
        <v>1957</v>
      </c>
      <c r="B927" s="27" t="s">
        <v>85</v>
      </c>
      <c r="C927" s="27" t="s">
        <v>323</v>
      </c>
      <c r="D927" s="27" t="s">
        <v>1958</v>
      </c>
      <c r="E927" s="27" t="s">
        <v>207</v>
      </c>
      <c r="F927" s="27" t="s">
        <v>87</v>
      </c>
      <c r="G927" s="25" t="n">
        <v>391.5453</v>
      </c>
      <c r="H927" s="26" t="s">
        <v>198</v>
      </c>
    </row>
    <row r="928" customFormat="false" ht="15" hidden="false" customHeight="false" outlineLevel="0" collapsed="false">
      <c r="A928" s="27" t="s">
        <v>1959</v>
      </c>
      <c r="B928" s="27" t="s">
        <v>85</v>
      </c>
      <c r="C928" s="27" t="s">
        <v>326</v>
      </c>
      <c r="D928" s="27" t="s">
        <v>1960</v>
      </c>
      <c r="E928" s="27" t="s">
        <v>207</v>
      </c>
      <c r="F928" s="27" t="s">
        <v>87</v>
      </c>
      <c r="G928" s="25" t="n">
        <v>56.0217</v>
      </c>
      <c r="H928" s="26" t="s">
        <v>198</v>
      </c>
    </row>
    <row r="929" customFormat="false" ht="15" hidden="false" customHeight="false" outlineLevel="0" collapsed="false">
      <c r="A929" s="27" t="s">
        <v>1961</v>
      </c>
      <c r="B929" s="27" t="s">
        <v>85</v>
      </c>
      <c r="C929" s="27" t="s">
        <v>329</v>
      </c>
      <c r="D929" s="27" t="s">
        <v>1962</v>
      </c>
      <c r="E929" s="27" t="s">
        <v>207</v>
      </c>
      <c r="F929" s="27" t="s">
        <v>87</v>
      </c>
      <c r="G929" s="25" t="n">
        <v>16.2909</v>
      </c>
      <c r="H929" s="26" t="s">
        <v>198</v>
      </c>
    </row>
    <row r="930" customFormat="false" ht="15" hidden="false" customHeight="false" outlineLevel="0" collapsed="false">
      <c r="A930" s="27" t="s">
        <v>1963</v>
      </c>
      <c r="B930" s="27" t="s">
        <v>85</v>
      </c>
      <c r="C930" s="27" t="s">
        <v>332</v>
      </c>
      <c r="D930" s="27" t="s">
        <v>312</v>
      </c>
      <c r="E930" s="27" t="s">
        <v>207</v>
      </c>
      <c r="F930" s="27" t="s">
        <v>87</v>
      </c>
      <c r="G930" s="25" t="n">
        <v>124.5868</v>
      </c>
      <c r="H930" s="26" t="s">
        <v>198</v>
      </c>
    </row>
    <row r="931" customFormat="false" ht="15" hidden="false" customHeight="false" outlineLevel="0" collapsed="false">
      <c r="A931" s="27" t="s">
        <v>1964</v>
      </c>
      <c r="B931" s="27" t="s">
        <v>85</v>
      </c>
      <c r="C931" s="27" t="s">
        <v>335</v>
      </c>
      <c r="D931" s="27" t="s">
        <v>315</v>
      </c>
      <c r="E931" s="27" t="s">
        <v>207</v>
      </c>
      <c r="F931" s="27" t="s">
        <v>87</v>
      </c>
      <c r="G931" s="25" t="n">
        <v>251.3988</v>
      </c>
      <c r="H931" s="26" t="s">
        <v>198</v>
      </c>
    </row>
    <row r="932" customFormat="false" ht="15" hidden="false" customHeight="false" outlineLevel="0" collapsed="false">
      <c r="A932" s="27" t="s">
        <v>1965</v>
      </c>
      <c r="B932" s="27" t="s">
        <v>85</v>
      </c>
      <c r="C932" s="27" t="s">
        <v>338</v>
      </c>
      <c r="D932" s="27" t="s">
        <v>1966</v>
      </c>
      <c r="E932" s="27" t="s">
        <v>207</v>
      </c>
      <c r="F932" s="27" t="s">
        <v>87</v>
      </c>
      <c r="G932" s="25" t="n">
        <v>52.448</v>
      </c>
      <c r="H932" s="26" t="s">
        <v>198</v>
      </c>
    </row>
    <row r="933" customFormat="false" ht="15" hidden="false" customHeight="false" outlineLevel="0" collapsed="false">
      <c r="A933" s="27" t="s">
        <v>1967</v>
      </c>
      <c r="B933" s="27" t="s">
        <v>85</v>
      </c>
      <c r="C933" s="27" t="s">
        <v>341</v>
      </c>
      <c r="D933" s="27" t="s">
        <v>580</v>
      </c>
      <c r="E933" s="27" t="s">
        <v>207</v>
      </c>
      <c r="F933" s="27" t="s">
        <v>87</v>
      </c>
      <c r="G933" s="25" t="n">
        <v>4465.5393</v>
      </c>
      <c r="H933" s="26" t="s">
        <v>198</v>
      </c>
    </row>
    <row r="934" customFormat="false" ht="15" hidden="false" customHeight="false" outlineLevel="0" collapsed="false">
      <c r="A934" s="27" t="s">
        <v>1968</v>
      </c>
      <c r="B934" s="27" t="s">
        <v>85</v>
      </c>
      <c r="C934" s="27" t="s">
        <v>344</v>
      </c>
      <c r="D934" s="27" t="s">
        <v>1969</v>
      </c>
      <c r="E934" s="27" t="s">
        <v>207</v>
      </c>
      <c r="F934" s="27" t="s">
        <v>87</v>
      </c>
      <c r="G934" s="25" t="n">
        <v>57.3199</v>
      </c>
      <c r="H934" s="26" t="s">
        <v>198</v>
      </c>
    </row>
    <row r="935" customFormat="false" ht="15" hidden="false" customHeight="false" outlineLevel="0" collapsed="false">
      <c r="A935" s="27" t="s">
        <v>1970</v>
      </c>
      <c r="B935" s="27" t="s">
        <v>85</v>
      </c>
      <c r="C935" s="27" t="s">
        <v>347</v>
      </c>
      <c r="D935" s="27" t="s">
        <v>1971</v>
      </c>
      <c r="E935" s="27" t="s">
        <v>207</v>
      </c>
      <c r="F935" s="27" t="s">
        <v>87</v>
      </c>
      <c r="G935" s="25" t="n">
        <v>76.3137</v>
      </c>
      <c r="H935" s="26" t="s">
        <v>198</v>
      </c>
    </row>
    <row r="936" customFormat="false" ht="15" hidden="false" customHeight="false" outlineLevel="0" collapsed="false">
      <c r="A936" s="27" t="s">
        <v>1972</v>
      </c>
      <c r="B936" s="27" t="s">
        <v>85</v>
      </c>
      <c r="C936" s="27" t="s">
        <v>350</v>
      </c>
      <c r="D936" s="27" t="s">
        <v>831</v>
      </c>
      <c r="E936" s="27" t="s">
        <v>207</v>
      </c>
      <c r="F936" s="27" t="s">
        <v>87</v>
      </c>
      <c r="G936" s="25" t="n">
        <v>46.4504</v>
      </c>
      <c r="H936" s="26" t="s">
        <v>198</v>
      </c>
    </row>
    <row r="937" customFormat="false" ht="15" hidden="false" customHeight="false" outlineLevel="0" collapsed="false">
      <c r="A937" s="27" t="s">
        <v>1973</v>
      </c>
      <c r="B937" s="27" t="s">
        <v>85</v>
      </c>
      <c r="C937" s="27" t="s">
        <v>353</v>
      </c>
      <c r="D937" s="27" t="s">
        <v>1974</v>
      </c>
      <c r="E937" s="27" t="s">
        <v>207</v>
      </c>
      <c r="F937" s="27" t="s">
        <v>87</v>
      </c>
      <c r="G937" s="25" t="n">
        <v>207.991</v>
      </c>
      <c r="H937" s="26" t="s">
        <v>198</v>
      </c>
    </row>
    <row r="938" customFormat="false" ht="15" hidden="false" customHeight="false" outlineLevel="0" collapsed="false">
      <c r="A938" s="27" t="s">
        <v>1975</v>
      </c>
      <c r="B938" s="27" t="s">
        <v>85</v>
      </c>
      <c r="C938" s="27" t="s">
        <v>356</v>
      </c>
      <c r="D938" s="27" t="s">
        <v>1976</v>
      </c>
      <c r="E938" s="27" t="s">
        <v>207</v>
      </c>
      <c r="F938" s="27" t="s">
        <v>87</v>
      </c>
      <c r="G938" s="25" t="n">
        <v>15.8351</v>
      </c>
      <c r="H938" s="26" t="s">
        <v>198</v>
      </c>
    </row>
    <row r="939" customFormat="false" ht="15" hidden="false" customHeight="false" outlineLevel="0" collapsed="false">
      <c r="A939" s="27" t="s">
        <v>1977</v>
      </c>
      <c r="B939" s="27" t="s">
        <v>85</v>
      </c>
      <c r="C939" s="27" t="s">
        <v>359</v>
      </c>
      <c r="D939" s="27" t="s">
        <v>1978</v>
      </c>
      <c r="E939" s="27" t="s">
        <v>207</v>
      </c>
      <c r="F939" s="27" t="s">
        <v>87</v>
      </c>
      <c r="G939" s="25" t="n">
        <v>593.7517</v>
      </c>
      <c r="H939" s="26" t="s">
        <v>198</v>
      </c>
    </row>
    <row r="940" customFormat="false" ht="15" hidden="false" customHeight="false" outlineLevel="0" collapsed="false">
      <c r="A940" s="27" t="s">
        <v>1979</v>
      </c>
      <c r="B940" s="27" t="s">
        <v>85</v>
      </c>
      <c r="C940" s="27" t="s">
        <v>362</v>
      </c>
      <c r="D940" s="27" t="s">
        <v>586</v>
      </c>
      <c r="E940" s="27" t="s">
        <v>207</v>
      </c>
      <c r="F940" s="27" t="s">
        <v>87</v>
      </c>
      <c r="G940" s="25" t="n">
        <v>60.8417</v>
      </c>
      <c r="H940" s="26" t="s">
        <v>198</v>
      </c>
    </row>
    <row r="941" customFormat="false" ht="15" hidden="false" customHeight="false" outlineLevel="0" collapsed="false">
      <c r="A941" s="27" t="s">
        <v>1980</v>
      </c>
      <c r="B941" s="27" t="s">
        <v>85</v>
      </c>
      <c r="C941" s="27" t="s">
        <v>365</v>
      </c>
      <c r="D941" s="27" t="s">
        <v>1830</v>
      </c>
      <c r="E941" s="27" t="s">
        <v>207</v>
      </c>
      <c r="F941" s="27" t="s">
        <v>87</v>
      </c>
      <c r="G941" s="25" t="n">
        <v>128.7892</v>
      </c>
      <c r="H941" s="26" t="s">
        <v>198</v>
      </c>
    </row>
    <row r="942" customFormat="false" ht="15" hidden="false" customHeight="false" outlineLevel="0" collapsed="false">
      <c r="A942" s="27" t="s">
        <v>1981</v>
      </c>
      <c r="B942" s="27" t="s">
        <v>85</v>
      </c>
      <c r="C942" s="27" t="s">
        <v>368</v>
      </c>
      <c r="D942" s="27" t="s">
        <v>590</v>
      </c>
      <c r="E942" s="27" t="s">
        <v>207</v>
      </c>
      <c r="F942" s="27" t="s">
        <v>87</v>
      </c>
      <c r="G942" s="25" t="n">
        <v>44.7973</v>
      </c>
      <c r="H942" s="26" t="s">
        <v>198</v>
      </c>
    </row>
    <row r="943" customFormat="false" ht="15" hidden="false" customHeight="false" outlineLevel="0" collapsed="false">
      <c r="A943" s="27" t="s">
        <v>1982</v>
      </c>
      <c r="B943" s="27" t="s">
        <v>85</v>
      </c>
      <c r="C943" s="27" t="s">
        <v>371</v>
      </c>
      <c r="D943" s="27" t="s">
        <v>1836</v>
      </c>
      <c r="E943" s="27" t="s">
        <v>207</v>
      </c>
      <c r="F943" s="27" t="s">
        <v>87</v>
      </c>
      <c r="G943" s="25" t="n">
        <v>493.7403</v>
      </c>
      <c r="H943" s="26" t="s">
        <v>198</v>
      </c>
    </row>
    <row r="944" customFormat="false" ht="15" hidden="false" customHeight="false" outlineLevel="0" collapsed="false">
      <c r="A944" s="27" t="s">
        <v>1983</v>
      </c>
      <c r="B944" s="27" t="s">
        <v>85</v>
      </c>
      <c r="C944" s="27" t="s">
        <v>374</v>
      </c>
      <c r="D944" s="27" t="s">
        <v>1984</v>
      </c>
      <c r="E944" s="27" t="s">
        <v>207</v>
      </c>
      <c r="F944" s="27" t="s">
        <v>87</v>
      </c>
      <c r="G944" s="25" t="n">
        <v>413.8642</v>
      </c>
      <c r="H944" s="26" t="s">
        <v>198</v>
      </c>
    </row>
    <row r="945" customFormat="false" ht="15" hidden="false" customHeight="false" outlineLevel="0" collapsed="false">
      <c r="A945" s="27" t="s">
        <v>1985</v>
      </c>
      <c r="B945" s="27" t="s">
        <v>85</v>
      </c>
      <c r="C945" s="27" t="s">
        <v>377</v>
      </c>
      <c r="D945" s="27" t="s">
        <v>345</v>
      </c>
      <c r="E945" s="27" t="s">
        <v>207</v>
      </c>
      <c r="F945" s="27" t="s">
        <v>87</v>
      </c>
      <c r="G945" s="25" t="n">
        <v>151.7746</v>
      </c>
      <c r="H945" s="26" t="s">
        <v>198</v>
      </c>
    </row>
    <row r="946" customFormat="false" ht="15" hidden="false" customHeight="false" outlineLevel="0" collapsed="false">
      <c r="A946" s="27" t="s">
        <v>1986</v>
      </c>
      <c r="B946" s="27" t="s">
        <v>85</v>
      </c>
      <c r="C946" s="27" t="s">
        <v>380</v>
      </c>
      <c r="D946" s="27" t="s">
        <v>348</v>
      </c>
      <c r="E946" s="27" t="s">
        <v>207</v>
      </c>
      <c r="F946" s="27" t="s">
        <v>87</v>
      </c>
      <c r="G946" s="25" t="n">
        <v>110.2225</v>
      </c>
      <c r="H946" s="26" t="s">
        <v>198</v>
      </c>
    </row>
    <row r="947" customFormat="false" ht="15" hidden="false" customHeight="false" outlineLevel="0" collapsed="false">
      <c r="A947" s="27" t="s">
        <v>1987</v>
      </c>
      <c r="B947" s="27" t="s">
        <v>85</v>
      </c>
      <c r="C947" s="27" t="s">
        <v>383</v>
      </c>
      <c r="D947" s="27" t="s">
        <v>1988</v>
      </c>
      <c r="E947" s="27" t="s">
        <v>207</v>
      </c>
      <c r="F947" s="27" t="s">
        <v>87</v>
      </c>
      <c r="G947" s="25" t="n">
        <v>61.0314</v>
      </c>
      <c r="H947" s="26" t="s">
        <v>198</v>
      </c>
    </row>
    <row r="948" customFormat="false" ht="15" hidden="false" customHeight="false" outlineLevel="0" collapsed="false">
      <c r="A948" s="27" t="s">
        <v>1989</v>
      </c>
      <c r="B948" s="27" t="s">
        <v>85</v>
      </c>
      <c r="C948" s="27" t="s">
        <v>386</v>
      </c>
      <c r="D948" s="27" t="s">
        <v>1691</v>
      </c>
      <c r="E948" s="27" t="s">
        <v>207</v>
      </c>
      <c r="F948" s="27" t="s">
        <v>87</v>
      </c>
      <c r="G948" s="25" t="n">
        <v>249.4843</v>
      </c>
      <c r="H948" s="26" t="s">
        <v>198</v>
      </c>
    </row>
    <row r="949" customFormat="false" ht="15" hidden="false" customHeight="false" outlineLevel="0" collapsed="false">
      <c r="A949" s="27" t="s">
        <v>1990</v>
      </c>
      <c r="B949" s="27" t="s">
        <v>85</v>
      </c>
      <c r="C949" s="27" t="s">
        <v>389</v>
      </c>
      <c r="D949" s="27" t="s">
        <v>1224</v>
      </c>
      <c r="E949" s="27" t="s">
        <v>207</v>
      </c>
      <c r="F949" s="27" t="s">
        <v>87</v>
      </c>
      <c r="G949" s="25" t="n">
        <v>45.0747</v>
      </c>
      <c r="H949" s="26" t="s">
        <v>198</v>
      </c>
    </row>
    <row r="950" customFormat="false" ht="15" hidden="false" customHeight="false" outlineLevel="0" collapsed="false">
      <c r="A950" s="27" t="s">
        <v>1991</v>
      </c>
      <c r="B950" s="27" t="s">
        <v>85</v>
      </c>
      <c r="C950" s="27" t="s">
        <v>392</v>
      </c>
      <c r="D950" s="27" t="s">
        <v>357</v>
      </c>
      <c r="E950" s="27" t="s">
        <v>207</v>
      </c>
      <c r="F950" s="27" t="s">
        <v>87</v>
      </c>
      <c r="G950" s="25" t="n">
        <v>302.7609</v>
      </c>
      <c r="H950" s="26" t="s">
        <v>198</v>
      </c>
    </row>
    <row r="951" customFormat="false" ht="15" hidden="false" customHeight="false" outlineLevel="0" collapsed="false">
      <c r="A951" s="27" t="s">
        <v>1992</v>
      </c>
      <c r="B951" s="27" t="s">
        <v>85</v>
      </c>
      <c r="C951" s="27" t="s">
        <v>395</v>
      </c>
      <c r="D951" s="27" t="s">
        <v>1993</v>
      </c>
      <c r="E951" s="27" t="s">
        <v>207</v>
      </c>
      <c r="F951" s="27" t="s">
        <v>87</v>
      </c>
      <c r="G951" s="25" t="n">
        <v>85.5283</v>
      </c>
      <c r="H951" s="26" t="s">
        <v>198</v>
      </c>
    </row>
    <row r="952" customFormat="false" ht="15" hidden="false" customHeight="false" outlineLevel="0" collapsed="false">
      <c r="A952" s="27" t="s">
        <v>1994</v>
      </c>
      <c r="B952" s="27" t="s">
        <v>85</v>
      </c>
      <c r="C952" s="27" t="s">
        <v>398</v>
      </c>
      <c r="D952" s="27" t="s">
        <v>1995</v>
      </c>
      <c r="E952" s="27" t="s">
        <v>207</v>
      </c>
      <c r="F952" s="27" t="s">
        <v>87</v>
      </c>
      <c r="G952" s="25" t="n">
        <v>25.4536</v>
      </c>
      <c r="H952" s="26" t="s">
        <v>198</v>
      </c>
    </row>
    <row r="953" customFormat="false" ht="15" hidden="false" customHeight="false" outlineLevel="0" collapsed="false">
      <c r="A953" s="27" t="s">
        <v>1996</v>
      </c>
      <c r="B953" s="27" t="s">
        <v>85</v>
      </c>
      <c r="C953" s="27" t="s">
        <v>400</v>
      </c>
      <c r="D953" s="27" t="s">
        <v>1997</v>
      </c>
      <c r="E953" s="27" t="s">
        <v>207</v>
      </c>
      <c r="F953" s="27" t="s">
        <v>87</v>
      </c>
      <c r="G953" s="25" t="n">
        <v>141.0862</v>
      </c>
      <c r="H953" s="26" t="s">
        <v>198</v>
      </c>
    </row>
    <row r="954" customFormat="false" ht="15" hidden="false" customHeight="false" outlineLevel="0" collapsed="false">
      <c r="A954" s="27" t="s">
        <v>1998</v>
      </c>
      <c r="B954" s="27" t="s">
        <v>85</v>
      </c>
      <c r="C954" s="27" t="s">
        <v>403</v>
      </c>
      <c r="D954" s="27" t="s">
        <v>1999</v>
      </c>
      <c r="E954" s="27" t="s">
        <v>207</v>
      </c>
      <c r="F954" s="27" t="s">
        <v>87</v>
      </c>
      <c r="G954" s="25" t="n">
        <v>149.5044</v>
      </c>
      <c r="H954" s="26" t="s">
        <v>198</v>
      </c>
    </row>
    <row r="955" customFormat="false" ht="15" hidden="false" customHeight="false" outlineLevel="0" collapsed="false">
      <c r="A955" s="27" t="s">
        <v>2000</v>
      </c>
      <c r="B955" s="27" t="s">
        <v>85</v>
      </c>
      <c r="C955" s="27" t="s">
        <v>633</v>
      </c>
      <c r="D955" s="27" t="s">
        <v>2001</v>
      </c>
      <c r="E955" s="27" t="s">
        <v>207</v>
      </c>
      <c r="F955" s="27" t="s">
        <v>87</v>
      </c>
      <c r="G955" s="25" t="n">
        <v>25.9654</v>
      </c>
      <c r="H955" s="26" t="s">
        <v>198</v>
      </c>
    </row>
    <row r="956" customFormat="false" ht="15" hidden="false" customHeight="false" outlineLevel="0" collapsed="false">
      <c r="A956" s="27" t="s">
        <v>2002</v>
      </c>
      <c r="B956" s="27" t="s">
        <v>85</v>
      </c>
      <c r="C956" s="27" t="s">
        <v>636</v>
      </c>
      <c r="D956" s="27" t="s">
        <v>2003</v>
      </c>
      <c r="E956" s="27" t="s">
        <v>207</v>
      </c>
      <c r="F956" s="27" t="s">
        <v>87</v>
      </c>
      <c r="G956" s="25" t="n">
        <v>40.7263</v>
      </c>
      <c r="H956" s="26" t="s">
        <v>198</v>
      </c>
    </row>
    <row r="957" customFormat="false" ht="15" hidden="false" customHeight="false" outlineLevel="0" collapsed="false">
      <c r="A957" s="27" t="s">
        <v>2004</v>
      </c>
      <c r="B957" s="27" t="s">
        <v>85</v>
      </c>
      <c r="C957" s="27" t="s">
        <v>639</v>
      </c>
      <c r="D957" s="27" t="s">
        <v>2005</v>
      </c>
      <c r="E957" s="27" t="s">
        <v>207</v>
      </c>
      <c r="F957" s="27" t="s">
        <v>87</v>
      </c>
      <c r="G957" s="25" t="n">
        <v>309.8512</v>
      </c>
      <c r="H957" s="26" t="s">
        <v>198</v>
      </c>
    </row>
    <row r="958" customFormat="false" ht="15" hidden="false" customHeight="false" outlineLevel="0" collapsed="false">
      <c r="A958" s="27" t="s">
        <v>2006</v>
      </c>
      <c r="B958" s="27" t="s">
        <v>85</v>
      </c>
      <c r="C958" s="27" t="s">
        <v>642</v>
      </c>
      <c r="D958" s="27" t="s">
        <v>2007</v>
      </c>
      <c r="E958" s="27" t="s">
        <v>207</v>
      </c>
      <c r="F958" s="27" t="s">
        <v>87</v>
      </c>
      <c r="G958" s="25" t="n">
        <v>63.5495</v>
      </c>
      <c r="H958" s="26" t="s">
        <v>198</v>
      </c>
    </row>
    <row r="959" customFormat="false" ht="15" hidden="false" customHeight="false" outlineLevel="0" collapsed="false">
      <c r="A959" s="27" t="s">
        <v>2008</v>
      </c>
      <c r="B959" s="27" t="s">
        <v>85</v>
      </c>
      <c r="C959" s="27" t="s">
        <v>645</v>
      </c>
      <c r="D959" s="27" t="s">
        <v>2009</v>
      </c>
      <c r="E959" s="27" t="s">
        <v>207</v>
      </c>
      <c r="F959" s="27" t="s">
        <v>87</v>
      </c>
      <c r="G959" s="25" t="n">
        <v>81.5619</v>
      </c>
      <c r="H959" s="26" t="s">
        <v>198</v>
      </c>
    </row>
    <row r="960" customFormat="false" ht="15" hidden="false" customHeight="false" outlineLevel="0" collapsed="false">
      <c r="A960" s="27" t="s">
        <v>2010</v>
      </c>
      <c r="B960" s="27" t="s">
        <v>85</v>
      </c>
      <c r="C960" s="27" t="s">
        <v>647</v>
      </c>
      <c r="D960" s="27" t="s">
        <v>2011</v>
      </c>
      <c r="E960" s="27" t="s">
        <v>207</v>
      </c>
      <c r="F960" s="27" t="s">
        <v>87</v>
      </c>
      <c r="G960" s="25" t="n">
        <v>43.898</v>
      </c>
      <c r="H960" s="26" t="s">
        <v>198</v>
      </c>
    </row>
    <row r="961" customFormat="false" ht="15" hidden="false" customHeight="false" outlineLevel="0" collapsed="false">
      <c r="A961" s="27" t="s">
        <v>2012</v>
      </c>
      <c r="B961" s="27" t="s">
        <v>85</v>
      </c>
      <c r="C961" s="27" t="s">
        <v>650</v>
      </c>
      <c r="D961" s="27" t="s">
        <v>607</v>
      </c>
      <c r="E961" s="27" t="s">
        <v>207</v>
      </c>
      <c r="F961" s="27" t="s">
        <v>87</v>
      </c>
      <c r="G961" s="25" t="n">
        <v>49.1555</v>
      </c>
      <c r="H961" s="26" t="s">
        <v>198</v>
      </c>
    </row>
    <row r="962" customFormat="false" ht="15" hidden="false" customHeight="false" outlineLevel="0" collapsed="false">
      <c r="A962" s="27" t="s">
        <v>2013</v>
      </c>
      <c r="B962" s="27" t="s">
        <v>85</v>
      </c>
      <c r="C962" s="27" t="s">
        <v>653</v>
      </c>
      <c r="D962" s="27" t="s">
        <v>2014</v>
      </c>
      <c r="E962" s="27" t="s">
        <v>207</v>
      </c>
      <c r="F962" s="27" t="s">
        <v>87</v>
      </c>
      <c r="G962" s="25" t="n">
        <v>217.7159</v>
      </c>
      <c r="H962" s="26" t="s">
        <v>198</v>
      </c>
    </row>
    <row r="963" customFormat="false" ht="15" hidden="false" customHeight="false" outlineLevel="0" collapsed="false">
      <c r="A963" s="27" t="s">
        <v>2015</v>
      </c>
      <c r="B963" s="27" t="s">
        <v>85</v>
      </c>
      <c r="C963" s="27" t="s">
        <v>1161</v>
      </c>
      <c r="D963" s="27" t="s">
        <v>2016</v>
      </c>
      <c r="E963" s="27" t="s">
        <v>207</v>
      </c>
      <c r="F963" s="27" t="s">
        <v>87</v>
      </c>
      <c r="G963" s="25" t="n">
        <v>69.4536</v>
      </c>
      <c r="H963" s="26" t="s">
        <v>198</v>
      </c>
    </row>
    <row r="964" customFormat="false" ht="15" hidden="false" customHeight="false" outlineLevel="0" collapsed="false">
      <c r="A964" s="27" t="s">
        <v>2017</v>
      </c>
      <c r="B964" s="27" t="s">
        <v>85</v>
      </c>
      <c r="C964" s="27" t="s">
        <v>1163</v>
      </c>
      <c r="D964" s="27" t="s">
        <v>2018</v>
      </c>
      <c r="E964" s="27" t="s">
        <v>207</v>
      </c>
      <c r="F964" s="27" t="s">
        <v>87</v>
      </c>
      <c r="G964" s="25" t="n">
        <v>21.9928</v>
      </c>
      <c r="H964" s="26" t="s">
        <v>198</v>
      </c>
    </row>
    <row r="965" customFormat="false" ht="15" hidden="false" customHeight="false" outlineLevel="0" collapsed="false">
      <c r="A965" s="27" t="s">
        <v>2019</v>
      </c>
      <c r="B965" s="27" t="s">
        <v>85</v>
      </c>
      <c r="C965" s="27" t="s">
        <v>1165</v>
      </c>
      <c r="D965" s="27" t="s">
        <v>2020</v>
      </c>
      <c r="E965" s="27" t="s">
        <v>207</v>
      </c>
      <c r="F965" s="27" t="s">
        <v>87</v>
      </c>
      <c r="G965" s="25" t="n">
        <v>531.4834</v>
      </c>
      <c r="H965" s="26" t="s">
        <v>198</v>
      </c>
    </row>
    <row r="966" customFormat="false" ht="15" hidden="false" customHeight="false" outlineLevel="0" collapsed="false">
      <c r="A966" s="27" t="s">
        <v>2021</v>
      </c>
      <c r="B966" s="27" t="s">
        <v>85</v>
      </c>
      <c r="C966" s="27" t="s">
        <v>1168</v>
      </c>
      <c r="D966" s="27" t="s">
        <v>2022</v>
      </c>
      <c r="E966" s="27" t="s">
        <v>207</v>
      </c>
      <c r="F966" s="27" t="s">
        <v>87</v>
      </c>
      <c r="G966" s="25" t="n">
        <v>41.2958</v>
      </c>
      <c r="H966" s="26" t="s">
        <v>198</v>
      </c>
    </row>
    <row r="967" customFormat="false" ht="15" hidden="false" customHeight="false" outlineLevel="0" collapsed="false">
      <c r="A967" s="27" t="s">
        <v>2023</v>
      </c>
      <c r="B967" s="27" t="s">
        <v>85</v>
      </c>
      <c r="C967" s="27" t="s">
        <v>1170</v>
      </c>
      <c r="D967" s="27" t="s">
        <v>2024</v>
      </c>
      <c r="E967" s="27" t="s">
        <v>207</v>
      </c>
      <c r="F967" s="27" t="s">
        <v>87</v>
      </c>
      <c r="G967" s="25" t="n">
        <v>95.3095</v>
      </c>
      <c r="H967" s="26" t="s">
        <v>198</v>
      </c>
    </row>
    <row r="968" customFormat="false" ht="15" hidden="false" customHeight="false" outlineLevel="0" collapsed="false">
      <c r="A968" s="27" t="s">
        <v>2025</v>
      </c>
      <c r="B968" s="27" t="s">
        <v>85</v>
      </c>
      <c r="C968" s="27" t="s">
        <v>1173</v>
      </c>
      <c r="D968" s="27" t="s">
        <v>2026</v>
      </c>
      <c r="E968" s="27" t="s">
        <v>207</v>
      </c>
      <c r="F968" s="27" t="s">
        <v>87</v>
      </c>
      <c r="G968" s="25" t="n">
        <v>499.8743</v>
      </c>
      <c r="H968" s="26" t="s">
        <v>198</v>
      </c>
    </row>
    <row r="969" customFormat="false" ht="15" hidden="false" customHeight="false" outlineLevel="0" collapsed="false">
      <c r="A969" s="27" t="s">
        <v>2027</v>
      </c>
      <c r="B969" s="27" t="s">
        <v>85</v>
      </c>
      <c r="C969" s="27" t="s">
        <v>1176</v>
      </c>
      <c r="D969" s="27" t="s">
        <v>2028</v>
      </c>
      <c r="E969" s="27" t="s">
        <v>207</v>
      </c>
      <c r="F969" s="27" t="s">
        <v>87</v>
      </c>
      <c r="G969" s="25" t="n">
        <v>77.9532</v>
      </c>
      <c r="H969" s="26" t="s">
        <v>198</v>
      </c>
    </row>
    <row r="970" customFormat="false" ht="15" hidden="false" customHeight="false" outlineLevel="0" collapsed="false">
      <c r="A970" s="27" t="s">
        <v>2029</v>
      </c>
      <c r="B970" s="27" t="s">
        <v>85</v>
      </c>
      <c r="C970" s="27" t="s">
        <v>1178</v>
      </c>
      <c r="D970" s="27" t="s">
        <v>1716</v>
      </c>
      <c r="E970" s="27" t="s">
        <v>207</v>
      </c>
      <c r="F970" s="27" t="s">
        <v>87</v>
      </c>
      <c r="G970" s="25" t="n">
        <v>46.6045</v>
      </c>
      <c r="H970" s="26" t="s">
        <v>198</v>
      </c>
    </row>
    <row r="971" customFormat="false" ht="15" hidden="false" customHeight="false" outlineLevel="0" collapsed="false">
      <c r="A971" s="27" t="s">
        <v>2030</v>
      </c>
      <c r="B971" s="27" t="s">
        <v>85</v>
      </c>
      <c r="C971" s="27" t="s">
        <v>1181</v>
      </c>
      <c r="D971" s="27" t="s">
        <v>375</v>
      </c>
      <c r="E971" s="27" t="s">
        <v>207</v>
      </c>
      <c r="F971" s="27" t="s">
        <v>87</v>
      </c>
      <c r="G971" s="25" t="n">
        <v>176.1893</v>
      </c>
      <c r="H971" s="26" t="s">
        <v>198</v>
      </c>
    </row>
    <row r="972" customFormat="false" ht="15" hidden="false" customHeight="false" outlineLevel="0" collapsed="false">
      <c r="A972" s="27" t="s">
        <v>2031</v>
      </c>
      <c r="B972" s="27" t="s">
        <v>85</v>
      </c>
      <c r="C972" s="27" t="s">
        <v>1183</v>
      </c>
      <c r="D972" s="27" t="s">
        <v>623</v>
      </c>
      <c r="E972" s="27" t="s">
        <v>207</v>
      </c>
      <c r="F972" s="27" t="s">
        <v>87</v>
      </c>
      <c r="G972" s="25" t="n">
        <v>561.1931</v>
      </c>
      <c r="H972" s="26" t="s">
        <v>198</v>
      </c>
    </row>
    <row r="973" customFormat="false" ht="15" hidden="false" customHeight="false" outlineLevel="0" collapsed="false">
      <c r="A973" s="27" t="s">
        <v>2032</v>
      </c>
      <c r="B973" s="27" t="s">
        <v>85</v>
      </c>
      <c r="C973" s="27" t="s">
        <v>1186</v>
      </c>
      <c r="D973" s="27" t="s">
        <v>625</v>
      </c>
      <c r="E973" s="27" t="s">
        <v>207</v>
      </c>
      <c r="F973" s="27" t="s">
        <v>87</v>
      </c>
      <c r="G973" s="25" t="n">
        <v>22.7784</v>
      </c>
      <c r="H973" s="26" t="s">
        <v>198</v>
      </c>
    </row>
    <row r="974" customFormat="false" ht="15" hidden="false" customHeight="false" outlineLevel="0" collapsed="false">
      <c r="A974" s="27" t="s">
        <v>2033</v>
      </c>
      <c r="B974" s="27" t="s">
        <v>85</v>
      </c>
      <c r="C974" s="27" t="s">
        <v>1188</v>
      </c>
      <c r="D974" s="27" t="s">
        <v>880</v>
      </c>
      <c r="E974" s="27" t="s">
        <v>207</v>
      </c>
      <c r="F974" s="27" t="s">
        <v>87</v>
      </c>
      <c r="G974" s="25" t="n">
        <v>3929.8616</v>
      </c>
      <c r="H974" s="26" t="s">
        <v>198</v>
      </c>
    </row>
    <row r="975" customFormat="false" ht="15" hidden="false" customHeight="false" outlineLevel="0" collapsed="false">
      <c r="A975" s="27" t="s">
        <v>2034</v>
      </c>
      <c r="B975" s="27" t="s">
        <v>85</v>
      </c>
      <c r="C975" s="27" t="s">
        <v>1191</v>
      </c>
      <c r="D975" s="27" t="s">
        <v>2035</v>
      </c>
      <c r="E975" s="27" t="s">
        <v>207</v>
      </c>
      <c r="F975" s="27" t="s">
        <v>87</v>
      </c>
      <c r="G975" s="25" t="n">
        <v>109.3889</v>
      </c>
      <c r="H975" s="26" t="s">
        <v>198</v>
      </c>
    </row>
    <row r="976" customFormat="false" ht="15" hidden="false" customHeight="false" outlineLevel="0" collapsed="false">
      <c r="A976" s="27" t="s">
        <v>2036</v>
      </c>
      <c r="B976" s="27" t="s">
        <v>85</v>
      </c>
      <c r="C976" s="27" t="s">
        <v>1194</v>
      </c>
      <c r="D976" s="27" t="s">
        <v>2037</v>
      </c>
      <c r="E976" s="27" t="s">
        <v>207</v>
      </c>
      <c r="F976" s="27" t="s">
        <v>87</v>
      </c>
      <c r="G976" s="25" t="n">
        <v>1660.3754</v>
      </c>
      <c r="H976" s="26" t="s">
        <v>198</v>
      </c>
    </row>
    <row r="977" customFormat="false" ht="15" hidden="false" customHeight="false" outlineLevel="0" collapsed="false">
      <c r="A977" s="27" t="s">
        <v>2038</v>
      </c>
      <c r="B977" s="27" t="s">
        <v>85</v>
      </c>
      <c r="C977" s="27" t="s">
        <v>1196</v>
      </c>
      <c r="D977" s="27" t="s">
        <v>2039</v>
      </c>
      <c r="E977" s="27" t="s">
        <v>207</v>
      </c>
      <c r="F977" s="27" t="s">
        <v>87</v>
      </c>
      <c r="G977" s="25" t="n">
        <v>37.032</v>
      </c>
      <c r="H977" s="26" t="s">
        <v>198</v>
      </c>
    </row>
    <row r="978" customFormat="false" ht="15" hidden="false" customHeight="false" outlineLevel="0" collapsed="false">
      <c r="A978" s="27" t="s">
        <v>2040</v>
      </c>
      <c r="B978" s="27" t="s">
        <v>85</v>
      </c>
      <c r="C978" s="27" t="s">
        <v>1198</v>
      </c>
      <c r="D978" s="27" t="s">
        <v>2041</v>
      </c>
      <c r="E978" s="27" t="s">
        <v>207</v>
      </c>
      <c r="F978" s="27" t="s">
        <v>87</v>
      </c>
      <c r="G978" s="25" t="n">
        <v>194.7709</v>
      </c>
      <c r="H978" s="26" t="s">
        <v>198</v>
      </c>
    </row>
    <row r="979" customFormat="false" ht="15" hidden="false" customHeight="false" outlineLevel="0" collapsed="false">
      <c r="A979" s="27" t="s">
        <v>2042</v>
      </c>
      <c r="B979" s="27" t="s">
        <v>85</v>
      </c>
      <c r="C979" s="27" t="s">
        <v>1200</v>
      </c>
      <c r="D979" s="27" t="s">
        <v>2043</v>
      </c>
      <c r="E979" s="27" t="s">
        <v>207</v>
      </c>
      <c r="F979" s="27" t="s">
        <v>87</v>
      </c>
      <c r="G979" s="25" t="n">
        <v>63.3731</v>
      </c>
      <c r="H979" s="26" t="s">
        <v>198</v>
      </c>
    </row>
    <row r="980" customFormat="false" ht="15" hidden="false" customHeight="false" outlineLevel="0" collapsed="false">
      <c r="A980" s="27" t="s">
        <v>2044</v>
      </c>
      <c r="B980" s="27" t="s">
        <v>85</v>
      </c>
      <c r="C980" s="27" t="s">
        <v>455</v>
      </c>
      <c r="D980" s="27" t="s">
        <v>2045</v>
      </c>
      <c r="E980" s="27" t="s">
        <v>207</v>
      </c>
      <c r="F980" s="27" t="s">
        <v>87</v>
      </c>
      <c r="G980" s="25" t="n">
        <v>69.2313</v>
      </c>
      <c r="H980" s="26" t="s">
        <v>198</v>
      </c>
    </row>
    <row r="981" customFormat="false" ht="15" hidden="false" customHeight="false" outlineLevel="0" collapsed="false">
      <c r="A981" s="27" t="s">
        <v>2046</v>
      </c>
      <c r="B981" s="27" t="s">
        <v>85</v>
      </c>
      <c r="C981" s="27" t="s">
        <v>1204</v>
      </c>
      <c r="D981" s="27" t="s">
        <v>2047</v>
      </c>
      <c r="E981" s="27" t="s">
        <v>207</v>
      </c>
      <c r="F981" s="27" t="s">
        <v>87</v>
      </c>
      <c r="G981" s="25" t="n">
        <v>16.2316</v>
      </c>
      <c r="H981" s="26" t="s">
        <v>198</v>
      </c>
    </row>
    <row r="982" customFormat="false" ht="15" hidden="false" customHeight="false" outlineLevel="0" collapsed="false">
      <c r="A982" s="27" t="s">
        <v>2048</v>
      </c>
      <c r="B982" s="27" t="s">
        <v>85</v>
      </c>
      <c r="C982" s="27" t="s">
        <v>1207</v>
      </c>
      <c r="D982" s="27" t="s">
        <v>2049</v>
      </c>
      <c r="E982" s="27" t="s">
        <v>207</v>
      </c>
      <c r="F982" s="27" t="s">
        <v>87</v>
      </c>
      <c r="G982" s="25" t="n">
        <v>16.8025</v>
      </c>
      <c r="H982" s="26" t="s">
        <v>198</v>
      </c>
    </row>
    <row r="983" customFormat="false" ht="15" hidden="false" customHeight="false" outlineLevel="0" collapsed="false">
      <c r="A983" s="27" t="s">
        <v>2050</v>
      </c>
      <c r="B983" s="27" t="s">
        <v>85</v>
      </c>
      <c r="C983" s="27" t="s">
        <v>1210</v>
      </c>
      <c r="D983" s="27" t="s">
        <v>2051</v>
      </c>
      <c r="E983" s="27" t="s">
        <v>207</v>
      </c>
      <c r="F983" s="27" t="s">
        <v>87</v>
      </c>
      <c r="G983" s="25" t="n">
        <v>448.2632</v>
      </c>
      <c r="H983" s="26" t="s">
        <v>198</v>
      </c>
    </row>
    <row r="984" customFormat="false" ht="15" hidden="false" customHeight="false" outlineLevel="0" collapsed="false">
      <c r="A984" s="27" t="s">
        <v>2052</v>
      </c>
      <c r="B984" s="27" t="s">
        <v>85</v>
      </c>
      <c r="C984" s="27" t="s">
        <v>1213</v>
      </c>
      <c r="D984" s="27" t="s">
        <v>1315</v>
      </c>
      <c r="E984" s="27" t="s">
        <v>207</v>
      </c>
      <c r="F984" s="27" t="s">
        <v>87</v>
      </c>
      <c r="G984" s="25" t="n">
        <v>263.7131</v>
      </c>
      <c r="H984" s="26" t="s">
        <v>198</v>
      </c>
    </row>
    <row r="985" customFormat="false" ht="15" hidden="false" customHeight="false" outlineLevel="0" collapsed="false">
      <c r="A985" s="27" t="s">
        <v>2053</v>
      </c>
      <c r="B985" s="27" t="s">
        <v>85</v>
      </c>
      <c r="C985" s="27" t="s">
        <v>1215</v>
      </c>
      <c r="D985" s="27" t="s">
        <v>2054</v>
      </c>
      <c r="E985" s="27" t="s">
        <v>207</v>
      </c>
      <c r="F985" s="27" t="s">
        <v>87</v>
      </c>
      <c r="G985" s="25" t="n">
        <v>177.8858</v>
      </c>
      <c r="H985" s="26" t="s">
        <v>198</v>
      </c>
    </row>
    <row r="986" customFormat="false" ht="15" hidden="false" customHeight="false" outlineLevel="0" collapsed="false">
      <c r="A986" s="27" t="s">
        <v>2055</v>
      </c>
      <c r="B986" s="27" t="s">
        <v>85</v>
      </c>
      <c r="C986" s="27" t="s">
        <v>1217</v>
      </c>
      <c r="D986" s="27" t="s">
        <v>2056</v>
      </c>
      <c r="E986" s="27" t="s">
        <v>207</v>
      </c>
      <c r="F986" s="27" t="s">
        <v>87</v>
      </c>
      <c r="G986" s="25" t="n">
        <v>171.8228</v>
      </c>
      <c r="H986" s="26" t="s">
        <v>198</v>
      </c>
    </row>
    <row r="987" customFormat="false" ht="15" hidden="false" customHeight="false" outlineLevel="0" collapsed="false">
      <c r="A987" s="27" t="s">
        <v>2057</v>
      </c>
      <c r="B987" s="27" t="s">
        <v>85</v>
      </c>
      <c r="C987" s="27" t="s">
        <v>1219</v>
      </c>
      <c r="D987" s="27" t="s">
        <v>2058</v>
      </c>
      <c r="E987" s="27" t="s">
        <v>207</v>
      </c>
      <c r="F987" s="27" t="s">
        <v>87</v>
      </c>
      <c r="G987" s="25" t="n">
        <v>13.1369</v>
      </c>
      <c r="H987" s="26" t="s">
        <v>198</v>
      </c>
    </row>
    <row r="988" customFormat="false" ht="15" hidden="false" customHeight="false" outlineLevel="0" collapsed="false">
      <c r="A988" s="27" t="s">
        <v>2059</v>
      </c>
      <c r="B988" s="27" t="s">
        <v>85</v>
      </c>
      <c r="C988" s="27" t="s">
        <v>461</v>
      </c>
      <c r="D988" s="27" t="s">
        <v>179</v>
      </c>
      <c r="E988" s="27" t="s">
        <v>207</v>
      </c>
      <c r="F988" s="27" t="s">
        <v>87</v>
      </c>
      <c r="G988" s="25" t="n">
        <v>89.6569</v>
      </c>
      <c r="H988" s="26" t="s">
        <v>198</v>
      </c>
    </row>
    <row r="989" customFormat="false" ht="15" hidden="false" customHeight="false" outlineLevel="0" collapsed="false">
      <c r="A989" s="27" t="s">
        <v>2060</v>
      </c>
      <c r="B989" s="27" t="s">
        <v>85</v>
      </c>
      <c r="C989" s="27" t="s">
        <v>1619</v>
      </c>
      <c r="D989" s="27" t="s">
        <v>2061</v>
      </c>
      <c r="E989" s="27" t="s">
        <v>207</v>
      </c>
      <c r="F989" s="27" t="s">
        <v>87</v>
      </c>
      <c r="G989" s="25" t="n">
        <v>18.8151</v>
      </c>
      <c r="H989" s="26" t="s">
        <v>198</v>
      </c>
    </row>
    <row r="990" customFormat="false" ht="15" hidden="false" customHeight="false" outlineLevel="0" collapsed="false">
      <c r="A990" s="27" t="s">
        <v>2062</v>
      </c>
      <c r="B990" s="27" t="s">
        <v>85</v>
      </c>
      <c r="C990" s="27" t="s">
        <v>1223</v>
      </c>
      <c r="D990" s="27" t="s">
        <v>2063</v>
      </c>
      <c r="E990" s="27" t="s">
        <v>207</v>
      </c>
      <c r="F990" s="27" t="s">
        <v>87</v>
      </c>
      <c r="G990" s="25" t="n">
        <v>71.9033</v>
      </c>
      <c r="H990" s="26" t="s">
        <v>198</v>
      </c>
    </row>
    <row r="991" customFormat="false" ht="15" hidden="false" customHeight="false" outlineLevel="0" collapsed="false">
      <c r="A991" s="27" t="s">
        <v>2064</v>
      </c>
      <c r="B991" s="27" t="s">
        <v>85</v>
      </c>
      <c r="C991" s="27" t="s">
        <v>1226</v>
      </c>
      <c r="D991" s="27" t="s">
        <v>2065</v>
      </c>
      <c r="E991" s="27" t="s">
        <v>207</v>
      </c>
      <c r="F991" s="27" t="s">
        <v>87</v>
      </c>
      <c r="G991" s="25" t="n">
        <v>42.3448</v>
      </c>
      <c r="H991" s="26" t="s">
        <v>198</v>
      </c>
    </row>
    <row r="992" customFormat="false" ht="15" hidden="false" customHeight="false" outlineLevel="0" collapsed="false">
      <c r="A992" s="27" t="s">
        <v>2066</v>
      </c>
      <c r="B992" s="27" t="s">
        <v>85</v>
      </c>
      <c r="C992" s="27" t="s">
        <v>1228</v>
      </c>
      <c r="D992" s="27" t="s">
        <v>2067</v>
      </c>
      <c r="E992" s="27" t="s">
        <v>207</v>
      </c>
      <c r="F992" s="27" t="s">
        <v>87</v>
      </c>
      <c r="G992" s="25" t="n">
        <v>1886.058</v>
      </c>
      <c r="H992" s="26" t="s">
        <v>198</v>
      </c>
    </row>
    <row r="993" customFormat="false" ht="15" hidden="false" customHeight="false" outlineLevel="0" collapsed="false">
      <c r="A993" s="27" t="s">
        <v>2068</v>
      </c>
      <c r="B993" s="27" t="s">
        <v>88</v>
      </c>
      <c r="C993" s="27" t="s">
        <v>205</v>
      </c>
      <c r="D993" s="27" t="s">
        <v>1754</v>
      </c>
      <c r="E993" s="27" t="s">
        <v>207</v>
      </c>
      <c r="F993" s="27" t="s">
        <v>90</v>
      </c>
      <c r="G993" s="25" t="n">
        <v>151.9836</v>
      </c>
      <c r="H993" s="26" t="s">
        <v>198</v>
      </c>
    </row>
    <row r="994" customFormat="false" ht="15" hidden="false" customHeight="false" outlineLevel="0" collapsed="false">
      <c r="A994" s="27" t="s">
        <v>2069</v>
      </c>
      <c r="B994" s="27" t="s">
        <v>88</v>
      </c>
      <c r="C994" s="27" t="s">
        <v>209</v>
      </c>
      <c r="D994" s="27" t="s">
        <v>1623</v>
      </c>
      <c r="E994" s="27" t="s">
        <v>207</v>
      </c>
      <c r="F994" s="27" t="s">
        <v>90</v>
      </c>
      <c r="G994" s="25" t="n">
        <v>147.7358</v>
      </c>
      <c r="H994" s="26" t="s">
        <v>198</v>
      </c>
    </row>
    <row r="995" customFormat="false" ht="15" hidden="false" customHeight="false" outlineLevel="0" collapsed="false">
      <c r="A995" s="27" t="s">
        <v>2070</v>
      </c>
      <c r="B995" s="27" t="s">
        <v>88</v>
      </c>
      <c r="C995" s="27" t="s">
        <v>212</v>
      </c>
      <c r="D995" s="27" t="s">
        <v>1898</v>
      </c>
      <c r="E995" s="27" t="s">
        <v>207</v>
      </c>
      <c r="F995" s="27" t="s">
        <v>90</v>
      </c>
      <c r="G995" s="25" t="n">
        <v>199.6337</v>
      </c>
      <c r="H995" s="26" t="s">
        <v>198</v>
      </c>
    </row>
    <row r="996" customFormat="false" ht="15" hidden="false" customHeight="false" outlineLevel="0" collapsed="false">
      <c r="A996" s="27" t="s">
        <v>2071</v>
      </c>
      <c r="B996" s="27" t="s">
        <v>88</v>
      </c>
      <c r="C996" s="27" t="s">
        <v>215</v>
      </c>
      <c r="D996" s="27" t="s">
        <v>2072</v>
      </c>
      <c r="E996" s="27" t="s">
        <v>207</v>
      </c>
      <c r="F996" s="27" t="s">
        <v>90</v>
      </c>
      <c r="G996" s="25" t="n">
        <v>102.1742</v>
      </c>
      <c r="H996" s="26" t="s">
        <v>198</v>
      </c>
    </row>
    <row r="997" customFormat="false" ht="15" hidden="false" customHeight="false" outlineLevel="0" collapsed="false">
      <c r="A997" s="27" t="s">
        <v>2073</v>
      </c>
      <c r="B997" s="27" t="s">
        <v>88</v>
      </c>
      <c r="C997" s="27" t="s">
        <v>218</v>
      </c>
      <c r="D997" s="27" t="s">
        <v>2074</v>
      </c>
      <c r="E997" s="27" t="s">
        <v>207</v>
      </c>
      <c r="F997" s="27" t="s">
        <v>90</v>
      </c>
      <c r="G997" s="25" t="n">
        <v>514.3202</v>
      </c>
      <c r="H997" s="26" t="s">
        <v>198</v>
      </c>
    </row>
    <row r="998" customFormat="false" ht="15" hidden="false" customHeight="false" outlineLevel="0" collapsed="false">
      <c r="A998" s="27" t="s">
        <v>2075</v>
      </c>
      <c r="B998" s="27" t="s">
        <v>88</v>
      </c>
      <c r="C998" s="27" t="s">
        <v>221</v>
      </c>
      <c r="D998" s="27" t="s">
        <v>2076</v>
      </c>
      <c r="E998" s="27" t="s">
        <v>207</v>
      </c>
      <c r="F998" s="27" t="s">
        <v>90</v>
      </c>
      <c r="G998" s="25" t="n">
        <v>241.4294</v>
      </c>
      <c r="H998" s="26" t="s">
        <v>198</v>
      </c>
    </row>
    <row r="999" customFormat="false" ht="15" hidden="false" customHeight="false" outlineLevel="0" collapsed="false">
      <c r="A999" s="27" t="s">
        <v>2077</v>
      </c>
      <c r="B999" s="27" t="s">
        <v>88</v>
      </c>
      <c r="C999" s="27" t="s">
        <v>224</v>
      </c>
      <c r="D999" s="27" t="s">
        <v>2078</v>
      </c>
      <c r="E999" s="27" t="s">
        <v>207</v>
      </c>
      <c r="F999" s="27" t="s">
        <v>90</v>
      </c>
      <c r="G999" s="25" t="n">
        <v>278.7624</v>
      </c>
      <c r="H999" s="26" t="s">
        <v>198</v>
      </c>
    </row>
    <row r="1000" customFormat="false" ht="15" hidden="false" customHeight="false" outlineLevel="0" collapsed="false">
      <c r="A1000" s="27" t="s">
        <v>2079</v>
      </c>
      <c r="B1000" s="27" t="s">
        <v>88</v>
      </c>
      <c r="C1000" s="27" t="s">
        <v>227</v>
      </c>
      <c r="D1000" s="27" t="s">
        <v>526</v>
      </c>
      <c r="E1000" s="27" t="s">
        <v>207</v>
      </c>
      <c r="F1000" s="27" t="s">
        <v>90</v>
      </c>
      <c r="G1000" s="25" t="n">
        <v>837.38</v>
      </c>
      <c r="H1000" s="26" t="s">
        <v>198</v>
      </c>
    </row>
    <row r="1001" customFormat="false" ht="15" hidden="false" customHeight="false" outlineLevel="0" collapsed="false">
      <c r="A1001" s="27" t="s">
        <v>2080</v>
      </c>
      <c r="B1001" s="27" t="s">
        <v>88</v>
      </c>
      <c r="C1001" s="27" t="s">
        <v>230</v>
      </c>
      <c r="D1001" s="27" t="s">
        <v>1906</v>
      </c>
      <c r="E1001" s="27" t="s">
        <v>207</v>
      </c>
      <c r="F1001" s="27" t="s">
        <v>90</v>
      </c>
      <c r="G1001" s="25" t="n">
        <v>202.3089</v>
      </c>
      <c r="H1001" s="26" t="s">
        <v>198</v>
      </c>
    </row>
    <row r="1002" customFormat="false" ht="15" hidden="false" customHeight="false" outlineLevel="0" collapsed="false">
      <c r="A1002" s="27" t="s">
        <v>2081</v>
      </c>
      <c r="B1002" s="27" t="s">
        <v>88</v>
      </c>
      <c r="C1002" s="27" t="s">
        <v>233</v>
      </c>
      <c r="D1002" s="27" t="s">
        <v>2082</v>
      </c>
      <c r="E1002" s="27" t="s">
        <v>207</v>
      </c>
      <c r="F1002" s="27" t="s">
        <v>90</v>
      </c>
      <c r="G1002" s="25" t="n">
        <v>409.7062</v>
      </c>
      <c r="H1002" s="26" t="s">
        <v>198</v>
      </c>
    </row>
    <row r="1003" customFormat="false" ht="15" hidden="false" customHeight="false" outlineLevel="0" collapsed="false">
      <c r="A1003" s="27" t="s">
        <v>2083</v>
      </c>
      <c r="B1003" s="27" t="s">
        <v>88</v>
      </c>
      <c r="C1003" s="27" t="s">
        <v>236</v>
      </c>
      <c r="D1003" s="27" t="s">
        <v>2084</v>
      </c>
      <c r="E1003" s="27" t="s">
        <v>207</v>
      </c>
      <c r="F1003" s="27" t="s">
        <v>90</v>
      </c>
      <c r="G1003" s="25" t="n">
        <v>283.0862</v>
      </c>
      <c r="H1003" s="26" t="s">
        <v>198</v>
      </c>
    </row>
    <row r="1004" customFormat="false" ht="15" hidden="false" customHeight="false" outlineLevel="0" collapsed="false">
      <c r="A1004" s="27" t="s">
        <v>2085</v>
      </c>
      <c r="B1004" s="27" t="s">
        <v>88</v>
      </c>
      <c r="C1004" s="27" t="s">
        <v>239</v>
      </c>
      <c r="D1004" s="27" t="s">
        <v>2086</v>
      </c>
      <c r="E1004" s="27" t="s">
        <v>207</v>
      </c>
      <c r="F1004" s="27" t="s">
        <v>90</v>
      </c>
      <c r="G1004" s="25" t="n">
        <v>86.24</v>
      </c>
      <c r="H1004" s="26" t="s">
        <v>198</v>
      </c>
    </row>
    <row r="1005" customFormat="false" ht="15" hidden="false" customHeight="false" outlineLevel="0" collapsed="false">
      <c r="A1005" s="27" t="s">
        <v>2087</v>
      </c>
      <c r="B1005" s="27" t="s">
        <v>88</v>
      </c>
      <c r="C1005" s="27" t="s">
        <v>242</v>
      </c>
      <c r="D1005" s="27" t="s">
        <v>2088</v>
      </c>
      <c r="E1005" s="27" t="s">
        <v>207</v>
      </c>
      <c r="F1005" s="27" t="s">
        <v>90</v>
      </c>
      <c r="G1005" s="25" t="n">
        <v>160.4078</v>
      </c>
      <c r="H1005" s="26" t="s">
        <v>198</v>
      </c>
    </row>
    <row r="1006" customFormat="false" ht="15" hidden="false" customHeight="false" outlineLevel="0" collapsed="false">
      <c r="A1006" s="27" t="s">
        <v>2089</v>
      </c>
      <c r="B1006" s="27" t="s">
        <v>88</v>
      </c>
      <c r="C1006" s="27" t="s">
        <v>245</v>
      </c>
      <c r="D1006" s="27" t="s">
        <v>2090</v>
      </c>
      <c r="E1006" s="27" t="s">
        <v>207</v>
      </c>
      <c r="F1006" s="27" t="s">
        <v>90</v>
      </c>
      <c r="G1006" s="25" t="n">
        <v>212.6189</v>
      </c>
      <c r="H1006" s="26" t="s">
        <v>198</v>
      </c>
    </row>
    <row r="1007" customFormat="false" ht="15" hidden="false" customHeight="false" outlineLevel="0" collapsed="false">
      <c r="A1007" s="27" t="s">
        <v>2091</v>
      </c>
      <c r="B1007" s="27" t="s">
        <v>88</v>
      </c>
      <c r="C1007" s="27" t="s">
        <v>248</v>
      </c>
      <c r="D1007" s="27" t="s">
        <v>2092</v>
      </c>
      <c r="E1007" s="27" t="s">
        <v>207</v>
      </c>
      <c r="F1007" s="27" t="s">
        <v>90</v>
      </c>
      <c r="G1007" s="25" t="n">
        <v>844.8997</v>
      </c>
      <c r="H1007" s="26" t="s">
        <v>198</v>
      </c>
    </row>
    <row r="1008" customFormat="false" ht="15" hidden="false" customHeight="false" outlineLevel="0" collapsed="false">
      <c r="A1008" s="27" t="s">
        <v>2093</v>
      </c>
      <c r="B1008" s="27" t="s">
        <v>88</v>
      </c>
      <c r="C1008" s="27" t="s">
        <v>251</v>
      </c>
      <c r="D1008" s="27" t="s">
        <v>225</v>
      </c>
      <c r="E1008" s="27" t="s">
        <v>207</v>
      </c>
      <c r="F1008" s="27" t="s">
        <v>90</v>
      </c>
      <c r="G1008" s="25" t="n">
        <v>122.2367</v>
      </c>
      <c r="H1008" s="26" t="s">
        <v>198</v>
      </c>
    </row>
    <row r="1009" customFormat="false" ht="15" hidden="false" customHeight="false" outlineLevel="0" collapsed="false">
      <c r="A1009" s="27" t="s">
        <v>2094</v>
      </c>
      <c r="B1009" s="27" t="s">
        <v>88</v>
      </c>
      <c r="C1009" s="27" t="s">
        <v>254</v>
      </c>
      <c r="D1009" s="27" t="s">
        <v>2095</v>
      </c>
      <c r="E1009" s="27" t="s">
        <v>207</v>
      </c>
      <c r="F1009" s="27" t="s">
        <v>90</v>
      </c>
      <c r="G1009" s="25" t="n">
        <v>166.5854</v>
      </c>
      <c r="H1009" s="26" t="s">
        <v>198</v>
      </c>
    </row>
    <row r="1010" customFormat="false" ht="15" hidden="false" customHeight="false" outlineLevel="0" collapsed="false">
      <c r="A1010" s="27" t="s">
        <v>2096</v>
      </c>
      <c r="B1010" s="27" t="s">
        <v>88</v>
      </c>
      <c r="C1010" s="27" t="s">
        <v>257</v>
      </c>
      <c r="D1010" s="27" t="s">
        <v>2097</v>
      </c>
      <c r="E1010" s="27" t="s">
        <v>207</v>
      </c>
      <c r="F1010" s="27" t="s">
        <v>90</v>
      </c>
      <c r="G1010" s="25" t="n">
        <v>346.1473</v>
      </c>
      <c r="H1010" s="26" t="s">
        <v>198</v>
      </c>
    </row>
    <row r="1011" customFormat="false" ht="15" hidden="false" customHeight="false" outlineLevel="0" collapsed="false">
      <c r="A1011" s="27" t="s">
        <v>2098</v>
      </c>
      <c r="B1011" s="27" t="s">
        <v>88</v>
      </c>
      <c r="C1011" s="27" t="s">
        <v>260</v>
      </c>
      <c r="D1011" s="27" t="s">
        <v>2099</v>
      </c>
      <c r="E1011" s="27" t="s">
        <v>207</v>
      </c>
      <c r="F1011" s="27" t="s">
        <v>90</v>
      </c>
      <c r="G1011" s="25" t="n">
        <v>1094.9477</v>
      </c>
      <c r="H1011" s="26" t="s">
        <v>198</v>
      </c>
    </row>
    <row r="1012" customFormat="false" ht="15" hidden="false" customHeight="false" outlineLevel="0" collapsed="false">
      <c r="A1012" s="27" t="s">
        <v>2100</v>
      </c>
      <c r="B1012" s="27" t="s">
        <v>88</v>
      </c>
      <c r="C1012" s="27" t="s">
        <v>263</v>
      </c>
      <c r="D1012" s="27" t="s">
        <v>2101</v>
      </c>
      <c r="E1012" s="27" t="s">
        <v>207</v>
      </c>
      <c r="F1012" s="27" t="s">
        <v>90</v>
      </c>
      <c r="G1012" s="25" t="n">
        <v>64.6118</v>
      </c>
      <c r="H1012" s="26" t="s">
        <v>198</v>
      </c>
    </row>
    <row r="1013" customFormat="false" ht="15" hidden="false" customHeight="false" outlineLevel="0" collapsed="false">
      <c r="A1013" s="27" t="s">
        <v>2102</v>
      </c>
      <c r="B1013" s="27" t="s">
        <v>88</v>
      </c>
      <c r="C1013" s="27" t="s">
        <v>266</v>
      </c>
      <c r="D1013" s="27" t="s">
        <v>531</v>
      </c>
      <c r="E1013" s="27" t="s">
        <v>207</v>
      </c>
      <c r="F1013" s="27" t="s">
        <v>90</v>
      </c>
      <c r="G1013" s="25" t="n">
        <v>211.944</v>
      </c>
      <c r="H1013" s="26" t="s">
        <v>198</v>
      </c>
    </row>
    <row r="1014" customFormat="false" ht="15" hidden="false" customHeight="false" outlineLevel="0" collapsed="false">
      <c r="A1014" s="27" t="s">
        <v>2103</v>
      </c>
      <c r="B1014" s="27" t="s">
        <v>88</v>
      </c>
      <c r="C1014" s="27" t="s">
        <v>269</v>
      </c>
      <c r="D1014" s="27" t="s">
        <v>2104</v>
      </c>
      <c r="E1014" s="27" t="s">
        <v>207</v>
      </c>
      <c r="F1014" s="27" t="s">
        <v>90</v>
      </c>
      <c r="G1014" s="25" t="n">
        <v>661.9045</v>
      </c>
      <c r="H1014" s="26" t="s">
        <v>198</v>
      </c>
    </row>
    <row r="1015" customFormat="false" ht="15" hidden="false" customHeight="false" outlineLevel="0" collapsed="false">
      <c r="A1015" s="27" t="s">
        <v>2105</v>
      </c>
      <c r="B1015" s="27" t="s">
        <v>88</v>
      </c>
      <c r="C1015" s="27" t="s">
        <v>272</v>
      </c>
      <c r="D1015" s="27" t="s">
        <v>2106</v>
      </c>
      <c r="E1015" s="27" t="s">
        <v>207</v>
      </c>
      <c r="F1015" s="27" t="s">
        <v>90</v>
      </c>
      <c r="G1015" s="25" t="n">
        <v>151.6753</v>
      </c>
      <c r="H1015" s="26" t="s">
        <v>198</v>
      </c>
    </row>
    <row r="1016" customFormat="false" ht="15" hidden="false" customHeight="false" outlineLevel="0" collapsed="false">
      <c r="A1016" s="27" t="s">
        <v>2107</v>
      </c>
      <c r="B1016" s="27" t="s">
        <v>88</v>
      </c>
      <c r="C1016" s="27" t="s">
        <v>275</v>
      </c>
      <c r="D1016" s="27" t="s">
        <v>1481</v>
      </c>
      <c r="E1016" s="27" t="s">
        <v>207</v>
      </c>
      <c r="F1016" s="27" t="s">
        <v>90</v>
      </c>
      <c r="G1016" s="25" t="n">
        <v>990.8966</v>
      </c>
      <c r="H1016" s="26" t="s">
        <v>198</v>
      </c>
    </row>
    <row r="1017" customFormat="false" ht="15" hidden="false" customHeight="false" outlineLevel="0" collapsed="false">
      <c r="A1017" s="27" t="s">
        <v>2108</v>
      </c>
      <c r="B1017" s="27" t="s">
        <v>88</v>
      </c>
      <c r="C1017" s="27" t="s">
        <v>278</v>
      </c>
      <c r="D1017" s="27" t="s">
        <v>535</v>
      </c>
      <c r="E1017" s="27" t="s">
        <v>207</v>
      </c>
      <c r="F1017" s="27" t="s">
        <v>90</v>
      </c>
      <c r="G1017" s="25" t="n">
        <v>520.4761</v>
      </c>
      <c r="H1017" s="26" t="s">
        <v>198</v>
      </c>
    </row>
    <row r="1018" customFormat="false" ht="15" hidden="false" customHeight="false" outlineLevel="0" collapsed="false">
      <c r="A1018" s="27" t="s">
        <v>2109</v>
      </c>
      <c r="B1018" s="27" t="s">
        <v>88</v>
      </c>
      <c r="C1018" s="27" t="s">
        <v>281</v>
      </c>
      <c r="D1018" s="27" t="s">
        <v>246</v>
      </c>
      <c r="E1018" s="27" t="s">
        <v>207</v>
      </c>
      <c r="F1018" s="27" t="s">
        <v>90</v>
      </c>
      <c r="G1018" s="25" t="n">
        <v>273.1756</v>
      </c>
      <c r="H1018" s="26" t="s">
        <v>198</v>
      </c>
    </row>
    <row r="1019" customFormat="false" ht="15" hidden="false" customHeight="false" outlineLevel="0" collapsed="false">
      <c r="A1019" s="27" t="s">
        <v>2110</v>
      </c>
      <c r="B1019" s="27" t="s">
        <v>88</v>
      </c>
      <c r="C1019" s="27" t="s">
        <v>284</v>
      </c>
      <c r="D1019" s="27" t="s">
        <v>1485</v>
      </c>
      <c r="E1019" s="27" t="s">
        <v>207</v>
      </c>
      <c r="F1019" s="27" t="s">
        <v>90</v>
      </c>
      <c r="G1019" s="25" t="n">
        <v>113.4783</v>
      </c>
      <c r="H1019" s="26" t="s">
        <v>198</v>
      </c>
    </row>
    <row r="1020" customFormat="false" ht="15" hidden="false" customHeight="false" outlineLevel="0" collapsed="false">
      <c r="A1020" s="27" t="s">
        <v>2111</v>
      </c>
      <c r="B1020" s="27" t="s">
        <v>88</v>
      </c>
      <c r="C1020" s="27" t="s">
        <v>287</v>
      </c>
      <c r="D1020" s="27" t="s">
        <v>549</v>
      </c>
      <c r="E1020" s="27" t="s">
        <v>207</v>
      </c>
      <c r="F1020" s="27" t="s">
        <v>90</v>
      </c>
      <c r="G1020" s="25" t="n">
        <v>51.1771</v>
      </c>
      <c r="H1020" s="26" t="s">
        <v>198</v>
      </c>
    </row>
    <row r="1021" customFormat="false" ht="15" hidden="false" customHeight="false" outlineLevel="0" collapsed="false">
      <c r="A1021" s="27" t="s">
        <v>2112</v>
      </c>
      <c r="B1021" s="27" t="s">
        <v>88</v>
      </c>
      <c r="C1021" s="27" t="s">
        <v>290</v>
      </c>
      <c r="D1021" s="27" t="s">
        <v>1491</v>
      </c>
      <c r="E1021" s="27" t="s">
        <v>207</v>
      </c>
      <c r="F1021" s="27" t="s">
        <v>90</v>
      </c>
      <c r="G1021" s="25" t="n">
        <v>53.8934</v>
      </c>
      <c r="H1021" s="26" t="s">
        <v>198</v>
      </c>
    </row>
    <row r="1022" customFormat="false" ht="15" hidden="false" customHeight="false" outlineLevel="0" collapsed="false">
      <c r="A1022" s="27" t="s">
        <v>2113</v>
      </c>
      <c r="B1022" s="27" t="s">
        <v>88</v>
      </c>
      <c r="C1022" s="27" t="s">
        <v>293</v>
      </c>
      <c r="D1022" s="27" t="s">
        <v>1638</v>
      </c>
      <c r="E1022" s="27" t="s">
        <v>207</v>
      </c>
      <c r="F1022" s="27" t="s">
        <v>90</v>
      </c>
      <c r="G1022" s="25" t="n">
        <v>809.0215</v>
      </c>
      <c r="H1022" s="26" t="s">
        <v>198</v>
      </c>
    </row>
    <row r="1023" customFormat="false" ht="15" hidden="false" customHeight="false" outlineLevel="0" collapsed="false">
      <c r="A1023" s="27" t="s">
        <v>2114</v>
      </c>
      <c r="B1023" s="27" t="s">
        <v>88</v>
      </c>
      <c r="C1023" s="27" t="s">
        <v>296</v>
      </c>
      <c r="D1023" s="27" t="s">
        <v>2115</v>
      </c>
      <c r="E1023" s="27" t="s">
        <v>207</v>
      </c>
      <c r="F1023" s="27" t="s">
        <v>90</v>
      </c>
      <c r="G1023" s="25" t="n">
        <v>121.8914</v>
      </c>
      <c r="H1023" s="26" t="s">
        <v>198</v>
      </c>
    </row>
    <row r="1024" customFormat="false" ht="15" hidden="false" customHeight="false" outlineLevel="0" collapsed="false">
      <c r="A1024" s="27" t="s">
        <v>2116</v>
      </c>
      <c r="B1024" s="27" t="s">
        <v>88</v>
      </c>
      <c r="C1024" s="27" t="s">
        <v>299</v>
      </c>
      <c r="D1024" s="27" t="s">
        <v>2117</v>
      </c>
      <c r="E1024" s="27" t="s">
        <v>207</v>
      </c>
      <c r="F1024" s="27" t="s">
        <v>90</v>
      </c>
      <c r="G1024" s="25" t="n">
        <v>51.1798</v>
      </c>
      <c r="H1024" s="26" t="s">
        <v>198</v>
      </c>
    </row>
    <row r="1025" customFormat="false" ht="15" hidden="false" customHeight="false" outlineLevel="0" collapsed="false">
      <c r="A1025" s="27" t="s">
        <v>2118</v>
      </c>
      <c r="B1025" s="27" t="s">
        <v>88</v>
      </c>
      <c r="C1025" s="27" t="s">
        <v>302</v>
      </c>
      <c r="D1025" s="27" t="s">
        <v>2119</v>
      </c>
      <c r="E1025" s="27" t="s">
        <v>207</v>
      </c>
      <c r="F1025" s="27" t="s">
        <v>90</v>
      </c>
      <c r="G1025" s="25" t="n">
        <v>78.1956</v>
      </c>
      <c r="H1025" s="26" t="s">
        <v>198</v>
      </c>
    </row>
    <row r="1026" customFormat="false" ht="15" hidden="false" customHeight="false" outlineLevel="0" collapsed="false">
      <c r="A1026" s="27" t="s">
        <v>2120</v>
      </c>
      <c r="B1026" s="27" t="s">
        <v>88</v>
      </c>
      <c r="C1026" s="27" t="s">
        <v>305</v>
      </c>
      <c r="D1026" s="27" t="s">
        <v>291</v>
      </c>
      <c r="E1026" s="27" t="s">
        <v>207</v>
      </c>
      <c r="F1026" s="27" t="s">
        <v>90</v>
      </c>
      <c r="G1026" s="25" t="n">
        <v>2762.7592</v>
      </c>
      <c r="H1026" s="26" t="s">
        <v>198</v>
      </c>
    </row>
    <row r="1027" customFormat="false" ht="15" hidden="false" customHeight="false" outlineLevel="0" collapsed="false">
      <c r="A1027" s="27" t="s">
        <v>2121</v>
      </c>
      <c r="B1027" s="27" t="s">
        <v>88</v>
      </c>
      <c r="C1027" s="27" t="s">
        <v>308</v>
      </c>
      <c r="D1027" s="27" t="s">
        <v>2122</v>
      </c>
      <c r="E1027" s="27" t="s">
        <v>207</v>
      </c>
      <c r="F1027" s="27" t="s">
        <v>90</v>
      </c>
      <c r="G1027" s="25" t="n">
        <v>125.6196</v>
      </c>
      <c r="H1027" s="26" t="s">
        <v>198</v>
      </c>
    </row>
    <row r="1028" customFormat="false" ht="15" hidden="false" customHeight="false" outlineLevel="0" collapsed="false">
      <c r="A1028" s="27" t="s">
        <v>2123</v>
      </c>
      <c r="B1028" s="27" t="s">
        <v>88</v>
      </c>
      <c r="C1028" s="27" t="s">
        <v>311</v>
      </c>
      <c r="D1028" s="27" t="s">
        <v>1128</v>
      </c>
      <c r="E1028" s="27" t="s">
        <v>207</v>
      </c>
      <c r="F1028" s="27" t="s">
        <v>90</v>
      </c>
      <c r="G1028" s="25" t="n">
        <v>479.9607</v>
      </c>
      <c r="H1028" s="26" t="s">
        <v>198</v>
      </c>
    </row>
    <row r="1029" customFormat="false" ht="15" hidden="false" customHeight="false" outlineLevel="0" collapsed="false">
      <c r="A1029" s="27" t="s">
        <v>2124</v>
      </c>
      <c r="B1029" s="27" t="s">
        <v>88</v>
      </c>
      <c r="C1029" s="27" t="s">
        <v>314</v>
      </c>
      <c r="D1029" s="27" t="s">
        <v>294</v>
      </c>
      <c r="E1029" s="27" t="s">
        <v>207</v>
      </c>
      <c r="F1029" s="27" t="s">
        <v>90</v>
      </c>
      <c r="G1029" s="25" t="n">
        <v>619.9569</v>
      </c>
      <c r="H1029" s="26" t="s">
        <v>198</v>
      </c>
    </row>
    <row r="1030" customFormat="false" ht="15" hidden="false" customHeight="false" outlineLevel="0" collapsed="false">
      <c r="A1030" s="27" t="s">
        <v>2125</v>
      </c>
      <c r="B1030" s="27" t="s">
        <v>88</v>
      </c>
      <c r="C1030" s="27" t="s">
        <v>317</v>
      </c>
      <c r="D1030" s="27" t="s">
        <v>561</v>
      </c>
      <c r="E1030" s="27" t="s">
        <v>207</v>
      </c>
      <c r="F1030" s="27" t="s">
        <v>90</v>
      </c>
      <c r="G1030" s="25" t="n">
        <v>31.09</v>
      </c>
      <c r="H1030" s="26" t="s">
        <v>198</v>
      </c>
    </row>
    <row r="1031" customFormat="false" ht="15" hidden="false" customHeight="false" outlineLevel="0" collapsed="false">
      <c r="A1031" s="27" t="s">
        <v>2126</v>
      </c>
      <c r="B1031" s="27" t="s">
        <v>88</v>
      </c>
      <c r="C1031" s="27" t="s">
        <v>320</v>
      </c>
      <c r="D1031" s="27" t="s">
        <v>1509</v>
      </c>
      <c r="E1031" s="27" t="s">
        <v>207</v>
      </c>
      <c r="F1031" s="27" t="s">
        <v>90</v>
      </c>
      <c r="G1031" s="25" t="n">
        <v>252.7857</v>
      </c>
      <c r="H1031" s="26" t="s">
        <v>198</v>
      </c>
    </row>
    <row r="1032" customFormat="false" ht="15" hidden="false" customHeight="false" outlineLevel="0" collapsed="false">
      <c r="A1032" s="27" t="s">
        <v>2127</v>
      </c>
      <c r="B1032" s="27" t="s">
        <v>88</v>
      </c>
      <c r="C1032" s="27" t="s">
        <v>323</v>
      </c>
      <c r="D1032" s="27" t="s">
        <v>2128</v>
      </c>
      <c r="E1032" s="27" t="s">
        <v>207</v>
      </c>
      <c r="F1032" s="27" t="s">
        <v>90</v>
      </c>
      <c r="G1032" s="25" t="n">
        <v>125.1902</v>
      </c>
      <c r="H1032" s="26" t="s">
        <v>198</v>
      </c>
    </row>
    <row r="1033" customFormat="false" ht="15" hidden="false" customHeight="false" outlineLevel="0" collapsed="false">
      <c r="A1033" s="27" t="s">
        <v>2129</v>
      </c>
      <c r="B1033" s="27" t="s">
        <v>88</v>
      </c>
      <c r="C1033" s="27" t="s">
        <v>326</v>
      </c>
      <c r="D1033" s="27" t="s">
        <v>565</v>
      </c>
      <c r="E1033" s="27" t="s">
        <v>207</v>
      </c>
      <c r="F1033" s="27" t="s">
        <v>90</v>
      </c>
      <c r="G1033" s="25" t="n">
        <v>376.9858</v>
      </c>
      <c r="H1033" s="26" t="s">
        <v>198</v>
      </c>
    </row>
    <row r="1034" customFormat="false" ht="15" hidden="false" customHeight="false" outlineLevel="0" collapsed="false">
      <c r="A1034" s="27" t="s">
        <v>2130</v>
      </c>
      <c r="B1034" s="27" t="s">
        <v>88</v>
      </c>
      <c r="C1034" s="27" t="s">
        <v>329</v>
      </c>
      <c r="D1034" s="27" t="s">
        <v>2131</v>
      </c>
      <c r="E1034" s="27" t="s">
        <v>207</v>
      </c>
      <c r="F1034" s="27" t="s">
        <v>90</v>
      </c>
      <c r="G1034" s="25" t="n">
        <v>408.397</v>
      </c>
      <c r="H1034" s="26" t="s">
        <v>198</v>
      </c>
    </row>
    <row r="1035" customFormat="false" ht="15" hidden="false" customHeight="false" outlineLevel="0" collapsed="false">
      <c r="A1035" s="27" t="s">
        <v>2132</v>
      </c>
      <c r="B1035" s="27" t="s">
        <v>88</v>
      </c>
      <c r="C1035" s="27" t="s">
        <v>332</v>
      </c>
      <c r="D1035" s="27" t="s">
        <v>2133</v>
      </c>
      <c r="E1035" s="27" t="s">
        <v>207</v>
      </c>
      <c r="F1035" s="27" t="s">
        <v>90</v>
      </c>
      <c r="G1035" s="25" t="n">
        <v>223.7012</v>
      </c>
      <c r="H1035" s="26" t="s">
        <v>198</v>
      </c>
    </row>
    <row r="1036" customFormat="false" ht="15" hidden="false" customHeight="false" outlineLevel="0" collapsed="false">
      <c r="A1036" s="27" t="s">
        <v>2134</v>
      </c>
      <c r="B1036" s="27" t="s">
        <v>88</v>
      </c>
      <c r="C1036" s="27" t="s">
        <v>335</v>
      </c>
      <c r="D1036" s="27" t="s">
        <v>2135</v>
      </c>
      <c r="E1036" s="27" t="s">
        <v>207</v>
      </c>
      <c r="F1036" s="27" t="s">
        <v>90</v>
      </c>
      <c r="G1036" s="25" t="n">
        <v>82.9873</v>
      </c>
      <c r="H1036" s="26" t="s">
        <v>198</v>
      </c>
    </row>
    <row r="1037" customFormat="false" ht="15" hidden="false" customHeight="false" outlineLevel="0" collapsed="false">
      <c r="A1037" s="27" t="s">
        <v>2136</v>
      </c>
      <c r="B1037" s="27" t="s">
        <v>88</v>
      </c>
      <c r="C1037" s="27" t="s">
        <v>338</v>
      </c>
      <c r="D1037" s="27" t="s">
        <v>2137</v>
      </c>
      <c r="E1037" s="27" t="s">
        <v>207</v>
      </c>
      <c r="F1037" s="27" t="s">
        <v>90</v>
      </c>
      <c r="G1037" s="25" t="n">
        <v>261.3444</v>
      </c>
      <c r="H1037" s="26" t="s">
        <v>198</v>
      </c>
    </row>
    <row r="1038" customFormat="false" ht="15" hidden="false" customHeight="false" outlineLevel="0" collapsed="false">
      <c r="A1038" s="27" t="s">
        <v>2138</v>
      </c>
      <c r="B1038" s="27" t="s">
        <v>88</v>
      </c>
      <c r="C1038" s="27" t="s">
        <v>341</v>
      </c>
      <c r="D1038" s="27" t="s">
        <v>1151</v>
      </c>
      <c r="E1038" s="27" t="s">
        <v>207</v>
      </c>
      <c r="F1038" s="27" t="s">
        <v>90</v>
      </c>
      <c r="G1038" s="25" t="n">
        <v>91.3111</v>
      </c>
      <c r="H1038" s="26" t="s">
        <v>198</v>
      </c>
    </row>
    <row r="1039" customFormat="false" ht="15" hidden="false" customHeight="false" outlineLevel="0" collapsed="false">
      <c r="A1039" s="27" t="s">
        <v>2139</v>
      </c>
      <c r="B1039" s="27" t="s">
        <v>88</v>
      </c>
      <c r="C1039" s="27" t="s">
        <v>344</v>
      </c>
      <c r="D1039" s="27" t="s">
        <v>1516</v>
      </c>
      <c r="E1039" s="27" t="s">
        <v>207</v>
      </c>
      <c r="F1039" s="27" t="s">
        <v>90</v>
      </c>
      <c r="G1039" s="25" t="n">
        <v>1327.9929</v>
      </c>
      <c r="H1039" s="26" t="s">
        <v>198</v>
      </c>
    </row>
    <row r="1040" customFormat="false" ht="15" hidden="false" customHeight="false" outlineLevel="0" collapsed="false">
      <c r="A1040" s="27" t="s">
        <v>2140</v>
      </c>
      <c r="B1040" s="27" t="s">
        <v>88</v>
      </c>
      <c r="C1040" s="27" t="s">
        <v>347</v>
      </c>
      <c r="D1040" s="27" t="s">
        <v>2141</v>
      </c>
      <c r="E1040" s="27" t="s">
        <v>207</v>
      </c>
      <c r="F1040" s="27" t="s">
        <v>90</v>
      </c>
      <c r="G1040" s="25" t="n">
        <v>350.0371</v>
      </c>
      <c r="H1040" s="26" t="s">
        <v>198</v>
      </c>
    </row>
    <row r="1041" customFormat="false" ht="15" hidden="false" customHeight="false" outlineLevel="0" collapsed="false">
      <c r="A1041" s="27" t="s">
        <v>2142</v>
      </c>
      <c r="B1041" s="27" t="s">
        <v>88</v>
      </c>
      <c r="C1041" s="27" t="s">
        <v>350</v>
      </c>
      <c r="D1041" s="27" t="s">
        <v>1662</v>
      </c>
      <c r="E1041" s="27" t="s">
        <v>207</v>
      </c>
      <c r="F1041" s="27" t="s">
        <v>90</v>
      </c>
      <c r="G1041" s="25" t="n">
        <v>143.8061</v>
      </c>
      <c r="H1041" s="26" t="s">
        <v>198</v>
      </c>
    </row>
    <row r="1042" customFormat="false" ht="15" hidden="false" customHeight="false" outlineLevel="0" collapsed="false">
      <c r="A1042" s="27" t="s">
        <v>2143</v>
      </c>
      <c r="B1042" s="27" t="s">
        <v>88</v>
      </c>
      <c r="C1042" s="27" t="s">
        <v>353</v>
      </c>
      <c r="D1042" s="27" t="s">
        <v>1157</v>
      </c>
      <c r="E1042" s="27" t="s">
        <v>207</v>
      </c>
      <c r="F1042" s="27" t="s">
        <v>90</v>
      </c>
      <c r="G1042" s="25" t="n">
        <v>345.662</v>
      </c>
      <c r="H1042" s="26" t="s">
        <v>198</v>
      </c>
    </row>
    <row r="1043" customFormat="false" ht="15" hidden="false" customHeight="false" outlineLevel="0" collapsed="false">
      <c r="A1043" s="27" t="s">
        <v>2144</v>
      </c>
      <c r="B1043" s="27" t="s">
        <v>88</v>
      </c>
      <c r="C1043" s="27" t="s">
        <v>356</v>
      </c>
      <c r="D1043" s="27" t="s">
        <v>1518</v>
      </c>
      <c r="E1043" s="27" t="s">
        <v>207</v>
      </c>
      <c r="F1043" s="27" t="s">
        <v>90</v>
      </c>
      <c r="G1043" s="25" t="n">
        <v>507.8504</v>
      </c>
      <c r="H1043" s="26" t="s">
        <v>198</v>
      </c>
    </row>
    <row r="1044" customFormat="false" ht="15" hidden="false" customHeight="false" outlineLevel="0" collapsed="false">
      <c r="A1044" s="27" t="s">
        <v>2145</v>
      </c>
      <c r="B1044" s="27" t="s">
        <v>88</v>
      </c>
      <c r="C1044" s="27" t="s">
        <v>359</v>
      </c>
      <c r="D1044" s="27" t="s">
        <v>306</v>
      </c>
      <c r="E1044" s="27" t="s">
        <v>207</v>
      </c>
      <c r="F1044" s="27" t="s">
        <v>90</v>
      </c>
      <c r="G1044" s="25" t="n">
        <v>275.5804</v>
      </c>
      <c r="H1044" s="26" t="s">
        <v>198</v>
      </c>
    </row>
    <row r="1045" customFormat="false" ht="15" hidden="false" customHeight="false" outlineLevel="0" collapsed="false">
      <c r="A1045" s="27" t="s">
        <v>2146</v>
      </c>
      <c r="B1045" s="27" t="s">
        <v>88</v>
      </c>
      <c r="C1045" s="27" t="s">
        <v>362</v>
      </c>
      <c r="D1045" s="27" t="s">
        <v>2147</v>
      </c>
      <c r="E1045" s="27" t="s">
        <v>207</v>
      </c>
      <c r="F1045" s="27" t="s">
        <v>90</v>
      </c>
      <c r="G1045" s="25" t="n">
        <v>61.6379</v>
      </c>
      <c r="H1045" s="26" t="s">
        <v>198</v>
      </c>
    </row>
    <row r="1046" customFormat="false" ht="15" hidden="false" customHeight="false" outlineLevel="0" collapsed="false">
      <c r="A1046" s="27" t="s">
        <v>2148</v>
      </c>
      <c r="B1046" s="27" t="s">
        <v>88</v>
      </c>
      <c r="C1046" s="27" t="s">
        <v>365</v>
      </c>
      <c r="D1046" s="27" t="s">
        <v>2149</v>
      </c>
      <c r="E1046" s="27" t="s">
        <v>207</v>
      </c>
      <c r="F1046" s="27" t="s">
        <v>90</v>
      </c>
      <c r="G1046" s="25" t="n">
        <v>505.9503</v>
      </c>
      <c r="H1046" s="26" t="s">
        <v>198</v>
      </c>
    </row>
    <row r="1047" customFormat="false" ht="15" hidden="false" customHeight="false" outlineLevel="0" collapsed="false">
      <c r="A1047" s="27" t="s">
        <v>2150</v>
      </c>
      <c r="B1047" s="27" t="s">
        <v>88</v>
      </c>
      <c r="C1047" s="27" t="s">
        <v>368</v>
      </c>
      <c r="D1047" s="27" t="s">
        <v>312</v>
      </c>
      <c r="E1047" s="27" t="s">
        <v>207</v>
      </c>
      <c r="F1047" s="27" t="s">
        <v>90</v>
      </c>
      <c r="G1047" s="25" t="n">
        <v>102.1921</v>
      </c>
      <c r="H1047" s="26" t="s">
        <v>198</v>
      </c>
    </row>
    <row r="1048" customFormat="false" ht="15" hidden="false" customHeight="false" outlineLevel="0" collapsed="false">
      <c r="A1048" s="27" t="s">
        <v>2151</v>
      </c>
      <c r="B1048" s="27" t="s">
        <v>88</v>
      </c>
      <c r="C1048" s="27" t="s">
        <v>371</v>
      </c>
      <c r="D1048" s="27" t="s">
        <v>315</v>
      </c>
      <c r="E1048" s="27" t="s">
        <v>207</v>
      </c>
      <c r="F1048" s="27" t="s">
        <v>90</v>
      </c>
      <c r="G1048" s="25" t="n">
        <v>7145.4871</v>
      </c>
      <c r="H1048" s="26" t="s">
        <v>198</v>
      </c>
    </row>
    <row r="1049" customFormat="false" ht="15" hidden="false" customHeight="false" outlineLevel="0" collapsed="false">
      <c r="A1049" s="27" t="s">
        <v>2152</v>
      </c>
      <c r="B1049" s="27" t="s">
        <v>88</v>
      </c>
      <c r="C1049" s="27" t="s">
        <v>374</v>
      </c>
      <c r="D1049" s="27" t="s">
        <v>2153</v>
      </c>
      <c r="E1049" s="27" t="s">
        <v>207</v>
      </c>
      <c r="F1049" s="27" t="s">
        <v>90</v>
      </c>
      <c r="G1049" s="25" t="n">
        <v>360.3274</v>
      </c>
      <c r="H1049" s="26" t="s">
        <v>198</v>
      </c>
    </row>
    <row r="1050" customFormat="false" ht="15" hidden="false" customHeight="false" outlineLevel="0" collapsed="false">
      <c r="A1050" s="27" t="s">
        <v>2154</v>
      </c>
      <c r="B1050" s="27" t="s">
        <v>88</v>
      </c>
      <c r="C1050" s="27" t="s">
        <v>377</v>
      </c>
      <c r="D1050" s="27" t="s">
        <v>580</v>
      </c>
      <c r="E1050" s="27" t="s">
        <v>207</v>
      </c>
      <c r="F1050" s="27" t="s">
        <v>90</v>
      </c>
      <c r="G1050" s="25" t="n">
        <v>238.2773</v>
      </c>
      <c r="H1050" s="26" t="s">
        <v>198</v>
      </c>
    </row>
    <row r="1051" customFormat="false" ht="15" hidden="false" customHeight="false" outlineLevel="0" collapsed="false">
      <c r="A1051" s="27" t="s">
        <v>2155</v>
      </c>
      <c r="B1051" s="27" t="s">
        <v>88</v>
      </c>
      <c r="C1051" s="27" t="s">
        <v>380</v>
      </c>
      <c r="D1051" s="27" t="s">
        <v>2156</v>
      </c>
      <c r="E1051" s="27" t="s">
        <v>207</v>
      </c>
      <c r="F1051" s="27" t="s">
        <v>90</v>
      </c>
      <c r="G1051" s="25" t="n">
        <v>1814.4439</v>
      </c>
      <c r="H1051" s="26" t="s">
        <v>198</v>
      </c>
    </row>
    <row r="1052" customFormat="false" ht="15" hidden="false" customHeight="false" outlineLevel="0" collapsed="false">
      <c r="A1052" s="27" t="s">
        <v>2157</v>
      </c>
      <c r="B1052" s="27" t="s">
        <v>88</v>
      </c>
      <c r="C1052" s="27" t="s">
        <v>383</v>
      </c>
      <c r="D1052" s="27" t="s">
        <v>2158</v>
      </c>
      <c r="E1052" s="27" t="s">
        <v>207</v>
      </c>
      <c r="F1052" s="27" t="s">
        <v>90</v>
      </c>
      <c r="G1052" s="25" t="n">
        <v>182.3567</v>
      </c>
      <c r="H1052" s="26" t="s">
        <v>198</v>
      </c>
    </row>
    <row r="1053" customFormat="false" ht="15" hidden="false" customHeight="false" outlineLevel="0" collapsed="false">
      <c r="A1053" s="27" t="s">
        <v>2159</v>
      </c>
      <c r="B1053" s="27" t="s">
        <v>88</v>
      </c>
      <c r="C1053" s="27" t="s">
        <v>386</v>
      </c>
      <c r="D1053" s="27" t="s">
        <v>1537</v>
      </c>
      <c r="E1053" s="27" t="s">
        <v>207</v>
      </c>
      <c r="F1053" s="27" t="s">
        <v>90</v>
      </c>
      <c r="G1053" s="25" t="n">
        <v>316.776</v>
      </c>
      <c r="H1053" s="26" t="s">
        <v>198</v>
      </c>
    </row>
    <row r="1054" customFormat="false" ht="15" hidden="false" customHeight="false" outlineLevel="0" collapsed="false">
      <c r="A1054" s="27" t="s">
        <v>2160</v>
      </c>
      <c r="B1054" s="27" t="s">
        <v>88</v>
      </c>
      <c r="C1054" s="27" t="s">
        <v>389</v>
      </c>
      <c r="D1054" s="27" t="s">
        <v>2161</v>
      </c>
      <c r="E1054" s="27" t="s">
        <v>207</v>
      </c>
      <c r="F1054" s="27" t="s">
        <v>90</v>
      </c>
      <c r="G1054" s="25" t="n">
        <v>129.4626</v>
      </c>
      <c r="H1054" s="26" t="s">
        <v>198</v>
      </c>
    </row>
    <row r="1055" customFormat="false" ht="15" hidden="false" customHeight="false" outlineLevel="0" collapsed="false">
      <c r="A1055" s="27" t="s">
        <v>2162</v>
      </c>
      <c r="B1055" s="27" t="s">
        <v>88</v>
      </c>
      <c r="C1055" s="27" t="s">
        <v>392</v>
      </c>
      <c r="D1055" s="27" t="s">
        <v>2163</v>
      </c>
      <c r="E1055" s="27" t="s">
        <v>207</v>
      </c>
      <c r="F1055" s="27" t="s">
        <v>90</v>
      </c>
      <c r="G1055" s="25" t="n">
        <v>846.0831</v>
      </c>
      <c r="H1055" s="26" t="s">
        <v>198</v>
      </c>
    </row>
    <row r="1056" customFormat="false" ht="15" hidden="false" customHeight="false" outlineLevel="0" collapsed="false">
      <c r="A1056" s="27" t="s">
        <v>2164</v>
      </c>
      <c r="B1056" s="27" t="s">
        <v>88</v>
      </c>
      <c r="C1056" s="27" t="s">
        <v>395</v>
      </c>
      <c r="D1056" s="27" t="s">
        <v>324</v>
      </c>
      <c r="E1056" s="27" t="s">
        <v>207</v>
      </c>
      <c r="F1056" s="27" t="s">
        <v>90</v>
      </c>
      <c r="G1056" s="25" t="n">
        <v>160.7368</v>
      </c>
      <c r="H1056" s="26" t="s">
        <v>198</v>
      </c>
    </row>
    <row r="1057" customFormat="false" ht="15" hidden="false" customHeight="false" outlineLevel="0" collapsed="false">
      <c r="A1057" s="27" t="s">
        <v>2165</v>
      </c>
      <c r="B1057" s="27" t="s">
        <v>88</v>
      </c>
      <c r="C1057" s="27" t="s">
        <v>398</v>
      </c>
      <c r="D1057" s="27" t="s">
        <v>327</v>
      </c>
      <c r="E1057" s="27" t="s">
        <v>207</v>
      </c>
      <c r="F1057" s="27" t="s">
        <v>90</v>
      </c>
      <c r="G1057" s="25" t="n">
        <v>62.6461</v>
      </c>
      <c r="H1057" s="26" t="s">
        <v>198</v>
      </c>
    </row>
    <row r="1058" customFormat="false" ht="15" hidden="false" customHeight="false" outlineLevel="0" collapsed="false">
      <c r="A1058" s="27" t="s">
        <v>2166</v>
      </c>
      <c r="B1058" s="27" t="s">
        <v>88</v>
      </c>
      <c r="C1058" s="27" t="s">
        <v>400</v>
      </c>
      <c r="D1058" s="27" t="s">
        <v>2167</v>
      </c>
      <c r="E1058" s="27" t="s">
        <v>207</v>
      </c>
      <c r="F1058" s="27" t="s">
        <v>90</v>
      </c>
      <c r="G1058" s="25" t="n">
        <v>162.5765</v>
      </c>
      <c r="H1058" s="26" t="s">
        <v>198</v>
      </c>
    </row>
    <row r="1059" customFormat="false" ht="15" hidden="false" customHeight="false" outlineLevel="0" collapsed="false">
      <c r="A1059" s="27" t="s">
        <v>2168</v>
      </c>
      <c r="B1059" s="27" t="s">
        <v>88</v>
      </c>
      <c r="C1059" s="27" t="s">
        <v>403</v>
      </c>
      <c r="D1059" s="27" t="s">
        <v>2169</v>
      </c>
      <c r="E1059" s="27" t="s">
        <v>207</v>
      </c>
      <c r="F1059" s="27" t="s">
        <v>90</v>
      </c>
      <c r="G1059" s="25" t="n">
        <v>240.7558</v>
      </c>
      <c r="H1059" s="26" t="s">
        <v>198</v>
      </c>
    </row>
    <row r="1060" customFormat="false" ht="15" hidden="false" customHeight="false" outlineLevel="0" collapsed="false">
      <c r="A1060" s="27" t="s">
        <v>2170</v>
      </c>
      <c r="B1060" s="27" t="s">
        <v>88</v>
      </c>
      <c r="C1060" s="27" t="s">
        <v>633</v>
      </c>
      <c r="D1060" s="27" t="s">
        <v>1440</v>
      </c>
      <c r="E1060" s="27" t="s">
        <v>207</v>
      </c>
      <c r="F1060" s="27" t="s">
        <v>90</v>
      </c>
      <c r="G1060" s="25" t="n">
        <v>137.0364</v>
      </c>
      <c r="H1060" s="26" t="s">
        <v>198</v>
      </c>
    </row>
    <row r="1061" customFormat="false" ht="15" hidden="false" customHeight="false" outlineLevel="0" collapsed="false">
      <c r="A1061" s="27" t="s">
        <v>2171</v>
      </c>
      <c r="B1061" s="27" t="s">
        <v>88</v>
      </c>
      <c r="C1061" s="27" t="s">
        <v>636</v>
      </c>
      <c r="D1061" s="27" t="s">
        <v>586</v>
      </c>
      <c r="E1061" s="27" t="s">
        <v>207</v>
      </c>
      <c r="F1061" s="27" t="s">
        <v>90</v>
      </c>
      <c r="G1061" s="25" t="n">
        <v>239.2712</v>
      </c>
      <c r="H1061" s="26" t="s">
        <v>198</v>
      </c>
    </row>
    <row r="1062" customFormat="false" ht="15" hidden="false" customHeight="false" outlineLevel="0" collapsed="false">
      <c r="A1062" s="27" t="s">
        <v>2172</v>
      </c>
      <c r="B1062" s="27" t="s">
        <v>88</v>
      </c>
      <c r="C1062" s="27" t="s">
        <v>639</v>
      </c>
      <c r="D1062" s="27" t="s">
        <v>1544</v>
      </c>
      <c r="E1062" s="27" t="s">
        <v>207</v>
      </c>
      <c r="F1062" s="27" t="s">
        <v>90</v>
      </c>
      <c r="G1062" s="25" t="n">
        <v>127.8537</v>
      </c>
      <c r="H1062" s="26" t="s">
        <v>198</v>
      </c>
    </row>
    <row r="1063" customFormat="false" ht="15" hidden="false" customHeight="false" outlineLevel="0" collapsed="false">
      <c r="A1063" s="27" t="s">
        <v>2173</v>
      </c>
      <c r="B1063" s="27" t="s">
        <v>88</v>
      </c>
      <c r="C1063" s="27" t="s">
        <v>642</v>
      </c>
      <c r="D1063" s="27" t="s">
        <v>590</v>
      </c>
      <c r="E1063" s="27" t="s">
        <v>207</v>
      </c>
      <c r="F1063" s="27" t="s">
        <v>90</v>
      </c>
      <c r="G1063" s="25" t="n">
        <v>287.8441</v>
      </c>
      <c r="H1063" s="26" t="s">
        <v>198</v>
      </c>
    </row>
    <row r="1064" customFormat="false" ht="15" hidden="false" customHeight="false" outlineLevel="0" collapsed="false">
      <c r="A1064" s="27" t="s">
        <v>2174</v>
      </c>
      <c r="B1064" s="27" t="s">
        <v>88</v>
      </c>
      <c r="C1064" s="27" t="s">
        <v>645</v>
      </c>
      <c r="D1064" s="27" t="s">
        <v>1836</v>
      </c>
      <c r="E1064" s="27" t="s">
        <v>207</v>
      </c>
      <c r="F1064" s="27" t="s">
        <v>90</v>
      </c>
      <c r="G1064" s="25" t="n">
        <v>344.3841</v>
      </c>
      <c r="H1064" s="26" t="s">
        <v>198</v>
      </c>
    </row>
    <row r="1065" customFormat="false" ht="15" hidden="false" customHeight="false" outlineLevel="0" collapsed="false">
      <c r="A1065" s="27" t="s">
        <v>2175</v>
      </c>
      <c r="B1065" s="27" t="s">
        <v>88</v>
      </c>
      <c r="C1065" s="27" t="s">
        <v>647</v>
      </c>
      <c r="D1065" s="27" t="s">
        <v>2176</v>
      </c>
      <c r="E1065" s="27" t="s">
        <v>207</v>
      </c>
      <c r="F1065" s="27" t="s">
        <v>90</v>
      </c>
      <c r="G1065" s="25" t="n">
        <v>783.1747</v>
      </c>
      <c r="H1065" s="26" t="s">
        <v>198</v>
      </c>
    </row>
    <row r="1066" customFormat="false" ht="15" hidden="false" customHeight="false" outlineLevel="0" collapsed="false">
      <c r="A1066" s="27" t="s">
        <v>2177</v>
      </c>
      <c r="B1066" s="27" t="s">
        <v>88</v>
      </c>
      <c r="C1066" s="27" t="s">
        <v>650</v>
      </c>
      <c r="D1066" s="27" t="s">
        <v>2178</v>
      </c>
      <c r="E1066" s="27" t="s">
        <v>207</v>
      </c>
      <c r="F1066" s="27" t="s">
        <v>90</v>
      </c>
      <c r="G1066" s="25" t="n">
        <v>200.8776</v>
      </c>
      <c r="H1066" s="26" t="s">
        <v>198</v>
      </c>
    </row>
    <row r="1067" customFormat="false" ht="15" hidden="false" customHeight="false" outlineLevel="0" collapsed="false">
      <c r="A1067" s="27" t="s">
        <v>2179</v>
      </c>
      <c r="B1067" s="27" t="s">
        <v>88</v>
      </c>
      <c r="C1067" s="27" t="s">
        <v>653</v>
      </c>
      <c r="D1067" s="27" t="s">
        <v>1551</v>
      </c>
      <c r="E1067" s="27" t="s">
        <v>207</v>
      </c>
      <c r="F1067" s="27" t="s">
        <v>90</v>
      </c>
      <c r="G1067" s="25" t="n">
        <v>77.5355</v>
      </c>
      <c r="H1067" s="26" t="s">
        <v>198</v>
      </c>
    </row>
    <row r="1068" customFormat="false" ht="15" hidden="false" customHeight="false" outlineLevel="0" collapsed="false">
      <c r="A1068" s="27" t="s">
        <v>2180</v>
      </c>
      <c r="B1068" s="27" t="s">
        <v>88</v>
      </c>
      <c r="C1068" s="27" t="s">
        <v>1161</v>
      </c>
      <c r="D1068" s="27" t="s">
        <v>339</v>
      </c>
      <c r="E1068" s="27" t="s">
        <v>207</v>
      </c>
      <c r="F1068" s="27" t="s">
        <v>90</v>
      </c>
      <c r="G1068" s="25" t="n">
        <v>939.4448</v>
      </c>
      <c r="H1068" s="26" t="s">
        <v>198</v>
      </c>
    </row>
    <row r="1069" customFormat="false" ht="15" hidden="false" customHeight="false" outlineLevel="0" collapsed="false">
      <c r="A1069" s="27" t="s">
        <v>2181</v>
      </c>
      <c r="B1069" s="27" t="s">
        <v>88</v>
      </c>
      <c r="C1069" s="27" t="s">
        <v>1163</v>
      </c>
      <c r="D1069" s="27" t="s">
        <v>2182</v>
      </c>
      <c r="E1069" s="27" t="s">
        <v>207</v>
      </c>
      <c r="F1069" s="27" t="s">
        <v>90</v>
      </c>
      <c r="G1069" s="25" t="n">
        <v>168.3438</v>
      </c>
      <c r="H1069" s="26" t="s">
        <v>198</v>
      </c>
    </row>
    <row r="1070" customFormat="false" ht="15" hidden="false" customHeight="false" outlineLevel="0" collapsed="false">
      <c r="A1070" s="27" t="s">
        <v>2183</v>
      </c>
      <c r="B1070" s="27" t="s">
        <v>88</v>
      </c>
      <c r="C1070" s="27" t="s">
        <v>1165</v>
      </c>
      <c r="D1070" s="27" t="s">
        <v>345</v>
      </c>
      <c r="E1070" s="27" t="s">
        <v>207</v>
      </c>
      <c r="F1070" s="27" t="s">
        <v>90</v>
      </c>
      <c r="G1070" s="25" t="n">
        <v>164.8205</v>
      </c>
      <c r="H1070" s="26" t="s">
        <v>198</v>
      </c>
    </row>
    <row r="1071" customFormat="false" ht="15" hidden="false" customHeight="false" outlineLevel="0" collapsed="false">
      <c r="A1071" s="27" t="s">
        <v>2184</v>
      </c>
      <c r="B1071" s="27" t="s">
        <v>88</v>
      </c>
      <c r="C1071" s="27" t="s">
        <v>1168</v>
      </c>
      <c r="D1071" s="27" t="s">
        <v>348</v>
      </c>
      <c r="E1071" s="27" t="s">
        <v>207</v>
      </c>
      <c r="F1071" s="27" t="s">
        <v>90</v>
      </c>
      <c r="G1071" s="25" t="n">
        <v>426.1791</v>
      </c>
      <c r="H1071" s="26" t="s">
        <v>198</v>
      </c>
    </row>
    <row r="1072" customFormat="false" ht="15" hidden="false" customHeight="false" outlineLevel="0" collapsed="false">
      <c r="A1072" s="27" t="s">
        <v>2185</v>
      </c>
      <c r="B1072" s="27" t="s">
        <v>88</v>
      </c>
      <c r="C1072" s="27" t="s">
        <v>1170</v>
      </c>
      <c r="D1072" s="27" t="s">
        <v>984</v>
      </c>
      <c r="E1072" s="27" t="s">
        <v>207</v>
      </c>
      <c r="F1072" s="27" t="s">
        <v>90</v>
      </c>
      <c r="G1072" s="25" t="n">
        <v>142.7416</v>
      </c>
      <c r="H1072" s="26" t="s">
        <v>198</v>
      </c>
    </row>
    <row r="1073" customFormat="false" ht="15" hidden="false" customHeight="false" outlineLevel="0" collapsed="false">
      <c r="A1073" s="27" t="s">
        <v>2186</v>
      </c>
      <c r="B1073" s="27" t="s">
        <v>88</v>
      </c>
      <c r="C1073" s="27" t="s">
        <v>1173</v>
      </c>
      <c r="D1073" s="27" t="s">
        <v>1559</v>
      </c>
      <c r="E1073" s="27" t="s">
        <v>207</v>
      </c>
      <c r="F1073" s="27" t="s">
        <v>90</v>
      </c>
      <c r="G1073" s="25" t="n">
        <v>177.1612</v>
      </c>
      <c r="H1073" s="26" t="s">
        <v>198</v>
      </c>
    </row>
    <row r="1074" customFormat="false" ht="15" hidden="false" customHeight="false" outlineLevel="0" collapsed="false">
      <c r="A1074" s="27" t="s">
        <v>2187</v>
      </c>
      <c r="B1074" s="27" t="s">
        <v>88</v>
      </c>
      <c r="C1074" s="27" t="s">
        <v>1176</v>
      </c>
      <c r="D1074" s="27" t="s">
        <v>1988</v>
      </c>
      <c r="E1074" s="27" t="s">
        <v>207</v>
      </c>
      <c r="F1074" s="27" t="s">
        <v>90</v>
      </c>
      <c r="G1074" s="25" t="n">
        <v>325.2049</v>
      </c>
      <c r="H1074" s="26" t="s">
        <v>198</v>
      </c>
    </row>
    <row r="1075" customFormat="false" ht="15" hidden="false" customHeight="false" outlineLevel="0" collapsed="false">
      <c r="A1075" s="27" t="s">
        <v>2188</v>
      </c>
      <c r="B1075" s="27" t="s">
        <v>88</v>
      </c>
      <c r="C1075" s="27" t="s">
        <v>1178</v>
      </c>
      <c r="D1075" s="27" t="s">
        <v>2189</v>
      </c>
      <c r="E1075" s="27" t="s">
        <v>207</v>
      </c>
      <c r="F1075" s="27" t="s">
        <v>90</v>
      </c>
      <c r="G1075" s="25" t="n">
        <v>46.0119</v>
      </c>
      <c r="H1075" s="26" t="s">
        <v>198</v>
      </c>
    </row>
    <row r="1076" customFormat="false" ht="15" hidden="false" customHeight="false" outlineLevel="0" collapsed="false">
      <c r="A1076" s="27" t="s">
        <v>2190</v>
      </c>
      <c r="B1076" s="27" t="s">
        <v>88</v>
      </c>
      <c r="C1076" s="27" t="s">
        <v>1181</v>
      </c>
      <c r="D1076" s="27" t="s">
        <v>1565</v>
      </c>
      <c r="E1076" s="27" t="s">
        <v>207</v>
      </c>
      <c r="F1076" s="27" t="s">
        <v>90</v>
      </c>
      <c r="G1076" s="25" t="n">
        <v>222.4861</v>
      </c>
      <c r="H1076" s="26" t="s">
        <v>198</v>
      </c>
    </row>
    <row r="1077" customFormat="false" ht="15" hidden="false" customHeight="false" outlineLevel="0" collapsed="false">
      <c r="A1077" s="27" t="s">
        <v>2191</v>
      </c>
      <c r="B1077" s="27" t="s">
        <v>88</v>
      </c>
      <c r="C1077" s="27" t="s">
        <v>1183</v>
      </c>
      <c r="D1077" s="27" t="s">
        <v>2192</v>
      </c>
      <c r="E1077" s="27" t="s">
        <v>207</v>
      </c>
      <c r="F1077" s="27" t="s">
        <v>90</v>
      </c>
      <c r="G1077" s="25" t="n">
        <v>115.1251</v>
      </c>
      <c r="H1077" s="26" t="s">
        <v>198</v>
      </c>
    </row>
    <row r="1078" customFormat="false" ht="15" hidden="false" customHeight="false" outlineLevel="0" collapsed="false">
      <c r="A1078" s="27" t="s">
        <v>2193</v>
      </c>
      <c r="B1078" s="27" t="s">
        <v>88</v>
      </c>
      <c r="C1078" s="27" t="s">
        <v>1186</v>
      </c>
      <c r="D1078" s="27" t="s">
        <v>354</v>
      </c>
      <c r="E1078" s="27" t="s">
        <v>207</v>
      </c>
      <c r="F1078" s="27" t="s">
        <v>90</v>
      </c>
      <c r="G1078" s="25" t="n">
        <v>53.0073</v>
      </c>
      <c r="H1078" s="26" t="s">
        <v>198</v>
      </c>
    </row>
    <row r="1079" customFormat="false" ht="15" hidden="false" customHeight="false" outlineLevel="0" collapsed="false">
      <c r="A1079" s="27" t="s">
        <v>2194</v>
      </c>
      <c r="B1079" s="27" t="s">
        <v>88</v>
      </c>
      <c r="C1079" s="27" t="s">
        <v>1188</v>
      </c>
      <c r="D1079" s="27" t="s">
        <v>357</v>
      </c>
      <c r="E1079" s="27" t="s">
        <v>207</v>
      </c>
      <c r="F1079" s="27" t="s">
        <v>90</v>
      </c>
      <c r="G1079" s="25" t="n">
        <v>308.5776</v>
      </c>
      <c r="H1079" s="26" t="s">
        <v>198</v>
      </c>
    </row>
    <row r="1080" customFormat="false" ht="15" hidden="false" customHeight="false" outlineLevel="0" collapsed="false">
      <c r="A1080" s="27" t="s">
        <v>2195</v>
      </c>
      <c r="B1080" s="27" t="s">
        <v>88</v>
      </c>
      <c r="C1080" s="27" t="s">
        <v>1191</v>
      </c>
      <c r="D1080" s="27" t="s">
        <v>360</v>
      </c>
      <c r="E1080" s="27" t="s">
        <v>207</v>
      </c>
      <c r="F1080" s="27" t="s">
        <v>90</v>
      </c>
      <c r="G1080" s="25" t="n">
        <v>163.8178</v>
      </c>
      <c r="H1080" s="26" t="s">
        <v>198</v>
      </c>
    </row>
    <row r="1081" customFormat="false" ht="15" hidden="false" customHeight="false" outlineLevel="0" collapsed="false">
      <c r="A1081" s="27" t="s">
        <v>2196</v>
      </c>
      <c r="B1081" s="27" t="s">
        <v>88</v>
      </c>
      <c r="C1081" s="27" t="s">
        <v>1194</v>
      </c>
      <c r="D1081" s="27" t="s">
        <v>2197</v>
      </c>
      <c r="E1081" s="27" t="s">
        <v>207</v>
      </c>
      <c r="F1081" s="27" t="s">
        <v>90</v>
      </c>
      <c r="G1081" s="25" t="n">
        <v>274.5207</v>
      </c>
      <c r="H1081" s="26" t="s">
        <v>198</v>
      </c>
    </row>
    <row r="1082" customFormat="false" ht="15" hidden="false" customHeight="false" outlineLevel="0" collapsed="false">
      <c r="A1082" s="27" t="s">
        <v>2198</v>
      </c>
      <c r="B1082" s="27" t="s">
        <v>88</v>
      </c>
      <c r="C1082" s="27" t="s">
        <v>1196</v>
      </c>
      <c r="D1082" s="27" t="s">
        <v>2199</v>
      </c>
      <c r="E1082" s="27" t="s">
        <v>207</v>
      </c>
      <c r="F1082" s="27" t="s">
        <v>90</v>
      </c>
      <c r="G1082" s="25" t="n">
        <v>422.583</v>
      </c>
      <c r="H1082" s="26" t="s">
        <v>198</v>
      </c>
    </row>
    <row r="1083" customFormat="false" ht="15" hidden="false" customHeight="false" outlineLevel="0" collapsed="false">
      <c r="A1083" s="27" t="s">
        <v>2200</v>
      </c>
      <c r="B1083" s="27" t="s">
        <v>88</v>
      </c>
      <c r="C1083" s="27" t="s">
        <v>1198</v>
      </c>
      <c r="D1083" s="27" t="s">
        <v>2201</v>
      </c>
      <c r="E1083" s="27" t="s">
        <v>207</v>
      </c>
      <c r="F1083" s="27" t="s">
        <v>90</v>
      </c>
      <c r="G1083" s="25" t="n">
        <v>72.5013</v>
      </c>
      <c r="H1083" s="26" t="s">
        <v>198</v>
      </c>
    </row>
    <row r="1084" customFormat="false" ht="15" hidden="false" customHeight="false" outlineLevel="0" collapsed="false">
      <c r="A1084" s="27" t="s">
        <v>2202</v>
      </c>
      <c r="B1084" s="27" t="s">
        <v>88</v>
      </c>
      <c r="C1084" s="27" t="s">
        <v>1200</v>
      </c>
      <c r="D1084" s="27" t="s">
        <v>143</v>
      </c>
      <c r="E1084" s="27" t="s">
        <v>207</v>
      </c>
      <c r="F1084" s="27" t="s">
        <v>90</v>
      </c>
      <c r="G1084" s="25" t="n">
        <v>172.6938</v>
      </c>
      <c r="H1084" s="26" t="s">
        <v>198</v>
      </c>
    </row>
    <row r="1085" customFormat="false" ht="15" hidden="false" customHeight="false" outlineLevel="0" collapsed="false">
      <c r="A1085" s="27" t="s">
        <v>2203</v>
      </c>
      <c r="B1085" s="27" t="s">
        <v>88</v>
      </c>
      <c r="C1085" s="27" t="s">
        <v>455</v>
      </c>
      <c r="D1085" s="27" t="s">
        <v>2204</v>
      </c>
      <c r="E1085" s="27" t="s">
        <v>207</v>
      </c>
      <c r="F1085" s="27" t="s">
        <v>90</v>
      </c>
      <c r="G1085" s="25" t="n">
        <v>501.2241</v>
      </c>
      <c r="H1085" s="26" t="s">
        <v>198</v>
      </c>
    </row>
    <row r="1086" customFormat="false" ht="15" hidden="false" customHeight="false" outlineLevel="0" collapsed="false">
      <c r="A1086" s="27" t="s">
        <v>2205</v>
      </c>
      <c r="B1086" s="27" t="s">
        <v>88</v>
      </c>
      <c r="C1086" s="27" t="s">
        <v>1204</v>
      </c>
      <c r="D1086" s="27" t="s">
        <v>1701</v>
      </c>
      <c r="E1086" s="27" t="s">
        <v>207</v>
      </c>
      <c r="F1086" s="27" t="s">
        <v>90</v>
      </c>
      <c r="G1086" s="25" t="n">
        <v>81.5984</v>
      </c>
      <c r="H1086" s="26" t="s">
        <v>198</v>
      </c>
    </row>
    <row r="1087" customFormat="false" ht="15" hidden="false" customHeight="false" outlineLevel="0" collapsed="false">
      <c r="A1087" s="27" t="s">
        <v>2206</v>
      </c>
      <c r="B1087" s="27" t="s">
        <v>88</v>
      </c>
      <c r="C1087" s="27" t="s">
        <v>1207</v>
      </c>
      <c r="D1087" s="27" t="s">
        <v>2207</v>
      </c>
      <c r="E1087" s="27" t="s">
        <v>207</v>
      </c>
      <c r="F1087" s="27" t="s">
        <v>90</v>
      </c>
      <c r="G1087" s="25" t="n">
        <v>42.0854</v>
      </c>
      <c r="H1087" s="26" t="s">
        <v>198</v>
      </c>
    </row>
    <row r="1088" customFormat="false" ht="15" hidden="false" customHeight="false" outlineLevel="0" collapsed="false">
      <c r="A1088" s="27" t="s">
        <v>2208</v>
      </c>
      <c r="B1088" s="27" t="s">
        <v>88</v>
      </c>
      <c r="C1088" s="27" t="s">
        <v>1210</v>
      </c>
      <c r="D1088" s="27" t="s">
        <v>2209</v>
      </c>
      <c r="E1088" s="27" t="s">
        <v>207</v>
      </c>
      <c r="F1088" s="27" t="s">
        <v>90</v>
      </c>
      <c r="G1088" s="25" t="n">
        <v>167.4035</v>
      </c>
      <c r="H1088" s="26" t="s">
        <v>198</v>
      </c>
    </row>
    <row r="1089" customFormat="false" ht="15" hidden="false" customHeight="false" outlineLevel="0" collapsed="false">
      <c r="A1089" s="27" t="s">
        <v>2210</v>
      </c>
      <c r="B1089" s="27" t="s">
        <v>88</v>
      </c>
      <c r="C1089" s="27" t="s">
        <v>1213</v>
      </c>
      <c r="D1089" s="27" t="s">
        <v>363</v>
      </c>
      <c r="E1089" s="27" t="s">
        <v>207</v>
      </c>
      <c r="F1089" s="27" t="s">
        <v>90</v>
      </c>
      <c r="G1089" s="25" t="n">
        <v>304.6906</v>
      </c>
      <c r="H1089" s="26" t="s">
        <v>198</v>
      </c>
    </row>
    <row r="1090" customFormat="false" ht="15" hidden="false" customHeight="false" outlineLevel="0" collapsed="false">
      <c r="A1090" s="27" t="s">
        <v>2211</v>
      </c>
      <c r="B1090" s="27" t="s">
        <v>88</v>
      </c>
      <c r="C1090" s="27" t="s">
        <v>1215</v>
      </c>
      <c r="D1090" s="27" t="s">
        <v>369</v>
      </c>
      <c r="E1090" s="27" t="s">
        <v>207</v>
      </c>
      <c r="F1090" s="27" t="s">
        <v>90</v>
      </c>
      <c r="G1090" s="25" t="n">
        <v>717.7528</v>
      </c>
      <c r="H1090" s="26" t="s">
        <v>198</v>
      </c>
    </row>
    <row r="1091" customFormat="false" ht="15" hidden="false" customHeight="false" outlineLevel="0" collapsed="false">
      <c r="A1091" s="27" t="s">
        <v>2212</v>
      </c>
      <c r="B1091" s="27" t="s">
        <v>88</v>
      </c>
      <c r="C1091" s="27" t="s">
        <v>1217</v>
      </c>
      <c r="D1091" s="27" t="s">
        <v>2213</v>
      </c>
      <c r="E1091" s="27" t="s">
        <v>207</v>
      </c>
      <c r="F1091" s="27" t="s">
        <v>90</v>
      </c>
      <c r="G1091" s="25" t="n">
        <v>124.8057</v>
      </c>
      <c r="H1091" s="26" t="s">
        <v>198</v>
      </c>
    </row>
    <row r="1092" customFormat="false" ht="15" hidden="false" customHeight="false" outlineLevel="0" collapsed="false">
      <c r="A1092" s="27" t="s">
        <v>2214</v>
      </c>
      <c r="B1092" s="27" t="s">
        <v>88</v>
      </c>
      <c r="C1092" s="27" t="s">
        <v>1219</v>
      </c>
      <c r="D1092" s="27" t="s">
        <v>618</v>
      </c>
      <c r="E1092" s="27" t="s">
        <v>207</v>
      </c>
      <c r="F1092" s="27" t="s">
        <v>90</v>
      </c>
      <c r="G1092" s="25" t="n">
        <v>654.4341</v>
      </c>
      <c r="H1092" s="26" t="s">
        <v>198</v>
      </c>
    </row>
    <row r="1093" customFormat="false" ht="15" hidden="false" customHeight="false" outlineLevel="0" collapsed="false">
      <c r="A1093" s="27" t="s">
        <v>2215</v>
      </c>
      <c r="B1093" s="27" t="s">
        <v>88</v>
      </c>
      <c r="C1093" s="27" t="s">
        <v>461</v>
      </c>
      <c r="D1093" s="27" t="s">
        <v>2216</v>
      </c>
      <c r="E1093" s="27" t="s">
        <v>207</v>
      </c>
      <c r="F1093" s="27" t="s">
        <v>90</v>
      </c>
      <c r="G1093" s="25" t="n">
        <v>23.0105</v>
      </c>
      <c r="H1093" s="26" t="s">
        <v>198</v>
      </c>
    </row>
    <row r="1094" customFormat="false" ht="15" hidden="false" customHeight="false" outlineLevel="0" collapsed="false">
      <c r="A1094" s="27" t="s">
        <v>2217</v>
      </c>
      <c r="B1094" s="27" t="s">
        <v>88</v>
      </c>
      <c r="C1094" s="27" t="s">
        <v>1619</v>
      </c>
      <c r="D1094" s="27" t="s">
        <v>2218</v>
      </c>
      <c r="E1094" s="27" t="s">
        <v>207</v>
      </c>
      <c r="F1094" s="27" t="s">
        <v>90</v>
      </c>
      <c r="G1094" s="25" t="n">
        <v>427.5915</v>
      </c>
      <c r="H1094" s="26" t="s">
        <v>198</v>
      </c>
    </row>
    <row r="1095" customFormat="false" ht="15" hidden="false" customHeight="false" outlineLevel="0" collapsed="false">
      <c r="A1095" s="27" t="s">
        <v>2219</v>
      </c>
      <c r="B1095" s="27" t="s">
        <v>88</v>
      </c>
      <c r="C1095" s="27" t="s">
        <v>1223</v>
      </c>
      <c r="D1095" s="27" t="s">
        <v>2220</v>
      </c>
      <c r="E1095" s="27" t="s">
        <v>207</v>
      </c>
      <c r="F1095" s="27" t="s">
        <v>90</v>
      </c>
      <c r="G1095" s="25" t="n">
        <v>419.1897</v>
      </c>
      <c r="H1095" s="26" t="s">
        <v>198</v>
      </c>
    </row>
    <row r="1096" customFormat="false" ht="15" hidden="false" customHeight="false" outlineLevel="0" collapsed="false">
      <c r="A1096" s="27" t="s">
        <v>2221</v>
      </c>
      <c r="B1096" s="27" t="s">
        <v>88</v>
      </c>
      <c r="C1096" s="27" t="s">
        <v>1226</v>
      </c>
      <c r="D1096" s="27" t="s">
        <v>375</v>
      </c>
      <c r="E1096" s="27" t="s">
        <v>207</v>
      </c>
      <c r="F1096" s="27" t="s">
        <v>90</v>
      </c>
      <c r="G1096" s="25" t="n">
        <v>164.6619</v>
      </c>
      <c r="H1096" s="26" t="s">
        <v>198</v>
      </c>
    </row>
    <row r="1097" customFormat="false" ht="15" hidden="false" customHeight="false" outlineLevel="0" collapsed="false">
      <c r="A1097" s="27" t="s">
        <v>2222</v>
      </c>
      <c r="B1097" s="27" t="s">
        <v>88</v>
      </c>
      <c r="C1097" s="27" t="s">
        <v>1228</v>
      </c>
      <c r="D1097" s="27" t="s">
        <v>625</v>
      </c>
      <c r="E1097" s="27" t="s">
        <v>207</v>
      </c>
      <c r="F1097" s="27" t="s">
        <v>90</v>
      </c>
      <c r="G1097" s="25" t="n">
        <v>642.922</v>
      </c>
      <c r="H1097" s="26" t="s">
        <v>198</v>
      </c>
    </row>
    <row r="1098" customFormat="false" ht="15" hidden="false" customHeight="false" outlineLevel="0" collapsed="false">
      <c r="A1098" s="27" t="s">
        <v>2223</v>
      </c>
      <c r="B1098" s="27" t="s">
        <v>88</v>
      </c>
      <c r="C1098" s="27" t="s">
        <v>1230</v>
      </c>
      <c r="D1098" s="27" t="s">
        <v>381</v>
      </c>
      <c r="E1098" s="27" t="s">
        <v>207</v>
      </c>
      <c r="F1098" s="27" t="s">
        <v>90</v>
      </c>
      <c r="G1098" s="25" t="n">
        <v>509.0825</v>
      </c>
      <c r="H1098" s="26" t="s">
        <v>198</v>
      </c>
    </row>
    <row r="1099" customFormat="false" ht="15" hidden="false" customHeight="false" outlineLevel="0" collapsed="false">
      <c r="A1099" s="27" t="s">
        <v>2224</v>
      </c>
      <c r="B1099" s="27" t="s">
        <v>88</v>
      </c>
      <c r="C1099" s="27" t="s">
        <v>1232</v>
      </c>
      <c r="D1099" s="27" t="s">
        <v>2225</v>
      </c>
      <c r="E1099" s="27" t="s">
        <v>207</v>
      </c>
      <c r="F1099" s="27" t="s">
        <v>90</v>
      </c>
      <c r="G1099" s="25" t="n">
        <v>266.4179</v>
      </c>
      <c r="H1099" s="26" t="s">
        <v>198</v>
      </c>
    </row>
    <row r="1100" customFormat="false" ht="15" hidden="false" customHeight="false" outlineLevel="0" collapsed="false">
      <c r="A1100" s="27" t="s">
        <v>2226</v>
      </c>
      <c r="B1100" s="27" t="s">
        <v>88</v>
      </c>
      <c r="C1100" s="27" t="s">
        <v>1235</v>
      </c>
      <c r="D1100" s="27" t="s">
        <v>1722</v>
      </c>
      <c r="E1100" s="27" t="s">
        <v>207</v>
      </c>
      <c r="F1100" s="27" t="s">
        <v>90</v>
      </c>
      <c r="G1100" s="25" t="n">
        <v>81.7732</v>
      </c>
      <c r="H1100" s="26" t="s">
        <v>198</v>
      </c>
    </row>
    <row r="1101" customFormat="false" ht="15" hidden="false" customHeight="false" outlineLevel="0" collapsed="false">
      <c r="A1101" s="27" t="s">
        <v>2227</v>
      </c>
      <c r="B1101" s="27" t="s">
        <v>88</v>
      </c>
      <c r="C1101" s="27" t="s">
        <v>1238</v>
      </c>
      <c r="D1101" s="27" t="s">
        <v>1021</v>
      </c>
      <c r="E1101" s="27" t="s">
        <v>207</v>
      </c>
      <c r="F1101" s="27" t="s">
        <v>90</v>
      </c>
      <c r="G1101" s="25" t="n">
        <v>217.0357</v>
      </c>
      <c r="H1101" s="26" t="s">
        <v>198</v>
      </c>
    </row>
    <row r="1102" customFormat="false" ht="15" hidden="false" customHeight="false" outlineLevel="0" collapsed="false">
      <c r="A1102" s="27" t="s">
        <v>2228</v>
      </c>
      <c r="B1102" s="27" t="s">
        <v>88</v>
      </c>
      <c r="C1102" s="27" t="s">
        <v>1240</v>
      </c>
      <c r="D1102" s="27" t="s">
        <v>2229</v>
      </c>
      <c r="E1102" s="27" t="s">
        <v>207</v>
      </c>
      <c r="F1102" s="27" t="s">
        <v>90</v>
      </c>
      <c r="G1102" s="25" t="n">
        <v>135.3517</v>
      </c>
      <c r="H1102" s="26" t="s">
        <v>198</v>
      </c>
    </row>
    <row r="1103" customFormat="false" ht="15" hidden="false" customHeight="false" outlineLevel="0" collapsed="false">
      <c r="A1103" s="27" t="s">
        <v>2230</v>
      </c>
      <c r="B1103" s="27" t="s">
        <v>88</v>
      </c>
      <c r="C1103" s="27" t="s">
        <v>1243</v>
      </c>
      <c r="D1103" s="27" t="s">
        <v>2231</v>
      </c>
      <c r="E1103" s="27" t="s">
        <v>207</v>
      </c>
      <c r="F1103" s="27" t="s">
        <v>90</v>
      </c>
      <c r="G1103" s="25" t="n">
        <v>275.1103</v>
      </c>
      <c r="H1103" s="26" t="s">
        <v>198</v>
      </c>
    </row>
    <row r="1104" customFormat="false" ht="15" hidden="false" customHeight="false" outlineLevel="0" collapsed="false">
      <c r="A1104" s="27" t="s">
        <v>2232</v>
      </c>
      <c r="B1104" s="27" t="s">
        <v>88</v>
      </c>
      <c r="C1104" s="27" t="s">
        <v>1246</v>
      </c>
      <c r="D1104" s="27" t="s">
        <v>2233</v>
      </c>
      <c r="E1104" s="27" t="s">
        <v>207</v>
      </c>
      <c r="F1104" s="27" t="s">
        <v>90</v>
      </c>
      <c r="G1104" s="25" t="n">
        <v>70.588</v>
      </c>
      <c r="H1104" s="26" t="s">
        <v>198</v>
      </c>
    </row>
    <row r="1105" customFormat="false" ht="15" hidden="false" customHeight="false" outlineLevel="0" collapsed="false">
      <c r="A1105" s="27" t="s">
        <v>2234</v>
      </c>
      <c r="B1105" s="27" t="s">
        <v>88</v>
      </c>
      <c r="C1105" s="27" t="s">
        <v>1249</v>
      </c>
      <c r="D1105" s="27" t="s">
        <v>640</v>
      </c>
      <c r="E1105" s="27" t="s">
        <v>207</v>
      </c>
      <c r="F1105" s="27" t="s">
        <v>90</v>
      </c>
      <c r="G1105" s="25" t="n">
        <v>156.3557</v>
      </c>
      <c r="H1105" s="26" t="s">
        <v>198</v>
      </c>
    </row>
    <row r="1106" customFormat="false" ht="15" hidden="false" customHeight="false" outlineLevel="0" collapsed="false">
      <c r="A1106" s="27" t="s">
        <v>2235</v>
      </c>
      <c r="B1106" s="27" t="s">
        <v>88</v>
      </c>
      <c r="C1106" s="27" t="s">
        <v>1252</v>
      </c>
      <c r="D1106" s="27" t="s">
        <v>1351</v>
      </c>
      <c r="E1106" s="27" t="s">
        <v>207</v>
      </c>
      <c r="F1106" s="27" t="s">
        <v>90</v>
      </c>
      <c r="G1106" s="25" t="n">
        <v>1315.5281</v>
      </c>
      <c r="H1106" s="26" t="s">
        <v>198</v>
      </c>
    </row>
    <row r="1107" customFormat="false" ht="15" hidden="false" customHeight="false" outlineLevel="0" collapsed="false">
      <c r="A1107" s="27" t="s">
        <v>2236</v>
      </c>
      <c r="B1107" s="27" t="s">
        <v>88</v>
      </c>
      <c r="C1107" s="27" t="s">
        <v>1254</v>
      </c>
      <c r="D1107" s="27" t="s">
        <v>179</v>
      </c>
      <c r="E1107" s="27" t="s">
        <v>207</v>
      </c>
      <c r="F1107" s="27" t="s">
        <v>90</v>
      </c>
      <c r="G1107" s="25" t="n">
        <v>98.8732</v>
      </c>
      <c r="H1107" s="26" t="s">
        <v>198</v>
      </c>
    </row>
    <row r="1108" customFormat="false" ht="15" hidden="false" customHeight="false" outlineLevel="0" collapsed="false">
      <c r="A1108" s="27" t="s">
        <v>2237</v>
      </c>
      <c r="B1108" s="27" t="s">
        <v>88</v>
      </c>
      <c r="C1108" s="27" t="s">
        <v>1257</v>
      </c>
      <c r="D1108" s="27" t="s">
        <v>1356</v>
      </c>
      <c r="E1108" s="27" t="s">
        <v>207</v>
      </c>
      <c r="F1108" s="27" t="s">
        <v>90</v>
      </c>
      <c r="G1108" s="25" t="n">
        <v>154.8466</v>
      </c>
      <c r="H1108" s="26" t="s">
        <v>198</v>
      </c>
    </row>
    <row r="1109" customFormat="false" ht="15" hidden="false" customHeight="false" outlineLevel="0" collapsed="false">
      <c r="A1109" s="27" t="s">
        <v>2238</v>
      </c>
      <c r="B1109" s="27" t="s">
        <v>88</v>
      </c>
      <c r="C1109" s="27" t="s">
        <v>1259</v>
      </c>
      <c r="D1109" s="27" t="s">
        <v>1359</v>
      </c>
      <c r="E1109" s="27" t="s">
        <v>207</v>
      </c>
      <c r="F1109" s="27" t="s">
        <v>90</v>
      </c>
      <c r="G1109" s="25" t="n">
        <v>117.5471</v>
      </c>
      <c r="H1109" s="26" t="s">
        <v>198</v>
      </c>
    </row>
    <row r="1110" customFormat="false" ht="15" hidden="false" customHeight="false" outlineLevel="0" collapsed="false">
      <c r="A1110" s="27" t="s">
        <v>2239</v>
      </c>
      <c r="B1110" s="27" t="s">
        <v>88</v>
      </c>
      <c r="C1110" s="27" t="s">
        <v>1261</v>
      </c>
      <c r="D1110" s="27" t="s">
        <v>1752</v>
      </c>
      <c r="E1110" s="27" t="s">
        <v>207</v>
      </c>
      <c r="F1110" s="27" t="s">
        <v>90</v>
      </c>
      <c r="G1110" s="25" t="n">
        <v>683.5814</v>
      </c>
      <c r="H1110" s="26" t="s">
        <v>198</v>
      </c>
    </row>
    <row r="1111" customFormat="false" ht="15" hidden="false" customHeight="false" outlineLevel="0" collapsed="false">
      <c r="A1111" s="27" t="s">
        <v>2240</v>
      </c>
      <c r="B1111" s="27" t="s">
        <v>88</v>
      </c>
      <c r="C1111" s="27" t="s">
        <v>1263</v>
      </c>
      <c r="D1111" s="27" t="s">
        <v>2241</v>
      </c>
      <c r="E1111" s="27" t="s">
        <v>207</v>
      </c>
      <c r="F1111" s="27" t="s">
        <v>90</v>
      </c>
      <c r="G1111" s="25" t="n">
        <v>90.047</v>
      </c>
      <c r="H1111" s="26" t="s">
        <v>198</v>
      </c>
    </row>
    <row r="1112" customFormat="false" ht="15" hidden="false" customHeight="false" outlineLevel="0" collapsed="false">
      <c r="A1112" s="27" t="s">
        <v>2242</v>
      </c>
      <c r="B1112" s="27" t="s">
        <v>88</v>
      </c>
      <c r="C1112" s="27" t="s">
        <v>1265</v>
      </c>
      <c r="D1112" s="27" t="s">
        <v>1620</v>
      </c>
      <c r="E1112" s="27" t="s">
        <v>207</v>
      </c>
      <c r="F1112" s="27" t="s">
        <v>90</v>
      </c>
      <c r="G1112" s="25" t="n">
        <v>309.2434</v>
      </c>
      <c r="H1112" s="26" t="s">
        <v>198</v>
      </c>
    </row>
    <row r="1113" customFormat="false" ht="15" hidden="false" customHeight="false" outlineLevel="0" collapsed="false">
      <c r="A1113" s="27" t="s">
        <v>2243</v>
      </c>
      <c r="B1113" s="27" t="s">
        <v>91</v>
      </c>
      <c r="C1113" s="27" t="s">
        <v>205</v>
      </c>
      <c r="D1113" s="27" t="s">
        <v>2244</v>
      </c>
      <c r="E1113" s="27" t="s">
        <v>2245</v>
      </c>
      <c r="F1113" s="27" t="s">
        <v>93</v>
      </c>
      <c r="G1113" s="25" t="n">
        <v>687.3829</v>
      </c>
      <c r="H1113" s="26" t="s">
        <v>198</v>
      </c>
    </row>
    <row r="1114" customFormat="false" ht="15" hidden="false" customHeight="false" outlineLevel="0" collapsed="false">
      <c r="A1114" s="27" t="s">
        <v>2246</v>
      </c>
      <c r="B1114" s="27" t="s">
        <v>91</v>
      </c>
      <c r="C1114" s="27" t="s">
        <v>209</v>
      </c>
      <c r="D1114" s="27" t="s">
        <v>1623</v>
      </c>
      <c r="E1114" s="27" t="s">
        <v>2245</v>
      </c>
      <c r="F1114" s="27" t="s">
        <v>93</v>
      </c>
      <c r="G1114" s="25" t="n">
        <v>237.4802</v>
      </c>
      <c r="H1114" s="26" t="s">
        <v>198</v>
      </c>
    </row>
    <row r="1115" customFormat="false" ht="15" hidden="false" customHeight="false" outlineLevel="0" collapsed="false">
      <c r="A1115" s="27" t="s">
        <v>2247</v>
      </c>
      <c r="B1115" s="27" t="s">
        <v>91</v>
      </c>
      <c r="C1115" s="27" t="s">
        <v>212</v>
      </c>
      <c r="D1115" s="27" t="s">
        <v>2248</v>
      </c>
      <c r="E1115" s="27" t="s">
        <v>2245</v>
      </c>
      <c r="F1115" s="27" t="s">
        <v>93</v>
      </c>
      <c r="G1115" s="25" t="n">
        <v>809.0345</v>
      </c>
      <c r="H1115" s="26" t="s">
        <v>198</v>
      </c>
    </row>
    <row r="1116" customFormat="false" ht="15" hidden="false" customHeight="false" outlineLevel="0" collapsed="false">
      <c r="A1116" s="27" t="s">
        <v>2249</v>
      </c>
      <c r="B1116" s="27" t="s">
        <v>91</v>
      </c>
      <c r="C1116" s="27" t="s">
        <v>215</v>
      </c>
      <c r="D1116" s="27" t="s">
        <v>2250</v>
      </c>
      <c r="E1116" s="27" t="s">
        <v>2245</v>
      </c>
      <c r="F1116" s="27" t="s">
        <v>93</v>
      </c>
      <c r="G1116" s="25" t="n">
        <v>257.2725</v>
      </c>
      <c r="H1116" s="26" t="s">
        <v>198</v>
      </c>
    </row>
    <row r="1117" customFormat="false" ht="15" hidden="false" customHeight="false" outlineLevel="0" collapsed="false">
      <c r="A1117" s="27" t="s">
        <v>2251</v>
      </c>
      <c r="B1117" s="27" t="s">
        <v>91</v>
      </c>
      <c r="C1117" s="27" t="s">
        <v>218</v>
      </c>
      <c r="D1117" s="27" t="s">
        <v>2252</v>
      </c>
      <c r="E1117" s="27" t="s">
        <v>2245</v>
      </c>
      <c r="F1117" s="27" t="s">
        <v>93</v>
      </c>
      <c r="G1117" s="25" t="n">
        <v>478.3921</v>
      </c>
      <c r="H1117" s="26" t="s">
        <v>198</v>
      </c>
    </row>
    <row r="1118" customFormat="false" ht="15" hidden="false" customHeight="false" outlineLevel="0" collapsed="false">
      <c r="A1118" s="27" t="s">
        <v>2253</v>
      </c>
      <c r="B1118" s="27" t="s">
        <v>91</v>
      </c>
      <c r="C1118" s="27" t="s">
        <v>221</v>
      </c>
      <c r="D1118" s="27" t="s">
        <v>2254</v>
      </c>
      <c r="E1118" s="27" t="s">
        <v>2245</v>
      </c>
      <c r="F1118" s="27" t="s">
        <v>93</v>
      </c>
      <c r="G1118" s="25" t="n">
        <v>318.0358</v>
      </c>
      <c r="H1118" s="26" t="s">
        <v>198</v>
      </c>
    </row>
    <row r="1119" customFormat="false" ht="15" hidden="false" customHeight="false" outlineLevel="0" collapsed="false">
      <c r="A1119" s="27" t="s">
        <v>2255</v>
      </c>
      <c r="B1119" s="27" t="s">
        <v>91</v>
      </c>
      <c r="C1119" s="27" t="s">
        <v>224</v>
      </c>
      <c r="D1119" s="27" t="s">
        <v>2256</v>
      </c>
      <c r="E1119" s="27" t="s">
        <v>2245</v>
      </c>
      <c r="F1119" s="27" t="s">
        <v>93</v>
      </c>
      <c r="G1119" s="25" t="n">
        <v>289.0999</v>
      </c>
      <c r="H1119" s="26" t="s">
        <v>198</v>
      </c>
    </row>
    <row r="1120" customFormat="false" ht="15" hidden="false" customHeight="false" outlineLevel="0" collapsed="false">
      <c r="A1120" s="27" t="s">
        <v>2257</v>
      </c>
      <c r="B1120" s="27" t="s">
        <v>91</v>
      </c>
      <c r="C1120" s="27" t="s">
        <v>227</v>
      </c>
      <c r="D1120" s="27" t="s">
        <v>2258</v>
      </c>
      <c r="E1120" s="27" t="s">
        <v>2245</v>
      </c>
      <c r="F1120" s="27" t="s">
        <v>93</v>
      </c>
      <c r="G1120" s="25" t="n">
        <v>864.7395</v>
      </c>
      <c r="H1120" s="26" t="s">
        <v>198</v>
      </c>
    </row>
    <row r="1121" customFormat="false" ht="15" hidden="false" customHeight="false" outlineLevel="0" collapsed="false">
      <c r="A1121" s="27" t="s">
        <v>2259</v>
      </c>
      <c r="B1121" s="27" t="s">
        <v>91</v>
      </c>
      <c r="C1121" s="27" t="s">
        <v>230</v>
      </c>
      <c r="D1121" s="27" t="s">
        <v>2260</v>
      </c>
      <c r="E1121" s="27" t="s">
        <v>2245</v>
      </c>
      <c r="F1121" s="27" t="s">
        <v>93</v>
      </c>
      <c r="G1121" s="25" t="n">
        <v>2606.2031</v>
      </c>
      <c r="H1121" s="26" t="s">
        <v>198</v>
      </c>
    </row>
    <row r="1122" customFormat="false" ht="15" hidden="false" customHeight="false" outlineLevel="0" collapsed="false">
      <c r="A1122" s="27" t="s">
        <v>2261</v>
      </c>
      <c r="B1122" s="27" t="s">
        <v>91</v>
      </c>
      <c r="C1122" s="27" t="s">
        <v>233</v>
      </c>
      <c r="D1122" s="27" t="s">
        <v>2262</v>
      </c>
      <c r="E1122" s="27" t="s">
        <v>2245</v>
      </c>
      <c r="F1122" s="27" t="s">
        <v>93</v>
      </c>
      <c r="G1122" s="25" t="n">
        <v>1868.2262</v>
      </c>
      <c r="H1122" s="26" t="s">
        <v>198</v>
      </c>
    </row>
    <row r="1123" customFormat="false" ht="15" hidden="false" customHeight="false" outlineLevel="0" collapsed="false">
      <c r="A1123" s="27" t="s">
        <v>2263</v>
      </c>
      <c r="B1123" s="27" t="s">
        <v>91</v>
      </c>
      <c r="C1123" s="27" t="s">
        <v>236</v>
      </c>
      <c r="D1123" s="27" t="s">
        <v>2095</v>
      </c>
      <c r="E1123" s="27" t="s">
        <v>2245</v>
      </c>
      <c r="F1123" s="27" t="s">
        <v>93</v>
      </c>
      <c r="G1123" s="25" t="n">
        <v>133.5187</v>
      </c>
      <c r="H1123" s="26" t="s">
        <v>198</v>
      </c>
    </row>
    <row r="1124" customFormat="false" ht="15" hidden="false" customHeight="false" outlineLevel="0" collapsed="false">
      <c r="A1124" s="27" t="s">
        <v>2264</v>
      </c>
      <c r="B1124" s="27" t="s">
        <v>91</v>
      </c>
      <c r="C1124" s="27" t="s">
        <v>239</v>
      </c>
      <c r="D1124" s="27" t="s">
        <v>2265</v>
      </c>
      <c r="E1124" s="27" t="s">
        <v>2245</v>
      </c>
      <c r="F1124" s="27" t="s">
        <v>93</v>
      </c>
      <c r="G1124" s="25" t="n">
        <v>87</v>
      </c>
      <c r="H1124" s="26" t="s">
        <v>198</v>
      </c>
    </row>
    <row r="1125" customFormat="false" ht="15" hidden="false" customHeight="false" outlineLevel="0" collapsed="false">
      <c r="A1125" s="27" t="s">
        <v>2266</v>
      </c>
      <c r="B1125" s="27" t="s">
        <v>91</v>
      </c>
      <c r="C1125" s="27" t="s">
        <v>242</v>
      </c>
      <c r="D1125" s="27" t="s">
        <v>2267</v>
      </c>
      <c r="E1125" s="27" t="s">
        <v>2245</v>
      </c>
      <c r="F1125" s="27" t="s">
        <v>93</v>
      </c>
      <c r="G1125" s="25" t="n">
        <v>85.2822</v>
      </c>
      <c r="H1125" s="26" t="s">
        <v>198</v>
      </c>
    </row>
    <row r="1126" customFormat="false" ht="15" hidden="false" customHeight="false" outlineLevel="0" collapsed="false">
      <c r="A1126" s="27" t="s">
        <v>2268</v>
      </c>
      <c r="B1126" s="27" t="s">
        <v>91</v>
      </c>
      <c r="C1126" s="27" t="s">
        <v>245</v>
      </c>
      <c r="D1126" s="27" t="s">
        <v>2269</v>
      </c>
      <c r="E1126" s="27" t="s">
        <v>2245</v>
      </c>
      <c r="F1126" s="27" t="s">
        <v>93</v>
      </c>
      <c r="G1126" s="25" t="n">
        <v>130.5148</v>
      </c>
      <c r="H1126" s="26" t="s">
        <v>198</v>
      </c>
    </row>
    <row r="1127" customFormat="false" ht="15" hidden="false" customHeight="false" outlineLevel="0" collapsed="false">
      <c r="A1127" s="27" t="s">
        <v>2270</v>
      </c>
      <c r="B1127" s="27" t="s">
        <v>91</v>
      </c>
      <c r="C1127" s="27" t="s">
        <v>248</v>
      </c>
      <c r="D1127" s="27" t="s">
        <v>2271</v>
      </c>
      <c r="E1127" s="27" t="s">
        <v>2245</v>
      </c>
      <c r="F1127" s="27" t="s">
        <v>93</v>
      </c>
      <c r="G1127" s="25" t="n">
        <v>122.3812</v>
      </c>
      <c r="H1127" s="26" t="s">
        <v>198</v>
      </c>
    </row>
    <row r="1128" customFormat="false" ht="15" hidden="false" customHeight="false" outlineLevel="0" collapsed="false">
      <c r="A1128" s="27" t="s">
        <v>2272</v>
      </c>
      <c r="B1128" s="27" t="s">
        <v>91</v>
      </c>
      <c r="C1128" s="27" t="s">
        <v>251</v>
      </c>
      <c r="D1128" s="27" t="s">
        <v>2273</v>
      </c>
      <c r="E1128" s="27" t="s">
        <v>2245</v>
      </c>
      <c r="F1128" s="27" t="s">
        <v>93</v>
      </c>
      <c r="G1128" s="25" t="n">
        <v>617.9223</v>
      </c>
      <c r="H1128" s="26" t="s">
        <v>198</v>
      </c>
    </row>
    <row r="1129" customFormat="false" ht="15" hidden="false" customHeight="false" outlineLevel="0" collapsed="false">
      <c r="A1129" s="27" t="s">
        <v>2274</v>
      </c>
      <c r="B1129" s="27" t="s">
        <v>91</v>
      </c>
      <c r="C1129" s="27" t="s">
        <v>254</v>
      </c>
      <c r="D1129" s="27" t="s">
        <v>2275</v>
      </c>
      <c r="E1129" s="27" t="s">
        <v>2245</v>
      </c>
      <c r="F1129" s="27" t="s">
        <v>93</v>
      </c>
      <c r="G1129" s="25" t="n">
        <v>3359.5398</v>
      </c>
      <c r="H1129" s="26" t="s">
        <v>198</v>
      </c>
    </row>
    <row r="1130" customFormat="false" ht="15" hidden="false" customHeight="false" outlineLevel="0" collapsed="false">
      <c r="A1130" s="27" t="s">
        <v>2276</v>
      </c>
      <c r="B1130" s="27" t="s">
        <v>91</v>
      </c>
      <c r="C1130" s="27" t="s">
        <v>257</v>
      </c>
      <c r="D1130" s="27" t="s">
        <v>2277</v>
      </c>
      <c r="E1130" s="27" t="s">
        <v>2245</v>
      </c>
      <c r="F1130" s="27" t="s">
        <v>93</v>
      </c>
      <c r="G1130" s="25" t="n">
        <v>66.9521</v>
      </c>
      <c r="H1130" s="26" t="s">
        <v>198</v>
      </c>
    </row>
    <row r="1131" customFormat="false" ht="15" hidden="false" customHeight="false" outlineLevel="0" collapsed="false">
      <c r="A1131" s="27" t="s">
        <v>2278</v>
      </c>
      <c r="B1131" s="27" t="s">
        <v>91</v>
      </c>
      <c r="C1131" s="27" t="s">
        <v>260</v>
      </c>
      <c r="D1131" s="27" t="s">
        <v>2279</v>
      </c>
      <c r="E1131" s="27" t="s">
        <v>2245</v>
      </c>
      <c r="F1131" s="27" t="s">
        <v>93</v>
      </c>
      <c r="G1131" s="25" t="n">
        <v>216.246</v>
      </c>
      <c r="H1131" s="26" t="s">
        <v>198</v>
      </c>
    </row>
    <row r="1132" customFormat="false" ht="15" hidden="false" customHeight="false" outlineLevel="0" collapsed="false">
      <c r="A1132" s="27" t="s">
        <v>2280</v>
      </c>
      <c r="B1132" s="27" t="s">
        <v>91</v>
      </c>
      <c r="C1132" s="27" t="s">
        <v>263</v>
      </c>
      <c r="D1132" s="27" t="s">
        <v>2281</v>
      </c>
      <c r="E1132" s="27" t="s">
        <v>2245</v>
      </c>
      <c r="F1132" s="27" t="s">
        <v>93</v>
      </c>
      <c r="G1132" s="25" t="n">
        <v>294.2605</v>
      </c>
      <c r="H1132" s="26" t="s">
        <v>198</v>
      </c>
    </row>
    <row r="1133" customFormat="false" ht="15" hidden="false" customHeight="false" outlineLevel="0" collapsed="false">
      <c r="A1133" s="27" t="s">
        <v>2282</v>
      </c>
      <c r="B1133" s="27" t="s">
        <v>91</v>
      </c>
      <c r="C1133" s="27" t="s">
        <v>266</v>
      </c>
      <c r="D1133" s="27" t="s">
        <v>294</v>
      </c>
      <c r="E1133" s="27" t="s">
        <v>2245</v>
      </c>
      <c r="F1133" s="27" t="s">
        <v>93</v>
      </c>
      <c r="G1133" s="25" t="n">
        <v>228.7183</v>
      </c>
      <c r="H1133" s="26" t="s">
        <v>198</v>
      </c>
    </row>
    <row r="1134" customFormat="false" ht="15" hidden="false" customHeight="false" outlineLevel="0" collapsed="false">
      <c r="A1134" s="27" t="s">
        <v>2283</v>
      </c>
      <c r="B1134" s="27" t="s">
        <v>91</v>
      </c>
      <c r="C1134" s="27" t="s">
        <v>269</v>
      </c>
      <c r="D1134" s="27" t="s">
        <v>565</v>
      </c>
      <c r="E1134" s="27" t="s">
        <v>2245</v>
      </c>
      <c r="F1134" s="27" t="s">
        <v>93</v>
      </c>
      <c r="G1134" s="25" t="n">
        <v>244.957</v>
      </c>
      <c r="H1134" s="26" t="s">
        <v>198</v>
      </c>
    </row>
    <row r="1135" customFormat="false" ht="15" hidden="false" customHeight="false" outlineLevel="0" collapsed="false">
      <c r="A1135" s="27" t="s">
        <v>2284</v>
      </c>
      <c r="B1135" s="27" t="s">
        <v>91</v>
      </c>
      <c r="C1135" s="27" t="s">
        <v>272</v>
      </c>
      <c r="D1135" s="27" t="s">
        <v>2285</v>
      </c>
      <c r="E1135" s="27" t="s">
        <v>2245</v>
      </c>
      <c r="F1135" s="27" t="s">
        <v>93</v>
      </c>
      <c r="G1135" s="25" t="n">
        <v>561.9875</v>
      </c>
      <c r="H1135" s="26" t="s">
        <v>198</v>
      </c>
    </row>
    <row r="1136" customFormat="false" ht="15" hidden="false" customHeight="false" outlineLevel="0" collapsed="false">
      <c r="A1136" s="27" t="s">
        <v>2286</v>
      </c>
      <c r="B1136" s="27" t="s">
        <v>91</v>
      </c>
      <c r="C1136" s="27" t="s">
        <v>275</v>
      </c>
      <c r="D1136" s="27" t="s">
        <v>2287</v>
      </c>
      <c r="E1136" s="27" t="s">
        <v>2245</v>
      </c>
      <c r="F1136" s="27" t="s">
        <v>93</v>
      </c>
      <c r="G1136" s="25" t="n">
        <v>413.4589</v>
      </c>
      <c r="H1136" s="26" t="s">
        <v>198</v>
      </c>
    </row>
    <row r="1137" customFormat="false" ht="15" hidden="false" customHeight="false" outlineLevel="0" collapsed="false">
      <c r="A1137" s="27" t="s">
        <v>2288</v>
      </c>
      <c r="B1137" s="27" t="s">
        <v>91</v>
      </c>
      <c r="C1137" s="27" t="s">
        <v>278</v>
      </c>
      <c r="D1137" s="27" t="s">
        <v>312</v>
      </c>
      <c r="E1137" s="27" t="s">
        <v>2245</v>
      </c>
      <c r="F1137" s="27" t="s">
        <v>93</v>
      </c>
      <c r="G1137" s="25" t="n">
        <v>116.5124</v>
      </c>
      <c r="H1137" s="26" t="s">
        <v>198</v>
      </c>
    </row>
    <row r="1138" customFormat="false" ht="15" hidden="false" customHeight="false" outlineLevel="0" collapsed="false">
      <c r="A1138" s="27" t="s">
        <v>2289</v>
      </c>
      <c r="B1138" s="27" t="s">
        <v>91</v>
      </c>
      <c r="C1138" s="27" t="s">
        <v>281</v>
      </c>
      <c r="D1138" s="27" t="s">
        <v>315</v>
      </c>
      <c r="E1138" s="27" t="s">
        <v>2245</v>
      </c>
      <c r="F1138" s="27" t="s">
        <v>93</v>
      </c>
      <c r="G1138" s="25" t="n">
        <v>2568.6634</v>
      </c>
      <c r="H1138" s="26" t="s">
        <v>198</v>
      </c>
    </row>
    <row r="1139" customFormat="false" ht="15" hidden="false" customHeight="false" outlineLevel="0" collapsed="false">
      <c r="A1139" s="27" t="s">
        <v>2290</v>
      </c>
      <c r="B1139" s="27" t="s">
        <v>91</v>
      </c>
      <c r="C1139" s="27" t="s">
        <v>284</v>
      </c>
      <c r="D1139" s="27" t="s">
        <v>2291</v>
      </c>
      <c r="E1139" s="27" t="s">
        <v>2245</v>
      </c>
      <c r="F1139" s="27" t="s">
        <v>93</v>
      </c>
      <c r="G1139" s="25" t="n">
        <v>468.9332</v>
      </c>
      <c r="H1139" s="26" t="s">
        <v>198</v>
      </c>
    </row>
    <row r="1140" customFormat="false" ht="15" hidden="false" customHeight="false" outlineLevel="0" collapsed="false">
      <c r="A1140" s="27" t="s">
        <v>2292</v>
      </c>
      <c r="B1140" s="27" t="s">
        <v>91</v>
      </c>
      <c r="C1140" s="27" t="s">
        <v>287</v>
      </c>
      <c r="D1140" s="27" t="s">
        <v>582</v>
      </c>
      <c r="E1140" s="27" t="s">
        <v>2245</v>
      </c>
      <c r="F1140" s="27" t="s">
        <v>93</v>
      </c>
      <c r="G1140" s="25" t="n">
        <v>1926.5423</v>
      </c>
      <c r="H1140" s="26" t="s">
        <v>198</v>
      </c>
    </row>
    <row r="1141" customFormat="false" ht="15" hidden="false" customHeight="false" outlineLevel="0" collapsed="false">
      <c r="A1141" s="27" t="s">
        <v>2293</v>
      </c>
      <c r="B1141" s="27" t="s">
        <v>91</v>
      </c>
      <c r="C1141" s="27" t="s">
        <v>290</v>
      </c>
      <c r="D1141" s="27" t="s">
        <v>2294</v>
      </c>
      <c r="E1141" s="27" t="s">
        <v>2245</v>
      </c>
      <c r="F1141" s="27" t="s">
        <v>93</v>
      </c>
      <c r="G1141" s="25" t="n">
        <v>739.3024</v>
      </c>
      <c r="H1141" s="26" t="s">
        <v>198</v>
      </c>
    </row>
    <row r="1142" customFormat="false" ht="15" hidden="false" customHeight="false" outlineLevel="0" collapsed="false">
      <c r="A1142" s="27" t="s">
        <v>2295</v>
      </c>
      <c r="B1142" s="27" t="s">
        <v>91</v>
      </c>
      <c r="C1142" s="27" t="s">
        <v>293</v>
      </c>
      <c r="D1142" s="27" t="s">
        <v>1540</v>
      </c>
      <c r="E1142" s="27" t="s">
        <v>2245</v>
      </c>
      <c r="F1142" s="27" t="s">
        <v>93</v>
      </c>
      <c r="G1142" s="25" t="n">
        <v>113.4713</v>
      </c>
      <c r="H1142" s="26" t="s">
        <v>198</v>
      </c>
    </row>
    <row r="1143" customFormat="false" ht="15" hidden="false" customHeight="false" outlineLevel="0" collapsed="false">
      <c r="A1143" s="27" t="s">
        <v>2296</v>
      </c>
      <c r="B1143" s="27" t="s">
        <v>91</v>
      </c>
      <c r="C1143" s="27" t="s">
        <v>296</v>
      </c>
      <c r="D1143" s="27" t="s">
        <v>586</v>
      </c>
      <c r="E1143" s="27" t="s">
        <v>2245</v>
      </c>
      <c r="F1143" s="27" t="s">
        <v>93</v>
      </c>
      <c r="G1143" s="25" t="n">
        <v>496.9357</v>
      </c>
      <c r="H1143" s="26" t="s">
        <v>198</v>
      </c>
    </row>
    <row r="1144" customFormat="false" ht="15" hidden="false" customHeight="false" outlineLevel="0" collapsed="false">
      <c r="A1144" s="27" t="s">
        <v>2297</v>
      </c>
      <c r="B1144" s="27" t="s">
        <v>91</v>
      </c>
      <c r="C1144" s="27" t="s">
        <v>299</v>
      </c>
      <c r="D1144" s="27" t="s">
        <v>1544</v>
      </c>
      <c r="E1144" s="27" t="s">
        <v>2245</v>
      </c>
      <c r="F1144" s="27" t="s">
        <v>93</v>
      </c>
      <c r="G1144" s="25" t="n">
        <v>1007.9966</v>
      </c>
      <c r="H1144" s="26" t="s">
        <v>198</v>
      </c>
    </row>
    <row r="1145" customFormat="false" ht="15" hidden="false" customHeight="false" outlineLevel="0" collapsed="false">
      <c r="A1145" s="27" t="s">
        <v>2298</v>
      </c>
      <c r="B1145" s="27" t="s">
        <v>91</v>
      </c>
      <c r="C1145" s="27" t="s">
        <v>302</v>
      </c>
      <c r="D1145" s="27" t="s">
        <v>339</v>
      </c>
      <c r="E1145" s="27" t="s">
        <v>2245</v>
      </c>
      <c r="F1145" s="27" t="s">
        <v>93</v>
      </c>
      <c r="G1145" s="25" t="n">
        <v>395.4879</v>
      </c>
      <c r="H1145" s="26" t="s">
        <v>198</v>
      </c>
    </row>
    <row r="1146" customFormat="false" ht="15" hidden="false" customHeight="false" outlineLevel="0" collapsed="false">
      <c r="A1146" s="27" t="s">
        <v>2299</v>
      </c>
      <c r="B1146" s="27" t="s">
        <v>91</v>
      </c>
      <c r="C1146" s="27" t="s">
        <v>305</v>
      </c>
      <c r="D1146" s="27" t="s">
        <v>2300</v>
      </c>
      <c r="E1146" s="27" t="s">
        <v>2245</v>
      </c>
      <c r="F1146" s="27" t="s">
        <v>93</v>
      </c>
      <c r="G1146" s="25" t="n">
        <v>273.7667</v>
      </c>
      <c r="H1146" s="26" t="s">
        <v>198</v>
      </c>
    </row>
    <row r="1147" customFormat="false" ht="15" hidden="false" customHeight="false" outlineLevel="0" collapsed="false">
      <c r="A1147" s="27" t="s">
        <v>2301</v>
      </c>
      <c r="B1147" s="27" t="s">
        <v>91</v>
      </c>
      <c r="C1147" s="27" t="s">
        <v>308</v>
      </c>
      <c r="D1147" s="27" t="s">
        <v>2302</v>
      </c>
      <c r="E1147" s="27" t="s">
        <v>2245</v>
      </c>
      <c r="F1147" s="27" t="s">
        <v>93</v>
      </c>
      <c r="G1147" s="25" t="n">
        <v>809.9982</v>
      </c>
      <c r="H1147" s="26" t="s">
        <v>198</v>
      </c>
    </row>
    <row r="1148" customFormat="false" ht="15" hidden="false" customHeight="false" outlineLevel="0" collapsed="false">
      <c r="A1148" s="27" t="s">
        <v>2303</v>
      </c>
      <c r="B1148" s="27" t="s">
        <v>91</v>
      </c>
      <c r="C1148" s="27" t="s">
        <v>311</v>
      </c>
      <c r="D1148" s="27" t="s">
        <v>2304</v>
      </c>
      <c r="E1148" s="27" t="s">
        <v>2245</v>
      </c>
      <c r="F1148" s="27" t="s">
        <v>93</v>
      </c>
      <c r="G1148" s="25" t="n">
        <v>2793.9079</v>
      </c>
      <c r="H1148" s="26" t="s">
        <v>198</v>
      </c>
    </row>
    <row r="1149" customFormat="false" ht="15" hidden="false" customHeight="false" outlineLevel="0" collapsed="false">
      <c r="A1149" s="27" t="s">
        <v>2305</v>
      </c>
      <c r="B1149" s="27" t="s">
        <v>91</v>
      </c>
      <c r="C1149" s="27" t="s">
        <v>314</v>
      </c>
      <c r="D1149" s="27" t="s">
        <v>604</v>
      </c>
      <c r="E1149" s="27" t="s">
        <v>2245</v>
      </c>
      <c r="F1149" s="27" t="s">
        <v>93</v>
      </c>
      <c r="G1149" s="25" t="n">
        <v>1614.1116</v>
      </c>
      <c r="H1149" s="26" t="s">
        <v>198</v>
      </c>
    </row>
    <row r="1150" customFormat="false" ht="15" hidden="false" customHeight="false" outlineLevel="0" collapsed="false">
      <c r="A1150" s="27" t="s">
        <v>2306</v>
      </c>
      <c r="B1150" s="27" t="s">
        <v>91</v>
      </c>
      <c r="C1150" s="27" t="s">
        <v>317</v>
      </c>
      <c r="D1150" s="27" t="s">
        <v>2307</v>
      </c>
      <c r="E1150" s="27" t="s">
        <v>2245</v>
      </c>
      <c r="F1150" s="27" t="s">
        <v>93</v>
      </c>
      <c r="G1150" s="25" t="n">
        <v>98.1608</v>
      </c>
      <c r="H1150" s="26" t="s">
        <v>198</v>
      </c>
    </row>
    <row r="1151" customFormat="false" ht="15" hidden="false" customHeight="false" outlineLevel="0" collapsed="false">
      <c r="A1151" s="27" t="s">
        <v>2308</v>
      </c>
      <c r="B1151" s="27" t="s">
        <v>91</v>
      </c>
      <c r="C1151" s="27" t="s">
        <v>320</v>
      </c>
      <c r="D1151" s="27" t="s">
        <v>2309</v>
      </c>
      <c r="E1151" s="27" t="s">
        <v>2245</v>
      </c>
      <c r="F1151" s="27" t="s">
        <v>93</v>
      </c>
      <c r="G1151" s="25" t="n">
        <v>240.7162</v>
      </c>
      <c r="H1151" s="26" t="s">
        <v>198</v>
      </c>
    </row>
    <row r="1152" customFormat="false" ht="15" hidden="false" customHeight="false" outlineLevel="0" collapsed="false">
      <c r="A1152" s="27" t="s">
        <v>2310</v>
      </c>
      <c r="B1152" s="27" t="s">
        <v>91</v>
      </c>
      <c r="C1152" s="27" t="s">
        <v>323</v>
      </c>
      <c r="D1152" s="27" t="s">
        <v>2311</v>
      </c>
      <c r="E1152" s="27" t="s">
        <v>2245</v>
      </c>
      <c r="F1152" s="27" t="s">
        <v>93</v>
      </c>
      <c r="G1152" s="25" t="n">
        <v>1578.3974</v>
      </c>
      <c r="H1152" s="26" t="s">
        <v>198</v>
      </c>
    </row>
    <row r="1153" customFormat="false" ht="15" hidden="false" customHeight="false" outlineLevel="0" collapsed="false">
      <c r="A1153" s="27" t="s">
        <v>2312</v>
      </c>
      <c r="B1153" s="27" t="s">
        <v>91</v>
      </c>
      <c r="C1153" s="27" t="s">
        <v>326</v>
      </c>
      <c r="D1153" s="27" t="s">
        <v>2313</v>
      </c>
      <c r="E1153" s="27" t="s">
        <v>2245</v>
      </c>
      <c r="F1153" s="27" t="s">
        <v>93</v>
      </c>
      <c r="G1153" s="25" t="n">
        <v>92.097</v>
      </c>
      <c r="H1153" s="26" t="s">
        <v>198</v>
      </c>
    </row>
    <row r="1154" customFormat="false" ht="15" hidden="false" customHeight="false" outlineLevel="0" collapsed="false">
      <c r="A1154" s="27" t="s">
        <v>2314</v>
      </c>
      <c r="B1154" s="27" t="s">
        <v>91</v>
      </c>
      <c r="C1154" s="27" t="s">
        <v>329</v>
      </c>
      <c r="D1154" s="27" t="s">
        <v>1584</v>
      </c>
      <c r="E1154" s="27" t="s">
        <v>2245</v>
      </c>
      <c r="F1154" s="27" t="s">
        <v>93</v>
      </c>
      <c r="G1154" s="25" t="n">
        <v>432.3434</v>
      </c>
      <c r="H1154" s="26" t="s">
        <v>198</v>
      </c>
    </row>
    <row r="1155" customFormat="false" ht="15" hidden="false" customHeight="false" outlineLevel="0" collapsed="false">
      <c r="A1155" s="27" t="s">
        <v>2315</v>
      </c>
      <c r="B1155" s="27" t="s">
        <v>91</v>
      </c>
      <c r="C1155" s="27" t="s">
        <v>332</v>
      </c>
      <c r="D1155" s="27" t="s">
        <v>2316</v>
      </c>
      <c r="E1155" s="27" t="s">
        <v>2245</v>
      </c>
      <c r="F1155" s="27" t="s">
        <v>93</v>
      </c>
      <c r="G1155" s="25" t="n">
        <v>211.7488</v>
      </c>
      <c r="H1155" s="26" t="s">
        <v>198</v>
      </c>
    </row>
    <row r="1156" customFormat="false" ht="15" hidden="false" customHeight="false" outlineLevel="0" collapsed="false">
      <c r="A1156" s="27" t="s">
        <v>2317</v>
      </c>
      <c r="B1156" s="27" t="s">
        <v>91</v>
      </c>
      <c r="C1156" s="27" t="s">
        <v>335</v>
      </c>
      <c r="D1156" s="27" t="s">
        <v>2318</v>
      </c>
      <c r="E1156" s="27" t="s">
        <v>2245</v>
      </c>
      <c r="F1156" s="27" t="s">
        <v>93</v>
      </c>
      <c r="G1156" s="25" t="n">
        <v>241.1778</v>
      </c>
      <c r="H1156" s="26" t="s">
        <v>198</v>
      </c>
    </row>
    <row r="1157" customFormat="false" ht="15" hidden="false" customHeight="false" outlineLevel="0" collapsed="false">
      <c r="A1157" s="27" t="s">
        <v>2319</v>
      </c>
      <c r="B1157" s="27" t="s">
        <v>91</v>
      </c>
      <c r="C1157" s="27" t="s">
        <v>338</v>
      </c>
      <c r="D1157" s="27" t="s">
        <v>2320</v>
      </c>
      <c r="E1157" s="27" t="s">
        <v>2245</v>
      </c>
      <c r="F1157" s="27" t="s">
        <v>93</v>
      </c>
      <c r="G1157" s="25" t="n">
        <v>349.437</v>
      </c>
      <c r="H1157" s="26" t="s">
        <v>198</v>
      </c>
    </row>
    <row r="1158" customFormat="false" ht="15" hidden="false" customHeight="false" outlineLevel="0" collapsed="false">
      <c r="A1158" s="27" t="s">
        <v>2321</v>
      </c>
      <c r="B1158" s="27" t="s">
        <v>91</v>
      </c>
      <c r="C1158" s="27" t="s">
        <v>341</v>
      </c>
      <c r="D1158" s="27" t="s">
        <v>2322</v>
      </c>
      <c r="E1158" s="27" t="s">
        <v>2245</v>
      </c>
      <c r="F1158" s="27" t="s">
        <v>93</v>
      </c>
      <c r="G1158" s="25" t="n">
        <v>93.2637</v>
      </c>
      <c r="H1158" s="26" t="s">
        <v>198</v>
      </c>
    </row>
    <row r="1159" customFormat="false" ht="15" hidden="false" customHeight="false" outlineLevel="0" collapsed="false">
      <c r="A1159" s="27" t="s">
        <v>2323</v>
      </c>
      <c r="B1159" s="27" t="s">
        <v>91</v>
      </c>
      <c r="C1159" s="27" t="s">
        <v>344</v>
      </c>
      <c r="D1159" s="27" t="s">
        <v>2324</v>
      </c>
      <c r="E1159" s="27" t="s">
        <v>2245</v>
      </c>
      <c r="F1159" s="27" t="s">
        <v>93</v>
      </c>
      <c r="G1159" s="25" t="n">
        <v>200.1122</v>
      </c>
      <c r="H1159" s="26" t="s">
        <v>198</v>
      </c>
    </row>
    <row r="1160" customFormat="false" ht="15" hidden="false" customHeight="false" outlineLevel="0" collapsed="false">
      <c r="A1160" s="27" t="s">
        <v>2325</v>
      </c>
      <c r="B1160" s="27" t="s">
        <v>91</v>
      </c>
      <c r="C1160" s="27" t="s">
        <v>347</v>
      </c>
      <c r="D1160" s="27" t="s">
        <v>2326</v>
      </c>
      <c r="E1160" s="27" t="s">
        <v>2245</v>
      </c>
      <c r="F1160" s="27" t="s">
        <v>93</v>
      </c>
      <c r="G1160" s="25" t="n">
        <v>412.7053</v>
      </c>
      <c r="H1160" s="26" t="s">
        <v>198</v>
      </c>
    </row>
    <row r="1161" customFormat="false" ht="15" hidden="false" customHeight="false" outlineLevel="0" collapsed="false">
      <c r="A1161" s="27" t="s">
        <v>2327</v>
      </c>
      <c r="B1161" s="27" t="s">
        <v>91</v>
      </c>
      <c r="C1161" s="27" t="s">
        <v>350</v>
      </c>
      <c r="D1161" s="27" t="s">
        <v>2328</v>
      </c>
      <c r="E1161" s="27" t="s">
        <v>2245</v>
      </c>
      <c r="F1161" s="27" t="s">
        <v>93</v>
      </c>
      <c r="G1161" s="25" t="n">
        <v>1114.942</v>
      </c>
      <c r="H1161" s="26" t="s">
        <v>198</v>
      </c>
    </row>
    <row r="1162" customFormat="false" ht="15" hidden="false" customHeight="false" outlineLevel="0" collapsed="false">
      <c r="A1162" s="27" t="s">
        <v>2329</v>
      </c>
      <c r="B1162" s="27" t="s">
        <v>91</v>
      </c>
      <c r="C1162" s="27" t="s">
        <v>353</v>
      </c>
      <c r="D1162" s="27" t="s">
        <v>2330</v>
      </c>
      <c r="E1162" s="27" t="s">
        <v>2245</v>
      </c>
      <c r="F1162" s="27" t="s">
        <v>93</v>
      </c>
      <c r="G1162" s="25" t="n">
        <v>661.5572</v>
      </c>
      <c r="H1162" s="26" t="s">
        <v>198</v>
      </c>
    </row>
    <row r="1163" customFormat="false" ht="15" hidden="false" customHeight="false" outlineLevel="0" collapsed="false">
      <c r="A1163" s="27" t="s">
        <v>2331</v>
      </c>
      <c r="B1163" s="27" t="s">
        <v>91</v>
      </c>
      <c r="C1163" s="27" t="s">
        <v>356</v>
      </c>
      <c r="D1163" s="27" t="s">
        <v>2332</v>
      </c>
      <c r="E1163" s="27" t="s">
        <v>2245</v>
      </c>
      <c r="F1163" s="27" t="s">
        <v>93</v>
      </c>
      <c r="G1163" s="25" t="n">
        <v>347.6315</v>
      </c>
      <c r="H1163" s="26" t="s">
        <v>198</v>
      </c>
    </row>
    <row r="1164" customFormat="false" ht="15" hidden="false" customHeight="false" outlineLevel="0" collapsed="false">
      <c r="A1164" s="27" t="s">
        <v>2333</v>
      </c>
      <c r="B1164" s="27" t="s">
        <v>91</v>
      </c>
      <c r="C1164" s="27" t="s">
        <v>359</v>
      </c>
      <c r="D1164" s="27" t="s">
        <v>2334</v>
      </c>
      <c r="E1164" s="27" t="s">
        <v>2245</v>
      </c>
      <c r="F1164" s="27" t="s">
        <v>93</v>
      </c>
      <c r="G1164" s="25" t="n">
        <v>2206.2172</v>
      </c>
      <c r="H1164" s="26" t="s">
        <v>198</v>
      </c>
    </row>
    <row r="1165" customFormat="false" ht="15" hidden="false" customHeight="false" outlineLevel="0" collapsed="false">
      <c r="A1165" s="27" t="s">
        <v>2335</v>
      </c>
      <c r="B1165" s="27" t="s">
        <v>91</v>
      </c>
      <c r="C1165" s="27" t="s">
        <v>362</v>
      </c>
      <c r="D1165" s="27" t="s">
        <v>2336</v>
      </c>
      <c r="E1165" s="27" t="s">
        <v>2245</v>
      </c>
      <c r="F1165" s="27" t="s">
        <v>93</v>
      </c>
      <c r="G1165" s="25" t="n">
        <v>1455.4545</v>
      </c>
      <c r="H1165" s="26" t="s">
        <v>198</v>
      </c>
    </row>
    <row r="1166" customFormat="false" ht="15" hidden="false" customHeight="false" outlineLevel="0" collapsed="false">
      <c r="A1166" s="27" t="s">
        <v>2337</v>
      </c>
      <c r="B1166" s="27" t="s">
        <v>91</v>
      </c>
      <c r="C1166" s="27" t="s">
        <v>365</v>
      </c>
      <c r="D1166" s="27" t="s">
        <v>2338</v>
      </c>
      <c r="E1166" s="27" t="s">
        <v>2245</v>
      </c>
      <c r="F1166" s="27" t="s">
        <v>93</v>
      </c>
      <c r="G1166" s="25" t="n">
        <v>67.1406</v>
      </c>
      <c r="H1166" s="26" t="s">
        <v>198</v>
      </c>
    </row>
    <row r="1167" customFormat="false" ht="15" hidden="false" customHeight="false" outlineLevel="0" collapsed="false">
      <c r="A1167" s="27" t="s">
        <v>2339</v>
      </c>
      <c r="B1167" s="27" t="s">
        <v>91</v>
      </c>
      <c r="C1167" s="27" t="s">
        <v>368</v>
      </c>
      <c r="D1167" s="27" t="s">
        <v>2340</v>
      </c>
      <c r="E1167" s="27" t="s">
        <v>2245</v>
      </c>
      <c r="F1167" s="27" t="s">
        <v>93</v>
      </c>
      <c r="G1167" s="25" t="n">
        <v>799.0133</v>
      </c>
      <c r="H1167" s="26" t="s">
        <v>198</v>
      </c>
    </row>
    <row r="1168" customFormat="false" ht="15" hidden="false" customHeight="false" outlineLevel="0" collapsed="false">
      <c r="A1168" s="27" t="s">
        <v>2341</v>
      </c>
      <c r="B1168" s="27" t="s">
        <v>91</v>
      </c>
      <c r="C1168" s="27" t="s">
        <v>371</v>
      </c>
      <c r="D1168" s="27" t="s">
        <v>640</v>
      </c>
      <c r="E1168" s="27" t="s">
        <v>2245</v>
      </c>
      <c r="F1168" s="27" t="s">
        <v>93</v>
      </c>
      <c r="G1168" s="25" t="n">
        <v>238.2818</v>
      </c>
      <c r="H1168" s="26" t="s">
        <v>198</v>
      </c>
    </row>
    <row r="1169" customFormat="false" ht="15" hidden="false" customHeight="false" outlineLevel="0" collapsed="false">
      <c r="A1169" s="27" t="s">
        <v>2342</v>
      </c>
      <c r="B1169" s="27" t="s">
        <v>91</v>
      </c>
      <c r="C1169" s="27" t="s">
        <v>374</v>
      </c>
      <c r="D1169" s="27" t="s">
        <v>1603</v>
      </c>
      <c r="E1169" s="27" t="s">
        <v>2245</v>
      </c>
      <c r="F1169" s="27" t="s">
        <v>93</v>
      </c>
      <c r="G1169" s="25" t="n">
        <v>406.8998</v>
      </c>
      <c r="H1169" s="26" t="s">
        <v>198</v>
      </c>
    </row>
    <row r="1170" customFormat="false" ht="15" hidden="false" customHeight="false" outlineLevel="0" collapsed="false">
      <c r="A1170" s="27" t="s">
        <v>2343</v>
      </c>
      <c r="B1170" s="27" t="s">
        <v>91</v>
      </c>
      <c r="C1170" s="27" t="s">
        <v>377</v>
      </c>
      <c r="D1170" s="27" t="s">
        <v>2344</v>
      </c>
      <c r="E1170" s="27" t="s">
        <v>2245</v>
      </c>
      <c r="F1170" s="27" t="s">
        <v>93</v>
      </c>
      <c r="G1170" s="25" t="n">
        <v>388.4625</v>
      </c>
      <c r="H1170" s="26" t="s">
        <v>198</v>
      </c>
    </row>
    <row r="1171" customFormat="false" ht="15" hidden="false" customHeight="false" outlineLevel="0" collapsed="false">
      <c r="A1171" s="27" t="s">
        <v>2345</v>
      </c>
      <c r="B1171" s="27" t="s">
        <v>91</v>
      </c>
      <c r="C1171" s="27" t="s">
        <v>380</v>
      </c>
      <c r="D1171" s="27" t="s">
        <v>179</v>
      </c>
      <c r="E1171" s="27" t="s">
        <v>2245</v>
      </c>
      <c r="F1171" s="27" t="s">
        <v>93</v>
      </c>
      <c r="G1171" s="25" t="n">
        <v>383.0426</v>
      </c>
      <c r="H1171" s="26" t="s">
        <v>198</v>
      </c>
    </row>
    <row r="1172" customFormat="false" ht="15" hidden="false" customHeight="false" outlineLevel="0" collapsed="false">
      <c r="A1172" s="27" t="s">
        <v>2346</v>
      </c>
      <c r="B1172" s="27" t="s">
        <v>91</v>
      </c>
      <c r="C1172" s="27" t="s">
        <v>383</v>
      </c>
      <c r="D1172" s="27" t="s">
        <v>1359</v>
      </c>
      <c r="E1172" s="27" t="s">
        <v>2245</v>
      </c>
      <c r="F1172" s="27" t="s">
        <v>93</v>
      </c>
      <c r="G1172" s="25" t="n">
        <v>517.6527</v>
      </c>
      <c r="H1172" s="26" t="s">
        <v>198</v>
      </c>
    </row>
    <row r="1173" customFormat="false" ht="15" hidden="false" customHeight="false" outlineLevel="0" collapsed="false">
      <c r="A1173" s="27" t="s">
        <v>2347</v>
      </c>
      <c r="B1173" s="27" t="s">
        <v>91</v>
      </c>
      <c r="C1173" s="27" t="s">
        <v>386</v>
      </c>
      <c r="D1173" s="27" t="s">
        <v>2348</v>
      </c>
      <c r="E1173" s="27" t="s">
        <v>2245</v>
      </c>
      <c r="F1173" s="27" t="s">
        <v>93</v>
      </c>
      <c r="G1173" s="25" t="n">
        <v>302.6849</v>
      </c>
      <c r="H1173" s="26" t="s">
        <v>198</v>
      </c>
    </row>
    <row r="1174" customFormat="false" ht="15" hidden="false" customHeight="false" outlineLevel="0" collapsed="false">
      <c r="A1174" s="27" t="s">
        <v>2349</v>
      </c>
      <c r="B1174" s="27" t="s">
        <v>91</v>
      </c>
      <c r="C1174" s="27" t="s">
        <v>389</v>
      </c>
      <c r="D1174" s="27" t="s">
        <v>2350</v>
      </c>
      <c r="E1174" s="27" t="s">
        <v>2245</v>
      </c>
      <c r="F1174" s="27" t="s">
        <v>93</v>
      </c>
      <c r="G1174" s="25" t="n">
        <v>118.1201</v>
      </c>
      <c r="H1174" s="26" t="s">
        <v>198</v>
      </c>
    </row>
    <row r="1175" customFormat="false" ht="15" hidden="false" customHeight="false" outlineLevel="0" collapsed="false">
      <c r="A1175" s="27" t="s">
        <v>2351</v>
      </c>
      <c r="B1175" s="27" t="s">
        <v>91</v>
      </c>
      <c r="C1175" s="27" t="s">
        <v>392</v>
      </c>
      <c r="D1175" s="27" t="s">
        <v>2352</v>
      </c>
      <c r="E1175" s="27" t="s">
        <v>2245</v>
      </c>
      <c r="F1175" s="27" t="s">
        <v>93</v>
      </c>
      <c r="G1175" s="25" t="n">
        <v>176.4155</v>
      </c>
      <c r="H1175" s="26" t="s">
        <v>198</v>
      </c>
    </row>
    <row r="1176" customFormat="false" ht="15" hidden="false" customHeight="false" outlineLevel="0" collapsed="false">
      <c r="A1176" s="27" t="s">
        <v>2353</v>
      </c>
      <c r="B1176" s="27" t="s">
        <v>91</v>
      </c>
      <c r="C1176" s="27" t="s">
        <v>395</v>
      </c>
      <c r="D1176" s="27" t="s">
        <v>2354</v>
      </c>
      <c r="E1176" s="27" t="s">
        <v>2245</v>
      </c>
      <c r="F1176" s="27" t="s">
        <v>93</v>
      </c>
      <c r="G1176" s="25" t="n">
        <v>162.6928</v>
      </c>
      <c r="H1176" s="26" t="s">
        <v>198</v>
      </c>
    </row>
    <row r="1177" customFormat="false" ht="15" hidden="false" customHeight="false" outlineLevel="0" collapsed="false">
      <c r="A1177" s="27" t="s">
        <v>2355</v>
      </c>
      <c r="B1177" s="27" t="s">
        <v>94</v>
      </c>
      <c r="C1177" s="27" t="s">
        <v>205</v>
      </c>
      <c r="D1177" s="27" t="s">
        <v>2356</v>
      </c>
      <c r="E1177" s="27" t="s">
        <v>207</v>
      </c>
      <c r="F1177" s="27" t="s">
        <v>96</v>
      </c>
      <c r="G1177" s="25" t="n">
        <v>904.246</v>
      </c>
      <c r="H1177" s="26" t="s">
        <v>198</v>
      </c>
    </row>
    <row r="1178" customFormat="false" ht="15" hidden="false" customHeight="false" outlineLevel="0" collapsed="false">
      <c r="A1178" s="27" t="s">
        <v>2357</v>
      </c>
      <c r="B1178" s="27" t="s">
        <v>94</v>
      </c>
      <c r="C1178" s="27" t="s">
        <v>209</v>
      </c>
      <c r="D1178" s="27" t="s">
        <v>2358</v>
      </c>
      <c r="E1178" s="27" t="s">
        <v>207</v>
      </c>
      <c r="F1178" s="27" t="s">
        <v>96</v>
      </c>
      <c r="G1178" s="25" t="n">
        <v>831.7414</v>
      </c>
      <c r="H1178" s="26" t="s">
        <v>198</v>
      </c>
    </row>
    <row r="1179" customFormat="false" ht="15" hidden="false" customHeight="false" outlineLevel="0" collapsed="false">
      <c r="A1179" s="27" t="s">
        <v>2359</v>
      </c>
      <c r="B1179" s="27" t="s">
        <v>94</v>
      </c>
      <c r="C1179" s="27" t="s">
        <v>212</v>
      </c>
      <c r="D1179" s="27" t="s">
        <v>1491</v>
      </c>
      <c r="E1179" s="27" t="s">
        <v>207</v>
      </c>
      <c r="F1179" s="27" t="s">
        <v>96</v>
      </c>
      <c r="G1179" s="25" t="n">
        <v>2127.9031</v>
      </c>
      <c r="H1179" s="26" t="s">
        <v>198</v>
      </c>
    </row>
    <row r="1180" customFormat="false" ht="15" hidden="false" customHeight="false" outlineLevel="0" collapsed="false">
      <c r="A1180" s="27" t="s">
        <v>2360</v>
      </c>
      <c r="B1180" s="27" t="s">
        <v>94</v>
      </c>
      <c r="C1180" s="27" t="s">
        <v>215</v>
      </c>
      <c r="D1180" s="27" t="s">
        <v>294</v>
      </c>
      <c r="E1180" s="27" t="s">
        <v>207</v>
      </c>
      <c r="F1180" s="27" t="s">
        <v>96</v>
      </c>
      <c r="G1180" s="25" t="n">
        <v>348.3912</v>
      </c>
      <c r="H1180" s="26" t="s">
        <v>198</v>
      </c>
    </row>
    <row r="1181" customFormat="false" ht="15" hidden="false" customHeight="false" outlineLevel="0" collapsed="false">
      <c r="A1181" s="27" t="s">
        <v>2361</v>
      </c>
      <c r="B1181" s="27" t="s">
        <v>94</v>
      </c>
      <c r="C1181" s="27" t="s">
        <v>218</v>
      </c>
      <c r="D1181" s="27" t="s">
        <v>1151</v>
      </c>
      <c r="E1181" s="27" t="s">
        <v>207</v>
      </c>
      <c r="F1181" s="27" t="s">
        <v>96</v>
      </c>
      <c r="G1181" s="25" t="n">
        <v>713.037</v>
      </c>
      <c r="H1181" s="26" t="s">
        <v>198</v>
      </c>
    </row>
    <row r="1182" customFormat="false" ht="15" hidden="false" customHeight="false" outlineLevel="0" collapsed="false">
      <c r="A1182" s="27" t="s">
        <v>2362</v>
      </c>
      <c r="B1182" s="27" t="s">
        <v>94</v>
      </c>
      <c r="C1182" s="27" t="s">
        <v>221</v>
      </c>
      <c r="D1182" s="27" t="s">
        <v>2363</v>
      </c>
      <c r="E1182" s="27" t="s">
        <v>207</v>
      </c>
      <c r="F1182" s="27" t="s">
        <v>96</v>
      </c>
      <c r="G1182" s="25" t="n">
        <v>1675.0369</v>
      </c>
      <c r="H1182" s="26" t="s">
        <v>198</v>
      </c>
    </row>
    <row r="1183" customFormat="false" ht="15" hidden="false" customHeight="false" outlineLevel="0" collapsed="false">
      <c r="A1183" s="27" t="s">
        <v>2364</v>
      </c>
      <c r="B1183" s="27" t="s">
        <v>94</v>
      </c>
      <c r="C1183" s="27" t="s">
        <v>224</v>
      </c>
      <c r="D1183" s="27" t="s">
        <v>1537</v>
      </c>
      <c r="E1183" s="27" t="s">
        <v>207</v>
      </c>
      <c r="F1183" s="27" t="s">
        <v>96</v>
      </c>
      <c r="G1183" s="25" t="n">
        <v>400.9683</v>
      </c>
      <c r="H1183" s="26" t="s">
        <v>198</v>
      </c>
    </row>
    <row r="1184" customFormat="false" ht="15" hidden="false" customHeight="false" outlineLevel="0" collapsed="false">
      <c r="A1184" s="27" t="s">
        <v>2365</v>
      </c>
      <c r="B1184" s="27" t="s">
        <v>94</v>
      </c>
      <c r="C1184" s="27" t="s">
        <v>227</v>
      </c>
      <c r="D1184" s="27" t="s">
        <v>586</v>
      </c>
      <c r="E1184" s="27" t="s">
        <v>207</v>
      </c>
      <c r="F1184" s="27" t="s">
        <v>96</v>
      </c>
      <c r="G1184" s="25" t="n">
        <v>384.8169</v>
      </c>
      <c r="H1184" s="26" t="s">
        <v>198</v>
      </c>
    </row>
    <row r="1185" customFormat="false" ht="15" hidden="false" customHeight="false" outlineLevel="0" collapsed="false">
      <c r="A1185" s="27" t="s">
        <v>2366</v>
      </c>
      <c r="B1185" s="27" t="s">
        <v>94</v>
      </c>
      <c r="C1185" s="27" t="s">
        <v>230</v>
      </c>
      <c r="D1185" s="27" t="s">
        <v>2367</v>
      </c>
      <c r="E1185" s="27" t="s">
        <v>207</v>
      </c>
      <c r="F1185" s="27" t="s">
        <v>96</v>
      </c>
      <c r="G1185" s="25" t="n">
        <v>569.8891</v>
      </c>
      <c r="H1185" s="26" t="s">
        <v>198</v>
      </c>
    </row>
    <row r="1186" customFormat="false" ht="15" hidden="false" customHeight="false" outlineLevel="0" collapsed="false">
      <c r="A1186" s="27" t="s">
        <v>2368</v>
      </c>
      <c r="B1186" s="27" t="s">
        <v>94</v>
      </c>
      <c r="C1186" s="27" t="s">
        <v>233</v>
      </c>
      <c r="D1186" s="27" t="s">
        <v>2369</v>
      </c>
      <c r="E1186" s="27" t="s">
        <v>207</v>
      </c>
      <c r="F1186" s="27" t="s">
        <v>96</v>
      </c>
      <c r="G1186" s="25" t="n">
        <v>1708.6938</v>
      </c>
      <c r="H1186" s="26" t="s">
        <v>198</v>
      </c>
    </row>
    <row r="1187" customFormat="false" ht="15" hidden="false" customHeight="false" outlineLevel="0" collapsed="false">
      <c r="A1187" s="27" t="s">
        <v>2370</v>
      </c>
      <c r="B1187" s="27" t="s">
        <v>94</v>
      </c>
      <c r="C1187" s="27" t="s">
        <v>236</v>
      </c>
      <c r="D1187" s="27" t="s">
        <v>2371</v>
      </c>
      <c r="E1187" s="27" t="s">
        <v>207</v>
      </c>
      <c r="F1187" s="27" t="s">
        <v>96</v>
      </c>
      <c r="G1187" s="25" t="n">
        <v>187.6585</v>
      </c>
      <c r="H1187" s="26" t="s">
        <v>198</v>
      </c>
    </row>
    <row r="1188" customFormat="false" ht="15" hidden="false" customHeight="false" outlineLevel="0" collapsed="false">
      <c r="A1188" s="27" t="s">
        <v>2372</v>
      </c>
      <c r="B1188" s="27" t="s">
        <v>94</v>
      </c>
      <c r="C1188" s="27" t="s">
        <v>239</v>
      </c>
      <c r="D1188" s="27" t="s">
        <v>2373</v>
      </c>
      <c r="E1188" s="27" t="s">
        <v>207</v>
      </c>
      <c r="F1188" s="27" t="s">
        <v>96</v>
      </c>
      <c r="G1188" s="25" t="n">
        <v>488.4976</v>
      </c>
      <c r="H1188" s="26" t="s">
        <v>198</v>
      </c>
    </row>
    <row r="1189" customFormat="false" ht="15" hidden="false" customHeight="false" outlineLevel="0" collapsed="false">
      <c r="A1189" s="27" t="s">
        <v>2374</v>
      </c>
      <c r="B1189" s="27" t="s">
        <v>94</v>
      </c>
      <c r="C1189" s="27" t="s">
        <v>242</v>
      </c>
      <c r="D1189" s="27" t="s">
        <v>2375</v>
      </c>
      <c r="E1189" s="27" t="s">
        <v>207</v>
      </c>
      <c r="F1189" s="27" t="s">
        <v>96</v>
      </c>
      <c r="G1189" s="25" t="n">
        <v>704.3662</v>
      </c>
      <c r="H1189" s="26" t="s">
        <v>198</v>
      </c>
    </row>
    <row r="1190" customFormat="false" ht="15" hidden="false" customHeight="false" outlineLevel="0" collapsed="false">
      <c r="A1190" s="27" t="s">
        <v>2376</v>
      </c>
      <c r="B1190" s="27" t="s">
        <v>94</v>
      </c>
      <c r="C1190" s="27" t="s">
        <v>245</v>
      </c>
      <c r="D1190" s="27" t="s">
        <v>2377</v>
      </c>
      <c r="E1190" s="27" t="s">
        <v>207</v>
      </c>
      <c r="F1190" s="27" t="s">
        <v>96</v>
      </c>
      <c r="G1190" s="25" t="n">
        <v>451.7753</v>
      </c>
      <c r="H1190" s="26" t="s">
        <v>198</v>
      </c>
    </row>
    <row r="1191" customFormat="false" ht="15" hidden="false" customHeight="false" outlineLevel="0" collapsed="false">
      <c r="A1191" s="27" t="s">
        <v>2378</v>
      </c>
      <c r="B1191" s="27" t="s">
        <v>94</v>
      </c>
      <c r="C1191" s="27" t="s">
        <v>248</v>
      </c>
      <c r="D1191" s="27" t="s">
        <v>179</v>
      </c>
      <c r="E1191" s="27" t="s">
        <v>207</v>
      </c>
      <c r="F1191" s="27" t="s">
        <v>96</v>
      </c>
      <c r="G1191" s="25" t="n">
        <v>436.8154</v>
      </c>
      <c r="H1191" s="26" t="s">
        <v>198</v>
      </c>
    </row>
    <row r="1192" customFormat="false" ht="15" hidden="false" customHeight="false" outlineLevel="0" collapsed="false">
      <c r="A1192" s="27" t="s">
        <v>2379</v>
      </c>
      <c r="B1192" s="27" t="s">
        <v>94</v>
      </c>
      <c r="C1192" s="27" t="s">
        <v>251</v>
      </c>
      <c r="D1192" s="27" t="s">
        <v>2380</v>
      </c>
      <c r="E1192" s="27" t="s">
        <v>207</v>
      </c>
      <c r="F1192" s="27" t="s">
        <v>96</v>
      </c>
      <c r="G1192" s="25" t="n">
        <v>2337.4834</v>
      </c>
      <c r="H1192" s="26" t="s">
        <v>198</v>
      </c>
    </row>
    <row r="1193" customFormat="false" ht="15" hidden="false" customHeight="false" outlineLevel="0" collapsed="false">
      <c r="A1193" s="27" t="s">
        <v>2381</v>
      </c>
      <c r="B1193" s="27" t="s">
        <v>97</v>
      </c>
      <c r="C1193" s="27" t="s">
        <v>205</v>
      </c>
      <c r="D1193" s="27" t="s">
        <v>2382</v>
      </c>
      <c r="E1193" s="27" t="s">
        <v>207</v>
      </c>
      <c r="F1193" s="27" t="s">
        <v>99</v>
      </c>
      <c r="G1193" s="25" t="n">
        <v>1295.5881</v>
      </c>
      <c r="H1193" s="26" t="s">
        <v>198</v>
      </c>
    </row>
    <row r="1194" customFormat="false" ht="15" hidden="false" customHeight="false" outlineLevel="0" collapsed="false">
      <c r="A1194" s="27" t="s">
        <v>2383</v>
      </c>
      <c r="B1194" s="27" t="s">
        <v>97</v>
      </c>
      <c r="C1194" s="27" t="s">
        <v>209</v>
      </c>
      <c r="D1194" s="27" t="s">
        <v>2384</v>
      </c>
      <c r="E1194" s="27" t="s">
        <v>207</v>
      </c>
      <c r="F1194" s="27" t="s">
        <v>99</v>
      </c>
      <c r="G1194" s="25" t="n">
        <v>4389.192</v>
      </c>
      <c r="H1194" s="26" t="s">
        <v>198</v>
      </c>
    </row>
    <row r="1195" customFormat="false" ht="15" hidden="false" customHeight="false" outlineLevel="0" collapsed="false">
      <c r="A1195" s="27" t="s">
        <v>2385</v>
      </c>
      <c r="B1195" s="27" t="s">
        <v>97</v>
      </c>
      <c r="C1195" s="27" t="s">
        <v>212</v>
      </c>
      <c r="D1195" s="27" t="s">
        <v>2386</v>
      </c>
      <c r="E1195" s="27" t="s">
        <v>207</v>
      </c>
      <c r="F1195" s="27" t="s">
        <v>99</v>
      </c>
      <c r="G1195" s="25" t="n">
        <v>6905.0124</v>
      </c>
      <c r="H1195" s="26" t="s">
        <v>198</v>
      </c>
    </row>
    <row r="1196" customFormat="false" ht="15" hidden="false" customHeight="false" outlineLevel="0" collapsed="false">
      <c r="A1196" s="27" t="s">
        <v>2387</v>
      </c>
      <c r="B1196" s="27" t="s">
        <v>97</v>
      </c>
      <c r="C1196" s="27" t="s">
        <v>218</v>
      </c>
      <c r="D1196" s="27" t="s">
        <v>2388</v>
      </c>
      <c r="E1196" s="27" t="s">
        <v>207</v>
      </c>
      <c r="F1196" s="27" t="s">
        <v>99</v>
      </c>
      <c r="G1196" s="25" t="n">
        <v>844.7104</v>
      </c>
      <c r="H1196" s="26" t="s">
        <v>198</v>
      </c>
    </row>
    <row r="1197" customFormat="false" ht="15" hidden="false" customHeight="false" outlineLevel="0" collapsed="false">
      <c r="A1197" s="27" t="s">
        <v>2389</v>
      </c>
      <c r="B1197" s="27" t="s">
        <v>97</v>
      </c>
      <c r="C1197" s="27" t="s">
        <v>221</v>
      </c>
      <c r="D1197" s="27" t="s">
        <v>2390</v>
      </c>
      <c r="E1197" s="27" t="s">
        <v>207</v>
      </c>
      <c r="F1197" s="27" t="s">
        <v>99</v>
      </c>
      <c r="G1197" s="25" t="n">
        <v>333.6379</v>
      </c>
      <c r="H1197" s="26" t="s">
        <v>198</v>
      </c>
    </row>
    <row r="1198" customFormat="false" ht="15" hidden="false" customHeight="false" outlineLevel="0" collapsed="false">
      <c r="A1198" s="27" t="s">
        <v>2391</v>
      </c>
      <c r="B1198" s="27" t="s">
        <v>97</v>
      </c>
      <c r="C1198" s="27" t="s">
        <v>224</v>
      </c>
      <c r="D1198" s="27" t="s">
        <v>531</v>
      </c>
      <c r="E1198" s="27" t="s">
        <v>207</v>
      </c>
      <c r="F1198" s="27" t="s">
        <v>99</v>
      </c>
      <c r="G1198" s="25" t="n">
        <v>1608.8129</v>
      </c>
      <c r="H1198" s="26" t="s">
        <v>198</v>
      </c>
    </row>
    <row r="1199" customFormat="false" ht="15" hidden="false" customHeight="false" outlineLevel="0" collapsed="false">
      <c r="A1199" s="27" t="s">
        <v>2392</v>
      </c>
      <c r="B1199" s="27" t="s">
        <v>97</v>
      </c>
      <c r="C1199" s="27" t="s">
        <v>227</v>
      </c>
      <c r="D1199" s="27" t="s">
        <v>2393</v>
      </c>
      <c r="E1199" s="27" t="s">
        <v>207</v>
      </c>
      <c r="F1199" s="27" t="s">
        <v>99</v>
      </c>
      <c r="G1199" s="25" t="n">
        <v>1336.5129</v>
      </c>
      <c r="H1199" s="26" t="s">
        <v>198</v>
      </c>
    </row>
    <row r="1200" customFormat="false" ht="15" hidden="false" customHeight="false" outlineLevel="0" collapsed="false">
      <c r="A1200" s="27" t="s">
        <v>2394</v>
      </c>
      <c r="B1200" s="27" t="s">
        <v>97</v>
      </c>
      <c r="C1200" s="27" t="s">
        <v>230</v>
      </c>
      <c r="D1200" s="27" t="s">
        <v>2395</v>
      </c>
      <c r="E1200" s="27" t="s">
        <v>207</v>
      </c>
      <c r="F1200" s="27" t="s">
        <v>99</v>
      </c>
      <c r="G1200" s="25" t="n">
        <v>1002.9339</v>
      </c>
      <c r="H1200" s="26" t="s">
        <v>198</v>
      </c>
    </row>
    <row r="1201" customFormat="false" ht="15" hidden="false" customHeight="false" outlineLevel="0" collapsed="false">
      <c r="A1201" s="27" t="s">
        <v>2396</v>
      </c>
      <c r="B1201" s="27" t="s">
        <v>97</v>
      </c>
      <c r="C1201" s="27" t="s">
        <v>233</v>
      </c>
      <c r="D1201" s="27" t="s">
        <v>2397</v>
      </c>
      <c r="E1201" s="27" t="s">
        <v>207</v>
      </c>
      <c r="F1201" s="27" t="s">
        <v>99</v>
      </c>
      <c r="G1201" s="25" t="n">
        <v>292.6862</v>
      </c>
      <c r="H1201" s="26" t="s">
        <v>198</v>
      </c>
    </row>
    <row r="1202" customFormat="false" ht="15" hidden="false" customHeight="false" outlineLevel="0" collapsed="false">
      <c r="A1202" s="27" t="s">
        <v>2398</v>
      </c>
      <c r="B1202" s="27" t="s">
        <v>97</v>
      </c>
      <c r="C1202" s="27" t="s">
        <v>236</v>
      </c>
      <c r="D1202" s="27" t="s">
        <v>2399</v>
      </c>
      <c r="E1202" s="27" t="s">
        <v>207</v>
      </c>
      <c r="F1202" s="27" t="s">
        <v>99</v>
      </c>
      <c r="G1202" s="25" t="n">
        <v>2503.3188</v>
      </c>
      <c r="H1202" s="26" t="s">
        <v>198</v>
      </c>
    </row>
    <row r="1203" customFormat="false" ht="15" hidden="false" customHeight="false" outlineLevel="0" collapsed="false">
      <c r="A1203" s="27" t="s">
        <v>2400</v>
      </c>
      <c r="B1203" s="27" t="s">
        <v>97</v>
      </c>
      <c r="C1203" s="27" t="s">
        <v>239</v>
      </c>
      <c r="D1203" s="27" t="s">
        <v>2401</v>
      </c>
      <c r="E1203" s="27" t="s">
        <v>207</v>
      </c>
      <c r="F1203" s="27" t="s">
        <v>99</v>
      </c>
      <c r="G1203" s="25" t="n">
        <v>961.3933</v>
      </c>
      <c r="H1203" s="26" t="s">
        <v>198</v>
      </c>
    </row>
    <row r="1204" customFormat="false" ht="15" hidden="false" customHeight="false" outlineLevel="0" collapsed="false">
      <c r="A1204" s="27" t="s">
        <v>2402</v>
      </c>
      <c r="B1204" s="27" t="s">
        <v>97</v>
      </c>
      <c r="C1204" s="27" t="s">
        <v>242</v>
      </c>
      <c r="D1204" s="27" t="s">
        <v>2403</v>
      </c>
      <c r="E1204" s="27" t="s">
        <v>207</v>
      </c>
      <c r="F1204" s="27" t="s">
        <v>99</v>
      </c>
      <c r="G1204" s="25" t="n">
        <v>2203.7937</v>
      </c>
      <c r="H1204" s="26" t="s">
        <v>198</v>
      </c>
    </row>
    <row r="1205" customFormat="false" ht="15" hidden="false" customHeight="false" outlineLevel="0" collapsed="false">
      <c r="A1205" s="27" t="s">
        <v>2404</v>
      </c>
      <c r="B1205" s="27" t="s">
        <v>97</v>
      </c>
      <c r="C1205" s="27" t="s">
        <v>245</v>
      </c>
      <c r="D1205" s="27" t="s">
        <v>572</v>
      </c>
      <c r="E1205" s="27" t="s">
        <v>207</v>
      </c>
      <c r="F1205" s="27" t="s">
        <v>99</v>
      </c>
      <c r="G1205" s="25" t="n">
        <v>2181.0466</v>
      </c>
      <c r="H1205" s="26" t="s">
        <v>198</v>
      </c>
    </row>
    <row r="1206" customFormat="false" ht="15" hidden="false" customHeight="false" outlineLevel="0" collapsed="false">
      <c r="A1206" s="27" t="s">
        <v>2405</v>
      </c>
      <c r="B1206" s="27" t="s">
        <v>97</v>
      </c>
      <c r="C1206" s="27" t="s">
        <v>248</v>
      </c>
      <c r="D1206" s="27" t="s">
        <v>906</v>
      </c>
      <c r="E1206" s="27" t="s">
        <v>207</v>
      </c>
      <c r="F1206" s="27" t="s">
        <v>99</v>
      </c>
      <c r="G1206" s="25" t="n">
        <v>187.5094</v>
      </c>
      <c r="H1206" s="26" t="s">
        <v>198</v>
      </c>
    </row>
    <row r="1207" customFormat="false" ht="15" hidden="false" customHeight="false" outlineLevel="0" collapsed="false">
      <c r="A1207" s="27" t="s">
        <v>2406</v>
      </c>
      <c r="B1207" s="27" t="s">
        <v>97</v>
      </c>
      <c r="C1207" s="27" t="s">
        <v>251</v>
      </c>
      <c r="D1207" s="27" t="s">
        <v>357</v>
      </c>
      <c r="E1207" s="27" t="s">
        <v>207</v>
      </c>
      <c r="F1207" s="27" t="s">
        <v>99</v>
      </c>
      <c r="G1207" s="25" t="n">
        <v>7392.1897</v>
      </c>
      <c r="H1207" s="26" t="s">
        <v>198</v>
      </c>
    </row>
    <row r="1208" customFormat="false" ht="15" hidden="false" customHeight="false" outlineLevel="0" collapsed="false">
      <c r="A1208" s="27" t="s">
        <v>2407</v>
      </c>
      <c r="B1208" s="27" t="s">
        <v>97</v>
      </c>
      <c r="C1208" s="27" t="s">
        <v>254</v>
      </c>
      <c r="D1208" s="27" t="s">
        <v>2408</v>
      </c>
      <c r="E1208" s="27" t="s">
        <v>207</v>
      </c>
      <c r="F1208" s="27" t="s">
        <v>99</v>
      </c>
      <c r="G1208" s="25" t="n">
        <v>7114.7162</v>
      </c>
      <c r="H1208" s="26" t="s">
        <v>198</v>
      </c>
    </row>
    <row r="1209" customFormat="false" ht="15" hidden="false" customHeight="false" outlineLevel="0" collapsed="false">
      <c r="A1209" s="27" t="s">
        <v>2409</v>
      </c>
      <c r="B1209" s="27" t="s">
        <v>97</v>
      </c>
      <c r="C1209" s="27" t="s">
        <v>257</v>
      </c>
      <c r="D1209" s="27" t="s">
        <v>2410</v>
      </c>
      <c r="E1209" s="27" t="s">
        <v>207</v>
      </c>
      <c r="F1209" s="27" t="s">
        <v>99</v>
      </c>
      <c r="G1209" s="25" t="n">
        <v>512.0953</v>
      </c>
      <c r="H1209" s="26" t="s">
        <v>198</v>
      </c>
    </row>
    <row r="1210" customFormat="false" ht="15" hidden="false" customHeight="false" outlineLevel="0" collapsed="false">
      <c r="A1210" s="27" t="s">
        <v>2411</v>
      </c>
      <c r="B1210" s="27" t="s">
        <v>97</v>
      </c>
      <c r="C1210" s="27" t="s">
        <v>260</v>
      </c>
      <c r="D1210" s="27" t="s">
        <v>2412</v>
      </c>
      <c r="E1210" s="27" t="s">
        <v>207</v>
      </c>
      <c r="F1210" s="27" t="s">
        <v>99</v>
      </c>
      <c r="G1210" s="25" t="n">
        <v>944.9533</v>
      </c>
      <c r="H1210" s="26" t="s">
        <v>198</v>
      </c>
    </row>
    <row r="1211" customFormat="false" ht="15" hidden="false" customHeight="false" outlineLevel="0" collapsed="false">
      <c r="A1211" s="27" t="s">
        <v>2413</v>
      </c>
      <c r="B1211" s="27" t="s">
        <v>97</v>
      </c>
      <c r="C1211" s="27" t="s">
        <v>263</v>
      </c>
      <c r="D1211" s="27" t="s">
        <v>2375</v>
      </c>
      <c r="E1211" s="27" t="s">
        <v>207</v>
      </c>
      <c r="F1211" s="27" t="s">
        <v>99</v>
      </c>
      <c r="G1211" s="25" t="n">
        <v>268.4276</v>
      </c>
      <c r="H1211" s="26" t="s">
        <v>198</v>
      </c>
    </row>
    <row r="1212" customFormat="false" ht="15" hidden="false" customHeight="false" outlineLevel="0" collapsed="false">
      <c r="A1212" s="27" t="s">
        <v>2414</v>
      </c>
      <c r="B1212" s="27" t="s">
        <v>97</v>
      </c>
      <c r="C1212" s="27" t="s">
        <v>266</v>
      </c>
      <c r="D1212" s="27" t="s">
        <v>1298</v>
      </c>
      <c r="E1212" s="27" t="s">
        <v>207</v>
      </c>
      <c r="F1212" s="27" t="s">
        <v>99</v>
      </c>
      <c r="G1212" s="25" t="n">
        <v>348.3516</v>
      </c>
      <c r="H1212" s="26" t="s">
        <v>198</v>
      </c>
    </row>
    <row r="1213" customFormat="false" ht="15" hidden="false" customHeight="false" outlineLevel="0" collapsed="false">
      <c r="A1213" s="27" t="s">
        <v>2415</v>
      </c>
      <c r="B1213" s="27" t="s">
        <v>97</v>
      </c>
      <c r="C1213" s="27" t="s">
        <v>269</v>
      </c>
      <c r="D1213" s="27" t="s">
        <v>179</v>
      </c>
      <c r="E1213" s="27" t="s">
        <v>207</v>
      </c>
      <c r="F1213" s="27" t="s">
        <v>99</v>
      </c>
      <c r="G1213" s="25" t="n">
        <v>2245.2681</v>
      </c>
      <c r="H1213" s="26" t="s">
        <v>198</v>
      </c>
    </row>
    <row r="1214" customFormat="false" ht="15" hidden="false" customHeight="false" outlineLevel="0" collapsed="false">
      <c r="A1214" s="27" t="s">
        <v>2416</v>
      </c>
      <c r="B1214" s="27" t="s">
        <v>97</v>
      </c>
      <c r="C1214" s="27" t="s">
        <v>272</v>
      </c>
      <c r="D1214" s="27" t="s">
        <v>2417</v>
      </c>
      <c r="E1214" s="27" t="s">
        <v>207</v>
      </c>
      <c r="F1214" s="27" t="s">
        <v>99</v>
      </c>
      <c r="G1214" s="25" t="n">
        <v>835.0911</v>
      </c>
      <c r="H1214" s="26" t="s">
        <v>198</v>
      </c>
    </row>
    <row r="1215" customFormat="false" ht="15" hidden="false" customHeight="false" outlineLevel="0" collapsed="false">
      <c r="A1215" s="27" t="s">
        <v>2418</v>
      </c>
      <c r="B1215" s="27" t="s">
        <v>97</v>
      </c>
      <c r="C1215" s="27" t="s">
        <v>275</v>
      </c>
      <c r="D1215" s="27" t="s">
        <v>2419</v>
      </c>
      <c r="E1215" s="27" t="s">
        <v>207</v>
      </c>
      <c r="F1215" s="27" t="s">
        <v>99</v>
      </c>
      <c r="G1215" s="25" t="n">
        <v>421.918</v>
      </c>
      <c r="H1215" s="26" t="s">
        <v>198</v>
      </c>
    </row>
    <row r="1216" customFormat="false" ht="15" hidden="false" customHeight="false" outlineLevel="0" collapsed="false">
      <c r="A1216" s="27" t="s">
        <v>2420</v>
      </c>
      <c r="B1216" s="27" t="s">
        <v>97</v>
      </c>
      <c r="C1216" s="27" t="s">
        <v>2421</v>
      </c>
      <c r="D1216" s="27" t="s">
        <v>2386</v>
      </c>
      <c r="E1216" s="27" t="s">
        <v>912</v>
      </c>
      <c r="F1216" s="27" t="s">
        <v>99</v>
      </c>
      <c r="G1216" s="25" t="n">
        <v>6702.195</v>
      </c>
      <c r="H1216" s="26" t="s">
        <v>198</v>
      </c>
    </row>
    <row r="1217" customFormat="false" ht="15" hidden="false" customHeight="false" outlineLevel="0" collapsed="false">
      <c r="A1217" s="27" t="s">
        <v>2422</v>
      </c>
      <c r="B1217" s="27" t="s">
        <v>100</v>
      </c>
      <c r="C1217" s="27" t="s">
        <v>205</v>
      </c>
      <c r="D1217" s="27" t="s">
        <v>2423</v>
      </c>
      <c r="E1217" s="27" t="s">
        <v>207</v>
      </c>
      <c r="F1217" s="27" t="s">
        <v>102</v>
      </c>
      <c r="G1217" s="25" t="n">
        <v>2299.7392</v>
      </c>
      <c r="H1217" s="26" t="s">
        <v>198</v>
      </c>
    </row>
    <row r="1218" customFormat="false" ht="15" hidden="false" customHeight="false" outlineLevel="0" collapsed="false">
      <c r="A1218" s="27" t="s">
        <v>2424</v>
      </c>
      <c r="B1218" s="27" t="s">
        <v>100</v>
      </c>
      <c r="C1218" s="27" t="s">
        <v>209</v>
      </c>
      <c r="D1218" s="27" t="s">
        <v>2425</v>
      </c>
      <c r="E1218" s="27" t="s">
        <v>207</v>
      </c>
      <c r="F1218" s="27" t="s">
        <v>102</v>
      </c>
      <c r="G1218" s="25" t="n">
        <v>1804.1403</v>
      </c>
      <c r="H1218" s="26" t="s">
        <v>198</v>
      </c>
    </row>
    <row r="1219" customFormat="false" ht="15" hidden="false" customHeight="false" outlineLevel="0" collapsed="false">
      <c r="A1219" s="27" t="s">
        <v>2426</v>
      </c>
      <c r="B1219" s="27" t="s">
        <v>100</v>
      </c>
      <c r="C1219" s="27" t="s">
        <v>212</v>
      </c>
      <c r="D1219" s="27" t="s">
        <v>2427</v>
      </c>
      <c r="E1219" s="27" t="s">
        <v>207</v>
      </c>
      <c r="F1219" s="27" t="s">
        <v>102</v>
      </c>
      <c r="G1219" s="25" t="n">
        <v>4332.3753</v>
      </c>
      <c r="H1219" s="26" t="s">
        <v>198</v>
      </c>
    </row>
    <row r="1220" customFormat="false" ht="15" hidden="false" customHeight="false" outlineLevel="0" collapsed="false">
      <c r="A1220" s="27" t="s">
        <v>2428</v>
      </c>
      <c r="B1220" s="27" t="s">
        <v>100</v>
      </c>
      <c r="C1220" s="27" t="s">
        <v>215</v>
      </c>
      <c r="D1220" s="27" t="s">
        <v>2429</v>
      </c>
      <c r="E1220" s="27" t="s">
        <v>207</v>
      </c>
      <c r="F1220" s="27" t="s">
        <v>102</v>
      </c>
      <c r="G1220" s="25" t="n">
        <v>41.6394</v>
      </c>
      <c r="H1220" s="26" t="s">
        <v>198</v>
      </c>
    </row>
    <row r="1221" customFormat="false" ht="15" hidden="false" customHeight="false" outlineLevel="0" collapsed="false">
      <c r="A1221" s="27" t="s">
        <v>2430</v>
      </c>
      <c r="B1221" s="27" t="s">
        <v>100</v>
      </c>
      <c r="C1221" s="27" t="s">
        <v>218</v>
      </c>
      <c r="D1221" s="27" t="s">
        <v>2431</v>
      </c>
      <c r="E1221" s="27" t="s">
        <v>207</v>
      </c>
      <c r="F1221" s="27" t="s">
        <v>102</v>
      </c>
      <c r="G1221" s="25" t="n">
        <v>5604.2275</v>
      </c>
      <c r="H1221" s="26" t="s">
        <v>198</v>
      </c>
    </row>
    <row r="1222" customFormat="false" ht="15" hidden="false" customHeight="false" outlineLevel="0" collapsed="false">
      <c r="A1222" s="27" t="s">
        <v>2432</v>
      </c>
      <c r="B1222" s="27" t="s">
        <v>100</v>
      </c>
      <c r="C1222" s="27" t="s">
        <v>221</v>
      </c>
      <c r="D1222" s="27" t="s">
        <v>294</v>
      </c>
      <c r="E1222" s="27" t="s">
        <v>207</v>
      </c>
      <c r="F1222" s="27" t="s">
        <v>102</v>
      </c>
      <c r="G1222" s="25" t="n">
        <v>1321.5557</v>
      </c>
      <c r="H1222" s="26" t="s">
        <v>198</v>
      </c>
    </row>
    <row r="1223" customFormat="false" ht="15" hidden="false" customHeight="false" outlineLevel="0" collapsed="false">
      <c r="A1223" s="27" t="s">
        <v>2433</v>
      </c>
      <c r="B1223" s="27" t="s">
        <v>100</v>
      </c>
      <c r="C1223" s="27" t="s">
        <v>224</v>
      </c>
      <c r="D1223" s="27" t="s">
        <v>2434</v>
      </c>
      <c r="E1223" s="27" t="s">
        <v>207</v>
      </c>
      <c r="F1223" s="27" t="s">
        <v>102</v>
      </c>
      <c r="G1223" s="25" t="n">
        <v>3657.2658</v>
      </c>
      <c r="H1223" s="26" t="s">
        <v>198</v>
      </c>
    </row>
    <row r="1224" customFormat="false" ht="15" hidden="false" customHeight="false" outlineLevel="0" collapsed="false">
      <c r="A1224" s="27" t="s">
        <v>2435</v>
      </c>
      <c r="B1224" s="27" t="s">
        <v>100</v>
      </c>
      <c r="C1224" s="27" t="s">
        <v>227</v>
      </c>
      <c r="D1224" s="27" t="s">
        <v>2436</v>
      </c>
      <c r="E1224" s="27" t="s">
        <v>207</v>
      </c>
      <c r="F1224" s="27" t="s">
        <v>102</v>
      </c>
      <c r="G1224" s="25" t="n">
        <v>1685.3327</v>
      </c>
      <c r="H1224" s="26" t="s">
        <v>198</v>
      </c>
    </row>
    <row r="1225" customFormat="false" ht="15" hidden="false" customHeight="false" outlineLevel="0" collapsed="false">
      <c r="A1225" s="27" t="s">
        <v>2437</v>
      </c>
      <c r="B1225" s="27" t="s">
        <v>100</v>
      </c>
      <c r="C1225" s="27" t="s">
        <v>230</v>
      </c>
      <c r="D1225" s="27" t="s">
        <v>896</v>
      </c>
      <c r="E1225" s="27" t="s">
        <v>207</v>
      </c>
      <c r="F1225" s="27" t="s">
        <v>102</v>
      </c>
      <c r="G1225" s="25" t="n">
        <v>11450.9704</v>
      </c>
      <c r="H1225" s="26" t="s">
        <v>198</v>
      </c>
    </row>
    <row r="1226" customFormat="false" ht="15" hidden="false" customHeight="false" outlineLevel="0" collapsed="false">
      <c r="A1226" s="27" t="s">
        <v>2438</v>
      </c>
      <c r="B1226" s="27" t="s">
        <v>100</v>
      </c>
      <c r="C1226" s="27" t="s">
        <v>233</v>
      </c>
      <c r="D1226" s="27" t="s">
        <v>2439</v>
      </c>
      <c r="E1226" s="27" t="s">
        <v>207</v>
      </c>
      <c r="F1226" s="27" t="s">
        <v>102</v>
      </c>
      <c r="G1226" s="25" t="n">
        <v>33.8207</v>
      </c>
      <c r="H1226" s="26" t="s">
        <v>198</v>
      </c>
    </row>
    <row r="1227" customFormat="false" ht="15" hidden="false" customHeight="false" outlineLevel="0" collapsed="false">
      <c r="A1227" s="27" t="s">
        <v>2440</v>
      </c>
      <c r="B1227" s="27" t="s">
        <v>100</v>
      </c>
      <c r="C1227" s="27" t="s">
        <v>236</v>
      </c>
      <c r="D1227" s="27" t="s">
        <v>2441</v>
      </c>
      <c r="E1227" s="27" t="s">
        <v>207</v>
      </c>
      <c r="F1227" s="27" t="s">
        <v>102</v>
      </c>
      <c r="G1227" s="25" t="n">
        <v>6409.3603</v>
      </c>
      <c r="H1227" s="26" t="s">
        <v>198</v>
      </c>
    </row>
    <row r="1228" customFormat="false" ht="15" hidden="false" customHeight="false" outlineLevel="0" collapsed="false">
      <c r="A1228" s="27" t="s">
        <v>2442</v>
      </c>
      <c r="B1228" s="27" t="s">
        <v>100</v>
      </c>
      <c r="C1228" s="27" t="s">
        <v>239</v>
      </c>
      <c r="D1228" s="27" t="s">
        <v>1859</v>
      </c>
      <c r="E1228" s="27" t="s">
        <v>207</v>
      </c>
      <c r="F1228" s="27" t="s">
        <v>102</v>
      </c>
      <c r="G1228" s="25" t="n">
        <v>3594.5301</v>
      </c>
      <c r="H1228" s="26" t="s">
        <v>198</v>
      </c>
    </row>
    <row r="1229" customFormat="false" ht="15" hidden="false" customHeight="false" outlineLevel="0" collapsed="false">
      <c r="A1229" s="27" t="s">
        <v>2443</v>
      </c>
      <c r="B1229" s="27" t="s">
        <v>100</v>
      </c>
      <c r="C1229" s="27" t="s">
        <v>242</v>
      </c>
      <c r="D1229" s="27" t="s">
        <v>2444</v>
      </c>
      <c r="E1229" s="27" t="s">
        <v>207</v>
      </c>
      <c r="F1229" s="27" t="s">
        <v>102</v>
      </c>
      <c r="G1229" s="25" t="n">
        <v>2762.6051</v>
      </c>
      <c r="H1229" s="26" t="s">
        <v>198</v>
      </c>
    </row>
    <row r="1230" customFormat="false" ht="15" hidden="false" customHeight="false" outlineLevel="0" collapsed="false">
      <c r="A1230" s="27" t="s">
        <v>2445</v>
      </c>
      <c r="B1230" s="27" t="s">
        <v>100</v>
      </c>
      <c r="C1230" s="27" t="s">
        <v>245</v>
      </c>
      <c r="D1230" s="27" t="s">
        <v>2419</v>
      </c>
      <c r="E1230" s="27" t="s">
        <v>207</v>
      </c>
      <c r="F1230" s="27" t="s">
        <v>102</v>
      </c>
      <c r="G1230" s="25" t="n">
        <v>7477.4639</v>
      </c>
      <c r="H1230" s="26" t="s">
        <v>198</v>
      </c>
    </row>
    <row r="1231" customFormat="false" ht="15" hidden="false" customHeight="false" outlineLevel="0" collapsed="false">
      <c r="A1231" s="27" t="s">
        <v>2446</v>
      </c>
      <c r="B1231" s="27" t="s">
        <v>103</v>
      </c>
      <c r="C1231" s="27" t="s">
        <v>205</v>
      </c>
      <c r="D1231" s="27" t="s">
        <v>2447</v>
      </c>
      <c r="E1231" s="27" t="s">
        <v>207</v>
      </c>
      <c r="F1231" s="27" t="s">
        <v>105</v>
      </c>
      <c r="G1231" s="25" t="n">
        <v>116.29</v>
      </c>
      <c r="H1231" s="26" t="s">
        <v>198</v>
      </c>
    </row>
    <row r="1232" customFormat="false" ht="15" hidden="false" customHeight="false" outlineLevel="0" collapsed="false">
      <c r="A1232" s="27" t="s">
        <v>2448</v>
      </c>
      <c r="B1232" s="27" t="s">
        <v>103</v>
      </c>
      <c r="C1232" s="27" t="s">
        <v>209</v>
      </c>
      <c r="D1232" s="27" t="s">
        <v>2449</v>
      </c>
      <c r="E1232" s="27" t="s">
        <v>207</v>
      </c>
      <c r="F1232" s="27" t="s">
        <v>105</v>
      </c>
      <c r="G1232" s="25" t="n">
        <v>74.3202</v>
      </c>
      <c r="H1232" s="26" t="s">
        <v>198</v>
      </c>
    </row>
    <row r="1233" customFormat="false" ht="15" hidden="false" customHeight="false" outlineLevel="0" collapsed="false">
      <c r="A1233" s="27" t="s">
        <v>2450</v>
      </c>
      <c r="B1233" s="27" t="s">
        <v>103</v>
      </c>
      <c r="C1233" s="27" t="s">
        <v>212</v>
      </c>
      <c r="D1233" s="27" t="s">
        <v>2451</v>
      </c>
      <c r="E1233" s="27" t="s">
        <v>207</v>
      </c>
      <c r="F1233" s="27" t="s">
        <v>105</v>
      </c>
      <c r="G1233" s="25" t="n">
        <v>1274.4776</v>
      </c>
      <c r="H1233" s="26" t="s">
        <v>198</v>
      </c>
    </row>
    <row r="1234" customFormat="false" ht="15" hidden="false" customHeight="false" outlineLevel="0" collapsed="false">
      <c r="A1234" s="27" t="s">
        <v>2452</v>
      </c>
      <c r="B1234" s="27" t="s">
        <v>103</v>
      </c>
      <c r="C1234" s="27" t="s">
        <v>215</v>
      </c>
      <c r="D1234" s="27" t="s">
        <v>2453</v>
      </c>
      <c r="E1234" s="27" t="s">
        <v>207</v>
      </c>
      <c r="F1234" s="27" t="s">
        <v>105</v>
      </c>
      <c r="G1234" s="25" t="n">
        <v>273.1849</v>
      </c>
      <c r="H1234" s="26" t="s">
        <v>198</v>
      </c>
    </row>
    <row r="1235" customFormat="false" ht="15" hidden="false" customHeight="false" outlineLevel="0" collapsed="false">
      <c r="A1235" s="27" t="s">
        <v>2454</v>
      </c>
      <c r="B1235" s="27" t="s">
        <v>103</v>
      </c>
      <c r="C1235" s="27" t="s">
        <v>218</v>
      </c>
      <c r="D1235" s="27" t="s">
        <v>2455</v>
      </c>
      <c r="E1235" s="27" t="s">
        <v>207</v>
      </c>
      <c r="F1235" s="27" t="s">
        <v>105</v>
      </c>
      <c r="G1235" s="25" t="n">
        <v>228.8351</v>
      </c>
      <c r="H1235" s="26" t="s">
        <v>198</v>
      </c>
    </row>
    <row r="1236" customFormat="false" ht="15" hidden="false" customHeight="false" outlineLevel="0" collapsed="false">
      <c r="A1236" s="27" t="s">
        <v>2456</v>
      </c>
      <c r="B1236" s="27" t="s">
        <v>103</v>
      </c>
      <c r="C1236" s="27" t="s">
        <v>221</v>
      </c>
      <c r="D1236" s="27" t="s">
        <v>2457</v>
      </c>
      <c r="E1236" s="27" t="s">
        <v>207</v>
      </c>
      <c r="F1236" s="27" t="s">
        <v>105</v>
      </c>
      <c r="G1236" s="25" t="n">
        <v>372.91</v>
      </c>
      <c r="H1236" s="26" t="s">
        <v>198</v>
      </c>
    </row>
    <row r="1237" customFormat="false" ht="15" hidden="false" customHeight="false" outlineLevel="0" collapsed="false">
      <c r="A1237" s="27" t="s">
        <v>2458</v>
      </c>
      <c r="B1237" s="27" t="s">
        <v>103</v>
      </c>
      <c r="C1237" s="27" t="s">
        <v>224</v>
      </c>
      <c r="D1237" s="27" t="s">
        <v>2459</v>
      </c>
      <c r="E1237" s="27" t="s">
        <v>207</v>
      </c>
      <c r="F1237" s="27" t="s">
        <v>105</v>
      </c>
      <c r="G1237" s="25" t="n">
        <v>86.4189</v>
      </c>
      <c r="H1237" s="26" t="s">
        <v>198</v>
      </c>
    </row>
    <row r="1238" customFormat="false" ht="15" hidden="false" customHeight="false" outlineLevel="0" collapsed="false">
      <c r="A1238" s="27" t="s">
        <v>2460</v>
      </c>
      <c r="B1238" s="27" t="s">
        <v>103</v>
      </c>
      <c r="C1238" s="27" t="s">
        <v>227</v>
      </c>
      <c r="D1238" s="27" t="s">
        <v>2461</v>
      </c>
      <c r="E1238" s="27" t="s">
        <v>207</v>
      </c>
      <c r="F1238" s="27" t="s">
        <v>105</v>
      </c>
      <c r="G1238" s="25" t="n">
        <v>366.7169</v>
      </c>
      <c r="H1238" s="26" t="s">
        <v>198</v>
      </c>
    </row>
    <row r="1239" customFormat="false" ht="15" hidden="false" customHeight="false" outlineLevel="0" collapsed="false">
      <c r="A1239" s="27" t="s">
        <v>2462</v>
      </c>
      <c r="B1239" s="27" t="s">
        <v>103</v>
      </c>
      <c r="C1239" s="27" t="s">
        <v>230</v>
      </c>
      <c r="D1239" s="27" t="s">
        <v>918</v>
      </c>
      <c r="E1239" s="27" t="s">
        <v>207</v>
      </c>
      <c r="F1239" s="27" t="s">
        <v>105</v>
      </c>
      <c r="G1239" s="25" t="n">
        <v>1218.5359</v>
      </c>
      <c r="H1239" s="26" t="s">
        <v>198</v>
      </c>
    </row>
    <row r="1240" customFormat="false" ht="15" hidden="false" customHeight="false" outlineLevel="0" collapsed="false">
      <c r="A1240" s="27" t="s">
        <v>2463</v>
      </c>
      <c r="B1240" s="27" t="s">
        <v>103</v>
      </c>
      <c r="C1240" s="27" t="s">
        <v>233</v>
      </c>
      <c r="D1240" s="27" t="s">
        <v>2464</v>
      </c>
      <c r="E1240" s="27" t="s">
        <v>207</v>
      </c>
      <c r="F1240" s="27" t="s">
        <v>105</v>
      </c>
      <c r="G1240" s="25" t="n">
        <v>158.9753</v>
      </c>
      <c r="H1240" s="26" t="s">
        <v>198</v>
      </c>
    </row>
    <row r="1241" customFormat="false" ht="15" hidden="false" customHeight="false" outlineLevel="0" collapsed="false">
      <c r="A1241" s="27" t="s">
        <v>2465</v>
      </c>
      <c r="B1241" s="27" t="s">
        <v>103</v>
      </c>
      <c r="C1241" s="27" t="s">
        <v>236</v>
      </c>
      <c r="D1241" s="27" t="s">
        <v>1047</v>
      </c>
      <c r="E1241" s="27" t="s">
        <v>207</v>
      </c>
      <c r="F1241" s="27" t="s">
        <v>105</v>
      </c>
      <c r="G1241" s="25" t="n">
        <v>2017.229</v>
      </c>
      <c r="H1241" s="26" t="s">
        <v>198</v>
      </c>
    </row>
    <row r="1242" customFormat="false" ht="15" hidden="false" customHeight="false" outlineLevel="0" collapsed="false">
      <c r="A1242" s="27" t="s">
        <v>2466</v>
      </c>
      <c r="B1242" s="27" t="s">
        <v>103</v>
      </c>
      <c r="C1242" s="27" t="s">
        <v>239</v>
      </c>
      <c r="D1242" s="27" t="s">
        <v>2467</v>
      </c>
      <c r="E1242" s="27" t="s">
        <v>207</v>
      </c>
      <c r="F1242" s="27" t="s">
        <v>105</v>
      </c>
      <c r="G1242" s="25" t="n">
        <v>632.5501</v>
      </c>
      <c r="H1242" s="26" t="s">
        <v>198</v>
      </c>
    </row>
    <row r="1243" customFormat="false" ht="15" hidden="false" customHeight="false" outlineLevel="0" collapsed="false">
      <c r="A1243" s="27" t="s">
        <v>2468</v>
      </c>
      <c r="B1243" s="27" t="s">
        <v>103</v>
      </c>
      <c r="C1243" s="27" t="s">
        <v>242</v>
      </c>
      <c r="D1243" s="27" t="s">
        <v>228</v>
      </c>
      <c r="E1243" s="27" t="s">
        <v>207</v>
      </c>
      <c r="F1243" s="27" t="s">
        <v>105</v>
      </c>
      <c r="G1243" s="25" t="n">
        <v>1694.6614</v>
      </c>
      <c r="H1243" s="26" t="s">
        <v>198</v>
      </c>
    </row>
    <row r="1244" customFormat="false" ht="15" hidden="false" customHeight="false" outlineLevel="0" collapsed="false">
      <c r="A1244" s="27" t="s">
        <v>2469</v>
      </c>
      <c r="B1244" s="27" t="s">
        <v>103</v>
      </c>
      <c r="C1244" s="27" t="s">
        <v>245</v>
      </c>
      <c r="D1244" s="27" t="s">
        <v>1477</v>
      </c>
      <c r="E1244" s="27" t="s">
        <v>207</v>
      </c>
      <c r="F1244" s="27" t="s">
        <v>105</v>
      </c>
      <c r="G1244" s="25" t="n">
        <v>348.4473</v>
      </c>
      <c r="H1244" s="26" t="s">
        <v>198</v>
      </c>
    </row>
    <row r="1245" customFormat="false" ht="15" hidden="false" customHeight="false" outlineLevel="0" collapsed="false">
      <c r="A1245" s="27" t="s">
        <v>2470</v>
      </c>
      <c r="B1245" s="27" t="s">
        <v>103</v>
      </c>
      <c r="C1245" s="27" t="s">
        <v>248</v>
      </c>
      <c r="D1245" s="27" t="s">
        <v>2471</v>
      </c>
      <c r="E1245" s="27" t="s">
        <v>207</v>
      </c>
      <c r="F1245" s="27" t="s">
        <v>105</v>
      </c>
      <c r="G1245" s="25" t="n">
        <v>185.2219</v>
      </c>
      <c r="H1245" s="26" t="s">
        <v>198</v>
      </c>
    </row>
    <row r="1246" customFormat="false" ht="15" hidden="false" customHeight="false" outlineLevel="0" collapsed="false">
      <c r="A1246" s="27" t="s">
        <v>2472</v>
      </c>
      <c r="B1246" s="27" t="s">
        <v>103</v>
      </c>
      <c r="C1246" s="27" t="s">
        <v>251</v>
      </c>
      <c r="D1246" s="27" t="s">
        <v>2473</v>
      </c>
      <c r="E1246" s="27" t="s">
        <v>207</v>
      </c>
      <c r="F1246" s="27" t="s">
        <v>105</v>
      </c>
      <c r="G1246" s="25" t="n">
        <v>635.851</v>
      </c>
      <c r="H1246" s="26" t="s">
        <v>198</v>
      </c>
    </row>
    <row r="1247" customFormat="false" ht="15" hidden="false" customHeight="false" outlineLevel="0" collapsed="false">
      <c r="A1247" s="27" t="s">
        <v>2474</v>
      </c>
      <c r="B1247" s="27" t="s">
        <v>103</v>
      </c>
      <c r="C1247" s="27" t="s">
        <v>254</v>
      </c>
      <c r="D1247" s="27" t="s">
        <v>2475</v>
      </c>
      <c r="E1247" s="27" t="s">
        <v>207</v>
      </c>
      <c r="F1247" s="27" t="s">
        <v>105</v>
      </c>
      <c r="G1247" s="25" t="n">
        <v>561.0085</v>
      </c>
      <c r="H1247" s="26" t="s">
        <v>198</v>
      </c>
    </row>
    <row r="1248" customFormat="false" ht="15" hidden="false" customHeight="false" outlineLevel="0" collapsed="false">
      <c r="A1248" s="27" t="s">
        <v>2476</v>
      </c>
      <c r="B1248" s="27" t="s">
        <v>103</v>
      </c>
      <c r="C1248" s="27" t="s">
        <v>257</v>
      </c>
      <c r="D1248" s="27" t="s">
        <v>2477</v>
      </c>
      <c r="E1248" s="27" t="s">
        <v>207</v>
      </c>
      <c r="F1248" s="27" t="s">
        <v>105</v>
      </c>
      <c r="G1248" s="25" t="n">
        <v>276.6301</v>
      </c>
      <c r="H1248" s="26" t="s">
        <v>198</v>
      </c>
    </row>
    <row r="1249" customFormat="false" ht="15" hidden="false" customHeight="false" outlineLevel="0" collapsed="false">
      <c r="A1249" s="27" t="s">
        <v>2478</v>
      </c>
      <c r="B1249" s="27" t="s">
        <v>103</v>
      </c>
      <c r="C1249" s="27" t="s">
        <v>260</v>
      </c>
      <c r="D1249" s="27" t="s">
        <v>1485</v>
      </c>
      <c r="E1249" s="27" t="s">
        <v>207</v>
      </c>
      <c r="F1249" s="27" t="s">
        <v>105</v>
      </c>
      <c r="G1249" s="25" t="n">
        <v>823.4123</v>
      </c>
      <c r="H1249" s="26" t="s">
        <v>198</v>
      </c>
    </row>
    <row r="1250" customFormat="false" ht="15" hidden="false" customHeight="false" outlineLevel="0" collapsed="false">
      <c r="A1250" s="27" t="s">
        <v>2479</v>
      </c>
      <c r="B1250" s="27" t="s">
        <v>103</v>
      </c>
      <c r="C1250" s="27" t="s">
        <v>263</v>
      </c>
      <c r="D1250" s="27" t="s">
        <v>547</v>
      </c>
      <c r="E1250" s="27" t="s">
        <v>207</v>
      </c>
      <c r="F1250" s="27" t="s">
        <v>105</v>
      </c>
      <c r="G1250" s="25" t="n">
        <v>407.395</v>
      </c>
      <c r="H1250" s="26" t="s">
        <v>198</v>
      </c>
    </row>
    <row r="1251" customFormat="false" ht="15" hidden="false" customHeight="false" outlineLevel="0" collapsed="false">
      <c r="A1251" s="27" t="s">
        <v>2480</v>
      </c>
      <c r="B1251" s="27" t="s">
        <v>103</v>
      </c>
      <c r="C1251" s="27" t="s">
        <v>266</v>
      </c>
      <c r="D1251" s="27" t="s">
        <v>801</v>
      </c>
      <c r="E1251" s="27" t="s">
        <v>207</v>
      </c>
      <c r="F1251" s="27" t="s">
        <v>105</v>
      </c>
      <c r="G1251" s="25" t="n">
        <v>329.0289</v>
      </c>
      <c r="H1251" s="26" t="s">
        <v>198</v>
      </c>
    </row>
    <row r="1252" customFormat="false" ht="15" hidden="false" customHeight="false" outlineLevel="0" collapsed="false">
      <c r="A1252" s="27" t="s">
        <v>2481</v>
      </c>
      <c r="B1252" s="27" t="s">
        <v>103</v>
      </c>
      <c r="C1252" s="27" t="s">
        <v>269</v>
      </c>
      <c r="D1252" s="27" t="s">
        <v>1796</v>
      </c>
      <c r="E1252" s="27" t="s">
        <v>207</v>
      </c>
      <c r="F1252" s="27" t="s">
        <v>105</v>
      </c>
      <c r="G1252" s="25" t="n">
        <v>212.7365</v>
      </c>
      <c r="H1252" s="26" t="s">
        <v>198</v>
      </c>
    </row>
    <row r="1253" customFormat="false" ht="15" hidden="false" customHeight="false" outlineLevel="0" collapsed="false">
      <c r="A1253" s="27" t="s">
        <v>2482</v>
      </c>
      <c r="B1253" s="27" t="s">
        <v>103</v>
      </c>
      <c r="C1253" s="27" t="s">
        <v>272</v>
      </c>
      <c r="D1253" s="27" t="s">
        <v>2483</v>
      </c>
      <c r="E1253" s="27" t="s">
        <v>207</v>
      </c>
      <c r="F1253" s="27" t="s">
        <v>105</v>
      </c>
      <c r="G1253" s="25" t="n">
        <v>1125.4717</v>
      </c>
      <c r="H1253" s="26" t="s">
        <v>198</v>
      </c>
    </row>
    <row r="1254" customFormat="false" ht="15" hidden="false" customHeight="false" outlineLevel="0" collapsed="false">
      <c r="A1254" s="27" t="s">
        <v>2484</v>
      </c>
      <c r="B1254" s="27" t="s">
        <v>103</v>
      </c>
      <c r="C1254" s="27" t="s">
        <v>275</v>
      </c>
      <c r="D1254" s="27" t="s">
        <v>1800</v>
      </c>
      <c r="E1254" s="27" t="s">
        <v>207</v>
      </c>
      <c r="F1254" s="27" t="s">
        <v>105</v>
      </c>
      <c r="G1254" s="25" t="n">
        <v>291.268</v>
      </c>
      <c r="H1254" s="26" t="s">
        <v>198</v>
      </c>
    </row>
    <row r="1255" customFormat="false" ht="15" hidden="false" customHeight="false" outlineLevel="0" collapsed="false">
      <c r="A1255" s="27" t="s">
        <v>2485</v>
      </c>
      <c r="B1255" s="27" t="s">
        <v>103</v>
      </c>
      <c r="C1255" s="27" t="s">
        <v>278</v>
      </c>
      <c r="D1255" s="27" t="s">
        <v>2486</v>
      </c>
      <c r="E1255" s="27" t="s">
        <v>207</v>
      </c>
      <c r="F1255" s="27" t="s">
        <v>105</v>
      </c>
      <c r="G1255" s="25" t="n">
        <v>4758.7239</v>
      </c>
      <c r="H1255" s="26" t="s">
        <v>198</v>
      </c>
    </row>
    <row r="1256" customFormat="false" ht="15" hidden="false" customHeight="false" outlineLevel="0" collapsed="false">
      <c r="A1256" s="27" t="s">
        <v>2487</v>
      </c>
      <c r="B1256" s="27" t="s">
        <v>103</v>
      </c>
      <c r="C1256" s="27" t="s">
        <v>281</v>
      </c>
      <c r="D1256" s="27" t="s">
        <v>2488</v>
      </c>
      <c r="E1256" s="27" t="s">
        <v>207</v>
      </c>
      <c r="F1256" s="27" t="s">
        <v>105</v>
      </c>
      <c r="G1256" s="25" t="n">
        <v>160.3576</v>
      </c>
      <c r="H1256" s="26" t="s">
        <v>198</v>
      </c>
    </row>
    <row r="1257" customFormat="false" ht="15" hidden="false" customHeight="false" outlineLevel="0" collapsed="false">
      <c r="A1257" s="27" t="s">
        <v>2489</v>
      </c>
      <c r="B1257" s="27" t="s">
        <v>103</v>
      </c>
      <c r="C1257" s="27" t="s">
        <v>284</v>
      </c>
      <c r="D1257" s="27" t="s">
        <v>2490</v>
      </c>
      <c r="E1257" s="27" t="s">
        <v>207</v>
      </c>
      <c r="F1257" s="27" t="s">
        <v>105</v>
      </c>
      <c r="G1257" s="25" t="n">
        <v>151.5045</v>
      </c>
      <c r="H1257" s="26" t="s">
        <v>198</v>
      </c>
    </row>
    <row r="1258" customFormat="false" ht="15" hidden="false" customHeight="false" outlineLevel="0" collapsed="false">
      <c r="A1258" s="27" t="s">
        <v>2491</v>
      </c>
      <c r="B1258" s="27" t="s">
        <v>103</v>
      </c>
      <c r="C1258" s="27" t="s">
        <v>287</v>
      </c>
      <c r="D1258" s="27" t="s">
        <v>2492</v>
      </c>
      <c r="E1258" s="27" t="s">
        <v>207</v>
      </c>
      <c r="F1258" s="27" t="s">
        <v>105</v>
      </c>
      <c r="G1258" s="25" t="n">
        <v>713.7064</v>
      </c>
      <c r="H1258" s="26" t="s">
        <v>198</v>
      </c>
    </row>
    <row r="1259" customFormat="false" ht="15" hidden="false" customHeight="false" outlineLevel="0" collapsed="false">
      <c r="A1259" s="27" t="s">
        <v>2493</v>
      </c>
      <c r="B1259" s="27" t="s">
        <v>103</v>
      </c>
      <c r="C1259" s="27" t="s">
        <v>290</v>
      </c>
      <c r="D1259" s="27" t="s">
        <v>2494</v>
      </c>
      <c r="E1259" s="27" t="s">
        <v>207</v>
      </c>
      <c r="F1259" s="27" t="s">
        <v>105</v>
      </c>
      <c r="G1259" s="25" t="n">
        <v>372.9372</v>
      </c>
      <c r="H1259" s="26" t="s">
        <v>198</v>
      </c>
    </row>
    <row r="1260" customFormat="false" ht="15" hidden="false" customHeight="false" outlineLevel="0" collapsed="false">
      <c r="A1260" s="27" t="s">
        <v>2495</v>
      </c>
      <c r="B1260" s="27" t="s">
        <v>103</v>
      </c>
      <c r="C1260" s="27" t="s">
        <v>293</v>
      </c>
      <c r="D1260" s="27" t="s">
        <v>2496</v>
      </c>
      <c r="E1260" s="27" t="s">
        <v>207</v>
      </c>
      <c r="F1260" s="27" t="s">
        <v>105</v>
      </c>
      <c r="G1260" s="25" t="n">
        <v>438.3763</v>
      </c>
      <c r="H1260" s="26" t="s">
        <v>198</v>
      </c>
    </row>
    <row r="1261" customFormat="false" ht="15" hidden="false" customHeight="false" outlineLevel="0" collapsed="false">
      <c r="A1261" s="27" t="s">
        <v>2497</v>
      </c>
      <c r="B1261" s="27" t="s">
        <v>103</v>
      </c>
      <c r="C1261" s="27" t="s">
        <v>296</v>
      </c>
      <c r="D1261" s="27" t="s">
        <v>2498</v>
      </c>
      <c r="E1261" s="27" t="s">
        <v>207</v>
      </c>
      <c r="F1261" s="27" t="s">
        <v>105</v>
      </c>
      <c r="G1261" s="25" t="n">
        <v>320.8314</v>
      </c>
      <c r="H1261" s="26" t="s">
        <v>198</v>
      </c>
    </row>
    <row r="1262" customFormat="false" ht="15" hidden="false" customHeight="false" outlineLevel="0" collapsed="false">
      <c r="A1262" s="27" t="s">
        <v>2499</v>
      </c>
      <c r="B1262" s="27" t="s">
        <v>103</v>
      </c>
      <c r="C1262" s="27" t="s">
        <v>299</v>
      </c>
      <c r="D1262" s="27" t="s">
        <v>2500</v>
      </c>
      <c r="E1262" s="27" t="s">
        <v>207</v>
      </c>
      <c r="F1262" s="27" t="s">
        <v>105</v>
      </c>
      <c r="G1262" s="25" t="n">
        <v>333.0433</v>
      </c>
      <c r="H1262" s="26" t="s">
        <v>198</v>
      </c>
    </row>
    <row r="1263" customFormat="false" ht="15" hidden="false" customHeight="false" outlineLevel="0" collapsed="false">
      <c r="A1263" s="27" t="s">
        <v>2501</v>
      </c>
      <c r="B1263" s="27" t="s">
        <v>103</v>
      </c>
      <c r="C1263" s="27" t="s">
        <v>302</v>
      </c>
      <c r="D1263" s="27" t="s">
        <v>2502</v>
      </c>
      <c r="E1263" s="27" t="s">
        <v>207</v>
      </c>
      <c r="F1263" s="27" t="s">
        <v>105</v>
      </c>
      <c r="G1263" s="25" t="n">
        <v>2760.7977</v>
      </c>
      <c r="H1263" s="26" t="s">
        <v>198</v>
      </c>
    </row>
    <row r="1264" customFormat="false" ht="15" hidden="false" customHeight="false" outlineLevel="0" collapsed="false">
      <c r="A1264" s="27" t="s">
        <v>2503</v>
      </c>
      <c r="B1264" s="27" t="s">
        <v>103</v>
      </c>
      <c r="C1264" s="27" t="s">
        <v>305</v>
      </c>
      <c r="D1264" s="27" t="s">
        <v>2504</v>
      </c>
      <c r="E1264" s="27" t="s">
        <v>207</v>
      </c>
      <c r="F1264" s="27" t="s">
        <v>105</v>
      </c>
      <c r="G1264" s="25" t="n">
        <v>689.7596</v>
      </c>
      <c r="H1264" s="26" t="s">
        <v>198</v>
      </c>
    </row>
    <row r="1265" customFormat="false" ht="15" hidden="false" customHeight="false" outlineLevel="0" collapsed="false">
      <c r="A1265" s="27" t="s">
        <v>2505</v>
      </c>
      <c r="B1265" s="27" t="s">
        <v>103</v>
      </c>
      <c r="C1265" s="27" t="s">
        <v>308</v>
      </c>
      <c r="D1265" s="27" t="s">
        <v>2506</v>
      </c>
      <c r="E1265" s="27" t="s">
        <v>207</v>
      </c>
      <c r="F1265" s="27" t="s">
        <v>105</v>
      </c>
      <c r="G1265" s="25" t="n">
        <v>225.3739</v>
      </c>
      <c r="H1265" s="26" t="s">
        <v>198</v>
      </c>
    </row>
    <row r="1266" customFormat="false" ht="15" hidden="false" customHeight="false" outlineLevel="0" collapsed="false">
      <c r="A1266" s="27" t="s">
        <v>2507</v>
      </c>
      <c r="B1266" s="27" t="s">
        <v>103</v>
      </c>
      <c r="C1266" s="27" t="s">
        <v>311</v>
      </c>
      <c r="D1266" s="27" t="s">
        <v>2508</v>
      </c>
      <c r="E1266" s="27" t="s">
        <v>207</v>
      </c>
      <c r="F1266" s="27" t="s">
        <v>105</v>
      </c>
      <c r="G1266" s="25" t="n">
        <v>133.6463</v>
      </c>
      <c r="H1266" s="26" t="s">
        <v>198</v>
      </c>
    </row>
    <row r="1267" customFormat="false" ht="15" hidden="false" customHeight="false" outlineLevel="0" collapsed="false">
      <c r="A1267" s="27" t="s">
        <v>2509</v>
      </c>
      <c r="B1267" s="27" t="s">
        <v>103</v>
      </c>
      <c r="C1267" s="27" t="s">
        <v>314</v>
      </c>
      <c r="D1267" s="27" t="s">
        <v>2510</v>
      </c>
      <c r="E1267" s="27" t="s">
        <v>207</v>
      </c>
      <c r="F1267" s="27" t="s">
        <v>105</v>
      </c>
      <c r="G1267" s="25" t="n">
        <v>547.6266</v>
      </c>
      <c r="H1267" s="26" t="s">
        <v>198</v>
      </c>
    </row>
    <row r="1268" customFormat="false" ht="15" hidden="false" customHeight="false" outlineLevel="0" collapsed="false">
      <c r="A1268" s="27" t="s">
        <v>2511</v>
      </c>
      <c r="B1268" s="27" t="s">
        <v>103</v>
      </c>
      <c r="C1268" s="27" t="s">
        <v>317</v>
      </c>
      <c r="D1268" s="27" t="s">
        <v>312</v>
      </c>
      <c r="E1268" s="27" t="s">
        <v>207</v>
      </c>
      <c r="F1268" s="27" t="s">
        <v>105</v>
      </c>
      <c r="G1268" s="25" t="n">
        <v>1825.2218</v>
      </c>
      <c r="H1268" s="26" t="s">
        <v>198</v>
      </c>
    </row>
    <row r="1269" customFormat="false" ht="15" hidden="false" customHeight="false" outlineLevel="0" collapsed="false">
      <c r="A1269" s="27" t="s">
        <v>2512</v>
      </c>
      <c r="B1269" s="27" t="s">
        <v>103</v>
      </c>
      <c r="C1269" s="27" t="s">
        <v>320</v>
      </c>
      <c r="D1269" s="27" t="s">
        <v>2513</v>
      </c>
      <c r="E1269" s="27" t="s">
        <v>207</v>
      </c>
      <c r="F1269" s="27" t="s">
        <v>105</v>
      </c>
      <c r="G1269" s="25" t="n">
        <v>2472.1803</v>
      </c>
      <c r="H1269" s="26" t="s">
        <v>198</v>
      </c>
    </row>
    <row r="1270" customFormat="false" ht="15" hidden="false" customHeight="false" outlineLevel="0" collapsed="false">
      <c r="A1270" s="27" t="s">
        <v>2514</v>
      </c>
      <c r="B1270" s="27" t="s">
        <v>103</v>
      </c>
      <c r="C1270" s="27" t="s">
        <v>323</v>
      </c>
      <c r="D1270" s="27" t="s">
        <v>2515</v>
      </c>
      <c r="E1270" s="27" t="s">
        <v>207</v>
      </c>
      <c r="F1270" s="27" t="s">
        <v>105</v>
      </c>
      <c r="G1270" s="25" t="n">
        <v>164.875</v>
      </c>
      <c r="H1270" s="26" t="s">
        <v>198</v>
      </c>
    </row>
    <row r="1271" customFormat="false" ht="15" hidden="false" customHeight="false" outlineLevel="0" collapsed="false">
      <c r="A1271" s="27" t="s">
        <v>2516</v>
      </c>
      <c r="B1271" s="27" t="s">
        <v>103</v>
      </c>
      <c r="C1271" s="27" t="s">
        <v>326</v>
      </c>
      <c r="D1271" s="27" t="s">
        <v>906</v>
      </c>
      <c r="E1271" s="27" t="s">
        <v>207</v>
      </c>
      <c r="F1271" s="27" t="s">
        <v>105</v>
      </c>
      <c r="G1271" s="25" t="n">
        <v>5326.365</v>
      </c>
      <c r="H1271" s="26" t="s">
        <v>198</v>
      </c>
    </row>
    <row r="1272" customFormat="false" ht="15" hidden="false" customHeight="false" outlineLevel="0" collapsed="false">
      <c r="A1272" s="27" t="s">
        <v>2517</v>
      </c>
      <c r="B1272" s="27" t="s">
        <v>103</v>
      </c>
      <c r="C1272" s="27" t="s">
        <v>329</v>
      </c>
      <c r="D1272" s="27" t="s">
        <v>2518</v>
      </c>
      <c r="E1272" s="27" t="s">
        <v>207</v>
      </c>
      <c r="F1272" s="27" t="s">
        <v>105</v>
      </c>
      <c r="G1272" s="25" t="n">
        <v>15.1386</v>
      </c>
      <c r="H1272" s="26" t="s">
        <v>198</v>
      </c>
    </row>
    <row r="1273" customFormat="false" ht="15" hidden="false" customHeight="false" outlineLevel="0" collapsed="false">
      <c r="A1273" s="27" t="s">
        <v>2519</v>
      </c>
      <c r="B1273" s="27" t="s">
        <v>103</v>
      </c>
      <c r="C1273" s="27" t="s">
        <v>332</v>
      </c>
      <c r="D1273" s="27" t="s">
        <v>688</v>
      </c>
      <c r="E1273" s="27" t="s">
        <v>207</v>
      </c>
      <c r="F1273" s="27" t="s">
        <v>105</v>
      </c>
      <c r="G1273" s="25" t="n">
        <v>110.6738</v>
      </c>
      <c r="H1273" s="26" t="s">
        <v>198</v>
      </c>
    </row>
    <row r="1274" customFormat="false" ht="15" hidden="false" customHeight="false" outlineLevel="0" collapsed="false">
      <c r="A1274" s="27" t="s">
        <v>2520</v>
      </c>
      <c r="B1274" s="27" t="s">
        <v>103</v>
      </c>
      <c r="C1274" s="27" t="s">
        <v>335</v>
      </c>
      <c r="D1274" s="27" t="s">
        <v>2521</v>
      </c>
      <c r="E1274" s="27" t="s">
        <v>207</v>
      </c>
      <c r="F1274" s="27" t="s">
        <v>105</v>
      </c>
      <c r="G1274" s="25" t="n">
        <v>1113.1127</v>
      </c>
      <c r="H1274" s="26" t="s">
        <v>198</v>
      </c>
    </row>
    <row r="1275" customFormat="false" ht="15" hidden="false" customHeight="false" outlineLevel="0" collapsed="false">
      <c r="A1275" s="27" t="s">
        <v>2522</v>
      </c>
      <c r="B1275" s="27" t="s">
        <v>103</v>
      </c>
      <c r="C1275" s="27" t="s">
        <v>338</v>
      </c>
      <c r="D1275" s="27" t="s">
        <v>2523</v>
      </c>
      <c r="E1275" s="27" t="s">
        <v>207</v>
      </c>
      <c r="F1275" s="27" t="s">
        <v>105</v>
      </c>
      <c r="G1275" s="25" t="n">
        <v>136.0778</v>
      </c>
      <c r="H1275" s="26" t="s">
        <v>198</v>
      </c>
    </row>
    <row r="1276" customFormat="false" ht="15" hidden="false" customHeight="false" outlineLevel="0" collapsed="false">
      <c r="A1276" s="27" t="s">
        <v>2524</v>
      </c>
      <c r="B1276" s="27" t="s">
        <v>103</v>
      </c>
      <c r="C1276" s="27" t="s">
        <v>341</v>
      </c>
      <c r="D1276" s="27" t="s">
        <v>2525</v>
      </c>
      <c r="E1276" s="27" t="s">
        <v>207</v>
      </c>
      <c r="F1276" s="27" t="s">
        <v>105</v>
      </c>
      <c r="G1276" s="25" t="n">
        <v>884.3562</v>
      </c>
      <c r="H1276" s="26" t="s">
        <v>198</v>
      </c>
    </row>
    <row r="1277" customFormat="false" ht="15" hidden="false" customHeight="false" outlineLevel="0" collapsed="false">
      <c r="A1277" s="27" t="s">
        <v>2526</v>
      </c>
      <c r="B1277" s="27" t="s">
        <v>103</v>
      </c>
      <c r="C1277" s="27" t="s">
        <v>344</v>
      </c>
      <c r="D1277" s="27" t="s">
        <v>1544</v>
      </c>
      <c r="E1277" s="27" t="s">
        <v>207</v>
      </c>
      <c r="F1277" s="27" t="s">
        <v>105</v>
      </c>
      <c r="G1277" s="25" t="n">
        <v>1760.4501</v>
      </c>
      <c r="H1277" s="26" t="s">
        <v>198</v>
      </c>
    </row>
    <row r="1278" customFormat="false" ht="15" hidden="false" customHeight="false" outlineLevel="0" collapsed="false">
      <c r="A1278" s="27" t="s">
        <v>2527</v>
      </c>
      <c r="B1278" s="27" t="s">
        <v>103</v>
      </c>
      <c r="C1278" s="27" t="s">
        <v>347</v>
      </c>
      <c r="D1278" s="27" t="s">
        <v>2528</v>
      </c>
      <c r="E1278" s="27" t="s">
        <v>207</v>
      </c>
      <c r="F1278" s="27" t="s">
        <v>105</v>
      </c>
      <c r="G1278" s="25" t="n">
        <v>70.4675</v>
      </c>
      <c r="H1278" s="26" t="s">
        <v>198</v>
      </c>
    </row>
    <row r="1279" customFormat="false" ht="15" hidden="false" customHeight="false" outlineLevel="0" collapsed="false">
      <c r="A1279" s="27" t="s">
        <v>2529</v>
      </c>
      <c r="B1279" s="27" t="s">
        <v>103</v>
      </c>
      <c r="C1279" s="27" t="s">
        <v>350</v>
      </c>
      <c r="D1279" s="27" t="s">
        <v>2530</v>
      </c>
      <c r="E1279" s="27" t="s">
        <v>207</v>
      </c>
      <c r="F1279" s="27" t="s">
        <v>105</v>
      </c>
      <c r="G1279" s="25" t="n">
        <v>391.9351</v>
      </c>
      <c r="H1279" s="26" t="s">
        <v>198</v>
      </c>
    </row>
    <row r="1280" customFormat="false" ht="15" hidden="false" customHeight="false" outlineLevel="0" collapsed="false">
      <c r="A1280" s="27" t="s">
        <v>2531</v>
      </c>
      <c r="B1280" s="27" t="s">
        <v>103</v>
      </c>
      <c r="C1280" s="27" t="s">
        <v>353</v>
      </c>
      <c r="D1280" s="27" t="s">
        <v>2532</v>
      </c>
      <c r="E1280" s="27" t="s">
        <v>207</v>
      </c>
      <c r="F1280" s="27" t="s">
        <v>105</v>
      </c>
      <c r="G1280" s="25" t="n">
        <v>6852.5221</v>
      </c>
      <c r="H1280" s="26" t="s">
        <v>198</v>
      </c>
    </row>
    <row r="1281" customFormat="false" ht="15" hidden="false" customHeight="false" outlineLevel="0" collapsed="false">
      <c r="A1281" s="27" t="s">
        <v>2533</v>
      </c>
      <c r="B1281" s="27" t="s">
        <v>103</v>
      </c>
      <c r="C1281" s="27" t="s">
        <v>356</v>
      </c>
      <c r="D1281" s="27" t="s">
        <v>2534</v>
      </c>
      <c r="E1281" s="27" t="s">
        <v>207</v>
      </c>
      <c r="F1281" s="27" t="s">
        <v>105</v>
      </c>
      <c r="G1281" s="25" t="n">
        <v>216.4196</v>
      </c>
      <c r="H1281" s="26" t="s">
        <v>198</v>
      </c>
    </row>
    <row r="1282" customFormat="false" ht="15" hidden="false" customHeight="false" outlineLevel="0" collapsed="false">
      <c r="A1282" s="27" t="s">
        <v>2535</v>
      </c>
      <c r="B1282" s="27" t="s">
        <v>103</v>
      </c>
      <c r="C1282" s="27" t="s">
        <v>359</v>
      </c>
      <c r="D1282" s="27" t="s">
        <v>2536</v>
      </c>
      <c r="E1282" s="27" t="s">
        <v>207</v>
      </c>
      <c r="F1282" s="27" t="s">
        <v>105</v>
      </c>
      <c r="G1282" s="25" t="n">
        <v>509.4566</v>
      </c>
      <c r="H1282" s="26" t="s">
        <v>198</v>
      </c>
    </row>
    <row r="1283" customFormat="false" ht="15" hidden="false" customHeight="false" outlineLevel="0" collapsed="false">
      <c r="A1283" s="27" t="s">
        <v>2537</v>
      </c>
      <c r="B1283" s="27" t="s">
        <v>103</v>
      </c>
      <c r="C1283" s="27" t="s">
        <v>362</v>
      </c>
      <c r="D1283" s="27" t="s">
        <v>1559</v>
      </c>
      <c r="E1283" s="27" t="s">
        <v>207</v>
      </c>
      <c r="F1283" s="27" t="s">
        <v>105</v>
      </c>
      <c r="G1283" s="25" t="n">
        <v>253.8559</v>
      </c>
      <c r="H1283" s="26" t="s">
        <v>198</v>
      </c>
    </row>
    <row r="1284" customFormat="false" ht="15" hidden="false" customHeight="false" outlineLevel="0" collapsed="false">
      <c r="A1284" s="27" t="s">
        <v>2538</v>
      </c>
      <c r="B1284" s="27" t="s">
        <v>103</v>
      </c>
      <c r="C1284" s="27" t="s">
        <v>365</v>
      </c>
      <c r="D1284" s="27" t="s">
        <v>2539</v>
      </c>
      <c r="E1284" s="27" t="s">
        <v>207</v>
      </c>
      <c r="F1284" s="27" t="s">
        <v>105</v>
      </c>
      <c r="G1284" s="25" t="n">
        <v>368.5634</v>
      </c>
      <c r="H1284" s="26" t="s">
        <v>198</v>
      </c>
    </row>
    <row r="1285" customFormat="false" ht="15" hidden="false" customHeight="false" outlineLevel="0" collapsed="false">
      <c r="A1285" s="27" t="s">
        <v>2540</v>
      </c>
      <c r="B1285" s="27" t="s">
        <v>103</v>
      </c>
      <c r="C1285" s="27" t="s">
        <v>368</v>
      </c>
      <c r="D1285" s="27" t="s">
        <v>2541</v>
      </c>
      <c r="E1285" s="27" t="s">
        <v>207</v>
      </c>
      <c r="F1285" s="27" t="s">
        <v>105</v>
      </c>
      <c r="G1285" s="25" t="n">
        <v>217.4833</v>
      </c>
      <c r="H1285" s="26" t="s">
        <v>198</v>
      </c>
    </row>
    <row r="1286" customFormat="false" ht="15" hidden="false" customHeight="false" outlineLevel="0" collapsed="false">
      <c r="A1286" s="27" t="s">
        <v>2542</v>
      </c>
      <c r="B1286" s="27" t="s">
        <v>103</v>
      </c>
      <c r="C1286" s="27" t="s">
        <v>371</v>
      </c>
      <c r="D1286" s="27" t="s">
        <v>2543</v>
      </c>
      <c r="E1286" s="27" t="s">
        <v>207</v>
      </c>
      <c r="F1286" s="27" t="s">
        <v>105</v>
      </c>
      <c r="G1286" s="25" t="n">
        <v>743.0493</v>
      </c>
      <c r="H1286" s="26" t="s">
        <v>198</v>
      </c>
    </row>
    <row r="1287" customFormat="false" ht="15" hidden="false" customHeight="false" outlineLevel="0" collapsed="false">
      <c r="A1287" s="27" t="s">
        <v>2544</v>
      </c>
      <c r="B1287" s="27" t="s">
        <v>103</v>
      </c>
      <c r="C1287" s="27" t="s">
        <v>374</v>
      </c>
      <c r="D1287" s="27" t="s">
        <v>2545</v>
      </c>
      <c r="E1287" s="27" t="s">
        <v>207</v>
      </c>
      <c r="F1287" s="27" t="s">
        <v>105</v>
      </c>
      <c r="G1287" s="25" t="n">
        <v>99.4819</v>
      </c>
      <c r="H1287" s="26" t="s">
        <v>198</v>
      </c>
    </row>
    <row r="1288" customFormat="false" ht="15" hidden="false" customHeight="false" outlineLevel="0" collapsed="false">
      <c r="A1288" s="27" t="s">
        <v>2546</v>
      </c>
      <c r="B1288" s="27" t="s">
        <v>103</v>
      </c>
      <c r="C1288" s="27" t="s">
        <v>377</v>
      </c>
      <c r="D1288" s="27" t="s">
        <v>354</v>
      </c>
      <c r="E1288" s="27" t="s">
        <v>207</v>
      </c>
      <c r="F1288" s="27" t="s">
        <v>105</v>
      </c>
      <c r="G1288" s="25" t="n">
        <v>1645.8972</v>
      </c>
      <c r="H1288" s="26" t="s">
        <v>198</v>
      </c>
    </row>
    <row r="1289" customFormat="false" ht="15" hidden="false" customHeight="false" outlineLevel="0" collapsed="false">
      <c r="A1289" s="27" t="s">
        <v>2547</v>
      </c>
      <c r="B1289" s="27" t="s">
        <v>103</v>
      </c>
      <c r="C1289" s="27" t="s">
        <v>380</v>
      </c>
      <c r="D1289" s="27" t="s">
        <v>2548</v>
      </c>
      <c r="E1289" s="27" t="s">
        <v>207</v>
      </c>
      <c r="F1289" s="27" t="s">
        <v>105</v>
      </c>
      <c r="G1289" s="25" t="n">
        <v>585.0642</v>
      </c>
      <c r="H1289" s="26" t="s">
        <v>198</v>
      </c>
    </row>
    <row r="1290" customFormat="false" ht="15" hidden="false" customHeight="false" outlineLevel="0" collapsed="false">
      <c r="A1290" s="27" t="s">
        <v>2549</v>
      </c>
      <c r="B1290" s="27" t="s">
        <v>103</v>
      </c>
      <c r="C1290" s="27" t="s">
        <v>383</v>
      </c>
      <c r="D1290" s="27" t="s">
        <v>2550</v>
      </c>
      <c r="E1290" s="27" t="s">
        <v>207</v>
      </c>
      <c r="F1290" s="27" t="s">
        <v>105</v>
      </c>
      <c r="G1290" s="25" t="n">
        <v>104.3753</v>
      </c>
      <c r="H1290" s="26" t="s">
        <v>198</v>
      </c>
    </row>
    <row r="1291" customFormat="false" ht="15" hidden="false" customHeight="false" outlineLevel="0" collapsed="false">
      <c r="A1291" s="27" t="s">
        <v>2551</v>
      </c>
      <c r="B1291" s="27" t="s">
        <v>103</v>
      </c>
      <c r="C1291" s="27" t="s">
        <v>386</v>
      </c>
      <c r="D1291" s="27" t="s">
        <v>2552</v>
      </c>
      <c r="E1291" s="27" t="s">
        <v>207</v>
      </c>
      <c r="F1291" s="27" t="s">
        <v>105</v>
      </c>
      <c r="G1291" s="25" t="n">
        <v>1478.6936</v>
      </c>
      <c r="H1291" s="26" t="s">
        <v>198</v>
      </c>
    </row>
    <row r="1292" customFormat="false" ht="15" hidden="false" customHeight="false" outlineLevel="0" collapsed="false">
      <c r="A1292" s="27" t="s">
        <v>2553</v>
      </c>
      <c r="B1292" s="27" t="s">
        <v>103</v>
      </c>
      <c r="C1292" s="27" t="s">
        <v>389</v>
      </c>
      <c r="D1292" s="27" t="s">
        <v>2554</v>
      </c>
      <c r="E1292" s="27" t="s">
        <v>207</v>
      </c>
      <c r="F1292" s="27" t="s">
        <v>105</v>
      </c>
      <c r="G1292" s="25" t="n">
        <v>295.6276</v>
      </c>
      <c r="H1292" s="26" t="s">
        <v>198</v>
      </c>
    </row>
    <row r="1293" customFormat="false" ht="15" hidden="false" customHeight="false" outlineLevel="0" collapsed="false">
      <c r="A1293" s="27" t="s">
        <v>2555</v>
      </c>
      <c r="B1293" s="27" t="s">
        <v>103</v>
      </c>
      <c r="C1293" s="27" t="s">
        <v>392</v>
      </c>
      <c r="D1293" s="27" t="s">
        <v>2556</v>
      </c>
      <c r="E1293" s="27" t="s">
        <v>207</v>
      </c>
      <c r="F1293" s="27" t="s">
        <v>105</v>
      </c>
      <c r="G1293" s="25" t="n">
        <v>10577.4687</v>
      </c>
      <c r="H1293" s="26" t="s">
        <v>198</v>
      </c>
    </row>
    <row r="1294" customFormat="false" ht="15" hidden="false" customHeight="false" outlineLevel="0" collapsed="false">
      <c r="A1294" s="27" t="s">
        <v>2557</v>
      </c>
      <c r="B1294" s="27" t="s">
        <v>103</v>
      </c>
      <c r="C1294" s="27" t="s">
        <v>395</v>
      </c>
      <c r="D1294" s="27" t="s">
        <v>2558</v>
      </c>
      <c r="E1294" s="27" t="s">
        <v>207</v>
      </c>
      <c r="F1294" s="27" t="s">
        <v>105</v>
      </c>
      <c r="G1294" s="25" t="n">
        <v>259.593</v>
      </c>
      <c r="H1294" s="26" t="s">
        <v>198</v>
      </c>
    </row>
    <row r="1295" customFormat="false" ht="15" hidden="false" customHeight="false" outlineLevel="0" collapsed="false">
      <c r="A1295" s="27" t="s">
        <v>2559</v>
      </c>
      <c r="B1295" s="27" t="s">
        <v>103</v>
      </c>
      <c r="C1295" s="27" t="s">
        <v>398</v>
      </c>
      <c r="D1295" s="27" t="s">
        <v>2560</v>
      </c>
      <c r="E1295" s="27" t="s">
        <v>207</v>
      </c>
      <c r="F1295" s="27" t="s">
        <v>105</v>
      </c>
      <c r="G1295" s="25" t="n">
        <v>349.9058</v>
      </c>
      <c r="H1295" s="26" t="s">
        <v>198</v>
      </c>
    </row>
    <row r="1296" customFormat="false" ht="15" hidden="false" customHeight="false" outlineLevel="0" collapsed="false">
      <c r="A1296" s="27" t="s">
        <v>2561</v>
      </c>
      <c r="B1296" s="27" t="s">
        <v>103</v>
      </c>
      <c r="C1296" s="27" t="s">
        <v>400</v>
      </c>
      <c r="D1296" s="27" t="s">
        <v>2562</v>
      </c>
      <c r="E1296" s="27" t="s">
        <v>207</v>
      </c>
      <c r="F1296" s="27" t="s">
        <v>105</v>
      </c>
      <c r="G1296" s="25" t="n">
        <v>79.829</v>
      </c>
      <c r="H1296" s="26" t="s">
        <v>198</v>
      </c>
    </row>
    <row r="1297" customFormat="false" ht="15" hidden="false" customHeight="false" outlineLevel="0" collapsed="false">
      <c r="A1297" s="27" t="s">
        <v>2563</v>
      </c>
      <c r="B1297" s="27" t="s">
        <v>103</v>
      </c>
      <c r="C1297" s="27" t="s">
        <v>403</v>
      </c>
      <c r="D1297" s="27" t="s">
        <v>997</v>
      </c>
      <c r="E1297" s="27" t="s">
        <v>207</v>
      </c>
      <c r="F1297" s="27" t="s">
        <v>105</v>
      </c>
      <c r="G1297" s="25" t="n">
        <v>231.5994</v>
      </c>
      <c r="H1297" s="26" t="s">
        <v>198</v>
      </c>
    </row>
    <row r="1298" customFormat="false" ht="15" hidden="false" customHeight="false" outlineLevel="0" collapsed="false">
      <c r="A1298" s="27" t="s">
        <v>2564</v>
      </c>
      <c r="B1298" s="27" t="s">
        <v>103</v>
      </c>
      <c r="C1298" s="27" t="s">
        <v>633</v>
      </c>
      <c r="D1298" s="27" t="s">
        <v>2565</v>
      </c>
      <c r="E1298" s="27" t="s">
        <v>207</v>
      </c>
      <c r="F1298" s="27" t="s">
        <v>105</v>
      </c>
      <c r="G1298" s="25" t="n">
        <v>92.8323</v>
      </c>
      <c r="H1298" s="26" t="s">
        <v>198</v>
      </c>
    </row>
    <row r="1299" customFormat="false" ht="15" hidden="false" customHeight="false" outlineLevel="0" collapsed="false">
      <c r="A1299" s="27" t="s">
        <v>2566</v>
      </c>
      <c r="B1299" s="27" t="s">
        <v>103</v>
      </c>
      <c r="C1299" s="27" t="s">
        <v>636</v>
      </c>
      <c r="D1299" s="27" t="s">
        <v>2567</v>
      </c>
      <c r="E1299" s="27" t="s">
        <v>207</v>
      </c>
      <c r="F1299" s="27" t="s">
        <v>105</v>
      </c>
      <c r="G1299" s="25" t="n">
        <v>461.2261</v>
      </c>
      <c r="H1299" s="26" t="s">
        <v>198</v>
      </c>
    </row>
    <row r="1300" customFormat="false" ht="15" hidden="false" customHeight="false" outlineLevel="0" collapsed="false">
      <c r="A1300" s="27" t="s">
        <v>2568</v>
      </c>
      <c r="B1300" s="27" t="s">
        <v>103</v>
      </c>
      <c r="C1300" s="27" t="s">
        <v>639</v>
      </c>
      <c r="D1300" s="27" t="s">
        <v>2009</v>
      </c>
      <c r="E1300" s="27" t="s">
        <v>207</v>
      </c>
      <c r="F1300" s="27" t="s">
        <v>105</v>
      </c>
      <c r="G1300" s="25" t="n">
        <v>2344.0734</v>
      </c>
      <c r="H1300" s="26" t="s">
        <v>198</v>
      </c>
    </row>
    <row r="1301" customFormat="false" ht="15" hidden="false" customHeight="false" outlineLevel="0" collapsed="false">
      <c r="A1301" s="27" t="s">
        <v>2569</v>
      </c>
      <c r="B1301" s="27" t="s">
        <v>103</v>
      </c>
      <c r="C1301" s="27" t="s">
        <v>642</v>
      </c>
      <c r="D1301" s="27" t="s">
        <v>2570</v>
      </c>
      <c r="E1301" s="27" t="s">
        <v>207</v>
      </c>
      <c r="F1301" s="27" t="s">
        <v>105</v>
      </c>
      <c r="G1301" s="25" t="n">
        <v>114.0661</v>
      </c>
      <c r="H1301" s="26" t="s">
        <v>198</v>
      </c>
    </row>
    <row r="1302" customFormat="false" ht="15" hidden="false" customHeight="false" outlineLevel="0" collapsed="false">
      <c r="A1302" s="27" t="s">
        <v>2571</v>
      </c>
      <c r="B1302" s="27" t="s">
        <v>103</v>
      </c>
      <c r="C1302" s="27" t="s">
        <v>645</v>
      </c>
      <c r="D1302" s="27" t="s">
        <v>2572</v>
      </c>
      <c r="E1302" s="27" t="s">
        <v>207</v>
      </c>
      <c r="F1302" s="27" t="s">
        <v>105</v>
      </c>
      <c r="G1302" s="25" t="n">
        <v>449.828</v>
      </c>
      <c r="H1302" s="26" t="s">
        <v>198</v>
      </c>
    </row>
    <row r="1303" customFormat="false" ht="15" hidden="false" customHeight="false" outlineLevel="0" collapsed="false">
      <c r="A1303" s="27" t="s">
        <v>2573</v>
      </c>
      <c r="B1303" s="27" t="s">
        <v>103</v>
      </c>
      <c r="C1303" s="27" t="s">
        <v>647</v>
      </c>
      <c r="D1303" s="27" t="s">
        <v>2574</v>
      </c>
      <c r="E1303" s="27" t="s">
        <v>207</v>
      </c>
      <c r="F1303" s="27" t="s">
        <v>105</v>
      </c>
      <c r="G1303" s="25" t="n">
        <v>2000.7634</v>
      </c>
      <c r="H1303" s="26" t="s">
        <v>198</v>
      </c>
    </row>
    <row r="1304" customFormat="false" ht="15" hidden="false" customHeight="false" outlineLevel="0" collapsed="false">
      <c r="A1304" s="27" t="s">
        <v>2575</v>
      </c>
      <c r="B1304" s="27" t="s">
        <v>103</v>
      </c>
      <c r="C1304" s="27" t="s">
        <v>650</v>
      </c>
      <c r="D1304" s="27" t="s">
        <v>378</v>
      </c>
      <c r="E1304" s="27" t="s">
        <v>207</v>
      </c>
      <c r="F1304" s="27" t="s">
        <v>105</v>
      </c>
      <c r="G1304" s="25" t="n">
        <v>1993.1904</v>
      </c>
      <c r="H1304" s="26" t="s">
        <v>198</v>
      </c>
    </row>
    <row r="1305" customFormat="false" ht="15" hidden="false" customHeight="false" outlineLevel="0" collapsed="false">
      <c r="A1305" s="27" t="s">
        <v>2576</v>
      </c>
      <c r="B1305" s="27" t="s">
        <v>103</v>
      </c>
      <c r="C1305" s="27" t="s">
        <v>653</v>
      </c>
      <c r="D1305" s="27" t="s">
        <v>1718</v>
      </c>
      <c r="E1305" s="27" t="s">
        <v>207</v>
      </c>
      <c r="F1305" s="27" t="s">
        <v>105</v>
      </c>
      <c r="G1305" s="25" t="n">
        <v>566.5089</v>
      </c>
      <c r="H1305" s="26" t="s">
        <v>198</v>
      </c>
    </row>
    <row r="1306" customFormat="false" ht="15" hidden="false" customHeight="false" outlineLevel="0" collapsed="false">
      <c r="A1306" s="27" t="s">
        <v>2577</v>
      </c>
      <c r="B1306" s="27" t="s">
        <v>103</v>
      </c>
      <c r="C1306" s="27" t="s">
        <v>1161</v>
      </c>
      <c r="D1306" s="27" t="s">
        <v>2578</v>
      </c>
      <c r="E1306" s="27" t="s">
        <v>207</v>
      </c>
      <c r="F1306" s="27" t="s">
        <v>105</v>
      </c>
      <c r="G1306" s="25" t="n">
        <v>452.9468</v>
      </c>
      <c r="H1306" s="26" t="s">
        <v>198</v>
      </c>
    </row>
    <row r="1307" customFormat="false" ht="15" hidden="false" customHeight="false" outlineLevel="0" collapsed="false">
      <c r="A1307" s="27" t="s">
        <v>2579</v>
      </c>
      <c r="B1307" s="27" t="s">
        <v>103</v>
      </c>
      <c r="C1307" s="27" t="s">
        <v>1163</v>
      </c>
      <c r="D1307" s="27" t="s">
        <v>2580</v>
      </c>
      <c r="E1307" s="27" t="s">
        <v>207</v>
      </c>
      <c r="F1307" s="27" t="s">
        <v>105</v>
      </c>
      <c r="G1307" s="25" t="n">
        <v>55.6906</v>
      </c>
      <c r="H1307" s="26" t="s">
        <v>198</v>
      </c>
    </row>
    <row r="1308" customFormat="false" ht="15" hidden="false" customHeight="false" outlineLevel="0" collapsed="false">
      <c r="A1308" s="27" t="s">
        <v>2581</v>
      </c>
      <c r="B1308" s="27" t="s">
        <v>103</v>
      </c>
      <c r="C1308" s="27" t="s">
        <v>1165</v>
      </c>
      <c r="D1308" s="27" t="s">
        <v>2582</v>
      </c>
      <c r="E1308" s="27" t="s">
        <v>207</v>
      </c>
      <c r="F1308" s="27" t="s">
        <v>105</v>
      </c>
      <c r="G1308" s="25" t="n">
        <v>712.4775</v>
      </c>
      <c r="H1308" s="26" t="s">
        <v>198</v>
      </c>
    </row>
    <row r="1309" customFormat="false" ht="15" hidden="false" customHeight="false" outlineLevel="0" collapsed="false">
      <c r="A1309" s="27" t="s">
        <v>2583</v>
      </c>
      <c r="B1309" s="27" t="s">
        <v>103</v>
      </c>
      <c r="C1309" s="27" t="s">
        <v>1168</v>
      </c>
      <c r="D1309" s="27" t="s">
        <v>2584</v>
      </c>
      <c r="E1309" s="27" t="s">
        <v>207</v>
      </c>
      <c r="F1309" s="27" t="s">
        <v>105</v>
      </c>
      <c r="G1309" s="25" t="n">
        <v>538.212</v>
      </c>
      <c r="H1309" s="26" t="s">
        <v>198</v>
      </c>
    </row>
    <row r="1310" customFormat="false" ht="15" hidden="false" customHeight="false" outlineLevel="0" collapsed="false">
      <c r="A1310" s="27" t="s">
        <v>2585</v>
      </c>
      <c r="B1310" s="27" t="s">
        <v>103</v>
      </c>
      <c r="C1310" s="27" t="s">
        <v>1170</v>
      </c>
      <c r="D1310" s="27" t="s">
        <v>643</v>
      </c>
      <c r="E1310" s="27" t="s">
        <v>207</v>
      </c>
      <c r="F1310" s="27" t="s">
        <v>105</v>
      </c>
      <c r="G1310" s="25" t="n">
        <v>915.1165</v>
      </c>
      <c r="H1310" s="26" t="s">
        <v>198</v>
      </c>
    </row>
    <row r="1311" customFormat="false" ht="15" hidden="false" customHeight="false" outlineLevel="0" collapsed="false">
      <c r="A1311" s="27" t="s">
        <v>2586</v>
      </c>
      <c r="B1311" s="27" t="s">
        <v>103</v>
      </c>
      <c r="C1311" s="27" t="s">
        <v>1173</v>
      </c>
      <c r="D1311" s="27" t="s">
        <v>2587</v>
      </c>
      <c r="E1311" s="27" t="s">
        <v>207</v>
      </c>
      <c r="F1311" s="27" t="s">
        <v>105</v>
      </c>
      <c r="G1311" s="25" t="n">
        <v>3472.2246</v>
      </c>
      <c r="H1311" s="26" t="s">
        <v>198</v>
      </c>
    </row>
    <row r="1312" customFormat="false" ht="15" hidden="false" customHeight="false" outlineLevel="0" collapsed="false">
      <c r="A1312" s="27" t="s">
        <v>2588</v>
      </c>
      <c r="B1312" s="27" t="s">
        <v>103</v>
      </c>
      <c r="C1312" s="27" t="s">
        <v>1176</v>
      </c>
      <c r="D1312" s="27" t="s">
        <v>1356</v>
      </c>
      <c r="E1312" s="27" t="s">
        <v>207</v>
      </c>
      <c r="F1312" s="27" t="s">
        <v>105</v>
      </c>
      <c r="G1312" s="25" t="n">
        <v>19858.8767</v>
      </c>
      <c r="H1312" s="26" t="s">
        <v>198</v>
      </c>
    </row>
    <row r="1313" customFormat="false" ht="15" hidden="false" customHeight="false" outlineLevel="0" collapsed="false">
      <c r="A1313" s="27" t="s">
        <v>2589</v>
      </c>
      <c r="B1313" s="27" t="s">
        <v>103</v>
      </c>
      <c r="C1313" s="27" t="s">
        <v>1178</v>
      </c>
      <c r="D1313" s="27" t="s">
        <v>2590</v>
      </c>
      <c r="E1313" s="27" t="s">
        <v>207</v>
      </c>
      <c r="F1313" s="27" t="s">
        <v>105</v>
      </c>
      <c r="G1313" s="25" t="n">
        <v>262.3679</v>
      </c>
      <c r="H1313" s="26" t="s">
        <v>198</v>
      </c>
    </row>
    <row r="1314" customFormat="false" ht="15" hidden="false" customHeight="false" outlineLevel="0" collapsed="false">
      <c r="A1314" s="27" t="s">
        <v>2591</v>
      </c>
      <c r="B1314" s="27" t="s">
        <v>106</v>
      </c>
      <c r="C1314" s="27" t="s">
        <v>205</v>
      </c>
      <c r="D1314" s="27" t="s">
        <v>2592</v>
      </c>
      <c r="E1314" s="27" t="s">
        <v>207</v>
      </c>
      <c r="F1314" s="27" t="s">
        <v>108</v>
      </c>
      <c r="G1314" s="25" t="n">
        <v>197.91</v>
      </c>
      <c r="H1314" s="26" t="s">
        <v>198</v>
      </c>
    </row>
    <row r="1315" customFormat="false" ht="15" hidden="false" customHeight="false" outlineLevel="0" collapsed="false">
      <c r="A1315" s="27" t="s">
        <v>2593</v>
      </c>
      <c r="B1315" s="27" t="s">
        <v>106</v>
      </c>
      <c r="C1315" s="27" t="s">
        <v>209</v>
      </c>
      <c r="D1315" s="27" t="s">
        <v>2594</v>
      </c>
      <c r="E1315" s="27" t="s">
        <v>207</v>
      </c>
      <c r="F1315" s="27" t="s">
        <v>108</v>
      </c>
      <c r="G1315" s="25" t="n">
        <v>2670.2073</v>
      </c>
      <c r="H1315" s="26" t="s">
        <v>198</v>
      </c>
    </row>
    <row r="1316" customFormat="false" ht="15" hidden="false" customHeight="false" outlineLevel="0" collapsed="false">
      <c r="A1316" s="27" t="s">
        <v>2595</v>
      </c>
      <c r="B1316" s="27" t="s">
        <v>106</v>
      </c>
      <c r="C1316" s="27" t="s">
        <v>212</v>
      </c>
      <c r="D1316" s="27" t="s">
        <v>2596</v>
      </c>
      <c r="E1316" s="27" t="s">
        <v>207</v>
      </c>
      <c r="F1316" s="27" t="s">
        <v>108</v>
      </c>
      <c r="G1316" s="25" t="n">
        <v>340.7027</v>
      </c>
      <c r="H1316" s="26" t="s">
        <v>198</v>
      </c>
    </row>
    <row r="1317" customFormat="false" ht="15" hidden="false" customHeight="false" outlineLevel="0" collapsed="false">
      <c r="A1317" s="27" t="s">
        <v>2597</v>
      </c>
      <c r="B1317" s="27" t="s">
        <v>106</v>
      </c>
      <c r="C1317" s="27" t="s">
        <v>215</v>
      </c>
      <c r="D1317" s="27" t="s">
        <v>2598</v>
      </c>
      <c r="E1317" s="27" t="s">
        <v>207</v>
      </c>
      <c r="F1317" s="27" t="s">
        <v>108</v>
      </c>
      <c r="G1317" s="25" t="n">
        <v>413.7294</v>
      </c>
      <c r="H1317" s="26" t="s">
        <v>198</v>
      </c>
    </row>
    <row r="1318" customFormat="false" ht="15" hidden="false" customHeight="false" outlineLevel="0" collapsed="false">
      <c r="A1318" s="27" t="s">
        <v>2599</v>
      </c>
      <c r="B1318" s="27" t="s">
        <v>106</v>
      </c>
      <c r="C1318" s="27" t="s">
        <v>218</v>
      </c>
      <c r="D1318" s="27" t="s">
        <v>524</v>
      </c>
      <c r="E1318" s="27" t="s">
        <v>207</v>
      </c>
      <c r="F1318" s="27" t="s">
        <v>108</v>
      </c>
      <c r="G1318" s="25" t="n">
        <v>337.9808</v>
      </c>
      <c r="H1318" s="26" t="s">
        <v>198</v>
      </c>
    </row>
    <row r="1319" customFormat="false" ht="15" hidden="false" customHeight="false" outlineLevel="0" collapsed="false">
      <c r="A1319" s="27" t="s">
        <v>2600</v>
      </c>
      <c r="B1319" s="27" t="s">
        <v>106</v>
      </c>
      <c r="C1319" s="27" t="s">
        <v>221</v>
      </c>
      <c r="D1319" s="27" t="s">
        <v>2601</v>
      </c>
      <c r="E1319" s="27" t="s">
        <v>207</v>
      </c>
      <c r="F1319" s="27" t="s">
        <v>108</v>
      </c>
      <c r="G1319" s="25" t="n">
        <v>77.1264</v>
      </c>
      <c r="H1319" s="26" t="s">
        <v>198</v>
      </c>
    </row>
    <row r="1320" customFormat="false" ht="15" hidden="false" customHeight="false" outlineLevel="0" collapsed="false">
      <c r="A1320" s="27" t="s">
        <v>2602</v>
      </c>
      <c r="B1320" s="27" t="s">
        <v>106</v>
      </c>
      <c r="C1320" s="27" t="s">
        <v>224</v>
      </c>
      <c r="D1320" s="27" t="s">
        <v>2603</v>
      </c>
      <c r="E1320" s="27" t="s">
        <v>207</v>
      </c>
      <c r="F1320" s="27" t="s">
        <v>108</v>
      </c>
      <c r="G1320" s="25" t="n">
        <v>445.5291</v>
      </c>
      <c r="H1320" s="26" t="s">
        <v>198</v>
      </c>
    </row>
    <row r="1321" customFormat="false" ht="15" hidden="false" customHeight="false" outlineLevel="0" collapsed="false">
      <c r="A1321" s="27" t="s">
        <v>2604</v>
      </c>
      <c r="B1321" s="27" t="s">
        <v>106</v>
      </c>
      <c r="C1321" s="27" t="s">
        <v>227</v>
      </c>
      <c r="D1321" s="27" t="s">
        <v>1471</v>
      </c>
      <c r="E1321" s="27" t="s">
        <v>207</v>
      </c>
      <c r="F1321" s="27" t="s">
        <v>108</v>
      </c>
      <c r="G1321" s="25" t="n">
        <v>203.3149</v>
      </c>
      <c r="H1321" s="26" t="s">
        <v>198</v>
      </c>
    </row>
    <row r="1322" customFormat="false" ht="15" hidden="false" customHeight="false" outlineLevel="0" collapsed="false">
      <c r="A1322" s="27" t="s">
        <v>2605</v>
      </c>
      <c r="B1322" s="27" t="s">
        <v>106</v>
      </c>
      <c r="C1322" s="27" t="s">
        <v>230</v>
      </c>
      <c r="D1322" s="27" t="s">
        <v>2606</v>
      </c>
      <c r="E1322" s="27" t="s">
        <v>207</v>
      </c>
      <c r="F1322" s="27" t="s">
        <v>108</v>
      </c>
      <c r="G1322" s="25" t="n">
        <v>542.8438</v>
      </c>
      <c r="H1322" s="26" t="s">
        <v>198</v>
      </c>
    </row>
    <row r="1323" customFormat="false" ht="15" hidden="false" customHeight="false" outlineLevel="0" collapsed="false">
      <c r="A1323" s="27" t="s">
        <v>2607</v>
      </c>
      <c r="B1323" s="27" t="s">
        <v>106</v>
      </c>
      <c r="C1323" s="27" t="s">
        <v>233</v>
      </c>
      <c r="D1323" s="27" t="s">
        <v>2608</v>
      </c>
      <c r="E1323" s="27" t="s">
        <v>207</v>
      </c>
      <c r="F1323" s="27" t="s">
        <v>108</v>
      </c>
      <c r="G1323" s="25" t="n">
        <v>529.7626</v>
      </c>
      <c r="H1323" s="26" t="s">
        <v>198</v>
      </c>
    </row>
    <row r="1324" customFormat="false" ht="15" hidden="false" customHeight="false" outlineLevel="0" collapsed="false">
      <c r="A1324" s="27" t="s">
        <v>2609</v>
      </c>
      <c r="B1324" s="27" t="s">
        <v>106</v>
      </c>
      <c r="C1324" s="27" t="s">
        <v>236</v>
      </c>
      <c r="D1324" s="27" t="s">
        <v>1477</v>
      </c>
      <c r="E1324" s="27" t="s">
        <v>207</v>
      </c>
      <c r="F1324" s="27" t="s">
        <v>108</v>
      </c>
      <c r="G1324" s="25" t="n">
        <v>374.5946</v>
      </c>
      <c r="H1324" s="26" t="s">
        <v>198</v>
      </c>
    </row>
    <row r="1325" customFormat="false" ht="15" hidden="false" customHeight="false" outlineLevel="0" collapsed="false">
      <c r="A1325" s="27" t="s">
        <v>2610</v>
      </c>
      <c r="B1325" s="27" t="s">
        <v>106</v>
      </c>
      <c r="C1325" s="27" t="s">
        <v>239</v>
      </c>
      <c r="D1325" s="27" t="s">
        <v>2475</v>
      </c>
      <c r="E1325" s="27" t="s">
        <v>207</v>
      </c>
      <c r="F1325" s="27" t="s">
        <v>108</v>
      </c>
      <c r="G1325" s="25" t="n">
        <v>118.5023</v>
      </c>
      <c r="H1325" s="26" t="s">
        <v>198</v>
      </c>
    </row>
    <row r="1326" customFormat="false" ht="15" hidden="false" customHeight="false" outlineLevel="0" collapsed="false">
      <c r="A1326" s="27" t="s">
        <v>2611</v>
      </c>
      <c r="B1326" s="27" t="s">
        <v>106</v>
      </c>
      <c r="C1326" s="27" t="s">
        <v>242</v>
      </c>
      <c r="D1326" s="27" t="s">
        <v>2612</v>
      </c>
      <c r="E1326" s="27" t="s">
        <v>207</v>
      </c>
      <c r="F1326" s="27" t="s">
        <v>108</v>
      </c>
      <c r="G1326" s="25" t="n">
        <v>800.2917</v>
      </c>
      <c r="H1326" s="26" t="s">
        <v>198</v>
      </c>
    </row>
    <row r="1327" customFormat="false" ht="15" hidden="false" customHeight="false" outlineLevel="0" collapsed="false">
      <c r="A1327" s="27" t="s">
        <v>2613</v>
      </c>
      <c r="B1327" s="27" t="s">
        <v>106</v>
      </c>
      <c r="C1327" s="27" t="s">
        <v>245</v>
      </c>
      <c r="D1327" s="27" t="s">
        <v>246</v>
      </c>
      <c r="E1327" s="27" t="s">
        <v>207</v>
      </c>
      <c r="F1327" s="27" t="s">
        <v>108</v>
      </c>
      <c r="G1327" s="25" t="n">
        <v>578.9176</v>
      </c>
      <c r="H1327" s="26" t="s">
        <v>198</v>
      </c>
    </row>
    <row r="1328" customFormat="false" ht="15" hidden="false" customHeight="false" outlineLevel="0" collapsed="false">
      <c r="A1328" s="27" t="s">
        <v>2614</v>
      </c>
      <c r="B1328" s="27" t="s">
        <v>106</v>
      </c>
      <c r="C1328" s="27" t="s">
        <v>248</v>
      </c>
      <c r="D1328" s="27" t="s">
        <v>1420</v>
      </c>
      <c r="E1328" s="27" t="s">
        <v>207</v>
      </c>
      <c r="F1328" s="27" t="s">
        <v>108</v>
      </c>
      <c r="G1328" s="25" t="n">
        <v>112.796</v>
      </c>
      <c r="H1328" s="26" t="s">
        <v>198</v>
      </c>
    </row>
    <row r="1329" customFormat="false" ht="15" hidden="false" customHeight="false" outlineLevel="0" collapsed="false">
      <c r="A1329" s="27" t="s">
        <v>2615</v>
      </c>
      <c r="B1329" s="27" t="s">
        <v>106</v>
      </c>
      <c r="C1329" s="27" t="s">
        <v>251</v>
      </c>
      <c r="D1329" s="27" t="s">
        <v>1093</v>
      </c>
      <c r="E1329" s="27" t="s">
        <v>207</v>
      </c>
      <c r="F1329" s="27" t="s">
        <v>108</v>
      </c>
      <c r="G1329" s="25" t="n">
        <v>47.1816</v>
      </c>
      <c r="H1329" s="26" t="s">
        <v>198</v>
      </c>
    </row>
    <row r="1330" customFormat="false" ht="15" hidden="false" customHeight="false" outlineLevel="0" collapsed="false">
      <c r="A1330" s="27" t="s">
        <v>2616</v>
      </c>
      <c r="B1330" s="27" t="s">
        <v>106</v>
      </c>
      <c r="C1330" s="27" t="s">
        <v>254</v>
      </c>
      <c r="D1330" s="27" t="s">
        <v>2617</v>
      </c>
      <c r="E1330" s="27" t="s">
        <v>207</v>
      </c>
      <c r="F1330" s="27" t="s">
        <v>108</v>
      </c>
      <c r="G1330" s="25" t="n">
        <v>112.2482</v>
      </c>
      <c r="H1330" s="26" t="s">
        <v>198</v>
      </c>
    </row>
    <row r="1331" customFormat="false" ht="15" hidden="false" customHeight="false" outlineLevel="0" collapsed="false">
      <c r="A1331" s="27" t="s">
        <v>2618</v>
      </c>
      <c r="B1331" s="27" t="s">
        <v>106</v>
      </c>
      <c r="C1331" s="27" t="s">
        <v>257</v>
      </c>
      <c r="D1331" s="27" t="s">
        <v>2619</v>
      </c>
      <c r="E1331" s="27" t="s">
        <v>207</v>
      </c>
      <c r="F1331" s="27" t="s">
        <v>108</v>
      </c>
      <c r="G1331" s="25" t="n">
        <v>537.4319</v>
      </c>
      <c r="H1331" s="26" t="s">
        <v>198</v>
      </c>
    </row>
    <row r="1332" customFormat="false" ht="15" hidden="false" customHeight="false" outlineLevel="0" collapsed="false">
      <c r="A1332" s="27" t="s">
        <v>2620</v>
      </c>
      <c r="B1332" s="27" t="s">
        <v>106</v>
      </c>
      <c r="C1332" s="27" t="s">
        <v>260</v>
      </c>
      <c r="D1332" s="27" t="s">
        <v>2621</v>
      </c>
      <c r="E1332" s="27" t="s">
        <v>207</v>
      </c>
      <c r="F1332" s="27" t="s">
        <v>108</v>
      </c>
      <c r="G1332" s="25" t="n">
        <v>3031.0208</v>
      </c>
      <c r="H1332" s="26" t="s">
        <v>198</v>
      </c>
    </row>
    <row r="1333" customFormat="false" ht="15" hidden="false" customHeight="false" outlineLevel="0" collapsed="false">
      <c r="A1333" s="27" t="s">
        <v>2622</v>
      </c>
      <c r="B1333" s="27" t="s">
        <v>106</v>
      </c>
      <c r="C1333" s="27" t="s">
        <v>263</v>
      </c>
      <c r="D1333" s="27" t="s">
        <v>1107</v>
      </c>
      <c r="E1333" s="27" t="s">
        <v>207</v>
      </c>
      <c r="F1333" s="27" t="s">
        <v>108</v>
      </c>
      <c r="G1333" s="25" t="n">
        <v>190.0045</v>
      </c>
      <c r="H1333" s="26" t="s">
        <v>198</v>
      </c>
    </row>
    <row r="1334" customFormat="false" ht="15" hidden="false" customHeight="false" outlineLevel="0" collapsed="false">
      <c r="A1334" s="27" t="s">
        <v>2623</v>
      </c>
      <c r="B1334" s="27" t="s">
        <v>106</v>
      </c>
      <c r="C1334" s="27" t="s">
        <v>266</v>
      </c>
      <c r="D1334" s="27" t="s">
        <v>807</v>
      </c>
      <c r="E1334" s="27" t="s">
        <v>207</v>
      </c>
      <c r="F1334" s="27" t="s">
        <v>108</v>
      </c>
      <c r="G1334" s="25" t="n">
        <v>466.9649</v>
      </c>
      <c r="H1334" s="26" t="s">
        <v>198</v>
      </c>
    </row>
    <row r="1335" customFormat="false" ht="15" hidden="false" customHeight="false" outlineLevel="0" collapsed="false">
      <c r="A1335" s="27" t="s">
        <v>2624</v>
      </c>
      <c r="B1335" s="27" t="s">
        <v>106</v>
      </c>
      <c r="C1335" s="27" t="s">
        <v>269</v>
      </c>
      <c r="D1335" s="27" t="s">
        <v>2625</v>
      </c>
      <c r="E1335" s="27" t="s">
        <v>207</v>
      </c>
      <c r="F1335" s="27" t="s">
        <v>108</v>
      </c>
      <c r="G1335" s="25" t="n">
        <v>394.0017</v>
      </c>
      <c r="H1335" s="26" t="s">
        <v>198</v>
      </c>
    </row>
    <row r="1336" customFormat="false" ht="15" hidden="false" customHeight="false" outlineLevel="0" collapsed="false">
      <c r="A1336" s="27" t="s">
        <v>2626</v>
      </c>
      <c r="B1336" s="27" t="s">
        <v>106</v>
      </c>
      <c r="C1336" s="27" t="s">
        <v>272</v>
      </c>
      <c r="D1336" s="27" t="s">
        <v>2627</v>
      </c>
      <c r="E1336" s="27" t="s">
        <v>207</v>
      </c>
      <c r="F1336" s="27" t="s">
        <v>108</v>
      </c>
      <c r="G1336" s="25" t="n">
        <v>286.5121</v>
      </c>
      <c r="H1336" s="26" t="s">
        <v>198</v>
      </c>
    </row>
    <row r="1337" customFormat="false" ht="15" hidden="false" customHeight="false" outlineLevel="0" collapsed="false">
      <c r="A1337" s="27" t="s">
        <v>2628</v>
      </c>
      <c r="B1337" s="27" t="s">
        <v>106</v>
      </c>
      <c r="C1337" s="27" t="s">
        <v>275</v>
      </c>
      <c r="D1337" s="27" t="s">
        <v>2629</v>
      </c>
      <c r="E1337" s="27" t="s">
        <v>207</v>
      </c>
      <c r="F1337" s="27" t="s">
        <v>108</v>
      </c>
      <c r="G1337" s="25" t="n">
        <v>580.5794</v>
      </c>
      <c r="H1337" s="26" t="s">
        <v>198</v>
      </c>
    </row>
    <row r="1338" customFormat="false" ht="15" hidden="false" customHeight="false" outlineLevel="0" collapsed="false">
      <c r="A1338" s="27" t="s">
        <v>2630</v>
      </c>
      <c r="B1338" s="27" t="s">
        <v>106</v>
      </c>
      <c r="C1338" s="27" t="s">
        <v>278</v>
      </c>
      <c r="D1338" s="27" t="s">
        <v>2631</v>
      </c>
      <c r="E1338" s="27" t="s">
        <v>207</v>
      </c>
      <c r="F1338" s="27" t="s">
        <v>108</v>
      </c>
      <c r="G1338" s="25" t="n">
        <v>402.0357</v>
      </c>
      <c r="H1338" s="26" t="s">
        <v>198</v>
      </c>
    </row>
    <row r="1339" customFormat="false" ht="15" hidden="false" customHeight="false" outlineLevel="0" collapsed="false">
      <c r="A1339" s="27" t="s">
        <v>2632</v>
      </c>
      <c r="B1339" s="27" t="s">
        <v>106</v>
      </c>
      <c r="C1339" s="27" t="s">
        <v>281</v>
      </c>
      <c r="D1339" s="27" t="s">
        <v>565</v>
      </c>
      <c r="E1339" s="27" t="s">
        <v>207</v>
      </c>
      <c r="F1339" s="27" t="s">
        <v>108</v>
      </c>
      <c r="G1339" s="25" t="n">
        <v>152.3597</v>
      </c>
      <c r="H1339" s="26" t="s">
        <v>198</v>
      </c>
    </row>
    <row r="1340" customFormat="false" ht="15" hidden="false" customHeight="false" outlineLevel="0" collapsed="false">
      <c r="A1340" s="27" t="s">
        <v>2633</v>
      </c>
      <c r="B1340" s="27" t="s">
        <v>106</v>
      </c>
      <c r="C1340" s="27" t="s">
        <v>284</v>
      </c>
      <c r="D1340" s="27" t="s">
        <v>2634</v>
      </c>
      <c r="E1340" s="27" t="s">
        <v>207</v>
      </c>
      <c r="F1340" s="27" t="s">
        <v>108</v>
      </c>
      <c r="G1340" s="25" t="n">
        <v>11302.2462</v>
      </c>
      <c r="H1340" s="26" t="s">
        <v>198</v>
      </c>
    </row>
    <row r="1341" customFormat="false" ht="15" hidden="false" customHeight="false" outlineLevel="0" collapsed="false">
      <c r="A1341" s="27" t="s">
        <v>2635</v>
      </c>
      <c r="B1341" s="27" t="s">
        <v>106</v>
      </c>
      <c r="C1341" s="27" t="s">
        <v>287</v>
      </c>
      <c r="D1341" s="27" t="s">
        <v>309</v>
      </c>
      <c r="E1341" s="27" t="s">
        <v>207</v>
      </c>
      <c r="F1341" s="27" t="s">
        <v>108</v>
      </c>
      <c r="G1341" s="25" t="n">
        <v>198.2035</v>
      </c>
      <c r="H1341" s="26" t="s">
        <v>198</v>
      </c>
    </row>
    <row r="1342" customFormat="false" ht="15" hidden="false" customHeight="false" outlineLevel="0" collapsed="false">
      <c r="A1342" s="27" t="s">
        <v>2636</v>
      </c>
      <c r="B1342" s="27" t="s">
        <v>106</v>
      </c>
      <c r="C1342" s="27" t="s">
        <v>290</v>
      </c>
      <c r="D1342" s="27" t="s">
        <v>2637</v>
      </c>
      <c r="E1342" s="27" t="s">
        <v>207</v>
      </c>
      <c r="F1342" s="27" t="s">
        <v>108</v>
      </c>
      <c r="G1342" s="25" t="n">
        <v>193.0951</v>
      </c>
      <c r="H1342" s="26" t="s">
        <v>198</v>
      </c>
    </row>
    <row r="1343" customFormat="false" ht="15" hidden="false" customHeight="false" outlineLevel="0" collapsed="false">
      <c r="A1343" s="27" t="s">
        <v>2638</v>
      </c>
      <c r="B1343" s="27" t="s">
        <v>106</v>
      </c>
      <c r="C1343" s="27" t="s">
        <v>293</v>
      </c>
      <c r="D1343" s="27" t="s">
        <v>2639</v>
      </c>
      <c r="E1343" s="27" t="s">
        <v>207</v>
      </c>
      <c r="F1343" s="27" t="s">
        <v>108</v>
      </c>
      <c r="G1343" s="25" t="n">
        <v>229.1879</v>
      </c>
      <c r="H1343" s="26" t="s">
        <v>198</v>
      </c>
    </row>
    <row r="1344" customFormat="false" ht="15" hidden="false" customHeight="false" outlineLevel="0" collapsed="false">
      <c r="A1344" s="27" t="s">
        <v>2640</v>
      </c>
      <c r="B1344" s="27" t="s">
        <v>106</v>
      </c>
      <c r="C1344" s="27" t="s">
        <v>296</v>
      </c>
      <c r="D1344" s="27" t="s">
        <v>2641</v>
      </c>
      <c r="E1344" s="27" t="s">
        <v>207</v>
      </c>
      <c r="F1344" s="27" t="s">
        <v>108</v>
      </c>
      <c r="G1344" s="25" t="n">
        <v>525.0294</v>
      </c>
      <c r="H1344" s="26" t="s">
        <v>198</v>
      </c>
    </row>
    <row r="1345" customFormat="false" ht="15" hidden="false" customHeight="false" outlineLevel="0" collapsed="false">
      <c r="A1345" s="27" t="s">
        <v>2642</v>
      </c>
      <c r="B1345" s="27" t="s">
        <v>106</v>
      </c>
      <c r="C1345" s="27" t="s">
        <v>299</v>
      </c>
      <c r="D1345" s="27" t="s">
        <v>312</v>
      </c>
      <c r="E1345" s="27" t="s">
        <v>207</v>
      </c>
      <c r="F1345" s="27" t="s">
        <v>108</v>
      </c>
      <c r="G1345" s="25" t="n">
        <v>327.4328</v>
      </c>
      <c r="H1345" s="26" t="s">
        <v>198</v>
      </c>
    </row>
    <row r="1346" customFormat="false" ht="15" hidden="false" customHeight="false" outlineLevel="0" collapsed="false">
      <c r="A1346" s="27" t="s">
        <v>2643</v>
      </c>
      <c r="B1346" s="27" t="s">
        <v>106</v>
      </c>
      <c r="C1346" s="27" t="s">
        <v>302</v>
      </c>
      <c r="D1346" s="27" t="s">
        <v>2644</v>
      </c>
      <c r="E1346" s="27" t="s">
        <v>207</v>
      </c>
      <c r="F1346" s="27" t="s">
        <v>108</v>
      </c>
      <c r="G1346" s="25" t="n">
        <v>156.9236</v>
      </c>
      <c r="H1346" s="26" t="s">
        <v>198</v>
      </c>
    </row>
    <row r="1347" customFormat="false" ht="15" hidden="false" customHeight="false" outlineLevel="0" collapsed="false">
      <c r="A1347" s="27" t="s">
        <v>2645</v>
      </c>
      <c r="B1347" s="27" t="s">
        <v>106</v>
      </c>
      <c r="C1347" s="27" t="s">
        <v>305</v>
      </c>
      <c r="D1347" s="27" t="s">
        <v>2646</v>
      </c>
      <c r="E1347" s="27" t="s">
        <v>207</v>
      </c>
      <c r="F1347" s="27" t="s">
        <v>108</v>
      </c>
      <c r="G1347" s="25" t="n">
        <v>379.1727</v>
      </c>
      <c r="H1347" s="26" t="s">
        <v>198</v>
      </c>
    </row>
    <row r="1348" customFormat="false" ht="15" hidden="false" customHeight="false" outlineLevel="0" collapsed="false">
      <c r="A1348" s="27" t="s">
        <v>2647</v>
      </c>
      <c r="B1348" s="27" t="s">
        <v>106</v>
      </c>
      <c r="C1348" s="27" t="s">
        <v>308</v>
      </c>
      <c r="D1348" s="27" t="s">
        <v>2648</v>
      </c>
      <c r="E1348" s="27" t="s">
        <v>207</v>
      </c>
      <c r="F1348" s="27" t="s">
        <v>108</v>
      </c>
      <c r="G1348" s="25" t="n">
        <v>71.671</v>
      </c>
      <c r="H1348" s="26" t="s">
        <v>198</v>
      </c>
    </row>
    <row r="1349" customFormat="false" ht="15" hidden="false" customHeight="false" outlineLevel="0" collapsed="false">
      <c r="A1349" s="27" t="s">
        <v>2649</v>
      </c>
      <c r="B1349" s="27" t="s">
        <v>106</v>
      </c>
      <c r="C1349" s="27" t="s">
        <v>311</v>
      </c>
      <c r="D1349" s="27" t="s">
        <v>2650</v>
      </c>
      <c r="E1349" s="27" t="s">
        <v>207</v>
      </c>
      <c r="F1349" s="27" t="s">
        <v>108</v>
      </c>
      <c r="G1349" s="25" t="n">
        <v>129.537</v>
      </c>
      <c r="H1349" s="26" t="s">
        <v>198</v>
      </c>
    </row>
    <row r="1350" customFormat="false" ht="15" hidden="false" customHeight="false" outlineLevel="0" collapsed="false">
      <c r="A1350" s="27" t="s">
        <v>2651</v>
      </c>
      <c r="B1350" s="27" t="s">
        <v>106</v>
      </c>
      <c r="C1350" s="27" t="s">
        <v>314</v>
      </c>
      <c r="D1350" s="27" t="s">
        <v>2652</v>
      </c>
      <c r="E1350" s="27" t="s">
        <v>207</v>
      </c>
      <c r="F1350" s="27" t="s">
        <v>108</v>
      </c>
      <c r="G1350" s="25" t="n">
        <v>108.1901</v>
      </c>
      <c r="H1350" s="26" t="s">
        <v>198</v>
      </c>
    </row>
    <row r="1351" customFormat="false" ht="15" hidden="false" customHeight="false" outlineLevel="0" collapsed="false">
      <c r="A1351" s="27" t="s">
        <v>2653</v>
      </c>
      <c r="B1351" s="27" t="s">
        <v>106</v>
      </c>
      <c r="C1351" s="27" t="s">
        <v>317</v>
      </c>
      <c r="D1351" s="27" t="s">
        <v>688</v>
      </c>
      <c r="E1351" s="27" t="s">
        <v>207</v>
      </c>
      <c r="F1351" s="27" t="s">
        <v>108</v>
      </c>
      <c r="G1351" s="25" t="n">
        <v>99.6335</v>
      </c>
      <c r="H1351" s="26" t="s">
        <v>198</v>
      </c>
    </row>
    <row r="1352" customFormat="false" ht="15" hidden="false" customHeight="false" outlineLevel="0" collapsed="false">
      <c r="A1352" s="27" t="s">
        <v>2654</v>
      </c>
      <c r="B1352" s="27" t="s">
        <v>106</v>
      </c>
      <c r="C1352" s="27" t="s">
        <v>320</v>
      </c>
      <c r="D1352" s="27" t="s">
        <v>2655</v>
      </c>
      <c r="E1352" s="27" t="s">
        <v>207</v>
      </c>
      <c r="F1352" s="27" t="s">
        <v>108</v>
      </c>
      <c r="G1352" s="25" t="n">
        <v>64.0315</v>
      </c>
      <c r="H1352" s="26" t="s">
        <v>198</v>
      </c>
    </row>
    <row r="1353" customFormat="false" ht="15" hidden="false" customHeight="false" outlineLevel="0" collapsed="false">
      <c r="A1353" s="27" t="s">
        <v>2656</v>
      </c>
      <c r="B1353" s="27" t="s">
        <v>106</v>
      </c>
      <c r="C1353" s="27" t="s">
        <v>323</v>
      </c>
      <c r="D1353" s="27" t="s">
        <v>2657</v>
      </c>
      <c r="E1353" s="27" t="s">
        <v>207</v>
      </c>
      <c r="F1353" s="27" t="s">
        <v>108</v>
      </c>
      <c r="G1353" s="25" t="n">
        <v>281.9236</v>
      </c>
      <c r="H1353" s="26" t="s">
        <v>198</v>
      </c>
    </row>
    <row r="1354" customFormat="false" ht="15" hidden="false" customHeight="false" outlineLevel="0" collapsed="false">
      <c r="A1354" s="27" t="s">
        <v>2658</v>
      </c>
      <c r="B1354" s="27" t="s">
        <v>106</v>
      </c>
      <c r="C1354" s="27" t="s">
        <v>326</v>
      </c>
      <c r="D1354" s="27" t="s">
        <v>586</v>
      </c>
      <c r="E1354" s="27" t="s">
        <v>207</v>
      </c>
      <c r="F1354" s="27" t="s">
        <v>108</v>
      </c>
      <c r="G1354" s="25" t="n">
        <v>88.99</v>
      </c>
      <c r="H1354" s="26" t="s">
        <v>198</v>
      </c>
    </row>
    <row r="1355" customFormat="false" ht="15" hidden="false" customHeight="false" outlineLevel="0" collapsed="false">
      <c r="A1355" s="27" t="s">
        <v>2659</v>
      </c>
      <c r="B1355" s="27" t="s">
        <v>106</v>
      </c>
      <c r="C1355" s="27" t="s">
        <v>329</v>
      </c>
      <c r="D1355" s="27" t="s">
        <v>1836</v>
      </c>
      <c r="E1355" s="27" t="s">
        <v>207</v>
      </c>
      <c r="F1355" s="27" t="s">
        <v>108</v>
      </c>
      <c r="G1355" s="25" t="n">
        <v>217.2853</v>
      </c>
      <c r="H1355" s="26" t="s">
        <v>198</v>
      </c>
    </row>
    <row r="1356" customFormat="false" ht="15" hidden="false" customHeight="false" outlineLevel="0" collapsed="false">
      <c r="A1356" s="27" t="s">
        <v>2660</v>
      </c>
      <c r="B1356" s="27" t="s">
        <v>106</v>
      </c>
      <c r="C1356" s="27" t="s">
        <v>332</v>
      </c>
      <c r="D1356" s="27" t="s">
        <v>2661</v>
      </c>
      <c r="E1356" s="27" t="s">
        <v>207</v>
      </c>
      <c r="F1356" s="27" t="s">
        <v>108</v>
      </c>
      <c r="G1356" s="25" t="n">
        <v>302.6001</v>
      </c>
      <c r="H1356" s="26" t="s">
        <v>198</v>
      </c>
    </row>
    <row r="1357" customFormat="false" ht="15" hidden="false" customHeight="false" outlineLevel="0" collapsed="false">
      <c r="A1357" s="27" t="s">
        <v>2662</v>
      </c>
      <c r="B1357" s="27" t="s">
        <v>106</v>
      </c>
      <c r="C1357" s="27" t="s">
        <v>335</v>
      </c>
      <c r="D1357" s="27" t="s">
        <v>2663</v>
      </c>
      <c r="E1357" s="27" t="s">
        <v>207</v>
      </c>
      <c r="F1357" s="27" t="s">
        <v>108</v>
      </c>
      <c r="G1357" s="25" t="n">
        <v>70.5076</v>
      </c>
      <c r="H1357" s="26" t="s">
        <v>198</v>
      </c>
    </row>
    <row r="1358" customFormat="false" ht="15" hidden="false" customHeight="false" outlineLevel="0" collapsed="false">
      <c r="A1358" s="27" t="s">
        <v>2664</v>
      </c>
      <c r="B1358" s="27" t="s">
        <v>106</v>
      </c>
      <c r="C1358" s="27" t="s">
        <v>338</v>
      </c>
      <c r="D1358" s="27" t="s">
        <v>348</v>
      </c>
      <c r="E1358" s="27" t="s">
        <v>207</v>
      </c>
      <c r="F1358" s="27" t="s">
        <v>108</v>
      </c>
      <c r="G1358" s="25" t="n">
        <v>139.7781</v>
      </c>
      <c r="H1358" s="26" t="s">
        <v>198</v>
      </c>
    </row>
    <row r="1359" customFormat="false" ht="15" hidden="false" customHeight="false" outlineLevel="0" collapsed="false">
      <c r="A1359" s="27" t="s">
        <v>2665</v>
      </c>
      <c r="B1359" s="27" t="s">
        <v>106</v>
      </c>
      <c r="C1359" s="27" t="s">
        <v>341</v>
      </c>
      <c r="D1359" s="27" t="s">
        <v>984</v>
      </c>
      <c r="E1359" s="27" t="s">
        <v>207</v>
      </c>
      <c r="F1359" s="27" t="s">
        <v>108</v>
      </c>
      <c r="G1359" s="25" t="n">
        <v>416.6855</v>
      </c>
      <c r="H1359" s="26" t="s">
        <v>198</v>
      </c>
    </row>
    <row r="1360" customFormat="false" ht="15" hidden="false" customHeight="false" outlineLevel="0" collapsed="false">
      <c r="A1360" s="27" t="s">
        <v>2666</v>
      </c>
      <c r="B1360" s="27" t="s">
        <v>106</v>
      </c>
      <c r="C1360" s="27" t="s">
        <v>344</v>
      </c>
      <c r="D1360" s="27" t="s">
        <v>2667</v>
      </c>
      <c r="E1360" s="27" t="s">
        <v>207</v>
      </c>
      <c r="F1360" s="27" t="s">
        <v>108</v>
      </c>
      <c r="G1360" s="25" t="n">
        <v>237.8253</v>
      </c>
      <c r="H1360" s="26" t="s">
        <v>198</v>
      </c>
    </row>
    <row r="1361" customFormat="false" ht="15" hidden="false" customHeight="false" outlineLevel="0" collapsed="false">
      <c r="A1361" s="27" t="s">
        <v>2668</v>
      </c>
      <c r="B1361" s="27" t="s">
        <v>106</v>
      </c>
      <c r="C1361" s="27" t="s">
        <v>347</v>
      </c>
      <c r="D1361" s="27" t="s">
        <v>2669</v>
      </c>
      <c r="E1361" s="27" t="s">
        <v>207</v>
      </c>
      <c r="F1361" s="27" t="s">
        <v>108</v>
      </c>
      <c r="G1361" s="25" t="n">
        <v>239.9522</v>
      </c>
      <c r="H1361" s="26" t="s">
        <v>198</v>
      </c>
    </row>
    <row r="1362" customFormat="false" ht="15" hidden="false" customHeight="false" outlineLevel="0" collapsed="false">
      <c r="A1362" s="27" t="s">
        <v>2670</v>
      </c>
      <c r="B1362" s="27" t="s">
        <v>106</v>
      </c>
      <c r="C1362" s="27" t="s">
        <v>350</v>
      </c>
      <c r="D1362" s="27" t="s">
        <v>2671</v>
      </c>
      <c r="E1362" s="27" t="s">
        <v>207</v>
      </c>
      <c r="F1362" s="27" t="s">
        <v>108</v>
      </c>
      <c r="G1362" s="25" t="n">
        <v>347.552</v>
      </c>
      <c r="H1362" s="26" t="s">
        <v>198</v>
      </c>
    </row>
    <row r="1363" customFormat="false" ht="15" hidden="false" customHeight="false" outlineLevel="0" collapsed="false">
      <c r="A1363" s="27" t="s">
        <v>2672</v>
      </c>
      <c r="B1363" s="27" t="s">
        <v>106</v>
      </c>
      <c r="C1363" s="27" t="s">
        <v>353</v>
      </c>
      <c r="D1363" s="27" t="s">
        <v>2673</v>
      </c>
      <c r="E1363" s="27" t="s">
        <v>207</v>
      </c>
      <c r="F1363" s="27" t="s">
        <v>108</v>
      </c>
      <c r="G1363" s="25" t="n">
        <v>484.8584</v>
      </c>
      <c r="H1363" s="26" t="s">
        <v>198</v>
      </c>
    </row>
    <row r="1364" customFormat="false" ht="15" hidden="false" customHeight="false" outlineLevel="0" collapsed="false">
      <c r="A1364" s="27" t="s">
        <v>2674</v>
      </c>
      <c r="B1364" s="27" t="s">
        <v>106</v>
      </c>
      <c r="C1364" s="27" t="s">
        <v>356</v>
      </c>
      <c r="D1364" s="27" t="s">
        <v>1233</v>
      </c>
      <c r="E1364" s="27" t="s">
        <v>207</v>
      </c>
      <c r="F1364" s="27" t="s">
        <v>108</v>
      </c>
      <c r="G1364" s="25" t="n">
        <v>131.803</v>
      </c>
      <c r="H1364" s="26" t="s">
        <v>198</v>
      </c>
    </row>
    <row r="1365" customFormat="false" ht="15" hidden="false" customHeight="false" outlineLevel="0" collapsed="false">
      <c r="A1365" s="27" t="s">
        <v>2675</v>
      </c>
      <c r="B1365" s="27" t="s">
        <v>106</v>
      </c>
      <c r="C1365" s="27" t="s">
        <v>359</v>
      </c>
      <c r="D1365" s="27" t="s">
        <v>2676</v>
      </c>
      <c r="E1365" s="27" t="s">
        <v>207</v>
      </c>
      <c r="F1365" s="27" t="s">
        <v>108</v>
      </c>
      <c r="G1365" s="25" t="n">
        <v>209.7377</v>
      </c>
      <c r="H1365" s="26" t="s">
        <v>198</v>
      </c>
    </row>
    <row r="1366" customFormat="false" ht="15" hidden="false" customHeight="false" outlineLevel="0" collapsed="false">
      <c r="A1366" s="27" t="s">
        <v>2677</v>
      </c>
      <c r="B1366" s="27" t="s">
        <v>106</v>
      </c>
      <c r="C1366" s="27" t="s">
        <v>362</v>
      </c>
      <c r="D1366" s="27" t="s">
        <v>2678</v>
      </c>
      <c r="E1366" s="27" t="s">
        <v>207</v>
      </c>
      <c r="F1366" s="27" t="s">
        <v>108</v>
      </c>
      <c r="G1366" s="25" t="n">
        <v>368.7611</v>
      </c>
      <c r="H1366" s="26" t="s">
        <v>198</v>
      </c>
    </row>
    <row r="1367" customFormat="false" ht="15" hidden="false" customHeight="false" outlineLevel="0" collapsed="false">
      <c r="A1367" s="27" t="s">
        <v>2679</v>
      </c>
      <c r="B1367" s="27" t="s">
        <v>106</v>
      </c>
      <c r="C1367" s="27" t="s">
        <v>365</v>
      </c>
      <c r="D1367" s="27" t="s">
        <v>2680</v>
      </c>
      <c r="E1367" s="27" t="s">
        <v>207</v>
      </c>
      <c r="F1367" s="27" t="s">
        <v>108</v>
      </c>
      <c r="G1367" s="25" t="n">
        <v>62.4859</v>
      </c>
      <c r="H1367" s="26" t="s">
        <v>198</v>
      </c>
    </row>
    <row r="1368" customFormat="false" ht="15" hidden="false" customHeight="false" outlineLevel="0" collapsed="false">
      <c r="A1368" s="27" t="s">
        <v>2681</v>
      </c>
      <c r="B1368" s="27" t="s">
        <v>106</v>
      </c>
      <c r="C1368" s="27" t="s">
        <v>368</v>
      </c>
      <c r="D1368" s="27" t="s">
        <v>2682</v>
      </c>
      <c r="E1368" s="27" t="s">
        <v>207</v>
      </c>
      <c r="F1368" s="27" t="s">
        <v>108</v>
      </c>
      <c r="G1368" s="25" t="n">
        <v>1266.4093</v>
      </c>
      <c r="H1368" s="26" t="s">
        <v>198</v>
      </c>
    </row>
    <row r="1369" customFormat="false" ht="15" hidden="false" customHeight="false" outlineLevel="0" collapsed="false">
      <c r="A1369" s="27" t="s">
        <v>2683</v>
      </c>
      <c r="B1369" s="27" t="s">
        <v>106</v>
      </c>
      <c r="C1369" s="27" t="s">
        <v>371</v>
      </c>
      <c r="D1369" s="27" t="s">
        <v>2684</v>
      </c>
      <c r="E1369" s="27" t="s">
        <v>207</v>
      </c>
      <c r="F1369" s="27" t="s">
        <v>108</v>
      </c>
      <c r="G1369" s="25" t="n">
        <v>864.1316</v>
      </c>
      <c r="H1369" s="26" t="s">
        <v>198</v>
      </c>
    </row>
    <row r="1370" customFormat="false" ht="15" hidden="false" customHeight="false" outlineLevel="0" collapsed="false">
      <c r="A1370" s="27" t="s">
        <v>2685</v>
      </c>
      <c r="B1370" s="27" t="s">
        <v>106</v>
      </c>
      <c r="C1370" s="27" t="s">
        <v>374</v>
      </c>
      <c r="D1370" s="27" t="s">
        <v>2686</v>
      </c>
      <c r="E1370" s="27" t="s">
        <v>207</v>
      </c>
      <c r="F1370" s="27" t="s">
        <v>108</v>
      </c>
      <c r="G1370" s="25" t="n">
        <v>105.4166</v>
      </c>
      <c r="H1370" s="26" t="s">
        <v>198</v>
      </c>
    </row>
    <row r="1371" customFormat="false" ht="15" hidden="false" customHeight="false" outlineLevel="0" collapsed="false">
      <c r="A1371" s="27" t="s">
        <v>2687</v>
      </c>
      <c r="B1371" s="27" t="s">
        <v>106</v>
      </c>
      <c r="C1371" s="27" t="s">
        <v>377</v>
      </c>
      <c r="D1371" s="27" t="s">
        <v>2688</v>
      </c>
      <c r="E1371" s="27" t="s">
        <v>207</v>
      </c>
      <c r="F1371" s="27" t="s">
        <v>108</v>
      </c>
      <c r="G1371" s="25" t="n">
        <v>657.049</v>
      </c>
      <c r="H1371" s="26" t="s">
        <v>198</v>
      </c>
    </row>
    <row r="1372" customFormat="false" ht="15" hidden="false" customHeight="false" outlineLevel="0" collapsed="false">
      <c r="A1372" s="27" t="s">
        <v>2689</v>
      </c>
      <c r="B1372" s="27" t="s">
        <v>106</v>
      </c>
      <c r="C1372" s="27" t="s">
        <v>380</v>
      </c>
      <c r="D1372" s="27" t="s">
        <v>2690</v>
      </c>
      <c r="E1372" s="27" t="s">
        <v>207</v>
      </c>
      <c r="F1372" s="27" t="s">
        <v>108</v>
      </c>
      <c r="G1372" s="25" t="n">
        <v>81.4781</v>
      </c>
      <c r="H1372" s="26" t="s">
        <v>198</v>
      </c>
    </row>
    <row r="1373" customFormat="false" ht="15" hidden="false" customHeight="false" outlineLevel="0" collapsed="false">
      <c r="A1373" s="27" t="s">
        <v>2691</v>
      </c>
      <c r="B1373" s="27" t="s">
        <v>106</v>
      </c>
      <c r="C1373" s="27" t="s">
        <v>383</v>
      </c>
      <c r="D1373" s="27" t="s">
        <v>612</v>
      </c>
      <c r="E1373" s="27" t="s">
        <v>207</v>
      </c>
      <c r="F1373" s="27" t="s">
        <v>108</v>
      </c>
      <c r="G1373" s="25" t="n">
        <v>272.179</v>
      </c>
      <c r="H1373" s="26" t="s">
        <v>198</v>
      </c>
    </row>
    <row r="1374" customFormat="false" ht="15" hidden="false" customHeight="false" outlineLevel="0" collapsed="false">
      <c r="A1374" s="27" t="s">
        <v>2692</v>
      </c>
      <c r="B1374" s="27" t="s">
        <v>106</v>
      </c>
      <c r="C1374" s="27" t="s">
        <v>386</v>
      </c>
      <c r="D1374" s="27" t="s">
        <v>614</v>
      </c>
      <c r="E1374" s="27" t="s">
        <v>207</v>
      </c>
      <c r="F1374" s="27" t="s">
        <v>108</v>
      </c>
      <c r="G1374" s="25" t="n">
        <v>116.5387</v>
      </c>
      <c r="H1374" s="26" t="s">
        <v>198</v>
      </c>
    </row>
    <row r="1375" customFormat="false" ht="15" hidden="false" customHeight="false" outlineLevel="0" collapsed="false">
      <c r="A1375" s="27" t="s">
        <v>2693</v>
      </c>
      <c r="B1375" s="27" t="s">
        <v>106</v>
      </c>
      <c r="C1375" s="27" t="s">
        <v>389</v>
      </c>
      <c r="D1375" s="27" t="s">
        <v>2694</v>
      </c>
      <c r="E1375" s="27" t="s">
        <v>207</v>
      </c>
      <c r="F1375" s="27" t="s">
        <v>108</v>
      </c>
      <c r="G1375" s="25" t="n">
        <v>5297.8429</v>
      </c>
      <c r="H1375" s="26" t="s">
        <v>198</v>
      </c>
    </row>
    <row r="1376" customFormat="false" ht="15" hidden="false" customHeight="false" outlineLevel="0" collapsed="false">
      <c r="A1376" s="27" t="s">
        <v>2695</v>
      </c>
      <c r="B1376" s="27" t="s">
        <v>106</v>
      </c>
      <c r="C1376" s="27" t="s">
        <v>392</v>
      </c>
      <c r="D1376" s="27" t="s">
        <v>2696</v>
      </c>
      <c r="E1376" s="27" t="s">
        <v>207</v>
      </c>
      <c r="F1376" s="27" t="s">
        <v>108</v>
      </c>
      <c r="G1376" s="25" t="n">
        <v>58.1814</v>
      </c>
      <c r="H1376" s="26" t="s">
        <v>198</v>
      </c>
    </row>
    <row r="1377" customFormat="false" ht="15" hidden="false" customHeight="false" outlineLevel="0" collapsed="false">
      <c r="A1377" s="27" t="s">
        <v>2697</v>
      </c>
      <c r="B1377" s="27" t="s">
        <v>106</v>
      </c>
      <c r="C1377" s="27" t="s">
        <v>395</v>
      </c>
      <c r="D1377" s="27" t="s">
        <v>2698</v>
      </c>
      <c r="E1377" s="27" t="s">
        <v>207</v>
      </c>
      <c r="F1377" s="27" t="s">
        <v>108</v>
      </c>
      <c r="G1377" s="25" t="n">
        <v>166.7891</v>
      </c>
      <c r="H1377" s="26" t="s">
        <v>198</v>
      </c>
    </row>
    <row r="1378" customFormat="false" ht="15" hidden="false" customHeight="false" outlineLevel="0" collapsed="false">
      <c r="A1378" s="27" t="s">
        <v>2699</v>
      </c>
      <c r="B1378" s="27" t="s">
        <v>106</v>
      </c>
      <c r="C1378" s="27" t="s">
        <v>398</v>
      </c>
      <c r="D1378" s="27" t="s">
        <v>2700</v>
      </c>
      <c r="E1378" s="27" t="s">
        <v>207</v>
      </c>
      <c r="F1378" s="27" t="s">
        <v>108</v>
      </c>
      <c r="G1378" s="25" t="n">
        <v>200.1172</v>
      </c>
      <c r="H1378" s="26" t="s">
        <v>198</v>
      </c>
    </row>
    <row r="1379" customFormat="false" ht="15" hidden="false" customHeight="false" outlineLevel="0" collapsed="false">
      <c r="A1379" s="27" t="s">
        <v>2701</v>
      </c>
      <c r="B1379" s="27" t="s">
        <v>106</v>
      </c>
      <c r="C1379" s="27" t="s">
        <v>400</v>
      </c>
      <c r="D1379" s="27" t="s">
        <v>2024</v>
      </c>
      <c r="E1379" s="27" t="s">
        <v>207</v>
      </c>
      <c r="F1379" s="27" t="s">
        <v>108</v>
      </c>
      <c r="G1379" s="25" t="n">
        <v>484.297</v>
      </c>
      <c r="H1379" s="26" t="s">
        <v>198</v>
      </c>
    </row>
    <row r="1380" customFormat="false" ht="15" hidden="false" customHeight="false" outlineLevel="0" collapsed="false">
      <c r="A1380" s="27" t="s">
        <v>2702</v>
      </c>
      <c r="B1380" s="27" t="s">
        <v>106</v>
      </c>
      <c r="C1380" s="27" t="s">
        <v>403</v>
      </c>
      <c r="D1380" s="27" t="s">
        <v>2703</v>
      </c>
      <c r="E1380" s="27" t="s">
        <v>207</v>
      </c>
      <c r="F1380" s="27" t="s">
        <v>108</v>
      </c>
      <c r="G1380" s="25" t="n">
        <v>222.1715</v>
      </c>
      <c r="H1380" s="26" t="s">
        <v>198</v>
      </c>
    </row>
    <row r="1381" customFormat="false" ht="15" hidden="false" customHeight="false" outlineLevel="0" collapsed="false">
      <c r="A1381" s="27" t="s">
        <v>2704</v>
      </c>
      <c r="B1381" s="27" t="s">
        <v>106</v>
      </c>
      <c r="C1381" s="27" t="s">
        <v>633</v>
      </c>
      <c r="D1381" s="27" t="s">
        <v>2705</v>
      </c>
      <c r="E1381" s="27" t="s">
        <v>207</v>
      </c>
      <c r="F1381" s="27" t="s">
        <v>108</v>
      </c>
      <c r="G1381" s="25" t="n">
        <v>222.8166</v>
      </c>
      <c r="H1381" s="26" t="s">
        <v>198</v>
      </c>
    </row>
    <row r="1382" customFormat="false" ht="15" hidden="false" customHeight="false" outlineLevel="0" collapsed="false">
      <c r="A1382" s="27" t="s">
        <v>2706</v>
      </c>
      <c r="B1382" s="27" t="s">
        <v>106</v>
      </c>
      <c r="C1382" s="27" t="s">
        <v>636</v>
      </c>
      <c r="D1382" s="27" t="s">
        <v>2707</v>
      </c>
      <c r="E1382" s="27" t="s">
        <v>207</v>
      </c>
      <c r="F1382" s="27" t="s">
        <v>108</v>
      </c>
      <c r="G1382" s="25" t="n">
        <v>1692.5299</v>
      </c>
      <c r="H1382" s="26" t="s">
        <v>198</v>
      </c>
    </row>
    <row r="1383" customFormat="false" ht="15" hidden="false" customHeight="false" outlineLevel="0" collapsed="false">
      <c r="A1383" s="27" t="s">
        <v>2708</v>
      </c>
      <c r="B1383" s="27" t="s">
        <v>106</v>
      </c>
      <c r="C1383" s="27" t="s">
        <v>639</v>
      </c>
      <c r="D1383" s="27" t="s">
        <v>625</v>
      </c>
      <c r="E1383" s="27" t="s">
        <v>207</v>
      </c>
      <c r="F1383" s="27" t="s">
        <v>108</v>
      </c>
      <c r="G1383" s="25" t="n">
        <v>614.1047</v>
      </c>
      <c r="H1383" s="26" t="s">
        <v>198</v>
      </c>
    </row>
    <row r="1384" customFormat="false" ht="15" hidden="false" customHeight="false" outlineLevel="0" collapsed="false">
      <c r="A1384" s="27" t="s">
        <v>2709</v>
      </c>
      <c r="B1384" s="27" t="s">
        <v>106</v>
      </c>
      <c r="C1384" s="27" t="s">
        <v>642</v>
      </c>
      <c r="D1384" s="27" t="s">
        <v>2710</v>
      </c>
      <c r="E1384" s="27" t="s">
        <v>207</v>
      </c>
      <c r="F1384" s="27" t="s">
        <v>108</v>
      </c>
      <c r="G1384" s="25" t="n">
        <v>602.9431</v>
      </c>
      <c r="H1384" s="26" t="s">
        <v>198</v>
      </c>
    </row>
    <row r="1385" customFormat="false" ht="15" hidden="false" customHeight="false" outlineLevel="0" collapsed="false">
      <c r="A1385" s="27" t="s">
        <v>2711</v>
      </c>
      <c r="B1385" s="27" t="s">
        <v>106</v>
      </c>
      <c r="C1385" s="27" t="s">
        <v>645</v>
      </c>
      <c r="D1385" s="27" t="s">
        <v>2712</v>
      </c>
      <c r="E1385" s="27" t="s">
        <v>207</v>
      </c>
      <c r="F1385" s="27" t="s">
        <v>108</v>
      </c>
      <c r="G1385" s="25" t="n">
        <v>204.5858</v>
      </c>
      <c r="H1385" s="26" t="s">
        <v>198</v>
      </c>
    </row>
    <row r="1386" customFormat="false" ht="15" hidden="false" customHeight="false" outlineLevel="0" collapsed="false">
      <c r="A1386" s="27" t="s">
        <v>2713</v>
      </c>
      <c r="B1386" s="27" t="s">
        <v>106</v>
      </c>
      <c r="C1386" s="27" t="s">
        <v>647</v>
      </c>
      <c r="D1386" s="27" t="s">
        <v>2714</v>
      </c>
      <c r="E1386" s="27" t="s">
        <v>207</v>
      </c>
      <c r="F1386" s="27" t="s">
        <v>108</v>
      </c>
      <c r="G1386" s="25" t="n">
        <v>1716.7507</v>
      </c>
      <c r="H1386" s="26" t="s">
        <v>198</v>
      </c>
    </row>
    <row r="1387" customFormat="false" ht="15" hidden="false" customHeight="false" outlineLevel="0" collapsed="false">
      <c r="A1387" s="27" t="s">
        <v>2715</v>
      </c>
      <c r="B1387" s="27" t="s">
        <v>106</v>
      </c>
      <c r="C1387" s="27" t="s">
        <v>650</v>
      </c>
      <c r="D1387" s="27" t="s">
        <v>2716</v>
      </c>
      <c r="E1387" s="27" t="s">
        <v>207</v>
      </c>
      <c r="F1387" s="27" t="s">
        <v>108</v>
      </c>
      <c r="G1387" s="25" t="n">
        <v>409.6302</v>
      </c>
      <c r="H1387" s="26" t="s">
        <v>198</v>
      </c>
    </row>
    <row r="1388" customFormat="false" ht="15" hidden="false" customHeight="false" outlineLevel="0" collapsed="false">
      <c r="A1388" s="27" t="s">
        <v>2717</v>
      </c>
      <c r="B1388" s="27" t="s">
        <v>106</v>
      </c>
      <c r="C1388" s="27" t="s">
        <v>653</v>
      </c>
      <c r="D1388" s="27" t="s">
        <v>2049</v>
      </c>
      <c r="E1388" s="27" t="s">
        <v>207</v>
      </c>
      <c r="F1388" s="27" t="s">
        <v>108</v>
      </c>
      <c r="G1388" s="25" t="n">
        <v>85.0309</v>
      </c>
      <c r="H1388" s="26" t="s">
        <v>198</v>
      </c>
    </row>
    <row r="1389" customFormat="false" ht="15" hidden="false" customHeight="false" outlineLevel="0" collapsed="false">
      <c r="A1389" s="27" t="s">
        <v>2718</v>
      </c>
      <c r="B1389" s="27" t="s">
        <v>106</v>
      </c>
      <c r="C1389" s="27" t="s">
        <v>1161</v>
      </c>
      <c r="D1389" s="27" t="s">
        <v>2719</v>
      </c>
      <c r="E1389" s="27" t="s">
        <v>207</v>
      </c>
      <c r="F1389" s="27" t="s">
        <v>108</v>
      </c>
      <c r="G1389" s="25" t="n">
        <v>112.259</v>
      </c>
      <c r="H1389" s="26" t="s">
        <v>198</v>
      </c>
    </row>
    <row r="1390" customFormat="false" ht="15" hidden="false" customHeight="false" outlineLevel="0" collapsed="false">
      <c r="A1390" s="27" t="s">
        <v>2720</v>
      </c>
      <c r="B1390" s="27" t="s">
        <v>106</v>
      </c>
      <c r="C1390" s="27" t="s">
        <v>1163</v>
      </c>
      <c r="D1390" s="27" t="s">
        <v>2229</v>
      </c>
      <c r="E1390" s="27" t="s">
        <v>207</v>
      </c>
      <c r="F1390" s="27" t="s">
        <v>108</v>
      </c>
      <c r="G1390" s="25" t="n">
        <v>307.4139</v>
      </c>
      <c r="H1390" s="26" t="s">
        <v>198</v>
      </c>
    </row>
    <row r="1391" customFormat="false" ht="15" hidden="false" customHeight="false" outlineLevel="0" collapsed="false">
      <c r="A1391" s="27" t="s">
        <v>2721</v>
      </c>
      <c r="B1391" s="27" t="s">
        <v>106</v>
      </c>
      <c r="C1391" s="27" t="s">
        <v>1165</v>
      </c>
      <c r="D1391" s="27" t="s">
        <v>2722</v>
      </c>
      <c r="E1391" s="27" t="s">
        <v>207</v>
      </c>
      <c r="F1391" s="27" t="s">
        <v>108</v>
      </c>
      <c r="G1391" s="25" t="n">
        <v>57.7317</v>
      </c>
      <c r="H1391" s="26" t="s">
        <v>198</v>
      </c>
    </row>
    <row r="1392" customFormat="false" ht="15" hidden="false" customHeight="false" outlineLevel="0" collapsed="false">
      <c r="A1392" s="27" t="s">
        <v>2723</v>
      </c>
      <c r="B1392" s="27" t="s">
        <v>106</v>
      </c>
      <c r="C1392" s="27" t="s">
        <v>1168</v>
      </c>
      <c r="D1392" s="27" t="s">
        <v>2724</v>
      </c>
      <c r="E1392" s="27" t="s">
        <v>207</v>
      </c>
      <c r="F1392" s="27" t="s">
        <v>108</v>
      </c>
      <c r="G1392" s="25" t="n">
        <v>199.3925</v>
      </c>
      <c r="H1392" s="26" t="s">
        <v>198</v>
      </c>
    </row>
    <row r="1393" customFormat="false" ht="15" hidden="false" customHeight="false" outlineLevel="0" collapsed="false">
      <c r="A1393" s="27" t="s">
        <v>2725</v>
      </c>
      <c r="B1393" s="27" t="s">
        <v>106</v>
      </c>
      <c r="C1393" s="27" t="s">
        <v>1170</v>
      </c>
      <c r="D1393" s="27" t="s">
        <v>2726</v>
      </c>
      <c r="E1393" s="27" t="s">
        <v>207</v>
      </c>
      <c r="F1393" s="27" t="s">
        <v>108</v>
      </c>
      <c r="G1393" s="25" t="n">
        <v>123.9099</v>
      </c>
      <c r="H1393" s="26" t="s">
        <v>198</v>
      </c>
    </row>
    <row r="1394" customFormat="false" ht="15" hidden="false" customHeight="false" outlineLevel="0" collapsed="false">
      <c r="A1394" s="27" t="s">
        <v>2727</v>
      </c>
      <c r="B1394" s="27" t="s">
        <v>106</v>
      </c>
      <c r="C1394" s="27" t="s">
        <v>1173</v>
      </c>
      <c r="D1394" s="27" t="s">
        <v>2728</v>
      </c>
      <c r="E1394" s="27" t="s">
        <v>207</v>
      </c>
      <c r="F1394" s="27" t="s">
        <v>108</v>
      </c>
      <c r="G1394" s="25" t="n">
        <v>170.1982</v>
      </c>
      <c r="H1394" s="26" t="s">
        <v>198</v>
      </c>
    </row>
    <row r="1395" customFormat="false" ht="15" hidden="false" customHeight="false" outlineLevel="0" collapsed="false">
      <c r="A1395" s="27" t="s">
        <v>2729</v>
      </c>
      <c r="B1395" s="27" t="s">
        <v>106</v>
      </c>
      <c r="C1395" s="27" t="s">
        <v>1176</v>
      </c>
      <c r="D1395" s="27" t="s">
        <v>179</v>
      </c>
      <c r="E1395" s="27" t="s">
        <v>207</v>
      </c>
      <c r="F1395" s="27" t="s">
        <v>108</v>
      </c>
      <c r="G1395" s="25" t="n">
        <v>1780.3937</v>
      </c>
      <c r="H1395" s="26" t="s">
        <v>198</v>
      </c>
    </row>
    <row r="1396" customFormat="false" ht="15" hidden="false" customHeight="false" outlineLevel="0" collapsed="false">
      <c r="A1396" s="27" t="s">
        <v>2730</v>
      </c>
      <c r="B1396" s="27" t="s">
        <v>106</v>
      </c>
      <c r="C1396" s="27" t="s">
        <v>1178</v>
      </c>
      <c r="D1396" s="27" t="s">
        <v>2731</v>
      </c>
      <c r="E1396" s="27" t="s">
        <v>207</v>
      </c>
      <c r="F1396" s="27" t="s">
        <v>108</v>
      </c>
      <c r="G1396" s="25" t="n">
        <v>103.3866</v>
      </c>
      <c r="H1396" s="26" t="s">
        <v>198</v>
      </c>
    </row>
    <row r="1397" customFormat="false" ht="15" hidden="false" customHeight="false" outlineLevel="0" collapsed="false">
      <c r="A1397" s="27" t="s">
        <v>2732</v>
      </c>
      <c r="B1397" s="27" t="s">
        <v>106</v>
      </c>
      <c r="C1397" s="27" t="s">
        <v>1181</v>
      </c>
      <c r="D1397" s="27" t="s">
        <v>2733</v>
      </c>
      <c r="E1397" s="27" t="s">
        <v>207</v>
      </c>
      <c r="F1397" s="27" t="s">
        <v>108</v>
      </c>
      <c r="G1397" s="25" t="n">
        <v>133.379</v>
      </c>
      <c r="H1397" s="26" t="s">
        <v>198</v>
      </c>
    </row>
    <row r="1398" customFormat="false" ht="15" hidden="false" customHeight="false" outlineLevel="0" collapsed="false">
      <c r="A1398" s="27" t="s">
        <v>2734</v>
      </c>
      <c r="B1398" s="27" t="s">
        <v>106</v>
      </c>
      <c r="C1398" s="27" t="s">
        <v>1183</v>
      </c>
      <c r="D1398" s="27" t="s">
        <v>2735</v>
      </c>
      <c r="E1398" s="27" t="s">
        <v>207</v>
      </c>
      <c r="F1398" s="27" t="s">
        <v>108</v>
      </c>
      <c r="G1398" s="25" t="n">
        <v>662.7536</v>
      </c>
      <c r="H1398" s="26" t="s">
        <v>198</v>
      </c>
    </row>
    <row r="1399" customFormat="false" ht="15" hidden="false" customHeight="false" outlineLevel="0" collapsed="false">
      <c r="A1399" s="27" t="s">
        <v>2736</v>
      </c>
      <c r="B1399" s="27" t="s">
        <v>106</v>
      </c>
      <c r="C1399" s="27" t="s">
        <v>1186</v>
      </c>
      <c r="D1399" s="27" t="s">
        <v>1895</v>
      </c>
      <c r="E1399" s="27" t="s">
        <v>207</v>
      </c>
      <c r="F1399" s="27" t="s">
        <v>108</v>
      </c>
      <c r="G1399" s="25" t="n">
        <v>1160.6752</v>
      </c>
      <c r="H1399" s="26" t="s">
        <v>198</v>
      </c>
    </row>
    <row r="1400" customFormat="false" ht="15" hidden="false" customHeight="false" outlineLevel="0" collapsed="false">
      <c r="A1400" s="27" t="s">
        <v>2737</v>
      </c>
      <c r="B1400" s="27" t="s">
        <v>106</v>
      </c>
      <c r="C1400" s="27" t="s">
        <v>1188</v>
      </c>
      <c r="D1400" s="27" t="s">
        <v>2738</v>
      </c>
      <c r="E1400" s="27" t="s">
        <v>207</v>
      </c>
      <c r="F1400" s="27" t="s">
        <v>108</v>
      </c>
      <c r="G1400" s="25" t="n">
        <v>126.8554</v>
      </c>
      <c r="H1400" s="26" t="s">
        <v>198</v>
      </c>
    </row>
    <row r="1401" customFormat="false" ht="15" hidden="false" customHeight="false" outlineLevel="0" collapsed="false">
      <c r="A1401" s="27" t="s">
        <v>2739</v>
      </c>
      <c r="B1401" s="27" t="s">
        <v>109</v>
      </c>
      <c r="C1401" s="27" t="s">
        <v>205</v>
      </c>
      <c r="D1401" s="27" t="s">
        <v>770</v>
      </c>
      <c r="E1401" s="27" t="s">
        <v>207</v>
      </c>
      <c r="F1401" s="27" t="s">
        <v>111</v>
      </c>
      <c r="G1401" s="25" t="n">
        <v>330.5946</v>
      </c>
      <c r="H1401" s="26" t="s">
        <v>198</v>
      </c>
    </row>
    <row r="1402" customFormat="false" ht="15" hidden="false" customHeight="false" outlineLevel="0" collapsed="false">
      <c r="A1402" s="27" t="s">
        <v>2740</v>
      </c>
      <c r="B1402" s="27" t="s">
        <v>109</v>
      </c>
      <c r="C1402" s="27" t="s">
        <v>209</v>
      </c>
      <c r="D1402" s="27" t="s">
        <v>2741</v>
      </c>
      <c r="E1402" s="27" t="s">
        <v>207</v>
      </c>
      <c r="F1402" s="27" t="s">
        <v>111</v>
      </c>
      <c r="G1402" s="25" t="n">
        <v>409.6553</v>
      </c>
      <c r="H1402" s="26" t="s">
        <v>198</v>
      </c>
    </row>
    <row r="1403" customFormat="false" ht="15" hidden="false" customHeight="false" outlineLevel="0" collapsed="false">
      <c r="A1403" s="27" t="s">
        <v>2742</v>
      </c>
      <c r="B1403" s="27" t="s">
        <v>109</v>
      </c>
      <c r="C1403" s="27" t="s">
        <v>212</v>
      </c>
      <c r="D1403" s="27" t="s">
        <v>2743</v>
      </c>
      <c r="E1403" s="27" t="s">
        <v>207</v>
      </c>
      <c r="F1403" s="27" t="s">
        <v>111</v>
      </c>
      <c r="G1403" s="25" t="n">
        <v>212.4915</v>
      </c>
      <c r="H1403" s="26" t="s">
        <v>198</v>
      </c>
    </row>
    <row r="1404" customFormat="false" ht="15" hidden="false" customHeight="false" outlineLevel="0" collapsed="false">
      <c r="A1404" s="27" t="s">
        <v>2744</v>
      </c>
      <c r="B1404" s="27" t="s">
        <v>109</v>
      </c>
      <c r="C1404" s="27" t="s">
        <v>215</v>
      </c>
      <c r="D1404" s="27" t="s">
        <v>2745</v>
      </c>
      <c r="E1404" s="27" t="s">
        <v>207</v>
      </c>
      <c r="F1404" s="27" t="s">
        <v>111</v>
      </c>
      <c r="G1404" s="25" t="n">
        <v>258.5526</v>
      </c>
      <c r="H1404" s="26" t="s">
        <v>198</v>
      </c>
    </row>
    <row r="1405" customFormat="false" ht="15" hidden="false" customHeight="false" outlineLevel="0" collapsed="false">
      <c r="A1405" s="27" t="s">
        <v>2746</v>
      </c>
      <c r="B1405" s="27" t="s">
        <v>109</v>
      </c>
      <c r="C1405" s="27" t="s">
        <v>218</v>
      </c>
      <c r="D1405" s="27" t="s">
        <v>524</v>
      </c>
      <c r="E1405" s="27" t="s">
        <v>207</v>
      </c>
      <c r="F1405" s="27" t="s">
        <v>111</v>
      </c>
      <c r="G1405" s="25" t="n">
        <v>184.2874</v>
      </c>
      <c r="H1405" s="26" t="s">
        <v>198</v>
      </c>
    </row>
    <row r="1406" customFormat="false" ht="15" hidden="false" customHeight="false" outlineLevel="0" collapsed="false">
      <c r="A1406" s="27" t="s">
        <v>2747</v>
      </c>
      <c r="B1406" s="27" t="s">
        <v>109</v>
      </c>
      <c r="C1406" s="27" t="s">
        <v>221</v>
      </c>
      <c r="D1406" s="27" t="s">
        <v>2748</v>
      </c>
      <c r="E1406" s="27" t="s">
        <v>207</v>
      </c>
      <c r="F1406" s="27" t="s">
        <v>111</v>
      </c>
      <c r="G1406" s="25" t="n">
        <v>405.5022</v>
      </c>
      <c r="H1406" s="26" t="s">
        <v>198</v>
      </c>
    </row>
    <row r="1407" customFormat="false" ht="15" hidden="false" customHeight="false" outlineLevel="0" collapsed="false">
      <c r="A1407" s="27" t="s">
        <v>2749</v>
      </c>
      <c r="B1407" s="27" t="s">
        <v>109</v>
      </c>
      <c r="C1407" s="27" t="s">
        <v>224</v>
      </c>
      <c r="D1407" s="27" t="s">
        <v>228</v>
      </c>
      <c r="E1407" s="27" t="s">
        <v>207</v>
      </c>
      <c r="F1407" s="27" t="s">
        <v>111</v>
      </c>
      <c r="G1407" s="25" t="n">
        <v>173.3788</v>
      </c>
      <c r="H1407" s="26" t="s">
        <v>198</v>
      </c>
    </row>
    <row r="1408" customFormat="false" ht="15" hidden="false" customHeight="false" outlineLevel="0" collapsed="false">
      <c r="A1408" s="27" t="s">
        <v>2750</v>
      </c>
      <c r="B1408" s="27" t="s">
        <v>109</v>
      </c>
      <c r="C1408" s="27" t="s">
        <v>227</v>
      </c>
      <c r="D1408" s="27" t="s">
        <v>531</v>
      </c>
      <c r="E1408" s="27" t="s">
        <v>207</v>
      </c>
      <c r="F1408" s="27" t="s">
        <v>111</v>
      </c>
      <c r="G1408" s="25" t="n">
        <v>278.48</v>
      </c>
      <c r="H1408" s="26" t="s">
        <v>198</v>
      </c>
    </row>
    <row r="1409" customFormat="false" ht="15" hidden="false" customHeight="false" outlineLevel="0" collapsed="false">
      <c r="A1409" s="27" t="s">
        <v>2751</v>
      </c>
      <c r="B1409" s="27" t="s">
        <v>109</v>
      </c>
      <c r="C1409" s="27" t="s">
        <v>230</v>
      </c>
      <c r="D1409" s="27" t="s">
        <v>1782</v>
      </c>
      <c r="E1409" s="27" t="s">
        <v>207</v>
      </c>
      <c r="F1409" s="27" t="s">
        <v>111</v>
      </c>
      <c r="G1409" s="25" t="n">
        <v>250.2409</v>
      </c>
      <c r="H1409" s="26" t="s">
        <v>198</v>
      </c>
    </row>
    <row r="1410" customFormat="false" ht="15" hidden="false" customHeight="false" outlineLevel="0" collapsed="false">
      <c r="A1410" s="27" t="s">
        <v>2752</v>
      </c>
      <c r="B1410" s="27" t="s">
        <v>109</v>
      </c>
      <c r="C1410" s="27" t="s">
        <v>233</v>
      </c>
      <c r="D1410" s="27" t="s">
        <v>240</v>
      </c>
      <c r="E1410" s="27" t="s">
        <v>207</v>
      </c>
      <c r="F1410" s="27" t="s">
        <v>111</v>
      </c>
      <c r="G1410" s="25" t="n">
        <v>135.4667</v>
      </c>
      <c r="H1410" s="26" t="s">
        <v>198</v>
      </c>
    </row>
    <row r="1411" customFormat="false" ht="15" hidden="false" customHeight="false" outlineLevel="0" collapsed="false">
      <c r="A1411" s="27" t="s">
        <v>2753</v>
      </c>
      <c r="B1411" s="27" t="s">
        <v>109</v>
      </c>
      <c r="C1411" s="27" t="s">
        <v>236</v>
      </c>
      <c r="D1411" s="27" t="s">
        <v>2269</v>
      </c>
      <c r="E1411" s="27" t="s">
        <v>207</v>
      </c>
      <c r="F1411" s="27" t="s">
        <v>111</v>
      </c>
      <c r="G1411" s="25" t="n">
        <v>116.9665</v>
      </c>
      <c r="H1411" s="26" t="s">
        <v>198</v>
      </c>
    </row>
    <row r="1412" customFormat="false" ht="15" hidden="false" customHeight="false" outlineLevel="0" collapsed="false">
      <c r="A1412" s="27" t="s">
        <v>2754</v>
      </c>
      <c r="B1412" s="27" t="s">
        <v>109</v>
      </c>
      <c r="C1412" s="27" t="s">
        <v>239</v>
      </c>
      <c r="D1412" s="27" t="s">
        <v>243</v>
      </c>
      <c r="E1412" s="27" t="s">
        <v>207</v>
      </c>
      <c r="F1412" s="27" t="s">
        <v>111</v>
      </c>
      <c r="G1412" s="25" t="n">
        <v>260.2566</v>
      </c>
      <c r="H1412" s="26" t="s">
        <v>198</v>
      </c>
    </row>
    <row r="1413" customFormat="false" ht="15" hidden="false" customHeight="false" outlineLevel="0" collapsed="false">
      <c r="A1413" s="27" t="s">
        <v>2755</v>
      </c>
      <c r="B1413" s="27" t="s">
        <v>109</v>
      </c>
      <c r="C1413" s="27" t="s">
        <v>242</v>
      </c>
      <c r="D1413" s="27" t="s">
        <v>246</v>
      </c>
      <c r="E1413" s="27" t="s">
        <v>207</v>
      </c>
      <c r="F1413" s="27" t="s">
        <v>111</v>
      </c>
      <c r="G1413" s="25" t="n">
        <v>214.0477</v>
      </c>
      <c r="H1413" s="26" t="s">
        <v>198</v>
      </c>
    </row>
    <row r="1414" customFormat="false" ht="15" hidden="false" customHeight="false" outlineLevel="0" collapsed="false">
      <c r="A1414" s="27" t="s">
        <v>2756</v>
      </c>
      <c r="B1414" s="27" t="s">
        <v>109</v>
      </c>
      <c r="C1414" s="27" t="s">
        <v>245</v>
      </c>
      <c r="D1414" s="27" t="s">
        <v>2757</v>
      </c>
      <c r="E1414" s="27" t="s">
        <v>207</v>
      </c>
      <c r="F1414" s="27" t="s">
        <v>111</v>
      </c>
      <c r="G1414" s="25" t="n">
        <v>324.6017</v>
      </c>
      <c r="H1414" s="26" t="s">
        <v>198</v>
      </c>
    </row>
    <row r="1415" customFormat="false" ht="15" hidden="false" customHeight="false" outlineLevel="0" collapsed="false">
      <c r="A1415" s="27" t="s">
        <v>2758</v>
      </c>
      <c r="B1415" s="27" t="s">
        <v>109</v>
      </c>
      <c r="C1415" s="27" t="s">
        <v>248</v>
      </c>
      <c r="D1415" s="27" t="s">
        <v>2759</v>
      </c>
      <c r="E1415" s="27" t="s">
        <v>207</v>
      </c>
      <c r="F1415" s="27" t="s">
        <v>111</v>
      </c>
      <c r="G1415" s="25" t="n">
        <v>465.6926</v>
      </c>
      <c r="H1415" s="26" t="s">
        <v>198</v>
      </c>
    </row>
    <row r="1416" customFormat="false" ht="15" hidden="false" customHeight="false" outlineLevel="0" collapsed="false">
      <c r="A1416" s="27" t="s">
        <v>2760</v>
      </c>
      <c r="B1416" s="27" t="s">
        <v>109</v>
      </c>
      <c r="C1416" s="27" t="s">
        <v>251</v>
      </c>
      <c r="D1416" s="27" t="s">
        <v>264</v>
      </c>
      <c r="E1416" s="27" t="s">
        <v>207</v>
      </c>
      <c r="F1416" s="27" t="s">
        <v>111</v>
      </c>
      <c r="G1416" s="25" t="n">
        <v>381.168</v>
      </c>
      <c r="H1416" s="26" t="s">
        <v>198</v>
      </c>
    </row>
    <row r="1417" customFormat="false" ht="15" hidden="false" customHeight="false" outlineLevel="0" collapsed="false">
      <c r="A1417" s="27" t="s">
        <v>2761</v>
      </c>
      <c r="B1417" s="27" t="s">
        <v>109</v>
      </c>
      <c r="C1417" s="27" t="s">
        <v>254</v>
      </c>
      <c r="D1417" s="27" t="s">
        <v>935</v>
      </c>
      <c r="E1417" s="27" t="s">
        <v>207</v>
      </c>
      <c r="F1417" s="27" t="s">
        <v>111</v>
      </c>
      <c r="G1417" s="25" t="n">
        <v>1216.4181</v>
      </c>
      <c r="H1417" s="26" t="s">
        <v>198</v>
      </c>
    </row>
    <row r="1418" customFormat="false" ht="15" hidden="false" customHeight="false" outlineLevel="0" collapsed="false">
      <c r="A1418" s="27" t="s">
        <v>2762</v>
      </c>
      <c r="B1418" s="27" t="s">
        <v>109</v>
      </c>
      <c r="C1418" s="27" t="s">
        <v>257</v>
      </c>
      <c r="D1418" s="27" t="s">
        <v>2763</v>
      </c>
      <c r="E1418" s="27" t="s">
        <v>207</v>
      </c>
      <c r="F1418" s="27" t="s">
        <v>111</v>
      </c>
      <c r="G1418" s="25" t="n">
        <v>837.9464</v>
      </c>
      <c r="H1418" s="26" t="s">
        <v>198</v>
      </c>
    </row>
    <row r="1419" customFormat="false" ht="15" hidden="false" customHeight="false" outlineLevel="0" collapsed="false">
      <c r="A1419" s="27" t="s">
        <v>2764</v>
      </c>
      <c r="B1419" s="27" t="s">
        <v>109</v>
      </c>
      <c r="C1419" s="27" t="s">
        <v>260</v>
      </c>
      <c r="D1419" s="27" t="s">
        <v>294</v>
      </c>
      <c r="E1419" s="27" t="s">
        <v>207</v>
      </c>
      <c r="F1419" s="27" t="s">
        <v>111</v>
      </c>
      <c r="G1419" s="25" t="n">
        <v>169.8652</v>
      </c>
      <c r="H1419" s="26" t="s">
        <v>198</v>
      </c>
    </row>
    <row r="1420" customFormat="false" ht="15" hidden="false" customHeight="false" outlineLevel="0" collapsed="false">
      <c r="A1420" s="27" t="s">
        <v>2765</v>
      </c>
      <c r="B1420" s="27" t="s">
        <v>109</v>
      </c>
      <c r="C1420" s="27" t="s">
        <v>263</v>
      </c>
      <c r="D1420" s="27" t="s">
        <v>2766</v>
      </c>
      <c r="E1420" s="27" t="s">
        <v>207</v>
      </c>
      <c r="F1420" s="27" t="s">
        <v>111</v>
      </c>
      <c r="G1420" s="25" t="n">
        <v>216.3422</v>
      </c>
      <c r="H1420" s="26" t="s">
        <v>198</v>
      </c>
    </row>
    <row r="1421" customFormat="false" ht="15" hidden="false" customHeight="false" outlineLevel="0" collapsed="false">
      <c r="A1421" s="27" t="s">
        <v>2767</v>
      </c>
      <c r="B1421" s="27" t="s">
        <v>109</v>
      </c>
      <c r="C1421" s="27" t="s">
        <v>266</v>
      </c>
      <c r="D1421" s="27" t="s">
        <v>300</v>
      </c>
      <c r="E1421" s="27" t="s">
        <v>207</v>
      </c>
      <c r="F1421" s="27" t="s">
        <v>111</v>
      </c>
      <c r="G1421" s="25" t="n">
        <v>169.891</v>
      </c>
      <c r="H1421" s="26" t="s">
        <v>198</v>
      </c>
    </row>
    <row r="1422" customFormat="false" ht="15" hidden="false" customHeight="false" outlineLevel="0" collapsed="false">
      <c r="A1422" s="27" t="s">
        <v>2768</v>
      </c>
      <c r="B1422" s="27" t="s">
        <v>109</v>
      </c>
      <c r="C1422" s="27" t="s">
        <v>269</v>
      </c>
      <c r="D1422" s="27" t="s">
        <v>2769</v>
      </c>
      <c r="E1422" s="27" t="s">
        <v>207</v>
      </c>
      <c r="F1422" s="27" t="s">
        <v>111</v>
      </c>
      <c r="G1422" s="25" t="n">
        <v>314.8994</v>
      </c>
      <c r="H1422" s="26" t="s">
        <v>198</v>
      </c>
    </row>
    <row r="1423" customFormat="false" ht="15" hidden="false" customHeight="false" outlineLevel="0" collapsed="false">
      <c r="A1423" s="27" t="s">
        <v>2770</v>
      </c>
      <c r="B1423" s="27" t="s">
        <v>109</v>
      </c>
      <c r="C1423" s="27" t="s">
        <v>272</v>
      </c>
      <c r="D1423" s="27" t="s">
        <v>1151</v>
      </c>
      <c r="E1423" s="27" t="s">
        <v>207</v>
      </c>
      <c r="F1423" s="27" t="s">
        <v>111</v>
      </c>
      <c r="G1423" s="25" t="n">
        <v>615.8273</v>
      </c>
      <c r="H1423" s="26" t="s">
        <v>198</v>
      </c>
    </row>
    <row r="1424" customFormat="false" ht="15" hidden="false" customHeight="false" outlineLevel="0" collapsed="false">
      <c r="A1424" s="27" t="s">
        <v>2771</v>
      </c>
      <c r="B1424" s="27" t="s">
        <v>109</v>
      </c>
      <c r="C1424" s="27" t="s">
        <v>275</v>
      </c>
      <c r="D1424" s="27" t="s">
        <v>1662</v>
      </c>
      <c r="E1424" s="27" t="s">
        <v>207</v>
      </c>
      <c r="F1424" s="27" t="s">
        <v>111</v>
      </c>
      <c r="G1424" s="25" t="n">
        <v>1988.8015</v>
      </c>
      <c r="H1424" s="26" t="s">
        <v>198</v>
      </c>
    </row>
    <row r="1425" customFormat="false" ht="15" hidden="false" customHeight="false" outlineLevel="0" collapsed="false">
      <c r="A1425" s="27" t="s">
        <v>2772</v>
      </c>
      <c r="B1425" s="27" t="s">
        <v>109</v>
      </c>
      <c r="C1425" s="27" t="s">
        <v>278</v>
      </c>
      <c r="D1425" s="27" t="s">
        <v>2773</v>
      </c>
      <c r="E1425" s="27" t="s">
        <v>207</v>
      </c>
      <c r="F1425" s="27" t="s">
        <v>111</v>
      </c>
      <c r="G1425" s="25" t="n">
        <v>2856.9223</v>
      </c>
      <c r="H1425" s="26" t="s">
        <v>198</v>
      </c>
    </row>
    <row r="1426" customFormat="false" ht="15" hidden="false" customHeight="false" outlineLevel="0" collapsed="false">
      <c r="A1426" s="27" t="s">
        <v>2774</v>
      </c>
      <c r="B1426" s="27" t="s">
        <v>109</v>
      </c>
      <c r="C1426" s="27" t="s">
        <v>281</v>
      </c>
      <c r="D1426" s="27" t="s">
        <v>965</v>
      </c>
      <c r="E1426" s="27" t="s">
        <v>207</v>
      </c>
      <c r="F1426" s="27" t="s">
        <v>111</v>
      </c>
      <c r="G1426" s="25" t="n">
        <v>361.9567</v>
      </c>
      <c r="H1426" s="26" t="s">
        <v>198</v>
      </c>
    </row>
    <row r="1427" customFormat="false" ht="15" hidden="false" customHeight="false" outlineLevel="0" collapsed="false">
      <c r="A1427" s="27" t="s">
        <v>2775</v>
      </c>
      <c r="B1427" s="27" t="s">
        <v>109</v>
      </c>
      <c r="C1427" s="27" t="s">
        <v>284</v>
      </c>
      <c r="D1427" s="27" t="s">
        <v>2776</v>
      </c>
      <c r="E1427" s="27" t="s">
        <v>207</v>
      </c>
      <c r="F1427" s="27" t="s">
        <v>111</v>
      </c>
      <c r="G1427" s="25" t="n">
        <v>132.1123</v>
      </c>
      <c r="H1427" s="26" t="s">
        <v>198</v>
      </c>
    </row>
    <row r="1428" customFormat="false" ht="15" hidden="false" customHeight="false" outlineLevel="0" collapsed="false">
      <c r="A1428" s="27" t="s">
        <v>2777</v>
      </c>
      <c r="B1428" s="27" t="s">
        <v>109</v>
      </c>
      <c r="C1428" s="27" t="s">
        <v>287</v>
      </c>
      <c r="D1428" s="27" t="s">
        <v>2778</v>
      </c>
      <c r="E1428" s="27" t="s">
        <v>207</v>
      </c>
      <c r="F1428" s="27" t="s">
        <v>111</v>
      </c>
      <c r="G1428" s="25" t="n">
        <v>42.1742</v>
      </c>
      <c r="H1428" s="26" t="s">
        <v>198</v>
      </c>
    </row>
    <row r="1429" customFormat="false" ht="15" hidden="false" customHeight="false" outlineLevel="0" collapsed="false">
      <c r="A1429" s="27" t="s">
        <v>2779</v>
      </c>
      <c r="B1429" s="27" t="s">
        <v>109</v>
      </c>
      <c r="C1429" s="27" t="s">
        <v>290</v>
      </c>
      <c r="D1429" s="27" t="s">
        <v>2780</v>
      </c>
      <c r="E1429" s="27" t="s">
        <v>207</v>
      </c>
      <c r="F1429" s="27" t="s">
        <v>111</v>
      </c>
      <c r="G1429" s="25" t="n">
        <v>330.6932</v>
      </c>
      <c r="H1429" s="26" t="s">
        <v>198</v>
      </c>
    </row>
    <row r="1430" customFormat="false" ht="15" hidden="false" customHeight="false" outlineLevel="0" collapsed="false">
      <c r="A1430" s="27" t="s">
        <v>2781</v>
      </c>
      <c r="B1430" s="27" t="s">
        <v>109</v>
      </c>
      <c r="C1430" s="27" t="s">
        <v>293</v>
      </c>
      <c r="D1430" s="27" t="s">
        <v>312</v>
      </c>
      <c r="E1430" s="27" t="s">
        <v>207</v>
      </c>
      <c r="F1430" s="27" t="s">
        <v>111</v>
      </c>
      <c r="G1430" s="25" t="n">
        <v>1533.6573</v>
      </c>
      <c r="H1430" s="26" t="s">
        <v>198</v>
      </c>
    </row>
    <row r="1431" customFormat="false" ht="15" hidden="false" customHeight="false" outlineLevel="0" collapsed="false">
      <c r="A1431" s="27" t="s">
        <v>2782</v>
      </c>
      <c r="B1431" s="27" t="s">
        <v>109</v>
      </c>
      <c r="C1431" s="27" t="s">
        <v>296</v>
      </c>
      <c r="D1431" s="27" t="s">
        <v>1171</v>
      </c>
      <c r="E1431" s="27" t="s">
        <v>207</v>
      </c>
      <c r="F1431" s="27" t="s">
        <v>111</v>
      </c>
      <c r="G1431" s="25" t="n">
        <v>304.9922</v>
      </c>
      <c r="H1431" s="26" t="s">
        <v>198</v>
      </c>
    </row>
    <row r="1432" customFormat="false" ht="15" hidden="false" customHeight="false" outlineLevel="0" collapsed="false">
      <c r="A1432" s="27" t="s">
        <v>2783</v>
      </c>
      <c r="B1432" s="27" t="s">
        <v>109</v>
      </c>
      <c r="C1432" s="27" t="s">
        <v>299</v>
      </c>
      <c r="D1432" s="27" t="s">
        <v>315</v>
      </c>
      <c r="E1432" s="27" t="s">
        <v>207</v>
      </c>
      <c r="F1432" s="27" t="s">
        <v>111</v>
      </c>
      <c r="G1432" s="25" t="n">
        <v>125.6828</v>
      </c>
      <c r="H1432" s="26" t="s">
        <v>198</v>
      </c>
    </row>
    <row r="1433" customFormat="false" ht="15" hidden="false" customHeight="false" outlineLevel="0" collapsed="false">
      <c r="A1433" s="27" t="s">
        <v>2784</v>
      </c>
      <c r="B1433" s="27" t="s">
        <v>109</v>
      </c>
      <c r="C1433" s="27" t="s">
        <v>302</v>
      </c>
      <c r="D1433" s="27" t="s">
        <v>2291</v>
      </c>
      <c r="E1433" s="27" t="s">
        <v>207</v>
      </c>
      <c r="F1433" s="27" t="s">
        <v>111</v>
      </c>
      <c r="G1433" s="25" t="n">
        <v>173.9627</v>
      </c>
      <c r="H1433" s="26" t="s">
        <v>198</v>
      </c>
    </row>
    <row r="1434" customFormat="false" ht="15" hidden="false" customHeight="false" outlineLevel="0" collapsed="false">
      <c r="A1434" s="27" t="s">
        <v>2785</v>
      </c>
      <c r="B1434" s="27" t="s">
        <v>109</v>
      </c>
      <c r="C1434" s="27" t="s">
        <v>305</v>
      </c>
      <c r="D1434" s="27" t="s">
        <v>1184</v>
      </c>
      <c r="E1434" s="27" t="s">
        <v>207</v>
      </c>
      <c r="F1434" s="27" t="s">
        <v>111</v>
      </c>
      <c r="G1434" s="25" t="n">
        <v>866.1314</v>
      </c>
      <c r="H1434" s="26" t="s">
        <v>198</v>
      </c>
    </row>
    <row r="1435" customFormat="false" ht="15" hidden="false" customHeight="false" outlineLevel="0" collapsed="false">
      <c r="A1435" s="27" t="s">
        <v>2786</v>
      </c>
      <c r="B1435" s="27" t="s">
        <v>109</v>
      </c>
      <c r="C1435" s="27" t="s">
        <v>308</v>
      </c>
      <c r="D1435" s="27" t="s">
        <v>2787</v>
      </c>
      <c r="E1435" s="27" t="s">
        <v>207</v>
      </c>
      <c r="F1435" s="27" t="s">
        <v>111</v>
      </c>
      <c r="G1435" s="25" t="n">
        <v>170.7263</v>
      </c>
      <c r="H1435" s="26" t="s">
        <v>198</v>
      </c>
    </row>
    <row r="1436" customFormat="false" ht="15" hidden="false" customHeight="false" outlineLevel="0" collapsed="false">
      <c r="A1436" s="27" t="s">
        <v>2788</v>
      </c>
      <c r="B1436" s="27" t="s">
        <v>109</v>
      </c>
      <c r="C1436" s="27" t="s">
        <v>311</v>
      </c>
      <c r="D1436" s="27" t="s">
        <v>582</v>
      </c>
      <c r="E1436" s="27" t="s">
        <v>207</v>
      </c>
      <c r="F1436" s="27" t="s">
        <v>111</v>
      </c>
      <c r="G1436" s="25" t="n">
        <v>374.8707</v>
      </c>
      <c r="H1436" s="26" t="s">
        <v>198</v>
      </c>
    </row>
    <row r="1437" customFormat="false" ht="15" hidden="false" customHeight="false" outlineLevel="0" collapsed="false">
      <c r="A1437" s="27" t="s">
        <v>2789</v>
      </c>
      <c r="B1437" s="27" t="s">
        <v>109</v>
      </c>
      <c r="C1437" s="27" t="s">
        <v>314</v>
      </c>
      <c r="D1437" s="27" t="s">
        <v>318</v>
      </c>
      <c r="E1437" s="27" t="s">
        <v>207</v>
      </c>
      <c r="F1437" s="27" t="s">
        <v>111</v>
      </c>
      <c r="G1437" s="25" t="n">
        <v>486.61</v>
      </c>
      <c r="H1437" s="26" t="s">
        <v>198</v>
      </c>
    </row>
    <row r="1438" customFormat="false" ht="15" hidden="false" customHeight="false" outlineLevel="0" collapsed="false">
      <c r="A1438" s="27" t="s">
        <v>2790</v>
      </c>
      <c r="B1438" s="27" t="s">
        <v>109</v>
      </c>
      <c r="C1438" s="27" t="s">
        <v>317</v>
      </c>
      <c r="D1438" s="27" t="s">
        <v>321</v>
      </c>
      <c r="E1438" s="27" t="s">
        <v>207</v>
      </c>
      <c r="F1438" s="27" t="s">
        <v>111</v>
      </c>
      <c r="G1438" s="25" t="n">
        <v>1125.5327</v>
      </c>
      <c r="H1438" s="26" t="s">
        <v>198</v>
      </c>
    </row>
    <row r="1439" customFormat="false" ht="15" hidden="false" customHeight="false" outlineLevel="0" collapsed="false">
      <c r="A1439" s="27" t="s">
        <v>2791</v>
      </c>
      <c r="B1439" s="27" t="s">
        <v>109</v>
      </c>
      <c r="C1439" s="27" t="s">
        <v>320</v>
      </c>
      <c r="D1439" s="27" t="s">
        <v>324</v>
      </c>
      <c r="E1439" s="27" t="s">
        <v>207</v>
      </c>
      <c r="F1439" s="27" t="s">
        <v>111</v>
      </c>
      <c r="G1439" s="25" t="n">
        <v>151.3657</v>
      </c>
      <c r="H1439" s="26" t="s">
        <v>198</v>
      </c>
    </row>
    <row r="1440" customFormat="false" ht="15" hidden="false" customHeight="false" outlineLevel="0" collapsed="false">
      <c r="A1440" s="27" t="s">
        <v>2792</v>
      </c>
      <c r="B1440" s="27" t="s">
        <v>109</v>
      </c>
      <c r="C1440" s="27" t="s">
        <v>323</v>
      </c>
      <c r="D1440" s="27" t="s">
        <v>2793</v>
      </c>
      <c r="E1440" s="27" t="s">
        <v>207</v>
      </c>
      <c r="F1440" s="27" t="s">
        <v>111</v>
      </c>
      <c r="G1440" s="25" t="n">
        <v>285.6481</v>
      </c>
      <c r="H1440" s="26" t="s">
        <v>198</v>
      </c>
    </row>
    <row r="1441" customFormat="false" ht="15" hidden="false" customHeight="false" outlineLevel="0" collapsed="false">
      <c r="A1441" s="27" t="s">
        <v>2794</v>
      </c>
      <c r="B1441" s="27" t="s">
        <v>109</v>
      </c>
      <c r="C1441" s="27" t="s">
        <v>326</v>
      </c>
      <c r="D1441" s="27" t="s">
        <v>327</v>
      </c>
      <c r="E1441" s="27" t="s">
        <v>207</v>
      </c>
      <c r="F1441" s="27" t="s">
        <v>111</v>
      </c>
      <c r="G1441" s="25" t="n">
        <v>1041.5287</v>
      </c>
      <c r="H1441" s="26" t="s">
        <v>198</v>
      </c>
    </row>
    <row r="1442" customFormat="false" ht="15" hidden="false" customHeight="false" outlineLevel="0" collapsed="false">
      <c r="A1442" s="27" t="s">
        <v>2795</v>
      </c>
      <c r="B1442" s="27" t="s">
        <v>109</v>
      </c>
      <c r="C1442" s="27" t="s">
        <v>329</v>
      </c>
      <c r="D1442" s="27" t="s">
        <v>2796</v>
      </c>
      <c r="E1442" s="27" t="s">
        <v>207</v>
      </c>
      <c r="F1442" s="27" t="s">
        <v>111</v>
      </c>
      <c r="G1442" s="25" t="n">
        <v>351.9564</v>
      </c>
      <c r="H1442" s="26" t="s">
        <v>198</v>
      </c>
    </row>
    <row r="1443" customFormat="false" ht="15" hidden="false" customHeight="false" outlineLevel="0" collapsed="false">
      <c r="A1443" s="27" t="s">
        <v>2797</v>
      </c>
      <c r="B1443" s="27" t="s">
        <v>109</v>
      </c>
      <c r="C1443" s="27" t="s">
        <v>332</v>
      </c>
      <c r="D1443" s="27" t="s">
        <v>586</v>
      </c>
      <c r="E1443" s="27" t="s">
        <v>207</v>
      </c>
      <c r="F1443" s="27" t="s">
        <v>111</v>
      </c>
      <c r="G1443" s="25" t="n">
        <v>500.1548</v>
      </c>
      <c r="H1443" s="26" t="s">
        <v>198</v>
      </c>
    </row>
    <row r="1444" customFormat="false" ht="15" hidden="false" customHeight="false" outlineLevel="0" collapsed="false">
      <c r="A1444" s="27" t="s">
        <v>2798</v>
      </c>
      <c r="B1444" s="27" t="s">
        <v>109</v>
      </c>
      <c r="C1444" s="27" t="s">
        <v>335</v>
      </c>
      <c r="D1444" s="27" t="s">
        <v>333</v>
      </c>
      <c r="E1444" s="27" t="s">
        <v>207</v>
      </c>
      <c r="F1444" s="27" t="s">
        <v>111</v>
      </c>
      <c r="G1444" s="25" t="n">
        <v>639.8702</v>
      </c>
      <c r="H1444" s="26" t="s">
        <v>198</v>
      </c>
    </row>
    <row r="1445" customFormat="false" ht="15" hidden="false" customHeight="false" outlineLevel="0" collapsed="false">
      <c r="A1445" s="27" t="s">
        <v>2799</v>
      </c>
      <c r="B1445" s="27" t="s">
        <v>109</v>
      </c>
      <c r="C1445" s="27" t="s">
        <v>338</v>
      </c>
      <c r="D1445" s="27" t="s">
        <v>339</v>
      </c>
      <c r="E1445" s="27" t="s">
        <v>207</v>
      </c>
      <c r="F1445" s="27" t="s">
        <v>111</v>
      </c>
      <c r="G1445" s="25" t="n">
        <v>833.2856</v>
      </c>
      <c r="H1445" s="26" t="s">
        <v>198</v>
      </c>
    </row>
    <row r="1446" customFormat="false" ht="15" hidden="false" customHeight="false" outlineLevel="0" collapsed="false">
      <c r="A1446" s="27" t="s">
        <v>2800</v>
      </c>
      <c r="B1446" s="27" t="s">
        <v>109</v>
      </c>
      <c r="C1446" s="27" t="s">
        <v>341</v>
      </c>
      <c r="D1446" s="27" t="s">
        <v>345</v>
      </c>
      <c r="E1446" s="27" t="s">
        <v>207</v>
      </c>
      <c r="F1446" s="27" t="s">
        <v>111</v>
      </c>
      <c r="G1446" s="25" t="n">
        <v>287.3849</v>
      </c>
      <c r="H1446" s="26" t="s">
        <v>198</v>
      </c>
    </row>
    <row r="1447" customFormat="false" ht="15" hidden="false" customHeight="false" outlineLevel="0" collapsed="false">
      <c r="A1447" s="27" t="s">
        <v>2801</v>
      </c>
      <c r="B1447" s="27" t="s">
        <v>109</v>
      </c>
      <c r="C1447" s="27" t="s">
        <v>344</v>
      </c>
      <c r="D1447" s="27" t="s">
        <v>348</v>
      </c>
      <c r="E1447" s="27" t="s">
        <v>207</v>
      </c>
      <c r="F1447" s="27" t="s">
        <v>111</v>
      </c>
      <c r="G1447" s="25" t="n">
        <v>626.2938</v>
      </c>
      <c r="H1447" s="26" t="s">
        <v>198</v>
      </c>
    </row>
    <row r="1448" customFormat="false" ht="15" hidden="false" customHeight="false" outlineLevel="0" collapsed="false">
      <c r="A1448" s="27" t="s">
        <v>2802</v>
      </c>
      <c r="B1448" s="27" t="s">
        <v>109</v>
      </c>
      <c r="C1448" s="27" t="s">
        <v>347</v>
      </c>
      <c r="D1448" s="27" t="s">
        <v>354</v>
      </c>
      <c r="E1448" s="27" t="s">
        <v>207</v>
      </c>
      <c r="F1448" s="27" t="s">
        <v>111</v>
      </c>
      <c r="G1448" s="25" t="n">
        <v>482.2545</v>
      </c>
      <c r="H1448" s="26" t="s">
        <v>198</v>
      </c>
    </row>
    <row r="1449" customFormat="false" ht="15" hidden="false" customHeight="false" outlineLevel="0" collapsed="false">
      <c r="A1449" s="27" t="s">
        <v>2803</v>
      </c>
      <c r="B1449" s="27" t="s">
        <v>109</v>
      </c>
      <c r="C1449" s="27" t="s">
        <v>350</v>
      </c>
      <c r="D1449" s="27" t="s">
        <v>357</v>
      </c>
      <c r="E1449" s="27" t="s">
        <v>207</v>
      </c>
      <c r="F1449" s="27" t="s">
        <v>111</v>
      </c>
      <c r="G1449" s="25" t="n">
        <v>242.7061</v>
      </c>
      <c r="H1449" s="26" t="s">
        <v>198</v>
      </c>
    </row>
    <row r="1450" customFormat="false" ht="15" hidden="false" customHeight="false" outlineLevel="0" collapsed="false">
      <c r="A1450" s="27" t="s">
        <v>2804</v>
      </c>
      <c r="B1450" s="27" t="s">
        <v>109</v>
      </c>
      <c r="C1450" s="27" t="s">
        <v>353</v>
      </c>
      <c r="D1450" s="27" t="s">
        <v>2805</v>
      </c>
      <c r="E1450" s="27" t="s">
        <v>207</v>
      </c>
      <c r="F1450" s="27" t="s">
        <v>111</v>
      </c>
      <c r="G1450" s="25" t="n">
        <v>359.4739</v>
      </c>
      <c r="H1450" s="26" t="s">
        <v>198</v>
      </c>
    </row>
    <row r="1451" customFormat="false" ht="15" hidden="false" customHeight="false" outlineLevel="0" collapsed="false">
      <c r="A1451" s="27" t="s">
        <v>2806</v>
      </c>
      <c r="B1451" s="27" t="s">
        <v>109</v>
      </c>
      <c r="C1451" s="27" t="s">
        <v>356</v>
      </c>
      <c r="D1451" s="27" t="s">
        <v>602</v>
      </c>
      <c r="E1451" s="27" t="s">
        <v>207</v>
      </c>
      <c r="F1451" s="27" t="s">
        <v>111</v>
      </c>
      <c r="G1451" s="25" t="n">
        <v>413.2583</v>
      </c>
      <c r="H1451" s="26" t="s">
        <v>198</v>
      </c>
    </row>
    <row r="1452" customFormat="false" ht="15" hidden="false" customHeight="false" outlineLevel="0" collapsed="false">
      <c r="A1452" s="27" t="s">
        <v>2807</v>
      </c>
      <c r="B1452" s="27" t="s">
        <v>109</v>
      </c>
      <c r="C1452" s="27" t="s">
        <v>359</v>
      </c>
      <c r="D1452" s="27" t="s">
        <v>2808</v>
      </c>
      <c r="E1452" s="27" t="s">
        <v>207</v>
      </c>
      <c r="F1452" s="27" t="s">
        <v>111</v>
      </c>
      <c r="G1452" s="25" t="n">
        <v>169.2921</v>
      </c>
      <c r="H1452" s="26" t="s">
        <v>198</v>
      </c>
    </row>
    <row r="1453" customFormat="false" ht="15" hidden="false" customHeight="false" outlineLevel="0" collapsed="false">
      <c r="A1453" s="27" t="s">
        <v>2809</v>
      </c>
      <c r="B1453" s="27" t="s">
        <v>109</v>
      </c>
      <c r="C1453" s="27" t="s">
        <v>362</v>
      </c>
      <c r="D1453" s="27" t="s">
        <v>2810</v>
      </c>
      <c r="E1453" s="27" t="s">
        <v>207</v>
      </c>
      <c r="F1453" s="27" t="s">
        <v>111</v>
      </c>
      <c r="G1453" s="25" t="n">
        <v>373.9915</v>
      </c>
      <c r="H1453" s="26" t="s">
        <v>198</v>
      </c>
    </row>
    <row r="1454" customFormat="false" ht="15" hidden="false" customHeight="false" outlineLevel="0" collapsed="false">
      <c r="A1454" s="27" t="s">
        <v>2811</v>
      </c>
      <c r="B1454" s="27" t="s">
        <v>109</v>
      </c>
      <c r="C1454" s="27" t="s">
        <v>365</v>
      </c>
      <c r="D1454" s="27" t="s">
        <v>2812</v>
      </c>
      <c r="E1454" s="27" t="s">
        <v>207</v>
      </c>
      <c r="F1454" s="27" t="s">
        <v>111</v>
      </c>
      <c r="G1454" s="25" t="n">
        <v>555.2163</v>
      </c>
      <c r="H1454" s="26" t="s">
        <v>198</v>
      </c>
    </row>
    <row r="1455" customFormat="false" ht="15" hidden="false" customHeight="false" outlineLevel="0" collapsed="false">
      <c r="A1455" s="27" t="s">
        <v>2813</v>
      </c>
      <c r="B1455" s="27" t="s">
        <v>109</v>
      </c>
      <c r="C1455" s="27" t="s">
        <v>368</v>
      </c>
      <c r="D1455" s="27" t="s">
        <v>2814</v>
      </c>
      <c r="E1455" s="27" t="s">
        <v>207</v>
      </c>
      <c r="F1455" s="27" t="s">
        <v>111</v>
      </c>
      <c r="G1455" s="25" t="n">
        <v>617.1373</v>
      </c>
      <c r="H1455" s="26" t="s">
        <v>198</v>
      </c>
    </row>
    <row r="1456" customFormat="false" ht="15" hidden="false" customHeight="false" outlineLevel="0" collapsed="false">
      <c r="A1456" s="27" t="s">
        <v>2815</v>
      </c>
      <c r="B1456" s="27" t="s">
        <v>109</v>
      </c>
      <c r="C1456" s="27" t="s">
        <v>371</v>
      </c>
      <c r="D1456" s="27" t="s">
        <v>363</v>
      </c>
      <c r="E1456" s="27" t="s">
        <v>207</v>
      </c>
      <c r="F1456" s="27" t="s">
        <v>111</v>
      </c>
      <c r="G1456" s="25" t="n">
        <v>219</v>
      </c>
      <c r="H1456" s="26" t="s">
        <v>198</v>
      </c>
    </row>
    <row r="1457" customFormat="false" ht="15" hidden="false" customHeight="false" outlineLevel="0" collapsed="false">
      <c r="A1457" s="27" t="s">
        <v>2816</v>
      </c>
      <c r="B1457" s="27" t="s">
        <v>109</v>
      </c>
      <c r="C1457" s="27" t="s">
        <v>374</v>
      </c>
      <c r="D1457" s="27" t="s">
        <v>369</v>
      </c>
      <c r="E1457" s="27" t="s">
        <v>207</v>
      </c>
      <c r="F1457" s="27" t="s">
        <v>111</v>
      </c>
      <c r="G1457" s="25" t="n">
        <v>514.5234</v>
      </c>
      <c r="H1457" s="26" t="s">
        <v>198</v>
      </c>
    </row>
    <row r="1458" customFormat="false" ht="15" hidden="false" customHeight="false" outlineLevel="0" collapsed="false">
      <c r="A1458" s="27" t="s">
        <v>2817</v>
      </c>
      <c r="B1458" s="27" t="s">
        <v>109</v>
      </c>
      <c r="C1458" s="27" t="s">
        <v>377</v>
      </c>
      <c r="D1458" s="27" t="s">
        <v>2818</v>
      </c>
      <c r="E1458" s="27" t="s">
        <v>207</v>
      </c>
      <c r="F1458" s="27" t="s">
        <v>111</v>
      </c>
      <c r="G1458" s="25" t="n">
        <v>320.3809</v>
      </c>
      <c r="H1458" s="26" t="s">
        <v>198</v>
      </c>
    </row>
    <row r="1459" customFormat="false" ht="15" hidden="false" customHeight="false" outlineLevel="0" collapsed="false">
      <c r="A1459" s="27" t="s">
        <v>2819</v>
      </c>
      <c r="B1459" s="27" t="s">
        <v>109</v>
      </c>
      <c r="C1459" s="27" t="s">
        <v>380</v>
      </c>
      <c r="D1459" s="27" t="s">
        <v>2820</v>
      </c>
      <c r="E1459" s="27" t="s">
        <v>207</v>
      </c>
      <c r="F1459" s="27" t="s">
        <v>111</v>
      </c>
      <c r="G1459" s="25" t="n">
        <v>321.1156</v>
      </c>
      <c r="H1459" s="26" t="s">
        <v>198</v>
      </c>
    </row>
    <row r="1460" customFormat="false" ht="15" hidden="false" customHeight="false" outlineLevel="0" collapsed="false">
      <c r="A1460" s="27" t="s">
        <v>2821</v>
      </c>
      <c r="B1460" s="27" t="s">
        <v>109</v>
      </c>
      <c r="C1460" s="27" t="s">
        <v>383</v>
      </c>
      <c r="D1460" s="27" t="s">
        <v>1266</v>
      </c>
      <c r="E1460" s="27" t="s">
        <v>207</v>
      </c>
      <c r="F1460" s="27" t="s">
        <v>111</v>
      </c>
      <c r="G1460" s="25" t="n">
        <v>132.7617</v>
      </c>
      <c r="H1460" s="26" t="s">
        <v>198</v>
      </c>
    </row>
    <row r="1461" customFormat="false" ht="15" hidden="false" customHeight="false" outlineLevel="0" collapsed="false">
      <c r="A1461" s="27" t="s">
        <v>2822</v>
      </c>
      <c r="B1461" s="27" t="s">
        <v>109</v>
      </c>
      <c r="C1461" s="27" t="s">
        <v>386</v>
      </c>
      <c r="D1461" s="27" t="s">
        <v>2823</v>
      </c>
      <c r="E1461" s="27" t="s">
        <v>207</v>
      </c>
      <c r="F1461" s="27" t="s">
        <v>111</v>
      </c>
      <c r="G1461" s="25" t="n">
        <v>1431.7675</v>
      </c>
      <c r="H1461" s="26" t="s">
        <v>198</v>
      </c>
    </row>
    <row r="1462" customFormat="false" ht="15" hidden="false" customHeight="false" outlineLevel="0" collapsed="false">
      <c r="A1462" s="27" t="s">
        <v>2824</v>
      </c>
      <c r="B1462" s="27" t="s">
        <v>109</v>
      </c>
      <c r="C1462" s="27" t="s">
        <v>389</v>
      </c>
      <c r="D1462" s="27" t="s">
        <v>625</v>
      </c>
      <c r="E1462" s="27" t="s">
        <v>207</v>
      </c>
      <c r="F1462" s="27" t="s">
        <v>111</v>
      </c>
      <c r="G1462" s="25" t="n">
        <v>447.6011</v>
      </c>
      <c r="H1462" s="26" t="s">
        <v>198</v>
      </c>
    </row>
    <row r="1463" customFormat="false" ht="15" hidden="false" customHeight="false" outlineLevel="0" collapsed="false">
      <c r="A1463" s="27" t="s">
        <v>2825</v>
      </c>
      <c r="B1463" s="27" t="s">
        <v>109</v>
      </c>
      <c r="C1463" s="27" t="s">
        <v>392</v>
      </c>
      <c r="D1463" s="27" t="s">
        <v>2826</v>
      </c>
      <c r="E1463" s="27" t="s">
        <v>207</v>
      </c>
      <c r="F1463" s="27" t="s">
        <v>111</v>
      </c>
      <c r="G1463" s="25" t="n">
        <v>107.7512</v>
      </c>
      <c r="H1463" s="26" t="s">
        <v>198</v>
      </c>
    </row>
    <row r="1464" customFormat="false" ht="15" hidden="false" customHeight="false" outlineLevel="0" collapsed="false">
      <c r="A1464" s="27" t="s">
        <v>2827</v>
      </c>
      <c r="B1464" s="27" t="s">
        <v>109</v>
      </c>
      <c r="C1464" s="27" t="s">
        <v>395</v>
      </c>
      <c r="D1464" s="27" t="s">
        <v>2225</v>
      </c>
      <c r="E1464" s="27" t="s">
        <v>207</v>
      </c>
      <c r="F1464" s="27" t="s">
        <v>111</v>
      </c>
      <c r="G1464" s="25" t="n">
        <v>414.2882</v>
      </c>
      <c r="H1464" s="26" t="s">
        <v>198</v>
      </c>
    </row>
    <row r="1465" customFormat="false" ht="15" hidden="false" customHeight="false" outlineLevel="0" collapsed="false">
      <c r="A1465" s="27" t="s">
        <v>2828</v>
      </c>
      <c r="B1465" s="27" t="s">
        <v>109</v>
      </c>
      <c r="C1465" s="27" t="s">
        <v>398</v>
      </c>
      <c r="D1465" s="27" t="s">
        <v>2043</v>
      </c>
      <c r="E1465" s="27" t="s">
        <v>207</v>
      </c>
      <c r="F1465" s="27" t="s">
        <v>111</v>
      </c>
      <c r="G1465" s="25" t="n">
        <v>212.096</v>
      </c>
      <c r="H1465" s="26" t="s">
        <v>198</v>
      </c>
    </row>
    <row r="1466" customFormat="false" ht="15" hidden="false" customHeight="false" outlineLevel="0" collapsed="false">
      <c r="A1466" s="27" t="s">
        <v>2829</v>
      </c>
      <c r="B1466" s="27" t="s">
        <v>109</v>
      </c>
      <c r="C1466" s="27" t="s">
        <v>400</v>
      </c>
      <c r="D1466" s="27" t="s">
        <v>637</v>
      </c>
      <c r="E1466" s="27" t="s">
        <v>207</v>
      </c>
      <c r="F1466" s="27" t="s">
        <v>111</v>
      </c>
      <c r="G1466" s="25" t="n">
        <v>204.8526</v>
      </c>
      <c r="H1466" s="26" t="s">
        <v>198</v>
      </c>
    </row>
    <row r="1467" customFormat="false" ht="15" hidden="false" customHeight="false" outlineLevel="0" collapsed="false">
      <c r="A1467" s="27" t="s">
        <v>2830</v>
      </c>
      <c r="B1467" s="27" t="s">
        <v>109</v>
      </c>
      <c r="C1467" s="27" t="s">
        <v>403</v>
      </c>
      <c r="D1467" s="27" t="s">
        <v>2831</v>
      </c>
      <c r="E1467" s="27" t="s">
        <v>207</v>
      </c>
      <c r="F1467" s="27" t="s">
        <v>111</v>
      </c>
      <c r="G1467" s="25" t="n">
        <v>364.7484</v>
      </c>
      <c r="H1467" s="26" t="s">
        <v>198</v>
      </c>
    </row>
    <row r="1468" customFormat="false" ht="15" hidden="false" customHeight="false" outlineLevel="0" collapsed="false">
      <c r="A1468" s="27" t="s">
        <v>2832</v>
      </c>
      <c r="B1468" s="27" t="s">
        <v>109</v>
      </c>
      <c r="C1468" s="27" t="s">
        <v>633</v>
      </c>
      <c r="D1468" s="27" t="s">
        <v>2833</v>
      </c>
      <c r="E1468" s="27" t="s">
        <v>207</v>
      </c>
      <c r="F1468" s="27" t="s">
        <v>111</v>
      </c>
      <c r="G1468" s="25" t="n">
        <v>152.114</v>
      </c>
      <c r="H1468" s="26" t="s">
        <v>198</v>
      </c>
    </row>
    <row r="1469" customFormat="false" ht="15" hidden="false" customHeight="false" outlineLevel="0" collapsed="false">
      <c r="A1469" s="27" t="s">
        <v>2834</v>
      </c>
      <c r="B1469" s="27" t="s">
        <v>109</v>
      </c>
      <c r="C1469" s="27" t="s">
        <v>636</v>
      </c>
      <c r="D1469" s="27" t="s">
        <v>2835</v>
      </c>
      <c r="E1469" s="27" t="s">
        <v>207</v>
      </c>
      <c r="F1469" s="27" t="s">
        <v>111</v>
      </c>
      <c r="G1469" s="25" t="n">
        <v>311.7647</v>
      </c>
      <c r="H1469" s="26" t="s">
        <v>198</v>
      </c>
    </row>
    <row r="1470" customFormat="false" ht="15" hidden="false" customHeight="false" outlineLevel="0" collapsed="false">
      <c r="A1470" s="27" t="s">
        <v>2836</v>
      </c>
      <c r="B1470" s="27" t="s">
        <v>109</v>
      </c>
      <c r="C1470" s="27" t="s">
        <v>639</v>
      </c>
      <c r="D1470" s="27" t="s">
        <v>2837</v>
      </c>
      <c r="E1470" s="27" t="s">
        <v>207</v>
      </c>
      <c r="F1470" s="27" t="s">
        <v>111</v>
      </c>
      <c r="G1470" s="25" t="n">
        <v>259.0466</v>
      </c>
      <c r="H1470" s="26" t="s">
        <v>198</v>
      </c>
    </row>
    <row r="1471" customFormat="false" ht="15" hidden="false" customHeight="false" outlineLevel="0" collapsed="false">
      <c r="A1471" s="27" t="s">
        <v>2838</v>
      </c>
      <c r="B1471" s="27" t="s">
        <v>109</v>
      </c>
      <c r="C1471" s="27" t="s">
        <v>642</v>
      </c>
      <c r="D1471" s="27" t="s">
        <v>2839</v>
      </c>
      <c r="E1471" s="27" t="s">
        <v>207</v>
      </c>
      <c r="F1471" s="27" t="s">
        <v>111</v>
      </c>
      <c r="G1471" s="25" t="n">
        <v>268.1546</v>
      </c>
      <c r="H1471" s="26" t="s">
        <v>198</v>
      </c>
    </row>
    <row r="1472" customFormat="false" ht="15" hidden="false" customHeight="false" outlineLevel="0" collapsed="false">
      <c r="A1472" s="27" t="s">
        <v>2840</v>
      </c>
      <c r="B1472" s="27" t="s">
        <v>109</v>
      </c>
      <c r="C1472" s="27" t="s">
        <v>645</v>
      </c>
      <c r="D1472" s="27" t="s">
        <v>2841</v>
      </c>
      <c r="E1472" s="27" t="s">
        <v>207</v>
      </c>
      <c r="F1472" s="27" t="s">
        <v>111</v>
      </c>
      <c r="G1472" s="25" t="n">
        <v>286.0214</v>
      </c>
      <c r="H1472" s="26" t="s">
        <v>198</v>
      </c>
    </row>
    <row r="1473" customFormat="false" ht="15" hidden="false" customHeight="false" outlineLevel="0" collapsed="false">
      <c r="A1473" s="27" t="s">
        <v>2842</v>
      </c>
      <c r="B1473" s="27" t="s">
        <v>109</v>
      </c>
      <c r="C1473" s="27" t="s">
        <v>647</v>
      </c>
      <c r="D1473" s="27" t="s">
        <v>640</v>
      </c>
      <c r="E1473" s="27" t="s">
        <v>207</v>
      </c>
      <c r="F1473" s="27" t="s">
        <v>111</v>
      </c>
      <c r="G1473" s="25" t="n">
        <v>413.0997</v>
      </c>
      <c r="H1473" s="26" t="s">
        <v>198</v>
      </c>
    </row>
    <row r="1474" customFormat="false" ht="15" hidden="false" customHeight="false" outlineLevel="0" collapsed="false">
      <c r="A1474" s="27" t="s">
        <v>2843</v>
      </c>
      <c r="B1474" s="27" t="s">
        <v>109</v>
      </c>
      <c r="C1474" s="27" t="s">
        <v>650</v>
      </c>
      <c r="D1474" s="27" t="s">
        <v>2844</v>
      </c>
      <c r="E1474" s="27" t="s">
        <v>207</v>
      </c>
      <c r="F1474" s="27" t="s">
        <v>111</v>
      </c>
      <c r="G1474" s="25" t="n">
        <v>183.9388</v>
      </c>
      <c r="H1474" s="26" t="s">
        <v>198</v>
      </c>
    </row>
    <row r="1475" customFormat="false" ht="15" hidden="false" customHeight="false" outlineLevel="0" collapsed="false">
      <c r="A1475" s="27" t="s">
        <v>2845</v>
      </c>
      <c r="B1475" s="27" t="s">
        <v>109</v>
      </c>
      <c r="C1475" s="27" t="s">
        <v>653</v>
      </c>
      <c r="D1475" s="27" t="s">
        <v>1351</v>
      </c>
      <c r="E1475" s="27" t="s">
        <v>207</v>
      </c>
      <c r="F1475" s="27" t="s">
        <v>111</v>
      </c>
      <c r="G1475" s="25" t="n">
        <v>648.6393</v>
      </c>
      <c r="H1475" s="26" t="s">
        <v>198</v>
      </c>
    </row>
    <row r="1476" customFormat="false" ht="15" hidden="false" customHeight="false" outlineLevel="0" collapsed="false">
      <c r="A1476" s="27" t="s">
        <v>2846</v>
      </c>
      <c r="B1476" s="27" t="s">
        <v>109</v>
      </c>
      <c r="C1476" s="27" t="s">
        <v>1161</v>
      </c>
      <c r="D1476" s="27" t="s">
        <v>179</v>
      </c>
      <c r="E1476" s="27" t="s">
        <v>207</v>
      </c>
      <c r="F1476" s="27" t="s">
        <v>111</v>
      </c>
      <c r="G1476" s="25" t="n">
        <v>604.6109</v>
      </c>
      <c r="H1476" s="26" t="s">
        <v>198</v>
      </c>
    </row>
    <row r="1477" customFormat="false" ht="15" hidden="false" customHeight="false" outlineLevel="0" collapsed="false">
      <c r="A1477" s="27" t="s">
        <v>2847</v>
      </c>
      <c r="B1477" s="27" t="s">
        <v>109</v>
      </c>
      <c r="C1477" s="27" t="s">
        <v>1163</v>
      </c>
      <c r="D1477" s="27" t="s">
        <v>1356</v>
      </c>
      <c r="E1477" s="27" t="s">
        <v>207</v>
      </c>
      <c r="F1477" s="27" t="s">
        <v>111</v>
      </c>
      <c r="G1477" s="25" t="n">
        <v>287.4347</v>
      </c>
      <c r="H1477" s="26" t="s">
        <v>198</v>
      </c>
    </row>
    <row r="1478" customFormat="false" ht="15" hidden="false" customHeight="false" outlineLevel="0" collapsed="false">
      <c r="A1478" s="27" t="s">
        <v>2848</v>
      </c>
      <c r="B1478" s="27" t="s">
        <v>109</v>
      </c>
      <c r="C1478" s="27" t="s">
        <v>1165</v>
      </c>
      <c r="D1478" s="27" t="s">
        <v>1359</v>
      </c>
      <c r="E1478" s="27" t="s">
        <v>207</v>
      </c>
      <c r="F1478" s="27" t="s">
        <v>111</v>
      </c>
      <c r="G1478" s="25" t="n">
        <v>162.7533</v>
      </c>
      <c r="H1478" s="26" t="s">
        <v>198</v>
      </c>
    </row>
    <row r="1479" customFormat="false" ht="15" hidden="false" customHeight="false" outlineLevel="0" collapsed="false">
      <c r="A1479" s="27" t="s">
        <v>2849</v>
      </c>
      <c r="B1479" s="27" t="s">
        <v>109</v>
      </c>
      <c r="C1479" s="27" t="s">
        <v>1168</v>
      </c>
      <c r="D1479" s="27" t="s">
        <v>1375</v>
      </c>
      <c r="E1479" s="27" t="s">
        <v>207</v>
      </c>
      <c r="F1479" s="27" t="s">
        <v>111</v>
      </c>
      <c r="G1479" s="25" t="n">
        <v>137.8695</v>
      </c>
      <c r="H1479" s="26" t="s">
        <v>198</v>
      </c>
    </row>
    <row r="1480" customFormat="false" ht="15" hidden="false" customHeight="false" outlineLevel="0" collapsed="false">
      <c r="A1480" s="27" t="s">
        <v>2850</v>
      </c>
      <c r="B1480" s="27" t="s">
        <v>109</v>
      </c>
      <c r="C1480" s="27" t="s">
        <v>1170</v>
      </c>
      <c r="D1480" s="27" t="s">
        <v>404</v>
      </c>
      <c r="E1480" s="27" t="s">
        <v>207</v>
      </c>
      <c r="F1480" s="27" t="s">
        <v>111</v>
      </c>
      <c r="G1480" s="25" t="n">
        <v>239.6462</v>
      </c>
      <c r="H1480" s="26" t="s">
        <v>198</v>
      </c>
    </row>
    <row r="1481" customFormat="false" ht="15" hidden="false" customHeight="false" outlineLevel="0" collapsed="false">
      <c r="A1481" s="27" t="s">
        <v>2851</v>
      </c>
      <c r="B1481" s="27" t="s">
        <v>109</v>
      </c>
      <c r="C1481" s="27" t="s">
        <v>1173</v>
      </c>
      <c r="D1481" s="27" t="s">
        <v>2852</v>
      </c>
      <c r="E1481" s="27" t="s">
        <v>207</v>
      </c>
      <c r="F1481" s="27" t="s">
        <v>111</v>
      </c>
      <c r="G1481" s="25" t="n">
        <v>260.9095</v>
      </c>
      <c r="H1481" s="26" t="s">
        <v>198</v>
      </c>
    </row>
    <row r="1482" customFormat="false" ht="15" hidden="false" customHeight="false" outlineLevel="0" collapsed="false">
      <c r="A1482" s="27" t="s">
        <v>2853</v>
      </c>
      <c r="B1482" s="27" t="s">
        <v>109</v>
      </c>
      <c r="C1482" s="27" t="s">
        <v>1176</v>
      </c>
      <c r="D1482" s="27" t="s">
        <v>2854</v>
      </c>
      <c r="E1482" s="27" t="s">
        <v>207</v>
      </c>
      <c r="F1482" s="27" t="s">
        <v>111</v>
      </c>
      <c r="G1482" s="25" t="n">
        <v>380.3047</v>
      </c>
      <c r="H1482" s="26" t="s">
        <v>198</v>
      </c>
    </row>
    <row r="1483" customFormat="false" ht="15" hidden="false" customHeight="false" outlineLevel="0" collapsed="false">
      <c r="A1483" s="27" t="s">
        <v>2855</v>
      </c>
      <c r="B1483" s="27" t="s">
        <v>112</v>
      </c>
      <c r="C1483" s="27" t="s">
        <v>205</v>
      </c>
      <c r="D1483" s="27" t="s">
        <v>1754</v>
      </c>
      <c r="E1483" s="27" t="s">
        <v>207</v>
      </c>
      <c r="F1483" s="27" t="s">
        <v>114</v>
      </c>
      <c r="G1483" s="25" t="n">
        <v>185.2184</v>
      </c>
      <c r="H1483" s="26" t="s">
        <v>198</v>
      </c>
    </row>
    <row r="1484" customFormat="false" ht="15" hidden="false" customHeight="false" outlineLevel="0" collapsed="false">
      <c r="A1484" s="27" t="s">
        <v>2856</v>
      </c>
      <c r="B1484" s="27" t="s">
        <v>112</v>
      </c>
      <c r="C1484" s="27" t="s">
        <v>209</v>
      </c>
      <c r="D1484" s="27" t="s">
        <v>2857</v>
      </c>
      <c r="E1484" s="27" t="s">
        <v>207</v>
      </c>
      <c r="F1484" s="27" t="s">
        <v>114</v>
      </c>
      <c r="G1484" s="25" t="n">
        <v>344.5039</v>
      </c>
      <c r="H1484" s="26" t="s">
        <v>198</v>
      </c>
    </row>
    <row r="1485" customFormat="false" ht="15" hidden="false" customHeight="false" outlineLevel="0" collapsed="false">
      <c r="A1485" s="27" t="s">
        <v>2858</v>
      </c>
      <c r="B1485" s="27" t="s">
        <v>112</v>
      </c>
      <c r="C1485" s="27" t="s">
        <v>212</v>
      </c>
      <c r="D1485" s="27" t="s">
        <v>1900</v>
      </c>
      <c r="E1485" s="27" t="s">
        <v>207</v>
      </c>
      <c r="F1485" s="27" t="s">
        <v>114</v>
      </c>
      <c r="G1485" s="25" t="n">
        <v>324.9679</v>
      </c>
      <c r="H1485" s="26" t="s">
        <v>198</v>
      </c>
    </row>
    <row r="1486" customFormat="false" ht="15" hidden="false" customHeight="false" outlineLevel="0" collapsed="false">
      <c r="A1486" s="27" t="s">
        <v>2859</v>
      </c>
      <c r="B1486" s="27" t="s">
        <v>112</v>
      </c>
      <c r="C1486" s="27" t="s">
        <v>215</v>
      </c>
      <c r="D1486" s="27" t="s">
        <v>2860</v>
      </c>
      <c r="E1486" s="27" t="s">
        <v>207</v>
      </c>
      <c r="F1486" s="27" t="s">
        <v>114</v>
      </c>
      <c r="G1486" s="25" t="n">
        <v>233.8982</v>
      </c>
      <c r="H1486" s="26" t="s">
        <v>198</v>
      </c>
    </row>
    <row r="1487" customFormat="false" ht="15" hidden="false" customHeight="false" outlineLevel="0" collapsed="false">
      <c r="A1487" s="27" t="s">
        <v>2861</v>
      </c>
      <c r="B1487" s="27" t="s">
        <v>112</v>
      </c>
      <c r="C1487" s="27" t="s">
        <v>218</v>
      </c>
      <c r="D1487" s="27" t="s">
        <v>2461</v>
      </c>
      <c r="E1487" s="27" t="s">
        <v>207</v>
      </c>
      <c r="F1487" s="27" t="s">
        <v>114</v>
      </c>
      <c r="G1487" s="25" t="n">
        <v>415.5569</v>
      </c>
      <c r="H1487" s="26" t="s">
        <v>198</v>
      </c>
    </row>
    <row r="1488" customFormat="false" ht="15" hidden="false" customHeight="false" outlineLevel="0" collapsed="false">
      <c r="A1488" s="27" t="s">
        <v>2862</v>
      </c>
      <c r="B1488" s="27" t="s">
        <v>112</v>
      </c>
      <c r="C1488" s="27" t="s">
        <v>221</v>
      </c>
      <c r="D1488" s="27" t="s">
        <v>1904</v>
      </c>
      <c r="E1488" s="27" t="s">
        <v>207</v>
      </c>
      <c r="F1488" s="27" t="s">
        <v>114</v>
      </c>
      <c r="G1488" s="25" t="n">
        <v>116.2613</v>
      </c>
      <c r="H1488" s="26" t="s">
        <v>198</v>
      </c>
    </row>
    <row r="1489" customFormat="false" ht="15" hidden="false" customHeight="false" outlineLevel="0" collapsed="false">
      <c r="A1489" s="27" t="s">
        <v>2863</v>
      </c>
      <c r="B1489" s="27" t="s">
        <v>112</v>
      </c>
      <c r="C1489" s="27" t="s">
        <v>224</v>
      </c>
      <c r="D1489" s="27" t="s">
        <v>2864</v>
      </c>
      <c r="E1489" s="27" t="s">
        <v>207</v>
      </c>
      <c r="F1489" s="27" t="s">
        <v>114</v>
      </c>
      <c r="G1489" s="25" t="n">
        <v>171.5709</v>
      </c>
      <c r="H1489" s="26" t="s">
        <v>198</v>
      </c>
    </row>
    <row r="1490" customFormat="false" ht="15" hidden="false" customHeight="false" outlineLevel="0" collapsed="false">
      <c r="A1490" s="27" t="s">
        <v>2865</v>
      </c>
      <c r="B1490" s="27" t="s">
        <v>112</v>
      </c>
      <c r="C1490" s="27" t="s">
        <v>227</v>
      </c>
      <c r="D1490" s="27" t="s">
        <v>524</v>
      </c>
      <c r="E1490" s="27" t="s">
        <v>207</v>
      </c>
      <c r="F1490" s="27" t="s">
        <v>114</v>
      </c>
      <c r="G1490" s="25" t="n">
        <v>239.2315</v>
      </c>
      <c r="H1490" s="26" t="s">
        <v>198</v>
      </c>
    </row>
    <row r="1491" customFormat="false" ht="15" hidden="false" customHeight="false" outlineLevel="0" collapsed="false">
      <c r="A1491" s="27" t="s">
        <v>2866</v>
      </c>
      <c r="B1491" s="27" t="s">
        <v>112</v>
      </c>
      <c r="C1491" s="27" t="s">
        <v>230</v>
      </c>
      <c r="D1491" s="27" t="s">
        <v>2867</v>
      </c>
      <c r="E1491" s="27" t="s">
        <v>207</v>
      </c>
      <c r="F1491" s="27" t="s">
        <v>114</v>
      </c>
      <c r="G1491" s="25" t="n">
        <v>163.1085</v>
      </c>
      <c r="H1491" s="26" t="s">
        <v>198</v>
      </c>
    </row>
    <row r="1492" customFormat="false" ht="15" hidden="false" customHeight="false" outlineLevel="0" collapsed="false">
      <c r="A1492" s="27" t="s">
        <v>2868</v>
      </c>
      <c r="B1492" s="27" t="s">
        <v>112</v>
      </c>
      <c r="C1492" s="27" t="s">
        <v>233</v>
      </c>
      <c r="D1492" s="27" t="s">
        <v>526</v>
      </c>
      <c r="E1492" s="27" t="s">
        <v>207</v>
      </c>
      <c r="F1492" s="27" t="s">
        <v>114</v>
      </c>
      <c r="G1492" s="25" t="n">
        <v>1428.7842</v>
      </c>
      <c r="H1492" s="26" t="s">
        <v>198</v>
      </c>
    </row>
    <row r="1493" customFormat="false" ht="15" hidden="false" customHeight="false" outlineLevel="0" collapsed="false">
      <c r="A1493" s="27" t="s">
        <v>2869</v>
      </c>
      <c r="B1493" s="27" t="s">
        <v>112</v>
      </c>
      <c r="C1493" s="27" t="s">
        <v>236</v>
      </c>
      <c r="D1493" s="27" t="s">
        <v>1769</v>
      </c>
      <c r="E1493" s="27" t="s">
        <v>207</v>
      </c>
      <c r="F1493" s="27" t="s">
        <v>114</v>
      </c>
      <c r="G1493" s="25" t="n">
        <v>868.2637</v>
      </c>
      <c r="H1493" s="26" t="s">
        <v>198</v>
      </c>
    </row>
    <row r="1494" customFormat="false" ht="15" hidden="false" customHeight="false" outlineLevel="0" collapsed="false">
      <c r="A1494" s="27" t="s">
        <v>2870</v>
      </c>
      <c r="B1494" s="27" t="s">
        <v>112</v>
      </c>
      <c r="C1494" s="27" t="s">
        <v>239</v>
      </c>
      <c r="D1494" s="27" t="s">
        <v>225</v>
      </c>
      <c r="E1494" s="27" t="s">
        <v>207</v>
      </c>
      <c r="F1494" s="27" t="s">
        <v>114</v>
      </c>
      <c r="G1494" s="25" t="n">
        <v>418.5094</v>
      </c>
      <c r="H1494" s="26" t="s">
        <v>198</v>
      </c>
    </row>
    <row r="1495" customFormat="false" ht="15" hidden="false" customHeight="false" outlineLevel="0" collapsed="false">
      <c r="A1495" s="27" t="s">
        <v>2871</v>
      </c>
      <c r="B1495" s="27" t="s">
        <v>112</v>
      </c>
      <c r="C1495" s="27" t="s">
        <v>242</v>
      </c>
      <c r="D1495" s="27" t="s">
        <v>2095</v>
      </c>
      <c r="E1495" s="27" t="s">
        <v>207</v>
      </c>
      <c r="F1495" s="27" t="s">
        <v>114</v>
      </c>
      <c r="G1495" s="25" t="n">
        <v>123.5997</v>
      </c>
      <c r="H1495" s="26" t="s">
        <v>198</v>
      </c>
    </row>
    <row r="1496" customFormat="false" ht="15" hidden="false" customHeight="false" outlineLevel="0" collapsed="false">
      <c r="A1496" s="27" t="s">
        <v>2872</v>
      </c>
      <c r="B1496" s="27" t="s">
        <v>112</v>
      </c>
      <c r="C1496" s="27" t="s">
        <v>245</v>
      </c>
      <c r="D1496" s="27" t="s">
        <v>2873</v>
      </c>
      <c r="E1496" s="27" t="s">
        <v>207</v>
      </c>
      <c r="F1496" s="27" t="s">
        <v>114</v>
      </c>
      <c r="G1496" s="25" t="n">
        <v>705.3799</v>
      </c>
      <c r="H1496" s="26" t="s">
        <v>198</v>
      </c>
    </row>
    <row r="1497" customFormat="false" ht="15" hidden="false" customHeight="false" outlineLevel="0" collapsed="false">
      <c r="A1497" s="27" t="s">
        <v>2874</v>
      </c>
      <c r="B1497" s="27" t="s">
        <v>112</v>
      </c>
      <c r="C1497" s="27" t="s">
        <v>248</v>
      </c>
      <c r="D1497" s="27" t="s">
        <v>1065</v>
      </c>
      <c r="E1497" s="27" t="s">
        <v>207</v>
      </c>
      <c r="F1497" s="27" t="s">
        <v>114</v>
      </c>
      <c r="G1497" s="25" t="n">
        <v>404.2478</v>
      </c>
      <c r="H1497" s="26" t="s">
        <v>198</v>
      </c>
    </row>
    <row r="1498" customFormat="false" ht="15" hidden="false" customHeight="false" outlineLevel="0" collapsed="false">
      <c r="A1498" s="27" t="s">
        <v>2875</v>
      </c>
      <c r="B1498" s="27" t="s">
        <v>112</v>
      </c>
      <c r="C1498" s="27" t="s">
        <v>251</v>
      </c>
      <c r="D1498" s="27" t="s">
        <v>2876</v>
      </c>
      <c r="E1498" s="27" t="s">
        <v>207</v>
      </c>
      <c r="F1498" s="27" t="s">
        <v>114</v>
      </c>
      <c r="G1498" s="25" t="n">
        <v>791.7961</v>
      </c>
      <c r="H1498" s="26" t="s">
        <v>198</v>
      </c>
    </row>
    <row r="1499" customFormat="false" ht="15" hidden="false" customHeight="false" outlineLevel="0" collapsed="false">
      <c r="A1499" s="27" t="s">
        <v>2877</v>
      </c>
      <c r="B1499" s="27" t="s">
        <v>112</v>
      </c>
      <c r="C1499" s="27" t="s">
        <v>254</v>
      </c>
      <c r="D1499" s="27" t="s">
        <v>531</v>
      </c>
      <c r="E1499" s="27" t="s">
        <v>207</v>
      </c>
      <c r="F1499" s="27" t="s">
        <v>114</v>
      </c>
      <c r="G1499" s="25" t="n">
        <v>78.6958</v>
      </c>
      <c r="H1499" s="26" t="s">
        <v>198</v>
      </c>
    </row>
    <row r="1500" customFormat="false" ht="15" hidden="false" customHeight="false" outlineLevel="0" collapsed="false">
      <c r="A1500" s="27" t="s">
        <v>2878</v>
      </c>
      <c r="B1500" s="27" t="s">
        <v>112</v>
      </c>
      <c r="C1500" s="27" t="s">
        <v>257</v>
      </c>
      <c r="D1500" s="27" t="s">
        <v>2104</v>
      </c>
      <c r="E1500" s="27" t="s">
        <v>207</v>
      </c>
      <c r="F1500" s="27" t="s">
        <v>114</v>
      </c>
      <c r="G1500" s="25" t="n">
        <v>86.8125</v>
      </c>
      <c r="H1500" s="26" t="s">
        <v>198</v>
      </c>
    </row>
    <row r="1501" customFormat="false" ht="15" hidden="false" customHeight="false" outlineLevel="0" collapsed="false">
      <c r="A1501" s="27" t="s">
        <v>2879</v>
      </c>
      <c r="B1501" s="27" t="s">
        <v>112</v>
      </c>
      <c r="C1501" s="27" t="s">
        <v>260</v>
      </c>
      <c r="D1501" s="27" t="s">
        <v>1477</v>
      </c>
      <c r="E1501" s="27" t="s">
        <v>207</v>
      </c>
      <c r="F1501" s="27" t="s">
        <v>114</v>
      </c>
      <c r="G1501" s="25" t="n">
        <v>806.0302</v>
      </c>
      <c r="H1501" s="26" t="s">
        <v>198</v>
      </c>
    </row>
    <row r="1502" customFormat="false" ht="15" hidden="false" customHeight="false" outlineLevel="0" collapsed="false">
      <c r="A1502" s="27" t="s">
        <v>2880</v>
      </c>
      <c r="B1502" s="27" t="s">
        <v>112</v>
      </c>
      <c r="C1502" s="27" t="s">
        <v>263</v>
      </c>
      <c r="D1502" s="27" t="s">
        <v>1777</v>
      </c>
      <c r="E1502" s="27" t="s">
        <v>207</v>
      </c>
      <c r="F1502" s="27" t="s">
        <v>114</v>
      </c>
      <c r="G1502" s="25" t="n">
        <v>136.3505</v>
      </c>
      <c r="H1502" s="26" t="s">
        <v>198</v>
      </c>
    </row>
    <row r="1503" customFormat="false" ht="15" hidden="false" customHeight="false" outlineLevel="0" collapsed="false">
      <c r="A1503" s="27" t="s">
        <v>2881</v>
      </c>
      <c r="B1503" s="27" t="s">
        <v>112</v>
      </c>
      <c r="C1503" s="27" t="s">
        <v>266</v>
      </c>
      <c r="D1503" s="27" t="s">
        <v>2882</v>
      </c>
      <c r="E1503" s="27" t="s">
        <v>207</v>
      </c>
      <c r="F1503" s="27" t="s">
        <v>114</v>
      </c>
      <c r="G1503" s="25" t="n">
        <v>118.0083</v>
      </c>
      <c r="H1503" s="26" t="s">
        <v>198</v>
      </c>
    </row>
    <row r="1504" customFormat="false" ht="15" hidden="false" customHeight="false" outlineLevel="0" collapsed="false">
      <c r="A1504" s="27" t="s">
        <v>2883</v>
      </c>
      <c r="B1504" s="27" t="s">
        <v>112</v>
      </c>
      <c r="C1504" s="27" t="s">
        <v>269</v>
      </c>
      <c r="D1504" s="27" t="s">
        <v>1481</v>
      </c>
      <c r="E1504" s="27" t="s">
        <v>207</v>
      </c>
      <c r="F1504" s="27" t="s">
        <v>114</v>
      </c>
      <c r="G1504" s="25" t="n">
        <v>547.6575</v>
      </c>
      <c r="H1504" s="26" t="s">
        <v>198</v>
      </c>
    </row>
    <row r="1505" customFormat="false" ht="15" hidden="false" customHeight="false" outlineLevel="0" collapsed="false">
      <c r="A1505" s="27" t="s">
        <v>2884</v>
      </c>
      <c r="B1505" s="27" t="s">
        <v>112</v>
      </c>
      <c r="C1505" s="27" t="s">
        <v>272</v>
      </c>
      <c r="D1505" s="27" t="s">
        <v>535</v>
      </c>
      <c r="E1505" s="27" t="s">
        <v>207</v>
      </c>
      <c r="F1505" s="27" t="s">
        <v>114</v>
      </c>
      <c r="G1505" s="25" t="n">
        <v>101.5468</v>
      </c>
      <c r="H1505" s="26" t="s">
        <v>198</v>
      </c>
    </row>
    <row r="1506" customFormat="false" ht="15" hidden="false" customHeight="false" outlineLevel="0" collapsed="false">
      <c r="A1506" s="27" t="s">
        <v>2885</v>
      </c>
      <c r="B1506" s="27" t="s">
        <v>112</v>
      </c>
      <c r="C1506" s="27" t="s">
        <v>275</v>
      </c>
      <c r="D1506" s="27" t="s">
        <v>246</v>
      </c>
      <c r="E1506" s="27" t="s">
        <v>207</v>
      </c>
      <c r="F1506" s="27" t="s">
        <v>114</v>
      </c>
      <c r="G1506" s="25" t="n">
        <v>2021.7646</v>
      </c>
      <c r="H1506" s="26" t="s">
        <v>198</v>
      </c>
    </row>
    <row r="1507" customFormat="false" ht="15" hidden="false" customHeight="false" outlineLevel="0" collapsed="false">
      <c r="A1507" s="27" t="s">
        <v>2886</v>
      </c>
      <c r="B1507" s="27" t="s">
        <v>112</v>
      </c>
      <c r="C1507" s="27" t="s">
        <v>278</v>
      </c>
      <c r="D1507" s="27" t="s">
        <v>1485</v>
      </c>
      <c r="E1507" s="27" t="s">
        <v>207</v>
      </c>
      <c r="F1507" s="27" t="s">
        <v>114</v>
      </c>
      <c r="G1507" s="25" t="n">
        <v>331.963</v>
      </c>
      <c r="H1507" s="26" t="s">
        <v>198</v>
      </c>
    </row>
    <row r="1508" customFormat="false" ht="15" hidden="false" customHeight="false" outlineLevel="0" collapsed="false">
      <c r="A1508" s="27" t="s">
        <v>2887</v>
      </c>
      <c r="B1508" s="27" t="s">
        <v>112</v>
      </c>
      <c r="C1508" s="27" t="s">
        <v>281</v>
      </c>
      <c r="D1508" s="27" t="s">
        <v>2888</v>
      </c>
      <c r="E1508" s="27" t="s">
        <v>207</v>
      </c>
      <c r="F1508" s="27" t="s">
        <v>114</v>
      </c>
      <c r="G1508" s="25" t="n">
        <v>711.1236</v>
      </c>
      <c r="H1508" s="26" t="s">
        <v>198</v>
      </c>
    </row>
    <row r="1509" customFormat="false" ht="15" hidden="false" customHeight="false" outlineLevel="0" collapsed="false">
      <c r="A1509" s="27" t="s">
        <v>2889</v>
      </c>
      <c r="B1509" s="27" t="s">
        <v>112</v>
      </c>
      <c r="C1509" s="27" t="s">
        <v>284</v>
      </c>
      <c r="D1509" s="27" t="s">
        <v>2890</v>
      </c>
      <c r="E1509" s="27" t="s">
        <v>207</v>
      </c>
      <c r="F1509" s="27" t="s">
        <v>114</v>
      </c>
      <c r="G1509" s="25" t="n">
        <v>353.8585</v>
      </c>
      <c r="H1509" s="26" t="s">
        <v>198</v>
      </c>
    </row>
    <row r="1510" customFormat="false" ht="15" hidden="false" customHeight="false" outlineLevel="0" collapsed="false">
      <c r="A1510" s="27" t="s">
        <v>2891</v>
      </c>
      <c r="B1510" s="27" t="s">
        <v>112</v>
      </c>
      <c r="C1510" s="27" t="s">
        <v>287</v>
      </c>
      <c r="D1510" s="27" t="s">
        <v>547</v>
      </c>
      <c r="E1510" s="27" t="s">
        <v>207</v>
      </c>
      <c r="F1510" s="27" t="s">
        <v>114</v>
      </c>
      <c r="G1510" s="25" t="n">
        <v>475.2757</v>
      </c>
      <c r="H1510" s="26" t="s">
        <v>198</v>
      </c>
    </row>
    <row r="1511" customFormat="false" ht="15" hidden="false" customHeight="false" outlineLevel="0" collapsed="false">
      <c r="A1511" s="27" t="s">
        <v>2892</v>
      </c>
      <c r="B1511" s="27" t="s">
        <v>112</v>
      </c>
      <c r="C1511" s="27" t="s">
        <v>290</v>
      </c>
      <c r="D1511" s="27" t="s">
        <v>1100</v>
      </c>
      <c r="E1511" s="27" t="s">
        <v>207</v>
      </c>
      <c r="F1511" s="27" t="s">
        <v>114</v>
      </c>
      <c r="G1511" s="25" t="n">
        <v>61.1242</v>
      </c>
      <c r="H1511" s="26" t="s">
        <v>198</v>
      </c>
    </row>
    <row r="1512" customFormat="false" ht="15" hidden="false" customHeight="false" outlineLevel="0" collapsed="false">
      <c r="A1512" s="27" t="s">
        <v>2893</v>
      </c>
      <c r="B1512" s="27" t="s">
        <v>112</v>
      </c>
      <c r="C1512" s="27" t="s">
        <v>293</v>
      </c>
      <c r="D1512" s="27" t="s">
        <v>276</v>
      </c>
      <c r="E1512" s="27" t="s">
        <v>207</v>
      </c>
      <c r="F1512" s="27" t="s">
        <v>114</v>
      </c>
      <c r="G1512" s="25" t="n">
        <v>214.7752</v>
      </c>
      <c r="H1512" s="26" t="s">
        <v>198</v>
      </c>
    </row>
    <row r="1513" customFormat="false" ht="15" hidden="false" customHeight="false" outlineLevel="0" collapsed="false">
      <c r="A1513" s="27" t="s">
        <v>2894</v>
      </c>
      <c r="B1513" s="27" t="s">
        <v>112</v>
      </c>
      <c r="C1513" s="27" t="s">
        <v>296</v>
      </c>
      <c r="D1513" s="27" t="s">
        <v>1638</v>
      </c>
      <c r="E1513" s="27" t="s">
        <v>207</v>
      </c>
      <c r="F1513" s="27" t="s">
        <v>114</v>
      </c>
      <c r="G1513" s="25" t="n">
        <v>300.8508</v>
      </c>
      <c r="H1513" s="26" t="s">
        <v>198</v>
      </c>
    </row>
    <row r="1514" customFormat="false" ht="15" hidden="false" customHeight="false" outlineLevel="0" collapsed="false">
      <c r="A1514" s="27" t="s">
        <v>2895</v>
      </c>
      <c r="B1514" s="27" t="s">
        <v>112</v>
      </c>
      <c r="C1514" s="27" t="s">
        <v>299</v>
      </c>
      <c r="D1514" s="27" t="s">
        <v>279</v>
      </c>
      <c r="E1514" s="27" t="s">
        <v>207</v>
      </c>
      <c r="F1514" s="27" t="s">
        <v>114</v>
      </c>
      <c r="G1514" s="25" t="n">
        <v>168.0325</v>
      </c>
      <c r="H1514" s="26" t="s">
        <v>198</v>
      </c>
    </row>
    <row r="1515" customFormat="false" ht="15" hidden="false" customHeight="false" outlineLevel="0" collapsed="false">
      <c r="A1515" s="27" t="s">
        <v>2896</v>
      </c>
      <c r="B1515" s="27" t="s">
        <v>112</v>
      </c>
      <c r="C1515" s="27" t="s">
        <v>302</v>
      </c>
      <c r="D1515" s="27" t="s">
        <v>2897</v>
      </c>
      <c r="E1515" s="27" t="s">
        <v>207</v>
      </c>
      <c r="F1515" s="27" t="s">
        <v>114</v>
      </c>
      <c r="G1515" s="25" t="n">
        <v>84.9256</v>
      </c>
      <c r="H1515" s="26" t="s">
        <v>198</v>
      </c>
    </row>
    <row r="1516" customFormat="false" ht="15" hidden="false" customHeight="false" outlineLevel="0" collapsed="false">
      <c r="A1516" s="27" t="s">
        <v>2898</v>
      </c>
      <c r="B1516" s="27" t="s">
        <v>112</v>
      </c>
      <c r="C1516" s="27" t="s">
        <v>305</v>
      </c>
      <c r="D1516" s="27" t="s">
        <v>807</v>
      </c>
      <c r="E1516" s="27" t="s">
        <v>207</v>
      </c>
      <c r="F1516" s="27" t="s">
        <v>114</v>
      </c>
      <c r="G1516" s="25" t="n">
        <v>79.3142</v>
      </c>
      <c r="H1516" s="26" t="s">
        <v>198</v>
      </c>
    </row>
    <row r="1517" customFormat="false" ht="15" hidden="false" customHeight="false" outlineLevel="0" collapsed="false">
      <c r="A1517" s="27" t="s">
        <v>2899</v>
      </c>
      <c r="B1517" s="27" t="s">
        <v>112</v>
      </c>
      <c r="C1517" s="27" t="s">
        <v>308</v>
      </c>
      <c r="D1517" s="27" t="s">
        <v>2900</v>
      </c>
      <c r="E1517" s="27" t="s">
        <v>207</v>
      </c>
      <c r="F1517" s="27" t="s">
        <v>114</v>
      </c>
      <c r="G1517" s="25" t="n">
        <v>325.1871</v>
      </c>
      <c r="H1517" s="26" t="s">
        <v>198</v>
      </c>
    </row>
    <row r="1518" customFormat="false" ht="15" hidden="false" customHeight="false" outlineLevel="0" collapsed="false">
      <c r="A1518" s="27" t="s">
        <v>2901</v>
      </c>
      <c r="B1518" s="27" t="s">
        <v>112</v>
      </c>
      <c r="C1518" s="27" t="s">
        <v>311</v>
      </c>
      <c r="D1518" s="27" t="s">
        <v>294</v>
      </c>
      <c r="E1518" s="27" t="s">
        <v>207</v>
      </c>
      <c r="F1518" s="27" t="s">
        <v>114</v>
      </c>
      <c r="G1518" s="25" t="n">
        <v>1340.732</v>
      </c>
      <c r="H1518" s="26" t="s">
        <v>198</v>
      </c>
    </row>
    <row r="1519" customFormat="false" ht="15" hidden="false" customHeight="false" outlineLevel="0" collapsed="false">
      <c r="A1519" s="27" t="s">
        <v>2902</v>
      </c>
      <c r="B1519" s="27" t="s">
        <v>112</v>
      </c>
      <c r="C1519" s="27" t="s">
        <v>314</v>
      </c>
      <c r="D1519" s="27" t="s">
        <v>2903</v>
      </c>
      <c r="E1519" s="27" t="s">
        <v>207</v>
      </c>
      <c r="F1519" s="27" t="s">
        <v>114</v>
      </c>
      <c r="G1519" s="25" t="n">
        <v>172.9285</v>
      </c>
      <c r="H1519" s="26" t="s">
        <v>198</v>
      </c>
    </row>
    <row r="1520" customFormat="false" ht="15" hidden="false" customHeight="false" outlineLevel="0" collapsed="false">
      <c r="A1520" s="27" t="s">
        <v>2904</v>
      </c>
      <c r="B1520" s="27" t="s">
        <v>112</v>
      </c>
      <c r="C1520" s="27" t="s">
        <v>317</v>
      </c>
      <c r="D1520" s="27" t="s">
        <v>2905</v>
      </c>
      <c r="E1520" s="27" t="s">
        <v>207</v>
      </c>
      <c r="F1520" s="27" t="s">
        <v>114</v>
      </c>
      <c r="G1520" s="25" t="n">
        <v>94.7136</v>
      </c>
      <c r="H1520" s="26" t="s">
        <v>198</v>
      </c>
    </row>
    <row r="1521" customFormat="false" ht="15" hidden="false" customHeight="false" outlineLevel="0" collapsed="false">
      <c r="A1521" s="27" t="s">
        <v>2906</v>
      </c>
      <c r="B1521" s="27" t="s">
        <v>112</v>
      </c>
      <c r="C1521" s="27" t="s">
        <v>320</v>
      </c>
      <c r="D1521" s="27" t="s">
        <v>300</v>
      </c>
      <c r="E1521" s="27" t="s">
        <v>207</v>
      </c>
      <c r="F1521" s="27" t="s">
        <v>114</v>
      </c>
      <c r="G1521" s="25" t="n">
        <v>2426.7095</v>
      </c>
      <c r="H1521" s="26" t="s">
        <v>198</v>
      </c>
    </row>
    <row r="1522" customFormat="false" ht="15" hidden="false" customHeight="false" outlineLevel="0" collapsed="false">
      <c r="A1522" s="27" t="s">
        <v>2907</v>
      </c>
      <c r="B1522" s="27" t="s">
        <v>112</v>
      </c>
      <c r="C1522" s="27" t="s">
        <v>323</v>
      </c>
      <c r="D1522" s="27" t="s">
        <v>1512</v>
      </c>
      <c r="E1522" s="27" t="s">
        <v>207</v>
      </c>
      <c r="F1522" s="27" t="s">
        <v>114</v>
      </c>
      <c r="G1522" s="25" t="n">
        <v>101.8911</v>
      </c>
      <c r="H1522" s="26" t="s">
        <v>198</v>
      </c>
    </row>
    <row r="1523" customFormat="false" ht="15" hidden="false" customHeight="false" outlineLevel="0" collapsed="false">
      <c r="A1523" s="27" t="s">
        <v>2908</v>
      </c>
      <c r="B1523" s="27" t="s">
        <v>112</v>
      </c>
      <c r="C1523" s="27" t="s">
        <v>326</v>
      </c>
      <c r="D1523" s="27" t="s">
        <v>1662</v>
      </c>
      <c r="E1523" s="27" t="s">
        <v>207</v>
      </c>
      <c r="F1523" s="27" t="s">
        <v>114</v>
      </c>
      <c r="G1523" s="25" t="n">
        <v>371.3764</v>
      </c>
      <c r="H1523" s="26" t="s">
        <v>198</v>
      </c>
    </row>
    <row r="1524" customFormat="false" ht="15" hidden="false" customHeight="false" outlineLevel="0" collapsed="false">
      <c r="A1524" s="27" t="s">
        <v>2909</v>
      </c>
      <c r="B1524" s="27" t="s">
        <v>112</v>
      </c>
      <c r="C1524" s="27" t="s">
        <v>329</v>
      </c>
      <c r="D1524" s="27" t="s">
        <v>306</v>
      </c>
      <c r="E1524" s="27" t="s">
        <v>207</v>
      </c>
      <c r="F1524" s="27" t="s">
        <v>114</v>
      </c>
      <c r="G1524" s="25" t="n">
        <v>196.8333</v>
      </c>
      <c r="H1524" s="26" t="s">
        <v>198</v>
      </c>
    </row>
    <row r="1525" customFormat="false" ht="15" hidden="false" customHeight="false" outlineLevel="0" collapsed="false">
      <c r="A1525" s="27" t="s">
        <v>2910</v>
      </c>
      <c r="B1525" s="27" t="s">
        <v>112</v>
      </c>
      <c r="C1525" s="27" t="s">
        <v>332</v>
      </c>
      <c r="D1525" s="27" t="s">
        <v>2911</v>
      </c>
      <c r="E1525" s="27" t="s">
        <v>207</v>
      </c>
      <c r="F1525" s="27" t="s">
        <v>114</v>
      </c>
      <c r="G1525" s="25" t="n">
        <v>120.332</v>
      </c>
      <c r="H1525" s="26" t="s">
        <v>198</v>
      </c>
    </row>
    <row r="1526" customFormat="false" ht="15" hidden="false" customHeight="false" outlineLevel="0" collapsed="false">
      <c r="A1526" s="27" t="s">
        <v>2912</v>
      </c>
      <c r="B1526" s="27" t="s">
        <v>112</v>
      </c>
      <c r="C1526" s="27" t="s">
        <v>335</v>
      </c>
      <c r="D1526" s="27" t="s">
        <v>2913</v>
      </c>
      <c r="E1526" s="27" t="s">
        <v>207</v>
      </c>
      <c r="F1526" s="27" t="s">
        <v>114</v>
      </c>
      <c r="G1526" s="25" t="n">
        <v>346.3389</v>
      </c>
      <c r="H1526" s="26" t="s">
        <v>198</v>
      </c>
    </row>
    <row r="1527" customFormat="false" ht="15" hidden="false" customHeight="false" outlineLevel="0" collapsed="false">
      <c r="A1527" s="27" t="s">
        <v>2914</v>
      </c>
      <c r="B1527" s="27" t="s">
        <v>112</v>
      </c>
      <c r="C1527" s="27" t="s">
        <v>338</v>
      </c>
      <c r="D1527" s="27" t="s">
        <v>572</v>
      </c>
      <c r="E1527" s="27" t="s">
        <v>207</v>
      </c>
      <c r="F1527" s="27" t="s">
        <v>114</v>
      </c>
      <c r="G1527" s="25" t="n">
        <v>58.9507</v>
      </c>
      <c r="H1527" s="26" t="s">
        <v>198</v>
      </c>
    </row>
    <row r="1528" customFormat="false" ht="15" hidden="false" customHeight="false" outlineLevel="0" collapsed="false">
      <c r="A1528" s="27" t="s">
        <v>2915</v>
      </c>
      <c r="B1528" s="27" t="s">
        <v>112</v>
      </c>
      <c r="C1528" s="27" t="s">
        <v>341</v>
      </c>
      <c r="D1528" s="27" t="s">
        <v>2916</v>
      </c>
      <c r="E1528" s="27" t="s">
        <v>207</v>
      </c>
      <c r="F1528" s="27" t="s">
        <v>114</v>
      </c>
      <c r="G1528" s="25" t="n">
        <v>417.5273</v>
      </c>
      <c r="H1528" s="26" t="s">
        <v>198</v>
      </c>
    </row>
    <row r="1529" customFormat="false" ht="15" hidden="false" customHeight="false" outlineLevel="0" collapsed="false">
      <c r="A1529" s="27" t="s">
        <v>2917</v>
      </c>
      <c r="B1529" s="27" t="s">
        <v>112</v>
      </c>
      <c r="C1529" s="27" t="s">
        <v>344</v>
      </c>
      <c r="D1529" s="27" t="s">
        <v>2508</v>
      </c>
      <c r="E1529" s="27" t="s">
        <v>207</v>
      </c>
      <c r="F1529" s="27" t="s">
        <v>114</v>
      </c>
      <c r="G1529" s="25" t="n">
        <v>84.1429</v>
      </c>
      <c r="H1529" s="26" t="s">
        <v>198</v>
      </c>
    </row>
    <row r="1530" customFormat="false" ht="15" hidden="false" customHeight="false" outlineLevel="0" collapsed="false">
      <c r="A1530" s="27" t="s">
        <v>2918</v>
      </c>
      <c r="B1530" s="27" t="s">
        <v>112</v>
      </c>
      <c r="C1530" s="27" t="s">
        <v>347</v>
      </c>
      <c r="D1530" s="27" t="s">
        <v>312</v>
      </c>
      <c r="E1530" s="27" t="s">
        <v>207</v>
      </c>
      <c r="F1530" s="27" t="s">
        <v>114</v>
      </c>
      <c r="G1530" s="25" t="n">
        <v>7820.8179</v>
      </c>
      <c r="H1530" s="26" t="s">
        <v>198</v>
      </c>
    </row>
    <row r="1531" customFormat="false" ht="15" hidden="false" customHeight="false" outlineLevel="0" collapsed="false">
      <c r="A1531" s="27" t="s">
        <v>2919</v>
      </c>
      <c r="B1531" s="27" t="s">
        <v>112</v>
      </c>
      <c r="C1531" s="27" t="s">
        <v>350</v>
      </c>
      <c r="D1531" s="27" t="s">
        <v>1171</v>
      </c>
      <c r="E1531" s="27" t="s">
        <v>207</v>
      </c>
      <c r="F1531" s="27" t="s">
        <v>114</v>
      </c>
      <c r="G1531" s="25" t="n">
        <v>1360.5797</v>
      </c>
      <c r="H1531" s="26" t="s">
        <v>198</v>
      </c>
    </row>
    <row r="1532" customFormat="false" ht="15" hidden="false" customHeight="false" outlineLevel="0" collapsed="false">
      <c r="A1532" s="27" t="s">
        <v>2920</v>
      </c>
      <c r="B1532" s="27" t="s">
        <v>112</v>
      </c>
      <c r="C1532" s="27" t="s">
        <v>353</v>
      </c>
      <c r="D1532" s="27" t="s">
        <v>315</v>
      </c>
      <c r="E1532" s="27" t="s">
        <v>207</v>
      </c>
      <c r="F1532" s="27" t="s">
        <v>114</v>
      </c>
      <c r="G1532" s="25" t="n">
        <v>2430.3541</v>
      </c>
      <c r="H1532" s="26" t="s">
        <v>198</v>
      </c>
    </row>
    <row r="1533" customFormat="false" ht="15" hidden="false" customHeight="false" outlineLevel="0" collapsed="false">
      <c r="A1533" s="27" t="s">
        <v>2921</v>
      </c>
      <c r="B1533" s="27" t="s">
        <v>112</v>
      </c>
      <c r="C1533" s="27" t="s">
        <v>356</v>
      </c>
      <c r="D1533" s="27" t="s">
        <v>580</v>
      </c>
      <c r="E1533" s="27" t="s">
        <v>207</v>
      </c>
      <c r="F1533" s="27" t="s">
        <v>114</v>
      </c>
      <c r="G1533" s="25" t="n">
        <v>521.433</v>
      </c>
      <c r="H1533" s="26" t="s">
        <v>198</v>
      </c>
    </row>
    <row r="1534" customFormat="false" ht="15" hidden="false" customHeight="false" outlineLevel="0" collapsed="false">
      <c r="A1534" s="27" t="s">
        <v>2922</v>
      </c>
      <c r="B1534" s="27" t="s">
        <v>112</v>
      </c>
      <c r="C1534" s="27" t="s">
        <v>359</v>
      </c>
      <c r="D1534" s="27" t="s">
        <v>1537</v>
      </c>
      <c r="E1534" s="27" t="s">
        <v>207</v>
      </c>
      <c r="F1534" s="27" t="s">
        <v>114</v>
      </c>
      <c r="G1534" s="25" t="n">
        <v>59.4658</v>
      </c>
      <c r="H1534" s="26" t="s">
        <v>198</v>
      </c>
    </row>
    <row r="1535" customFormat="false" ht="15" hidden="false" customHeight="false" outlineLevel="0" collapsed="false">
      <c r="A1535" s="27" t="s">
        <v>2923</v>
      </c>
      <c r="B1535" s="27" t="s">
        <v>112</v>
      </c>
      <c r="C1535" s="27" t="s">
        <v>362</v>
      </c>
      <c r="D1535" s="27" t="s">
        <v>2924</v>
      </c>
      <c r="E1535" s="27" t="s">
        <v>207</v>
      </c>
      <c r="F1535" s="27" t="s">
        <v>114</v>
      </c>
      <c r="G1535" s="25" t="n">
        <v>627.6306</v>
      </c>
      <c r="H1535" s="26" t="s">
        <v>198</v>
      </c>
    </row>
    <row r="1536" customFormat="false" ht="15" hidden="false" customHeight="false" outlineLevel="0" collapsed="false">
      <c r="A1536" s="27" t="s">
        <v>2925</v>
      </c>
      <c r="B1536" s="27" t="s">
        <v>112</v>
      </c>
      <c r="C1536" s="27" t="s">
        <v>365</v>
      </c>
      <c r="D1536" s="27" t="s">
        <v>582</v>
      </c>
      <c r="E1536" s="27" t="s">
        <v>207</v>
      </c>
      <c r="F1536" s="27" t="s">
        <v>114</v>
      </c>
      <c r="G1536" s="25" t="n">
        <v>600.7499</v>
      </c>
      <c r="H1536" s="26" t="s">
        <v>198</v>
      </c>
    </row>
    <row r="1537" customFormat="false" ht="15" hidden="false" customHeight="false" outlineLevel="0" collapsed="false">
      <c r="A1537" s="27" t="s">
        <v>2926</v>
      </c>
      <c r="B1537" s="27" t="s">
        <v>112</v>
      </c>
      <c r="C1537" s="27" t="s">
        <v>368</v>
      </c>
      <c r="D1537" s="27" t="s">
        <v>324</v>
      </c>
      <c r="E1537" s="27" t="s">
        <v>207</v>
      </c>
      <c r="F1537" s="27" t="s">
        <v>114</v>
      </c>
      <c r="G1537" s="25" t="n">
        <v>607.8442</v>
      </c>
      <c r="H1537" s="26" t="s">
        <v>198</v>
      </c>
    </row>
    <row r="1538" customFormat="false" ht="15" hidden="false" customHeight="false" outlineLevel="0" collapsed="false">
      <c r="A1538" s="27" t="s">
        <v>2927</v>
      </c>
      <c r="B1538" s="27" t="s">
        <v>112</v>
      </c>
      <c r="C1538" s="27" t="s">
        <v>371</v>
      </c>
      <c r="D1538" s="27" t="s">
        <v>1440</v>
      </c>
      <c r="E1538" s="27" t="s">
        <v>207</v>
      </c>
      <c r="F1538" s="27" t="s">
        <v>114</v>
      </c>
      <c r="G1538" s="25" t="n">
        <v>93.9622</v>
      </c>
      <c r="H1538" s="26" t="s">
        <v>198</v>
      </c>
    </row>
    <row r="1539" customFormat="false" ht="15" hidden="false" customHeight="false" outlineLevel="0" collapsed="false">
      <c r="A1539" s="27" t="s">
        <v>2928</v>
      </c>
      <c r="B1539" s="27" t="s">
        <v>112</v>
      </c>
      <c r="C1539" s="27" t="s">
        <v>374</v>
      </c>
      <c r="D1539" s="27" t="s">
        <v>586</v>
      </c>
      <c r="E1539" s="27" t="s">
        <v>207</v>
      </c>
      <c r="F1539" s="27" t="s">
        <v>114</v>
      </c>
      <c r="G1539" s="25" t="n">
        <v>463.503</v>
      </c>
      <c r="H1539" s="26" t="s">
        <v>198</v>
      </c>
    </row>
    <row r="1540" customFormat="false" ht="15" hidden="false" customHeight="false" outlineLevel="0" collapsed="false">
      <c r="A1540" s="27" t="s">
        <v>2929</v>
      </c>
      <c r="B1540" s="27" t="s">
        <v>112</v>
      </c>
      <c r="C1540" s="27" t="s">
        <v>377</v>
      </c>
      <c r="D1540" s="27" t="s">
        <v>1830</v>
      </c>
      <c r="E1540" s="27" t="s">
        <v>207</v>
      </c>
      <c r="F1540" s="27" t="s">
        <v>114</v>
      </c>
      <c r="G1540" s="25" t="n">
        <v>105.4334</v>
      </c>
      <c r="H1540" s="26" t="s">
        <v>198</v>
      </c>
    </row>
    <row r="1541" customFormat="false" ht="15" hidden="false" customHeight="false" outlineLevel="0" collapsed="false">
      <c r="A1541" s="27" t="s">
        <v>2930</v>
      </c>
      <c r="B1541" s="27" t="s">
        <v>112</v>
      </c>
      <c r="C1541" s="27" t="s">
        <v>380</v>
      </c>
      <c r="D1541" s="27" t="s">
        <v>1544</v>
      </c>
      <c r="E1541" s="27" t="s">
        <v>207</v>
      </c>
      <c r="F1541" s="27" t="s">
        <v>114</v>
      </c>
      <c r="G1541" s="25" t="n">
        <v>126.2903</v>
      </c>
      <c r="H1541" s="26" t="s">
        <v>198</v>
      </c>
    </row>
    <row r="1542" customFormat="false" ht="15" hidden="false" customHeight="false" outlineLevel="0" collapsed="false">
      <c r="A1542" s="27" t="s">
        <v>2931</v>
      </c>
      <c r="B1542" s="27" t="s">
        <v>112</v>
      </c>
      <c r="C1542" s="27" t="s">
        <v>383</v>
      </c>
      <c r="D1542" s="27" t="s">
        <v>2932</v>
      </c>
      <c r="E1542" s="27" t="s">
        <v>207</v>
      </c>
      <c r="F1542" s="27" t="s">
        <v>114</v>
      </c>
      <c r="G1542" s="25" t="n">
        <v>278.0593</v>
      </c>
      <c r="H1542" s="26" t="s">
        <v>198</v>
      </c>
    </row>
    <row r="1543" customFormat="false" ht="15" hidden="false" customHeight="false" outlineLevel="0" collapsed="false">
      <c r="A1543" s="27" t="s">
        <v>2933</v>
      </c>
      <c r="B1543" s="27" t="s">
        <v>112</v>
      </c>
      <c r="C1543" s="27" t="s">
        <v>386</v>
      </c>
      <c r="D1543" s="27" t="s">
        <v>336</v>
      </c>
      <c r="E1543" s="27" t="s">
        <v>207</v>
      </c>
      <c r="F1543" s="27" t="s">
        <v>114</v>
      </c>
      <c r="G1543" s="25" t="n">
        <v>154.738</v>
      </c>
      <c r="H1543" s="26" t="s">
        <v>198</v>
      </c>
    </row>
    <row r="1544" customFormat="false" ht="15" hidden="false" customHeight="false" outlineLevel="0" collapsed="false">
      <c r="A1544" s="27" t="s">
        <v>2934</v>
      </c>
      <c r="B1544" s="27" t="s">
        <v>112</v>
      </c>
      <c r="C1544" s="27" t="s">
        <v>389</v>
      </c>
      <c r="D1544" s="27" t="s">
        <v>339</v>
      </c>
      <c r="E1544" s="27" t="s">
        <v>207</v>
      </c>
      <c r="F1544" s="27" t="s">
        <v>114</v>
      </c>
      <c r="G1544" s="25" t="n">
        <v>113.3166</v>
      </c>
      <c r="H1544" s="26" t="s">
        <v>198</v>
      </c>
    </row>
    <row r="1545" customFormat="false" ht="15" hidden="false" customHeight="false" outlineLevel="0" collapsed="false">
      <c r="A1545" s="27" t="s">
        <v>2935</v>
      </c>
      <c r="B1545" s="27" t="s">
        <v>112</v>
      </c>
      <c r="C1545" s="27" t="s">
        <v>392</v>
      </c>
      <c r="D1545" s="27" t="s">
        <v>2936</v>
      </c>
      <c r="E1545" s="27" t="s">
        <v>207</v>
      </c>
      <c r="F1545" s="27" t="s">
        <v>114</v>
      </c>
      <c r="G1545" s="25" t="n">
        <v>116.151</v>
      </c>
      <c r="H1545" s="26" t="s">
        <v>198</v>
      </c>
    </row>
    <row r="1546" customFormat="false" ht="15" hidden="false" customHeight="false" outlineLevel="0" collapsed="false">
      <c r="A1546" s="27" t="s">
        <v>2937</v>
      </c>
      <c r="B1546" s="27" t="s">
        <v>112</v>
      </c>
      <c r="C1546" s="27" t="s">
        <v>395</v>
      </c>
      <c r="D1546" s="27" t="s">
        <v>345</v>
      </c>
      <c r="E1546" s="27" t="s">
        <v>207</v>
      </c>
      <c r="F1546" s="27" t="s">
        <v>114</v>
      </c>
      <c r="G1546" s="25" t="n">
        <v>271.8322</v>
      </c>
      <c r="H1546" s="26" t="s">
        <v>198</v>
      </c>
    </row>
    <row r="1547" customFormat="false" ht="15" hidden="false" customHeight="false" outlineLevel="0" collapsed="false">
      <c r="A1547" s="27" t="s">
        <v>2938</v>
      </c>
      <c r="B1547" s="27" t="s">
        <v>112</v>
      </c>
      <c r="C1547" s="27" t="s">
        <v>398</v>
      </c>
      <c r="D1547" s="27" t="s">
        <v>1565</v>
      </c>
      <c r="E1547" s="27" t="s">
        <v>207</v>
      </c>
      <c r="F1547" s="27" t="s">
        <v>114</v>
      </c>
      <c r="G1547" s="25" t="n">
        <v>54.589</v>
      </c>
      <c r="H1547" s="26" t="s">
        <v>198</v>
      </c>
    </row>
    <row r="1548" customFormat="false" ht="15" hidden="false" customHeight="false" outlineLevel="0" collapsed="false">
      <c r="A1548" s="27" t="s">
        <v>2939</v>
      </c>
      <c r="B1548" s="27" t="s">
        <v>112</v>
      </c>
      <c r="C1548" s="27" t="s">
        <v>400</v>
      </c>
      <c r="D1548" s="27" t="s">
        <v>596</v>
      </c>
      <c r="E1548" s="27" t="s">
        <v>207</v>
      </c>
      <c r="F1548" s="27" t="s">
        <v>114</v>
      </c>
      <c r="G1548" s="25" t="n">
        <v>255.743</v>
      </c>
      <c r="H1548" s="26" t="s">
        <v>198</v>
      </c>
    </row>
    <row r="1549" customFormat="false" ht="15" hidden="false" customHeight="false" outlineLevel="0" collapsed="false">
      <c r="A1549" s="27" t="s">
        <v>2940</v>
      </c>
      <c r="B1549" s="27" t="s">
        <v>112</v>
      </c>
      <c r="C1549" s="27" t="s">
        <v>403</v>
      </c>
      <c r="D1549" s="27" t="s">
        <v>110</v>
      </c>
      <c r="E1549" s="27" t="s">
        <v>207</v>
      </c>
      <c r="F1549" s="27" t="s">
        <v>114</v>
      </c>
      <c r="G1549" s="25" t="n">
        <v>268.8901</v>
      </c>
      <c r="H1549" s="26" t="s">
        <v>198</v>
      </c>
    </row>
    <row r="1550" customFormat="false" ht="15" hidden="false" customHeight="false" outlineLevel="0" collapsed="false">
      <c r="A1550" s="27" t="s">
        <v>2941</v>
      </c>
      <c r="B1550" s="27" t="s">
        <v>112</v>
      </c>
      <c r="C1550" s="27" t="s">
        <v>633</v>
      </c>
      <c r="D1550" s="27" t="s">
        <v>2942</v>
      </c>
      <c r="E1550" s="27" t="s">
        <v>207</v>
      </c>
      <c r="F1550" s="27" t="s">
        <v>114</v>
      </c>
      <c r="G1550" s="25" t="n">
        <v>140.7596</v>
      </c>
      <c r="H1550" s="26" t="s">
        <v>198</v>
      </c>
    </row>
    <row r="1551" customFormat="false" ht="15" hidden="false" customHeight="false" outlineLevel="0" collapsed="false">
      <c r="A1551" s="27" t="s">
        <v>2943</v>
      </c>
      <c r="B1551" s="27" t="s">
        <v>112</v>
      </c>
      <c r="C1551" s="27" t="s">
        <v>636</v>
      </c>
      <c r="D1551" s="27" t="s">
        <v>354</v>
      </c>
      <c r="E1551" s="27" t="s">
        <v>207</v>
      </c>
      <c r="F1551" s="27" t="s">
        <v>114</v>
      </c>
      <c r="G1551" s="25" t="n">
        <v>100.3257</v>
      </c>
      <c r="H1551" s="26" t="s">
        <v>198</v>
      </c>
    </row>
    <row r="1552" customFormat="false" ht="15" hidden="false" customHeight="false" outlineLevel="0" collapsed="false">
      <c r="A1552" s="27" t="s">
        <v>2944</v>
      </c>
      <c r="B1552" s="27" t="s">
        <v>112</v>
      </c>
      <c r="C1552" s="27" t="s">
        <v>639</v>
      </c>
      <c r="D1552" s="27" t="s">
        <v>357</v>
      </c>
      <c r="E1552" s="27" t="s">
        <v>207</v>
      </c>
      <c r="F1552" s="27" t="s">
        <v>114</v>
      </c>
      <c r="G1552" s="25" t="n">
        <v>289.8922</v>
      </c>
      <c r="H1552" s="26" t="s">
        <v>198</v>
      </c>
    </row>
    <row r="1553" customFormat="false" ht="15" hidden="false" customHeight="false" outlineLevel="0" collapsed="false">
      <c r="A1553" s="27" t="s">
        <v>2945</v>
      </c>
      <c r="B1553" s="27" t="s">
        <v>112</v>
      </c>
      <c r="C1553" s="27" t="s">
        <v>642</v>
      </c>
      <c r="D1553" s="27" t="s">
        <v>360</v>
      </c>
      <c r="E1553" s="27" t="s">
        <v>207</v>
      </c>
      <c r="F1553" s="27" t="s">
        <v>114</v>
      </c>
      <c r="G1553" s="25" t="n">
        <v>260.8033</v>
      </c>
      <c r="H1553" s="26" t="s">
        <v>198</v>
      </c>
    </row>
    <row r="1554" customFormat="false" ht="15" hidden="false" customHeight="false" outlineLevel="0" collapsed="false">
      <c r="A1554" s="27" t="s">
        <v>2946</v>
      </c>
      <c r="B1554" s="27" t="s">
        <v>112</v>
      </c>
      <c r="C1554" s="27" t="s">
        <v>645</v>
      </c>
      <c r="D1554" s="27" t="s">
        <v>2947</v>
      </c>
      <c r="E1554" s="27" t="s">
        <v>207</v>
      </c>
      <c r="F1554" s="27" t="s">
        <v>114</v>
      </c>
      <c r="G1554" s="25" t="n">
        <v>546.7617</v>
      </c>
      <c r="H1554" s="26" t="s">
        <v>198</v>
      </c>
    </row>
    <row r="1555" customFormat="false" ht="15" hidden="false" customHeight="false" outlineLevel="0" collapsed="false">
      <c r="A1555" s="27" t="s">
        <v>2948</v>
      </c>
      <c r="B1555" s="27" t="s">
        <v>112</v>
      </c>
      <c r="C1555" s="27" t="s">
        <v>647</v>
      </c>
      <c r="D1555" s="27" t="s">
        <v>602</v>
      </c>
      <c r="E1555" s="27" t="s">
        <v>207</v>
      </c>
      <c r="F1555" s="27" t="s">
        <v>114</v>
      </c>
      <c r="G1555" s="25" t="n">
        <v>641.5312</v>
      </c>
      <c r="H1555" s="26" t="s">
        <v>198</v>
      </c>
    </row>
    <row r="1556" customFormat="false" ht="15" hidden="false" customHeight="false" outlineLevel="0" collapsed="false">
      <c r="A1556" s="27" t="s">
        <v>2949</v>
      </c>
      <c r="B1556" s="27" t="s">
        <v>112</v>
      </c>
      <c r="C1556" s="27" t="s">
        <v>650</v>
      </c>
      <c r="D1556" s="27" t="s">
        <v>2950</v>
      </c>
      <c r="E1556" s="27" t="s">
        <v>207</v>
      </c>
      <c r="F1556" s="27" t="s">
        <v>114</v>
      </c>
      <c r="G1556" s="25" t="n">
        <v>204.3532</v>
      </c>
      <c r="H1556" s="26" t="s">
        <v>198</v>
      </c>
    </row>
    <row r="1557" customFormat="false" ht="15" hidden="false" customHeight="false" outlineLevel="0" collapsed="false">
      <c r="A1557" s="27" t="s">
        <v>2951</v>
      </c>
      <c r="B1557" s="27" t="s">
        <v>112</v>
      </c>
      <c r="C1557" s="27" t="s">
        <v>653</v>
      </c>
      <c r="D1557" s="27" t="s">
        <v>149</v>
      </c>
      <c r="E1557" s="27" t="s">
        <v>207</v>
      </c>
      <c r="F1557" s="27" t="s">
        <v>114</v>
      </c>
      <c r="G1557" s="25" t="n">
        <v>141.9092</v>
      </c>
      <c r="H1557" s="26" t="s">
        <v>198</v>
      </c>
    </row>
    <row r="1558" customFormat="false" ht="15" hidden="false" customHeight="false" outlineLevel="0" collapsed="false">
      <c r="A1558" s="27" t="s">
        <v>2952</v>
      </c>
      <c r="B1558" s="27" t="s">
        <v>112</v>
      </c>
      <c r="C1558" s="27" t="s">
        <v>1161</v>
      </c>
      <c r="D1558" s="27" t="s">
        <v>2005</v>
      </c>
      <c r="E1558" s="27" t="s">
        <v>207</v>
      </c>
      <c r="F1558" s="27" t="s">
        <v>114</v>
      </c>
      <c r="G1558" s="25" t="n">
        <v>172.6958</v>
      </c>
      <c r="H1558" s="26" t="s">
        <v>198</v>
      </c>
    </row>
    <row r="1559" customFormat="false" ht="15" hidden="false" customHeight="false" outlineLevel="0" collapsed="false">
      <c r="A1559" s="27" t="s">
        <v>2953</v>
      </c>
      <c r="B1559" s="27" t="s">
        <v>112</v>
      </c>
      <c r="C1559" s="27" t="s">
        <v>1163</v>
      </c>
      <c r="D1559" s="27" t="s">
        <v>2954</v>
      </c>
      <c r="E1559" s="27" t="s">
        <v>207</v>
      </c>
      <c r="F1559" s="27" t="s">
        <v>114</v>
      </c>
      <c r="G1559" s="25" t="n">
        <v>76.7231</v>
      </c>
      <c r="H1559" s="26" t="s">
        <v>198</v>
      </c>
    </row>
    <row r="1560" customFormat="false" ht="15" hidden="false" customHeight="false" outlineLevel="0" collapsed="false">
      <c r="A1560" s="27" t="s">
        <v>2955</v>
      </c>
      <c r="B1560" s="27" t="s">
        <v>112</v>
      </c>
      <c r="C1560" s="27" t="s">
        <v>1165</v>
      </c>
      <c r="D1560" s="27" t="s">
        <v>2956</v>
      </c>
      <c r="E1560" s="27" t="s">
        <v>207</v>
      </c>
      <c r="F1560" s="27" t="s">
        <v>114</v>
      </c>
      <c r="G1560" s="25" t="n">
        <v>604.2112</v>
      </c>
      <c r="H1560" s="26" t="s">
        <v>198</v>
      </c>
    </row>
    <row r="1561" customFormat="false" ht="15" hidden="false" customHeight="false" outlineLevel="0" collapsed="false">
      <c r="A1561" s="27" t="s">
        <v>2957</v>
      </c>
      <c r="B1561" s="27" t="s">
        <v>112</v>
      </c>
      <c r="C1561" s="27" t="s">
        <v>1168</v>
      </c>
      <c r="D1561" s="27" t="s">
        <v>363</v>
      </c>
      <c r="E1561" s="27" t="s">
        <v>207</v>
      </c>
      <c r="F1561" s="27" t="s">
        <v>114</v>
      </c>
      <c r="G1561" s="25" t="n">
        <v>295.5291</v>
      </c>
      <c r="H1561" s="26" t="s">
        <v>198</v>
      </c>
    </row>
    <row r="1562" customFormat="false" ht="15" hidden="false" customHeight="false" outlineLevel="0" collapsed="false">
      <c r="A1562" s="27" t="s">
        <v>2958</v>
      </c>
      <c r="B1562" s="27" t="s">
        <v>112</v>
      </c>
      <c r="C1562" s="27" t="s">
        <v>1170</v>
      </c>
      <c r="D1562" s="27" t="s">
        <v>2959</v>
      </c>
      <c r="E1562" s="27" t="s">
        <v>207</v>
      </c>
      <c r="F1562" s="27" t="s">
        <v>114</v>
      </c>
      <c r="G1562" s="25" t="n">
        <v>349.1804</v>
      </c>
      <c r="H1562" s="26" t="s">
        <v>198</v>
      </c>
    </row>
    <row r="1563" customFormat="false" ht="15" hidden="false" customHeight="false" outlineLevel="0" collapsed="false">
      <c r="A1563" s="27" t="s">
        <v>2960</v>
      </c>
      <c r="B1563" s="27" t="s">
        <v>112</v>
      </c>
      <c r="C1563" s="27" t="s">
        <v>1173</v>
      </c>
      <c r="D1563" s="27" t="s">
        <v>2961</v>
      </c>
      <c r="E1563" s="27" t="s">
        <v>207</v>
      </c>
      <c r="F1563" s="27" t="s">
        <v>114</v>
      </c>
      <c r="G1563" s="25" t="n">
        <v>656.7171</v>
      </c>
      <c r="H1563" s="26" t="s">
        <v>198</v>
      </c>
    </row>
    <row r="1564" customFormat="false" ht="15" hidden="false" customHeight="false" outlineLevel="0" collapsed="false">
      <c r="A1564" s="27" t="s">
        <v>2962</v>
      </c>
      <c r="B1564" s="27" t="s">
        <v>112</v>
      </c>
      <c r="C1564" s="27" t="s">
        <v>1176</v>
      </c>
      <c r="D1564" s="27" t="s">
        <v>369</v>
      </c>
      <c r="E1564" s="27" t="s">
        <v>207</v>
      </c>
      <c r="F1564" s="27" t="s">
        <v>114</v>
      </c>
      <c r="G1564" s="25" t="n">
        <v>144.7003</v>
      </c>
      <c r="H1564" s="26" t="s">
        <v>198</v>
      </c>
    </row>
    <row r="1565" customFormat="false" ht="15" hidden="false" customHeight="false" outlineLevel="0" collapsed="false">
      <c r="A1565" s="27" t="s">
        <v>2963</v>
      </c>
      <c r="B1565" s="27" t="s">
        <v>112</v>
      </c>
      <c r="C1565" s="27" t="s">
        <v>1178</v>
      </c>
      <c r="D1565" s="27" t="s">
        <v>2964</v>
      </c>
      <c r="E1565" s="27" t="s">
        <v>207</v>
      </c>
      <c r="F1565" s="27" t="s">
        <v>114</v>
      </c>
      <c r="G1565" s="25" t="n">
        <v>1003.8773</v>
      </c>
      <c r="H1565" s="26" t="s">
        <v>198</v>
      </c>
    </row>
    <row r="1566" customFormat="false" ht="15" hidden="false" customHeight="false" outlineLevel="0" collapsed="false">
      <c r="A1566" s="27" t="s">
        <v>2965</v>
      </c>
      <c r="B1566" s="27" t="s">
        <v>112</v>
      </c>
      <c r="C1566" s="27" t="s">
        <v>1181</v>
      </c>
      <c r="D1566" s="27" t="s">
        <v>612</v>
      </c>
      <c r="E1566" s="27" t="s">
        <v>207</v>
      </c>
      <c r="F1566" s="27" t="s">
        <v>114</v>
      </c>
      <c r="G1566" s="25" t="n">
        <v>291.8721</v>
      </c>
      <c r="H1566" s="26" t="s">
        <v>198</v>
      </c>
    </row>
    <row r="1567" customFormat="false" ht="15" hidden="false" customHeight="false" outlineLevel="0" collapsed="false">
      <c r="A1567" s="27" t="s">
        <v>2966</v>
      </c>
      <c r="B1567" s="27" t="s">
        <v>112</v>
      </c>
      <c r="C1567" s="27" t="s">
        <v>1183</v>
      </c>
      <c r="D1567" s="27" t="s">
        <v>618</v>
      </c>
      <c r="E1567" s="27" t="s">
        <v>207</v>
      </c>
      <c r="F1567" s="27" t="s">
        <v>114</v>
      </c>
      <c r="G1567" s="25" t="n">
        <v>541.682</v>
      </c>
      <c r="H1567" s="26" t="s">
        <v>198</v>
      </c>
    </row>
    <row r="1568" customFormat="false" ht="15" hidden="false" customHeight="false" outlineLevel="0" collapsed="false">
      <c r="A1568" s="27" t="s">
        <v>2967</v>
      </c>
      <c r="B1568" s="27" t="s">
        <v>112</v>
      </c>
      <c r="C1568" s="27" t="s">
        <v>1186</v>
      </c>
      <c r="D1568" s="27" t="s">
        <v>1006</v>
      </c>
      <c r="E1568" s="27" t="s">
        <v>207</v>
      </c>
      <c r="F1568" s="27" t="s">
        <v>114</v>
      </c>
      <c r="G1568" s="25" t="n">
        <v>37.5246</v>
      </c>
      <c r="H1568" s="26" t="s">
        <v>198</v>
      </c>
    </row>
    <row r="1569" customFormat="false" ht="15" hidden="false" customHeight="false" outlineLevel="0" collapsed="false">
      <c r="A1569" s="27" t="s">
        <v>2968</v>
      </c>
      <c r="B1569" s="27" t="s">
        <v>112</v>
      </c>
      <c r="C1569" s="27" t="s">
        <v>1188</v>
      </c>
      <c r="D1569" s="27" t="s">
        <v>2969</v>
      </c>
      <c r="E1569" s="27" t="s">
        <v>207</v>
      </c>
      <c r="F1569" s="27" t="s">
        <v>114</v>
      </c>
      <c r="G1569" s="25" t="n">
        <v>124.5461</v>
      </c>
      <c r="H1569" s="26" t="s">
        <v>198</v>
      </c>
    </row>
    <row r="1570" customFormat="false" ht="15" hidden="false" customHeight="false" outlineLevel="0" collapsed="false">
      <c r="A1570" s="27" t="s">
        <v>2970</v>
      </c>
      <c r="B1570" s="27" t="s">
        <v>112</v>
      </c>
      <c r="C1570" s="27" t="s">
        <v>1191</v>
      </c>
      <c r="D1570" s="27" t="s">
        <v>372</v>
      </c>
      <c r="E1570" s="27" t="s">
        <v>207</v>
      </c>
      <c r="F1570" s="27" t="s">
        <v>114</v>
      </c>
      <c r="G1570" s="25" t="n">
        <v>248.1437</v>
      </c>
      <c r="H1570" s="26" t="s">
        <v>198</v>
      </c>
    </row>
    <row r="1571" customFormat="false" ht="15" hidden="false" customHeight="false" outlineLevel="0" collapsed="false">
      <c r="A1571" s="27" t="s">
        <v>2971</v>
      </c>
      <c r="B1571" s="27" t="s">
        <v>112</v>
      </c>
      <c r="C1571" s="27" t="s">
        <v>1194</v>
      </c>
      <c r="D1571" s="27" t="s">
        <v>2972</v>
      </c>
      <c r="E1571" s="27" t="s">
        <v>207</v>
      </c>
      <c r="F1571" s="27" t="s">
        <v>114</v>
      </c>
      <c r="G1571" s="25" t="n">
        <v>277.6764</v>
      </c>
      <c r="H1571" s="26" t="s">
        <v>198</v>
      </c>
    </row>
    <row r="1572" customFormat="false" ht="15" hidden="false" customHeight="false" outlineLevel="0" collapsed="false">
      <c r="A1572" s="27" t="s">
        <v>2973</v>
      </c>
      <c r="B1572" s="27" t="s">
        <v>112</v>
      </c>
      <c r="C1572" s="27" t="s">
        <v>1196</v>
      </c>
      <c r="D1572" s="27" t="s">
        <v>2974</v>
      </c>
      <c r="E1572" s="27" t="s">
        <v>207</v>
      </c>
      <c r="F1572" s="27" t="s">
        <v>114</v>
      </c>
      <c r="G1572" s="25" t="n">
        <v>91.4566</v>
      </c>
      <c r="H1572" s="26" t="s">
        <v>198</v>
      </c>
    </row>
    <row r="1573" customFormat="false" ht="15" hidden="false" customHeight="false" outlineLevel="0" collapsed="false">
      <c r="A1573" s="27" t="s">
        <v>2975</v>
      </c>
      <c r="B1573" s="27" t="s">
        <v>112</v>
      </c>
      <c r="C1573" s="27" t="s">
        <v>1198</v>
      </c>
      <c r="D1573" s="27" t="s">
        <v>1714</v>
      </c>
      <c r="E1573" s="27" t="s">
        <v>207</v>
      </c>
      <c r="F1573" s="27" t="s">
        <v>114</v>
      </c>
      <c r="G1573" s="25" t="n">
        <v>109.1004</v>
      </c>
      <c r="H1573" s="26" t="s">
        <v>198</v>
      </c>
    </row>
    <row r="1574" customFormat="false" ht="15" hidden="false" customHeight="false" outlineLevel="0" collapsed="false">
      <c r="A1574" s="27" t="s">
        <v>2976</v>
      </c>
      <c r="B1574" s="27" t="s">
        <v>112</v>
      </c>
      <c r="C1574" s="27" t="s">
        <v>1200</v>
      </c>
      <c r="D1574" s="27" t="s">
        <v>2320</v>
      </c>
      <c r="E1574" s="27" t="s">
        <v>207</v>
      </c>
      <c r="F1574" s="27" t="s">
        <v>114</v>
      </c>
      <c r="G1574" s="25" t="n">
        <v>2702.1869</v>
      </c>
      <c r="H1574" s="26" t="s">
        <v>198</v>
      </c>
    </row>
    <row r="1575" customFormat="false" ht="15" hidden="false" customHeight="false" outlineLevel="0" collapsed="false">
      <c r="A1575" s="27" t="s">
        <v>2977</v>
      </c>
      <c r="B1575" s="27" t="s">
        <v>112</v>
      </c>
      <c r="C1575" s="27" t="s">
        <v>455</v>
      </c>
      <c r="D1575" s="27" t="s">
        <v>378</v>
      </c>
      <c r="E1575" s="27" t="s">
        <v>207</v>
      </c>
      <c r="F1575" s="27" t="s">
        <v>114</v>
      </c>
      <c r="G1575" s="25" t="n">
        <v>127.9575</v>
      </c>
      <c r="H1575" s="26" t="s">
        <v>198</v>
      </c>
    </row>
    <row r="1576" customFormat="false" ht="15" hidden="false" customHeight="false" outlineLevel="0" collapsed="false">
      <c r="A1576" s="27" t="s">
        <v>2978</v>
      </c>
      <c r="B1576" s="27" t="s">
        <v>112</v>
      </c>
      <c r="C1576" s="27" t="s">
        <v>2979</v>
      </c>
      <c r="D1576" s="27" t="s">
        <v>2980</v>
      </c>
      <c r="E1576" s="27" t="s">
        <v>207</v>
      </c>
      <c r="F1576" s="27" t="s">
        <v>114</v>
      </c>
      <c r="G1576" s="25" t="n">
        <v>417.7177</v>
      </c>
      <c r="H1576" s="26" t="s">
        <v>198</v>
      </c>
    </row>
    <row r="1577" customFormat="false" ht="15" hidden="false" customHeight="false" outlineLevel="0" collapsed="false">
      <c r="A1577" s="27" t="s">
        <v>2981</v>
      </c>
      <c r="B1577" s="27" t="s">
        <v>112</v>
      </c>
      <c r="C1577" s="27" t="s">
        <v>1204</v>
      </c>
      <c r="D1577" s="27" t="s">
        <v>2982</v>
      </c>
      <c r="E1577" s="27" t="s">
        <v>207</v>
      </c>
      <c r="F1577" s="27" t="s">
        <v>114</v>
      </c>
      <c r="G1577" s="25" t="n">
        <v>590.0201</v>
      </c>
      <c r="H1577" s="26" t="s">
        <v>198</v>
      </c>
    </row>
    <row r="1578" customFormat="false" ht="15" hidden="false" customHeight="false" outlineLevel="0" collapsed="false">
      <c r="A1578" s="27" t="s">
        <v>2983</v>
      </c>
      <c r="B1578" s="27" t="s">
        <v>112</v>
      </c>
      <c r="C1578" s="27" t="s">
        <v>1207</v>
      </c>
      <c r="D1578" s="27" t="s">
        <v>2707</v>
      </c>
      <c r="E1578" s="27" t="s">
        <v>207</v>
      </c>
      <c r="F1578" s="27" t="s">
        <v>114</v>
      </c>
      <c r="G1578" s="25" t="n">
        <v>11536.9696</v>
      </c>
      <c r="H1578" s="26" t="s">
        <v>198</v>
      </c>
    </row>
    <row r="1579" customFormat="false" ht="15" hidden="false" customHeight="false" outlineLevel="0" collapsed="false">
      <c r="A1579" s="27" t="s">
        <v>2984</v>
      </c>
      <c r="B1579" s="27" t="s">
        <v>112</v>
      </c>
      <c r="C1579" s="27" t="s">
        <v>1215</v>
      </c>
      <c r="D1579" s="27" t="s">
        <v>623</v>
      </c>
      <c r="E1579" s="27" t="s">
        <v>207</v>
      </c>
      <c r="F1579" s="27" t="s">
        <v>114</v>
      </c>
      <c r="G1579" s="25" t="n">
        <v>457.3991</v>
      </c>
      <c r="H1579" s="26" t="s">
        <v>198</v>
      </c>
    </row>
    <row r="1580" customFormat="false" ht="15" hidden="false" customHeight="false" outlineLevel="0" collapsed="false">
      <c r="A1580" s="27" t="s">
        <v>2985</v>
      </c>
      <c r="B1580" s="27" t="s">
        <v>112</v>
      </c>
      <c r="C1580" s="27" t="s">
        <v>1217</v>
      </c>
      <c r="D1580" s="27" t="s">
        <v>1592</v>
      </c>
      <c r="E1580" s="27" t="s">
        <v>207</v>
      </c>
      <c r="F1580" s="27" t="s">
        <v>114</v>
      </c>
      <c r="G1580" s="25" t="n">
        <v>60.8644</v>
      </c>
      <c r="H1580" s="26" t="s">
        <v>198</v>
      </c>
    </row>
    <row r="1581" customFormat="false" ht="15" hidden="false" customHeight="false" outlineLevel="0" collapsed="false">
      <c r="A1581" s="27" t="s">
        <v>2986</v>
      </c>
      <c r="B1581" s="27" t="s">
        <v>112</v>
      </c>
      <c r="C1581" s="27" t="s">
        <v>1219</v>
      </c>
      <c r="D1581" s="27" t="s">
        <v>2987</v>
      </c>
      <c r="E1581" s="27" t="s">
        <v>207</v>
      </c>
      <c r="F1581" s="27" t="s">
        <v>114</v>
      </c>
      <c r="G1581" s="25" t="n">
        <v>37.9321</v>
      </c>
      <c r="H1581" s="26" t="s">
        <v>198</v>
      </c>
    </row>
    <row r="1582" customFormat="false" ht="15" hidden="false" customHeight="false" outlineLevel="0" collapsed="false">
      <c r="A1582" s="27" t="s">
        <v>2988</v>
      </c>
      <c r="B1582" s="27" t="s">
        <v>112</v>
      </c>
      <c r="C1582" s="27" t="s">
        <v>461</v>
      </c>
      <c r="D1582" s="27" t="s">
        <v>625</v>
      </c>
      <c r="E1582" s="27" t="s">
        <v>207</v>
      </c>
      <c r="F1582" s="27" t="s">
        <v>114</v>
      </c>
      <c r="G1582" s="25" t="n">
        <v>509.773</v>
      </c>
      <c r="H1582" s="26" t="s">
        <v>198</v>
      </c>
    </row>
    <row r="1583" customFormat="false" ht="15" hidden="false" customHeight="false" outlineLevel="0" collapsed="false">
      <c r="A1583" s="27" t="s">
        <v>2989</v>
      </c>
      <c r="B1583" s="27" t="s">
        <v>112</v>
      </c>
      <c r="C1583" s="27" t="s">
        <v>1619</v>
      </c>
      <c r="D1583" s="27" t="s">
        <v>2990</v>
      </c>
      <c r="E1583" s="27" t="s">
        <v>207</v>
      </c>
      <c r="F1583" s="27" t="s">
        <v>114</v>
      </c>
      <c r="G1583" s="25" t="n">
        <v>114.4287</v>
      </c>
      <c r="H1583" s="26" t="s">
        <v>198</v>
      </c>
    </row>
    <row r="1584" customFormat="false" ht="15" hidden="false" customHeight="false" outlineLevel="0" collapsed="false">
      <c r="A1584" s="27" t="s">
        <v>2991</v>
      </c>
      <c r="B1584" s="27" t="s">
        <v>112</v>
      </c>
      <c r="C1584" s="27" t="s">
        <v>1223</v>
      </c>
      <c r="D1584" s="27" t="s">
        <v>381</v>
      </c>
      <c r="E1584" s="27" t="s">
        <v>207</v>
      </c>
      <c r="F1584" s="27" t="s">
        <v>114</v>
      </c>
      <c r="G1584" s="25" t="n">
        <v>91.9214</v>
      </c>
      <c r="H1584" s="26" t="s">
        <v>198</v>
      </c>
    </row>
    <row r="1585" customFormat="false" ht="15" hidden="false" customHeight="false" outlineLevel="0" collapsed="false">
      <c r="A1585" s="27" t="s">
        <v>2992</v>
      </c>
      <c r="B1585" s="27" t="s">
        <v>112</v>
      </c>
      <c r="C1585" s="27" t="s">
        <v>1226</v>
      </c>
      <c r="D1585" s="27" t="s">
        <v>2993</v>
      </c>
      <c r="E1585" s="27" t="s">
        <v>207</v>
      </c>
      <c r="F1585" s="27" t="s">
        <v>114</v>
      </c>
      <c r="G1585" s="25" t="n">
        <v>358.7356</v>
      </c>
      <c r="H1585" s="26" t="s">
        <v>198</v>
      </c>
    </row>
    <row r="1586" customFormat="false" ht="15" hidden="false" customHeight="false" outlineLevel="0" collapsed="false">
      <c r="A1586" s="27" t="s">
        <v>2994</v>
      </c>
      <c r="B1586" s="27" t="s">
        <v>112</v>
      </c>
      <c r="C1586" s="27" t="s">
        <v>1228</v>
      </c>
      <c r="D1586" s="27" t="s">
        <v>637</v>
      </c>
      <c r="E1586" s="27" t="s">
        <v>207</v>
      </c>
      <c r="F1586" s="27" t="s">
        <v>114</v>
      </c>
      <c r="G1586" s="25" t="n">
        <v>211.7339</v>
      </c>
      <c r="H1586" s="26" t="s">
        <v>198</v>
      </c>
    </row>
    <row r="1587" customFormat="false" ht="15" hidden="false" customHeight="false" outlineLevel="0" collapsed="false">
      <c r="A1587" s="27" t="s">
        <v>2995</v>
      </c>
      <c r="B1587" s="27" t="s">
        <v>112</v>
      </c>
      <c r="C1587" s="27" t="s">
        <v>1230</v>
      </c>
      <c r="D1587" s="27" t="s">
        <v>1728</v>
      </c>
      <c r="E1587" s="27" t="s">
        <v>207</v>
      </c>
      <c r="F1587" s="27" t="s">
        <v>114</v>
      </c>
      <c r="G1587" s="25" t="n">
        <v>94.7136</v>
      </c>
      <c r="H1587" s="26" t="s">
        <v>198</v>
      </c>
    </row>
    <row r="1588" customFormat="false" ht="15" hidden="false" customHeight="false" outlineLevel="0" collapsed="false">
      <c r="A1588" s="27" t="s">
        <v>2996</v>
      </c>
      <c r="B1588" s="27" t="s">
        <v>112</v>
      </c>
      <c r="C1588" s="27" t="s">
        <v>1232</v>
      </c>
      <c r="D1588" s="27" t="s">
        <v>2997</v>
      </c>
      <c r="E1588" s="27" t="s">
        <v>207</v>
      </c>
      <c r="F1588" s="27" t="s">
        <v>114</v>
      </c>
      <c r="G1588" s="25" t="n">
        <v>389.0976</v>
      </c>
      <c r="H1588" s="26" t="s">
        <v>198</v>
      </c>
    </row>
    <row r="1589" customFormat="false" ht="15" hidden="false" customHeight="false" outlineLevel="0" collapsed="false">
      <c r="A1589" s="27" t="s">
        <v>2998</v>
      </c>
      <c r="B1589" s="27" t="s">
        <v>112</v>
      </c>
      <c r="C1589" s="27" t="s">
        <v>1235</v>
      </c>
      <c r="D1589" s="27" t="s">
        <v>167</v>
      </c>
      <c r="E1589" s="27" t="s">
        <v>207</v>
      </c>
      <c r="F1589" s="27" t="s">
        <v>114</v>
      </c>
      <c r="G1589" s="25" t="n">
        <v>309.9542</v>
      </c>
      <c r="H1589" s="26" t="s">
        <v>198</v>
      </c>
    </row>
    <row r="1590" customFormat="false" ht="15" hidden="false" customHeight="false" outlineLevel="0" collapsed="false">
      <c r="A1590" s="27" t="s">
        <v>2999</v>
      </c>
      <c r="B1590" s="27" t="s">
        <v>112</v>
      </c>
      <c r="C1590" s="27" t="s">
        <v>1238</v>
      </c>
      <c r="D1590" s="27" t="s">
        <v>2344</v>
      </c>
      <c r="E1590" s="27" t="s">
        <v>207</v>
      </c>
      <c r="F1590" s="27" t="s">
        <v>114</v>
      </c>
      <c r="G1590" s="25" t="n">
        <v>187.8983</v>
      </c>
      <c r="H1590" s="26" t="s">
        <v>198</v>
      </c>
    </row>
    <row r="1591" customFormat="false" ht="15" hidden="false" customHeight="false" outlineLevel="0" collapsed="false">
      <c r="A1591" s="27" t="s">
        <v>3000</v>
      </c>
      <c r="B1591" s="27" t="s">
        <v>112</v>
      </c>
      <c r="C1591" s="27" t="s">
        <v>1240</v>
      </c>
      <c r="D1591" s="27" t="s">
        <v>1351</v>
      </c>
      <c r="E1591" s="27" t="s">
        <v>207</v>
      </c>
      <c r="F1591" s="27" t="s">
        <v>114</v>
      </c>
      <c r="G1591" s="25" t="n">
        <v>329.8748</v>
      </c>
      <c r="H1591" s="26" t="s">
        <v>198</v>
      </c>
    </row>
    <row r="1592" customFormat="false" ht="15" hidden="false" customHeight="false" outlineLevel="0" collapsed="false">
      <c r="A1592" s="27" t="s">
        <v>3001</v>
      </c>
      <c r="B1592" s="27" t="s">
        <v>112</v>
      </c>
      <c r="C1592" s="27" t="s">
        <v>1243</v>
      </c>
      <c r="D1592" s="27" t="s">
        <v>179</v>
      </c>
      <c r="E1592" s="27" t="s">
        <v>207</v>
      </c>
      <c r="F1592" s="27" t="s">
        <v>114</v>
      </c>
      <c r="G1592" s="25" t="n">
        <v>287.1335</v>
      </c>
      <c r="H1592" s="26" t="s">
        <v>198</v>
      </c>
    </row>
    <row r="1593" customFormat="false" ht="15" hidden="false" customHeight="false" outlineLevel="0" collapsed="false">
      <c r="A1593" s="27" t="s">
        <v>3002</v>
      </c>
      <c r="B1593" s="27" t="s">
        <v>112</v>
      </c>
      <c r="C1593" s="27" t="s">
        <v>1246</v>
      </c>
      <c r="D1593" s="27" t="s">
        <v>1356</v>
      </c>
      <c r="E1593" s="27" t="s">
        <v>207</v>
      </c>
      <c r="F1593" s="27" t="s">
        <v>114</v>
      </c>
      <c r="G1593" s="25" t="n">
        <v>179.9008</v>
      </c>
      <c r="H1593" s="26" t="s">
        <v>198</v>
      </c>
    </row>
    <row r="1594" customFormat="false" ht="15" hidden="false" customHeight="false" outlineLevel="0" collapsed="false">
      <c r="A1594" s="27" t="s">
        <v>3003</v>
      </c>
      <c r="B1594" s="27" t="s">
        <v>112</v>
      </c>
      <c r="C1594" s="27" t="s">
        <v>1249</v>
      </c>
      <c r="D1594" s="27" t="s">
        <v>1359</v>
      </c>
      <c r="E1594" s="27" t="s">
        <v>207</v>
      </c>
      <c r="F1594" s="27" t="s">
        <v>114</v>
      </c>
      <c r="G1594" s="25" t="n">
        <v>486.7344</v>
      </c>
      <c r="H1594" s="26" t="s">
        <v>198</v>
      </c>
    </row>
    <row r="1595" customFormat="false" ht="15" hidden="false" customHeight="false" outlineLevel="0" collapsed="false">
      <c r="A1595" s="27" t="s">
        <v>3004</v>
      </c>
      <c r="B1595" s="27" t="s">
        <v>112</v>
      </c>
      <c r="C1595" s="27" t="s">
        <v>1252</v>
      </c>
      <c r="D1595" s="27" t="s">
        <v>1378</v>
      </c>
      <c r="E1595" s="27" t="s">
        <v>207</v>
      </c>
      <c r="F1595" s="27" t="s">
        <v>114</v>
      </c>
      <c r="G1595" s="25" t="n">
        <v>17.6755</v>
      </c>
      <c r="H1595" s="26" t="s">
        <v>198</v>
      </c>
    </row>
    <row r="1596" customFormat="false" ht="15" hidden="false" customHeight="false" outlineLevel="0" collapsed="false">
      <c r="A1596" s="27" t="s">
        <v>3005</v>
      </c>
      <c r="B1596" s="27" t="s">
        <v>112</v>
      </c>
      <c r="C1596" s="27" t="s">
        <v>1254</v>
      </c>
      <c r="D1596" s="27" t="s">
        <v>1895</v>
      </c>
      <c r="E1596" s="27" t="s">
        <v>207</v>
      </c>
      <c r="F1596" s="27" t="s">
        <v>114</v>
      </c>
      <c r="G1596" s="25" t="n">
        <v>218.2864</v>
      </c>
      <c r="H1596" s="26" t="s">
        <v>198</v>
      </c>
    </row>
    <row r="1597" customFormat="false" ht="15" hidden="false" customHeight="false" outlineLevel="0" collapsed="false">
      <c r="A1597" s="27" t="s">
        <v>3006</v>
      </c>
      <c r="B1597" s="27" t="s">
        <v>112</v>
      </c>
      <c r="C1597" s="27" t="s">
        <v>2421</v>
      </c>
      <c r="D1597" s="27" t="s">
        <v>2707</v>
      </c>
      <c r="E1597" s="27" t="s">
        <v>912</v>
      </c>
      <c r="F1597" s="27" t="s">
        <v>114</v>
      </c>
      <c r="G1597" s="25" t="n">
        <v>4178.1342</v>
      </c>
      <c r="H1597" s="26" t="s">
        <v>198</v>
      </c>
    </row>
    <row r="1598" customFormat="false" ht="15" hidden="false" customHeight="false" outlineLevel="0" collapsed="false">
      <c r="A1598" s="27" t="s">
        <v>3007</v>
      </c>
      <c r="B1598" s="27" t="s">
        <v>115</v>
      </c>
      <c r="C1598" s="27" t="s">
        <v>205</v>
      </c>
      <c r="D1598" s="27" t="s">
        <v>3008</v>
      </c>
      <c r="E1598" s="27" t="s">
        <v>207</v>
      </c>
      <c r="F1598" s="27" t="s">
        <v>117</v>
      </c>
      <c r="G1598" s="25" t="n">
        <v>209.7947</v>
      </c>
      <c r="H1598" s="26" t="s">
        <v>198</v>
      </c>
    </row>
    <row r="1599" customFormat="false" ht="15" hidden="false" customHeight="false" outlineLevel="0" collapsed="false">
      <c r="A1599" s="27" t="s">
        <v>3009</v>
      </c>
      <c r="B1599" s="27" t="s">
        <v>115</v>
      </c>
      <c r="C1599" s="27" t="s">
        <v>209</v>
      </c>
      <c r="D1599" s="27" t="s">
        <v>3010</v>
      </c>
      <c r="E1599" s="27" t="s">
        <v>207</v>
      </c>
      <c r="F1599" s="27" t="s">
        <v>117</v>
      </c>
      <c r="G1599" s="25" t="n">
        <v>289.6964</v>
      </c>
      <c r="H1599" s="26" t="s">
        <v>198</v>
      </c>
    </row>
    <row r="1600" customFormat="false" ht="15" hidden="false" customHeight="false" outlineLevel="0" collapsed="false">
      <c r="A1600" s="27" t="s">
        <v>3011</v>
      </c>
      <c r="B1600" s="27" t="s">
        <v>115</v>
      </c>
      <c r="C1600" s="27" t="s">
        <v>212</v>
      </c>
      <c r="D1600" s="27" t="s">
        <v>1400</v>
      </c>
      <c r="E1600" s="27" t="s">
        <v>207</v>
      </c>
      <c r="F1600" s="27" t="s">
        <v>117</v>
      </c>
      <c r="G1600" s="25" t="n">
        <v>93.1557</v>
      </c>
      <c r="H1600" s="26" t="s">
        <v>198</v>
      </c>
    </row>
    <row r="1601" customFormat="false" ht="15" hidden="false" customHeight="false" outlineLevel="0" collapsed="false">
      <c r="A1601" s="27" t="s">
        <v>3012</v>
      </c>
      <c r="B1601" s="27" t="s">
        <v>115</v>
      </c>
      <c r="C1601" s="27" t="s">
        <v>215</v>
      </c>
      <c r="D1601" s="27" t="s">
        <v>3013</v>
      </c>
      <c r="E1601" s="27" t="s">
        <v>207</v>
      </c>
      <c r="F1601" s="27" t="s">
        <v>117</v>
      </c>
      <c r="G1601" s="25" t="n">
        <v>66.3838</v>
      </c>
      <c r="H1601" s="26" t="s">
        <v>198</v>
      </c>
    </row>
    <row r="1602" customFormat="false" ht="15" hidden="false" customHeight="false" outlineLevel="0" collapsed="false">
      <c r="A1602" s="27" t="s">
        <v>3014</v>
      </c>
      <c r="B1602" s="27" t="s">
        <v>115</v>
      </c>
      <c r="C1602" s="27" t="s">
        <v>218</v>
      </c>
      <c r="D1602" s="27" t="s">
        <v>3015</v>
      </c>
      <c r="E1602" s="27" t="s">
        <v>207</v>
      </c>
      <c r="F1602" s="27" t="s">
        <v>117</v>
      </c>
      <c r="G1602" s="25" t="n">
        <v>125.6835</v>
      </c>
      <c r="H1602" s="26" t="s">
        <v>198</v>
      </c>
    </row>
    <row r="1603" customFormat="false" ht="15" hidden="false" customHeight="false" outlineLevel="0" collapsed="false">
      <c r="A1603" s="27" t="s">
        <v>3016</v>
      </c>
      <c r="B1603" s="27" t="s">
        <v>115</v>
      </c>
      <c r="C1603" s="27" t="s">
        <v>221</v>
      </c>
      <c r="D1603" s="27" t="s">
        <v>2104</v>
      </c>
      <c r="E1603" s="27" t="s">
        <v>207</v>
      </c>
      <c r="F1603" s="27" t="s">
        <v>117</v>
      </c>
      <c r="G1603" s="25" t="n">
        <v>19.1377</v>
      </c>
      <c r="H1603" s="26" t="s">
        <v>198</v>
      </c>
    </row>
    <row r="1604" customFormat="false" ht="15" hidden="false" customHeight="false" outlineLevel="0" collapsed="false">
      <c r="A1604" s="27" t="s">
        <v>3017</v>
      </c>
      <c r="B1604" s="27" t="s">
        <v>115</v>
      </c>
      <c r="C1604" s="27" t="s">
        <v>224</v>
      </c>
      <c r="D1604" s="27" t="s">
        <v>3018</v>
      </c>
      <c r="E1604" s="27" t="s">
        <v>207</v>
      </c>
      <c r="F1604" s="27" t="s">
        <v>117</v>
      </c>
      <c r="G1604" s="25" t="n">
        <v>646.8769</v>
      </c>
      <c r="H1604" s="26" t="s">
        <v>198</v>
      </c>
    </row>
    <row r="1605" customFormat="false" ht="15" hidden="false" customHeight="false" outlineLevel="0" collapsed="false">
      <c r="A1605" s="27" t="s">
        <v>3019</v>
      </c>
      <c r="B1605" s="27" t="s">
        <v>115</v>
      </c>
      <c r="C1605" s="27" t="s">
        <v>227</v>
      </c>
      <c r="D1605" s="27" t="s">
        <v>3020</v>
      </c>
      <c r="E1605" s="27" t="s">
        <v>207</v>
      </c>
      <c r="F1605" s="27" t="s">
        <v>117</v>
      </c>
      <c r="G1605" s="25" t="n">
        <v>66.7014</v>
      </c>
      <c r="H1605" s="26" t="s">
        <v>198</v>
      </c>
    </row>
    <row r="1606" customFormat="false" ht="15" hidden="false" customHeight="false" outlineLevel="0" collapsed="false">
      <c r="A1606" s="27" t="s">
        <v>3021</v>
      </c>
      <c r="B1606" s="27" t="s">
        <v>115</v>
      </c>
      <c r="C1606" s="27" t="s">
        <v>230</v>
      </c>
      <c r="D1606" s="27" t="s">
        <v>799</v>
      </c>
      <c r="E1606" s="27" t="s">
        <v>207</v>
      </c>
      <c r="F1606" s="27" t="s">
        <v>117</v>
      </c>
      <c r="G1606" s="25" t="n">
        <v>170.2595</v>
      </c>
      <c r="H1606" s="26" t="s">
        <v>198</v>
      </c>
    </row>
    <row r="1607" customFormat="false" ht="15" hidden="false" customHeight="false" outlineLevel="0" collapsed="false">
      <c r="A1607" s="27" t="s">
        <v>3022</v>
      </c>
      <c r="B1607" s="27" t="s">
        <v>115</v>
      </c>
      <c r="C1607" s="27" t="s">
        <v>233</v>
      </c>
      <c r="D1607" s="27" t="s">
        <v>3023</v>
      </c>
      <c r="E1607" s="27" t="s">
        <v>207</v>
      </c>
      <c r="F1607" s="27" t="s">
        <v>117</v>
      </c>
      <c r="G1607" s="25" t="n">
        <v>13.8572</v>
      </c>
      <c r="H1607" s="26" t="s">
        <v>198</v>
      </c>
    </row>
    <row r="1608" customFormat="false" ht="15" hidden="false" customHeight="false" outlineLevel="0" collapsed="false">
      <c r="A1608" s="27" t="s">
        <v>3024</v>
      </c>
      <c r="B1608" s="27" t="s">
        <v>115</v>
      </c>
      <c r="C1608" s="27" t="s">
        <v>236</v>
      </c>
      <c r="D1608" s="27" t="s">
        <v>1102</v>
      </c>
      <c r="E1608" s="27" t="s">
        <v>207</v>
      </c>
      <c r="F1608" s="27" t="s">
        <v>117</v>
      </c>
      <c r="G1608" s="25" t="n">
        <v>149.1371</v>
      </c>
      <c r="H1608" s="26" t="s">
        <v>198</v>
      </c>
    </row>
    <row r="1609" customFormat="false" ht="15" hidden="false" customHeight="false" outlineLevel="0" collapsed="false">
      <c r="A1609" s="27" t="s">
        <v>3025</v>
      </c>
      <c r="B1609" s="27" t="s">
        <v>115</v>
      </c>
      <c r="C1609" s="27" t="s">
        <v>239</v>
      </c>
      <c r="D1609" s="27" t="s">
        <v>3026</v>
      </c>
      <c r="E1609" s="27" t="s">
        <v>207</v>
      </c>
      <c r="F1609" s="27" t="s">
        <v>117</v>
      </c>
      <c r="G1609" s="25" t="n">
        <v>79.0894</v>
      </c>
      <c r="H1609" s="26" t="s">
        <v>198</v>
      </c>
    </row>
    <row r="1610" customFormat="false" ht="15" hidden="false" customHeight="false" outlineLevel="0" collapsed="false">
      <c r="A1610" s="27" t="s">
        <v>3027</v>
      </c>
      <c r="B1610" s="27" t="s">
        <v>115</v>
      </c>
      <c r="C1610" s="27" t="s">
        <v>242</v>
      </c>
      <c r="D1610" s="27" t="s">
        <v>3028</v>
      </c>
      <c r="E1610" s="27" t="s">
        <v>207</v>
      </c>
      <c r="F1610" s="27" t="s">
        <v>117</v>
      </c>
      <c r="G1610" s="25" t="n">
        <v>20.3796</v>
      </c>
      <c r="H1610" s="26" t="s">
        <v>198</v>
      </c>
    </row>
    <row r="1611" customFormat="false" ht="15" hidden="false" customHeight="false" outlineLevel="0" collapsed="false">
      <c r="A1611" s="27" t="s">
        <v>3029</v>
      </c>
      <c r="B1611" s="27" t="s">
        <v>115</v>
      </c>
      <c r="C1611" s="27" t="s">
        <v>245</v>
      </c>
      <c r="D1611" s="27" t="s">
        <v>3030</v>
      </c>
      <c r="E1611" s="27" t="s">
        <v>207</v>
      </c>
      <c r="F1611" s="27" t="s">
        <v>117</v>
      </c>
      <c r="G1611" s="25" t="n">
        <v>107.3865</v>
      </c>
      <c r="H1611" s="26" t="s">
        <v>198</v>
      </c>
    </row>
    <row r="1612" customFormat="false" ht="15" hidden="false" customHeight="false" outlineLevel="0" collapsed="false">
      <c r="A1612" s="27" t="s">
        <v>3031</v>
      </c>
      <c r="B1612" s="27" t="s">
        <v>115</v>
      </c>
      <c r="C1612" s="27" t="s">
        <v>248</v>
      </c>
      <c r="D1612" s="27" t="s">
        <v>3032</v>
      </c>
      <c r="E1612" s="27" t="s">
        <v>207</v>
      </c>
      <c r="F1612" s="27" t="s">
        <v>117</v>
      </c>
      <c r="G1612" s="25" t="n">
        <v>707.5215</v>
      </c>
      <c r="H1612" s="26" t="s">
        <v>198</v>
      </c>
    </row>
    <row r="1613" customFormat="false" ht="15" hidden="false" customHeight="false" outlineLevel="0" collapsed="false">
      <c r="A1613" s="27" t="s">
        <v>3033</v>
      </c>
      <c r="B1613" s="27" t="s">
        <v>115</v>
      </c>
      <c r="C1613" s="27" t="s">
        <v>251</v>
      </c>
      <c r="D1613" s="27" t="s">
        <v>1509</v>
      </c>
      <c r="E1613" s="27" t="s">
        <v>207</v>
      </c>
      <c r="F1613" s="27" t="s">
        <v>117</v>
      </c>
      <c r="G1613" s="25" t="n">
        <v>657.353</v>
      </c>
      <c r="H1613" s="26" t="s">
        <v>198</v>
      </c>
    </row>
    <row r="1614" customFormat="false" ht="15" hidden="false" customHeight="false" outlineLevel="0" collapsed="false">
      <c r="A1614" s="27" t="s">
        <v>3034</v>
      </c>
      <c r="B1614" s="27" t="s">
        <v>115</v>
      </c>
      <c r="C1614" s="27" t="s">
        <v>254</v>
      </c>
      <c r="D1614" s="27" t="s">
        <v>817</v>
      </c>
      <c r="E1614" s="27" t="s">
        <v>207</v>
      </c>
      <c r="F1614" s="27" t="s">
        <v>117</v>
      </c>
      <c r="G1614" s="25" t="n">
        <v>18.7028</v>
      </c>
      <c r="H1614" s="26" t="s">
        <v>198</v>
      </c>
    </row>
    <row r="1615" customFormat="false" ht="15" hidden="false" customHeight="false" outlineLevel="0" collapsed="false">
      <c r="A1615" s="27" t="s">
        <v>3035</v>
      </c>
      <c r="B1615" s="27" t="s">
        <v>115</v>
      </c>
      <c r="C1615" s="27" t="s">
        <v>257</v>
      </c>
      <c r="D1615" s="27" t="s">
        <v>3036</v>
      </c>
      <c r="E1615" s="27" t="s">
        <v>207</v>
      </c>
      <c r="F1615" s="27" t="s">
        <v>117</v>
      </c>
      <c r="G1615" s="25" t="n">
        <v>124.044</v>
      </c>
      <c r="H1615" s="26" t="s">
        <v>198</v>
      </c>
    </row>
    <row r="1616" customFormat="false" ht="15" hidden="false" customHeight="false" outlineLevel="0" collapsed="false">
      <c r="A1616" s="27" t="s">
        <v>3037</v>
      </c>
      <c r="B1616" s="27" t="s">
        <v>115</v>
      </c>
      <c r="C1616" s="27" t="s">
        <v>260</v>
      </c>
      <c r="D1616" s="27" t="s">
        <v>3038</v>
      </c>
      <c r="E1616" s="27" t="s">
        <v>207</v>
      </c>
      <c r="F1616" s="27" t="s">
        <v>117</v>
      </c>
      <c r="G1616" s="25" t="n">
        <v>13.7921</v>
      </c>
      <c r="H1616" s="26" t="s">
        <v>198</v>
      </c>
    </row>
    <row r="1617" customFormat="false" ht="15" hidden="false" customHeight="false" outlineLevel="0" collapsed="false">
      <c r="A1617" s="27" t="s">
        <v>3039</v>
      </c>
      <c r="B1617" s="27" t="s">
        <v>115</v>
      </c>
      <c r="C1617" s="27" t="s">
        <v>263</v>
      </c>
      <c r="D1617" s="27" t="s">
        <v>3040</v>
      </c>
      <c r="E1617" s="27" t="s">
        <v>207</v>
      </c>
      <c r="F1617" s="27" t="s">
        <v>117</v>
      </c>
      <c r="G1617" s="25" t="n">
        <v>76.6199</v>
      </c>
      <c r="H1617" s="26" t="s">
        <v>198</v>
      </c>
    </row>
    <row r="1618" customFormat="false" ht="15" hidden="false" customHeight="false" outlineLevel="0" collapsed="false">
      <c r="A1618" s="27" t="s">
        <v>3041</v>
      </c>
      <c r="B1618" s="27" t="s">
        <v>115</v>
      </c>
      <c r="C1618" s="27" t="s">
        <v>266</v>
      </c>
      <c r="D1618" s="27" t="s">
        <v>3042</v>
      </c>
      <c r="E1618" s="27" t="s">
        <v>207</v>
      </c>
      <c r="F1618" s="27" t="s">
        <v>117</v>
      </c>
      <c r="G1618" s="25" t="n">
        <v>120.0578</v>
      </c>
      <c r="H1618" s="26" t="s">
        <v>198</v>
      </c>
    </row>
    <row r="1619" customFormat="false" ht="15" hidden="false" customHeight="false" outlineLevel="0" collapsed="false">
      <c r="A1619" s="27" t="s">
        <v>3043</v>
      </c>
      <c r="B1619" s="27" t="s">
        <v>115</v>
      </c>
      <c r="C1619" s="27" t="s">
        <v>269</v>
      </c>
      <c r="D1619" s="27" t="s">
        <v>315</v>
      </c>
      <c r="E1619" s="27" t="s">
        <v>207</v>
      </c>
      <c r="F1619" s="27" t="s">
        <v>117</v>
      </c>
      <c r="G1619" s="25" t="n">
        <v>327.0908</v>
      </c>
      <c r="H1619" s="26" t="s">
        <v>198</v>
      </c>
    </row>
    <row r="1620" customFormat="false" ht="15" hidden="false" customHeight="false" outlineLevel="0" collapsed="false">
      <c r="A1620" s="27" t="s">
        <v>3044</v>
      </c>
      <c r="B1620" s="27" t="s">
        <v>115</v>
      </c>
      <c r="C1620" s="27" t="s">
        <v>272</v>
      </c>
      <c r="D1620" s="27" t="s">
        <v>3045</v>
      </c>
      <c r="E1620" s="27" t="s">
        <v>207</v>
      </c>
      <c r="F1620" s="27" t="s">
        <v>117</v>
      </c>
      <c r="G1620" s="25" t="n">
        <v>30.0913</v>
      </c>
      <c r="H1620" s="26" t="s">
        <v>198</v>
      </c>
    </row>
    <row r="1621" customFormat="false" ht="15" hidden="false" customHeight="false" outlineLevel="0" collapsed="false">
      <c r="A1621" s="27" t="s">
        <v>3046</v>
      </c>
      <c r="B1621" s="27" t="s">
        <v>115</v>
      </c>
      <c r="C1621" s="27" t="s">
        <v>275</v>
      </c>
      <c r="D1621" s="27" t="s">
        <v>688</v>
      </c>
      <c r="E1621" s="27" t="s">
        <v>207</v>
      </c>
      <c r="F1621" s="27" t="s">
        <v>117</v>
      </c>
      <c r="G1621" s="25" t="n">
        <v>292.379</v>
      </c>
      <c r="H1621" s="26" t="s">
        <v>198</v>
      </c>
    </row>
    <row r="1622" customFormat="false" ht="15" hidden="false" customHeight="false" outlineLevel="0" collapsed="false">
      <c r="A1622" s="27" t="s">
        <v>3047</v>
      </c>
      <c r="B1622" s="27" t="s">
        <v>115</v>
      </c>
      <c r="C1622" s="27" t="s">
        <v>278</v>
      </c>
      <c r="D1622" s="27" t="s">
        <v>3048</v>
      </c>
      <c r="E1622" s="27" t="s">
        <v>207</v>
      </c>
      <c r="F1622" s="27" t="s">
        <v>117</v>
      </c>
      <c r="G1622" s="25" t="n">
        <v>483.5886</v>
      </c>
      <c r="H1622" s="26" t="s">
        <v>198</v>
      </c>
    </row>
    <row r="1623" customFormat="false" ht="15" hidden="false" customHeight="false" outlineLevel="0" collapsed="false">
      <c r="A1623" s="27" t="s">
        <v>3049</v>
      </c>
      <c r="B1623" s="27" t="s">
        <v>115</v>
      </c>
      <c r="C1623" s="27" t="s">
        <v>281</v>
      </c>
      <c r="D1623" s="27" t="s">
        <v>978</v>
      </c>
      <c r="E1623" s="27" t="s">
        <v>207</v>
      </c>
      <c r="F1623" s="27" t="s">
        <v>117</v>
      </c>
      <c r="G1623" s="25" t="n">
        <v>29.6574</v>
      </c>
      <c r="H1623" s="26" t="s">
        <v>198</v>
      </c>
    </row>
    <row r="1624" customFormat="false" ht="15" hidden="false" customHeight="false" outlineLevel="0" collapsed="false">
      <c r="A1624" s="27" t="s">
        <v>3050</v>
      </c>
      <c r="B1624" s="27" t="s">
        <v>115</v>
      </c>
      <c r="C1624" s="27" t="s">
        <v>284</v>
      </c>
      <c r="D1624" s="27" t="s">
        <v>586</v>
      </c>
      <c r="E1624" s="27" t="s">
        <v>207</v>
      </c>
      <c r="F1624" s="27" t="s">
        <v>117</v>
      </c>
      <c r="G1624" s="25" t="n">
        <v>213.364</v>
      </c>
      <c r="H1624" s="26" t="s">
        <v>198</v>
      </c>
    </row>
    <row r="1625" customFormat="false" ht="15" hidden="false" customHeight="false" outlineLevel="0" collapsed="false">
      <c r="A1625" s="27" t="s">
        <v>3051</v>
      </c>
      <c r="B1625" s="27" t="s">
        <v>115</v>
      </c>
      <c r="C1625" s="27" t="s">
        <v>287</v>
      </c>
      <c r="D1625" s="27" t="s">
        <v>3052</v>
      </c>
      <c r="E1625" s="27" t="s">
        <v>207</v>
      </c>
      <c r="F1625" s="27" t="s">
        <v>117</v>
      </c>
      <c r="G1625" s="25" t="n">
        <v>25.3354</v>
      </c>
      <c r="H1625" s="26" t="s">
        <v>198</v>
      </c>
    </row>
    <row r="1626" customFormat="false" ht="15" hidden="false" customHeight="false" outlineLevel="0" collapsed="false">
      <c r="A1626" s="27" t="s">
        <v>3053</v>
      </c>
      <c r="B1626" s="27" t="s">
        <v>115</v>
      </c>
      <c r="C1626" s="27" t="s">
        <v>290</v>
      </c>
      <c r="D1626" s="27" t="s">
        <v>339</v>
      </c>
      <c r="E1626" s="27" t="s">
        <v>207</v>
      </c>
      <c r="F1626" s="27" t="s">
        <v>117</v>
      </c>
      <c r="G1626" s="25" t="n">
        <v>64.1626</v>
      </c>
      <c r="H1626" s="26" t="s">
        <v>198</v>
      </c>
    </row>
    <row r="1627" customFormat="false" ht="15" hidden="false" customHeight="false" outlineLevel="0" collapsed="false">
      <c r="A1627" s="27" t="s">
        <v>3054</v>
      </c>
      <c r="B1627" s="27" t="s">
        <v>115</v>
      </c>
      <c r="C1627" s="27" t="s">
        <v>293</v>
      </c>
      <c r="D1627" s="27" t="s">
        <v>3055</v>
      </c>
      <c r="E1627" s="27" t="s">
        <v>207</v>
      </c>
      <c r="F1627" s="27" t="s">
        <v>117</v>
      </c>
      <c r="G1627" s="25" t="n">
        <v>12.5404</v>
      </c>
      <c r="H1627" s="26" t="s">
        <v>198</v>
      </c>
    </row>
    <row r="1628" customFormat="false" ht="15" hidden="false" customHeight="false" outlineLevel="0" collapsed="false">
      <c r="A1628" s="27" t="s">
        <v>3056</v>
      </c>
      <c r="B1628" s="27" t="s">
        <v>115</v>
      </c>
      <c r="C1628" s="27" t="s">
        <v>296</v>
      </c>
      <c r="D1628" s="27" t="s">
        <v>846</v>
      </c>
      <c r="E1628" s="27" t="s">
        <v>207</v>
      </c>
      <c r="F1628" s="27" t="s">
        <v>117</v>
      </c>
      <c r="G1628" s="25" t="n">
        <v>181.8087</v>
      </c>
      <c r="H1628" s="26" t="s">
        <v>198</v>
      </c>
    </row>
    <row r="1629" customFormat="false" ht="15" hidden="false" customHeight="false" outlineLevel="0" collapsed="false">
      <c r="A1629" s="27" t="s">
        <v>3057</v>
      </c>
      <c r="B1629" s="27" t="s">
        <v>115</v>
      </c>
      <c r="C1629" s="27" t="s">
        <v>299</v>
      </c>
      <c r="D1629" s="27" t="s">
        <v>3058</v>
      </c>
      <c r="E1629" s="27" t="s">
        <v>207</v>
      </c>
      <c r="F1629" s="27" t="s">
        <v>117</v>
      </c>
      <c r="G1629" s="25" t="n">
        <v>779.578</v>
      </c>
      <c r="H1629" s="26" t="s">
        <v>198</v>
      </c>
    </row>
    <row r="1630" customFormat="false" ht="15" hidden="false" customHeight="false" outlineLevel="0" collapsed="false">
      <c r="A1630" s="27" t="s">
        <v>3059</v>
      </c>
      <c r="B1630" s="27" t="s">
        <v>115</v>
      </c>
      <c r="C1630" s="27" t="s">
        <v>302</v>
      </c>
      <c r="D1630" s="27" t="s">
        <v>3060</v>
      </c>
      <c r="E1630" s="27" t="s">
        <v>207</v>
      </c>
      <c r="F1630" s="27" t="s">
        <v>117</v>
      </c>
      <c r="G1630" s="25" t="n">
        <v>59.9458</v>
      </c>
      <c r="H1630" s="26" t="s">
        <v>198</v>
      </c>
    </row>
    <row r="1631" customFormat="false" ht="15" hidden="false" customHeight="false" outlineLevel="0" collapsed="false">
      <c r="A1631" s="27" t="s">
        <v>3061</v>
      </c>
      <c r="B1631" s="27" t="s">
        <v>115</v>
      </c>
      <c r="C1631" s="27" t="s">
        <v>305</v>
      </c>
      <c r="D1631" s="27" t="s">
        <v>859</v>
      </c>
      <c r="E1631" s="27" t="s">
        <v>207</v>
      </c>
      <c r="F1631" s="27" t="s">
        <v>117</v>
      </c>
      <c r="G1631" s="25" t="n">
        <v>214.9561</v>
      </c>
      <c r="H1631" s="26" t="s">
        <v>198</v>
      </c>
    </row>
    <row r="1632" customFormat="false" ht="15" hidden="false" customHeight="false" outlineLevel="0" collapsed="false">
      <c r="A1632" s="27" t="s">
        <v>3062</v>
      </c>
      <c r="B1632" s="27" t="s">
        <v>115</v>
      </c>
      <c r="C1632" s="27" t="s">
        <v>308</v>
      </c>
      <c r="D1632" s="27" t="s">
        <v>3063</v>
      </c>
      <c r="E1632" s="27" t="s">
        <v>207</v>
      </c>
      <c r="F1632" s="27" t="s">
        <v>117</v>
      </c>
      <c r="G1632" s="25" t="n">
        <v>5.3797</v>
      </c>
      <c r="H1632" s="26" t="s">
        <v>198</v>
      </c>
    </row>
    <row r="1633" customFormat="false" ht="15" hidden="false" customHeight="false" outlineLevel="0" collapsed="false">
      <c r="A1633" s="27" t="s">
        <v>3064</v>
      </c>
      <c r="B1633" s="27" t="s">
        <v>115</v>
      </c>
      <c r="C1633" s="27" t="s">
        <v>311</v>
      </c>
      <c r="D1633" s="27" t="s">
        <v>607</v>
      </c>
      <c r="E1633" s="27" t="s">
        <v>207</v>
      </c>
      <c r="F1633" s="27" t="s">
        <v>117</v>
      </c>
      <c r="G1633" s="25" t="n">
        <v>61.7897</v>
      </c>
      <c r="H1633" s="26" t="s">
        <v>198</v>
      </c>
    </row>
    <row r="1634" customFormat="false" ht="15" hidden="false" customHeight="false" outlineLevel="0" collapsed="false">
      <c r="A1634" s="27" t="s">
        <v>3065</v>
      </c>
      <c r="B1634" s="27" t="s">
        <v>115</v>
      </c>
      <c r="C1634" s="27" t="s">
        <v>314</v>
      </c>
      <c r="D1634" s="27" t="s">
        <v>3066</v>
      </c>
      <c r="E1634" s="27" t="s">
        <v>207</v>
      </c>
      <c r="F1634" s="27" t="s">
        <v>117</v>
      </c>
      <c r="G1634" s="25" t="n">
        <v>89.1209</v>
      </c>
      <c r="H1634" s="26" t="s">
        <v>198</v>
      </c>
    </row>
    <row r="1635" customFormat="false" ht="15" hidden="false" customHeight="false" outlineLevel="0" collapsed="false">
      <c r="A1635" s="27" t="s">
        <v>3067</v>
      </c>
      <c r="B1635" s="27" t="s">
        <v>115</v>
      </c>
      <c r="C1635" s="27" t="s">
        <v>317</v>
      </c>
      <c r="D1635" s="27" t="s">
        <v>3068</v>
      </c>
      <c r="E1635" s="27" t="s">
        <v>207</v>
      </c>
      <c r="F1635" s="27" t="s">
        <v>117</v>
      </c>
      <c r="G1635" s="25" t="n">
        <v>23.3867</v>
      </c>
      <c r="H1635" s="26" t="s">
        <v>198</v>
      </c>
    </row>
    <row r="1636" customFormat="false" ht="15" hidden="false" customHeight="false" outlineLevel="0" collapsed="false">
      <c r="A1636" s="27" t="s">
        <v>3069</v>
      </c>
      <c r="B1636" s="27" t="s">
        <v>115</v>
      </c>
      <c r="C1636" s="27" t="s">
        <v>320</v>
      </c>
      <c r="D1636" s="27" t="s">
        <v>2213</v>
      </c>
      <c r="E1636" s="27" t="s">
        <v>207</v>
      </c>
      <c r="F1636" s="27" t="s">
        <v>117</v>
      </c>
      <c r="G1636" s="25" t="n">
        <v>118.186</v>
      </c>
      <c r="H1636" s="26" t="s">
        <v>198</v>
      </c>
    </row>
    <row r="1637" customFormat="false" ht="15" hidden="false" customHeight="false" outlineLevel="0" collapsed="false">
      <c r="A1637" s="27" t="s">
        <v>3070</v>
      </c>
      <c r="B1637" s="27" t="s">
        <v>115</v>
      </c>
      <c r="C1637" s="27" t="s">
        <v>323</v>
      </c>
      <c r="D1637" s="27" t="s">
        <v>616</v>
      </c>
      <c r="E1637" s="27" t="s">
        <v>207</v>
      </c>
      <c r="F1637" s="27" t="s">
        <v>117</v>
      </c>
      <c r="G1637" s="25" t="n">
        <v>62.3085</v>
      </c>
      <c r="H1637" s="26" t="s">
        <v>198</v>
      </c>
    </row>
    <row r="1638" customFormat="false" ht="15" hidden="false" customHeight="false" outlineLevel="0" collapsed="false">
      <c r="A1638" s="27" t="s">
        <v>3071</v>
      </c>
      <c r="B1638" s="27" t="s">
        <v>115</v>
      </c>
      <c r="C1638" s="27" t="s">
        <v>326</v>
      </c>
      <c r="D1638" s="27" t="s">
        <v>3072</v>
      </c>
      <c r="E1638" s="27" t="s">
        <v>207</v>
      </c>
      <c r="F1638" s="27" t="s">
        <v>117</v>
      </c>
      <c r="G1638" s="25" t="n">
        <v>424.1375</v>
      </c>
      <c r="H1638" s="26" t="s">
        <v>198</v>
      </c>
    </row>
    <row r="1639" customFormat="false" ht="15" hidden="false" customHeight="false" outlineLevel="0" collapsed="false">
      <c r="A1639" s="27" t="s">
        <v>3073</v>
      </c>
      <c r="B1639" s="27" t="s">
        <v>115</v>
      </c>
      <c r="C1639" s="27" t="s">
        <v>329</v>
      </c>
      <c r="D1639" s="27" t="s">
        <v>1584</v>
      </c>
      <c r="E1639" s="27" t="s">
        <v>207</v>
      </c>
      <c r="F1639" s="27" t="s">
        <v>117</v>
      </c>
      <c r="G1639" s="25" t="n">
        <v>89.8592</v>
      </c>
      <c r="H1639" s="26" t="s">
        <v>198</v>
      </c>
    </row>
    <row r="1640" customFormat="false" ht="15" hidden="false" customHeight="false" outlineLevel="0" collapsed="false">
      <c r="A1640" s="27" t="s">
        <v>3074</v>
      </c>
      <c r="B1640" s="27" t="s">
        <v>115</v>
      </c>
      <c r="C1640" s="27" t="s">
        <v>332</v>
      </c>
      <c r="D1640" s="27" t="s">
        <v>3075</v>
      </c>
      <c r="E1640" s="27" t="s">
        <v>207</v>
      </c>
      <c r="F1640" s="27" t="s">
        <v>117</v>
      </c>
      <c r="G1640" s="25" t="n">
        <v>109.0806</v>
      </c>
      <c r="H1640" s="26" t="s">
        <v>198</v>
      </c>
    </row>
    <row r="1641" customFormat="false" ht="15" hidden="false" customHeight="false" outlineLevel="0" collapsed="false">
      <c r="A1641" s="27" t="s">
        <v>3076</v>
      </c>
      <c r="B1641" s="27" t="s">
        <v>115</v>
      </c>
      <c r="C1641" s="27" t="s">
        <v>335</v>
      </c>
      <c r="D1641" s="27" t="s">
        <v>3077</v>
      </c>
      <c r="E1641" s="27" t="s">
        <v>207</v>
      </c>
      <c r="F1641" s="27" t="s">
        <v>117</v>
      </c>
      <c r="G1641" s="25" t="n">
        <v>178.2607</v>
      </c>
      <c r="H1641" s="26" t="s">
        <v>198</v>
      </c>
    </row>
    <row r="1642" customFormat="false" ht="15" hidden="false" customHeight="false" outlineLevel="0" collapsed="false">
      <c r="A1642" s="27" t="s">
        <v>3078</v>
      </c>
      <c r="B1642" s="27" t="s">
        <v>115</v>
      </c>
      <c r="C1642" s="27" t="s">
        <v>338</v>
      </c>
      <c r="D1642" s="27" t="s">
        <v>3079</v>
      </c>
      <c r="E1642" s="27" t="s">
        <v>207</v>
      </c>
      <c r="F1642" s="27" t="s">
        <v>117</v>
      </c>
      <c r="G1642" s="25" t="n">
        <v>72.2463</v>
      </c>
      <c r="H1642" s="26" t="s">
        <v>198</v>
      </c>
    </row>
    <row r="1643" customFormat="false" ht="15" hidden="false" customHeight="false" outlineLevel="0" collapsed="false">
      <c r="A1643" s="27" t="s">
        <v>3080</v>
      </c>
      <c r="B1643" s="27" t="s">
        <v>115</v>
      </c>
      <c r="C1643" s="27" t="s">
        <v>341</v>
      </c>
      <c r="D1643" s="27" t="s">
        <v>2039</v>
      </c>
      <c r="E1643" s="27" t="s">
        <v>207</v>
      </c>
      <c r="F1643" s="27" t="s">
        <v>117</v>
      </c>
      <c r="G1643" s="25" t="n">
        <v>53.9869</v>
      </c>
      <c r="H1643" s="26" t="s">
        <v>198</v>
      </c>
    </row>
    <row r="1644" customFormat="false" ht="15" hidden="false" customHeight="false" outlineLevel="0" collapsed="false">
      <c r="A1644" s="27" t="s">
        <v>3081</v>
      </c>
      <c r="B1644" s="27" t="s">
        <v>115</v>
      </c>
      <c r="C1644" s="27" t="s">
        <v>344</v>
      </c>
      <c r="D1644" s="27" t="s">
        <v>3082</v>
      </c>
      <c r="E1644" s="27" t="s">
        <v>207</v>
      </c>
      <c r="F1644" s="27" t="s">
        <v>117</v>
      </c>
      <c r="G1644" s="25" t="n">
        <v>278.0327</v>
      </c>
      <c r="H1644" s="26" t="s">
        <v>198</v>
      </c>
    </row>
    <row r="1645" customFormat="false" ht="15" hidden="false" customHeight="false" outlineLevel="0" collapsed="false">
      <c r="A1645" s="27" t="s">
        <v>3083</v>
      </c>
      <c r="B1645" s="27" t="s">
        <v>115</v>
      </c>
      <c r="C1645" s="27" t="s">
        <v>347</v>
      </c>
      <c r="D1645" s="27" t="s">
        <v>3084</v>
      </c>
      <c r="E1645" s="27" t="s">
        <v>207</v>
      </c>
      <c r="F1645" s="27" t="s">
        <v>117</v>
      </c>
      <c r="G1645" s="25" t="n">
        <v>135.5678</v>
      </c>
      <c r="H1645" s="26" t="s">
        <v>198</v>
      </c>
    </row>
    <row r="1646" customFormat="false" ht="15" hidden="false" customHeight="false" outlineLevel="0" collapsed="false">
      <c r="A1646" s="27" t="s">
        <v>3085</v>
      </c>
      <c r="B1646" s="27" t="s">
        <v>115</v>
      </c>
      <c r="C1646" s="27" t="s">
        <v>350</v>
      </c>
      <c r="D1646" s="27" t="s">
        <v>3086</v>
      </c>
      <c r="E1646" s="27" t="s">
        <v>207</v>
      </c>
      <c r="F1646" s="27" t="s">
        <v>117</v>
      </c>
      <c r="G1646" s="25" t="n">
        <v>100.0736</v>
      </c>
      <c r="H1646" s="26" t="s">
        <v>198</v>
      </c>
    </row>
    <row r="1647" customFormat="false" ht="15" hidden="false" customHeight="false" outlineLevel="0" collapsed="false">
      <c r="A1647" s="27" t="s">
        <v>3087</v>
      </c>
      <c r="B1647" s="27" t="s">
        <v>115</v>
      </c>
      <c r="C1647" s="27" t="s">
        <v>353</v>
      </c>
      <c r="D1647" s="27" t="s">
        <v>1458</v>
      </c>
      <c r="E1647" s="27" t="s">
        <v>207</v>
      </c>
      <c r="F1647" s="27" t="s">
        <v>117</v>
      </c>
      <c r="G1647" s="25" t="n">
        <v>88.4963</v>
      </c>
      <c r="H1647" s="26" t="s">
        <v>198</v>
      </c>
    </row>
    <row r="1648" customFormat="false" ht="15" hidden="false" customHeight="false" outlineLevel="0" collapsed="false">
      <c r="A1648" s="27" t="s">
        <v>3088</v>
      </c>
      <c r="B1648" s="27" t="s">
        <v>115</v>
      </c>
      <c r="C1648" s="27" t="s">
        <v>356</v>
      </c>
      <c r="D1648" s="27" t="s">
        <v>3089</v>
      </c>
      <c r="E1648" s="27" t="s">
        <v>207</v>
      </c>
      <c r="F1648" s="27" t="s">
        <v>117</v>
      </c>
      <c r="G1648" s="25" t="n">
        <v>118.3681</v>
      </c>
      <c r="H1648" s="26" t="s">
        <v>198</v>
      </c>
    </row>
    <row r="1649" customFormat="false" ht="15" hidden="false" customHeight="false" outlineLevel="0" collapsed="false">
      <c r="A1649" s="27" t="s">
        <v>3090</v>
      </c>
      <c r="B1649" s="27" t="s">
        <v>115</v>
      </c>
      <c r="C1649" s="27" t="s">
        <v>359</v>
      </c>
      <c r="D1649" s="27" t="s">
        <v>3091</v>
      </c>
      <c r="E1649" s="27" t="s">
        <v>207</v>
      </c>
      <c r="F1649" s="27" t="s">
        <v>117</v>
      </c>
      <c r="G1649" s="25" t="n">
        <v>56.6757</v>
      </c>
      <c r="H1649" s="26" t="s">
        <v>198</v>
      </c>
    </row>
    <row r="1650" customFormat="false" ht="15" hidden="false" customHeight="false" outlineLevel="0" collapsed="false">
      <c r="A1650" s="27" t="s">
        <v>3092</v>
      </c>
      <c r="B1650" s="27" t="s">
        <v>115</v>
      </c>
      <c r="C1650" s="27" t="s">
        <v>362</v>
      </c>
      <c r="D1650" s="27" t="s">
        <v>1462</v>
      </c>
      <c r="E1650" s="27" t="s">
        <v>207</v>
      </c>
      <c r="F1650" s="27" t="s">
        <v>117</v>
      </c>
      <c r="G1650" s="25" t="n">
        <v>64.3462</v>
      </c>
      <c r="H1650" s="26" t="s">
        <v>198</v>
      </c>
    </row>
    <row r="1651" customFormat="false" ht="15" hidden="false" customHeight="false" outlineLevel="0" collapsed="false">
      <c r="A1651" s="27" t="s">
        <v>3093</v>
      </c>
      <c r="B1651" s="27" t="s">
        <v>115</v>
      </c>
      <c r="C1651" s="27" t="s">
        <v>365</v>
      </c>
      <c r="D1651" s="27" t="s">
        <v>3094</v>
      </c>
      <c r="E1651" s="27" t="s">
        <v>207</v>
      </c>
      <c r="F1651" s="27" t="s">
        <v>117</v>
      </c>
      <c r="G1651" s="25" t="n">
        <v>29.9886</v>
      </c>
      <c r="H1651" s="26" t="s">
        <v>198</v>
      </c>
    </row>
    <row r="1652" customFormat="false" ht="15" hidden="false" customHeight="false" outlineLevel="0" collapsed="false">
      <c r="A1652" s="27" t="s">
        <v>3095</v>
      </c>
      <c r="B1652" s="27" t="s">
        <v>115</v>
      </c>
      <c r="C1652" s="27" t="s">
        <v>368</v>
      </c>
      <c r="D1652" s="27" t="s">
        <v>3096</v>
      </c>
      <c r="E1652" s="27" t="s">
        <v>207</v>
      </c>
      <c r="F1652" s="27" t="s">
        <v>117</v>
      </c>
      <c r="G1652" s="25" t="n">
        <v>38.6855</v>
      </c>
      <c r="H1652" s="26" t="s">
        <v>198</v>
      </c>
    </row>
    <row r="1653" customFormat="false" ht="15" hidden="false" customHeight="false" outlineLevel="0" collapsed="false">
      <c r="A1653" s="27" t="s">
        <v>3097</v>
      </c>
      <c r="B1653" s="27" t="s">
        <v>115</v>
      </c>
      <c r="C1653" s="27" t="s">
        <v>371</v>
      </c>
      <c r="D1653" s="27" t="s">
        <v>3098</v>
      </c>
      <c r="E1653" s="27" t="s">
        <v>207</v>
      </c>
      <c r="F1653" s="27" t="s">
        <v>117</v>
      </c>
      <c r="G1653" s="25" t="n">
        <v>1053.807</v>
      </c>
      <c r="H1653" s="26" t="s">
        <v>198</v>
      </c>
    </row>
    <row r="1654" customFormat="false" ht="15" hidden="false" customHeight="false" outlineLevel="0" collapsed="false">
      <c r="A1654" s="27" t="s">
        <v>3099</v>
      </c>
      <c r="B1654" s="27" t="s">
        <v>118</v>
      </c>
      <c r="C1654" s="27" t="s">
        <v>205</v>
      </c>
      <c r="D1654" s="27" t="s">
        <v>770</v>
      </c>
      <c r="E1654" s="27" t="s">
        <v>207</v>
      </c>
      <c r="F1654" s="27" t="s">
        <v>120</v>
      </c>
      <c r="G1654" s="25" t="n">
        <v>199.5213</v>
      </c>
      <c r="H1654" s="26" t="s">
        <v>198</v>
      </c>
    </row>
    <row r="1655" customFormat="false" ht="15" hidden="false" customHeight="false" outlineLevel="0" collapsed="false">
      <c r="A1655" s="27" t="s">
        <v>3100</v>
      </c>
      <c r="B1655" s="27" t="s">
        <v>118</v>
      </c>
      <c r="C1655" s="27" t="s">
        <v>209</v>
      </c>
      <c r="D1655" s="27" t="s">
        <v>3101</v>
      </c>
      <c r="E1655" s="27" t="s">
        <v>207</v>
      </c>
      <c r="F1655" s="27" t="s">
        <v>120</v>
      </c>
      <c r="G1655" s="25" t="n">
        <v>108.8082</v>
      </c>
      <c r="H1655" s="26" t="s">
        <v>198</v>
      </c>
    </row>
    <row r="1656" customFormat="false" ht="15" hidden="false" customHeight="false" outlineLevel="0" collapsed="false">
      <c r="A1656" s="27" t="s">
        <v>3102</v>
      </c>
      <c r="B1656" s="27" t="s">
        <v>118</v>
      </c>
      <c r="C1656" s="27" t="s">
        <v>212</v>
      </c>
      <c r="D1656" s="27" t="s">
        <v>3103</v>
      </c>
      <c r="E1656" s="27" t="s">
        <v>207</v>
      </c>
      <c r="F1656" s="27" t="s">
        <v>120</v>
      </c>
      <c r="G1656" s="25" t="n">
        <v>3.4137</v>
      </c>
      <c r="H1656" s="26" t="s">
        <v>198</v>
      </c>
    </row>
    <row r="1657" customFormat="false" ht="15" hidden="false" customHeight="false" outlineLevel="0" collapsed="false">
      <c r="A1657" s="27" t="s">
        <v>3104</v>
      </c>
      <c r="B1657" s="27" t="s">
        <v>118</v>
      </c>
      <c r="C1657" s="27" t="s">
        <v>215</v>
      </c>
      <c r="D1657" s="27" t="s">
        <v>3105</v>
      </c>
      <c r="E1657" s="27" t="s">
        <v>207</v>
      </c>
      <c r="F1657" s="27" t="s">
        <v>120</v>
      </c>
      <c r="G1657" s="25" t="n">
        <v>8.6813</v>
      </c>
      <c r="H1657" s="26" t="s">
        <v>198</v>
      </c>
    </row>
    <row r="1658" customFormat="false" ht="15" hidden="false" customHeight="false" outlineLevel="0" collapsed="false">
      <c r="A1658" s="27" t="s">
        <v>3106</v>
      </c>
      <c r="B1658" s="27" t="s">
        <v>118</v>
      </c>
      <c r="C1658" s="27" t="s">
        <v>218</v>
      </c>
      <c r="D1658" s="27" t="s">
        <v>1400</v>
      </c>
      <c r="E1658" s="27" t="s">
        <v>207</v>
      </c>
      <c r="F1658" s="27" t="s">
        <v>120</v>
      </c>
      <c r="G1658" s="25" t="n">
        <v>8.6374</v>
      </c>
      <c r="H1658" s="26" t="s">
        <v>198</v>
      </c>
    </row>
    <row r="1659" customFormat="false" ht="15" hidden="false" customHeight="false" outlineLevel="0" collapsed="false">
      <c r="A1659" s="27" t="s">
        <v>3107</v>
      </c>
      <c r="B1659" s="27" t="s">
        <v>118</v>
      </c>
      <c r="C1659" s="27" t="s">
        <v>221</v>
      </c>
      <c r="D1659" s="27" t="s">
        <v>526</v>
      </c>
      <c r="E1659" s="27" t="s">
        <v>207</v>
      </c>
      <c r="F1659" s="27" t="s">
        <v>120</v>
      </c>
      <c r="G1659" s="25" t="n">
        <v>52.6825</v>
      </c>
      <c r="H1659" s="26" t="s">
        <v>198</v>
      </c>
    </row>
    <row r="1660" customFormat="false" ht="15" hidden="false" customHeight="false" outlineLevel="0" collapsed="false">
      <c r="A1660" s="27" t="s">
        <v>3108</v>
      </c>
      <c r="B1660" s="27" t="s">
        <v>118</v>
      </c>
      <c r="C1660" s="27" t="s">
        <v>224</v>
      </c>
      <c r="D1660" s="27" t="s">
        <v>3109</v>
      </c>
      <c r="E1660" s="27" t="s">
        <v>207</v>
      </c>
      <c r="F1660" s="27" t="s">
        <v>120</v>
      </c>
      <c r="G1660" s="25" t="n">
        <v>89.9944</v>
      </c>
      <c r="H1660" s="26" t="s">
        <v>198</v>
      </c>
    </row>
    <row r="1661" customFormat="false" ht="15" hidden="false" customHeight="false" outlineLevel="0" collapsed="false">
      <c r="A1661" s="27" t="s">
        <v>3110</v>
      </c>
      <c r="B1661" s="27" t="s">
        <v>118</v>
      </c>
      <c r="C1661" s="27" t="s">
        <v>227</v>
      </c>
      <c r="D1661" s="27" t="s">
        <v>2082</v>
      </c>
      <c r="E1661" s="27" t="s">
        <v>207</v>
      </c>
      <c r="F1661" s="27" t="s">
        <v>120</v>
      </c>
      <c r="G1661" s="25" t="n">
        <v>37.844</v>
      </c>
      <c r="H1661" s="26" t="s">
        <v>198</v>
      </c>
    </row>
    <row r="1662" customFormat="false" ht="15" hidden="false" customHeight="false" outlineLevel="0" collapsed="false">
      <c r="A1662" s="27" t="s">
        <v>3111</v>
      </c>
      <c r="B1662" s="27" t="s">
        <v>118</v>
      </c>
      <c r="C1662" s="27" t="s">
        <v>230</v>
      </c>
      <c r="D1662" s="27" t="s">
        <v>1471</v>
      </c>
      <c r="E1662" s="27" t="s">
        <v>207</v>
      </c>
      <c r="F1662" s="27" t="s">
        <v>120</v>
      </c>
      <c r="G1662" s="25" t="n">
        <v>52.5601</v>
      </c>
      <c r="H1662" s="26" t="s">
        <v>198</v>
      </c>
    </row>
    <row r="1663" customFormat="false" ht="15" hidden="false" customHeight="false" outlineLevel="0" collapsed="false">
      <c r="A1663" s="27" t="s">
        <v>3112</v>
      </c>
      <c r="B1663" s="27" t="s">
        <v>118</v>
      </c>
      <c r="C1663" s="27" t="s">
        <v>233</v>
      </c>
      <c r="D1663" s="27" t="s">
        <v>3113</v>
      </c>
      <c r="E1663" s="27" t="s">
        <v>207</v>
      </c>
      <c r="F1663" s="27" t="s">
        <v>120</v>
      </c>
      <c r="G1663" s="25" t="n">
        <v>575.0539</v>
      </c>
      <c r="H1663" s="26" t="s">
        <v>198</v>
      </c>
    </row>
    <row r="1664" customFormat="false" ht="15" hidden="false" customHeight="false" outlineLevel="0" collapsed="false">
      <c r="A1664" s="27" t="s">
        <v>3114</v>
      </c>
      <c r="B1664" s="27" t="s">
        <v>118</v>
      </c>
      <c r="C1664" s="27" t="s">
        <v>236</v>
      </c>
      <c r="D1664" s="27" t="s">
        <v>3115</v>
      </c>
      <c r="E1664" s="27" t="s">
        <v>207</v>
      </c>
      <c r="F1664" s="27" t="s">
        <v>120</v>
      </c>
      <c r="G1664" s="25" t="n">
        <v>118.7561</v>
      </c>
      <c r="H1664" s="26" t="s">
        <v>198</v>
      </c>
    </row>
    <row r="1665" customFormat="false" ht="15" hidden="false" customHeight="false" outlineLevel="0" collapsed="false">
      <c r="A1665" s="27" t="s">
        <v>3116</v>
      </c>
      <c r="B1665" s="27" t="s">
        <v>118</v>
      </c>
      <c r="C1665" s="27" t="s">
        <v>239</v>
      </c>
      <c r="D1665" s="27" t="s">
        <v>225</v>
      </c>
      <c r="E1665" s="27" t="s">
        <v>207</v>
      </c>
      <c r="F1665" s="27" t="s">
        <v>120</v>
      </c>
      <c r="G1665" s="25" t="n">
        <v>92.9955</v>
      </c>
      <c r="H1665" s="26" t="s">
        <v>198</v>
      </c>
    </row>
    <row r="1666" customFormat="false" ht="15" hidden="false" customHeight="false" outlineLevel="0" collapsed="false">
      <c r="A1666" s="27" t="s">
        <v>3117</v>
      </c>
      <c r="B1666" s="27" t="s">
        <v>118</v>
      </c>
      <c r="C1666" s="27" t="s">
        <v>242</v>
      </c>
      <c r="D1666" s="27" t="s">
        <v>1477</v>
      </c>
      <c r="E1666" s="27" t="s">
        <v>207</v>
      </c>
      <c r="F1666" s="27" t="s">
        <v>120</v>
      </c>
      <c r="G1666" s="25" t="n">
        <v>370.6072</v>
      </c>
      <c r="H1666" s="26" t="s">
        <v>198</v>
      </c>
    </row>
    <row r="1667" customFormat="false" ht="15" hidden="false" customHeight="false" outlineLevel="0" collapsed="false">
      <c r="A1667" s="27" t="s">
        <v>3118</v>
      </c>
      <c r="B1667" s="27" t="s">
        <v>118</v>
      </c>
      <c r="C1667" s="27" t="s">
        <v>245</v>
      </c>
      <c r="D1667" s="27" t="s">
        <v>1777</v>
      </c>
      <c r="E1667" s="27" t="s">
        <v>207</v>
      </c>
      <c r="F1667" s="27" t="s">
        <v>120</v>
      </c>
      <c r="G1667" s="25" t="n">
        <v>144.3542</v>
      </c>
      <c r="H1667" s="26" t="s">
        <v>198</v>
      </c>
    </row>
    <row r="1668" customFormat="false" ht="15" hidden="false" customHeight="false" outlineLevel="0" collapsed="false">
      <c r="A1668" s="27" t="s">
        <v>3119</v>
      </c>
      <c r="B1668" s="27" t="s">
        <v>118</v>
      </c>
      <c r="C1668" s="27" t="s">
        <v>248</v>
      </c>
      <c r="D1668" s="27" t="s">
        <v>1910</v>
      </c>
      <c r="E1668" s="27" t="s">
        <v>207</v>
      </c>
      <c r="F1668" s="27" t="s">
        <v>120</v>
      </c>
      <c r="G1668" s="25" t="n">
        <v>63.8688</v>
      </c>
      <c r="H1668" s="26" t="s">
        <v>198</v>
      </c>
    </row>
    <row r="1669" customFormat="false" ht="15" hidden="false" customHeight="false" outlineLevel="0" collapsed="false">
      <c r="A1669" s="27" t="s">
        <v>3120</v>
      </c>
      <c r="B1669" s="27" t="s">
        <v>118</v>
      </c>
      <c r="C1669" s="27" t="s">
        <v>251</v>
      </c>
      <c r="D1669" s="27" t="s">
        <v>3121</v>
      </c>
      <c r="E1669" s="27" t="s">
        <v>207</v>
      </c>
      <c r="F1669" s="27" t="s">
        <v>120</v>
      </c>
      <c r="G1669" s="25" t="n">
        <v>54.2483</v>
      </c>
      <c r="H1669" s="26" t="s">
        <v>198</v>
      </c>
    </row>
    <row r="1670" customFormat="false" ht="15" hidden="false" customHeight="false" outlineLevel="0" collapsed="false">
      <c r="A1670" s="27" t="s">
        <v>3122</v>
      </c>
      <c r="B1670" s="27" t="s">
        <v>118</v>
      </c>
      <c r="C1670" s="27" t="s">
        <v>254</v>
      </c>
      <c r="D1670" s="27" t="s">
        <v>789</v>
      </c>
      <c r="E1670" s="27" t="s">
        <v>207</v>
      </c>
      <c r="F1670" s="27" t="s">
        <v>120</v>
      </c>
      <c r="G1670" s="25" t="n">
        <v>348.3634</v>
      </c>
      <c r="H1670" s="26" t="s">
        <v>198</v>
      </c>
    </row>
    <row r="1671" customFormat="false" ht="15" hidden="false" customHeight="false" outlineLevel="0" collapsed="false">
      <c r="A1671" s="27" t="s">
        <v>3123</v>
      </c>
      <c r="B1671" s="27" t="s">
        <v>118</v>
      </c>
      <c r="C1671" s="27" t="s">
        <v>257</v>
      </c>
      <c r="D1671" s="27" t="s">
        <v>246</v>
      </c>
      <c r="E1671" s="27" t="s">
        <v>207</v>
      </c>
      <c r="F1671" s="27" t="s">
        <v>120</v>
      </c>
      <c r="G1671" s="25" t="n">
        <v>58.7989</v>
      </c>
      <c r="H1671" s="26" t="s">
        <v>198</v>
      </c>
    </row>
    <row r="1672" customFormat="false" ht="15" hidden="false" customHeight="false" outlineLevel="0" collapsed="false">
      <c r="A1672" s="27" t="s">
        <v>3124</v>
      </c>
      <c r="B1672" s="27" t="s">
        <v>118</v>
      </c>
      <c r="C1672" s="27" t="s">
        <v>260</v>
      </c>
      <c r="D1672" s="27" t="s">
        <v>3125</v>
      </c>
      <c r="E1672" s="27" t="s">
        <v>207</v>
      </c>
      <c r="F1672" s="27" t="s">
        <v>120</v>
      </c>
      <c r="G1672" s="25" t="n">
        <v>92.4466</v>
      </c>
      <c r="H1672" s="26" t="s">
        <v>198</v>
      </c>
    </row>
    <row r="1673" customFormat="false" ht="15" hidden="false" customHeight="false" outlineLevel="0" collapsed="false">
      <c r="A1673" s="27" t="s">
        <v>3126</v>
      </c>
      <c r="B1673" s="27" t="s">
        <v>118</v>
      </c>
      <c r="C1673" s="27" t="s">
        <v>263</v>
      </c>
      <c r="D1673" s="27" t="s">
        <v>3127</v>
      </c>
      <c r="E1673" s="27" t="s">
        <v>207</v>
      </c>
      <c r="F1673" s="27" t="s">
        <v>120</v>
      </c>
      <c r="G1673" s="25" t="n">
        <v>103.8207</v>
      </c>
      <c r="H1673" s="26" t="s">
        <v>198</v>
      </c>
    </row>
    <row r="1674" customFormat="false" ht="15" hidden="false" customHeight="false" outlineLevel="0" collapsed="false">
      <c r="A1674" s="27" t="s">
        <v>3128</v>
      </c>
      <c r="B1674" s="27" t="s">
        <v>118</v>
      </c>
      <c r="C1674" s="27" t="s">
        <v>266</v>
      </c>
      <c r="D1674" s="27" t="s">
        <v>799</v>
      </c>
      <c r="E1674" s="27" t="s">
        <v>207</v>
      </c>
      <c r="F1674" s="27" t="s">
        <v>120</v>
      </c>
      <c r="G1674" s="25" t="n">
        <v>125.2604</v>
      </c>
      <c r="H1674" s="26" t="s">
        <v>198</v>
      </c>
    </row>
    <row r="1675" customFormat="false" ht="15" hidden="false" customHeight="false" outlineLevel="0" collapsed="false">
      <c r="A1675" s="27" t="s">
        <v>3129</v>
      </c>
      <c r="B1675" s="27" t="s">
        <v>118</v>
      </c>
      <c r="C1675" s="27" t="s">
        <v>269</v>
      </c>
      <c r="D1675" s="27" t="s">
        <v>2621</v>
      </c>
      <c r="E1675" s="27" t="s">
        <v>207</v>
      </c>
      <c r="F1675" s="27" t="s">
        <v>120</v>
      </c>
      <c r="G1675" s="25" t="n">
        <v>174.193</v>
      </c>
      <c r="H1675" s="26" t="s">
        <v>198</v>
      </c>
    </row>
    <row r="1676" customFormat="false" ht="15" hidden="false" customHeight="false" outlineLevel="0" collapsed="false">
      <c r="A1676" s="27" t="s">
        <v>3130</v>
      </c>
      <c r="B1676" s="27" t="s">
        <v>118</v>
      </c>
      <c r="C1676" s="27" t="s">
        <v>272</v>
      </c>
      <c r="D1676" s="27" t="s">
        <v>3131</v>
      </c>
      <c r="E1676" s="27" t="s">
        <v>207</v>
      </c>
      <c r="F1676" s="27" t="s">
        <v>120</v>
      </c>
      <c r="G1676" s="25" t="n">
        <v>74.3873</v>
      </c>
      <c r="H1676" s="26" t="s">
        <v>198</v>
      </c>
    </row>
    <row r="1677" customFormat="false" ht="15" hidden="false" customHeight="false" outlineLevel="0" collapsed="false">
      <c r="A1677" s="27" t="s">
        <v>3132</v>
      </c>
      <c r="B1677" s="27" t="s">
        <v>118</v>
      </c>
      <c r="C1677" s="27" t="s">
        <v>275</v>
      </c>
      <c r="D1677" s="27" t="s">
        <v>1102</v>
      </c>
      <c r="E1677" s="27" t="s">
        <v>207</v>
      </c>
      <c r="F1677" s="27" t="s">
        <v>120</v>
      </c>
      <c r="G1677" s="25" t="n">
        <v>441.1172</v>
      </c>
      <c r="H1677" s="26" t="s">
        <v>198</v>
      </c>
    </row>
    <row r="1678" customFormat="false" ht="15" hidden="false" customHeight="false" outlineLevel="0" collapsed="false">
      <c r="A1678" s="27" t="s">
        <v>3133</v>
      </c>
      <c r="B1678" s="27" t="s">
        <v>118</v>
      </c>
      <c r="C1678" s="27" t="s">
        <v>278</v>
      </c>
      <c r="D1678" s="27" t="s">
        <v>3134</v>
      </c>
      <c r="E1678" s="27" t="s">
        <v>207</v>
      </c>
      <c r="F1678" s="27" t="s">
        <v>120</v>
      </c>
      <c r="G1678" s="25" t="n">
        <v>235.8693</v>
      </c>
      <c r="H1678" s="26" t="s">
        <v>198</v>
      </c>
    </row>
    <row r="1679" customFormat="false" ht="15" hidden="false" customHeight="false" outlineLevel="0" collapsed="false">
      <c r="A1679" s="27" t="s">
        <v>3135</v>
      </c>
      <c r="B1679" s="27" t="s">
        <v>118</v>
      </c>
      <c r="C1679" s="27" t="s">
        <v>281</v>
      </c>
      <c r="D1679" s="27" t="s">
        <v>3136</v>
      </c>
      <c r="E1679" s="27" t="s">
        <v>207</v>
      </c>
      <c r="F1679" s="27" t="s">
        <v>120</v>
      </c>
      <c r="G1679" s="25" t="n">
        <v>95.5009</v>
      </c>
      <c r="H1679" s="26" t="s">
        <v>198</v>
      </c>
    </row>
    <row r="1680" customFormat="false" ht="15" hidden="false" customHeight="false" outlineLevel="0" collapsed="false">
      <c r="A1680" s="27" t="s">
        <v>3137</v>
      </c>
      <c r="B1680" s="27" t="s">
        <v>118</v>
      </c>
      <c r="C1680" s="27" t="s">
        <v>284</v>
      </c>
      <c r="D1680" s="27" t="s">
        <v>1107</v>
      </c>
      <c r="E1680" s="27" t="s">
        <v>207</v>
      </c>
      <c r="F1680" s="27" t="s">
        <v>120</v>
      </c>
      <c r="G1680" s="25" t="n">
        <v>271.4574</v>
      </c>
      <c r="H1680" s="26" t="s">
        <v>198</v>
      </c>
    </row>
    <row r="1681" customFormat="false" ht="15" hidden="false" customHeight="false" outlineLevel="0" collapsed="false">
      <c r="A1681" s="27" t="s">
        <v>3138</v>
      </c>
      <c r="B1681" s="27" t="s">
        <v>118</v>
      </c>
      <c r="C1681" s="27" t="s">
        <v>287</v>
      </c>
      <c r="D1681" s="27" t="s">
        <v>807</v>
      </c>
      <c r="E1681" s="27" t="s">
        <v>207</v>
      </c>
      <c r="F1681" s="27" t="s">
        <v>120</v>
      </c>
      <c r="G1681" s="25" t="n">
        <v>3640.4037</v>
      </c>
      <c r="H1681" s="26" t="s">
        <v>198</v>
      </c>
    </row>
    <row r="1682" customFormat="false" ht="15" hidden="false" customHeight="false" outlineLevel="0" collapsed="false">
      <c r="A1682" s="27" t="s">
        <v>3139</v>
      </c>
      <c r="B1682" s="27" t="s">
        <v>118</v>
      </c>
      <c r="C1682" s="27" t="s">
        <v>290</v>
      </c>
      <c r="D1682" s="27" t="s">
        <v>3140</v>
      </c>
      <c r="E1682" s="27" t="s">
        <v>207</v>
      </c>
      <c r="F1682" s="27" t="s">
        <v>120</v>
      </c>
      <c r="G1682" s="25" t="n">
        <v>32.7202</v>
      </c>
      <c r="H1682" s="26" t="s">
        <v>198</v>
      </c>
    </row>
    <row r="1683" customFormat="false" ht="15" hidden="false" customHeight="false" outlineLevel="0" collapsed="false">
      <c r="A1683" s="27" t="s">
        <v>3141</v>
      </c>
      <c r="B1683" s="27" t="s">
        <v>118</v>
      </c>
      <c r="C1683" s="27" t="s">
        <v>293</v>
      </c>
      <c r="D1683" s="27" t="s">
        <v>2627</v>
      </c>
      <c r="E1683" s="27" t="s">
        <v>207</v>
      </c>
      <c r="F1683" s="27" t="s">
        <v>120</v>
      </c>
      <c r="G1683" s="25" t="n">
        <v>103.8344</v>
      </c>
      <c r="H1683" s="26" t="s">
        <v>198</v>
      </c>
    </row>
    <row r="1684" customFormat="false" ht="15" hidden="false" customHeight="false" outlineLevel="0" collapsed="false">
      <c r="A1684" s="27" t="s">
        <v>3142</v>
      </c>
      <c r="B1684" s="27" t="s">
        <v>118</v>
      </c>
      <c r="C1684" s="27" t="s">
        <v>296</v>
      </c>
      <c r="D1684" s="27" t="s">
        <v>294</v>
      </c>
      <c r="E1684" s="27" t="s">
        <v>207</v>
      </c>
      <c r="F1684" s="27" t="s">
        <v>120</v>
      </c>
      <c r="G1684" s="25" t="n">
        <v>30.4787</v>
      </c>
      <c r="H1684" s="26" t="s">
        <v>198</v>
      </c>
    </row>
    <row r="1685" customFormat="false" ht="15" hidden="false" customHeight="false" outlineLevel="0" collapsed="false">
      <c r="A1685" s="27" t="s">
        <v>3143</v>
      </c>
      <c r="B1685" s="27" t="s">
        <v>118</v>
      </c>
      <c r="C1685" s="27" t="s">
        <v>299</v>
      </c>
      <c r="D1685" s="27" t="s">
        <v>3144</v>
      </c>
      <c r="E1685" s="27" t="s">
        <v>207</v>
      </c>
      <c r="F1685" s="27" t="s">
        <v>120</v>
      </c>
      <c r="G1685" s="25" t="n">
        <v>47.4362</v>
      </c>
      <c r="H1685" s="26" t="s">
        <v>198</v>
      </c>
    </row>
    <row r="1686" customFormat="false" ht="15" hidden="false" customHeight="false" outlineLevel="0" collapsed="false">
      <c r="A1686" s="27" t="s">
        <v>3145</v>
      </c>
      <c r="B1686" s="27" t="s">
        <v>118</v>
      </c>
      <c r="C1686" s="27" t="s">
        <v>302</v>
      </c>
      <c r="D1686" s="27" t="s">
        <v>3146</v>
      </c>
      <c r="E1686" s="27" t="s">
        <v>207</v>
      </c>
      <c r="F1686" s="27" t="s">
        <v>120</v>
      </c>
      <c r="G1686" s="25" t="n">
        <v>81.2621</v>
      </c>
      <c r="H1686" s="26" t="s">
        <v>198</v>
      </c>
    </row>
    <row r="1687" customFormat="false" ht="15" hidden="false" customHeight="false" outlineLevel="0" collapsed="false">
      <c r="A1687" s="27" t="s">
        <v>3147</v>
      </c>
      <c r="B1687" s="27" t="s">
        <v>118</v>
      </c>
      <c r="C1687" s="27" t="s">
        <v>305</v>
      </c>
      <c r="D1687" s="27" t="s">
        <v>3148</v>
      </c>
      <c r="E1687" s="27" t="s">
        <v>207</v>
      </c>
      <c r="F1687" s="27" t="s">
        <v>120</v>
      </c>
      <c r="G1687" s="25" t="n">
        <v>210.0227</v>
      </c>
      <c r="H1687" s="26" t="s">
        <v>198</v>
      </c>
    </row>
    <row r="1688" customFormat="false" ht="15" hidden="false" customHeight="false" outlineLevel="0" collapsed="false">
      <c r="A1688" s="27" t="s">
        <v>3149</v>
      </c>
      <c r="B1688" s="27" t="s">
        <v>118</v>
      </c>
      <c r="C1688" s="27" t="s">
        <v>308</v>
      </c>
      <c r="D1688" s="27" t="s">
        <v>3150</v>
      </c>
      <c r="E1688" s="27" t="s">
        <v>207</v>
      </c>
      <c r="F1688" s="27" t="s">
        <v>120</v>
      </c>
      <c r="G1688" s="25" t="n">
        <v>31.1235</v>
      </c>
      <c r="H1688" s="26" t="s">
        <v>198</v>
      </c>
    </row>
    <row r="1689" customFormat="false" ht="15" hidden="false" customHeight="false" outlineLevel="0" collapsed="false">
      <c r="A1689" s="27" t="s">
        <v>3151</v>
      </c>
      <c r="B1689" s="27" t="s">
        <v>118</v>
      </c>
      <c r="C1689" s="27" t="s">
        <v>311</v>
      </c>
      <c r="D1689" s="27" t="s">
        <v>817</v>
      </c>
      <c r="E1689" s="27" t="s">
        <v>207</v>
      </c>
      <c r="F1689" s="27" t="s">
        <v>120</v>
      </c>
      <c r="G1689" s="25" t="n">
        <v>16.713</v>
      </c>
      <c r="H1689" s="26" t="s">
        <v>198</v>
      </c>
    </row>
    <row r="1690" customFormat="false" ht="15" hidden="false" customHeight="false" outlineLevel="0" collapsed="false">
      <c r="A1690" s="27" t="s">
        <v>3152</v>
      </c>
      <c r="B1690" s="27" t="s">
        <v>118</v>
      </c>
      <c r="C1690" s="27" t="s">
        <v>314</v>
      </c>
      <c r="D1690" s="27" t="s">
        <v>3153</v>
      </c>
      <c r="E1690" s="27" t="s">
        <v>207</v>
      </c>
      <c r="F1690" s="27" t="s">
        <v>120</v>
      </c>
      <c r="G1690" s="25" t="n">
        <v>18.7015</v>
      </c>
      <c r="H1690" s="26" t="s">
        <v>198</v>
      </c>
    </row>
    <row r="1691" customFormat="false" ht="15" hidden="false" customHeight="false" outlineLevel="0" collapsed="false">
      <c r="A1691" s="27" t="s">
        <v>3154</v>
      </c>
      <c r="B1691" s="27" t="s">
        <v>118</v>
      </c>
      <c r="C1691" s="27" t="s">
        <v>317</v>
      </c>
      <c r="D1691" s="27" t="s">
        <v>565</v>
      </c>
      <c r="E1691" s="27" t="s">
        <v>207</v>
      </c>
      <c r="F1691" s="27" t="s">
        <v>120</v>
      </c>
      <c r="G1691" s="25" t="n">
        <v>10.7299</v>
      </c>
      <c r="H1691" s="26" t="s">
        <v>198</v>
      </c>
    </row>
    <row r="1692" customFormat="false" ht="15" hidden="false" customHeight="false" outlineLevel="0" collapsed="false">
      <c r="A1692" s="27" t="s">
        <v>3155</v>
      </c>
      <c r="B1692" s="27" t="s">
        <v>118</v>
      </c>
      <c r="C1692" s="27" t="s">
        <v>320</v>
      </c>
      <c r="D1692" s="27" t="s">
        <v>1951</v>
      </c>
      <c r="E1692" s="27" t="s">
        <v>207</v>
      </c>
      <c r="F1692" s="27" t="s">
        <v>120</v>
      </c>
      <c r="G1692" s="25" t="n">
        <v>42.2095</v>
      </c>
      <c r="H1692" s="26" t="s">
        <v>198</v>
      </c>
    </row>
    <row r="1693" customFormat="false" ht="15" hidden="false" customHeight="false" outlineLevel="0" collapsed="false">
      <c r="A1693" s="27" t="s">
        <v>3156</v>
      </c>
      <c r="B1693" s="27" t="s">
        <v>118</v>
      </c>
      <c r="C1693" s="27" t="s">
        <v>323</v>
      </c>
      <c r="D1693" s="27" t="s">
        <v>1149</v>
      </c>
      <c r="E1693" s="27" t="s">
        <v>207</v>
      </c>
      <c r="F1693" s="27" t="s">
        <v>120</v>
      </c>
      <c r="G1693" s="25" t="n">
        <v>498.3244</v>
      </c>
      <c r="H1693" s="26" t="s">
        <v>198</v>
      </c>
    </row>
    <row r="1694" customFormat="false" ht="15" hidden="false" customHeight="false" outlineLevel="0" collapsed="false">
      <c r="A1694" s="27" t="s">
        <v>3157</v>
      </c>
      <c r="B1694" s="27" t="s">
        <v>118</v>
      </c>
      <c r="C1694" s="27" t="s">
        <v>326</v>
      </c>
      <c r="D1694" s="27" t="s">
        <v>953</v>
      </c>
      <c r="E1694" s="27" t="s">
        <v>207</v>
      </c>
      <c r="F1694" s="27" t="s">
        <v>120</v>
      </c>
      <c r="G1694" s="25" t="n">
        <v>206.6393</v>
      </c>
      <c r="H1694" s="26" t="s">
        <v>198</v>
      </c>
    </row>
    <row r="1695" customFormat="false" ht="15" hidden="false" customHeight="false" outlineLevel="0" collapsed="false">
      <c r="A1695" s="27" t="s">
        <v>3158</v>
      </c>
      <c r="B1695" s="27" t="s">
        <v>118</v>
      </c>
      <c r="C1695" s="27" t="s">
        <v>329</v>
      </c>
      <c r="D1695" s="27" t="s">
        <v>2141</v>
      </c>
      <c r="E1695" s="27" t="s">
        <v>207</v>
      </c>
      <c r="F1695" s="27" t="s">
        <v>120</v>
      </c>
      <c r="G1695" s="25" t="n">
        <v>55.113</v>
      </c>
      <c r="H1695" s="26" t="s">
        <v>198</v>
      </c>
    </row>
    <row r="1696" customFormat="false" ht="15" hidden="false" customHeight="false" outlineLevel="0" collapsed="false">
      <c r="A1696" s="27" t="s">
        <v>3159</v>
      </c>
      <c r="B1696" s="27" t="s">
        <v>118</v>
      </c>
      <c r="C1696" s="27" t="s">
        <v>332</v>
      </c>
      <c r="D1696" s="27" t="s">
        <v>3160</v>
      </c>
      <c r="E1696" s="27" t="s">
        <v>207</v>
      </c>
      <c r="F1696" s="27" t="s">
        <v>120</v>
      </c>
      <c r="G1696" s="25" t="n">
        <v>11.1319</v>
      </c>
      <c r="H1696" s="26" t="s">
        <v>198</v>
      </c>
    </row>
    <row r="1697" customFormat="false" ht="15" hidden="false" customHeight="false" outlineLevel="0" collapsed="false">
      <c r="A1697" s="27" t="s">
        <v>3161</v>
      </c>
      <c r="B1697" s="27" t="s">
        <v>118</v>
      </c>
      <c r="C1697" s="27" t="s">
        <v>335</v>
      </c>
      <c r="D1697" s="27" t="s">
        <v>3162</v>
      </c>
      <c r="E1697" s="27" t="s">
        <v>207</v>
      </c>
      <c r="F1697" s="27" t="s">
        <v>120</v>
      </c>
      <c r="G1697" s="25" t="n">
        <v>35.146</v>
      </c>
      <c r="H1697" s="26" t="s">
        <v>198</v>
      </c>
    </row>
    <row r="1698" customFormat="false" ht="15" hidden="false" customHeight="false" outlineLevel="0" collapsed="false">
      <c r="A1698" s="27" t="s">
        <v>3163</v>
      </c>
      <c r="B1698" s="27" t="s">
        <v>118</v>
      </c>
      <c r="C1698" s="27" t="s">
        <v>338</v>
      </c>
      <c r="D1698" s="27" t="s">
        <v>2913</v>
      </c>
      <c r="E1698" s="27" t="s">
        <v>207</v>
      </c>
      <c r="F1698" s="27" t="s">
        <v>120</v>
      </c>
      <c r="G1698" s="25" t="n">
        <v>126.2867</v>
      </c>
      <c r="H1698" s="26" t="s">
        <v>198</v>
      </c>
    </row>
    <row r="1699" customFormat="false" ht="15" hidden="false" customHeight="false" outlineLevel="0" collapsed="false">
      <c r="A1699" s="27" t="s">
        <v>3164</v>
      </c>
      <c r="B1699" s="27" t="s">
        <v>118</v>
      </c>
      <c r="C1699" s="27" t="s">
        <v>341</v>
      </c>
      <c r="D1699" s="27" t="s">
        <v>3165</v>
      </c>
      <c r="E1699" s="27" t="s">
        <v>207</v>
      </c>
      <c r="F1699" s="27" t="s">
        <v>120</v>
      </c>
      <c r="G1699" s="25" t="n">
        <v>7.022</v>
      </c>
      <c r="H1699" s="26" t="s">
        <v>198</v>
      </c>
    </row>
    <row r="1700" customFormat="false" ht="15" hidden="false" customHeight="false" outlineLevel="0" collapsed="false">
      <c r="A1700" s="27" t="s">
        <v>3166</v>
      </c>
      <c r="B1700" s="27" t="s">
        <v>118</v>
      </c>
      <c r="C1700" s="27" t="s">
        <v>344</v>
      </c>
      <c r="D1700" s="27" t="s">
        <v>572</v>
      </c>
      <c r="E1700" s="27" t="s">
        <v>207</v>
      </c>
      <c r="F1700" s="27" t="s">
        <v>120</v>
      </c>
      <c r="G1700" s="25" t="n">
        <v>98.232</v>
      </c>
      <c r="H1700" s="26" t="s">
        <v>198</v>
      </c>
    </row>
    <row r="1701" customFormat="false" ht="15" hidden="false" customHeight="false" outlineLevel="0" collapsed="false">
      <c r="A1701" s="27" t="s">
        <v>3167</v>
      </c>
      <c r="B1701" s="27" t="s">
        <v>118</v>
      </c>
      <c r="C1701" s="27" t="s">
        <v>347</v>
      </c>
      <c r="D1701" s="27" t="s">
        <v>315</v>
      </c>
      <c r="E1701" s="27" t="s">
        <v>207</v>
      </c>
      <c r="F1701" s="27" t="s">
        <v>120</v>
      </c>
      <c r="G1701" s="25" t="n">
        <v>65.4972</v>
      </c>
      <c r="H1701" s="26" t="s">
        <v>198</v>
      </c>
    </row>
    <row r="1702" customFormat="false" ht="15" hidden="false" customHeight="false" outlineLevel="0" collapsed="false">
      <c r="A1702" s="27" t="s">
        <v>3168</v>
      </c>
      <c r="B1702" s="27" t="s">
        <v>118</v>
      </c>
      <c r="C1702" s="27" t="s">
        <v>350</v>
      </c>
      <c r="D1702" s="27" t="s">
        <v>580</v>
      </c>
      <c r="E1702" s="27" t="s">
        <v>207</v>
      </c>
      <c r="F1702" s="27" t="s">
        <v>120</v>
      </c>
      <c r="G1702" s="25" t="n">
        <v>68.2888</v>
      </c>
      <c r="H1702" s="26" t="s">
        <v>198</v>
      </c>
    </row>
    <row r="1703" customFormat="false" ht="15" hidden="false" customHeight="false" outlineLevel="0" collapsed="false">
      <c r="A1703" s="27" t="s">
        <v>3169</v>
      </c>
      <c r="B1703" s="27" t="s">
        <v>118</v>
      </c>
      <c r="C1703" s="27" t="s">
        <v>353</v>
      </c>
      <c r="D1703" s="27" t="s">
        <v>3170</v>
      </c>
      <c r="E1703" s="27" t="s">
        <v>207</v>
      </c>
      <c r="F1703" s="27" t="s">
        <v>120</v>
      </c>
      <c r="G1703" s="25" t="n">
        <v>62.16</v>
      </c>
      <c r="H1703" s="26" t="s">
        <v>198</v>
      </c>
    </row>
    <row r="1704" customFormat="false" ht="15" hidden="false" customHeight="false" outlineLevel="0" collapsed="false">
      <c r="A1704" s="27" t="s">
        <v>3171</v>
      </c>
      <c r="B1704" s="27" t="s">
        <v>118</v>
      </c>
      <c r="C1704" s="27" t="s">
        <v>356</v>
      </c>
      <c r="D1704" s="27" t="s">
        <v>3172</v>
      </c>
      <c r="E1704" s="27" t="s">
        <v>207</v>
      </c>
      <c r="F1704" s="27" t="s">
        <v>120</v>
      </c>
      <c r="G1704" s="25" t="n">
        <v>353.0131</v>
      </c>
      <c r="H1704" s="26" t="s">
        <v>198</v>
      </c>
    </row>
    <row r="1705" customFormat="false" ht="15" hidden="false" customHeight="false" outlineLevel="0" collapsed="false">
      <c r="A1705" s="27" t="s">
        <v>3173</v>
      </c>
      <c r="B1705" s="27" t="s">
        <v>118</v>
      </c>
      <c r="C1705" s="27" t="s">
        <v>359</v>
      </c>
      <c r="D1705" s="27" t="s">
        <v>3174</v>
      </c>
      <c r="E1705" s="27" t="s">
        <v>207</v>
      </c>
      <c r="F1705" s="27" t="s">
        <v>120</v>
      </c>
      <c r="G1705" s="25" t="n">
        <v>7.8981</v>
      </c>
      <c r="H1705" s="26" t="s">
        <v>198</v>
      </c>
    </row>
    <row r="1706" customFormat="false" ht="15" hidden="false" customHeight="false" outlineLevel="0" collapsed="false">
      <c r="A1706" s="27" t="s">
        <v>3175</v>
      </c>
      <c r="B1706" s="27" t="s">
        <v>118</v>
      </c>
      <c r="C1706" s="27" t="s">
        <v>362</v>
      </c>
      <c r="D1706" s="27" t="s">
        <v>3176</v>
      </c>
      <c r="E1706" s="27" t="s">
        <v>207</v>
      </c>
      <c r="F1706" s="27" t="s">
        <v>120</v>
      </c>
      <c r="G1706" s="25" t="n">
        <v>260.9442</v>
      </c>
      <c r="H1706" s="26" t="s">
        <v>198</v>
      </c>
    </row>
    <row r="1707" customFormat="false" ht="15" hidden="false" customHeight="false" outlineLevel="0" collapsed="false">
      <c r="A1707" s="27" t="s">
        <v>3177</v>
      </c>
      <c r="B1707" s="27" t="s">
        <v>118</v>
      </c>
      <c r="C1707" s="27" t="s">
        <v>365</v>
      </c>
      <c r="D1707" s="27" t="s">
        <v>1537</v>
      </c>
      <c r="E1707" s="27" t="s">
        <v>207</v>
      </c>
      <c r="F1707" s="27" t="s">
        <v>120</v>
      </c>
      <c r="G1707" s="25" t="n">
        <v>74.997</v>
      </c>
      <c r="H1707" s="26" t="s">
        <v>198</v>
      </c>
    </row>
    <row r="1708" customFormat="false" ht="15" hidden="false" customHeight="false" outlineLevel="0" collapsed="false">
      <c r="A1708" s="27" t="s">
        <v>3178</v>
      </c>
      <c r="B1708" s="27" t="s">
        <v>118</v>
      </c>
      <c r="C1708" s="27" t="s">
        <v>368</v>
      </c>
      <c r="D1708" s="27" t="s">
        <v>3179</v>
      </c>
      <c r="E1708" s="27" t="s">
        <v>207</v>
      </c>
      <c r="F1708" s="27" t="s">
        <v>120</v>
      </c>
      <c r="G1708" s="25" t="n">
        <v>1916.3823</v>
      </c>
      <c r="H1708" s="26" t="s">
        <v>198</v>
      </c>
    </row>
    <row r="1709" customFormat="false" ht="15" hidden="false" customHeight="false" outlineLevel="0" collapsed="false">
      <c r="A1709" s="27" t="s">
        <v>3180</v>
      </c>
      <c r="B1709" s="27" t="s">
        <v>118</v>
      </c>
      <c r="C1709" s="27" t="s">
        <v>371</v>
      </c>
      <c r="D1709" s="27" t="s">
        <v>586</v>
      </c>
      <c r="E1709" s="27" t="s">
        <v>207</v>
      </c>
      <c r="F1709" s="27" t="s">
        <v>120</v>
      </c>
      <c r="G1709" s="25" t="n">
        <v>645.6884</v>
      </c>
      <c r="H1709" s="26" t="s">
        <v>198</v>
      </c>
    </row>
    <row r="1710" customFormat="false" ht="15" hidden="false" customHeight="false" outlineLevel="0" collapsed="false">
      <c r="A1710" s="27" t="s">
        <v>3181</v>
      </c>
      <c r="B1710" s="27" t="s">
        <v>118</v>
      </c>
      <c r="C1710" s="27" t="s">
        <v>374</v>
      </c>
      <c r="D1710" s="27" t="s">
        <v>590</v>
      </c>
      <c r="E1710" s="27" t="s">
        <v>207</v>
      </c>
      <c r="F1710" s="27" t="s">
        <v>120</v>
      </c>
      <c r="G1710" s="25" t="n">
        <v>13.4306</v>
      </c>
      <c r="H1710" s="26" t="s">
        <v>198</v>
      </c>
    </row>
    <row r="1711" customFormat="false" ht="15" hidden="false" customHeight="false" outlineLevel="0" collapsed="false">
      <c r="A1711" s="27" t="s">
        <v>3182</v>
      </c>
      <c r="B1711" s="27" t="s">
        <v>118</v>
      </c>
      <c r="C1711" s="27" t="s">
        <v>377</v>
      </c>
      <c r="D1711" s="27" t="s">
        <v>3183</v>
      </c>
      <c r="E1711" s="27" t="s">
        <v>207</v>
      </c>
      <c r="F1711" s="27" t="s">
        <v>120</v>
      </c>
      <c r="G1711" s="25" t="n">
        <v>5.4203</v>
      </c>
      <c r="H1711" s="26" t="s">
        <v>198</v>
      </c>
    </row>
    <row r="1712" customFormat="false" ht="15" hidden="false" customHeight="false" outlineLevel="0" collapsed="false">
      <c r="A1712" s="27" t="s">
        <v>3184</v>
      </c>
      <c r="B1712" s="27" t="s">
        <v>118</v>
      </c>
      <c r="C1712" s="27" t="s">
        <v>380</v>
      </c>
      <c r="D1712" s="27" t="s">
        <v>1984</v>
      </c>
      <c r="E1712" s="27" t="s">
        <v>207</v>
      </c>
      <c r="F1712" s="27" t="s">
        <v>120</v>
      </c>
      <c r="G1712" s="25" t="n">
        <v>4.5291</v>
      </c>
      <c r="H1712" s="26" t="s">
        <v>198</v>
      </c>
    </row>
    <row r="1713" customFormat="false" ht="15" hidden="false" customHeight="false" outlineLevel="0" collapsed="false">
      <c r="A1713" s="27" t="s">
        <v>3185</v>
      </c>
      <c r="B1713" s="27" t="s">
        <v>118</v>
      </c>
      <c r="C1713" s="27" t="s">
        <v>383</v>
      </c>
      <c r="D1713" s="27" t="s">
        <v>339</v>
      </c>
      <c r="E1713" s="27" t="s">
        <v>207</v>
      </c>
      <c r="F1713" s="27" t="s">
        <v>120</v>
      </c>
      <c r="G1713" s="25" t="n">
        <v>274.0611</v>
      </c>
      <c r="H1713" s="26" t="s">
        <v>198</v>
      </c>
    </row>
    <row r="1714" customFormat="false" ht="15" hidden="false" customHeight="false" outlineLevel="0" collapsed="false">
      <c r="A1714" s="27" t="s">
        <v>3186</v>
      </c>
      <c r="B1714" s="27" t="s">
        <v>118</v>
      </c>
      <c r="C1714" s="27" t="s">
        <v>386</v>
      </c>
      <c r="D1714" s="27" t="s">
        <v>3187</v>
      </c>
      <c r="E1714" s="27" t="s">
        <v>207</v>
      </c>
      <c r="F1714" s="27" t="s">
        <v>120</v>
      </c>
      <c r="G1714" s="25" t="n">
        <v>79.6687</v>
      </c>
      <c r="H1714" s="26" t="s">
        <v>198</v>
      </c>
    </row>
    <row r="1715" customFormat="false" ht="15" hidden="false" customHeight="false" outlineLevel="0" collapsed="false">
      <c r="A1715" s="27" t="s">
        <v>3188</v>
      </c>
      <c r="B1715" s="27" t="s">
        <v>118</v>
      </c>
      <c r="C1715" s="27" t="s">
        <v>389</v>
      </c>
      <c r="D1715" s="27" t="s">
        <v>3189</v>
      </c>
      <c r="E1715" s="27" t="s">
        <v>207</v>
      </c>
      <c r="F1715" s="27" t="s">
        <v>120</v>
      </c>
      <c r="G1715" s="25" t="n">
        <v>79.4981</v>
      </c>
      <c r="H1715" s="26" t="s">
        <v>198</v>
      </c>
    </row>
    <row r="1716" customFormat="false" ht="15" hidden="false" customHeight="false" outlineLevel="0" collapsed="false">
      <c r="A1716" s="27" t="s">
        <v>3190</v>
      </c>
      <c r="B1716" s="27" t="s">
        <v>118</v>
      </c>
      <c r="C1716" s="27" t="s">
        <v>392</v>
      </c>
      <c r="D1716" s="27" t="s">
        <v>3191</v>
      </c>
      <c r="E1716" s="27" t="s">
        <v>207</v>
      </c>
      <c r="F1716" s="27" t="s">
        <v>120</v>
      </c>
      <c r="G1716" s="25" t="n">
        <v>33.6265</v>
      </c>
      <c r="H1716" s="26" t="s">
        <v>198</v>
      </c>
    </row>
    <row r="1717" customFormat="false" ht="15" hidden="false" customHeight="false" outlineLevel="0" collapsed="false">
      <c r="A1717" s="27" t="s">
        <v>3192</v>
      </c>
      <c r="B1717" s="27" t="s">
        <v>118</v>
      </c>
      <c r="C1717" s="27" t="s">
        <v>395</v>
      </c>
      <c r="D1717" s="27" t="s">
        <v>1997</v>
      </c>
      <c r="E1717" s="27" t="s">
        <v>207</v>
      </c>
      <c r="F1717" s="27" t="s">
        <v>120</v>
      </c>
      <c r="G1717" s="25" t="n">
        <v>67.1664</v>
      </c>
      <c r="H1717" s="26" t="s">
        <v>198</v>
      </c>
    </row>
    <row r="1718" customFormat="false" ht="15" hidden="false" customHeight="false" outlineLevel="0" collapsed="false">
      <c r="A1718" s="27" t="s">
        <v>3193</v>
      </c>
      <c r="B1718" s="27" t="s">
        <v>118</v>
      </c>
      <c r="C1718" s="27" t="s">
        <v>398</v>
      </c>
      <c r="D1718" s="27" t="s">
        <v>3194</v>
      </c>
      <c r="E1718" s="27" t="s">
        <v>207</v>
      </c>
      <c r="F1718" s="27" t="s">
        <v>120</v>
      </c>
      <c r="G1718" s="25" t="n">
        <v>42.441</v>
      </c>
      <c r="H1718" s="26" t="s">
        <v>198</v>
      </c>
    </row>
    <row r="1719" customFormat="false" ht="15" hidden="false" customHeight="false" outlineLevel="0" collapsed="false">
      <c r="A1719" s="27" t="s">
        <v>3195</v>
      </c>
      <c r="B1719" s="27" t="s">
        <v>118</v>
      </c>
      <c r="C1719" s="27" t="s">
        <v>400</v>
      </c>
      <c r="D1719" s="27" t="s">
        <v>3196</v>
      </c>
      <c r="E1719" s="27" t="s">
        <v>207</v>
      </c>
      <c r="F1719" s="27" t="s">
        <v>120</v>
      </c>
      <c r="G1719" s="25" t="n">
        <v>149.9614</v>
      </c>
      <c r="H1719" s="26" t="s">
        <v>198</v>
      </c>
    </row>
    <row r="1720" customFormat="false" ht="15" hidden="false" customHeight="false" outlineLevel="0" collapsed="false">
      <c r="A1720" s="27" t="s">
        <v>3197</v>
      </c>
      <c r="B1720" s="27" t="s">
        <v>118</v>
      </c>
      <c r="C1720" s="27" t="s">
        <v>403</v>
      </c>
      <c r="D1720" s="27" t="s">
        <v>2011</v>
      </c>
      <c r="E1720" s="27" t="s">
        <v>207</v>
      </c>
      <c r="F1720" s="27" t="s">
        <v>120</v>
      </c>
      <c r="G1720" s="25" t="n">
        <v>25.5924</v>
      </c>
      <c r="H1720" s="26" t="s">
        <v>198</v>
      </c>
    </row>
    <row r="1721" customFormat="false" ht="15" hidden="false" customHeight="false" outlineLevel="0" collapsed="false">
      <c r="A1721" s="27" t="s">
        <v>3198</v>
      </c>
      <c r="B1721" s="27" t="s">
        <v>118</v>
      </c>
      <c r="C1721" s="27" t="s">
        <v>633</v>
      </c>
      <c r="D1721" s="27" t="s">
        <v>3199</v>
      </c>
      <c r="E1721" s="27" t="s">
        <v>207</v>
      </c>
      <c r="F1721" s="27" t="s">
        <v>120</v>
      </c>
      <c r="G1721" s="25" t="n">
        <v>26.5554</v>
      </c>
      <c r="H1721" s="26" t="s">
        <v>198</v>
      </c>
    </row>
    <row r="1722" customFormat="false" ht="15" hidden="false" customHeight="false" outlineLevel="0" collapsed="false">
      <c r="A1722" s="27" t="s">
        <v>3200</v>
      </c>
      <c r="B1722" s="27" t="s">
        <v>118</v>
      </c>
      <c r="C1722" s="27" t="s">
        <v>636</v>
      </c>
      <c r="D1722" s="27" t="s">
        <v>2961</v>
      </c>
      <c r="E1722" s="27" t="s">
        <v>207</v>
      </c>
      <c r="F1722" s="27" t="s">
        <v>120</v>
      </c>
      <c r="G1722" s="25" t="n">
        <v>86.5648</v>
      </c>
      <c r="H1722" s="26" t="s">
        <v>198</v>
      </c>
    </row>
    <row r="1723" customFormat="false" ht="15" hidden="false" customHeight="false" outlineLevel="0" collapsed="false">
      <c r="A1723" s="27" t="s">
        <v>3201</v>
      </c>
      <c r="B1723" s="27" t="s">
        <v>118</v>
      </c>
      <c r="C1723" s="27" t="s">
        <v>639</v>
      </c>
      <c r="D1723" s="27" t="s">
        <v>1255</v>
      </c>
      <c r="E1723" s="27" t="s">
        <v>207</v>
      </c>
      <c r="F1723" s="27" t="s">
        <v>120</v>
      </c>
      <c r="G1723" s="25" t="n">
        <v>119.3401</v>
      </c>
      <c r="H1723" s="26" t="s">
        <v>198</v>
      </c>
    </row>
    <row r="1724" customFormat="false" ht="15" hidden="false" customHeight="false" outlineLevel="0" collapsed="false">
      <c r="A1724" s="27" t="s">
        <v>3202</v>
      </c>
      <c r="B1724" s="27" t="s">
        <v>118</v>
      </c>
      <c r="C1724" s="27" t="s">
        <v>642</v>
      </c>
      <c r="D1724" s="27" t="s">
        <v>2964</v>
      </c>
      <c r="E1724" s="27" t="s">
        <v>207</v>
      </c>
      <c r="F1724" s="27" t="s">
        <v>120</v>
      </c>
      <c r="G1724" s="25" t="n">
        <v>244.9815</v>
      </c>
      <c r="H1724" s="26" t="s">
        <v>198</v>
      </c>
    </row>
    <row r="1725" customFormat="false" ht="15" hidden="false" customHeight="false" outlineLevel="0" collapsed="false">
      <c r="A1725" s="27" t="s">
        <v>3203</v>
      </c>
      <c r="B1725" s="27" t="s">
        <v>118</v>
      </c>
      <c r="C1725" s="27" t="s">
        <v>645</v>
      </c>
      <c r="D1725" s="27" t="s">
        <v>612</v>
      </c>
      <c r="E1725" s="27" t="s">
        <v>207</v>
      </c>
      <c r="F1725" s="27" t="s">
        <v>120</v>
      </c>
      <c r="G1725" s="25" t="n">
        <v>82.8583</v>
      </c>
      <c r="H1725" s="26" t="s">
        <v>198</v>
      </c>
    </row>
    <row r="1726" customFormat="false" ht="15" hidden="false" customHeight="false" outlineLevel="0" collapsed="false">
      <c r="A1726" s="27" t="s">
        <v>3204</v>
      </c>
      <c r="B1726" s="27" t="s">
        <v>118</v>
      </c>
      <c r="C1726" s="27" t="s">
        <v>647</v>
      </c>
      <c r="D1726" s="27" t="s">
        <v>3205</v>
      </c>
      <c r="E1726" s="27" t="s">
        <v>207</v>
      </c>
      <c r="F1726" s="27" t="s">
        <v>120</v>
      </c>
      <c r="G1726" s="25" t="n">
        <v>86.3391</v>
      </c>
      <c r="H1726" s="26" t="s">
        <v>198</v>
      </c>
    </row>
    <row r="1727" customFormat="false" ht="15" hidden="false" customHeight="false" outlineLevel="0" collapsed="false">
      <c r="A1727" s="27" t="s">
        <v>3206</v>
      </c>
      <c r="B1727" s="27" t="s">
        <v>118</v>
      </c>
      <c r="C1727" s="27" t="s">
        <v>650</v>
      </c>
      <c r="D1727" s="27" t="s">
        <v>3207</v>
      </c>
      <c r="E1727" s="27" t="s">
        <v>207</v>
      </c>
      <c r="F1727" s="27" t="s">
        <v>120</v>
      </c>
      <c r="G1727" s="25" t="n">
        <v>75.8123</v>
      </c>
      <c r="H1727" s="26" t="s">
        <v>198</v>
      </c>
    </row>
    <row r="1728" customFormat="false" ht="15" hidden="false" customHeight="false" outlineLevel="0" collapsed="false">
      <c r="A1728" s="27" t="s">
        <v>3208</v>
      </c>
      <c r="B1728" s="27" t="s">
        <v>118</v>
      </c>
      <c r="C1728" s="27" t="s">
        <v>653</v>
      </c>
      <c r="D1728" s="27" t="s">
        <v>2703</v>
      </c>
      <c r="E1728" s="27" t="s">
        <v>207</v>
      </c>
      <c r="F1728" s="27" t="s">
        <v>120</v>
      </c>
      <c r="G1728" s="25" t="n">
        <v>25.3976</v>
      </c>
      <c r="H1728" s="26" t="s">
        <v>198</v>
      </c>
    </row>
    <row r="1729" customFormat="false" ht="15" hidden="false" customHeight="false" outlineLevel="0" collapsed="false">
      <c r="A1729" s="27" t="s">
        <v>3209</v>
      </c>
      <c r="B1729" s="27" t="s">
        <v>118</v>
      </c>
      <c r="C1729" s="27" t="s">
        <v>1161</v>
      </c>
      <c r="D1729" s="27" t="s">
        <v>623</v>
      </c>
      <c r="E1729" s="27" t="s">
        <v>207</v>
      </c>
      <c r="F1729" s="27" t="s">
        <v>120</v>
      </c>
      <c r="G1729" s="25" t="n">
        <v>70.5132</v>
      </c>
      <c r="H1729" s="26" t="s">
        <v>198</v>
      </c>
    </row>
    <row r="1730" customFormat="false" ht="15" hidden="false" customHeight="false" outlineLevel="0" collapsed="false">
      <c r="A1730" s="27" t="s">
        <v>3210</v>
      </c>
      <c r="B1730" s="27" t="s">
        <v>118</v>
      </c>
      <c r="C1730" s="27" t="s">
        <v>1163</v>
      </c>
      <c r="D1730" s="27" t="s">
        <v>3211</v>
      </c>
      <c r="E1730" s="27" t="s">
        <v>207</v>
      </c>
      <c r="F1730" s="27" t="s">
        <v>120</v>
      </c>
      <c r="G1730" s="25" t="n">
        <v>1104.8344</v>
      </c>
      <c r="H1730" s="26" t="s">
        <v>198</v>
      </c>
    </row>
    <row r="1731" customFormat="false" ht="15" hidden="false" customHeight="false" outlineLevel="0" collapsed="false">
      <c r="A1731" s="27" t="s">
        <v>3212</v>
      </c>
      <c r="B1731" s="27" t="s">
        <v>118</v>
      </c>
      <c r="C1731" s="27" t="s">
        <v>1165</v>
      </c>
      <c r="D1731" s="27" t="s">
        <v>3213</v>
      </c>
      <c r="E1731" s="27" t="s">
        <v>207</v>
      </c>
      <c r="F1731" s="27" t="s">
        <v>120</v>
      </c>
      <c r="G1731" s="25" t="n">
        <v>233.5625</v>
      </c>
      <c r="H1731" s="26" t="s">
        <v>198</v>
      </c>
    </row>
    <row r="1732" customFormat="false" ht="15" hidden="false" customHeight="false" outlineLevel="0" collapsed="false">
      <c r="A1732" s="27" t="s">
        <v>3214</v>
      </c>
      <c r="B1732" s="27" t="s">
        <v>118</v>
      </c>
      <c r="C1732" s="27" t="s">
        <v>1168</v>
      </c>
      <c r="D1732" s="27" t="s">
        <v>3215</v>
      </c>
      <c r="E1732" s="27" t="s">
        <v>207</v>
      </c>
      <c r="F1732" s="27" t="s">
        <v>120</v>
      </c>
      <c r="G1732" s="25" t="n">
        <v>310.93</v>
      </c>
      <c r="H1732" s="26" t="s">
        <v>198</v>
      </c>
    </row>
    <row r="1733" customFormat="false" ht="15" hidden="false" customHeight="false" outlineLevel="0" collapsed="false">
      <c r="A1733" s="27" t="s">
        <v>3216</v>
      </c>
      <c r="B1733" s="27" t="s">
        <v>118</v>
      </c>
      <c r="C1733" s="27" t="s">
        <v>1170</v>
      </c>
      <c r="D1733" s="27" t="s">
        <v>2035</v>
      </c>
      <c r="E1733" s="27" t="s">
        <v>207</v>
      </c>
      <c r="F1733" s="27" t="s">
        <v>120</v>
      </c>
      <c r="G1733" s="25" t="n">
        <v>271.849</v>
      </c>
      <c r="H1733" s="26" t="s">
        <v>198</v>
      </c>
    </row>
    <row r="1734" customFormat="false" ht="15" hidden="false" customHeight="false" outlineLevel="0" collapsed="false">
      <c r="A1734" s="27" t="s">
        <v>3217</v>
      </c>
      <c r="B1734" s="27" t="s">
        <v>118</v>
      </c>
      <c r="C1734" s="27" t="s">
        <v>1173</v>
      </c>
      <c r="D1734" s="27" t="s">
        <v>2039</v>
      </c>
      <c r="E1734" s="27" t="s">
        <v>207</v>
      </c>
      <c r="F1734" s="27" t="s">
        <v>120</v>
      </c>
      <c r="G1734" s="25" t="n">
        <v>96.4391</v>
      </c>
      <c r="H1734" s="26" t="s">
        <v>198</v>
      </c>
    </row>
    <row r="1735" customFormat="false" ht="15" hidden="false" customHeight="false" outlineLevel="0" collapsed="false">
      <c r="A1735" s="27" t="s">
        <v>3218</v>
      </c>
      <c r="B1735" s="27" t="s">
        <v>118</v>
      </c>
      <c r="C1735" s="27" t="s">
        <v>1176</v>
      </c>
      <c r="D1735" s="27" t="s">
        <v>2041</v>
      </c>
      <c r="E1735" s="27" t="s">
        <v>207</v>
      </c>
      <c r="F1735" s="27" t="s">
        <v>120</v>
      </c>
      <c r="G1735" s="25" t="n">
        <v>52.0818</v>
      </c>
      <c r="H1735" s="26" t="s">
        <v>198</v>
      </c>
    </row>
    <row r="1736" customFormat="false" ht="15" hidden="false" customHeight="false" outlineLevel="0" collapsed="false">
      <c r="A1736" s="27" t="s">
        <v>3219</v>
      </c>
      <c r="B1736" s="27" t="s">
        <v>118</v>
      </c>
      <c r="C1736" s="27" t="s">
        <v>1178</v>
      </c>
      <c r="D1736" s="27" t="s">
        <v>1874</v>
      </c>
      <c r="E1736" s="27" t="s">
        <v>207</v>
      </c>
      <c r="F1736" s="27" t="s">
        <v>120</v>
      </c>
      <c r="G1736" s="25" t="n">
        <v>21.3811</v>
      </c>
      <c r="H1736" s="26" t="s">
        <v>198</v>
      </c>
    </row>
    <row r="1737" customFormat="false" ht="15" hidden="false" customHeight="false" outlineLevel="0" collapsed="false">
      <c r="A1737" s="27" t="s">
        <v>3220</v>
      </c>
      <c r="B1737" s="27" t="s">
        <v>118</v>
      </c>
      <c r="C1737" s="27" t="s">
        <v>1181</v>
      </c>
      <c r="D1737" s="27" t="s">
        <v>2047</v>
      </c>
      <c r="E1737" s="27" t="s">
        <v>207</v>
      </c>
      <c r="F1737" s="27" t="s">
        <v>120</v>
      </c>
      <c r="G1737" s="25" t="n">
        <v>91.6134</v>
      </c>
      <c r="H1737" s="26" t="s">
        <v>198</v>
      </c>
    </row>
    <row r="1738" customFormat="false" ht="15" hidden="false" customHeight="false" outlineLevel="0" collapsed="false">
      <c r="A1738" s="27" t="s">
        <v>3221</v>
      </c>
      <c r="B1738" s="27" t="s">
        <v>118</v>
      </c>
      <c r="C1738" s="27" t="s">
        <v>1183</v>
      </c>
      <c r="D1738" s="27" t="s">
        <v>3222</v>
      </c>
      <c r="E1738" s="27" t="s">
        <v>207</v>
      </c>
      <c r="F1738" s="27" t="s">
        <v>120</v>
      </c>
      <c r="G1738" s="25" t="n">
        <v>92.6751</v>
      </c>
      <c r="H1738" s="26" t="s">
        <v>198</v>
      </c>
    </row>
    <row r="1739" customFormat="false" ht="15" hidden="false" customHeight="false" outlineLevel="0" collapsed="false">
      <c r="A1739" s="27" t="s">
        <v>3223</v>
      </c>
      <c r="B1739" s="27" t="s">
        <v>118</v>
      </c>
      <c r="C1739" s="27" t="s">
        <v>1186</v>
      </c>
      <c r="D1739" s="27" t="s">
        <v>1315</v>
      </c>
      <c r="E1739" s="27" t="s">
        <v>207</v>
      </c>
      <c r="F1739" s="27" t="s">
        <v>120</v>
      </c>
      <c r="G1739" s="25" t="n">
        <v>8.4497</v>
      </c>
      <c r="H1739" s="26" t="s">
        <v>198</v>
      </c>
    </row>
    <row r="1740" customFormat="false" ht="15" hidden="false" customHeight="false" outlineLevel="0" collapsed="false">
      <c r="A1740" s="27" t="s">
        <v>3224</v>
      </c>
      <c r="B1740" s="27" t="s">
        <v>118</v>
      </c>
      <c r="C1740" s="27" t="s">
        <v>1188</v>
      </c>
      <c r="D1740" s="27" t="s">
        <v>3225</v>
      </c>
      <c r="E1740" s="27" t="s">
        <v>207</v>
      </c>
      <c r="F1740" s="27" t="s">
        <v>120</v>
      </c>
      <c r="G1740" s="25" t="n">
        <v>105.9268</v>
      </c>
      <c r="H1740" s="26" t="s">
        <v>198</v>
      </c>
    </row>
    <row r="1741" customFormat="false" ht="15" hidden="false" customHeight="false" outlineLevel="0" collapsed="false">
      <c r="A1741" s="27" t="s">
        <v>3226</v>
      </c>
      <c r="B1741" s="27" t="s">
        <v>118</v>
      </c>
      <c r="C1741" s="27" t="s">
        <v>1191</v>
      </c>
      <c r="D1741" s="27" t="s">
        <v>1462</v>
      </c>
      <c r="E1741" s="27" t="s">
        <v>207</v>
      </c>
      <c r="F1741" s="27" t="s">
        <v>120</v>
      </c>
      <c r="G1741" s="25" t="n">
        <v>37.5107</v>
      </c>
      <c r="H1741" s="26" t="s">
        <v>198</v>
      </c>
    </row>
    <row r="1742" customFormat="false" ht="15" hidden="false" customHeight="false" outlineLevel="0" collapsed="false">
      <c r="A1742" s="27" t="s">
        <v>3227</v>
      </c>
      <c r="B1742" s="27" t="s">
        <v>118</v>
      </c>
      <c r="C1742" s="27" t="s">
        <v>1194</v>
      </c>
      <c r="D1742" s="27" t="s">
        <v>179</v>
      </c>
      <c r="E1742" s="27" t="s">
        <v>207</v>
      </c>
      <c r="F1742" s="27" t="s">
        <v>120</v>
      </c>
      <c r="G1742" s="25" t="n">
        <v>200.0817</v>
      </c>
      <c r="H1742" s="26" t="s">
        <v>198</v>
      </c>
    </row>
    <row r="1743" customFormat="false" ht="15" hidden="false" customHeight="false" outlineLevel="0" collapsed="false">
      <c r="A1743" s="27" t="s">
        <v>3228</v>
      </c>
      <c r="B1743" s="27" t="s">
        <v>118</v>
      </c>
      <c r="C1743" s="27" t="s">
        <v>1196</v>
      </c>
      <c r="D1743" s="27" t="s">
        <v>1356</v>
      </c>
      <c r="E1743" s="27" t="s">
        <v>207</v>
      </c>
      <c r="F1743" s="27" t="s">
        <v>120</v>
      </c>
      <c r="G1743" s="25" t="n">
        <v>56.4811</v>
      </c>
      <c r="H1743" s="26" t="s">
        <v>198</v>
      </c>
    </row>
    <row r="1744" customFormat="false" ht="15" hidden="false" customHeight="false" outlineLevel="0" collapsed="false">
      <c r="A1744" s="27" t="s">
        <v>3229</v>
      </c>
      <c r="B1744" s="27" t="s">
        <v>118</v>
      </c>
      <c r="C1744" s="27" t="s">
        <v>1198</v>
      </c>
      <c r="D1744" s="27" t="s">
        <v>1359</v>
      </c>
      <c r="E1744" s="27" t="s">
        <v>207</v>
      </c>
      <c r="F1744" s="27" t="s">
        <v>120</v>
      </c>
      <c r="G1744" s="25" t="n">
        <v>32.601</v>
      </c>
      <c r="H1744" s="26" t="s">
        <v>198</v>
      </c>
    </row>
    <row r="1745" customFormat="false" ht="15" hidden="false" customHeight="false" outlineLevel="0" collapsed="false">
      <c r="A1745" s="27" t="s">
        <v>3230</v>
      </c>
      <c r="B1745" s="27" t="s">
        <v>118</v>
      </c>
      <c r="C1745" s="27" t="s">
        <v>1200</v>
      </c>
      <c r="D1745" s="27" t="s">
        <v>1362</v>
      </c>
      <c r="E1745" s="27" t="s">
        <v>207</v>
      </c>
      <c r="F1745" s="27" t="s">
        <v>120</v>
      </c>
      <c r="G1745" s="25" t="n">
        <v>13.8796</v>
      </c>
      <c r="H1745" s="26" t="s">
        <v>198</v>
      </c>
    </row>
    <row r="1746" customFormat="false" ht="15" hidden="false" customHeight="false" outlineLevel="0" collapsed="false">
      <c r="A1746" s="27" t="s">
        <v>3231</v>
      </c>
      <c r="B1746" s="27" t="s">
        <v>118</v>
      </c>
      <c r="C1746" s="27" t="s">
        <v>455</v>
      </c>
      <c r="D1746" s="27" t="s">
        <v>2380</v>
      </c>
      <c r="E1746" s="27" t="s">
        <v>207</v>
      </c>
      <c r="F1746" s="27" t="s">
        <v>120</v>
      </c>
      <c r="G1746" s="25" t="n">
        <v>289.2574</v>
      </c>
      <c r="H1746" s="26" t="s">
        <v>198</v>
      </c>
    </row>
    <row r="1747" customFormat="false" ht="15" hidden="false" customHeight="false" outlineLevel="0" collapsed="false">
      <c r="A1747" s="27" t="s">
        <v>3232</v>
      </c>
      <c r="B1747" s="27" t="s">
        <v>121</v>
      </c>
      <c r="C1747" s="27" t="s">
        <v>205</v>
      </c>
      <c r="D1747" s="27" t="s">
        <v>3233</v>
      </c>
      <c r="E1747" s="27" t="s">
        <v>207</v>
      </c>
      <c r="F1747" s="27" t="s">
        <v>123</v>
      </c>
      <c r="G1747" s="25" t="n">
        <v>431.6476</v>
      </c>
      <c r="H1747" s="26" t="s">
        <v>198</v>
      </c>
    </row>
    <row r="1748" customFormat="false" ht="15" hidden="false" customHeight="false" outlineLevel="0" collapsed="false">
      <c r="A1748" s="27" t="s">
        <v>3234</v>
      </c>
      <c r="B1748" s="27" t="s">
        <v>121</v>
      </c>
      <c r="C1748" s="27" t="s">
        <v>209</v>
      </c>
      <c r="D1748" s="27" t="s">
        <v>535</v>
      </c>
      <c r="E1748" s="27" t="s">
        <v>207</v>
      </c>
      <c r="F1748" s="27" t="s">
        <v>123</v>
      </c>
      <c r="G1748" s="25" t="n">
        <v>10700.9887</v>
      </c>
      <c r="H1748" s="26" t="s">
        <v>198</v>
      </c>
    </row>
    <row r="1749" customFormat="false" ht="15" hidden="false" customHeight="false" outlineLevel="0" collapsed="false">
      <c r="A1749" s="27" t="s">
        <v>3235</v>
      </c>
      <c r="B1749" s="27" t="s">
        <v>121</v>
      </c>
      <c r="C1749" s="27" t="s">
        <v>212</v>
      </c>
      <c r="D1749" s="27" t="s">
        <v>807</v>
      </c>
      <c r="E1749" s="27" t="s">
        <v>207</v>
      </c>
      <c r="F1749" s="27" t="s">
        <v>123</v>
      </c>
      <c r="G1749" s="25" t="n">
        <v>543.2557</v>
      </c>
      <c r="H1749" s="26" t="s">
        <v>198</v>
      </c>
    </row>
    <row r="1750" customFormat="false" ht="15" hidden="false" customHeight="false" outlineLevel="0" collapsed="false">
      <c r="A1750" s="27" t="s">
        <v>3236</v>
      </c>
      <c r="B1750" s="27" t="s">
        <v>121</v>
      </c>
      <c r="C1750" s="27" t="s">
        <v>215</v>
      </c>
      <c r="D1750" s="27" t="s">
        <v>3237</v>
      </c>
      <c r="E1750" s="27" t="s">
        <v>207</v>
      </c>
      <c r="F1750" s="27" t="s">
        <v>123</v>
      </c>
      <c r="G1750" s="25" t="n">
        <v>1057.3887</v>
      </c>
      <c r="H1750" s="26" t="s">
        <v>198</v>
      </c>
    </row>
    <row r="1751" customFormat="false" ht="15" hidden="false" customHeight="false" outlineLevel="0" collapsed="false">
      <c r="A1751" s="27" t="s">
        <v>3238</v>
      </c>
      <c r="B1751" s="27" t="s">
        <v>121</v>
      </c>
      <c r="C1751" s="27" t="s">
        <v>218</v>
      </c>
      <c r="D1751" s="27" t="s">
        <v>3239</v>
      </c>
      <c r="E1751" s="27" t="s">
        <v>207</v>
      </c>
      <c r="F1751" s="27" t="s">
        <v>123</v>
      </c>
      <c r="G1751" s="25" t="n">
        <v>23.9326</v>
      </c>
      <c r="H1751" s="26" t="s">
        <v>198</v>
      </c>
    </row>
    <row r="1752" customFormat="false" ht="15" hidden="false" customHeight="false" outlineLevel="0" collapsed="false">
      <c r="A1752" s="27" t="s">
        <v>3240</v>
      </c>
      <c r="B1752" s="27" t="s">
        <v>121</v>
      </c>
      <c r="C1752" s="27" t="s">
        <v>221</v>
      </c>
      <c r="D1752" s="27" t="s">
        <v>3241</v>
      </c>
      <c r="E1752" s="27" t="s">
        <v>207</v>
      </c>
      <c r="F1752" s="27" t="s">
        <v>123</v>
      </c>
      <c r="G1752" s="25" t="n">
        <v>145.0549</v>
      </c>
      <c r="H1752" s="26" t="s">
        <v>198</v>
      </c>
    </row>
    <row r="1753" customFormat="false" ht="15" hidden="false" customHeight="false" outlineLevel="0" collapsed="false">
      <c r="A1753" s="27" t="s">
        <v>3242</v>
      </c>
      <c r="B1753" s="27" t="s">
        <v>121</v>
      </c>
      <c r="C1753" s="27" t="s">
        <v>224</v>
      </c>
      <c r="D1753" s="27" t="s">
        <v>678</v>
      </c>
      <c r="E1753" s="27" t="s">
        <v>207</v>
      </c>
      <c r="F1753" s="27" t="s">
        <v>123</v>
      </c>
      <c r="G1753" s="25" t="n">
        <v>461.4158</v>
      </c>
      <c r="H1753" s="26" t="s">
        <v>198</v>
      </c>
    </row>
    <row r="1754" customFormat="false" ht="15" hidden="false" customHeight="false" outlineLevel="0" collapsed="false">
      <c r="A1754" s="27" t="s">
        <v>3243</v>
      </c>
      <c r="B1754" s="27" t="s">
        <v>121</v>
      </c>
      <c r="C1754" s="27" t="s">
        <v>227</v>
      </c>
      <c r="D1754" s="27" t="s">
        <v>3244</v>
      </c>
      <c r="E1754" s="27" t="s">
        <v>207</v>
      </c>
      <c r="F1754" s="27" t="s">
        <v>123</v>
      </c>
      <c r="G1754" s="25" t="n">
        <v>173.052</v>
      </c>
      <c r="H1754" s="26" t="s">
        <v>198</v>
      </c>
    </row>
    <row r="1755" customFormat="false" ht="15" hidden="false" customHeight="false" outlineLevel="0" collapsed="false">
      <c r="A1755" s="27" t="s">
        <v>3245</v>
      </c>
      <c r="B1755" s="27" t="s">
        <v>121</v>
      </c>
      <c r="C1755" s="27" t="s">
        <v>230</v>
      </c>
      <c r="D1755" s="27" t="s">
        <v>586</v>
      </c>
      <c r="E1755" s="27" t="s">
        <v>207</v>
      </c>
      <c r="F1755" s="27" t="s">
        <v>123</v>
      </c>
      <c r="G1755" s="25" t="n">
        <v>90.2212</v>
      </c>
      <c r="H1755" s="26" t="s">
        <v>198</v>
      </c>
    </row>
    <row r="1756" customFormat="false" ht="15" hidden="false" customHeight="false" outlineLevel="0" collapsed="false">
      <c r="A1756" s="27" t="s">
        <v>3246</v>
      </c>
      <c r="B1756" s="27" t="s">
        <v>121</v>
      </c>
      <c r="C1756" s="27" t="s">
        <v>233</v>
      </c>
      <c r="D1756" s="27" t="s">
        <v>1836</v>
      </c>
      <c r="E1756" s="27" t="s">
        <v>207</v>
      </c>
      <c r="F1756" s="27" t="s">
        <v>123</v>
      </c>
      <c r="G1756" s="25" t="n">
        <v>589.0572</v>
      </c>
      <c r="H1756" s="26" t="s">
        <v>198</v>
      </c>
    </row>
    <row r="1757" customFormat="false" ht="15" hidden="false" customHeight="false" outlineLevel="0" collapsed="false">
      <c r="A1757" s="27" t="s">
        <v>3247</v>
      </c>
      <c r="B1757" s="27" t="s">
        <v>121</v>
      </c>
      <c r="C1757" s="27" t="s">
        <v>236</v>
      </c>
      <c r="D1757" s="27" t="s">
        <v>846</v>
      </c>
      <c r="E1757" s="27" t="s">
        <v>207</v>
      </c>
      <c r="F1757" s="27" t="s">
        <v>123</v>
      </c>
      <c r="G1757" s="25" t="n">
        <v>42.7369</v>
      </c>
      <c r="H1757" s="26" t="s">
        <v>198</v>
      </c>
    </row>
    <row r="1758" customFormat="false" ht="15" hidden="false" customHeight="false" outlineLevel="0" collapsed="false">
      <c r="A1758" s="27" t="s">
        <v>3248</v>
      </c>
      <c r="B1758" s="27" t="s">
        <v>121</v>
      </c>
      <c r="C1758" s="27" t="s">
        <v>239</v>
      </c>
      <c r="D1758" s="27" t="s">
        <v>3249</v>
      </c>
      <c r="E1758" s="27" t="s">
        <v>207</v>
      </c>
      <c r="F1758" s="27" t="s">
        <v>123</v>
      </c>
      <c r="G1758" s="25" t="n">
        <v>286.3691</v>
      </c>
      <c r="H1758" s="26" t="s">
        <v>198</v>
      </c>
    </row>
    <row r="1759" customFormat="false" ht="15" hidden="false" customHeight="false" outlineLevel="0" collapsed="false">
      <c r="A1759" s="27" t="s">
        <v>3250</v>
      </c>
      <c r="B1759" s="27" t="s">
        <v>121</v>
      </c>
      <c r="C1759" s="27" t="s">
        <v>245</v>
      </c>
      <c r="D1759" s="27" t="s">
        <v>3251</v>
      </c>
      <c r="E1759" s="27" t="s">
        <v>207</v>
      </c>
      <c r="F1759" s="27" t="s">
        <v>123</v>
      </c>
      <c r="G1759" s="25" t="n">
        <v>372.4848</v>
      </c>
      <c r="H1759" s="26" t="s">
        <v>198</v>
      </c>
    </row>
    <row r="1760" customFormat="false" ht="15" hidden="false" customHeight="false" outlineLevel="0" collapsed="false">
      <c r="A1760" s="27" t="s">
        <v>3252</v>
      </c>
      <c r="B1760" s="27" t="s">
        <v>121</v>
      </c>
      <c r="C1760" s="27" t="s">
        <v>248</v>
      </c>
      <c r="D1760" s="27" t="s">
        <v>3253</v>
      </c>
      <c r="E1760" s="27" t="s">
        <v>207</v>
      </c>
      <c r="F1760" s="27" t="s">
        <v>123</v>
      </c>
      <c r="G1760" s="25" t="n">
        <v>30.691</v>
      </c>
      <c r="H1760" s="26" t="s">
        <v>198</v>
      </c>
    </row>
    <row r="1761" customFormat="false" ht="15" hidden="false" customHeight="false" outlineLevel="0" collapsed="false">
      <c r="A1761" s="27" t="s">
        <v>3254</v>
      </c>
      <c r="B1761" s="27" t="s">
        <v>121</v>
      </c>
      <c r="C1761" s="27" t="s">
        <v>251</v>
      </c>
      <c r="D1761" s="27" t="s">
        <v>3255</v>
      </c>
      <c r="E1761" s="27" t="s">
        <v>207</v>
      </c>
      <c r="F1761" s="27" t="s">
        <v>123</v>
      </c>
      <c r="G1761" s="25" t="n">
        <v>3016.7664</v>
      </c>
      <c r="H1761" s="26" t="s">
        <v>198</v>
      </c>
    </row>
    <row r="1762" customFormat="false" ht="15" hidden="false" customHeight="false" outlineLevel="0" collapsed="false">
      <c r="A1762" s="27" t="s">
        <v>3256</v>
      </c>
      <c r="B1762" s="27" t="s">
        <v>121</v>
      </c>
      <c r="C1762" s="27" t="s">
        <v>254</v>
      </c>
      <c r="D1762" s="27" t="s">
        <v>3257</v>
      </c>
      <c r="E1762" s="27" t="s">
        <v>207</v>
      </c>
      <c r="F1762" s="27" t="s">
        <v>123</v>
      </c>
      <c r="G1762" s="25" t="n">
        <v>107.2351</v>
      </c>
      <c r="H1762" s="26" t="s">
        <v>198</v>
      </c>
    </row>
    <row r="1763" customFormat="false" ht="15" hidden="false" customHeight="false" outlineLevel="0" collapsed="false">
      <c r="A1763" s="27" t="s">
        <v>3258</v>
      </c>
      <c r="B1763" s="27" t="s">
        <v>121</v>
      </c>
      <c r="C1763" s="27" t="s">
        <v>2421</v>
      </c>
      <c r="D1763" s="27" t="s">
        <v>3259</v>
      </c>
      <c r="E1763" s="27" t="s">
        <v>912</v>
      </c>
      <c r="F1763" s="27" t="s">
        <v>123</v>
      </c>
      <c r="G1763" s="25" t="n">
        <v>308.3368</v>
      </c>
      <c r="H1763" s="26" t="s">
        <v>198</v>
      </c>
    </row>
    <row r="1764" customFormat="false" ht="15" hidden="false" customHeight="false" outlineLevel="0" collapsed="false">
      <c r="A1764" s="27" t="s">
        <v>3260</v>
      </c>
      <c r="B1764" s="27" t="s">
        <v>124</v>
      </c>
      <c r="C1764" s="27" t="s">
        <v>205</v>
      </c>
      <c r="D1764" s="27" t="s">
        <v>3261</v>
      </c>
      <c r="E1764" s="27" t="s">
        <v>207</v>
      </c>
      <c r="F1764" s="27" t="s">
        <v>126</v>
      </c>
      <c r="G1764" s="25" t="n">
        <v>603.2963</v>
      </c>
      <c r="H1764" s="26" t="s">
        <v>198</v>
      </c>
    </row>
    <row r="1765" customFormat="false" ht="15" hidden="false" customHeight="false" outlineLevel="0" collapsed="false">
      <c r="A1765" s="27" t="s">
        <v>3262</v>
      </c>
      <c r="B1765" s="27" t="s">
        <v>124</v>
      </c>
      <c r="C1765" s="27" t="s">
        <v>209</v>
      </c>
      <c r="D1765" s="27" t="s">
        <v>531</v>
      </c>
      <c r="E1765" s="27" t="s">
        <v>207</v>
      </c>
      <c r="F1765" s="27" t="s">
        <v>126</v>
      </c>
      <c r="G1765" s="25" t="n">
        <v>350.2769</v>
      </c>
      <c r="H1765" s="26" t="s">
        <v>198</v>
      </c>
    </row>
    <row r="1766" customFormat="false" ht="15" hidden="false" customHeight="false" outlineLevel="0" collapsed="false">
      <c r="A1766" s="27" t="s">
        <v>3263</v>
      </c>
      <c r="B1766" s="27" t="s">
        <v>124</v>
      </c>
      <c r="C1766" s="27" t="s">
        <v>212</v>
      </c>
      <c r="D1766" s="27" t="s">
        <v>3264</v>
      </c>
      <c r="E1766" s="27" t="s">
        <v>207</v>
      </c>
      <c r="F1766" s="27" t="s">
        <v>126</v>
      </c>
      <c r="G1766" s="25" t="n">
        <v>564.0322</v>
      </c>
      <c r="H1766" s="26" t="s">
        <v>198</v>
      </c>
    </row>
    <row r="1767" customFormat="false" ht="15" hidden="false" customHeight="false" outlineLevel="0" collapsed="false">
      <c r="A1767" s="27" t="s">
        <v>3265</v>
      </c>
      <c r="B1767" s="27" t="s">
        <v>124</v>
      </c>
      <c r="C1767" s="27" t="s">
        <v>215</v>
      </c>
      <c r="D1767" s="27" t="s">
        <v>3266</v>
      </c>
      <c r="E1767" s="27" t="s">
        <v>207</v>
      </c>
      <c r="F1767" s="27" t="s">
        <v>126</v>
      </c>
      <c r="G1767" s="25" t="n">
        <v>259.9611</v>
      </c>
      <c r="H1767" s="26" t="s">
        <v>198</v>
      </c>
    </row>
    <row r="1768" customFormat="false" ht="15" hidden="false" customHeight="false" outlineLevel="0" collapsed="false">
      <c r="A1768" s="27" t="s">
        <v>3267</v>
      </c>
      <c r="B1768" s="27" t="s">
        <v>124</v>
      </c>
      <c r="C1768" s="27" t="s">
        <v>218</v>
      </c>
      <c r="D1768" s="27" t="s">
        <v>3268</v>
      </c>
      <c r="E1768" s="27" t="s">
        <v>207</v>
      </c>
      <c r="F1768" s="27" t="s">
        <v>126</v>
      </c>
      <c r="G1768" s="25" t="n">
        <v>1347.1532</v>
      </c>
      <c r="H1768" s="26" t="s">
        <v>198</v>
      </c>
    </row>
    <row r="1769" customFormat="false" ht="15" hidden="false" customHeight="false" outlineLevel="0" collapsed="false">
      <c r="A1769" s="27" t="s">
        <v>3269</v>
      </c>
      <c r="B1769" s="27" t="s">
        <v>124</v>
      </c>
      <c r="C1769" s="27" t="s">
        <v>221</v>
      </c>
      <c r="D1769" s="27" t="s">
        <v>963</v>
      </c>
      <c r="E1769" s="27" t="s">
        <v>207</v>
      </c>
      <c r="F1769" s="27" t="s">
        <v>126</v>
      </c>
      <c r="G1769" s="25" t="n">
        <v>3288.4987</v>
      </c>
      <c r="H1769" s="26" t="s">
        <v>198</v>
      </c>
    </row>
    <row r="1770" customFormat="false" ht="15" hidden="false" customHeight="false" outlineLevel="0" collapsed="false">
      <c r="A1770" s="27" t="s">
        <v>3270</v>
      </c>
      <c r="B1770" s="27" t="s">
        <v>124</v>
      </c>
      <c r="C1770" s="27" t="s">
        <v>224</v>
      </c>
      <c r="D1770" s="27" t="s">
        <v>3271</v>
      </c>
      <c r="E1770" s="27" t="s">
        <v>207</v>
      </c>
      <c r="F1770" s="27" t="s">
        <v>126</v>
      </c>
      <c r="G1770" s="25" t="n">
        <v>1681.44</v>
      </c>
      <c r="H1770" s="26" t="s">
        <v>198</v>
      </c>
    </row>
    <row r="1771" customFormat="false" ht="15" hidden="false" customHeight="false" outlineLevel="0" collapsed="false">
      <c r="A1771" s="27" t="s">
        <v>3272</v>
      </c>
      <c r="B1771" s="27" t="s">
        <v>124</v>
      </c>
      <c r="C1771" s="27" t="s">
        <v>227</v>
      </c>
      <c r="D1771" s="27" t="s">
        <v>3273</v>
      </c>
      <c r="E1771" s="27" t="s">
        <v>207</v>
      </c>
      <c r="F1771" s="27" t="s">
        <v>126</v>
      </c>
      <c r="G1771" s="25" t="n">
        <v>2980.7599</v>
      </c>
      <c r="H1771" s="26" t="s">
        <v>198</v>
      </c>
    </row>
    <row r="1772" customFormat="false" ht="15" hidden="false" customHeight="false" outlineLevel="0" collapsed="false">
      <c r="A1772" s="27" t="s">
        <v>3274</v>
      </c>
      <c r="B1772" s="27" t="s">
        <v>124</v>
      </c>
      <c r="C1772" s="27" t="s">
        <v>230</v>
      </c>
      <c r="D1772" s="27" t="s">
        <v>3275</v>
      </c>
      <c r="E1772" s="27" t="s">
        <v>207</v>
      </c>
      <c r="F1772" s="27" t="s">
        <v>126</v>
      </c>
      <c r="G1772" s="25" t="n">
        <v>987.9039</v>
      </c>
      <c r="H1772" s="26" t="s">
        <v>198</v>
      </c>
    </row>
    <row r="1773" customFormat="false" ht="15" hidden="false" customHeight="false" outlineLevel="0" collapsed="false">
      <c r="A1773" s="27" t="s">
        <v>3276</v>
      </c>
      <c r="B1773" s="27" t="s">
        <v>124</v>
      </c>
      <c r="C1773" s="27" t="s">
        <v>233</v>
      </c>
      <c r="D1773" s="27" t="s">
        <v>1728</v>
      </c>
      <c r="E1773" s="27" t="s">
        <v>207</v>
      </c>
      <c r="F1773" s="27" t="s">
        <v>126</v>
      </c>
      <c r="G1773" s="25" t="n">
        <v>412.8733</v>
      </c>
      <c r="H1773" s="26" t="s">
        <v>198</v>
      </c>
    </row>
    <row r="1774" customFormat="false" ht="15" hidden="false" customHeight="false" outlineLevel="0" collapsed="false">
      <c r="A1774" s="27" t="s">
        <v>3277</v>
      </c>
      <c r="B1774" s="27" t="s">
        <v>127</v>
      </c>
      <c r="C1774" s="27" t="s">
        <v>205</v>
      </c>
      <c r="D1774" s="27" t="s">
        <v>3278</v>
      </c>
      <c r="E1774" s="27" t="s">
        <v>207</v>
      </c>
      <c r="F1774" s="27" t="s">
        <v>129</v>
      </c>
      <c r="G1774" s="25" t="n">
        <v>2230.4302</v>
      </c>
      <c r="H1774" s="26" t="s">
        <v>198</v>
      </c>
    </row>
    <row r="1775" customFormat="false" ht="15" hidden="false" customHeight="false" outlineLevel="0" collapsed="false">
      <c r="A1775" s="27" t="s">
        <v>3279</v>
      </c>
      <c r="B1775" s="27" t="s">
        <v>127</v>
      </c>
      <c r="C1775" s="27" t="s">
        <v>209</v>
      </c>
      <c r="D1775" s="27" t="s">
        <v>3280</v>
      </c>
      <c r="E1775" s="27" t="s">
        <v>207</v>
      </c>
      <c r="F1775" s="27" t="s">
        <v>129</v>
      </c>
      <c r="G1775" s="25" t="n">
        <v>6731.2389</v>
      </c>
      <c r="H1775" s="26" t="s">
        <v>198</v>
      </c>
    </row>
    <row r="1776" customFormat="false" ht="15" hidden="false" customHeight="false" outlineLevel="0" collapsed="false">
      <c r="A1776" s="27" t="s">
        <v>3281</v>
      </c>
      <c r="B1776" s="27" t="s">
        <v>127</v>
      </c>
      <c r="C1776" s="27" t="s">
        <v>212</v>
      </c>
      <c r="D1776" s="27" t="s">
        <v>3282</v>
      </c>
      <c r="E1776" s="27" t="s">
        <v>207</v>
      </c>
      <c r="F1776" s="27" t="s">
        <v>129</v>
      </c>
      <c r="G1776" s="25" t="n">
        <v>3741.7305</v>
      </c>
      <c r="H1776" s="26" t="s">
        <v>198</v>
      </c>
    </row>
    <row r="1777" customFormat="false" ht="15" hidden="false" customHeight="false" outlineLevel="0" collapsed="false">
      <c r="A1777" s="27" t="s">
        <v>3283</v>
      </c>
      <c r="B1777" s="27" t="s">
        <v>127</v>
      </c>
      <c r="C1777" s="27" t="s">
        <v>215</v>
      </c>
      <c r="D1777" s="27" t="s">
        <v>1065</v>
      </c>
      <c r="E1777" s="27" t="s">
        <v>207</v>
      </c>
      <c r="F1777" s="27" t="s">
        <v>129</v>
      </c>
      <c r="G1777" s="25" t="n">
        <v>4330.6848</v>
      </c>
      <c r="H1777" s="26" t="s">
        <v>198</v>
      </c>
    </row>
    <row r="1778" customFormat="false" ht="15" hidden="false" customHeight="false" outlineLevel="0" collapsed="false">
      <c r="A1778" s="27" t="s">
        <v>3284</v>
      </c>
      <c r="B1778" s="27" t="s">
        <v>127</v>
      </c>
      <c r="C1778" s="27" t="s">
        <v>218</v>
      </c>
      <c r="D1778" s="27" t="s">
        <v>3285</v>
      </c>
      <c r="E1778" s="27" t="s">
        <v>207</v>
      </c>
      <c r="F1778" s="27" t="s">
        <v>129</v>
      </c>
      <c r="G1778" s="25" t="n">
        <v>746.1691</v>
      </c>
      <c r="H1778" s="26" t="s">
        <v>198</v>
      </c>
    </row>
    <row r="1779" customFormat="false" ht="15" hidden="false" customHeight="false" outlineLevel="0" collapsed="false">
      <c r="A1779" s="27" t="s">
        <v>3286</v>
      </c>
      <c r="B1779" s="27" t="s">
        <v>127</v>
      </c>
      <c r="C1779" s="27" t="s">
        <v>221</v>
      </c>
      <c r="D1779" s="27" t="s">
        <v>1491</v>
      </c>
      <c r="E1779" s="27" t="s">
        <v>207</v>
      </c>
      <c r="F1779" s="27" t="s">
        <v>129</v>
      </c>
      <c r="G1779" s="25" t="n">
        <v>1162.862</v>
      </c>
      <c r="H1779" s="26" t="s">
        <v>198</v>
      </c>
    </row>
    <row r="1780" customFormat="false" ht="15" hidden="false" customHeight="false" outlineLevel="0" collapsed="false">
      <c r="A1780" s="27" t="s">
        <v>3287</v>
      </c>
      <c r="B1780" s="27" t="s">
        <v>127</v>
      </c>
      <c r="C1780" s="27" t="s">
        <v>224</v>
      </c>
      <c r="D1780" s="27" t="s">
        <v>2431</v>
      </c>
      <c r="E1780" s="27" t="s">
        <v>207</v>
      </c>
      <c r="F1780" s="27" t="s">
        <v>129</v>
      </c>
      <c r="G1780" s="25" t="n">
        <v>6355.6564</v>
      </c>
      <c r="H1780" s="26" t="s">
        <v>198</v>
      </c>
    </row>
    <row r="1781" customFormat="false" ht="15" hidden="false" customHeight="false" outlineLevel="0" collapsed="false">
      <c r="A1781" s="27" t="s">
        <v>3288</v>
      </c>
      <c r="B1781" s="27" t="s">
        <v>127</v>
      </c>
      <c r="C1781" s="27" t="s">
        <v>227</v>
      </c>
      <c r="D1781" s="27" t="s">
        <v>3289</v>
      </c>
      <c r="E1781" s="27" t="s">
        <v>207</v>
      </c>
      <c r="F1781" s="27" t="s">
        <v>129</v>
      </c>
      <c r="G1781" s="25" t="n">
        <v>2308.5226</v>
      </c>
      <c r="H1781" s="26" t="s">
        <v>198</v>
      </c>
    </row>
    <row r="1782" customFormat="false" ht="15" hidden="false" customHeight="false" outlineLevel="0" collapsed="false">
      <c r="A1782" s="27" t="s">
        <v>3290</v>
      </c>
      <c r="B1782" s="27" t="s">
        <v>127</v>
      </c>
      <c r="C1782" s="27" t="s">
        <v>230</v>
      </c>
      <c r="D1782" s="27" t="s">
        <v>3291</v>
      </c>
      <c r="E1782" s="27" t="s">
        <v>207</v>
      </c>
      <c r="F1782" s="27" t="s">
        <v>129</v>
      </c>
      <c r="G1782" s="25" t="n">
        <v>4518.3425</v>
      </c>
      <c r="H1782" s="26" t="s">
        <v>198</v>
      </c>
    </row>
    <row r="1783" customFormat="false" ht="15" hidden="false" customHeight="false" outlineLevel="0" collapsed="false">
      <c r="A1783" s="27" t="s">
        <v>3292</v>
      </c>
      <c r="B1783" s="27" t="s">
        <v>127</v>
      </c>
      <c r="C1783" s="27" t="s">
        <v>233</v>
      </c>
      <c r="D1783" s="27" t="s">
        <v>3293</v>
      </c>
      <c r="E1783" s="27" t="s">
        <v>207</v>
      </c>
      <c r="F1783" s="27" t="s">
        <v>129</v>
      </c>
      <c r="G1783" s="25" t="n">
        <v>1883.2308</v>
      </c>
      <c r="H1783" s="26" t="s">
        <v>198</v>
      </c>
    </row>
    <row r="1784" customFormat="false" ht="15" hidden="false" customHeight="false" outlineLevel="0" collapsed="false">
      <c r="A1784" s="27" t="s">
        <v>3294</v>
      </c>
      <c r="B1784" s="27" t="s">
        <v>127</v>
      </c>
      <c r="C1784" s="27" t="s">
        <v>236</v>
      </c>
      <c r="D1784" s="27" t="s">
        <v>1565</v>
      </c>
      <c r="E1784" s="27" t="s">
        <v>207</v>
      </c>
      <c r="F1784" s="27" t="s">
        <v>129</v>
      </c>
      <c r="G1784" s="25" t="n">
        <v>3864.0881</v>
      </c>
      <c r="H1784" s="26" t="s">
        <v>198</v>
      </c>
    </row>
    <row r="1785" customFormat="false" ht="15" hidden="false" customHeight="false" outlineLevel="0" collapsed="false">
      <c r="A1785" s="27" t="s">
        <v>3295</v>
      </c>
      <c r="B1785" s="27" t="s">
        <v>127</v>
      </c>
      <c r="C1785" s="27" t="s">
        <v>239</v>
      </c>
      <c r="D1785" s="27" t="s">
        <v>896</v>
      </c>
      <c r="E1785" s="27" t="s">
        <v>207</v>
      </c>
      <c r="F1785" s="27" t="s">
        <v>129</v>
      </c>
      <c r="G1785" s="25" t="n">
        <v>5791.7018</v>
      </c>
      <c r="H1785" s="26" t="s">
        <v>198</v>
      </c>
    </row>
    <row r="1786" customFormat="false" ht="15" hidden="false" customHeight="false" outlineLevel="0" collapsed="false">
      <c r="A1786" s="27" t="s">
        <v>3296</v>
      </c>
      <c r="B1786" s="27" t="s">
        <v>127</v>
      </c>
      <c r="C1786" s="27" t="s">
        <v>242</v>
      </c>
      <c r="D1786" s="27" t="s">
        <v>3297</v>
      </c>
      <c r="E1786" s="27" t="s">
        <v>207</v>
      </c>
      <c r="F1786" s="27" t="s">
        <v>129</v>
      </c>
      <c r="G1786" s="25" t="n">
        <v>5140.952</v>
      </c>
      <c r="H1786" s="26" t="s">
        <v>198</v>
      </c>
    </row>
    <row r="1787" customFormat="false" ht="15" hidden="false" customHeight="false" outlineLevel="0" collapsed="false">
      <c r="A1787" s="27" t="s">
        <v>3298</v>
      </c>
      <c r="B1787" s="27" t="s">
        <v>127</v>
      </c>
      <c r="C1787" s="27" t="s">
        <v>245</v>
      </c>
      <c r="D1787" s="27" t="s">
        <v>1993</v>
      </c>
      <c r="E1787" s="27" t="s">
        <v>207</v>
      </c>
      <c r="F1787" s="27" t="s">
        <v>129</v>
      </c>
      <c r="G1787" s="25" t="n">
        <v>3932.6411</v>
      </c>
      <c r="H1787" s="26" t="s">
        <v>198</v>
      </c>
    </row>
    <row r="1788" customFormat="false" ht="15" hidden="false" customHeight="false" outlineLevel="0" collapsed="false">
      <c r="A1788" s="27" t="s">
        <v>3299</v>
      </c>
      <c r="B1788" s="27" t="s">
        <v>127</v>
      </c>
      <c r="C1788" s="27" t="s">
        <v>248</v>
      </c>
      <c r="D1788" s="27" t="s">
        <v>3300</v>
      </c>
      <c r="E1788" s="27" t="s">
        <v>207</v>
      </c>
      <c r="F1788" s="27" t="s">
        <v>129</v>
      </c>
      <c r="G1788" s="25" t="n">
        <v>3632.0956</v>
      </c>
      <c r="H1788" s="26" t="s">
        <v>198</v>
      </c>
    </row>
    <row r="1789" customFormat="false" ht="15" hidden="false" customHeight="false" outlineLevel="0" collapsed="false">
      <c r="A1789" s="27" t="s">
        <v>3301</v>
      </c>
      <c r="B1789" s="27" t="s">
        <v>127</v>
      </c>
      <c r="C1789" s="27" t="s">
        <v>251</v>
      </c>
      <c r="D1789" s="27" t="s">
        <v>3302</v>
      </c>
      <c r="E1789" s="27" t="s">
        <v>207</v>
      </c>
      <c r="F1789" s="27" t="s">
        <v>129</v>
      </c>
      <c r="G1789" s="25" t="n">
        <v>3567.443</v>
      </c>
      <c r="H1789" s="26" t="s">
        <v>198</v>
      </c>
    </row>
    <row r="1790" customFormat="false" ht="15" hidden="false" customHeight="false" outlineLevel="0" collapsed="false">
      <c r="A1790" s="27" t="s">
        <v>3303</v>
      </c>
      <c r="B1790" s="27" t="s">
        <v>127</v>
      </c>
      <c r="C1790" s="27" t="s">
        <v>254</v>
      </c>
      <c r="D1790" s="27" t="s">
        <v>3304</v>
      </c>
      <c r="E1790" s="27" t="s">
        <v>207</v>
      </c>
      <c r="F1790" s="27" t="s">
        <v>129</v>
      </c>
      <c r="G1790" s="25" t="n">
        <v>731.0012</v>
      </c>
      <c r="H1790" s="26" t="s">
        <v>198</v>
      </c>
    </row>
    <row r="1791" customFormat="false" ht="15" hidden="false" customHeight="false" outlineLevel="0" collapsed="false">
      <c r="A1791" s="27" t="s">
        <v>3305</v>
      </c>
      <c r="B1791" s="27" t="s">
        <v>127</v>
      </c>
      <c r="C1791" s="27" t="s">
        <v>257</v>
      </c>
      <c r="D1791" s="27" t="s">
        <v>2375</v>
      </c>
      <c r="E1791" s="27" t="s">
        <v>207</v>
      </c>
      <c r="F1791" s="27" t="s">
        <v>129</v>
      </c>
      <c r="G1791" s="25" t="n">
        <v>2203.3541</v>
      </c>
      <c r="H1791" s="26" t="s">
        <v>198</v>
      </c>
    </row>
    <row r="1792" customFormat="false" ht="15" hidden="false" customHeight="false" outlineLevel="0" collapsed="false">
      <c r="A1792" s="27" t="s">
        <v>3306</v>
      </c>
      <c r="B1792" s="27" t="s">
        <v>127</v>
      </c>
      <c r="C1792" s="27" t="s">
        <v>260</v>
      </c>
      <c r="D1792" s="27" t="s">
        <v>910</v>
      </c>
      <c r="E1792" s="27" t="s">
        <v>207</v>
      </c>
      <c r="F1792" s="27" t="s">
        <v>129</v>
      </c>
      <c r="G1792" s="25" t="n">
        <v>1314.8988</v>
      </c>
      <c r="H1792" s="26" t="s">
        <v>198</v>
      </c>
    </row>
    <row r="1793" customFormat="false" ht="15" hidden="false" customHeight="false" outlineLevel="0" collapsed="false">
      <c r="A1793" s="27" t="s">
        <v>3307</v>
      </c>
      <c r="B1793" s="27" t="s">
        <v>127</v>
      </c>
      <c r="C1793" s="27" t="s">
        <v>263</v>
      </c>
      <c r="D1793" s="27" t="s">
        <v>640</v>
      </c>
      <c r="E1793" s="27" t="s">
        <v>207</v>
      </c>
      <c r="F1793" s="27" t="s">
        <v>129</v>
      </c>
      <c r="G1793" s="25" t="n">
        <v>4033.9538</v>
      </c>
      <c r="H1793" s="26" t="s">
        <v>198</v>
      </c>
    </row>
    <row r="1794" customFormat="false" ht="15" hidden="false" customHeight="false" outlineLevel="0" collapsed="false">
      <c r="A1794" s="27" t="s">
        <v>3308</v>
      </c>
      <c r="B1794" s="27" t="s">
        <v>127</v>
      </c>
      <c r="C1794" s="27" t="s">
        <v>266</v>
      </c>
      <c r="D1794" s="27" t="s">
        <v>1351</v>
      </c>
      <c r="E1794" s="27" t="s">
        <v>207</v>
      </c>
      <c r="F1794" s="27" t="s">
        <v>129</v>
      </c>
      <c r="G1794" s="25" t="n">
        <v>1468.2816</v>
      </c>
      <c r="H1794" s="26" t="s">
        <v>198</v>
      </c>
    </row>
    <row r="1795" customFormat="false" ht="15" hidden="false" customHeight="false" outlineLevel="0" collapsed="false">
      <c r="A1795" s="27" t="s">
        <v>3309</v>
      </c>
      <c r="B1795" s="27" t="s">
        <v>130</v>
      </c>
      <c r="C1795" s="27" t="s">
        <v>205</v>
      </c>
      <c r="D1795" s="27" t="s">
        <v>3310</v>
      </c>
      <c r="E1795" s="27" t="s">
        <v>207</v>
      </c>
      <c r="F1795" s="27" t="s">
        <v>132</v>
      </c>
      <c r="G1795" s="25" t="n">
        <v>4655.9533</v>
      </c>
      <c r="H1795" s="26" t="s">
        <v>198</v>
      </c>
    </row>
    <row r="1796" customFormat="false" ht="15" hidden="false" customHeight="false" outlineLevel="0" collapsed="false">
      <c r="A1796" s="27" t="s">
        <v>3311</v>
      </c>
      <c r="B1796" s="27" t="s">
        <v>130</v>
      </c>
      <c r="C1796" s="27" t="s">
        <v>209</v>
      </c>
      <c r="D1796" s="27" t="s">
        <v>3312</v>
      </c>
      <c r="E1796" s="27" t="s">
        <v>207</v>
      </c>
      <c r="F1796" s="27" t="s">
        <v>132</v>
      </c>
      <c r="G1796" s="25" t="n">
        <v>52.3385</v>
      </c>
      <c r="H1796" s="26" t="s">
        <v>198</v>
      </c>
    </row>
    <row r="1797" customFormat="false" ht="15" hidden="false" customHeight="false" outlineLevel="0" collapsed="false">
      <c r="A1797" s="27" t="s">
        <v>3313</v>
      </c>
      <c r="B1797" s="27" t="s">
        <v>130</v>
      </c>
      <c r="C1797" s="27" t="s">
        <v>212</v>
      </c>
      <c r="D1797" s="27" t="s">
        <v>3314</v>
      </c>
      <c r="E1797" s="27" t="s">
        <v>207</v>
      </c>
      <c r="F1797" s="27" t="s">
        <v>132</v>
      </c>
      <c r="G1797" s="25" t="n">
        <v>442.3078</v>
      </c>
      <c r="H1797" s="26" t="s">
        <v>198</v>
      </c>
    </row>
    <row r="1798" customFormat="false" ht="15" hidden="false" customHeight="false" outlineLevel="0" collapsed="false">
      <c r="A1798" s="27" t="s">
        <v>3315</v>
      </c>
      <c r="B1798" s="27" t="s">
        <v>130</v>
      </c>
      <c r="C1798" s="27" t="s">
        <v>3316</v>
      </c>
      <c r="D1798" s="27" t="s">
        <v>3317</v>
      </c>
      <c r="E1798" s="27" t="s">
        <v>207</v>
      </c>
      <c r="F1798" s="27" t="s">
        <v>132</v>
      </c>
      <c r="G1798" s="25" t="n">
        <v>479.0228</v>
      </c>
      <c r="H1798" s="26" t="s">
        <v>198</v>
      </c>
    </row>
    <row r="1799" customFormat="false" ht="15" hidden="false" customHeight="false" outlineLevel="0" collapsed="false">
      <c r="A1799" s="27" t="s">
        <v>3318</v>
      </c>
      <c r="B1799" s="27" t="s">
        <v>130</v>
      </c>
      <c r="C1799" s="27" t="s">
        <v>215</v>
      </c>
      <c r="D1799" s="27" t="s">
        <v>3125</v>
      </c>
      <c r="E1799" s="27" t="s">
        <v>207</v>
      </c>
      <c r="F1799" s="27" t="s">
        <v>132</v>
      </c>
      <c r="G1799" s="25" t="n">
        <v>435.0661</v>
      </c>
      <c r="H1799" s="26" t="s">
        <v>198</v>
      </c>
    </row>
    <row r="1800" customFormat="false" ht="15" hidden="false" customHeight="false" outlineLevel="0" collapsed="false">
      <c r="A1800" s="27" t="s">
        <v>3319</v>
      </c>
      <c r="B1800" s="27" t="s">
        <v>130</v>
      </c>
      <c r="C1800" s="27" t="s">
        <v>218</v>
      </c>
      <c r="D1800" s="27" t="s">
        <v>3320</v>
      </c>
      <c r="E1800" s="27" t="s">
        <v>207</v>
      </c>
      <c r="F1800" s="27" t="s">
        <v>132</v>
      </c>
      <c r="G1800" s="25" t="n">
        <v>283.6199</v>
      </c>
      <c r="H1800" s="26" t="s">
        <v>198</v>
      </c>
    </row>
    <row r="1801" customFormat="false" ht="15" hidden="false" customHeight="false" outlineLevel="0" collapsed="false">
      <c r="A1801" s="27" t="s">
        <v>3321</v>
      </c>
      <c r="B1801" s="27" t="s">
        <v>130</v>
      </c>
      <c r="C1801" s="27" t="s">
        <v>221</v>
      </c>
      <c r="D1801" s="27" t="s">
        <v>3322</v>
      </c>
      <c r="E1801" s="27" t="s">
        <v>207</v>
      </c>
      <c r="F1801" s="27" t="s">
        <v>132</v>
      </c>
      <c r="G1801" s="25" t="n">
        <v>43.1031</v>
      </c>
      <c r="H1801" s="26" t="s">
        <v>198</v>
      </c>
    </row>
    <row r="1802" customFormat="false" ht="15" hidden="false" customHeight="false" outlineLevel="0" collapsed="false">
      <c r="A1802" s="27" t="s">
        <v>3323</v>
      </c>
      <c r="B1802" s="27" t="s">
        <v>130</v>
      </c>
      <c r="C1802" s="27" t="s">
        <v>224</v>
      </c>
      <c r="D1802" s="27" t="s">
        <v>3324</v>
      </c>
      <c r="E1802" s="27" t="s">
        <v>207</v>
      </c>
      <c r="F1802" s="27" t="s">
        <v>132</v>
      </c>
      <c r="G1802" s="25" t="n">
        <v>2158.2281</v>
      </c>
      <c r="H1802" s="26" t="s">
        <v>198</v>
      </c>
    </row>
    <row r="1803" customFormat="false" ht="15" hidden="false" customHeight="false" outlineLevel="0" collapsed="false">
      <c r="A1803" s="27" t="s">
        <v>3325</v>
      </c>
      <c r="B1803" s="27" t="s">
        <v>130</v>
      </c>
      <c r="C1803" s="27" t="s">
        <v>227</v>
      </c>
      <c r="D1803" s="27" t="s">
        <v>3326</v>
      </c>
      <c r="E1803" s="27" t="s">
        <v>207</v>
      </c>
      <c r="F1803" s="27" t="s">
        <v>132</v>
      </c>
      <c r="G1803" s="25" t="n">
        <v>408.4798</v>
      </c>
      <c r="H1803" s="26" t="s">
        <v>198</v>
      </c>
    </row>
    <row r="1804" customFormat="false" ht="15" hidden="false" customHeight="false" outlineLevel="0" collapsed="false">
      <c r="A1804" s="27" t="s">
        <v>3327</v>
      </c>
      <c r="B1804" s="27" t="s">
        <v>130</v>
      </c>
      <c r="C1804" s="27" t="s">
        <v>230</v>
      </c>
      <c r="D1804" s="27" t="s">
        <v>565</v>
      </c>
      <c r="E1804" s="27" t="s">
        <v>207</v>
      </c>
      <c r="F1804" s="27" t="s">
        <v>132</v>
      </c>
      <c r="G1804" s="25" t="n">
        <v>468.6958</v>
      </c>
      <c r="H1804" s="26" t="s">
        <v>198</v>
      </c>
    </row>
    <row r="1805" customFormat="false" ht="15" hidden="false" customHeight="false" outlineLevel="0" collapsed="false">
      <c r="A1805" s="27" t="s">
        <v>3328</v>
      </c>
      <c r="B1805" s="27" t="s">
        <v>130</v>
      </c>
      <c r="C1805" s="27" t="s">
        <v>233</v>
      </c>
      <c r="D1805" s="27" t="s">
        <v>3329</v>
      </c>
      <c r="E1805" s="27" t="s">
        <v>207</v>
      </c>
      <c r="F1805" s="27" t="s">
        <v>132</v>
      </c>
      <c r="G1805" s="25" t="n">
        <v>453.5953</v>
      </c>
      <c r="H1805" s="26" t="s">
        <v>198</v>
      </c>
    </row>
    <row r="1806" customFormat="false" ht="15" hidden="false" customHeight="false" outlineLevel="0" collapsed="false">
      <c r="A1806" s="27" t="s">
        <v>3330</v>
      </c>
      <c r="B1806" s="27" t="s">
        <v>130</v>
      </c>
      <c r="C1806" s="27" t="s">
        <v>236</v>
      </c>
      <c r="D1806" s="27" t="s">
        <v>3331</v>
      </c>
      <c r="E1806" s="27" t="s">
        <v>207</v>
      </c>
      <c r="F1806" s="27" t="s">
        <v>132</v>
      </c>
      <c r="G1806" s="25" t="n">
        <v>10.1658</v>
      </c>
      <c r="H1806" s="26" t="s">
        <v>198</v>
      </c>
    </row>
    <row r="1807" customFormat="false" ht="15" hidden="false" customHeight="false" outlineLevel="0" collapsed="false">
      <c r="A1807" s="27" t="s">
        <v>3332</v>
      </c>
      <c r="B1807" s="27" t="s">
        <v>130</v>
      </c>
      <c r="C1807" s="27" t="s">
        <v>239</v>
      </c>
      <c r="D1807" s="27" t="s">
        <v>3333</v>
      </c>
      <c r="E1807" s="27" t="s">
        <v>207</v>
      </c>
      <c r="F1807" s="27" t="s">
        <v>132</v>
      </c>
      <c r="G1807" s="25" t="n">
        <v>247.2626</v>
      </c>
      <c r="H1807" s="26" t="s">
        <v>198</v>
      </c>
    </row>
    <row r="1808" customFormat="false" ht="15" hidden="false" customHeight="false" outlineLevel="0" collapsed="false">
      <c r="A1808" s="27" t="s">
        <v>3334</v>
      </c>
      <c r="B1808" s="27" t="s">
        <v>130</v>
      </c>
      <c r="C1808" s="27" t="s">
        <v>242</v>
      </c>
      <c r="D1808" s="27" t="s">
        <v>3335</v>
      </c>
      <c r="E1808" s="27" t="s">
        <v>207</v>
      </c>
      <c r="F1808" s="27" t="s">
        <v>132</v>
      </c>
      <c r="G1808" s="25" t="n">
        <v>418.0172</v>
      </c>
      <c r="H1808" s="26" t="s">
        <v>198</v>
      </c>
    </row>
    <row r="1809" customFormat="false" ht="15" hidden="false" customHeight="false" outlineLevel="0" collapsed="false">
      <c r="A1809" s="27" t="s">
        <v>3336</v>
      </c>
      <c r="B1809" s="27" t="s">
        <v>130</v>
      </c>
      <c r="C1809" s="27" t="s">
        <v>245</v>
      </c>
      <c r="D1809" s="27" t="s">
        <v>586</v>
      </c>
      <c r="E1809" s="27" t="s">
        <v>207</v>
      </c>
      <c r="F1809" s="27" t="s">
        <v>132</v>
      </c>
      <c r="G1809" s="25" t="n">
        <v>195.2611</v>
      </c>
      <c r="H1809" s="26" t="s">
        <v>198</v>
      </c>
    </row>
    <row r="1810" customFormat="false" ht="15" hidden="false" customHeight="false" outlineLevel="0" collapsed="false">
      <c r="A1810" s="27" t="s">
        <v>3337</v>
      </c>
      <c r="B1810" s="27" t="s">
        <v>130</v>
      </c>
      <c r="C1810" s="27" t="s">
        <v>3338</v>
      </c>
      <c r="D1810" s="27" t="s">
        <v>3339</v>
      </c>
      <c r="E1810" s="27" t="s">
        <v>207</v>
      </c>
      <c r="F1810" s="27" t="s">
        <v>132</v>
      </c>
      <c r="G1810" s="25" t="n">
        <v>62.6246</v>
      </c>
      <c r="H1810" s="26" t="s">
        <v>198</v>
      </c>
    </row>
    <row r="1811" customFormat="false" ht="15" hidden="false" customHeight="false" outlineLevel="0" collapsed="false">
      <c r="A1811" s="27" t="s">
        <v>3340</v>
      </c>
      <c r="B1811" s="27" t="s">
        <v>130</v>
      </c>
      <c r="C1811" s="27" t="s">
        <v>248</v>
      </c>
      <c r="D1811" s="27" t="s">
        <v>3341</v>
      </c>
      <c r="E1811" s="27" t="s">
        <v>207</v>
      </c>
      <c r="F1811" s="27" t="s">
        <v>132</v>
      </c>
      <c r="G1811" s="25" t="n">
        <v>551.1015</v>
      </c>
      <c r="H1811" s="26" t="s">
        <v>198</v>
      </c>
    </row>
    <row r="1812" customFormat="false" ht="15" hidden="false" customHeight="false" outlineLevel="0" collapsed="false">
      <c r="A1812" s="27" t="s">
        <v>3342</v>
      </c>
      <c r="B1812" s="27" t="s">
        <v>130</v>
      </c>
      <c r="C1812" s="27" t="s">
        <v>251</v>
      </c>
      <c r="D1812" s="27" t="s">
        <v>3343</v>
      </c>
      <c r="E1812" s="27" t="s">
        <v>207</v>
      </c>
      <c r="F1812" s="27" t="s">
        <v>132</v>
      </c>
      <c r="G1812" s="25" t="n">
        <v>1188.1109</v>
      </c>
      <c r="H1812" s="26" t="s">
        <v>198</v>
      </c>
    </row>
    <row r="1813" customFormat="false" ht="15" hidden="false" customHeight="false" outlineLevel="0" collapsed="false">
      <c r="A1813" s="27" t="s">
        <v>3344</v>
      </c>
      <c r="B1813" s="27" t="s">
        <v>130</v>
      </c>
      <c r="C1813" s="27" t="s">
        <v>254</v>
      </c>
      <c r="D1813" s="27" t="s">
        <v>3345</v>
      </c>
      <c r="E1813" s="27" t="s">
        <v>207</v>
      </c>
      <c r="F1813" s="27" t="s">
        <v>132</v>
      </c>
      <c r="G1813" s="25" t="n">
        <v>251.5649</v>
      </c>
      <c r="H1813" s="26" t="s">
        <v>198</v>
      </c>
    </row>
    <row r="1814" customFormat="false" ht="15" hidden="false" customHeight="false" outlineLevel="0" collapsed="false">
      <c r="A1814" s="27" t="s">
        <v>3346</v>
      </c>
      <c r="B1814" s="27" t="s">
        <v>130</v>
      </c>
      <c r="C1814" s="27" t="s">
        <v>257</v>
      </c>
      <c r="D1814" s="27" t="s">
        <v>855</v>
      </c>
      <c r="E1814" s="27" t="s">
        <v>207</v>
      </c>
      <c r="F1814" s="27" t="s">
        <v>132</v>
      </c>
      <c r="G1814" s="25" t="n">
        <v>444.4135</v>
      </c>
      <c r="H1814" s="26" t="s">
        <v>198</v>
      </c>
    </row>
    <row r="1815" customFormat="false" ht="15" hidden="false" customHeight="false" outlineLevel="0" collapsed="false">
      <c r="A1815" s="27" t="s">
        <v>3347</v>
      </c>
      <c r="B1815" s="27" t="s">
        <v>130</v>
      </c>
      <c r="C1815" s="27" t="s">
        <v>260</v>
      </c>
      <c r="D1815" s="27" t="s">
        <v>3348</v>
      </c>
      <c r="E1815" s="27" t="s">
        <v>207</v>
      </c>
      <c r="F1815" s="27" t="s">
        <v>132</v>
      </c>
      <c r="G1815" s="25" t="n">
        <v>430.5337</v>
      </c>
      <c r="H1815" s="26" t="s">
        <v>198</v>
      </c>
    </row>
    <row r="1816" customFormat="false" ht="15" hidden="false" customHeight="false" outlineLevel="0" collapsed="false">
      <c r="A1816" s="27" t="s">
        <v>3349</v>
      </c>
      <c r="B1816" s="27" t="s">
        <v>130</v>
      </c>
      <c r="C1816" s="27" t="s">
        <v>263</v>
      </c>
      <c r="D1816" s="27" t="s">
        <v>3350</v>
      </c>
      <c r="E1816" s="27" t="s">
        <v>207</v>
      </c>
      <c r="F1816" s="27" t="s">
        <v>132</v>
      </c>
      <c r="G1816" s="25" t="n">
        <v>563.6535</v>
      </c>
      <c r="H1816" s="26" t="s">
        <v>198</v>
      </c>
    </row>
    <row r="1817" customFormat="false" ht="15" hidden="false" customHeight="false" outlineLevel="0" collapsed="false">
      <c r="A1817" s="27" t="s">
        <v>3351</v>
      </c>
      <c r="B1817" s="27" t="s">
        <v>130</v>
      </c>
      <c r="C1817" s="27" t="s">
        <v>266</v>
      </c>
      <c r="D1817" s="27" t="s">
        <v>3075</v>
      </c>
      <c r="E1817" s="27" t="s">
        <v>207</v>
      </c>
      <c r="F1817" s="27" t="s">
        <v>132</v>
      </c>
      <c r="G1817" s="25" t="n">
        <v>156.7916</v>
      </c>
      <c r="H1817" s="26" t="s">
        <v>198</v>
      </c>
    </row>
    <row r="1818" customFormat="false" ht="15" hidden="false" customHeight="false" outlineLevel="0" collapsed="false">
      <c r="A1818" s="27" t="s">
        <v>3352</v>
      </c>
      <c r="B1818" s="27" t="s">
        <v>130</v>
      </c>
      <c r="C1818" s="27" t="s">
        <v>269</v>
      </c>
      <c r="D1818" s="27" t="s">
        <v>3353</v>
      </c>
      <c r="E1818" s="27" t="s">
        <v>207</v>
      </c>
      <c r="F1818" s="27" t="s">
        <v>132</v>
      </c>
      <c r="G1818" s="25" t="n">
        <v>992.3379</v>
      </c>
      <c r="H1818" s="26" t="s">
        <v>198</v>
      </c>
    </row>
    <row r="1819" customFormat="false" ht="15" hidden="false" customHeight="false" outlineLevel="0" collapsed="false">
      <c r="A1819" s="27" t="s">
        <v>3354</v>
      </c>
      <c r="B1819" s="27" t="s">
        <v>130</v>
      </c>
      <c r="C1819" s="27" t="s">
        <v>272</v>
      </c>
      <c r="D1819" s="27" t="s">
        <v>876</v>
      </c>
      <c r="E1819" s="27" t="s">
        <v>207</v>
      </c>
      <c r="F1819" s="27" t="s">
        <v>132</v>
      </c>
      <c r="G1819" s="25" t="n">
        <v>1036.3207</v>
      </c>
      <c r="H1819" s="26" t="s">
        <v>198</v>
      </c>
    </row>
    <row r="1820" customFormat="false" ht="15" hidden="false" customHeight="false" outlineLevel="0" collapsed="false">
      <c r="A1820" s="27" t="s">
        <v>3355</v>
      </c>
      <c r="B1820" s="27" t="s">
        <v>130</v>
      </c>
      <c r="C1820" s="27" t="s">
        <v>275</v>
      </c>
      <c r="D1820" s="27" t="s">
        <v>878</v>
      </c>
      <c r="E1820" s="27" t="s">
        <v>207</v>
      </c>
      <c r="F1820" s="27" t="s">
        <v>132</v>
      </c>
      <c r="G1820" s="25" t="n">
        <v>584.8883</v>
      </c>
      <c r="H1820" s="26" t="s">
        <v>198</v>
      </c>
    </row>
    <row r="1821" customFormat="false" ht="15" hidden="false" customHeight="false" outlineLevel="0" collapsed="false">
      <c r="A1821" s="27" t="s">
        <v>3356</v>
      </c>
      <c r="B1821" s="27" t="s">
        <v>130</v>
      </c>
      <c r="C1821" s="27" t="s">
        <v>278</v>
      </c>
      <c r="D1821" s="27" t="s">
        <v>3357</v>
      </c>
      <c r="E1821" s="27" t="s">
        <v>207</v>
      </c>
      <c r="F1821" s="27" t="s">
        <v>132</v>
      </c>
      <c r="G1821" s="25" t="n">
        <v>1622.1417</v>
      </c>
      <c r="H1821" s="26" t="s">
        <v>198</v>
      </c>
    </row>
    <row r="1822" customFormat="false" ht="15" hidden="false" customHeight="false" outlineLevel="0" collapsed="false">
      <c r="A1822" s="27" t="s">
        <v>3358</v>
      </c>
      <c r="B1822" s="27" t="s">
        <v>130</v>
      </c>
      <c r="C1822" s="27" t="s">
        <v>281</v>
      </c>
      <c r="D1822" s="27" t="s">
        <v>744</v>
      </c>
      <c r="E1822" s="27" t="s">
        <v>207</v>
      </c>
      <c r="F1822" s="27" t="s">
        <v>132</v>
      </c>
      <c r="G1822" s="25" t="n">
        <v>354.9711</v>
      </c>
      <c r="H1822" s="26" t="s">
        <v>198</v>
      </c>
    </row>
    <row r="1823" customFormat="false" ht="15" hidden="false" customHeight="false" outlineLevel="0" collapsed="false">
      <c r="A1823" s="27" t="s">
        <v>3359</v>
      </c>
      <c r="B1823" s="27" t="s">
        <v>130</v>
      </c>
      <c r="C1823" s="27" t="s">
        <v>284</v>
      </c>
      <c r="D1823" s="27" t="s">
        <v>3360</v>
      </c>
      <c r="E1823" s="27" t="s">
        <v>207</v>
      </c>
      <c r="F1823" s="27" t="s">
        <v>132</v>
      </c>
      <c r="G1823" s="25" t="n">
        <v>607.3841</v>
      </c>
      <c r="H1823" s="26" t="s">
        <v>198</v>
      </c>
    </row>
    <row r="1824" customFormat="false" ht="15" hidden="false" customHeight="false" outlineLevel="0" collapsed="false">
      <c r="A1824" s="27" t="s">
        <v>3361</v>
      </c>
      <c r="B1824" s="27" t="s">
        <v>130</v>
      </c>
      <c r="C1824" s="27" t="s">
        <v>287</v>
      </c>
      <c r="D1824" s="27" t="s">
        <v>3362</v>
      </c>
      <c r="E1824" s="27" t="s">
        <v>207</v>
      </c>
      <c r="F1824" s="27" t="s">
        <v>132</v>
      </c>
      <c r="G1824" s="25" t="n">
        <v>414.45</v>
      </c>
      <c r="H1824" s="26" t="s">
        <v>198</v>
      </c>
    </row>
    <row r="1825" customFormat="false" ht="15" hidden="false" customHeight="false" outlineLevel="0" collapsed="false">
      <c r="A1825" s="27" t="s">
        <v>3363</v>
      </c>
      <c r="B1825" s="27" t="s">
        <v>130</v>
      </c>
      <c r="C1825" s="27" t="s">
        <v>290</v>
      </c>
      <c r="D1825" s="27" t="s">
        <v>3364</v>
      </c>
      <c r="E1825" s="27" t="s">
        <v>207</v>
      </c>
      <c r="F1825" s="27" t="s">
        <v>132</v>
      </c>
      <c r="G1825" s="25" t="n">
        <v>554.3771</v>
      </c>
      <c r="H1825" s="26" t="s">
        <v>198</v>
      </c>
    </row>
    <row r="1826" customFormat="false" ht="15" hidden="false" customHeight="false" outlineLevel="0" collapsed="false">
      <c r="A1826" s="27" t="s">
        <v>3365</v>
      </c>
      <c r="B1826" s="27" t="s">
        <v>130</v>
      </c>
      <c r="C1826" s="27" t="s">
        <v>293</v>
      </c>
      <c r="D1826" s="27" t="s">
        <v>640</v>
      </c>
      <c r="E1826" s="27" t="s">
        <v>207</v>
      </c>
      <c r="F1826" s="27" t="s">
        <v>132</v>
      </c>
      <c r="G1826" s="25" t="n">
        <v>71.3719</v>
      </c>
      <c r="H1826" s="26" t="s">
        <v>198</v>
      </c>
    </row>
    <row r="1827" customFormat="false" ht="15" hidden="false" customHeight="false" outlineLevel="0" collapsed="false">
      <c r="A1827" s="27" t="s">
        <v>3366</v>
      </c>
      <c r="B1827" s="27" t="s">
        <v>130</v>
      </c>
      <c r="C1827" s="27" t="s">
        <v>296</v>
      </c>
      <c r="D1827" s="27" t="s">
        <v>3367</v>
      </c>
      <c r="E1827" s="27" t="s">
        <v>207</v>
      </c>
      <c r="F1827" s="27" t="s">
        <v>132</v>
      </c>
      <c r="G1827" s="25" t="n">
        <v>714.625</v>
      </c>
      <c r="H1827" s="26" t="s">
        <v>198</v>
      </c>
    </row>
    <row r="1828" customFormat="false" ht="15" hidden="false" customHeight="false" outlineLevel="0" collapsed="false">
      <c r="A1828" s="27" t="s">
        <v>3368</v>
      </c>
      <c r="B1828" s="27" t="s">
        <v>133</v>
      </c>
      <c r="C1828" s="27" t="s">
        <v>205</v>
      </c>
      <c r="D1828" s="27" t="s">
        <v>3369</v>
      </c>
      <c r="E1828" s="27" t="s">
        <v>207</v>
      </c>
      <c r="F1828" s="27" t="s">
        <v>135</v>
      </c>
      <c r="G1828" s="25" t="n">
        <v>3095.5425</v>
      </c>
      <c r="H1828" s="26" t="s">
        <v>198</v>
      </c>
    </row>
    <row r="1829" customFormat="false" ht="15" hidden="false" customHeight="false" outlineLevel="0" collapsed="false">
      <c r="A1829" s="27" t="s">
        <v>3370</v>
      </c>
      <c r="B1829" s="27" t="s">
        <v>133</v>
      </c>
      <c r="C1829" s="27" t="s">
        <v>209</v>
      </c>
      <c r="D1829" s="27" t="s">
        <v>2382</v>
      </c>
      <c r="E1829" s="27" t="s">
        <v>207</v>
      </c>
      <c r="F1829" s="27" t="s">
        <v>135</v>
      </c>
      <c r="G1829" s="25" t="n">
        <v>677.3884</v>
      </c>
      <c r="H1829" s="26" t="s">
        <v>198</v>
      </c>
    </row>
    <row r="1830" customFormat="false" ht="15" hidden="false" customHeight="false" outlineLevel="0" collapsed="false">
      <c r="A1830" s="27" t="s">
        <v>3371</v>
      </c>
      <c r="B1830" s="27" t="s">
        <v>133</v>
      </c>
      <c r="C1830" s="27" t="s">
        <v>212</v>
      </c>
      <c r="D1830" s="27" t="s">
        <v>3372</v>
      </c>
      <c r="E1830" s="27" t="s">
        <v>207</v>
      </c>
      <c r="F1830" s="27" t="s">
        <v>135</v>
      </c>
      <c r="G1830" s="25" t="n">
        <v>6426.7449</v>
      </c>
      <c r="H1830" s="26" t="s">
        <v>198</v>
      </c>
    </row>
    <row r="1831" customFormat="false" ht="15" hidden="false" customHeight="false" outlineLevel="0" collapsed="false">
      <c r="A1831" s="27" t="s">
        <v>3373</v>
      </c>
      <c r="B1831" s="27" t="s">
        <v>133</v>
      </c>
      <c r="C1831" s="27" t="s">
        <v>215</v>
      </c>
      <c r="D1831" s="27" t="s">
        <v>3374</v>
      </c>
      <c r="E1831" s="27" t="s">
        <v>207</v>
      </c>
      <c r="F1831" s="27" t="s">
        <v>135</v>
      </c>
      <c r="G1831" s="25" t="n">
        <v>2649.528</v>
      </c>
      <c r="H1831" s="26" t="s">
        <v>198</v>
      </c>
    </row>
    <row r="1832" customFormat="false" ht="15" hidden="false" customHeight="false" outlineLevel="0" collapsed="false">
      <c r="A1832" s="27" t="s">
        <v>3375</v>
      </c>
      <c r="B1832" s="27" t="s">
        <v>133</v>
      </c>
      <c r="C1832" s="27" t="s">
        <v>218</v>
      </c>
      <c r="D1832" s="27" t="s">
        <v>3376</v>
      </c>
      <c r="E1832" s="27" t="s">
        <v>207</v>
      </c>
      <c r="F1832" s="27" t="s">
        <v>135</v>
      </c>
      <c r="G1832" s="25" t="n">
        <v>1117.1776</v>
      </c>
      <c r="H1832" s="26" t="s">
        <v>198</v>
      </c>
    </row>
    <row r="1833" customFormat="false" ht="15" hidden="false" customHeight="false" outlineLevel="0" collapsed="false">
      <c r="A1833" s="27" t="s">
        <v>3377</v>
      </c>
      <c r="B1833" s="27" t="s">
        <v>133</v>
      </c>
      <c r="C1833" s="27" t="s">
        <v>221</v>
      </c>
      <c r="D1833" s="27" t="s">
        <v>3378</v>
      </c>
      <c r="E1833" s="27" t="s">
        <v>207</v>
      </c>
      <c r="F1833" s="27" t="s">
        <v>135</v>
      </c>
      <c r="G1833" s="25" t="n">
        <v>790.1547</v>
      </c>
      <c r="H1833" s="26" t="s">
        <v>198</v>
      </c>
    </row>
    <row r="1834" customFormat="false" ht="15" hidden="false" customHeight="false" outlineLevel="0" collapsed="false">
      <c r="A1834" s="27" t="s">
        <v>3379</v>
      </c>
      <c r="B1834" s="27" t="s">
        <v>133</v>
      </c>
      <c r="C1834" s="27" t="s">
        <v>224</v>
      </c>
      <c r="D1834" s="27" t="s">
        <v>1912</v>
      </c>
      <c r="E1834" s="27" t="s">
        <v>207</v>
      </c>
      <c r="F1834" s="27" t="s">
        <v>135</v>
      </c>
      <c r="G1834" s="25" t="n">
        <v>1599.7347</v>
      </c>
      <c r="H1834" s="26" t="s">
        <v>198</v>
      </c>
    </row>
    <row r="1835" customFormat="false" ht="15" hidden="false" customHeight="false" outlineLevel="0" collapsed="false">
      <c r="A1835" s="27" t="s">
        <v>3380</v>
      </c>
      <c r="B1835" s="27" t="s">
        <v>133</v>
      </c>
      <c r="C1835" s="27" t="s">
        <v>227</v>
      </c>
      <c r="D1835" s="27" t="s">
        <v>3381</v>
      </c>
      <c r="E1835" s="27" t="s">
        <v>207</v>
      </c>
      <c r="F1835" s="27" t="s">
        <v>135</v>
      </c>
      <c r="G1835" s="25" t="n">
        <v>815.1856</v>
      </c>
      <c r="H1835" s="26" t="s">
        <v>198</v>
      </c>
    </row>
    <row r="1836" customFormat="false" ht="15" hidden="false" customHeight="false" outlineLevel="0" collapsed="false">
      <c r="A1836" s="27" t="s">
        <v>3382</v>
      </c>
      <c r="B1836" s="27" t="s">
        <v>133</v>
      </c>
      <c r="C1836" s="27" t="s">
        <v>230</v>
      </c>
      <c r="D1836" s="27" t="s">
        <v>3383</v>
      </c>
      <c r="E1836" s="27" t="s">
        <v>207</v>
      </c>
      <c r="F1836" s="27" t="s">
        <v>135</v>
      </c>
      <c r="G1836" s="25" t="n">
        <v>604.4382</v>
      </c>
      <c r="H1836" s="26" t="s">
        <v>198</v>
      </c>
    </row>
    <row r="1837" customFormat="false" ht="15" hidden="false" customHeight="false" outlineLevel="0" collapsed="false">
      <c r="A1837" s="27" t="s">
        <v>3384</v>
      </c>
      <c r="B1837" s="27" t="s">
        <v>133</v>
      </c>
      <c r="C1837" s="27" t="s">
        <v>233</v>
      </c>
      <c r="D1837" s="27" t="s">
        <v>1485</v>
      </c>
      <c r="E1837" s="27" t="s">
        <v>207</v>
      </c>
      <c r="F1837" s="27" t="s">
        <v>135</v>
      </c>
      <c r="G1837" s="25" t="n">
        <v>932.7524</v>
      </c>
      <c r="H1837" s="26" t="s">
        <v>198</v>
      </c>
    </row>
    <row r="1838" customFormat="false" ht="15" hidden="false" customHeight="false" outlineLevel="0" collapsed="false">
      <c r="A1838" s="27" t="s">
        <v>3385</v>
      </c>
      <c r="B1838" s="27" t="s">
        <v>133</v>
      </c>
      <c r="C1838" s="27" t="s">
        <v>236</v>
      </c>
      <c r="D1838" s="27" t="s">
        <v>541</v>
      </c>
      <c r="E1838" s="27" t="s">
        <v>207</v>
      </c>
      <c r="F1838" s="27" t="s">
        <v>135</v>
      </c>
      <c r="G1838" s="25" t="n">
        <v>743.788</v>
      </c>
      <c r="H1838" s="26" t="s">
        <v>198</v>
      </c>
    </row>
    <row r="1839" customFormat="false" ht="15" hidden="false" customHeight="false" outlineLevel="0" collapsed="false">
      <c r="A1839" s="27" t="s">
        <v>3386</v>
      </c>
      <c r="B1839" s="27" t="s">
        <v>133</v>
      </c>
      <c r="C1839" s="27" t="s">
        <v>239</v>
      </c>
      <c r="D1839" s="27" t="s">
        <v>3387</v>
      </c>
      <c r="E1839" s="27" t="s">
        <v>207</v>
      </c>
      <c r="F1839" s="27" t="s">
        <v>135</v>
      </c>
      <c r="G1839" s="25" t="n">
        <v>587.0216</v>
      </c>
      <c r="H1839" s="26" t="s">
        <v>198</v>
      </c>
    </row>
    <row r="1840" customFormat="false" ht="15" hidden="false" customHeight="false" outlineLevel="0" collapsed="false">
      <c r="A1840" s="27" t="s">
        <v>3388</v>
      </c>
      <c r="B1840" s="27" t="s">
        <v>133</v>
      </c>
      <c r="C1840" s="27" t="s">
        <v>242</v>
      </c>
      <c r="D1840" s="27" t="s">
        <v>59</v>
      </c>
      <c r="E1840" s="27" t="s">
        <v>207</v>
      </c>
      <c r="F1840" s="27" t="s">
        <v>135</v>
      </c>
      <c r="G1840" s="25" t="n">
        <v>501.458</v>
      </c>
      <c r="H1840" s="26" t="s">
        <v>198</v>
      </c>
    </row>
    <row r="1841" customFormat="false" ht="15" hidden="false" customHeight="false" outlineLevel="0" collapsed="false">
      <c r="A1841" s="27" t="s">
        <v>3389</v>
      </c>
      <c r="B1841" s="27" t="s">
        <v>133</v>
      </c>
      <c r="C1841" s="27" t="s">
        <v>245</v>
      </c>
      <c r="D1841" s="27" t="s">
        <v>3390</v>
      </c>
      <c r="E1841" s="27" t="s">
        <v>207</v>
      </c>
      <c r="F1841" s="27" t="s">
        <v>135</v>
      </c>
      <c r="G1841" s="25" t="n">
        <v>2880.3498</v>
      </c>
      <c r="H1841" s="26" t="s">
        <v>198</v>
      </c>
    </row>
    <row r="1842" customFormat="false" ht="15" hidden="false" customHeight="false" outlineLevel="0" collapsed="false">
      <c r="A1842" s="27" t="s">
        <v>3391</v>
      </c>
      <c r="B1842" s="27" t="s">
        <v>133</v>
      </c>
      <c r="C1842" s="27" t="s">
        <v>248</v>
      </c>
      <c r="D1842" s="27" t="s">
        <v>3392</v>
      </c>
      <c r="E1842" s="27" t="s">
        <v>207</v>
      </c>
      <c r="F1842" s="27" t="s">
        <v>135</v>
      </c>
      <c r="G1842" s="25" t="n">
        <v>8399.725</v>
      </c>
      <c r="H1842" s="26" t="s">
        <v>198</v>
      </c>
    </row>
    <row r="1843" customFormat="false" ht="15" hidden="false" customHeight="false" outlineLevel="0" collapsed="false">
      <c r="A1843" s="27" t="s">
        <v>3393</v>
      </c>
      <c r="B1843" s="27" t="s">
        <v>133</v>
      </c>
      <c r="C1843" s="27" t="s">
        <v>251</v>
      </c>
      <c r="D1843" s="27" t="s">
        <v>2431</v>
      </c>
      <c r="E1843" s="27" t="s">
        <v>207</v>
      </c>
      <c r="F1843" s="27" t="s">
        <v>135</v>
      </c>
      <c r="G1843" s="25" t="n">
        <v>780.3054</v>
      </c>
      <c r="H1843" s="26" t="s">
        <v>198</v>
      </c>
    </row>
    <row r="1844" customFormat="false" ht="15" hidden="false" customHeight="false" outlineLevel="0" collapsed="false">
      <c r="A1844" s="27" t="s">
        <v>3394</v>
      </c>
      <c r="B1844" s="27" t="s">
        <v>133</v>
      </c>
      <c r="C1844" s="27" t="s">
        <v>254</v>
      </c>
      <c r="D1844" s="27" t="s">
        <v>294</v>
      </c>
      <c r="E1844" s="27" t="s">
        <v>207</v>
      </c>
      <c r="F1844" s="27" t="s">
        <v>135</v>
      </c>
      <c r="G1844" s="25" t="n">
        <v>418.1152</v>
      </c>
      <c r="H1844" s="26" t="s">
        <v>198</v>
      </c>
    </row>
    <row r="1845" customFormat="false" ht="15" hidden="false" customHeight="false" outlineLevel="0" collapsed="false">
      <c r="A1845" s="27" t="s">
        <v>3395</v>
      </c>
      <c r="B1845" s="27" t="s">
        <v>133</v>
      </c>
      <c r="C1845" s="27" t="s">
        <v>257</v>
      </c>
      <c r="D1845" s="27" t="s">
        <v>561</v>
      </c>
      <c r="E1845" s="27" t="s">
        <v>207</v>
      </c>
      <c r="F1845" s="27" t="s">
        <v>135</v>
      </c>
      <c r="G1845" s="25" t="n">
        <v>346.3956</v>
      </c>
      <c r="H1845" s="26" t="s">
        <v>198</v>
      </c>
    </row>
    <row r="1846" customFormat="false" ht="15" hidden="false" customHeight="false" outlineLevel="0" collapsed="false">
      <c r="A1846" s="27" t="s">
        <v>3396</v>
      </c>
      <c r="B1846" s="27" t="s">
        <v>133</v>
      </c>
      <c r="C1846" s="27" t="s">
        <v>260</v>
      </c>
      <c r="D1846" s="27" t="s">
        <v>2486</v>
      </c>
      <c r="E1846" s="27" t="s">
        <v>207</v>
      </c>
      <c r="F1846" s="27" t="s">
        <v>135</v>
      </c>
      <c r="G1846" s="25" t="n">
        <v>771.4386</v>
      </c>
      <c r="H1846" s="26" t="s">
        <v>198</v>
      </c>
    </row>
    <row r="1847" customFormat="false" ht="15" hidden="false" customHeight="false" outlineLevel="0" collapsed="false">
      <c r="A1847" s="27" t="s">
        <v>3397</v>
      </c>
      <c r="B1847" s="27" t="s">
        <v>133</v>
      </c>
      <c r="C1847" s="27" t="s">
        <v>263</v>
      </c>
      <c r="D1847" s="27" t="s">
        <v>300</v>
      </c>
      <c r="E1847" s="27" t="s">
        <v>207</v>
      </c>
      <c r="F1847" s="27" t="s">
        <v>135</v>
      </c>
      <c r="G1847" s="25" t="n">
        <v>635.5657</v>
      </c>
      <c r="H1847" s="26" t="s">
        <v>198</v>
      </c>
    </row>
    <row r="1848" customFormat="false" ht="15" hidden="false" customHeight="false" outlineLevel="0" collapsed="false">
      <c r="A1848" s="27" t="s">
        <v>3398</v>
      </c>
      <c r="B1848" s="27" t="s">
        <v>133</v>
      </c>
      <c r="C1848" s="27" t="s">
        <v>266</v>
      </c>
      <c r="D1848" s="27" t="s">
        <v>953</v>
      </c>
      <c r="E1848" s="27" t="s">
        <v>207</v>
      </c>
      <c r="F1848" s="27" t="s">
        <v>135</v>
      </c>
      <c r="G1848" s="25" t="n">
        <v>45.586</v>
      </c>
      <c r="H1848" s="26" t="s">
        <v>198</v>
      </c>
    </row>
    <row r="1849" customFormat="false" ht="15" hidden="false" customHeight="false" outlineLevel="0" collapsed="false">
      <c r="A1849" s="27" t="s">
        <v>3399</v>
      </c>
      <c r="B1849" s="27" t="s">
        <v>133</v>
      </c>
      <c r="C1849" s="27" t="s">
        <v>269</v>
      </c>
      <c r="D1849" s="27" t="s">
        <v>3400</v>
      </c>
      <c r="E1849" s="27" t="s">
        <v>207</v>
      </c>
      <c r="F1849" s="27" t="s">
        <v>135</v>
      </c>
      <c r="G1849" s="25" t="n">
        <v>652.6272</v>
      </c>
      <c r="H1849" s="26" t="s">
        <v>198</v>
      </c>
    </row>
    <row r="1850" customFormat="false" ht="15" hidden="false" customHeight="false" outlineLevel="0" collapsed="false">
      <c r="A1850" s="27" t="s">
        <v>3401</v>
      </c>
      <c r="B1850" s="27" t="s">
        <v>133</v>
      </c>
      <c r="C1850" s="27" t="s">
        <v>272</v>
      </c>
      <c r="D1850" s="27" t="s">
        <v>315</v>
      </c>
      <c r="E1850" s="27" t="s">
        <v>207</v>
      </c>
      <c r="F1850" s="27" t="s">
        <v>135</v>
      </c>
      <c r="G1850" s="25" t="n">
        <v>1336.7428</v>
      </c>
      <c r="H1850" s="26" t="s">
        <v>198</v>
      </c>
    </row>
    <row r="1851" customFormat="false" ht="15" hidden="false" customHeight="false" outlineLevel="0" collapsed="false">
      <c r="A1851" s="27" t="s">
        <v>3402</v>
      </c>
      <c r="B1851" s="27" t="s">
        <v>133</v>
      </c>
      <c r="C1851" s="27" t="s">
        <v>275</v>
      </c>
      <c r="D1851" s="27" t="s">
        <v>686</v>
      </c>
      <c r="E1851" s="27" t="s">
        <v>207</v>
      </c>
      <c r="F1851" s="27" t="s">
        <v>135</v>
      </c>
      <c r="G1851" s="25" t="n">
        <v>12287.2837</v>
      </c>
      <c r="H1851" s="26" t="s">
        <v>198</v>
      </c>
    </row>
    <row r="1852" customFormat="false" ht="15" hidden="false" customHeight="false" outlineLevel="0" collapsed="false">
      <c r="A1852" s="27" t="s">
        <v>3403</v>
      </c>
      <c r="B1852" s="27" t="s">
        <v>133</v>
      </c>
      <c r="C1852" s="27" t="s">
        <v>278</v>
      </c>
      <c r="D1852" s="27" t="s">
        <v>1440</v>
      </c>
      <c r="E1852" s="27" t="s">
        <v>207</v>
      </c>
      <c r="F1852" s="27" t="s">
        <v>135</v>
      </c>
      <c r="G1852" s="25" t="n">
        <v>256.1729</v>
      </c>
      <c r="H1852" s="26" t="s">
        <v>198</v>
      </c>
    </row>
    <row r="1853" customFormat="false" ht="15" hidden="false" customHeight="false" outlineLevel="0" collapsed="false">
      <c r="A1853" s="27" t="s">
        <v>3404</v>
      </c>
      <c r="B1853" s="27" t="s">
        <v>133</v>
      </c>
      <c r="C1853" s="27" t="s">
        <v>281</v>
      </c>
      <c r="D1853" s="27" t="s">
        <v>1544</v>
      </c>
      <c r="E1853" s="27" t="s">
        <v>207</v>
      </c>
      <c r="F1853" s="27" t="s">
        <v>135</v>
      </c>
      <c r="G1853" s="25" t="n">
        <v>859.4906</v>
      </c>
      <c r="H1853" s="26" t="s">
        <v>198</v>
      </c>
    </row>
    <row r="1854" customFormat="false" ht="15" hidden="false" customHeight="false" outlineLevel="0" collapsed="false">
      <c r="A1854" s="27" t="s">
        <v>3405</v>
      </c>
      <c r="B1854" s="27" t="s">
        <v>133</v>
      </c>
      <c r="C1854" s="27" t="s">
        <v>284</v>
      </c>
      <c r="D1854" s="27" t="s">
        <v>339</v>
      </c>
      <c r="E1854" s="27" t="s">
        <v>207</v>
      </c>
      <c r="F1854" s="27" t="s">
        <v>135</v>
      </c>
      <c r="G1854" s="25" t="n">
        <v>713.2907</v>
      </c>
      <c r="H1854" s="26" t="s">
        <v>198</v>
      </c>
    </row>
    <row r="1855" customFormat="false" ht="15" hidden="false" customHeight="false" outlineLevel="0" collapsed="false">
      <c r="A1855" s="27" t="s">
        <v>3406</v>
      </c>
      <c r="B1855" s="27" t="s">
        <v>133</v>
      </c>
      <c r="C1855" s="27" t="s">
        <v>287</v>
      </c>
      <c r="D1855" s="27" t="s">
        <v>354</v>
      </c>
      <c r="E1855" s="27" t="s">
        <v>207</v>
      </c>
      <c r="F1855" s="27" t="s">
        <v>135</v>
      </c>
      <c r="G1855" s="25" t="n">
        <v>6747.9192</v>
      </c>
      <c r="H1855" s="26" t="s">
        <v>198</v>
      </c>
    </row>
    <row r="1856" customFormat="false" ht="15" hidden="false" customHeight="false" outlineLevel="0" collapsed="false">
      <c r="A1856" s="27" t="s">
        <v>3407</v>
      </c>
      <c r="B1856" s="27" t="s">
        <v>133</v>
      </c>
      <c r="C1856" s="27" t="s">
        <v>290</v>
      </c>
      <c r="D1856" s="27" t="s">
        <v>357</v>
      </c>
      <c r="E1856" s="27" t="s">
        <v>207</v>
      </c>
      <c r="F1856" s="27" t="s">
        <v>135</v>
      </c>
      <c r="G1856" s="25" t="n">
        <v>684.0633</v>
      </c>
      <c r="H1856" s="26" t="s">
        <v>198</v>
      </c>
    </row>
    <row r="1857" customFormat="false" ht="15" hidden="false" customHeight="false" outlineLevel="0" collapsed="false">
      <c r="A1857" s="27" t="s">
        <v>3408</v>
      </c>
      <c r="B1857" s="27" t="s">
        <v>133</v>
      </c>
      <c r="C1857" s="27" t="s">
        <v>293</v>
      </c>
      <c r="D1857" s="27" t="s">
        <v>990</v>
      </c>
      <c r="E1857" s="27" t="s">
        <v>207</v>
      </c>
      <c r="F1857" s="27" t="s">
        <v>135</v>
      </c>
      <c r="G1857" s="25" t="n">
        <v>6859.2816</v>
      </c>
      <c r="H1857" s="26" t="s">
        <v>198</v>
      </c>
    </row>
    <row r="1858" customFormat="false" ht="15" hidden="false" customHeight="false" outlineLevel="0" collapsed="false">
      <c r="A1858" s="27" t="s">
        <v>3409</v>
      </c>
      <c r="B1858" s="27" t="s">
        <v>133</v>
      </c>
      <c r="C1858" s="27" t="s">
        <v>296</v>
      </c>
      <c r="D1858" s="27" t="s">
        <v>134</v>
      </c>
      <c r="E1858" s="27" t="s">
        <v>207</v>
      </c>
      <c r="F1858" s="27" t="s">
        <v>135</v>
      </c>
      <c r="G1858" s="25" t="n">
        <v>7944.4143</v>
      </c>
      <c r="H1858" s="26" t="s">
        <v>198</v>
      </c>
    </row>
    <row r="1859" customFormat="false" ht="15" hidden="false" customHeight="false" outlineLevel="0" collapsed="false">
      <c r="A1859" s="27" t="s">
        <v>3410</v>
      </c>
      <c r="B1859" s="27" t="s">
        <v>133</v>
      </c>
      <c r="C1859" s="27" t="s">
        <v>299</v>
      </c>
      <c r="D1859" s="27" t="s">
        <v>3411</v>
      </c>
      <c r="E1859" s="27" t="s">
        <v>207</v>
      </c>
      <c r="F1859" s="27" t="s">
        <v>135</v>
      </c>
      <c r="G1859" s="25" t="n">
        <v>1887.3568</v>
      </c>
      <c r="H1859" s="26" t="s">
        <v>198</v>
      </c>
    </row>
    <row r="1860" customFormat="false" ht="15" hidden="false" customHeight="false" outlineLevel="0" collapsed="false">
      <c r="A1860" s="27" t="s">
        <v>3412</v>
      </c>
      <c r="B1860" s="27" t="s">
        <v>133</v>
      </c>
      <c r="C1860" s="27" t="s">
        <v>302</v>
      </c>
      <c r="D1860" s="27" t="s">
        <v>1448</v>
      </c>
      <c r="E1860" s="27" t="s">
        <v>207</v>
      </c>
      <c r="F1860" s="27" t="s">
        <v>135</v>
      </c>
      <c r="G1860" s="25" t="n">
        <v>2714.4963</v>
      </c>
      <c r="H1860" s="26" t="s">
        <v>198</v>
      </c>
    </row>
    <row r="1861" customFormat="false" ht="15" hidden="false" customHeight="false" outlineLevel="0" collapsed="false">
      <c r="A1861" s="27" t="s">
        <v>3413</v>
      </c>
      <c r="B1861" s="27" t="s">
        <v>133</v>
      </c>
      <c r="C1861" s="27" t="s">
        <v>305</v>
      </c>
      <c r="D1861" s="27" t="s">
        <v>3414</v>
      </c>
      <c r="E1861" s="27" t="s">
        <v>207</v>
      </c>
      <c r="F1861" s="27" t="s">
        <v>135</v>
      </c>
      <c r="G1861" s="25" t="n">
        <v>4670.433</v>
      </c>
      <c r="H1861" s="26" t="s">
        <v>198</v>
      </c>
    </row>
    <row r="1862" customFormat="false" ht="15" hidden="false" customHeight="false" outlineLevel="0" collapsed="false">
      <c r="A1862" s="27" t="s">
        <v>3415</v>
      </c>
      <c r="B1862" s="27" t="s">
        <v>133</v>
      </c>
      <c r="C1862" s="27" t="s">
        <v>308</v>
      </c>
      <c r="D1862" s="27" t="s">
        <v>3416</v>
      </c>
      <c r="E1862" s="27" t="s">
        <v>207</v>
      </c>
      <c r="F1862" s="27" t="s">
        <v>135</v>
      </c>
      <c r="G1862" s="25" t="n">
        <v>1139.1043</v>
      </c>
      <c r="H1862" s="26" t="s">
        <v>198</v>
      </c>
    </row>
    <row r="1863" customFormat="false" ht="15" hidden="false" customHeight="false" outlineLevel="0" collapsed="false">
      <c r="A1863" s="27" t="s">
        <v>3417</v>
      </c>
      <c r="B1863" s="27" t="s">
        <v>133</v>
      </c>
      <c r="C1863" s="27" t="s">
        <v>311</v>
      </c>
      <c r="D1863" s="27" t="s">
        <v>713</v>
      </c>
      <c r="E1863" s="27" t="s">
        <v>207</v>
      </c>
      <c r="F1863" s="27" t="s">
        <v>135</v>
      </c>
      <c r="G1863" s="25" t="n">
        <v>3599.6251</v>
      </c>
      <c r="H1863" s="26" t="s">
        <v>198</v>
      </c>
    </row>
    <row r="1864" customFormat="false" ht="15" hidden="false" customHeight="false" outlineLevel="0" collapsed="false">
      <c r="A1864" s="27" t="s">
        <v>3418</v>
      </c>
      <c r="B1864" s="27" t="s">
        <v>133</v>
      </c>
      <c r="C1864" s="27" t="s">
        <v>314</v>
      </c>
      <c r="D1864" s="27" t="s">
        <v>2304</v>
      </c>
      <c r="E1864" s="27" t="s">
        <v>207</v>
      </c>
      <c r="F1864" s="27" t="s">
        <v>135</v>
      </c>
      <c r="G1864" s="25" t="n">
        <v>394.0305</v>
      </c>
      <c r="H1864" s="26" t="s">
        <v>198</v>
      </c>
    </row>
    <row r="1865" customFormat="false" ht="15" hidden="false" customHeight="false" outlineLevel="0" collapsed="false">
      <c r="A1865" s="27" t="s">
        <v>3419</v>
      </c>
      <c r="B1865" s="27" t="s">
        <v>133</v>
      </c>
      <c r="C1865" s="27" t="s">
        <v>317</v>
      </c>
      <c r="D1865" s="27" t="s">
        <v>3420</v>
      </c>
      <c r="E1865" s="27" t="s">
        <v>207</v>
      </c>
      <c r="F1865" s="27" t="s">
        <v>135</v>
      </c>
      <c r="G1865" s="25" t="n">
        <v>1333.0718</v>
      </c>
      <c r="H1865" s="26" t="s">
        <v>198</v>
      </c>
    </row>
    <row r="1866" customFormat="false" ht="15" hidden="false" customHeight="false" outlineLevel="0" collapsed="false">
      <c r="A1866" s="27" t="s">
        <v>3421</v>
      </c>
      <c r="B1866" s="27" t="s">
        <v>133</v>
      </c>
      <c r="C1866" s="27" t="s">
        <v>320</v>
      </c>
      <c r="D1866" s="27" t="s">
        <v>2567</v>
      </c>
      <c r="E1866" s="27" t="s">
        <v>207</v>
      </c>
      <c r="F1866" s="27" t="s">
        <v>135</v>
      </c>
      <c r="G1866" s="25" t="n">
        <v>831.0163</v>
      </c>
      <c r="H1866" s="26" t="s">
        <v>198</v>
      </c>
    </row>
    <row r="1867" customFormat="false" ht="15" hidden="false" customHeight="false" outlineLevel="0" collapsed="false">
      <c r="A1867" s="27" t="s">
        <v>3422</v>
      </c>
      <c r="B1867" s="27" t="s">
        <v>133</v>
      </c>
      <c r="C1867" s="27" t="s">
        <v>323</v>
      </c>
      <c r="D1867" s="27" t="s">
        <v>1006</v>
      </c>
      <c r="E1867" s="27" t="s">
        <v>207</v>
      </c>
      <c r="F1867" s="27" t="s">
        <v>135</v>
      </c>
      <c r="G1867" s="25" t="n">
        <v>771.3005</v>
      </c>
      <c r="H1867" s="26" t="s">
        <v>198</v>
      </c>
    </row>
    <row r="1868" customFormat="false" ht="15" hidden="false" customHeight="false" outlineLevel="0" collapsed="false">
      <c r="A1868" s="27" t="s">
        <v>3423</v>
      </c>
      <c r="B1868" s="27" t="s">
        <v>133</v>
      </c>
      <c r="C1868" s="27" t="s">
        <v>326</v>
      </c>
      <c r="D1868" s="27" t="s">
        <v>3424</v>
      </c>
      <c r="E1868" s="27" t="s">
        <v>207</v>
      </c>
      <c r="F1868" s="27" t="s">
        <v>135</v>
      </c>
      <c r="G1868" s="25" t="n">
        <v>10419.3836</v>
      </c>
      <c r="H1868" s="26" t="s">
        <v>198</v>
      </c>
    </row>
    <row r="1869" customFormat="false" ht="15" hidden="false" customHeight="false" outlineLevel="0" collapsed="false">
      <c r="A1869" s="27" t="s">
        <v>3425</v>
      </c>
      <c r="B1869" s="27" t="s">
        <v>133</v>
      </c>
      <c r="C1869" s="27" t="s">
        <v>329</v>
      </c>
      <c r="D1869" s="27" t="s">
        <v>3426</v>
      </c>
      <c r="E1869" s="27" t="s">
        <v>207</v>
      </c>
      <c r="F1869" s="27" t="s">
        <v>135</v>
      </c>
      <c r="G1869" s="25" t="n">
        <v>1659.1352</v>
      </c>
      <c r="H1869" s="26" t="s">
        <v>198</v>
      </c>
    </row>
    <row r="1870" customFormat="false" ht="15" hidden="false" customHeight="false" outlineLevel="0" collapsed="false">
      <c r="A1870" s="27" t="s">
        <v>3427</v>
      </c>
      <c r="B1870" s="27" t="s">
        <v>133</v>
      </c>
      <c r="C1870" s="27" t="s">
        <v>332</v>
      </c>
      <c r="D1870" s="27" t="s">
        <v>1274</v>
      </c>
      <c r="E1870" s="27" t="s">
        <v>207</v>
      </c>
      <c r="F1870" s="27" t="s">
        <v>135</v>
      </c>
      <c r="G1870" s="25" t="n">
        <v>2025.5048</v>
      </c>
      <c r="H1870" s="26" t="s">
        <v>198</v>
      </c>
    </row>
    <row r="1871" customFormat="false" ht="15" hidden="false" customHeight="false" outlineLevel="0" collapsed="false">
      <c r="A1871" s="27" t="s">
        <v>3428</v>
      </c>
      <c r="B1871" s="27" t="s">
        <v>133</v>
      </c>
      <c r="C1871" s="27" t="s">
        <v>335</v>
      </c>
      <c r="D1871" s="27" t="s">
        <v>3429</v>
      </c>
      <c r="E1871" s="27" t="s">
        <v>207</v>
      </c>
      <c r="F1871" s="27" t="s">
        <v>135</v>
      </c>
      <c r="G1871" s="25" t="n">
        <v>1409.4093</v>
      </c>
      <c r="H1871" s="26" t="s">
        <v>198</v>
      </c>
    </row>
    <row r="1872" customFormat="false" ht="15" hidden="false" customHeight="false" outlineLevel="0" collapsed="false">
      <c r="A1872" s="27" t="s">
        <v>3430</v>
      </c>
      <c r="B1872" s="27" t="s">
        <v>133</v>
      </c>
      <c r="C1872" s="27" t="s">
        <v>338</v>
      </c>
      <c r="D1872" s="27" t="s">
        <v>3431</v>
      </c>
      <c r="E1872" s="27" t="s">
        <v>207</v>
      </c>
      <c r="F1872" s="27" t="s">
        <v>135</v>
      </c>
      <c r="G1872" s="25" t="n">
        <v>900.9694</v>
      </c>
      <c r="H1872" s="26" t="s">
        <v>198</v>
      </c>
    </row>
    <row r="1873" customFormat="false" ht="15" hidden="false" customHeight="false" outlineLevel="0" collapsed="false">
      <c r="A1873" s="27" t="s">
        <v>3432</v>
      </c>
      <c r="B1873" s="27" t="s">
        <v>133</v>
      </c>
      <c r="C1873" s="27" t="s">
        <v>341</v>
      </c>
      <c r="D1873" s="27" t="s">
        <v>3433</v>
      </c>
      <c r="E1873" s="27" t="s">
        <v>207</v>
      </c>
      <c r="F1873" s="27" t="s">
        <v>135</v>
      </c>
      <c r="G1873" s="25" t="n">
        <v>1980.4224</v>
      </c>
      <c r="H1873" s="26" t="s">
        <v>198</v>
      </c>
    </row>
    <row r="1874" customFormat="false" ht="15" hidden="false" customHeight="false" outlineLevel="0" collapsed="false">
      <c r="A1874" s="27" t="s">
        <v>3434</v>
      </c>
      <c r="B1874" s="27" t="s">
        <v>133</v>
      </c>
      <c r="C1874" s="27" t="s">
        <v>344</v>
      </c>
      <c r="D1874" s="27" t="s">
        <v>3435</v>
      </c>
      <c r="E1874" s="27" t="s">
        <v>207</v>
      </c>
      <c r="F1874" s="27" t="s">
        <v>135</v>
      </c>
      <c r="G1874" s="25" t="n">
        <v>1676.5791</v>
      </c>
      <c r="H1874" s="26" t="s">
        <v>198</v>
      </c>
    </row>
    <row r="1875" customFormat="false" ht="15" hidden="false" customHeight="false" outlineLevel="0" collapsed="false">
      <c r="A1875" s="27" t="s">
        <v>3436</v>
      </c>
      <c r="B1875" s="27" t="s">
        <v>133</v>
      </c>
      <c r="C1875" s="27" t="s">
        <v>347</v>
      </c>
      <c r="D1875" s="27" t="s">
        <v>3437</v>
      </c>
      <c r="E1875" s="27" t="s">
        <v>207</v>
      </c>
      <c r="F1875" s="27" t="s">
        <v>135</v>
      </c>
      <c r="G1875" s="25" t="n">
        <v>390.2919</v>
      </c>
      <c r="H1875" s="26" t="s">
        <v>198</v>
      </c>
    </row>
    <row r="1876" customFormat="false" ht="15" hidden="false" customHeight="false" outlineLevel="0" collapsed="false">
      <c r="A1876" s="27" t="s">
        <v>3438</v>
      </c>
      <c r="B1876" s="27" t="s">
        <v>133</v>
      </c>
      <c r="C1876" s="27" t="s">
        <v>350</v>
      </c>
      <c r="D1876" s="27" t="s">
        <v>1592</v>
      </c>
      <c r="E1876" s="27" t="s">
        <v>207</v>
      </c>
      <c r="F1876" s="27" t="s">
        <v>135</v>
      </c>
      <c r="G1876" s="25" t="n">
        <v>206.7416</v>
      </c>
      <c r="H1876" s="26" t="s">
        <v>198</v>
      </c>
    </row>
    <row r="1877" customFormat="false" ht="15" hidden="false" customHeight="false" outlineLevel="0" collapsed="false">
      <c r="A1877" s="27" t="s">
        <v>3439</v>
      </c>
      <c r="B1877" s="27" t="s">
        <v>133</v>
      </c>
      <c r="C1877" s="27" t="s">
        <v>353</v>
      </c>
      <c r="D1877" s="27" t="s">
        <v>3440</v>
      </c>
      <c r="E1877" s="27" t="s">
        <v>207</v>
      </c>
      <c r="F1877" s="27" t="s">
        <v>135</v>
      </c>
      <c r="G1877" s="25" t="n">
        <v>370.7114</v>
      </c>
      <c r="H1877" s="26" t="s">
        <v>198</v>
      </c>
    </row>
    <row r="1878" customFormat="false" ht="15" hidden="false" customHeight="false" outlineLevel="0" collapsed="false">
      <c r="A1878" s="27" t="s">
        <v>3441</v>
      </c>
      <c r="B1878" s="27" t="s">
        <v>133</v>
      </c>
      <c r="C1878" s="27" t="s">
        <v>356</v>
      </c>
      <c r="D1878" s="27" t="s">
        <v>1726</v>
      </c>
      <c r="E1878" s="27" t="s">
        <v>207</v>
      </c>
      <c r="F1878" s="27" t="s">
        <v>135</v>
      </c>
      <c r="G1878" s="25" t="n">
        <v>1414.6936</v>
      </c>
      <c r="H1878" s="26" t="s">
        <v>198</v>
      </c>
    </row>
    <row r="1879" customFormat="false" ht="15" hidden="false" customHeight="false" outlineLevel="0" collapsed="false">
      <c r="A1879" s="27" t="s">
        <v>3442</v>
      </c>
      <c r="B1879" s="27" t="s">
        <v>133</v>
      </c>
      <c r="C1879" s="27" t="s">
        <v>359</v>
      </c>
      <c r="D1879" s="27" t="s">
        <v>2444</v>
      </c>
      <c r="E1879" s="27" t="s">
        <v>207</v>
      </c>
      <c r="F1879" s="27" t="s">
        <v>135</v>
      </c>
      <c r="G1879" s="25" t="n">
        <v>7390.2116</v>
      </c>
      <c r="H1879" s="26" t="s">
        <v>198</v>
      </c>
    </row>
    <row r="1880" customFormat="false" ht="15" hidden="false" customHeight="false" outlineLevel="0" collapsed="false">
      <c r="A1880" s="27" t="s">
        <v>3443</v>
      </c>
      <c r="B1880" s="27" t="s">
        <v>133</v>
      </c>
      <c r="C1880" s="27" t="s">
        <v>362</v>
      </c>
      <c r="D1880" s="27" t="s">
        <v>1728</v>
      </c>
      <c r="E1880" s="27" t="s">
        <v>207</v>
      </c>
      <c r="F1880" s="27" t="s">
        <v>135</v>
      </c>
      <c r="G1880" s="25" t="n">
        <v>671.8776</v>
      </c>
      <c r="H1880" s="26" t="s">
        <v>198</v>
      </c>
    </row>
    <row r="1881" customFormat="false" ht="15" hidden="false" customHeight="false" outlineLevel="0" collapsed="false">
      <c r="A1881" s="27" t="s">
        <v>3444</v>
      </c>
      <c r="B1881" s="27" t="s">
        <v>133</v>
      </c>
      <c r="C1881" s="27" t="s">
        <v>365</v>
      </c>
      <c r="D1881" s="27" t="s">
        <v>3445</v>
      </c>
      <c r="E1881" s="27" t="s">
        <v>207</v>
      </c>
      <c r="F1881" s="27" t="s">
        <v>135</v>
      </c>
      <c r="G1881" s="25" t="n">
        <v>497.9666</v>
      </c>
      <c r="H1881" s="26" t="s">
        <v>198</v>
      </c>
    </row>
    <row r="1882" customFormat="false" ht="15" hidden="false" customHeight="false" outlineLevel="0" collapsed="false">
      <c r="A1882" s="27" t="s">
        <v>3446</v>
      </c>
      <c r="B1882" s="27" t="s">
        <v>133</v>
      </c>
      <c r="C1882" s="27" t="s">
        <v>368</v>
      </c>
      <c r="D1882" s="27" t="s">
        <v>3447</v>
      </c>
      <c r="E1882" s="27" t="s">
        <v>207</v>
      </c>
      <c r="F1882" s="27" t="s">
        <v>135</v>
      </c>
      <c r="G1882" s="25" t="n">
        <v>768.8961</v>
      </c>
      <c r="H1882" s="26" t="s">
        <v>198</v>
      </c>
    </row>
    <row r="1883" customFormat="false" ht="15" hidden="false" customHeight="false" outlineLevel="0" collapsed="false">
      <c r="A1883" s="27" t="s">
        <v>3448</v>
      </c>
      <c r="B1883" s="27" t="s">
        <v>133</v>
      </c>
      <c r="C1883" s="27" t="s">
        <v>371</v>
      </c>
      <c r="D1883" s="27" t="s">
        <v>3449</v>
      </c>
      <c r="E1883" s="27" t="s">
        <v>207</v>
      </c>
      <c r="F1883" s="27" t="s">
        <v>135</v>
      </c>
      <c r="G1883" s="25" t="n">
        <v>1828.2631</v>
      </c>
      <c r="H1883" s="26" t="s">
        <v>198</v>
      </c>
    </row>
    <row r="1884" customFormat="false" ht="15" hidden="false" customHeight="false" outlineLevel="0" collapsed="false">
      <c r="A1884" s="27" t="s">
        <v>3450</v>
      </c>
      <c r="B1884" s="27" t="s">
        <v>133</v>
      </c>
      <c r="C1884" s="27" t="s">
        <v>374</v>
      </c>
      <c r="D1884" s="27" t="s">
        <v>1351</v>
      </c>
      <c r="E1884" s="27" t="s">
        <v>207</v>
      </c>
      <c r="F1884" s="27" t="s">
        <v>135</v>
      </c>
      <c r="G1884" s="25" t="n">
        <v>919.4585</v>
      </c>
      <c r="H1884" s="26" t="s">
        <v>198</v>
      </c>
    </row>
    <row r="1885" customFormat="false" ht="15" hidden="false" customHeight="false" outlineLevel="0" collapsed="false">
      <c r="A1885" s="27" t="s">
        <v>3451</v>
      </c>
      <c r="B1885" s="27" t="s">
        <v>133</v>
      </c>
      <c r="C1885" s="27" t="s">
        <v>377</v>
      </c>
      <c r="D1885" s="27" t="s">
        <v>179</v>
      </c>
      <c r="E1885" s="27" t="s">
        <v>207</v>
      </c>
      <c r="F1885" s="27" t="s">
        <v>135</v>
      </c>
      <c r="G1885" s="25" t="n">
        <v>562.0986</v>
      </c>
      <c r="H1885" s="26" t="s">
        <v>198</v>
      </c>
    </row>
    <row r="1886" customFormat="false" ht="15" hidden="false" customHeight="false" outlineLevel="0" collapsed="false">
      <c r="A1886" s="27" t="s">
        <v>3452</v>
      </c>
      <c r="B1886" s="27" t="s">
        <v>133</v>
      </c>
      <c r="C1886" s="27" t="s">
        <v>380</v>
      </c>
      <c r="D1886" s="27" t="s">
        <v>1356</v>
      </c>
      <c r="E1886" s="27" t="s">
        <v>207</v>
      </c>
      <c r="F1886" s="27" t="s">
        <v>135</v>
      </c>
      <c r="G1886" s="25" t="n">
        <v>900.6132</v>
      </c>
      <c r="H1886" s="26" t="s">
        <v>198</v>
      </c>
    </row>
    <row r="1887" customFormat="false" ht="15" hidden="false" customHeight="false" outlineLevel="0" collapsed="false">
      <c r="A1887" s="27" t="s">
        <v>3453</v>
      </c>
      <c r="B1887" s="27" t="s">
        <v>133</v>
      </c>
      <c r="C1887" s="27" t="s">
        <v>383</v>
      </c>
      <c r="D1887" s="27" t="s">
        <v>3454</v>
      </c>
      <c r="E1887" s="27" t="s">
        <v>207</v>
      </c>
      <c r="F1887" s="27" t="s">
        <v>135</v>
      </c>
      <c r="G1887" s="25" t="n">
        <v>4945.025</v>
      </c>
      <c r="H1887" s="26" t="s">
        <v>198</v>
      </c>
    </row>
    <row r="1888" customFormat="false" ht="15" hidden="false" customHeight="false" outlineLevel="0" collapsed="false">
      <c r="A1888" s="27" t="s">
        <v>3455</v>
      </c>
      <c r="B1888" s="27" t="s">
        <v>133</v>
      </c>
      <c r="C1888" s="27" t="s">
        <v>386</v>
      </c>
      <c r="D1888" s="27" t="s">
        <v>188</v>
      </c>
      <c r="E1888" s="27" t="s">
        <v>207</v>
      </c>
      <c r="F1888" s="27" t="s">
        <v>135</v>
      </c>
      <c r="G1888" s="25" t="n">
        <v>363.4583</v>
      </c>
      <c r="H1888" s="26" t="s">
        <v>198</v>
      </c>
    </row>
    <row r="1889" customFormat="false" ht="15" hidden="false" customHeight="false" outlineLevel="0" collapsed="false">
      <c r="A1889" s="27" t="s">
        <v>3456</v>
      </c>
      <c r="B1889" s="27" t="s">
        <v>133</v>
      </c>
      <c r="C1889" s="27" t="s">
        <v>389</v>
      </c>
      <c r="D1889" s="27" t="s">
        <v>3457</v>
      </c>
      <c r="E1889" s="27" t="s">
        <v>207</v>
      </c>
      <c r="F1889" s="27" t="s">
        <v>135</v>
      </c>
      <c r="G1889" s="25" t="n">
        <v>222.8427</v>
      </c>
      <c r="H1889" s="26" t="s">
        <v>198</v>
      </c>
    </row>
    <row r="1890" customFormat="false" ht="15" hidden="false" customHeight="false" outlineLevel="0" collapsed="false">
      <c r="A1890" s="27" t="s">
        <v>3458</v>
      </c>
      <c r="B1890" s="27" t="s">
        <v>136</v>
      </c>
      <c r="C1890" s="27" t="s">
        <v>205</v>
      </c>
      <c r="D1890" s="27" t="s">
        <v>3459</v>
      </c>
      <c r="E1890" s="27" t="s">
        <v>207</v>
      </c>
      <c r="F1890" s="27" t="s">
        <v>138</v>
      </c>
      <c r="G1890" s="25" t="n">
        <v>1573.7503</v>
      </c>
      <c r="H1890" s="26" t="s">
        <v>198</v>
      </c>
    </row>
    <row r="1891" customFormat="false" ht="15" hidden="false" customHeight="false" outlineLevel="0" collapsed="false">
      <c r="A1891" s="27" t="s">
        <v>3460</v>
      </c>
      <c r="B1891" s="27" t="s">
        <v>136</v>
      </c>
      <c r="C1891" s="27" t="s">
        <v>209</v>
      </c>
      <c r="D1891" s="27" t="s">
        <v>1466</v>
      </c>
      <c r="E1891" s="27" t="s">
        <v>207</v>
      </c>
      <c r="F1891" s="27" t="s">
        <v>138</v>
      </c>
      <c r="G1891" s="25" t="n">
        <v>228.2816</v>
      </c>
      <c r="H1891" s="26" t="s">
        <v>198</v>
      </c>
    </row>
    <row r="1892" customFormat="false" ht="15" hidden="false" customHeight="false" outlineLevel="0" collapsed="false">
      <c r="A1892" s="27" t="s">
        <v>3461</v>
      </c>
      <c r="B1892" s="27" t="s">
        <v>136</v>
      </c>
      <c r="C1892" s="27" t="s">
        <v>212</v>
      </c>
      <c r="D1892" s="27" t="s">
        <v>3462</v>
      </c>
      <c r="E1892" s="27" t="s">
        <v>207</v>
      </c>
      <c r="F1892" s="27" t="s">
        <v>138</v>
      </c>
      <c r="G1892" s="25" t="n">
        <v>72.6599</v>
      </c>
      <c r="H1892" s="26" t="s">
        <v>198</v>
      </c>
    </row>
    <row r="1893" customFormat="false" ht="15" hidden="false" customHeight="false" outlineLevel="0" collapsed="false">
      <c r="A1893" s="27" t="s">
        <v>3463</v>
      </c>
      <c r="B1893" s="27" t="s">
        <v>136</v>
      </c>
      <c r="C1893" s="27" t="s">
        <v>215</v>
      </c>
      <c r="D1893" s="27" t="s">
        <v>3464</v>
      </c>
      <c r="E1893" s="27" t="s">
        <v>207</v>
      </c>
      <c r="F1893" s="27" t="s">
        <v>138</v>
      </c>
      <c r="G1893" s="25" t="n">
        <v>220.2684</v>
      </c>
      <c r="H1893" s="26" t="s">
        <v>198</v>
      </c>
    </row>
    <row r="1894" customFormat="false" ht="15" hidden="false" customHeight="false" outlineLevel="0" collapsed="false">
      <c r="A1894" s="27" t="s">
        <v>3465</v>
      </c>
      <c r="B1894" s="27" t="s">
        <v>136</v>
      </c>
      <c r="C1894" s="27" t="s">
        <v>218</v>
      </c>
      <c r="D1894" s="27" t="s">
        <v>3466</v>
      </c>
      <c r="E1894" s="27" t="s">
        <v>207</v>
      </c>
      <c r="F1894" s="27" t="s">
        <v>138</v>
      </c>
      <c r="G1894" s="25" t="n">
        <v>179.101</v>
      </c>
      <c r="H1894" s="26" t="s">
        <v>198</v>
      </c>
    </row>
    <row r="1895" customFormat="false" ht="15" hidden="false" customHeight="false" outlineLevel="0" collapsed="false">
      <c r="A1895" s="27" t="s">
        <v>3467</v>
      </c>
      <c r="B1895" s="27" t="s">
        <v>136</v>
      </c>
      <c r="C1895" s="27" t="s">
        <v>221</v>
      </c>
      <c r="D1895" s="27" t="s">
        <v>3468</v>
      </c>
      <c r="E1895" s="27" t="s">
        <v>207</v>
      </c>
      <c r="F1895" s="27" t="s">
        <v>138</v>
      </c>
      <c r="G1895" s="25" t="n">
        <v>162.7527</v>
      </c>
      <c r="H1895" s="26" t="s">
        <v>198</v>
      </c>
    </row>
    <row r="1896" customFormat="false" ht="15" hidden="false" customHeight="false" outlineLevel="0" collapsed="false">
      <c r="A1896" s="27" t="s">
        <v>3469</v>
      </c>
      <c r="B1896" s="27" t="s">
        <v>136</v>
      </c>
      <c r="C1896" s="27" t="s">
        <v>224</v>
      </c>
      <c r="D1896" s="27" t="s">
        <v>3470</v>
      </c>
      <c r="E1896" s="27" t="s">
        <v>207</v>
      </c>
      <c r="F1896" s="27" t="s">
        <v>138</v>
      </c>
      <c r="G1896" s="25" t="n">
        <v>441.8163</v>
      </c>
      <c r="H1896" s="26" t="s">
        <v>198</v>
      </c>
    </row>
    <row r="1897" customFormat="false" ht="15" hidden="false" customHeight="false" outlineLevel="0" collapsed="false">
      <c r="A1897" s="27" t="s">
        <v>3471</v>
      </c>
      <c r="B1897" s="27" t="s">
        <v>136</v>
      </c>
      <c r="C1897" s="27" t="s">
        <v>227</v>
      </c>
      <c r="D1897" s="27" t="s">
        <v>3472</v>
      </c>
      <c r="E1897" s="27" t="s">
        <v>207</v>
      </c>
      <c r="F1897" s="27" t="s">
        <v>138</v>
      </c>
      <c r="G1897" s="25" t="n">
        <v>209.4352</v>
      </c>
      <c r="H1897" s="26" t="s">
        <v>198</v>
      </c>
    </row>
    <row r="1898" customFormat="false" ht="15" hidden="false" customHeight="false" outlineLevel="0" collapsed="false">
      <c r="A1898" s="27" t="s">
        <v>3473</v>
      </c>
      <c r="B1898" s="27" t="s">
        <v>136</v>
      </c>
      <c r="C1898" s="27" t="s">
        <v>230</v>
      </c>
      <c r="D1898" s="27" t="s">
        <v>3474</v>
      </c>
      <c r="E1898" s="27" t="s">
        <v>207</v>
      </c>
      <c r="F1898" s="27" t="s">
        <v>138</v>
      </c>
      <c r="G1898" s="25" t="n">
        <v>209.2928</v>
      </c>
      <c r="H1898" s="26" t="s">
        <v>198</v>
      </c>
    </row>
    <row r="1899" customFormat="false" ht="15" hidden="false" customHeight="false" outlineLevel="0" collapsed="false">
      <c r="A1899" s="27" t="s">
        <v>3475</v>
      </c>
      <c r="B1899" s="27" t="s">
        <v>136</v>
      </c>
      <c r="C1899" s="27" t="s">
        <v>233</v>
      </c>
      <c r="D1899" s="27" t="s">
        <v>3476</v>
      </c>
      <c r="E1899" s="27" t="s">
        <v>207</v>
      </c>
      <c r="F1899" s="27" t="s">
        <v>138</v>
      </c>
      <c r="G1899" s="25" t="n">
        <v>725.6719</v>
      </c>
      <c r="H1899" s="26" t="s">
        <v>198</v>
      </c>
    </row>
    <row r="1900" customFormat="false" ht="15" hidden="false" customHeight="false" outlineLevel="0" collapsed="false">
      <c r="A1900" s="27" t="s">
        <v>3477</v>
      </c>
      <c r="B1900" s="27" t="s">
        <v>136</v>
      </c>
      <c r="C1900" s="27" t="s">
        <v>236</v>
      </c>
      <c r="D1900" s="27" t="s">
        <v>3478</v>
      </c>
      <c r="E1900" s="27" t="s">
        <v>207</v>
      </c>
      <c r="F1900" s="27" t="s">
        <v>138</v>
      </c>
      <c r="G1900" s="25" t="n">
        <v>3023.5772</v>
      </c>
      <c r="H1900" s="26" t="s">
        <v>198</v>
      </c>
    </row>
    <row r="1901" customFormat="false" ht="15" hidden="false" customHeight="false" outlineLevel="0" collapsed="false">
      <c r="A1901" s="27" t="s">
        <v>3479</v>
      </c>
      <c r="B1901" s="27" t="s">
        <v>136</v>
      </c>
      <c r="C1901" s="27" t="s">
        <v>239</v>
      </c>
      <c r="D1901" s="27" t="s">
        <v>1060</v>
      </c>
      <c r="E1901" s="27" t="s">
        <v>207</v>
      </c>
      <c r="F1901" s="27" t="s">
        <v>138</v>
      </c>
      <c r="G1901" s="25" t="n">
        <v>1110.9335</v>
      </c>
      <c r="H1901" s="26" t="s">
        <v>198</v>
      </c>
    </row>
    <row r="1902" customFormat="false" ht="15" hidden="false" customHeight="false" outlineLevel="0" collapsed="false">
      <c r="A1902" s="27" t="s">
        <v>3480</v>
      </c>
      <c r="B1902" s="27" t="s">
        <v>136</v>
      </c>
      <c r="C1902" s="27" t="s">
        <v>242</v>
      </c>
      <c r="D1902" s="27" t="s">
        <v>3481</v>
      </c>
      <c r="E1902" s="27" t="s">
        <v>207</v>
      </c>
      <c r="F1902" s="27" t="s">
        <v>138</v>
      </c>
      <c r="G1902" s="25" t="n">
        <v>1548.969</v>
      </c>
      <c r="H1902" s="26" t="s">
        <v>198</v>
      </c>
    </row>
    <row r="1903" customFormat="false" ht="15" hidden="false" customHeight="false" outlineLevel="0" collapsed="false">
      <c r="A1903" s="27" t="s">
        <v>3482</v>
      </c>
      <c r="B1903" s="27" t="s">
        <v>136</v>
      </c>
      <c r="C1903" s="27" t="s">
        <v>245</v>
      </c>
      <c r="D1903" s="27" t="s">
        <v>2095</v>
      </c>
      <c r="E1903" s="27" t="s">
        <v>207</v>
      </c>
      <c r="F1903" s="27" t="s">
        <v>138</v>
      </c>
      <c r="G1903" s="25" t="n">
        <v>737.2986</v>
      </c>
      <c r="H1903" s="26" t="s">
        <v>198</v>
      </c>
    </row>
    <row r="1904" customFormat="false" ht="15" hidden="false" customHeight="false" outlineLevel="0" collapsed="false">
      <c r="A1904" s="27" t="s">
        <v>3483</v>
      </c>
      <c r="B1904" s="27" t="s">
        <v>136</v>
      </c>
      <c r="C1904" s="27" t="s">
        <v>248</v>
      </c>
      <c r="D1904" s="27" t="s">
        <v>1065</v>
      </c>
      <c r="E1904" s="27" t="s">
        <v>207</v>
      </c>
      <c r="F1904" s="27" t="s">
        <v>138</v>
      </c>
      <c r="G1904" s="25" t="n">
        <v>70.3192</v>
      </c>
      <c r="H1904" s="26" t="s">
        <v>198</v>
      </c>
    </row>
    <row r="1905" customFormat="false" ht="15" hidden="false" customHeight="false" outlineLevel="0" collapsed="false">
      <c r="A1905" s="27" t="s">
        <v>3484</v>
      </c>
      <c r="B1905" s="27" t="s">
        <v>136</v>
      </c>
      <c r="C1905" s="27" t="s">
        <v>251</v>
      </c>
      <c r="D1905" s="27" t="s">
        <v>3485</v>
      </c>
      <c r="E1905" s="27" t="s">
        <v>207</v>
      </c>
      <c r="F1905" s="27" t="s">
        <v>138</v>
      </c>
      <c r="G1905" s="25" t="n">
        <v>594.1078</v>
      </c>
      <c r="H1905" s="26" t="s">
        <v>198</v>
      </c>
    </row>
    <row r="1906" customFormat="false" ht="15" hidden="false" customHeight="false" outlineLevel="0" collapsed="false">
      <c r="A1906" s="27" t="s">
        <v>3486</v>
      </c>
      <c r="B1906" s="27" t="s">
        <v>136</v>
      </c>
      <c r="C1906" s="27" t="s">
        <v>254</v>
      </c>
      <c r="D1906" s="27" t="s">
        <v>3487</v>
      </c>
      <c r="E1906" s="27" t="s">
        <v>207</v>
      </c>
      <c r="F1906" s="27" t="s">
        <v>138</v>
      </c>
      <c r="G1906" s="25" t="n">
        <v>230.2847</v>
      </c>
      <c r="H1906" s="26" t="s">
        <v>198</v>
      </c>
    </row>
    <row r="1907" customFormat="false" ht="15" hidden="false" customHeight="false" outlineLevel="0" collapsed="false">
      <c r="A1907" s="27" t="s">
        <v>3488</v>
      </c>
      <c r="B1907" s="27" t="s">
        <v>136</v>
      </c>
      <c r="C1907" s="27" t="s">
        <v>257</v>
      </c>
      <c r="D1907" s="27" t="s">
        <v>3489</v>
      </c>
      <c r="E1907" s="27" t="s">
        <v>207</v>
      </c>
      <c r="F1907" s="27" t="s">
        <v>138</v>
      </c>
      <c r="G1907" s="25" t="n">
        <v>2046.7431</v>
      </c>
      <c r="H1907" s="26" t="s">
        <v>198</v>
      </c>
    </row>
    <row r="1908" customFormat="false" ht="15" hidden="false" customHeight="false" outlineLevel="0" collapsed="false">
      <c r="A1908" s="27" t="s">
        <v>3490</v>
      </c>
      <c r="B1908" s="27" t="s">
        <v>136</v>
      </c>
      <c r="C1908" s="27" t="s">
        <v>260</v>
      </c>
      <c r="D1908" s="27" t="s">
        <v>1074</v>
      </c>
      <c r="E1908" s="27" t="s">
        <v>207</v>
      </c>
      <c r="F1908" s="27" t="s">
        <v>138</v>
      </c>
      <c r="G1908" s="25" t="n">
        <v>433.7588</v>
      </c>
      <c r="H1908" s="26" t="s">
        <v>198</v>
      </c>
    </row>
    <row r="1909" customFormat="false" ht="15" hidden="false" customHeight="false" outlineLevel="0" collapsed="false">
      <c r="A1909" s="27" t="s">
        <v>3491</v>
      </c>
      <c r="B1909" s="27" t="s">
        <v>136</v>
      </c>
      <c r="C1909" s="27" t="s">
        <v>263</v>
      </c>
      <c r="D1909" s="27" t="s">
        <v>234</v>
      </c>
      <c r="E1909" s="27" t="s">
        <v>207</v>
      </c>
      <c r="F1909" s="27" t="s">
        <v>138</v>
      </c>
      <c r="G1909" s="25" t="n">
        <v>215.6855</v>
      </c>
      <c r="H1909" s="26" t="s">
        <v>198</v>
      </c>
    </row>
    <row r="1910" customFormat="false" ht="15" hidden="false" customHeight="false" outlineLevel="0" collapsed="false">
      <c r="A1910" s="27" t="s">
        <v>3492</v>
      </c>
      <c r="B1910" s="27" t="s">
        <v>136</v>
      </c>
      <c r="C1910" s="27" t="s">
        <v>266</v>
      </c>
      <c r="D1910" s="27" t="s">
        <v>3493</v>
      </c>
      <c r="E1910" s="27" t="s">
        <v>207</v>
      </c>
      <c r="F1910" s="27" t="s">
        <v>138</v>
      </c>
      <c r="G1910" s="25" t="n">
        <v>126.8863</v>
      </c>
      <c r="H1910" s="26" t="s">
        <v>198</v>
      </c>
    </row>
    <row r="1911" customFormat="false" ht="15" hidden="false" customHeight="false" outlineLevel="0" collapsed="false">
      <c r="A1911" s="27" t="s">
        <v>3494</v>
      </c>
      <c r="B1911" s="27" t="s">
        <v>136</v>
      </c>
      <c r="C1911" s="27" t="s">
        <v>269</v>
      </c>
      <c r="D1911" s="27" t="s">
        <v>246</v>
      </c>
      <c r="E1911" s="27" t="s">
        <v>207</v>
      </c>
      <c r="F1911" s="27" t="s">
        <v>138</v>
      </c>
      <c r="G1911" s="25" t="n">
        <v>64.5946</v>
      </c>
      <c r="H1911" s="26" t="s">
        <v>198</v>
      </c>
    </row>
    <row r="1912" customFormat="false" ht="15" hidden="false" customHeight="false" outlineLevel="0" collapsed="false">
      <c r="A1912" s="27" t="s">
        <v>3495</v>
      </c>
      <c r="B1912" s="27" t="s">
        <v>136</v>
      </c>
      <c r="C1912" s="27" t="s">
        <v>272</v>
      </c>
      <c r="D1912" s="27" t="s">
        <v>539</v>
      </c>
      <c r="E1912" s="27" t="s">
        <v>207</v>
      </c>
      <c r="F1912" s="27" t="s">
        <v>138</v>
      </c>
      <c r="G1912" s="25" t="n">
        <v>1123.7101</v>
      </c>
      <c r="H1912" s="26" t="s">
        <v>198</v>
      </c>
    </row>
    <row r="1913" customFormat="false" ht="15" hidden="false" customHeight="false" outlineLevel="0" collapsed="false">
      <c r="A1913" s="27" t="s">
        <v>3496</v>
      </c>
      <c r="B1913" s="27" t="s">
        <v>136</v>
      </c>
      <c r="C1913" s="27" t="s">
        <v>275</v>
      </c>
      <c r="D1913" s="27" t="s">
        <v>3497</v>
      </c>
      <c r="E1913" s="27" t="s">
        <v>207</v>
      </c>
      <c r="F1913" s="27" t="s">
        <v>138</v>
      </c>
      <c r="G1913" s="25" t="n">
        <v>535.0868</v>
      </c>
      <c r="H1913" s="26" t="s">
        <v>198</v>
      </c>
    </row>
    <row r="1914" customFormat="false" ht="15" hidden="false" customHeight="false" outlineLevel="0" collapsed="false">
      <c r="A1914" s="27" t="s">
        <v>3498</v>
      </c>
      <c r="B1914" s="27" t="s">
        <v>136</v>
      </c>
      <c r="C1914" s="27" t="s">
        <v>278</v>
      </c>
      <c r="D1914" s="27" t="s">
        <v>3499</v>
      </c>
      <c r="E1914" s="27" t="s">
        <v>207</v>
      </c>
      <c r="F1914" s="27" t="s">
        <v>138</v>
      </c>
      <c r="G1914" s="25" t="n">
        <v>824.3949</v>
      </c>
      <c r="H1914" s="26" t="s">
        <v>198</v>
      </c>
    </row>
    <row r="1915" customFormat="false" ht="15" hidden="false" customHeight="false" outlineLevel="0" collapsed="false">
      <c r="A1915" s="27" t="s">
        <v>3500</v>
      </c>
      <c r="B1915" s="27" t="s">
        <v>136</v>
      </c>
      <c r="C1915" s="27" t="s">
        <v>281</v>
      </c>
      <c r="D1915" s="27" t="s">
        <v>1491</v>
      </c>
      <c r="E1915" s="27" t="s">
        <v>207</v>
      </c>
      <c r="F1915" s="27" t="s">
        <v>138</v>
      </c>
      <c r="G1915" s="25" t="n">
        <v>3219.2655</v>
      </c>
      <c r="H1915" s="26" t="s">
        <v>198</v>
      </c>
    </row>
    <row r="1916" customFormat="false" ht="15" hidden="false" customHeight="false" outlineLevel="0" collapsed="false">
      <c r="A1916" s="27" t="s">
        <v>3501</v>
      </c>
      <c r="B1916" s="27" t="s">
        <v>136</v>
      </c>
      <c r="C1916" s="27" t="s">
        <v>284</v>
      </c>
      <c r="D1916" s="27" t="s">
        <v>3502</v>
      </c>
      <c r="E1916" s="27" t="s">
        <v>207</v>
      </c>
      <c r="F1916" s="27" t="s">
        <v>138</v>
      </c>
      <c r="G1916" s="25" t="n">
        <v>135.0483</v>
      </c>
      <c r="H1916" s="26" t="s">
        <v>198</v>
      </c>
    </row>
    <row r="1917" customFormat="false" ht="15" hidden="false" customHeight="false" outlineLevel="0" collapsed="false">
      <c r="A1917" s="27" t="s">
        <v>3503</v>
      </c>
      <c r="B1917" s="27" t="s">
        <v>136</v>
      </c>
      <c r="C1917" s="27" t="s">
        <v>287</v>
      </c>
      <c r="D1917" s="27" t="s">
        <v>3504</v>
      </c>
      <c r="E1917" s="27" t="s">
        <v>207</v>
      </c>
      <c r="F1917" s="27" t="s">
        <v>138</v>
      </c>
      <c r="G1917" s="25" t="n">
        <v>262.5336</v>
      </c>
      <c r="H1917" s="26" t="s">
        <v>198</v>
      </c>
    </row>
    <row r="1918" customFormat="false" ht="15" hidden="false" customHeight="false" outlineLevel="0" collapsed="false">
      <c r="A1918" s="27" t="s">
        <v>3505</v>
      </c>
      <c r="B1918" s="27" t="s">
        <v>136</v>
      </c>
      <c r="C1918" s="27" t="s">
        <v>290</v>
      </c>
      <c r="D1918" s="27" t="s">
        <v>3506</v>
      </c>
      <c r="E1918" s="27" t="s">
        <v>207</v>
      </c>
      <c r="F1918" s="27" t="s">
        <v>138</v>
      </c>
      <c r="G1918" s="25" t="n">
        <v>1763.6407</v>
      </c>
      <c r="H1918" s="26" t="s">
        <v>198</v>
      </c>
    </row>
    <row r="1919" customFormat="false" ht="15" hidden="false" customHeight="false" outlineLevel="0" collapsed="false">
      <c r="A1919" s="27" t="s">
        <v>3507</v>
      </c>
      <c r="B1919" s="27" t="s">
        <v>136</v>
      </c>
      <c r="C1919" s="27" t="s">
        <v>293</v>
      </c>
      <c r="D1919" s="27" t="s">
        <v>3508</v>
      </c>
      <c r="E1919" s="27" t="s">
        <v>207</v>
      </c>
      <c r="F1919" s="27" t="s">
        <v>138</v>
      </c>
      <c r="G1919" s="25" t="n">
        <v>475.5791</v>
      </c>
      <c r="H1919" s="26" t="s">
        <v>198</v>
      </c>
    </row>
    <row r="1920" customFormat="false" ht="15" hidden="false" customHeight="false" outlineLevel="0" collapsed="false">
      <c r="A1920" s="27" t="s">
        <v>3509</v>
      </c>
      <c r="B1920" s="27" t="s">
        <v>136</v>
      </c>
      <c r="C1920" s="27" t="s">
        <v>296</v>
      </c>
      <c r="D1920" s="27" t="s">
        <v>3510</v>
      </c>
      <c r="E1920" s="27" t="s">
        <v>207</v>
      </c>
      <c r="F1920" s="27" t="s">
        <v>138</v>
      </c>
      <c r="G1920" s="25" t="n">
        <v>764.7241</v>
      </c>
      <c r="H1920" s="26" t="s">
        <v>198</v>
      </c>
    </row>
    <row r="1921" customFormat="false" ht="15" hidden="false" customHeight="false" outlineLevel="0" collapsed="false">
      <c r="A1921" s="27" t="s">
        <v>3511</v>
      </c>
      <c r="B1921" s="27" t="s">
        <v>136</v>
      </c>
      <c r="C1921" s="27" t="s">
        <v>299</v>
      </c>
      <c r="D1921" s="27" t="s">
        <v>3512</v>
      </c>
      <c r="E1921" s="27" t="s">
        <v>207</v>
      </c>
      <c r="F1921" s="27" t="s">
        <v>138</v>
      </c>
      <c r="G1921" s="25" t="n">
        <v>2570.6897</v>
      </c>
      <c r="H1921" s="26" t="s">
        <v>198</v>
      </c>
    </row>
    <row r="1922" customFormat="false" ht="15" hidden="false" customHeight="false" outlineLevel="0" collapsed="false">
      <c r="A1922" s="27" t="s">
        <v>3513</v>
      </c>
      <c r="B1922" s="27" t="s">
        <v>136</v>
      </c>
      <c r="C1922" s="27" t="s">
        <v>302</v>
      </c>
      <c r="D1922" s="27" t="s">
        <v>3514</v>
      </c>
      <c r="E1922" s="27" t="s">
        <v>207</v>
      </c>
      <c r="F1922" s="27" t="s">
        <v>138</v>
      </c>
      <c r="G1922" s="25" t="n">
        <v>551.6808</v>
      </c>
      <c r="H1922" s="26" t="s">
        <v>198</v>
      </c>
    </row>
    <row r="1923" customFormat="false" ht="15" hidden="false" customHeight="false" outlineLevel="0" collapsed="false">
      <c r="A1923" s="27" t="s">
        <v>3515</v>
      </c>
      <c r="B1923" s="27" t="s">
        <v>136</v>
      </c>
      <c r="C1923" s="27" t="s">
        <v>305</v>
      </c>
      <c r="D1923" s="27" t="s">
        <v>1130</v>
      </c>
      <c r="E1923" s="27" t="s">
        <v>207</v>
      </c>
      <c r="F1923" s="27" t="s">
        <v>138</v>
      </c>
      <c r="G1923" s="25" t="n">
        <v>3830.5556</v>
      </c>
      <c r="H1923" s="26" t="s">
        <v>198</v>
      </c>
    </row>
    <row r="1924" customFormat="false" ht="15" hidden="false" customHeight="false" outlineLevel="0" collapsed="false">
      <c r="A1924" s="27" t="s">
        <v>3516</v>
      </c>
      <c r="B1924" s="27" t="s">
        <v>136</v>
      </c>
      <c r="C1924" s="27" t="s">
        <v>308</v>
      </c>
      <c r="D1924" s="27" t="s">
        <v>294</v>
      </c>
      <c r="E1924" s="27" t="s">
        <v>207</v>
      </c>
      <c r="F1924" s="27" t="s">
        <v>138</v>
      </c>
      <c r="G1924" s="25" t="n">
        <v>438.8288</v>
      </c>
      <c r="H1924" s="26" t="s">
        <v>198</v>
      </c>
    </row>
    <row r="1925" customFormat="false" ht="15" hidden="false" customHeight="false" outlineLevel="0" collapsed="false">
      <c r="A1925" s="27" t="s">
        <v>3517</v>
      </c>
      <c r="B1925" s="27" t="s">
        <v>136</v>
      </c>
      <c r="C1925" s="27" t="s">
        <v>311</v>
      </c>
      <c r="D1925" s="27" t="s">
        <v>3518</v>
      </c>
      <c r="E1925" s="27" t="s">
        <v>207</v>
      </c>
      <c r="F1925" s="27" t="s">
        <v>138</v>
      </c>
      <c r="G1925" s="25" t="n">
        <v>2462.4868</v>
      </c>
      <c r="H1925" s="26" t="s">
        <v>198</v>
      </c>
    </row>
    <row r="1926" customFormat="false" ht="15" hidden="false" customHeight="false" outlineLevel="0" collapsed="false">
      <c r="A1926" s="27" t="s">
        <v>3519</v>
      </c>
      <c r="B1926" s="27" t="s">
        <v>136</v>
      </c>
      <c r="C1926" s="27" t="s">
        <v>314</v>
      </c>
      <c r="D1926" s="27" t="s">
        <v>3520</v>
      </c>
      <c r="E1926" s="27" t="s">
        <v>207</v>
      </c>
      <c r="F1926" s="27" t="s">
        <v>138</v>
      </c>
      <c r="G1926" s="25" t="n">
        <v>104.5467</v>
      </c>
      <c r="H1926" s="26" t="s">
        <v>198</v>
      </c>
    </row>
    <row r="1927" customFormat="false" ht="15" hidden="false" customHeight="false" outlineLevel="0" collapsed="false">
      <c r="A1927" s="27" t="s">
        <v>3521</v>
      </c>
      <c r="B1927" s="27" t="s">
        <v>136</v>
      </c>
      <c r="C1927" s="27" t="s">
        <v>317</v>
      </c>
      <c r="D1927" s="27" t="s">
        <v>496</v>
      </c>
      <c r="E1927" s="27" t="s">
        <v>207</v>
      </c>
      <c r="F1927" s="27" t="s">
        <v>138</v>
      </c>
      <c r="G1927" s="25" t="n">
        <v>78.2315</v>
      </c>
      <c r="H1927" s="26" t="s">
        <v>198</v>
      </c>
    </row>
    <row r="1928" customFormat="false" ht="15" hidden="false" customHeight="false" outlineLevel="0" collapsed="false">
      <c r="A1928" s="27" t="s">
        <v>3522</v>
      </c>
      <c r="B1928" s="27" t="s">
        <v>136</v>
      </c>
      <c r="C1928" s="27" t="s">
        <v>320</v>
      </c>
      <c r="D1928" s="27" t="s">
        <v>3523</v>
      </c>
      <c r="E1928" s="27" t="s">
        <v>207</v>
      </c>
      <c r="F1928" s="27" t="s">
        <v>138</v>
      </c>
      <c r="G1928" s="25" t="n">
        <v>738.6581</v>
      </c>
      <c r="H1928" s="26" t="s">
        <v>198</v>
      </c>
    </row>
    <row r="1929" customFormat="false" ht="15" hidden="false" customHeight="false" outlineLevel="0" collapsed="false">
      <c r="A1929" s="27" t="s">
        <v>3524</v>
      </c>
      <c r="B1929" s="27" t="s">
        <v>136</v>
      </c>
      <c r="C1929" s="27" t="s">
        <v>323</v>
      </c>
      <c r="D1929" s="27" t="s">
        <v>300</v>
      </c>
      <c r="E1929" s="27" t="s">
        <v>207</v>
      </c>
      <c r="F1929" s="27" t="s">
        <v>138</v>
      </c>
      <c r="G1929" s="25" t="n">
        <v>190.3657</v>
      </c>
      <c r="H1929" s="26" t="s">
        <v>198</v>
      </c>
    </row>
    <row r="1930" customFormat="false" ht="15" hidden="false" customHeight="false" outlineLevel="0" collapsed="false">
      <c r="A1930" s="27" t="s">
        <v>3525</v>
      </c>
      <c r="B1930" s="27" t="s">
        <v>136</v>
      </c>
      <c r="C1930" s="27" t="s">
        <v>326</v>
      </c>
      <c r="D1930" s="27" t="s">
        <v>3526</v>
      </c>
      <c r="E1930" s="27" t="s">
        <v>207</v>
      </c>
      <c r="F1930" s="27" t="s">
        <v>138</v>
      </c>
      <c r="G1930" s="25" t="n">
        <v>5094.2668</v>
      </c>
      <c r="H1930" s="26" t="s">
        <v>198</v>
      </c>
    </row>
    <row r="1931" customFormat="false" ht="15" hidden="false" customHeight="false" outlineLevel="0" collapsed="false">
      <c r="A1931" s="27" t="s">
        <v>3527</v>
      </c>
      <c r="B1931" s="27" t="s">
        <v>136</v>
      </c>
      <c r="C1931" s="27" t="s">
        <v>329</v>
      </c>
      <c r="D1931" s="27" t="s">
        <v>3528</v>
      </c>
      <c r="E1931" s="27" t="s">
        <v>207</v>
      </c>
      <c r="F1931" s="27" t="s">
        <v>138</v>
      </c>
      <c r="G1931" s="25" t="n">
        <v>855.2512</v>
      </c>
      <c r="H1931" s="26" t="s">
        <v>198</v>
      </c>
    </row>
    <row r="1932" customFormat="false" ht="15" hidden="false" customHeight="false" outlineLevel="0" collapsed="false">
      <c r="A1932" s="27" t="s">
        <v>3529</v>
      </c>
      <c r="B1932" s="27" t="s">
        <v>136</v>
      </c>
      <c r="C1932" s="27" t="s">
        <v>332</v>
      </c>
      <c r="D1932" s="27" t="s">
        <v>3530</v>
      </c>
      <c r="E1932" s="27" t="s">
        <v>207</v>
      </c>
      <c r="F1932" s="27" t="s">
        <v>138</v>
      </c>
      <c r="G1932" s="25" t="n">
        <v>973.5922</v>
      </c>
      <c r="H1932" s="26" t="s">
        <v>198</v>
      </c>
    </row>
    <row r="1933" customFormat="false" ht="15" hidden="false" customHeight="false" outlineLevel="0" collapsed="false">
      <c r="A1933" s="27" t="s">
        <v>3531</v>
      </c>
      <c r="B1933" s="27" t="s">
        <v>136</v>
      </c>
      <c r="C1933" s="27" t="s">
        <v>335</v>
      </c>
      <c r="D1933" s="27" t="s">
        <v>3532</v>
      </c>
      <c r="E1933" s="27" t="s">
        <v>207</v>
      </c>
      <c r="F1933" s="27" t="s">
        <v>138</v>
      </c>
      <c r="G1933" s="25" t="n">
        <v>1014.9186</v>
      </c>
      <c r="H1933" s="26" t="s">
        <v>198</v>
      </c>
    </row>
    <row r="1934" customFormat="false" ht="15" hidden="false" customHeight="false" outlineLevel="0" collapsed="false">
      <c r="A1934" s="27" t="s">
        <v>3533</v>
      </c>
      <c r="B1934" s="27" t="s">
        <v>136</v>
      </c>
      <c r="C1934" s="27" t="s">
        <v>338</v>
      </c>
      <c r="D1934" s="27" t="s">
        <v>1518</v>
      </c>
      <c r="E1934" s="27" t="s">
        <v>207</v>
      </c>
      <c r="F1934" s="27" t="s">
        <v>138</v>
      </c>
      <c r="G1934" s="25" t="n">
        <v>1003.22</v>
      </c>
      <c r="H1934" s="26" t="s">
        <v>198</v>
      </c>
    </row>
    <row r="1935" customFormat="false" ht="15" hidden="false" customHeight="false" outlineLevel="0" collapsed="false">
      <c r="A1935" s="27" t="s">
        <v>3534</v>
      </c>
      <c r="B1935" s="27" t="s">
        <v>136</v>
      </c>
      <c r="C1935" s="27" t="s">
        <v>341</v>
      </c>
      <c r="D1935" s="27" t="s">
        <v>3535</v>
      </c>
      <c r="E1935" s="27" t="s">
        <v>207</v>
      </c>
      <c r="F1935" s="27" t="s">
        <v>138</v>
      </c>
      <c r="G1935" s="25" t="n">
        <v>173.2503</v>
      </c>
      <c r="H1935" s="26" t="s">
        <v>198</v>
      </c>
    </row>
    <row r="1936" customFormat="false" ht="15" hidden="false" customHeight="false" outlineLevel="0" collapsed="false">
      <c r="A1936" s="27" t="s">
        <v>3536</v>
      </c>
      <c r="B1936" s="27" t="s">
        <v>136</v>
      </c>
      <c r="C1936" s="27" t="s">
        <v>344</v>
      </c>
      <c r="D1936" s="27" t="s">
        <v>3537</v>
      </c>
      <c r="E1936" s="27" t="s">
        <v>207</v>
      </c>
      <c r="F1936" s="27" t="s">
        <v>138</v>
      </c>
      <c r="G1936" s="25" t="n">
        <v>286.4207</v>
      </c>
      <c r="H1936" s="26" t="s">
        <v>198</v>
      </c>
    </row>
    <row r="1937" customFormat="false" ht="15" hidden="false" customHeight="false" outlineLevel="0" collapsed="false">
      <c r="A1937" s="27" t="s">
        <v>3538</v>
      </c>
      <c r="B1937" s="27" t="s">
        <v>136</v>
      </c>
      <c r="C1937" s="27" t="s">
        <v>347</v>
      </c>
      <c r="D1937" s="27" t="s">
        <v>3539</v>
      </c>
      <c r="E1937" s="27" t="s">
        <v>207</v>
      </c>
      <c r="F1937" s="27" t="s">
        <v>138</v>
      </c>
      <c r="G1937" s="25" t="n">
        <v>42.9496</v>
      </c>
      <c r="H1937" s="26" t="s">
        <v>198</v>
      </c>
    </row>
    <row r="1938" customFormat="false" ht="15" hidden="false" customHeight="false" outlineLevel="0" collapsed="false">
      <c r="A1938" s="27" t="s">
        <v>3540</v>
      </c>
      <c r="B1938" s="27" t="s">
        <v>136</v>
      </c>
      <c r="C1938" s="27" t="s">
        <v>350</v>
      </c>
      <c r="D1938" s="27" t="s">
        <v>3541</v>
      </c>
      <c r="E1938" s="27" t="s">
        <v>207</v>
      </c>
      <c r="F1938" s="27" t="s">
        <v>138</v>
      </c>
      <c r="G1938" s="25" t="n">
        <v>1899.7463</v>
      </c>
      <c r="H1938" s="26" t="s">
        <v>198</v>
      </c>
    </row>
    <row r="1939" customFormat="false" ht="15" hidden="false" customHeight="false" outlineLevel="0" collapsed="false">
      <c r="A1939" s="27" t="s">
        <v>3542</v>
      </c>
      <c r="B1939" s="27" t="s">
        <v>136</v>
      </c>
      <c r="C1939" s="27" t="s">
        <v>353</v>
      </c>
      <c r="D1939" s="27" t="s">
        <v>312</v>
      </c>
      <c r="E1939" s="27" t="s">
        <v>207</v>
      </c>
      <c r="F1939" s="27" t="s">
        <v>138</v>
      </c>
      <c r="G1939" s="25" t="n">
        <v>276.2436</v>
      </c>
      <c r="H1939" s="26" t="s">
        <v>198</v>
      </c>
    </row>
    <row r="1940" customFormat="false" ht="15" hidden="false" customHeight="false" outlineLevel="0" collapsed="false">
      <c r="A1940" s="27" t="s">
        <v>3543</v>
      </c>
      <c r="B1940" s="27" t="s">
        <v>136</v>
      </c>
      <c r="C1940" s="27" t="s">
        <v>356</v>
      </c>
      <c r="D1940" s="27" t="s">
        <v>3544</v>
      </c>
      <c r="E1940" s="27" t="s">
        <v>207</v>
      </c>
      <c r="F1940" s="27" t="s">
        <v>138</v>
      </c>
      <c r="G1940" s="25" t="n">
        <v>1842.4706</v>
      </c>
      <c r="H1940" s="26" t="s">
        <v>198</v>
      </c>
    </row>
    <row r="1941" customFormat="false" ht="15" hidden="false" customHeight="false" outlineLevel="0" collapsed="false">
      <c r="A1941" s="27" t="s">
        <v>3545</v>
      </c>
      <c r="B1941" s="27" t="s">
        <v>136</v>
      </c>
      <c r="C1941" s="27" t="s">
        <v>359</v>
      </c>
      <c r="D1941" s="27" t="s">
        <v>1184</v>
      </c>
      <c r="E1941" s="27" t="s">
        <v>207</v>
      </c>
      <c r="F1941" s="27" t="s">
        <v>138</v>
      </c>
      <c r="G1941" s="25" t="n">
        <v>77.5271</v>
      </c>
      <c r="H1941" s="26" t="s">
        <v>198</v>
      </c>
    </row>
    <row r="1942" customFormat="false" ht="15" hidden="false" customHeight="false" outlineLevel="0" collapsed="false">
      <c r="A1942" s="27" t="s">
        <v>3546</v>
      </c>
      <c r="B1942" s="27" t="s">
        <v>136</v>
      </c>
      <c r="C1942" s="27" t="s">
        <v>362</v>
      </c>
      <c r="D1942" s="27" t="s">
        <v>327</v>
      </c>
      <c r="E1942" s="27" t="s">
        <v>207</v>
      </c>
      <c r="F1942" s="27" t="s">
        <v>138</v>
      </c>
      <c r="G1942" s="25" t="n">
        <v>504.7243</v>
      </c>
      <c r="H1942" s="26" t="s">
        <v>198</v>
      </c>
    </row>
    <row r="1943" customFormat="false" ht="15" hidden="false" customHeight="false" outlineLevel="0" collapsed="false">
      <c r="A1943" s="27" t="s">
        <v>3547</v>
      </c>
      <c r="B1943" s="27" t="s">
        <v>136</v>
      </c>
      <c r="C1943" s="27" t="s">
        <v>365</v>
      </c>
      <c r="D1943" s="27" t="s">
        <v>3548</v>
      </c>
      <c r="E1943" s="27" t="s">
        <v>207</v>
      </c>
      <c r="F1943" s="27" t="s">
        <v>138</v>
      </c>
      <c r="G1943" s="25" t="n">
        <v>558.4528</v>
      </c>
      <c r="H1943" s="26" t="s">
        <v>198</v>
      </c>
    </row>
    <row r="1944" customFormat="false" ht="15" hidden="false" customHeight="false" outlineLevel="0" collapsed="false">
      <c r="A1944" s="27" t="s">
        <v>3549</v>
      </c>
      <c r="B1944" s="27" t="s">
        <v>136</v>
      </c>
      <c r="C1944" s="27" t="s">
        <v>368</v>
      </c>
      <c r="D1944" s="27" t="s">
        <v>586</v>
      </c>
      <c r="E1944" s="27" t="s">
        <v>207</v>
      </c>
      <c r="F1944" s="27" t="s">
        <v>138</v>
      </c>
      <c r="G1944" s="25" t="n">
        <v>592.1615</v>
      </c>
      <c r="H1944" s="26" t="s">
        <v>198</v>
      </c>
    </row>
    <row r="1945" customFormat="false" ht="15" hidden="false" customHeight="false" outlineLevel="0" collapsed="false">
      <c r="A1945" s="27" t="s">
        <v>3550</v>
      </c>
      <c r="B1945" s="27" t="s">
        <v>136</v>
      </c>
      <c r="C1945" s="27" t="s">
        <v>371</v>
      </c>
      <c r="D1945" s="27" t="s">
        <v>3551</v>
      </c>
      <c r="E1945" s="27" t="s">
        <v>207</v>
      </c>
      <c r="F1945" s="27" t="s">
        <v>138</v>
      </c>
      <c r="G1945" s="25" t="n">
        <v>715.7485</v>
      </c>
      <c r="H1945" s="26" t="s">
        <v>198</v>
      </c>
    </row>
    <row r="1946" customFormat="false" ht="15" hidden="false" customHeight="false" outlineLevel="0" collapsed="false">
      <c r="A1946" s="27" t="s">
        <v>3552</v>
      </c>
      <c r="B1946" s="27" t="s">
        <v>136</v>
      </c>
      <c r="C1946" s="27" t="s">
        <v>374</v>
      </c>
      <c r="D1946" s="27" t="s">
        <v>336</v>
      </c>
      <c r="E1946" s="27" t="s">
        <v>207</v>
      </c>
      <c r="F1946" s="27" t="s">
        <v>138</v>
      </c>
      <c r="G1946" s="25" t="n">
        <v>270.4416</v>
      </c>
      <c r="H1946" s="26" t="s">
        <v>198</v>
      </c>
    </row>
    <row r="1947" customFormat="false" ht="15" hidden="false" customHeight="false" outlineLevel="0" collapsed="false">
      <c r="A1947" s="27" t="s">
        <v>3553</v>
      </c>
      <c r="B1947" s="27" t="s">
        <v>136</v>
      </c>
      <c r="C1947" s="27" t="s">
        <v>377</v>
      </c>
      <c r="D1947" s="27" t="s">
        <v>339</v>
      </c>
      <c r="E1947" s="27" t="s">
        <v>207</v>
      </c>
      <c r="F1947" s="27" t="s">
        <v>138</v>
      </c>
      <c r="G1947" s="25" t="n">
        <v>194.2264</v>
      </c>
      <c r="H1947" s="26" t="s">
        <v>198</v>
      </c>
    </row>
    <row r="1948" customFormat="false" ht="15" hidden="false" customHeight="false" outlineLevel="0" collapsed="false">
      <c r="A1948" s="27" t="s">
        <v>3554</v>
      </c>
      <c r="B1948" s="27" t="s">
        <v>136</v>
      </c>
      <c r="C1948" s="27" t="s">
        <v>380</v>
      </c>
      <c r="D1948" s="27" t="s">
        <v>984</v>
      </c>
      <c r="E1948" s="27" t="s">
        <v>207</v>
      </c>
      <c r="F1948" s="27" t="s">
        <v>138</v>
      </c>
      <c r="G1948" s="25" t="n">
        <v>259.1987</v>
      </c>
      <c r="H1948" s="26" t="s">
        <v>198</v>
      </c>
    </row>
    <row r="1949" customFormat="false" ht="15" hidden="false" customHeight="false" outlineLevel="0" collapsed="false">
      <c r="A1949" s="27" t="s">
        <v>3555</v>
      </c>
      <c r="B1949" s="27" t="s">
        <v>136</v>
      </c>
      <c r="C1949" s="27" t="s">
        <v>383</v>
      </c>
      <c r="D1949" s="27" t="s">
        <v>3556</v>
      </c>
      <c r="E1949" s="27" t="s">
        <v>207</v>
      </c>
      <c r="F1949" s="27" t="s">
        <v>138</v>
      </c>
      <c r="G1949" s="25" t="n">
        <v>8247.1222</v>
      </c>
      <c r="H1949" s="26" t="s">
        <v>198</v>
      </c>
    </row>
    <row r="1950" customFormat="false" ht="15" hidden="false" customHeight="false" outlineLevel="0" collapsed="false">
      <c r="A1950" s="27" t="s">
        <v>3557</v>
      </c>
      <c r="B1950" s="27" t="s">
        <v>136</v>
      </c>
      <c r="C1950" s="27" t="s">
        <v>386</v>
      </c>
      <c r="D1950" s="27" t="s">
        <v>1224</v>
      </c>
      <c r="E1950" s="27" t="s">
        <v>207</v>
      </c>
      <c r="F1950" s="27" t="s">
        <v>138</v>
      </c>
      <c r="G1950" s="25" t="n">
        <v>151.5755</v>
      </c>
      <c r="H1950" s="26" t="s">
        <v>198</v>
      </c>
    </row>
    <row r="1951" customFormat="false" ht="15" hidden="false" customHeight="false" outlineLevel="0" collapsed="false">
      <c r="A1951" s="27" t="s">
        <v>3558</v>
      </c>
      <c r="B1951" s="27" t="s">
        <v>136</v>
      </c>
      <c r="C1951" s="27" t="s">
        <v>389</v>
      </c>
      <c r="D1951" s="27" t="s">
        <v>357</v>
      </c>
      <c r="E1951" s="27" t="s">
        <v>207</v>
      </c>
      <c r="F1951" s="27" t="s">
        <v>138</v>
      </c>
      <c r="G1951" s="25" t="n">
        <v>277.3997</v>
      </c>
      <c r="H1951" s="26" t="s">
        <v>198</v>
      </c>
    </row>
    <row r="1952" customFormat="false" ht="15" hidden="false" customHeight="false" outlineLevel="0" collapsed="false">
      <c r="A1952" s="27" t="s">
        <v>3559</v>
      </c>
      <c r="B1952" s="27" t="s">
        <v>136</v>
      </c>
      <c r="C1952" s="27" t="s">
        <v>392</v>
      </c>
      <c r="D1952" s="27" t="s">
        <v>3560</v>
      </c>
      <c r="E1952" s="27" t="s">
        <v>207</v>
      </c>
      <c r="F1952" s="27" t="s">
        <v>138</v>
      </c>
      <c r="G1952" s="25" t="n">
        <v>744.6364</v>
      </c>
      <c r="H1952" s="26" t="s">
        <v>198</v>
      </c>
    </row>
    <row r="1953" customFormat="false" ht="15" hidden="false" customHeight="false" outlineLevel="0" collapsed="false">
      <c r="A1953" s="27" t="s">
        <v>3561</v>
      </c>
      <c r="B1953" s="27" t="s">
        <v>136</v>
      </c>
      <c r="C1953" s="27" t="s">
        <v>395</v>
      </c>
      <c r="D1953" s="27" t="s">
        <v>3562</v>
      </c>
      <c r="E1953" s="27" t="s">
        <v>207</v>
      </c>
      <c r="F1953" s="27" t="s">
        <v>138</v>
      </c>
      <c r="G1953" s="25" t="n">
        <v>1194.3729</v>
      </c>
      <c r="H1953" s="26" t="s">
        <v>198</v>
      </c>
    </row>
    <row r="1954" customFormat="false" ht="15" hidden="false" customHeight="false" outlineLevel="0" collapsed="false">
      <c r="A1954" s="27" t="s">
        <v>3563</v>
      </c>
      <c r="B1954" s="27" t="s">
        <v>136</v>
      </c>
      <c r="C1954" s="27" t="s">
        <v>398</v>
      </c>
      <c r="D1954" s="27" t="s">
        <v>3564</v>
      </c>
      <c r="E1954" s="27" t="s">
        <v>207</v>
      </c>
      <c r="F1954" s="27" t="s">
        <v>138</v>
      </c>
      <c r="G1954" s="25" t="n">
        <v>1627.0078</v>
      </c>
      <c r="H1954" s="26" t="s">
        <v>198</v>
      </c>
    </row>
    <row r="1955" customFormat="false" ht="15" hidden="false" customHeight="false" outlineLevel="0" collapsed="false">
      <c r="A1955" s="27" t="s">
        <v>3565</v>
      </c>
      <c r="B1955" s="27" t="s">
        <v>136</v>
      </c>
      <c r="C1955" s="27" t="s">
        <v>400</v>
      </c>
      <c r="D1955" s="27" t="s">
        <v>3566</v>
      </c>
      <c r="E1955" s="27" t="s">
        <v>207</v>
      </c>
      <c r="F1955" s="27" t="s">
        <v>138</v>
      </c>
      <c r="G1955" s="25" t="n">
        <v>317.1269</v>
      </c>
      <c r="H1955" s="26" t="s">
        <v>198</v>
      </c>
    </row>
    <row r="1956" customFormat="false" ht="15" hidden="false" customHeight="false" outlineLevel="0" collapsed="false">
      <c r="A1956" s="27" t="s">
        <v>3567</v>
      </c>
      <c r="B1956" s="27" t="s">
        <v>136</v>
      </c>
      <c r="C1956" s="27" t="s">
        <v>403</v>
      </c>
      <c r="D1956" s="27" t="s">
        <v>3568</v>
      </c>
      <c r="E1956" s="27" t="s">
        <v>207</v>
      </c>
      <c r="F1956" s="27" t="s">
        <v>138</v>
      </c>
      <c r="G1956" s="25" t="n">
        <v>1046.091</v>
      </c>
      <c r="H1956" s="26" t="s">
        <v>198</v>
      </c>
    </row>
    <row r="1957" customFormat="false" ht="15" hidden="false" customHeight="false" outlineLevel="0" collapsed="false">
      <c r="A1957" s="27" t="s">
        <v>3569</v>
      </c>
      <c r="B1957" s="27" t="s">
        <v>136</v>
      </c>
      <c r="C1957" s="27" t="s">
        <v>633</v>
      </c>
      <c r="D1957" s="27" t="s">
        <v>713</v>
      </c>
      <c r="E1957" s="27" t="s">
        <v>207</v>
      </c>
      <c r="F1957" s="27" t="s">
        <v>138</v>
      </c>
      <c r="G1957" s="25" t="n">
        <v>1495.9683</v>
      </c>
      <c r="H1957" s="26" t="s">
        <v>198</v>
      </c>
    </row>
    <row r="1958" customFormat="false" ht="15" hidden="false" customHeight="false" outlineLevel="0" collapsed="false">
      <c r="A1958" s="27" t="s">
        <v>3570</v>
      </c>
      <c r="B1958" s="27" t="s">
        <v>136</v>
      </c>
      <c r="C1958" s="27" t="s">
        <v>636</v>
      </c>
      <c r="D1958" s="27" t="s">
        <v>3571</v>
      </c>
      <c r="E1958" s="27" t="s">
        <v>207</v>
      </c>
      <c r="F1958" s="27" t="s">
        <v>138</v>
      </c>
      <c r="G1958" s="25" t="n">
        <v>66.6922</v>
      </c>
      <c r="H1958" s="26" t="s">
        <v>198</v>
      </c>
    </row>
    <row r="1959" customFormat="false" ht="15" hidden="false" customHeight="false" outlineLevel="0" collapsed="false">
      <c r="A1959" s="27" t="s">
        <v>3572</v>
      </c>
      <c r="B1959" s="27" t="s">
        <v>136</v>
      </c>
      <c r="C1959" s="27" t="s">
        <v>639</v>
      </c>
      <c r="D1959" s="27" t="s">
        <v>3573</v>
      </c>
      <c r="E1959" s="27" t="s">
        <v>207</v>
      </c>
      <c r="F1959" s="27" t="s">
        <v>138</v>
      </c>
      <c r="G1959" s="25" t="n">
        <v>302.1661</v>
      </c>
      <c r="H1959" s="26" t="s">
        <v>198</v>
      </c>
    </row>
    <row r="1960" customFormat="false" ht="15" hidden="false" customHeight="false" outlineLevel="0" collapsed="false">
      <c r="A1960" s="27" t="s">
        <v>3574</v>
      </c>
      <c r="B1960" s="27" t="s">
        <v>136</v>
      </c>
      <c r="C1960" s="27" t="s">
        <v>642</v>
      </c>
      <c r="D1960" s="27" t="s">
        <v>3575</v>
      </c>
      <c r="E1960" s="27" t="s">
        <v>207</v>
      </c>
      <c r="F1960" s="27" t="s">
        <v>138</v>
      </c>
      <c r="G1960" s="25" t="n">
        <v>750.7688</v>
      </c>
      <c r="H1960" s="26" t="s">
        <v>198</v>
      </c>
    </row>
    <row r="1961" customFormat="false" ht="15" hidden="false" customHeight="false" outlineLevel="0" collapsed="false">
      <c r="A1961" s="27" t="s">
        <v>3576</v>
      </c>
      <c r="B1961" s="27" t="s">
        <v>136</v>
      </c>
      <c r="C1961" s="27" t="s">
        <v>645</v>
      </c>
      <c r="D1961" s="27" t="s">
        <v>3577</v>
      </c>
      <c r="E1961" s="27" t="s">
        <v>207</v>
      </c>
      <c r="F1961" s="27" t="s">
        <v>138</v>
      </c>
      <c r="G1961" s="25" t="n">
        <v>93.7854</v>
      </c>
      <c r="H1961" s="26" t="s">
        <v>198</v>
      </c>
    </row>
    <row r="1962" customFormat="false" ht="15" hidden="false" customHeight="false" outlineLevel="0" collapsed="false">
      <c r="A1962" s="27" t="s">
        <v>3578</v>
      </c>
      <c r="B1962" s="27" t="s">
        <v>136</v>
      </c>
      <c r="C1962" s="27" t="s">
        <v>647</v>
      </c>
      <c r="D1962" s="27" t="s">
        <v>3579</v>
      </c>
      <c r="E1962" s="27" t="s">
        <v>207</v>
      </c>
      <c r="F1962" s="27" t="s">
        <v>138</v>
      </c>
      <c r="G1962" s="25" t="n">
        <v>334.6386</v>
      </c>
      <c r="H1962" s="26" t="s">
        <v>198</v>
      </c>
    </row>
    <row r="1963" customFormat="false" ht="15" hidden="false" customHeight="false" outlineLevel="0" collapsed="false">
      <c r="A1963" s="27" t="s">
        <v>3580</v>
      </c>
      <c r="B1963" s="27" t="s">
        <v>136</v>
      </c>
      <c r="C1963" s="27" t="s">
        <v>650</v>
      </c>
      <c r="D1963" s="27" t="s">
        <v>3581</v>
      </c>
      <c r="E1963" s="27" t="s">
        <v>207</v>
      </c>
      <c r="F1963" s="27" t="s">
        <v>138</v>
      </c>
      <c r="G1963" s="25" t="n">
        <v>1165.167</v>
      </c>
      <c r="H1963" s="26" t="s">
        <v>198</v>
      </c>
    </row>
    <row r="1964" customFormat="false" ht="15" hidden="false" customHeight="false" outlineLevel="0" collapsed="false">
      <c r="A1964" s="27" t="s">
        <v>3582</v>
      </c>
      <c r="B1964" s="27" t="s">
        <v>136</v>
      </c>
      <c r="C1964" s="27" t="s">
        <v>653</v>
      </c>
      <c r="D1964" s="27" t="s">
        <v>612</v>
      </c>
      <c r="E1964" s="27" t="s">
        <v>207</v>
      </c>
      <c r="F1964" s="27" t="s">
        <v>138</v>
      </c>
      <c r="G1964" s="25" t="n">
        <v>312.8202</v>
      </c>
      <c r="H1964" s="26" t="s">
        <v>198</v>
      </c>
    </row>
    <row r="1965" customFormat="false" ht="15" hidden="false" customHeight="false" outlineLevel="0" collapsed="false">
      <c r="A1965" s="27" t="s">
        <v>3583</v>
      </c>
      <c r="B1965" s="27" t="s">
        <v>136</v>
      </c>
      <c r="C1965" s="27" t="s">
        <v>1161</v>
      </c>
      <c r="D1965" s="27" t="s">
        <v>372</v>
      </c>
      <c r="E1965" s="27" t="s">
        <v>207</v>
      </c>
      <c r="F1965" s="27" t="s">
        <v>138</v>
      </c>
      <c r="G1965" s="25" t="n">
        <v>1484.9842</v>
      </c>
      <c r="H1965" s="26" t="s">
        <v>198</v>
      </c>
    </row>
    <row r="1966" customFormat="false" ht="15" hidden="false" customHeight="false" outlineLevel="0" collapsed="false">
      <c r="A1966" s="27" t="s">
        <v>3584</v>
      </c>
      <c r="B1966" s="27" t="s">
        <v>136</v>
      </c>
      <c r="C1966" s="27" t="s">
        <v>1163</v>
      </c>
      <c r="D1966" s="27" t="s">
        <v>1274</v>
      </c>
      <c r="E1966" s="27" t="s">
        <v>207</v>
      </c>
      <c r="F1966" s="27" t="s">
        <v>138</v>
      </c>
      <c r="G1966" s="25" t="n">
        <v>465.8733</v>
      </c>
      <c r="H1966" s="26" t="s">
        <v>198</v>
      </c>
    </row>
    <row r="1967" customFormat="false" ht="15" hidden="false" customHeight="false" outlineLevel="0" collapsed="false">
      <c r="A1967" s="27" t="s">
        <v>3585</v>
      </c>
      <c r="B1967" s="27" t="s">
        <v>136</v>
      </c>
      <c r="C1967" s="27" t="s">
        <v>1165</v>
      </c>
      <c r="D1967" s="27" t="s">
        <v>3586</v>
      </c>
      <c r="E1967" s="27" t="s">
        <v>207</v>
      </c>
      <c r="F1967" s="27" t="s">
        <v>138</v>
      </c>
      <c r="G1967" s="25" t="n">
        <v>1597.5336</v>
      </c>
      <c r="H1967" s="26" t="s">
        <v>198</v>
      </c>
    </row>
    <row r="1968" customFormat="false" ht="15" hidden="false" customHeight="false" outlineLevel="0" collapsed="false">
      <c r="A1968" s="27" t="s">
        <v>3587</v>
      </c>
      <c r="B1968" s="27" t="s">
        <v>136</v>
      </c>
      <c r="C1968" s="27" t="s">
        <v>1168</v>
      </c>
      <c r="D1968" s="27" t="s">
        <v>3273</v>
      </c>
      <c r="E1968" s="27" t="s">
        <v>207</v>
      </c>
      <c r="F1968" s="27" t="s">
        <v>138</v>
      </c>
      <c r="G1968" s="25" t="n">
        <v>922.041</v>
      </c>
      <c r="H1968" s="26" t="s">
        <v>198</v>
      </c>
    </row>
    <row r="1969" customFormat="false" ht="15" hidden="false" customHeight="false" outlineLevel="0" collapsed="false">
      <c r="A1969" s="27" t="s">
        <v>3588</v>
      </c>
      <c r="B1969" s="27" t="s">
        <v>136</v>
      </c>
      <c r="C1969" s="27" t="s">
        <v>1170</v>
      </c>
      <c r="D1969" s="27" t="s">
        <v>2220</v>
      </c>
      <c r="E1969" s="27" t="s">
        <v>207</v>
      </c>
      <c r="F1969" s="27" t="s">
        <v>138</v>
      </c>
      <c r="G1969" s="25" t="n">
        <v>1652.574</v>
      </c>
      <c r="H1969" s="26" t="s">
        <v>198</v>
      </c>
    </row>
    <row r="1970" customFormat="false" ht="15" hidden="false" customHeight="false" outlineLevel="0" collapsed="false">
      <c r="A1970" s="27" t="s">
        <v>3589</v>
      </c>
      <c r="B1970" s="27" t="s">
        <v>136</v>
      </c>
      <c r="C1970" s="27" t="s">
        <v>1173</v>
      </c>
      <c r="D1970" s="27" t="s">
        <v>3590</v>
      </c>
      <c r="E1970" s="27" t="s">
        <v>207</v>
      </c>
      <c r="F1970" s="27" t="s">
        <v>138</v>
      </c>
      <c r="G1970" s="25" t="n">
        <v>605.6578</v>
      </c>
      <c r="H1970" s="26" t="s">
        <v>198</v>
      </c>
    </row>
    <row r="1971" customFormat="false" ht="15" hidden="false" customHeight="false" outlineLevel="0" collapsed="false">
      <c r="A1971" s="27" t="s">
        <v>3591</v>
      </c>
      <c r="B1971" s="27" t="s">
        <v>136</v>
      </c>
      <c r="C1971" s="27" t="s">
        <v>1176</v>
      </c>
      <c r="D1971" s="27" t="s">
        <v>3592</v>
      </c>
      <c r="E1971" s="27" t="s">
        <v>207</v>
      </c>
      <c r="F1971" s="27" t="s">
        <v>138</v>
      </c>
      <c r="G1971" s="25" t="n">
        <v>805.5629</v>
      </c>
      <c r="H1971" s="26" t="s">
        <v>198</v>
      </c>
    </row>
    <row r="1972" customFormat="false" ht="15" hidden="false" customHeight="false" outlineLevel="0" collapsed="false">
      <c r="A1972" s="27" t="s">
        <v>3593</v>
      </c>
      <c r="B1972" s="27" t="s">
        <v>136</v>
      </c>
      <c r="C1972" s="27" t="s">
        <v>1178</v>
      </c>
      <c r="D1972" s="27" t="s">
        <v>2987</v>
      </c>
      <c r="E1972" s="27" t="s">
        <v>207</v>
      </c>
      <c r="F1972" s="27" t="s">
        <v>138</v>
      </c>
      <c r="G1972" s="25" t="n">
        <v>366.1928</v>
      </c>
      <c r="H1972" s="26" t="s">
        <v>198</v>
      </c>
    </row>
    <row r="1973" customFormat="false" ht="15" hidden="false" customHeight="false" outlineLevel="0" collapsed="false">
      <c r="A1973" s="27" t="s">
        <v>3594</v>
      </c>
      <c r="B1973" s="27" t="s">
        <v>136</v>
      </c>
      <c r="C1973" s="27" t="s">
        <v>1181</v>
      </c>
      <c r="D1973" s="27" t="s">
        <v>3595</v>
      </c>
      <c r="E1973" s="27" t="s">
        <v>207</v>
      </c>
      <c r="F1973" s="27" t="s">
        <v>138</v>
      </c>
      <c r="G1973" s="25" t="n">
        <v>554.8116</v>
      </c>
      <c r="H1973" s="26" t="s">
        <v>198</v>
      </c>
    </row>
    <row r="1974" customFormat="false" ht="15" hidden="false" customHeight="false" outlineLevel="0" collapsed="false">
      <c r="A1974" s="27" t="s">
        <v>3596</v>
      </c>
      <c r="B1974" s="27" t="s">
        <v>136</v>
      </c>
      <c r="C1974" s="27" t="s">
        <v>1183</v>
      </c>
      <c r="D1974" s="27" t="s">
        <v>3597</v>
      </c>
      <c r="E1974" s="27" t="s">
        <v>207</v>
      </c>
      <c r="F1974" s="27" t="s">
        <v>138</v>
      </c>
      <c r="G1974" s="25" t="n">
        <v>414.491</v>
      </c>
      <c r="H1974" s="26" t="s">
        <v>198</v>
      </c>
    </row>
    <row r="1975" customFormat="false" ht="15" hidden="false" customHeight="false" outlineLevel="0" collapsed="false">
      <c r="A1975" s="27" t="s">
        <v>3598</v>
      </c>
      <c r="B1975" s="27" t="s">
        <v>136</v>
      </c>
      <c r="C1975" s="27" t="s">
        <v>1186</v>
      </c>
      <c r="D1975" s="27" t="s">
        <v>3599</v>
      </c>
      <c r="E1975" s="27" t="s">
        <v>207</v>
      </c>
      <c r="F1975" s="27" t="s">
        <v>138</v>
      </c>
      <c r="G1975" s="25" t="n">
        <v>1161.8796</v>
      </c>
      <c r="H1975" s="26" t="s">
        <v>198</v>
      </c>
    </row>
    <row r="1976" customFormat="false" ht="15" hidden="false" customHeight="false" outlineLevel="0" collapsed="false">
      <c r="A1976" s="27" t="s">
        <v>3600</v>
      </c>
      <c r="B1976" s="27" t="s">
        <v>136</v>
      </c>
      <c r="C1976" s="27" t="s">
        <v>1188</v>
      </c>
      <c r="D1976" s="27" t="s">
        <v>3601</v>
      </c>
      <c r="E1976" s="27" t="s">
        <v>207</v>
      </c>
      <c r="F1976" s="27" t="s">
        <v>138</v>
      </c>
      <c r="G1976" s="25" t="n">
        <v>126.7958</v>
      </c>
      <c r="H1976" s="26" t="s">
        <v>198</v>
      </c>
    </row>
    <row r="1977" customFormat="false" ht="15" hidden="false" customHeight="false" outlineLevel="0" collapsed="false">
      <c r="A1977" s="27" t="s">
        <v>3602</v>
      </c>
      <c r="B1977" s="27" t="s">
        <v>136</v>
      </c>
      <c r="C1977" s="27" t="s">
        <v>1191</v>
      </c>
      <c r="D1977" s="27" t="s">
        <v>3603</v>
      </c>
      <c r="E1977" s="27" t="s">
        <v>207</v>
      </c>
      <c r="F1977" s="27" t="s">
        <v>138</v>
      </c>
      <c r="G1977" s="25" t="n">
        <v>220.811</v>
      </c>
      <c r="H1977" s="26" t="s">
        <v>198</v>
      </c>
    </row>
    <row r="1978" customFormat="false" ht="15" hidden="false" customHeight="false" outlineLevel="0" collapsed="false">
      <c r="A1978" s="27" t="s">
        <v>3604</v>
      </c>
      <c r="B1978" s="27" t="s">
        <v>136</v>
      </c>
      <c r="C1978" s="27" t="s">
        <v>1194</v>
      </c>
      <c r="D1978" s="27" t="s">
        <v>3605</v>
      </c>
      <c r="E1978" s="27" t="s">
        <v>207</v>
      </c>
      <c r="F1978" s="27" t="s">
        <v>138</v>
      </c>
      <c r="G1978" s="25" t="n">
        <v>32.7176</v>
      </c>
      <c r="H1978" s="26" t="s">
        <v>198</v>
      </c>
    </row>
    <row r="1979" customFormat="false" ht="15" hidden="false" customHeight="false" outlineLevel="0" collapsed="false">
      <c r="A1979" s="27" t="s">
        <v>3606</v>
      </c>
      <c r="B1979" s="27" t="s">
        <v>136</v>
      </c>
      <c r="C1979" s="27" t="s">
        <v>1196</v>
      </c>
      <c r="D1979" s="27" t="s">
        <v>640</v>
      </c>
      <c r="E1979" s="27" t="s">
        <v>207</v>
      </c>
      <c r="F1979" s="27" t="s">
        <v>138</v>
      </c>
      <c r="G1979" s="25" t="n">
        <v>1107.2065</v>
      </c>
      <c r="H1979" s="26" t="s">
        <v>198</v>
      </c>
    </row>
    <row r="1980" customFormat="false" ht="15" hidden="false" customHeight="false" outlineLevel="0" collapsed="false">
      <c r="A1980" s="27" t="s">
        <v>3607</v>
      </c>
      <c r="B1980" s="27" t="s">
        <v>136</v>
      </c>
      <c r="C1980" s="27" t="s">
        <v>1198</v>
      </c>
      <c r="D1980" s="27" t="s">
        <v>3608</v>
      </c>
      <c r="E1980" s="27" t="s">
        <v>207</v>
      </c>
      <c r="F1980" s="27" t="s">
        <v>138</v>
      </c>
      <c r="G1980" s="25" t="n">
        <v>610.9154</v>
      </c>
      <c r="H1980" s="26" t="s">
        <v>198</v>
      </c>
    </row>
    <row r="1981" customFormat="false" ht="15" hidden="false" customHeight="false" outlineLevel="0" collapsed="false">
      <c r="A1981" s="27" t="s">
        <v>3609</v>
      </c>
      <c r="B1981" s="27" t="s">
        <v>136</v>
      </c>
      <c r="C1981" s="27" t="s">
        <v>1200</v>
      </c>
      <c r="D1981" s="27" t="s">
        <v>3610</v>
      </c>
      <c r="E1981" s="27" t="s">
        <v>207</v>
      </c>
      <c r="F1981" s="27" t="s">
        <v>138</v>
      </c>
      <c r="G1981" s="25" t="n">
        <v>7636.3249</v>
      </c>
      <c r="H1981" s="26" t="s">
        <v>198</v>
      </c>
    </row>
    <row r="1982" customFormat="false" ht="15" hidden="false" customHeight="false" outlineLevel="0" collapsed="false">
      <c r="A1982" s="27" t="s">
        <v>3611</v>
      </c>
      <c r="B1982" s="27" t="s">
        <v>136</v>
      </c>
      <c r="C1982" s="27" t="s">
        <v>455</v>
      </c>
      <c r="D1982" s="27" t="s">
        <v>1351</v>
      </c>
      <c r="E1982" s="27" t="s">
        <v>207</v>
      </c>
      <c r="F1982" s="27" t="s">
        <v>138</v>
      </c>
      <c r="G1982" s="25" t="n">
        <v>296.0343</v>
      </c>
      <c r="H1982" s="26" t="s">
        <v>198</v>
      </c>
    </row>
    <row r="1983" customFormat="false" ht="15" hidden="false" customHeight="false" outlineLevel="0" collapsed="false">
      <c r="A1983" s="27" t="s">
        <v>3612</v>
      </c>
      <c r="B1983" s="27" t="s">
        <v>136</v>
      </c>
      <c r="C1983" s="27" t="s">
        <v>1204</v>
      </c>
      <c r="D1983" s="27" t="s">
        <v>179</v>
      </c>
      <c r="E1983" s="27" t="s">
        <v>207</v>
      </c>
      <c r="F1983" s="27" t="s">
        <v>138</v>
      </c>
      <c r="G1983" s="25" t="n">
        <v>88.3542</v>
      </c>
      <c r="H1983" s="26" t="s">
        <v>198</v>
      </c>
    </row>
    <row r="1984" customFormat="false" ht="15" hidden="false" customHeight="false" outlineLevel="0" collapsed="false">
      <c r="A1984" s="27" t="s">
        <v>3613</v>
      </c>
      <c r="B1984" s="27" t="s">
        <v>136</v>
      </c>
      <c r="C1984" s="27" t="s">
        <v>1207</v>
      </c>
      <c r="D1984" s="27" t="s">
        <v>3614</v>
      </c>
      <c r="E1984" s="27" t="s">
        <v>207</v>
      </c>
      <c r="F1984" s="27" t="s">
        <v>138</v>
      </c>
      <c r="G1984" s="25" t="n">
        <v>402.3428</v>
      </c>
      <c r="H1984" s="26" t="s">
        <v>198</v>
      </c>
    </row>
    <row r="1985" customFormat="false" ht="15" hidden="false" customHeight="false" outlineLevel="0" collapsed="false">
      <c r="A1985" s="27" t="s">
        <v>3615</v>
      </c>
      <c r="B1985" s="27" t="s">
        <v>136</v>
      </c>
      <c r="C1985" s="27" t="s">
        <v>1210</v>
      </c>
      <c r="D1985" s="27" t="s">
        <v>1356</v>
      </c>
      <c r="E1985" s="27" t="s">
        <v>207</v>
      </c>
      <c r="F1985" s="27" t="s">
        <v>138</v>
      </c>
      <c r="G1985" s="25" t="n">
        <v>1140.49</v>
      </c>
      <c r="H1985" s="26" t="s">
        <v>198</v>
      </c>
    </row>
    <row r="1986" customFormat="false" ht="15" hidden="false" customHeight="false" outlineLevel="0" collapsed="false">
      <c r="A1986" s="27" t="s">
        <v>3616</v>
      </c>
      <c r="B1986" s="27" t="s">
        <v>136</v>
      </c>
      <c r="C1986" s="27" t="s">
        <v>1213</v>
      </c>
      <c r="D1986" s="27" t="s">
        <v>1372</v>
      </c>
      <c r="E1986" s="27" t="s">
        <v>207</v>
      </c>
      <c r="F1986" s="27" t="s">
        <v>138</v>
      </c>
      <c r="G1986" s="25" t="n">
        <v>617.9437</v>
      </c>
      <c r="H1986" s="26" t="s">
        <v>198</v>
      </c>
    </row>
    <row r="1987" customFormat="false" ht="15" hidden="false" customHeight="false" outlineLevel="0" collapsed="false">
      <c r="A1987" s="27" t="s">
        <v>3617</v>
      </c>
      <c r="B1987" s="27" t="s">
        <v>136</v>
      </c>
      <c r="C1987" s="27" t="s">
        <v>1215</v>
      </c>
      <c r="D1987" s="27" t="s">
        <v>2063</v>
      </c>
      <c r="E1987" s="27" t="s">
        <v>207</v>
      </c>
      <c r="F1987" s="27" t="s">
        <v>138</v>
      </c>
      <c r="G1987" s="25" t="n">
        <v>990.4847</v>
      </c>
      <c r="H1987" s="26" t="s">
        <v>198</v>
      </c>
    </row>
    <row r="1988" customFormat="false" ht="15" hidden="false" customHeight="false" outlineLevel="0" collapsed="false">
      <c r="A1988" s="27" t="s">
        <v>3618</v>
      </c>
      <c r="B1988" s="27" t="s">
        <v>136</v>
      </c>
      <c r="C1988" s="27" t="s">
        <v>1217</v>
      </c>
      <c r="D1988" s="27" t="s">
        <v>3619</v>
      </c>
      <c r="E1988" s="27" t="s">
        <v>207</v>
      </c>
      <c r="F1988" s="27" t="s">
        <v>138</v>
      </c>
      <c r="G1988" s="25" t="n">
        <v>519.8738</v>
      </c>
      <c r="H1988" s="26" t="s">
        <v>198</v>
      </c>
    </row>
    <row r="1989" customFormat="false" ht="15" hidden="false" customHeight="false" outlineLevel="0" collapsed="false">
      <c r="A1989" s="27" t="s">
        <v>3620</v>
      </c>
      <c r="B1989" s="27" t="s">
        <v>136</v>
      </c>
      <c r="C1989" s="27" t="s">
        <v>1219</v>
      </c>
      <c r="D1989" s="27" t="s">
        <v>3621</v>
      </c>
      <c r="E1989" s="27" t="s">
        <v>207</v>
      </c>
      <c r="F1989" s="27" t="s">
        <v>138</v>
      </c>
      <c r="G1989" s="25" t="n">
        <v>173.2777</v>
      </c>
      <c r="H1989" s="26" t="s">
        <v>198</v>
      </c>
    </row>
    <row r="1990" customFormat="false" ht="15" hidden="false" customHeight="false" outlineLevel="0" collapsed="false">
      <c r="A1990" s="27" t="s">
        <v>3622</v>
      </c>
      <c r="B1990" s="27" t="s">
        <v>139</v>
      </c>
      <c r="C1990" s="27" t="s">
        <v>205</v>
      </c>
      <c r="D1990" s="27" t="s">
        <v>770</v>
      </c>
      <c r="E1990" s="27" t="s">
        <v>207</v>
      </c>
      <c r="F1990" s="27" t="s">
        <v>141</v>
      </c>
      <c r="G1990" s="25" t="n">
        <v>37.3567</v>
      </c>
      <c r="H1990" s="26" t="s">
        <v>198</v>
      </c>
    </row>
    <row r="1991" customFormat="false" ht="15" hidden="false" customHeight="false" outlineLevel="0" collapsed="false">
      <c r="A1991" s="27" t="s">
        <v>3623</v>
      </c>
      <c r="B1991" s="27" t="s">
        <v>139</v>
      </c>
      <c r="C1991" s="27" t="s">
        <v>209</v>
      </c>
      <c r="D1991" s="27" t="s">
        <v>3624</v>
      </c>
      <c r="E1991" s="27" t="s">
        <v>207</v>
      </c>
      <c r="F1991" s="27" t="s">
        <v>141</v>
      </c>
      <c r="G1991" s="25" t="n">
        <v>184.653</v>
      </c>
      <c r="H1991" s="26" t="s">
        <v>198</v>
      </c>
    </row>
    <row r="1992" customFormat="false" ht="15" hidden="false" customHeight="false" outlineLevel="0" collapsed="false">
      <c r="A1992" s="27" t="s">
        <v>3625</v>
      </c>
      <c r="B1992" s="27" t="s">
        <v>139</v>
      </c>
      <c r="C1992" s="27" t="s">
        <v>212</v>
      </c>
      <c r="D1992" s="27" t="s">
        <v>3626</v>
      </c>
      <c r="E1992" s="27" t="s">
        <v>207</v>
      </c>
      <c r="F1992" s="27" t="s">
        <v>141</v>
      </c>
      <c r="G1992" s="25" t="n">
        <v>95.784</v>
      </c>
      <c r="H1992" s="26" t="s">
        <v>198</v>
      </c>
    </row>
    <row r="1993" customFormat="false" ht="15" hidden="false" customHeight="false" outlineLevel="0" collapsed="false">
      <c r="A1993" s="27" t="s">
        <v>3627</v>
      </c>
      <c r="B1993" s="27" t="s">
        <v>139</v>
      </c>
      <c r="C1993" s="27" t="s">
        <v>215</v>
      </c>
      <c r="D1993" s="27" t="s">
        <v>3628</v>
      </c>
      <c r="E1993" s="27" t="s">
        <v>207</v>
      </c>
      <c r="F1993" s="27" t="s">
        <v>141</v>
      </c>
      <c r="G1993" s="25" t="n">
        <v>63.2757</v>
      </c>
      <c r="H1993" s="26" t="s">
        <v>198</v>
      </c>
    </row>
    <row r="1994" customFormat="false" ht="15" hidden="false" customHeight="false" outlineLevel="0" collapsed="false">
      <c r="A1994" s="27" t="s">
        <v>3629</v>
      </c>
      <c r="B1994" s="27" t="s">
        <v>139</v>
      </c>
      <c r="C1994" s="27" t="s">
        <v>218</v>
      </c>
      <c r="D1994" s="27" t="s">
        <v>3630</v>
      </c>
      <c r="E1994" s="27" t="s">
        <v>207</v>
      </c>
      <c r="F1994" s="27" t="s">
        <v>141</v>
      </c>
      <c r="G1994" s="25" t="n">
        <v>70.8304</v>
      </c>
      <c r="H1994" s="26" t="s">
        <v>198</v>
      </c>
    </row>
    <row r="1995" customFormat="false" ht="15" hidden="false" customHeight="false" outlineLevel="0" collapsed="false">
      <c r="A1995" s="27" t="s">
        <v>3631</v>
      </c>
      <c r="B1995" s="27" t="s">
        <v>139</v>
      </c>
      <c r="C1995" s="27" t="s">
        <v>221</v>
      </c>
      <c r="D1995" s="27" t="s">
        <v>3632</v>
      </c>
      <c r="E1995" s="27" t="s">
        <v>207</v>
      </c>
      <c r="F1995" s="27" t="s">
        <v>141</v>
      </c>
      <c r="G1995" s="25" t="n">
        <v>46.164</v>
      </c>
      <c r="H1995" s="26" t="s">
        <v>198</v>
      </c>
    </row>
    <row r="1996" customFormat="false" ht="15" hidden="false" customHeight="false" outlineLevel="0" collapsed="false">
      <c r="A1996" s="27" t="s">
        <v>3633</v>
      </c>
      <c r="B1996" s="27" t="s">
        <v>139</v>
      </c>
      <c r="C1996" s="27" t="s">
        <v>224</v>
      </c>
      <c r="D1996" s="27" t="s">
        <v>1060</v>
      </c>
      <c r="E1996" s="27" t="s">
        <v>207</v>
      </c>
      <c r="F1996" s="27" t="s">
        <v>141</v>
      </c>
      <c r="G1996" s="25" t="n">
        <v>30.9215</v>
      </c>
      <c r="H1996" s="26" t="s">
        <v>198</v>
      </c>
    </row>
    <row r="1997" customFormat="false" ht="15" hidden="false" customHeight="false" outlineLevel="0" collapsed="false">
      <c r="A1997" s="27" t="s">
        <v>3634</v>
      </c>
      <c r="B1997" s="27" t="s">
        <v>139</v>
      </c>
      <c r="C1997" s="27" t="s">
        <v>227</v>
      </c>
      <c r="D1997" s="27" t="s">
        <v>3635</v>
      </c>
      <c r="E1997" s="27" t="s">
        <v>207</v>
      </c>
      <c r="F1997" s="27" t="s">
        <v>141</v>
      </c>
      <c r="G1997" s="25" t="n">
        <v>533.9882</v>
      </c>
      <c r="H1997" s="26" t="s">
        <v>198</v>
      </c>
    </row>
    <row r="1998" customFormat="false" ht="15" hidden="false" customHeight="false" outlineLevel="0" collapsed="false">
      <c r="A1998" s="27" t="s">
        <v>3636</v>
      </c>
      <c r="B1998" s="27" t="s">
        <v>139</v>
      </c>
      <c r="C1998" s="27" t="s">
        <v>230</v>
      </c>
      <c r="D1998" s="27" t="s">
        <v>1477</v>
      </c>
      <c r="E1998" s="27" t="s">
        <v>207</v>
      </c>
      <c r="F1998" s="27" t="s">
        <v>141</v>
      </c>
      <c r="G1998" s="25" t="n">
        <v>959.6172</v>
      </c>
      <c r="H1998" s="26" t="s">
        <v>198</v>
      </c>
    </row>
    <row r="1999" customFormat="false" ht="15" hidden="false" customHeight="false" outlineLevel="0" collapsed="false">
      <c r="A1999" s="27" t="s">
        <v>3637</v>
      </c>
      <c r="B1999" s="27" t="s">
        <v>139</v>
      </c>
      <c r="C1999" s="27" t="s">
        <v>233</v>
      </c>
      <c r="D1999" s="27" t="s">
        <v>3638</v>
      </c>
      <c r="E1999" s="27" t="s">
        <v>207</v>
      </c>
      <c r="F1999" s="27" t="s">
        <v>141</v>
      </c>
      <c r="G1999" s="25" t="n">
        <v>68.1051</v>
      </c>
      <c r="H1999" s="26" t="s">
        <v>198</v>
      </c>
    </row>
    <row r="2000" customFormat="false" ht="15" hidden="false" customHeight="false" outlineLevel="0" collapsed="false">
      <c r="A2000" s="27" t="s">
        <v>3639</v>
      </c>
      <c r="B2000" s="27" t="s">
        <v>139</v>
      </c>
      <c r="C2000" s="27" t="s">
        <v>236</v>
      </c>
      <c r="D2000" s="27" t="s">
        <v>3640</v>
      </c>
      <c r="E2000" s="27" t="s">
        <v>207</v>
      </c>
      <c r="F2000" s="27" t="s">
        <v>141</v>
      </c>
      <c r="G2000" s="25" t="n">
        <v>79.9749</v>
      </c>
      <c r="H2000" s="26" t="s">
        <v>198</v>
      </c>
    </row>
    <row r="2001" customFormat="false" ht="15" hidden="false" customHeight="false" outlineLevel="0" collapsed="false">
      <c r="A2001" s="27" t="s">
        <v>3641</v>
      </c>
      <c r="B2001" s="27" t="s">
        <v>139</v>
      </c>
      <c r="C2001" s="27" t="s">
        <v>239</v>
      </c>
      <c r="D2001" s="27" t="s">
        <v>3642</v>
      </c>
      <c r="E2001" s="27" t="s">
        <v>207</v>
      </c>
      <c r="F2001" s="27" t="s">
        <v>141</v>
      </c>
      <c r="G2001" s="25" t="n">
        <v>32.4124</v>
      </c>
      <c r="H2001" s="26" t="s">
        <v>198</v>
      </c>
    </row>
    <row r="2002" customFormat="false" ht="15" hidden="false" customHeight="false" outlineLevel="0" collapsed="false">
      <c r="A2002" s="27" t="s">
        <v>3643</v>
      </c>
      <c r="B2002" s="27" t="s">
        <v>139</v>
      </c>
      <c r="C2002" s="27" t="s">
        <v>242</v>
      </c>
      <c r="D2002" s="27" t="s">
        <v>3644</v>
      </c>
      <c r="E2002" s="27" t="s">
        <v>207</v>
      </c>
      <c r="F2002" s="27" t="s">
        <v>141</v>
      </c>
      <c r="G2002" s="25" t="n">
        <v>48.833</v>
      </c>
      <c r="H2002" s="26" t="s">
        <v>198</v>
      </c>
    </row>
    <row r="2003" customFormat="false" ht="15" hidden="false" customHeight="false" outlineLevel="0" collapsed="false">
      <c r="A2003" s="27" t="s">
        <v>3645</v>
      </c>
      <c r="B2003" s="27" t="s">
        <v>139</v>
      </c>
      <c r="C2003" s="27" t="s">
        <v>245</v>
      </c>
      <c r="D2003" s="27" t="s">
        <v>3326</v>
      </c>
      <c r="E2003" s="27" t="s">
        <v>207</v>
      </c>
      <c r="F2003" s="27" t="s">
        <v>141</v>
      </c>
      <c r="G2003" s="25" t="n">
        <v>39.4806</v>
      </c>
      <c r="H2003" s="26" t="s">
        <v>198</v>
      </c>
    </row>
    <row r="2004" customFormat="false" ht="15" hidden="false" customHeight="false" outlineLevel="0" collapsed="false">
      <c r="A2004" s="27" t="s">
        <v>3646</v>
      </c>
      <c r="B2004" s="27" t="s">
        <v>139</v>
      </c>
      <c r="C2004" s="27" t="s">
        <v>248</v>
      </c>
      <c r="D2004" s="27" t="s">
        <v>3647</v>
      </c>
      <c r="E2004" s="27" t="s">
        <v>207</v>
      </c>
      <c r="F2004" s="27" t="s">
        <v>141</v>
      </c>
      <c r="G2004" s="25" t="n">
        <v>60.7786</v>
      </c>
      <c r="H2004" s="26" t="s">
        <v>198</v>
      </c>
    </row>
    <row r="2005" customFormat="false" ht="15" hidden="false" customHeight="false" outlineLevel="0" collapsed="false">
      <c r="A2005" s="27" t="s">
        <v>3648</v>
      </c>
      <c r="B2005" s="27" t="s">
        <v>139</v>
      </c>
      <c r="C2005" s="27" t="s">
        <v>251</v>
      </c>
      <c r="D2005" s="27" t="s">
        <v>3649</v>
      </c>
      <c r="E2005" s="27" t="s">
        <v>207</v>
      </c>
      <c r="F2005" s="27" t="s">
        <v>141</v>
      </c>
      <c r="G2005" s="25" t="n">
        <v>53.4906</v>
      </c>
      <c r="H2005" s="26" t="s">
        <v>198</v>
      </c>
    </row>
    <row r="2006" customFormat="false" ht="15" hidden="false" customHeight="false" outlineLevel="0" collapsed="false">
      <c r="A2006" s="27" t="s">
        <v>3650</v>
      </c>
      <c r="B2006" s="27" t="s">
        <v>139</v>
      </c>
      <c r="C2006" s="27" t="s">
        <v>254</v>
      </c>
      <c r="D2006" s="27" t="s">
        <v>3038</v>
      </c>
      <c r="E2006" s="27" t="s">
        <v>207</v>
      </c>
      <c r="F2006" s="27" t="s">
        <v>141</v>
      </c>
      <c r="G2006" s="25" t="n">
        <v>63.2925</v>
      </c>
      <c r="H2006" s="26" t="s">
        <v>198</v>
      </c>
    </row>
    <row r="2007" customFormat="false" ht="15" hidden="false" customHeight="false" outlineLevel="0" collapsed="false">
      <c r="A2007" s="27" t="s">
        <v>3651</v>
      </c>
      <c r="B2007" s="27" t="s">
        <v>139</v>
      </c>
      <c r="C2007" s="27" t="s">
        <v>257</v>
      </c>
      <c r="D2007" s="27" t="s">
        <v>3652</v>
      </c>
      <c r="E2007" s="27" t="s">
        <v>207</v>
      </c>
      <c r="F2007" s="27" t="s">
        <v>141</v>
      </c>
      <c r="G2007" s="25" t="n">
        <v>516.3344</v>
      </c>
      <c r="H2007" s="26" t="s">
        <v>198</v>
      </c>
    </row>
    <row r="2008" customFormat="false" ht="15" hidden="false" customHeight="false" outlineLevel="0" collapsed="false">
      <c r="A2008" s="27" t="s">
        <v>3653</v>
      </c>
      <c r="B2008" s="27" t="s">
        <v>139</v>
      </c>
      <c r="C2008" s="27" t="s">
        <v>260</v>
      </c>
      <c r="D2008" s="27" t="s">
        <v>565</v>
      </c>
      <c r="E2008" s="27" t="s">
        <v>207</v>
      </c>
      <c r="F2008" s="27" t="s">
        <v>141</v>
      </c>
      <c r="G2008" s="25" t="n">
        <v>40.3124</v>
      </c>
      <c r="H2008" s="26" t="s">
        <v>198</v>
      </c>
    </row>
    <row r="2009" customFormat="false" ht="15" hidden="false" customHeight="false" outlineLevel="0" collapsed="false">
      <c r="A2009" s="27" t="s">
        <v>3654</v>
      </c>
      <c r="B2009" s="27" t="s">
        <v>139</v>
      </c>
      <c r="C2009" s="27" t="s">
        <v>263</v>
      </c>
      <c r="D2009" s="27" t="s">
        <v>3655</v>
      </c>
      <c r="E2009" s="27" t="s">
        <v>207</v>
      </c>
      <c r="F2009" s="27" t="s">
        <v>141</v>
      </c>
      <c r="G2009" s="25" t="n">
        <v>39.2323</v>
      </c>
      <c r="H2009" s="26" t="s">
        <v>198</v>
      </c>
    </row>
    <row r="2010" customFormat="false" ht="15" hidden="false" customHeight="false" outlineLevel="0" collapsed="false">
      <c r="A2010" s="27" t="s">
        <v>3656</v>
      </c>
      <c r="B2010" s="27" t="s">
        <v>139</v>
      </c>
      <c r="C2010" s="27" t="s">
        <v>266</v>
      </c>
      <c r="D2010" s="27" t="s">
        <v>3657</v>
      </c>
      <c r="E2010" s="27" t="s">
        <v>207</v>
      </c>
      <c r="F2010" s="27" t="s">
        <v>141</v>
      </c>
      <c r="G2010" s="25" t="n">
        <v>40.1007</v>
      </c>
      <c r="H2010" s="26" t="s">
        <v>198</v>
      </c>
    </row>
    <row r="2011" customFormat="false" ht="15" hidden="false" customHeight="false" outlineLevel="0" collapsed="false">
      <c r="A2011" s="27" t="s">
        <v>3658</v>
      </c>
      <c r="B2011" s="27" t="s">
        <v>139</v>
      </c>
      <c r="C2011" s="27" t="s">
        <v>269</v>
      </c>
      <c r="D2011" s="27" t="s">
        <v>3659</v>
      </c>
      <c r="E2011" s="27" t="s">
        <v>207</v>
      </c>
      <c r="F2011" s="27" t="s">
        <v>141</v>
      </c>
      <c r="G2011" s="25" t="n">
        <v>115.5467</v>
      </c>
      <c r="H2011" s="26" t="s">
        <v>198</v>
      </c>
    </row>
    <row r="2012" customFormat="false" ht="15" hidden="false" customHeight="false" outlineLevel="0" collapsed="false">
      <c r="A2012" s="27" t="s">
        <v>3660</v>
      </c>
      <c r="B2012" s="27" t="s">
        <v>139</v>
      </c>
      <c r="C2012" s="27" t="s">
        <v>272</v>
      </c>
      <c r="D2012" s="27" t="s">
        <v>3661</v>
      </c>
      <c r="E2012" s="27" t="s">
        <v>207</v>
      </c>
      <c r="F2012" s="27" t="s">
        <v>141</v>
      </c>
      <c r="G2012" s="25" t="n">
        <v>66.3811</v>
      </c>
      <c r="H2012" s="26" t="s">
        <v>198</v>
      </c>
    </row>
    <row r="2013" customFormat="false" ht="15" hidden="false" customHeight="false" outlineLevel="0" collapsed="false">
      <c r="A2013" s="27" t="s">
        <v>3662</v>
      </c>
      <c r="B2013" s="27" t="s">
        <v>139</v>
      </c>
      <c r="C2013" s="27" t="s">
        <v>275</v>
      </c>
      <c r="D2013" s="27" t="s">
        <v>590</v>
      </c>
      <c r="E2013" s="27" t="s">
        <v>207</v>
      </c>
      <c r="F2013" s="27" t="s">
        <v>141</v>
      </c>
      <c r="G2013" s="25" t="n">
        <v>32.0339</v>
      </c>
      <c r="H2013" s="26" t="s">
        <v>198</v>
      </c>
    </row>
    <row r="2014" customFormat="false" ht="15" hidden="false" customHeight="false" outlineLevel="0" collapsed="false">
      <c r="A2014" s="27" t="s">
        <v>3663</v>
      </c>
      <c r="B2014" s="27" t="s">
        <v>139</v>
      </c>
      <c r="C2014" s="27" t="s">
        <v>278</v>
      </c>
      <c r="D2014" s="27" t="s">
        <v>1549</v>
      </c>
      <c r="E2014" s="27" t="s">
        <v>207</v>
      </c>
      <c r="F2014" s="27" t="s">
        <v>141</v>
      </c>
      <c r="G2014" s="25" t="n">
        <v>84.2011</v>
      </c>
      <c r="H2014" s="26" t="s">
        <v>198</v>
      </c>
    </row>
    <row r="2015" customFormat="false" ht="15" hidden="false" customHeight="false" outlineLevel="0" collapsed="false">
      <c r="A2015" s="27" t="s">
        <v>3664</v>
      </c>
      <c r="B2015" s="27" t="s">
        <v>139</v>
      </c>
      <c r="C2015" s="27" t="s">
        <v>281</v>
      </c>
      <c r="D2015" s="27" t="s">
        <v>1211</v>
      </c>
      <c r="E2015" s="27" t="s">
        <v>207</v>
      </c>
      <c r="F2015" s="27" t="s">
        <v>141</v>
      </c>
      <c r="G2015" s="25" t="n">
        <v>47.979</v>
      </c>
      <c r="H2015" s="26" t="s">
        <v>198</v>
      </c>
    </row>
    <row r="2016" customFormat="false" ht="15" hidden="false" customHeight="false" outlineLevel="0" collapsed="false">
      <c r="A2016" s="27" t="s">
        <v>3665</v>
      </c>
      <c r="B2016" s="27" t="s">
        <v>139</v>
      </c>
      <c r="C2016" s="27" t="s">
        <v>284</v>
      </c>
      <c r="D2016" s="27" t="s">
        <v>3666</v>
      </c>
      <c r="E2016" s="27" t="s">
        <v>207</v>
      </c>
      <c r="F2016" s="27" t="s">
        <v>141</v>
      </c>
      <c r="G2016" s="25" t="n">
        <v>78.2741</v>
      </c>
      <c r="H2016" s="26" t="s">
        <v>198</v>
      </c>
    </row>
    <row r="2017" customFormat="false" ht="15" hidden="false" customHeight="false" outlineLevel="0" collapsed="false">
      <c r="A2017" s="27" t="s">
        <v>3667</v>
      </c>
      <c r="B2017" s="27" t="s">
        <v>139</v>
      </c>
      <c r="C2017" s="27" t="s">
        <v>287</v>
      </c>
      <c r="D2017" s="27" t="s">
        <v>1551</v>
      </c>
      <c r="E2017" s="27" t="s">
        <v>207</v>
      </c>
      <c r="F2017" s="27" t="s">
        <v>141</v>
      </c>
      <c r="G2017" s="25" t="n">
        <v>135.6427</v>
      </c>
      <c r="H2017" s="26" t="s">
        <v>198</v>
      </c>
    </row>
    <row r="2018" customFormat="false" ht="15" hidden="false" customHeight="false" outlineLevel="0" collapsed="false">
      <c r="A2018" s="27" t="s">
        <v>3668</v>
      </c>
      <c r="B2018" s="27" t="s">
        <v>139</v>
      </c>
      <c r="C2018" s="27" t="s">
        <v>290</v>
      </c>
      <c r="D2018" s="27" t="s">
        <v>1565</v>
      </c>
      <c r="E2018" s="27" t="s">
        <v>207</v>
      </c>
      <c r="F2018" s="27" t="s">
        <v>141</v>
      </c>
      <c r="G2018" s="25" t="n">
        <v>52.3588</v>
      </c>
      <c r="H2018" s="26" t="s">
        <v>198</v>
      </c>
    </row>
    <row r="2019" customFormat="false" ht="15" hidden="false" customHeight="false" outlineLevel="0" collapsed="false">
      <c r="A2019" s="27" t="s">
        <v>3669</v>
      </c>
      <c r="B2019" s="27" t="s">
        <v>139</v>
      </c>
      <c r="C2019" s="27" t="s">
        <v>293</v>
      </c>
      <c r="D2019" s="27" t="s">
        <v>1995</v>
      </c>
      <c r="E2019" s="27" t="s">
        <v>207</v>
      </c>
      <c r="F2019" s="27" t="s">
        <v>141</v>
      </c>
      <c r="G2019" s="25" t="n">
        <v>358.0831</v>
      </c>
      <c r="H2019" s="26" t="s">
        <v>198</v>
      </c>
    </row>
    <row r="2020" customFormat="false" ht="15" hidden="false" customHeight="false" outlineLevel="0" collapsed="false">
      <c r="A2020" s="27" t="s">
        <v>3670</v>
      </c>
      <c r="B2020" s="27" t="s">
        <v>139</v>
      </c>
      <c r="C2020" s="27" t="s">
        <v>296</v>
      </c>
      <c r="D2020" s="27" t="s">
        <v>3671</v>
      </c>
      <c r="E2020" s="27" t="s">
        <v>207</v>
      </c>
      <c r="F2020" s="27" t="s">
        <v>141</v>
      </c>
      <c r="G2020" s="25" t="n">
        <v>92.0347</v>
      </c>
      <c r="H2020" s="26" t="s">
        <v>198</v>
      </c>
    </row>
    <row r="2021" customFormat="false" ht="15" hidden="false" customHeight="false" outlineLevel="0" collapsed="false">
      <c r="A2021" s="27" t="s">
        <v>3672</v>
      </c>
      <c r="B2021" s="27" t="s">
        <v>139</v>
      </c>
      <c r="C2021" s="27" t="s">
        <v>299</v>
      </c>
      <c r="D2021" s="27" t="s">
        <v>2199</v>
      </c>
      <c r="E2021" s="27" t="s">
        <v>207</v>
      </c>
      <c r="F2021" s="27" t="s">
        <v>141</v>
      </c>
      <c r="G2021" s="25" t="n">
        <v>51.6468</v>
      </c>
      <c r="H2021" s="26" t="s">
        <v>198</v>
      </c>
    </row>
    <row r="2022" customFormat="false" ht="15" hidden="false" customHeight="false" outlineLevel="0" collapsed="false">
      <c r="A2022" s="27" t="s">
        <v>3673</v>
      </c>
      <c r="B2022" s="27" t="s">
        <v>139</v>
      </c>
      <c r="C2022" s="27" t="s">
        <v>302</v>
      </c>
      <c r="D2022" s="27" t="s">
        <v>3674</v>
      </c>
      <c r="E2022" s="27" t="s">
        <v>207</v>
      </c>
      <c r="F2022" s="27" t="s">
        <v>141</v>
      </c>
      <c r="G2022" s="25" t="n">
        <v>30.4836</v>
      </c>
      <c r="H2022" s="26" t="s">
        <v>198</v>
      </c>
    </row>
    <row r="2023" customFormat="false" ht="15" hidden="false" customHeight="false" outlineLevel="0" collapsed="false">
      <c r="A2023" s="27" t="s">
        <v>3675</v>
      </c>
      <c r="B2023" s="27" t="s">
        <v>139</v>
      </c>
      <c r="C2023" s="27" t="s">
        <v>305</v>
      </c>
      <c r="D2023" s="27" t="s">
        <v>3676</v>
      </c>
      <c r="E2023" s="27" t="s">
        <v>207</v>
      </c>
      <c r="F2023" s="27" t="s">
        <v>141</v>
      </c>
      <c r="G2023" s="25" t="n">
        <v>200.1472</v>
      </c>
      <c r="H2023" s="26" t="s">
        <v>198</v>
      </c>
    </row>
    <row r="2024" customFormat="false" ht="15" hidden="false" customHeight="false" outlineLevel="0" collapsed="false">
      <c r="A2024" s="27" t="s">
        <v>3677</v>
      </c>
      <c r="B2024" s="27" t="s">
        <v>139</v>
      </c>
      <c r="C2024" s="27" t="s">
        <v>308</v>
      </c>
      <c r="D2024" s="27" t="s">
        <v>1255</v>
      </c>
      <c r="E2024" s="27" t="s">
        <v>207</v>
      </c>
      <c r="F2024" s="27" t="s">
        <v>141</v>
      </c>
      <c r="G2024" s="25" t="n">
        <v>29.4647</v>
      </c>
      <c r="H2024" s="26" t="s">
        <v>198</v>
      </c>
    </row>
    <row r="2025" customFormat="false" ht="15" hidden="false" customHeight="false" outlineLevel="0" collapsed="false">
      <c r="A2025" s="27" t="s">
        <v>3678</v>
      </c>
      <c r="B2025" s="27" t="s">
        <v>139</v>
      </c>
      <c r="C2025" s="27" t="s">
        <v>311</v>
      </c>
      <c r="D2025" s="27" t="s">
        <v>2694</v>
      </c>
      <c r="E2025" s="27" t="s">
        <v>207</v>
      </c>
      <c r="F2025" s="27" t="s">
        <v>141</v>
      </c>
      <c r="G2025" s="25" t="n">
        <v>95.1342</v>
      </c>
      <c r="H2025" s="26" t="s">
        <v>198</v>
      </c>
    </row>
    <row r="2026" customFormat="false" ht="15" hidden="false" customHeight="false" outlineLevel="0" collapsed="false">
      <c r="A2026" s="27" t="s">
        <v>3679</v>
      </c>
      <c r="B2026" s="27" t="s">
        <v>139</v>
      </c>
      <c r="C2026" s="27" t="s">
        <v>314</v>
      </c>
      <c r="D2026" s="27" t="s">
        <v>3680</v>
      </c>
      <c r="E2026" s="27" t="s">
        <v>207</v>
      </c>
      <c r="F2026" s="27" t="s">
        <v>141</v>
      </c>
      <c r="G2026" s="25" t="n">
        <v>45.7781</v>
      </c>
      <c r="H2026" s="26" t="s">
        <v>198</v>
      </c>
    </row>
    <row r="2027" customFormat="false" ht="15" hidden="false" customHeight="false" outlineLevel="0" collapsed="false">
      <c r="A2027" s="27" t="s">
        <v>3681</v>
      </c>
      <c r="B2027" s="27" t="s">
        <v>139</v>
      </c>
      <c r="C2027" s="27" t="s">
        <v>317</v>
      </c>
      <c r="D2027" s="27" t="s">
        <v>2700</v>
      </c>
      <c r="E2027" s="27" t="s">
        <v>207</v>
      </c>
      <c r="F2027" s="27" t="s">
        <v>141</v>
      </c>
      <c r="G2027" s="25" t="n">
        <v>39.5343</v>
      </c>
      <c r="H2027" s="26" t="s">
        <v>198</v>
      </c>
    </row>
    <row r="2028" customFormat="false" ht="15" hidden="false" customHeight="false" outlineLevel="0" collapsed="false">
      <c r="A2028" s="27" t="s">
        <v>3682</v>
      </c>
      <c r="B2028" s="27" t="s">
        <v>139</v>
      </c>
      <c r="C2028" s="27" t="s">
        <v>320</v>
      </c>
      <c r="D2028" s="27" t="s">
        <v>1584</v>
      </c>
      <c r="E2028" s="27" t="s">
        <v>207</v>
      </c>
      <c r="F2028" s="27" t="s">
        <v>141</v>
      </c>
      <c r="G2028" s="25" t="n">
        <v>287.8061</v>
      </c>
      <c r="H2028" s="26" t="s">
        <v>198</v>
      </c>
    </row>
    <row r="2029" customFormat="false" ht="15" hidden="false" customHeight="false" outlineLevel="0" collapsed="false">
      <c r="A2029" s="27" t="s">
        <v>3683</v>
      </c>
      <c r="B2029" s="27" t="s">
        <v>139</v>
      </c>
      <c r="C2029" s="27" t="s">
        <v>323</v>
      </c>
      <c r="D2029" s="27" t="s">
        <v>3684</v>
      </c>
      <c r="E2029" s="27" t="s">
        <v>207</v>
      </c>
      <c r="F2029" s="27" t="s">
        <v>141</v>
      </c>
      <c r="G2029" s="25" t="n">
        <v>200.9812</v>
      </c>
      <c r="H2029" s="26" t="s">
        <v>198</v>
      </c>
    </row>
    <row r="2030" customFormat="false" ht="15" hidden="false" customHeight="false" outlineLevel="0" collapsed="false">
      <c r="A2030" s="27" t="s">
        <v>3685</v>
      </c>
      <c r="B2030" s="27" t="s">
        <v>139</v>
      </c>
      <c r="C2030" s="27" t="s">
        <v>326</v>
      </c>
      <c r="D2030" s="27" t="s">
        <v>3686</v>
      </c>
      <c r="E2030" s="27" t="s">
        <v>207</v>
      </c>
      <c r="F2030" s="27" t="s">
        <v>141</v>
      </c>
      <c r="G2030" s="25" t="n">
        <v>60.5672</v>
      </c>
      <c r="H2030" s="26" t="s">
        <v>198</v>
      </c>
    </row>
    <row r="2031" customFormat="false" ht="15" hidden="false" customHeight="false" outlineLevel="0" collapsed="false">
      <c r="A2031" s="27" t="s">
        <v>3687</v>
      </c>
      <c r="B2031" s="27" t="s">
        <v>139</v>
      </c>
      <c r="C2031" s="27" t="s">
        <v>329</v>
      </c>
      <c r="D2031" s="27" t="s">
        <v>2039</v>
      </c>
      <c r="E2031" s="27" t="s">
        <v>207</v>
      </c>
      <c r="F2031" s="27" t="s">
        <v>141</v>
      </c>
      <c r="G2031" s="25" t="n">
        <v>23.5141</v>
      </c>
      <c r="H2031" s="26" t="s">
        <v>198</v>
      </c>
    </row>
    <row r="2032" customFormat="false" ht="15" hidden="false" customHeight="false" outlineLevel="0" collapsed="false">
      <c r="A2032" s="27" t="s">
        <v>3688</v>
      </c>
      <c r="B2032" s="27" t="s">
        <v>139</v>
      </c>
      <c r="C2032" s="27" t="s">
        <v>332</v>
      </c>
      <c r="D2032" s="27" t="s">
        <v>1874</v>
      </c>
      <c r="E2032" s="27" t="s">
        <v>207</v>
      </c>
      <c r="F2032" s="27" t="s">
        <v>141</v>
      </c>
      <c r="G2032" s="25" t="n">
        <v>58.7152</v>
      </c>
      <c r="H2032" s="26" t="s">
        <v>198</v>
      </c>
    </row>
    <row r="2033" customFormat="false" ht="15" hidden="false" customHeight="false" outlineLevel="0" collapsed="false">
      <c r="A2033" s="27" t="s">
        <v>3689</v>
      </c>
      <c r="B2033" s="27" t="s">
        <v>139</v>
      </c>
      <c r="C2033" s="27" t="s">
        <v>335</v>
      </c>
      <c r="D2033" s="27" t="s">
        <v>3690</v>
      </c>
      <c r="E2033" s="27" t="s">
        <v>207</v>
      </c>
      <c r="F2033" s="27" t="s">
        <v>141</v>
      </c>
      <c r="G2033" s="25" t="n">
        <v>12.5348</v>
      </c>
      <c r="H2033" s="26" t="s">
        <v>198</v>
      </c>
    </row>
    <row r="2034" customFormat="false" ht="15" hidden="false" customHeight="false" outlineLevel="0" collapsed="false">
      <c r="A2034" s="27" t="s">
        <v>3691</v>
      </c>
      <c r="B2034" s="27" t="s">
        <v>139</v>
      </c>
      <c r="C2034" s="27" t="s">
        <v>338</v>
      </c>
      <c r="D2034" s="27" t="s">
        <v>1596</v>
      </c>
      <c r="E2034" s="27" t="s">
        <v>207</v>
      </c>
      <c r="F2034" s="27" t="s">
        <v>141</v>
      </c>
      <c r="G2034" s="25" t="n">
        <v>295.8133</v>
      </c>
      <c r="H2034" s="26" t="s">
        <v>198</v>
      </c>
    </row>
    <row r="2035" customFormat="false" ht="15" hidden="false" customHeight="false" outlineLevel="0" collapsed="false">
      <c r="A2035" s="27" t="s">
        <v>3692</v>
      </c>
      <c r="B2035" s="27" t="s">
        <v>139</v>
      </c>
      <c r="C2035" s="27" t="s">
        <v>341</v>
      </c>
      <c r="D2035" s="27" t="s">
        <v>2716</v>
      </c>
      <c r="E2035" s="27" t="s">
        <v>207</v>
      </c>
      <c r="F2035" s="27" t="s">
        <v>141</v>
      </c>
      <c r="G2035" s="25" t="n">
        <v>30.8245</v>
      </c>
      <c r="H2035" s="26" t="s">
        <v>198</v>
      </c>
    </row>
    <row r="2036" customFormat="false" ht="15" hidden="false" customHeight="false" outlineLevel="0" collapsed="false">
      <c r="A2036" s="27" t="s">
        <v>3693</v>
      </c>
      <c r="B2036" s="27" t="s">
        <v>139</v>
      </c>
      <c r="C2036" s="27" t="s">
        <v>344</v>
      </c>
      <c r="D2036" s="27" t="s">
        <v>3694</v>
      </c>
      <c r="E2036" s="27" t="s">
        <v>207</v>
      </c>
      <c r="F2036" s="27" t="s">
        <v>141</v>
      </c>
      <c r="G2036" s="25" t="n">
        <v>269.3491</v>
      </c>
      <c r="H2036" s="26" t="s">
        <v>198</v>
      </c>
    </row>
    <row r="2037" customFormat="false" ht="15" hidden="false" customHeight="false" outlineLevel="0" collapsed="false">
      <c r="A2037" s="27" t="s">
        <v>3695</v>
      </c>
      <c r="B2037" s="27" t="s">
        <v>139</v>
      </c>
      <c r="C2037" s="27" t="s">
        <v>347</v>
      </c>
      <c r="D2037" s="27" t="s">
        <v>3696</v>
      </c>
      <c r="E2037" s="27" t="s">
        <v>207</v>
      </c>
      <c r="F2037" s="27" t="s">
        <v>141</v>
      </c>
      <c r="G2037" s="25" t="n">
        <v>41.7339</v>
      </c>
      <c r="H2037" s="26" t="s">
        <v>198</v>
      </c>
    </row>
    <row r="2038" customFormat="false" ht="15" hidden="false" customHeight="false" outlineLevel="0" collapsed="false">
      <c r="A2038" s="27" t="s">
        <v>3697</v>
      </c>
      <c r="B2038" s="27" t="s">
        <v>139</v>
      </c>
      <c r="C2038" s="27" t="s">
        <v>350</v>
      </c>
      <c r="D2038" s="27" t="s">
        <v>3698</v>
      </c>
      <c r="E2038" s="27" t="s">
        <v>207</v>
      </c>
      <c r="F2038" s="27" t="s">
        <v>141</v>
      </c>
      <c r="G2038" s="25" t="n">
        <v>198.5512</v>
      </c>
      <c r="H2038" s="26" t="s">
        <v>198</v>
      </c>
    </row>
    <row r="2039" customFormat="false" ht="15" hidden="false" customHeight="false" outlineLevel="0" collapsed="false">
      <c r="A2039" s="27" t="s">
        <v>3699</v>
      </c>
      <c r="B2039" s="27" t="s">
        <v>139</v>
      </c>
      <c r="C2039" s="27" t="s">
        <v>353</v>
      </c>
      <c r="D2039" s="27" t="s">
        <v>3700</v>
      </c>
      <c r="E2039" s="27" t="s">
        <v>207</v>
      </c>
      <c r="F2039" s="27" t="s">
        <v>141</v>
      </c>
      <c r="G2039" s="25" t="n">
        <v>202.661</v>
      </c>
      <c r="H2039" s="26" t="s">
        <v>198</v>
      </c>
    </row>
    <row r="2040" customFormat="false" ht="15" hidden="false" customHeight="false" outlineLevel="0" collapsed="false">
      <c r="A2040" s="27" t="s">
        <v>3701</v>
      </c>
      <c r="B2040" s="27" t="s">
        <v>139</v>
      </c>
      <c r="C2040" s="27" t="s">
        <v>356</v>
      </c>
      <c r="D2040" s="27" t="s">
        <v>3702</v>
      </c>
      <c r="E2040" s="27" t="s">
        <v>207</v>
      </c>
      <c r="F2040" s="27" t="s">
        <v>141</v>
      </c>
      <c r="G2040" s="25" t="n">
        <v>347.5457</v>
      </c>
      <c r="H2040" s="26" t="s">
        <v>198</v>
      </c>
    </row>
    <row r="2041" customFormat="false" ht="15" hidden="false" customHeight="false" outlineLevel="0" collapsed="false">
      <c r="A2041" s="27" t="s">
        <v>3703</v>
      </c>
      <c r="B2041" s="27" t="s">
        <v>139</v>
      </c>
      <c r="C2041" s="27" t="s">
        <v>359</v>
      </c>
      <c r="D2041" s="27" t="s">
        <v>1749</v>
      </c>
      <c r="E2041" s="27" t="s">
        <v>207</v>
      </c>
      <c r="F2041" s="27" t="s">
        <v>141</v>
      </c>
      <c r="G2041" s="25" t="n">
        <v>71.968</v>
      </c>
      <c r="H2041" s="26" t="s">
        <v>198</v>
      </c>
    </row>
    <row r="2042" customFormat="false" ht="15" hidden="false" customHeight="false" outlineLevel="0" collapsed="false">
      <c r="A2042" s="27" t="s">
        <v>3704</v>
      </c>
      <c r="B2042" s="27" t="s">
        <v>139</v>
      </c>
      <c r="C2042" s="27" t="s">
        <v>362</v>
      </c>
      <c r="D2042" s="27" t="s">
        <v>3705</v>
      </c>
      <c r="E2042" s="27" t="s">
        <v>207</v>
      </c>
      <c r="F2042" s="27" t="s">
        <v>141</v>
      </c>
      <c r="G2042" s="25" t="n">
        <v>155.8796</v>
      </c>
      <c r="H2042" s="26" t="s">
        <v>198</v>
      </c>
    </row>
    <row r="2043" customFormat="false" ht="15" hidden="false" customHeight="false" outlineLevel="0" collapsed="false">
      <c r="A2043" s="27" t="s">
        <v>3706</v>
      </c>
      <c r="B2043" s="27" t="s">
        <v>142</v>
      </c>
      <c r="C2043" s="27" t="s">
        <v>205</v>
      </c>
      <c r="D2043" s="27" t="s">
        <v>770</v>
      </c>
      <c r="E2043" s="27" t="s">
        <v>207</v>
      </c>
      <c r="F2043" s="27" t="s">
        <v>144</v>
      </c>
      <c r="G2043" s="25" t="n">
        <v>278.9375</v>
      </c>
      <c r="H2043" s="26" t="s">
        <v>198</v>
      </c>
    </row>
    <row r="2044" customFormat="false" ht="15" hidden="false" customHeight="false" outlineLevel="0" collapsed="false">
      <c r="A2044" s="27" t="s">
        <v>3707</v>
      </c>
      <c r="B2044" s="27" t="s">
        <v>142</v>
      </c>
      <c r="C2044" s="27" t="s">
        <v>209</v>
      </c>
      <c r="D2044" s="27" t="s">
        <v>1623</v>
      </c>
      <c r="E2044" s="27" t="s">
        <v>207</v>
      </c>
      <c r="F2044" s="27" t="s">
        <v>144</v>
      </c>
      <c r="G2044" s="25" t="n">
        <v>1174.4862</v>
      </c>
      <c r="H2044" s="26" t="s">
        <v>198</v>
      </c>
    </row>
    <row r="2045" customFormat="false" ht="15" hidden="false" customHeight="false" outlineLevel="0" collapsed="false">
      <c r="A2045" s="27" t="s">
        <v>3708</v>
      </c>
      <c r="B2045" s="27" t="s">
        <v>142</v>
      </c>
      <c r="C2045" s="27" t="s">
        <v>212</v>
      </c>
      <c r="D2045" s="27" t="s">
        <v>3709</v>
      </c>
      <c r="E2045" s="27" t="s">
        <v>207</v>
      </c>
      <c r="F2045" s="27" t="s">
        <v>144</v>
      </c>
      <c r="G2045" s="25" t="n">
        <v>590.3264</v>
      </c>
      <c r="H2045" s="26" t="s">
        <v>198</v>
      </c>
    </row>
    <row r="2046" customFormat="false" ht="15" hidden="false" customHeight="false" outlineLevel="0" collapsed="false">
      <c r="A2046" s="27" t="s">
        <v>3710</v>
      </c>
      <c r="B2046" s="27" t="s">
        <v>142</v>
      </c>
      <c r="C2046" s="27" t="s">
        <v>215</v>
      </c>
      <c r="D2046" s="27" t="s">
        <v>3711</v>
      </c>
      <c r="E2046" s="27" t="s">
        <v>207</v>
      </c>
      <c r="F2046" s="27" t="s">
        <v>144</v>
      </c>
      <c r="G2046" s="25" t="n">
        <v>1099.2905</v>
      </c>
      <c r="H2046" s="26" t="s">
        <v>198</v>
      </c>
    </row>
    <row r="2047" customFormat="false" ht="15" hidden="false" customHeight="false" outlineLevel="0" collapsed="false">
      <c r="A2047" s="27" t="s">
        <v>3712</v>
      </c>
      <c r="B2047" s="27" t="s">
        <v>142</v>
      </c>
      <c r="C2047" s="27" t="s">
        <v>218</v>
      </c>
      <c r="D2047" s="27" t="s">
        <v>3713</v>
      </c>
      <c r="E2047" s="27" t="s">
        <v>207</v>
      </c>
      <c r="F2047" s="27" t="s">
        <v>144</v>
      </c>
      <c r="G2047" s="25" t="n">
        <v>476.6709</v>
      </c>
      <c r="H2047" s="26" t="s">
        <v>198</v>
      </c>
    </row>
    <row r="2048" customFormat="false" ht="15" hidden="false" customHeight="false" outlineLevel="0" collapsed="false">
      <c r="A2048" s="27" t="s">
        <v>3714</v>
      </c>
      <c r="B2048" s="27" t="s">
        <v>142</v>
      </c>
      <c r="C2048" s="27" t="s">
        <v>221</v>
      </c>
      <c r="D2048" s="27" t="s">
        <v>3715</v>
      </c>
      <c r="E2048" s="27" t="s">
        <v>207</v>
      </c>
      <c r="F2048" s="27" t="s">
        <v>144</v>
      </c>
      <c r="G2048" s="25" t="n">
        <v>467.874</v>
      </c>
      <c r="H2048" s="26" t="s">
        <v>198</v>
      </c>
    </row>
    <row r="2049" customFormat="false" ht="15" hidden="false" customHeight="false" outlineLevel="0" collapsed="false">
      <c r="A2049" s="27" t="s">
        <v>3716</v>
      </c>
      <c r="B2049" s="27" t="s">
        <v>142</v>
      </c>
      <c r="C2049" s="27" t="s">
        <v>224</v>
      </c>
      <c r="D2049" s="27" t="s">
        <v>3717</v>
      </c>
      <c r="E2049" s="27" t="s">
        <v>207</v>
      </c>
      <c r="F2049" s="27" t="s">
        <v>144</v>
      </c>
      <c r="G2049" s="25" t="n">
        <v>1059.1893</v>
      </c>
      <c r="H2049" s="26" t="s">
        <v>198</v>
      </c>
    </row>
    <row r="2050" customFormat="false" ht="15" hidden="false" customHeight="false" outlineLevel="0" collapsed="false">
      <c r="A2050" s="27" t="s">
        <v>3718</v>
      </c>
      <c r="B2050" s="27" t="s">
        <v>142</v>
      </c>
      <c r="C2050" s="27" t="s">
        <v>227</v>
      </c>
      <c r="D2050" s="27" t="s">
        <v>1471</v>
      </c>
      <c r="E2050" s="27" t="s">
        <v>207</v>
      </c>
      <c r="F2050" s="27" t="s">
        <v>144</v>
      </c>
      <c r="G2050" s="25" t="n">
        <v>411.94</v>
      </c>
      <c r="H2050" s="26" t="s">
        <v>198</v>
      </c>
    </row>
    <row r="2051" customFormat="false" ht="15" hidden="false" customHeight="false" outlineLevel="0" collapsed="false">
      <c r="A2051" s="27" t="s">
        <v>3719</v>
      </c>
      <c r="B2051" s="27" t="s">
        <v>142</v>
      </c>
      <c r="C2051" s="27" t="s">
        <v>230</v>
      </c>
      <c r="D2051" s="27" t="s">
        <v>225</v>
      </c>
      <c r="E2051" s="27" t="s">
        <v>207</v>
      </c>
      <c r="F2051" s="27" t="s">
        <v>144</v>
      </c>
      <c r="G2051" s="25" t="n">
        <v>2587.2258</v>
      </c>
      <c r="H2051" s="26" t="s">
        <v>198</v>
      </c>
    </row>
    <row r="2052" customFormat="false" ht="15" hidden="false" customHeight="false" outlineLevel="0" collapsed="false">
      <c r="A2052" s="27" t="s">
        <v>3720</v>
      </c>
      <c r="B2052" s="27" t="s">
        <v>142</v>
      </c>
      <c r="C2052" s="27" t="s">
        <v>233</v>
      </c>
      <c r="D2052" s="27" t="s">
        <v>531</v>
      </c>
      <c r="E2052" s="27" t="s">
        <v>207</v>
      </c>
      <c r="F2052" s="27" t="s">
        <v>144</v>
      </c>
      <c r="G2052" s="25" t="n">
        <v>189.781</v>
      </c>
      <c r="H2052" s="26" t="s">
        <v>198</v>
      </c>
    </row>
    <row r="2053" customFormat="false" ht="15" hidden="false" customHeight="false" outlineLevel="0" collapsed="false">
      <c r="A2053" s="27" t="s">
        <v>3721</v>
      </c>
      <c r="B2053" s="27" t="s">
        <v>142</v>
      </c>
      <c r="C2053" s="27" t="s">
        <v>236</v>
      </c>
      <c r="D2053" s="27" t="s">
        <v>1479</v>
      </c>
      <c r="E2053" s="27" t="s">
        <v>207</v>
      </c>
      <c r="F2053" s="27" t="s">
        <v>144</v>
      </c>
      <c r="G2053" s="25" t="n">
        <v>332.2707</v>
      </c>
      <c r="H2053" s="26" t="s">
        <v>198</v>
      </c>
    </row>
    <row r="2054" customFormat="false" ht="15" hidden="false" customHeight="false" outlineLevel="0" collapsed="false">
      <c r="A2054" s="27" t="s">
        <v>3722</v>
      </c>
      <c r="B2054" s="27" t="s">
        <v>142</v>
      </c>
      <c r="C2054" s="27" t="s">
        <v>239</v>
      </c>
      <c r="D2054" s="27" t="s">
        <v>535</v>
      </c>
      <c r="E2054" s="27" t="s">
        <v>207</v>
      </c>
      <c r="F2054" s="27" t="s">
        <v>144</v>
      </c>
      <c r="G2054" s="25" t="n">
        <v>1472.8913</v>
      </c>
      <c r="H2054" s="26" t="s">
        <v>198</v>
      </c>
    </row>
    <row r="2055" customFormat="false" ht="15" hidden="false" customHeight="false" outlineLevel="0" collapsed="false">
      <c r="A2055" s="27" t="s">
        <v>3723</v>
      </c>
      <c r="B2055" s="27" t="s">
        <v>142</v>
      </c>
      <c r="C2055" s="27" t="s">
        <v>242</v>
      </c>
      <c r="D2055" s="27" t="s">
        <v>3724</v>
      </c>
      <c r="E2055" s="27" t="s">
        <v>207</v>
      </c>
      <c r="F2055" s="27" t="s">
        <v>144</v>
      </c>
      <c r="G2055" s="25" t="n">
        <v>1633.6794</v>
      </c>
      <c r="H2055" s="26" t="s">
        <v>198</v>
      </c>
    </row>
    <row r="2056" customFormat="false" ht="15" hidden="false" customHeight="false" outlineLevel="0" collapsed="false">
      <c r="A2056" s="27" t="s">
        <v>3725</v>
      </c>
      <c r="B2056" s="27" t="s">
        <v>142</v>
      </c>
      <c r="C2056" s="27" t="s">
        <v>245</v>
      </c>
      <c r="D2056" s="27" t="s">
        <v>1485</v>
      </c>
      <c r="E2056" s="27" t="s">
        <v>207</v>
      </c>
      <c r="F2056" s="27" t="s">
        <v>144</v>
      </c>
      <c r="G2056" s="25" t="n">
        <v>426.1356</v>
      </c>
      <c r="H2056" s="26" t="s">
        <v>198</v>
      </c>
    </row>
    <row r="2057" customFormat="false" ht="15" hidden="false" customHeight="false" outlineLevel="0" collapsed="false">
      <c r="A2057" s="27" t="s">
        <v>3726</v>
      </c>
      <c r="B2057" s="27" t="s">
        <v>142</v>
      </c>
      <c r="C2057" s="27" t="s">
        <v>248</v>
      </c>
      <c r="D2057" s="27" t="s">
        <v>3727</v>
      </c>
      <c r="E2057" s="27" t="s">
        <v>207</v>
      </c>
      <c r="F2057" s="27" t="s">
        <v>144</v>
      </c>
      <c r="G2057" s="25" t="n">
        <v>918.1489</v>
      </c>
      <c r="H2057" s="26" t="s">
        <v>198</v>
      </c>
    </row>
    <row r="2058" customFormat="false" ht="15" hidden="false" customHeight="false" outlineLevel="0" collapsed="false">
      <c r="A2058" s="27" t="s">
        <v>3728</v>
      </c>
      <c r="B2058" s="27" t="s">
        <v>142</v>
      </c>
      <c r="C2058" s="27" t="s">
        <v>251</v>
      </c>
      <c r="D2058" s="27" t="s">
        <v>3729</v>
      </c>
      <c r="E2058" s="27" t="s">
        <v>207</v>
      </c>
      <c r="F2058" s="27" t="s">
        <v>144</v>
      </c>
      <c r="G2058" s="25" t="n">
        <v>303.9306</v>
      </c>
      <c r="H2058" s="26" t="s">
        <v>198</v>
      </c>
    </row>
    <row r="2059" customFormat="false" ht="15" hidden="false" customHeight="false" outlineLevel="0" collapsed="false">
      <c r="A2059" s="27" t="s">
        <v>3730</v>
      </c>
      <c r="B2059" s="27" t="s">
        <v>142</v>
      </c>
      <c r="C2059" s="27" t="s">
        <v>254</v>
      </c>
      <c r="D2059" s="27" t="s">
        <v>547</v>
      </c>
      <c r="E2059" s="27" t="s">
        <v>207</v>
      </c>
      <c r="F2059" s="27" t="s">
        <v>144</v>
      </c>
      <c r="G2059" s="25" t="n">
        <v>293.1091</v>
      </c>
      <c r="H2059" s="26" t="s">
        <v>198</v>
      </c>
    </row>
    <row r="2060" customFormat="false" ht="15" hidden="false" customHeight="false" outlineLevel="0" collapsed="false">
      <c r="A2060" s="27" t="s">
        <v>3731</v>
      </c>
      <c r="B2060" s="27" t="s">
        <v>142</v>
      </c>
      <c r="C2060" s="27" t="s">
        <v>257</v>
      </c>
      <c r="D2060" s="27" t="s">
        <v>3732</v>
      </c>
      <c r="E2060" s="27" t="s">
        <v>207</v>
      </c>
      <c r="F2060" s="27" t="s">
        <v>144</v>
      </c>
      <c r="G2060" s="25" t="n">
        <v>11403.2656</v>
      </c>
      <c r="H2060" s="26" t="s">
        <v>198</v>
      </c>
    </row>
    <row r="2061" customFormat="false" ht="15" hidden="false" customHeight="false" outlineLevel="0" collapsed="false">
      <c r="A2061" s="27" t="s">
        <v>3733</v>
      </c>
      <c r="B2061" s="27" t="s">
        <v>142</v>
      </c>
      <c r="C2061" s="27" t="s">
        <v>260</v>
      </c>
      <c r="D2061" s="27" t="s">
        <v>3734</v>
      </c>
      <c r="E2061" s="27" t="s">
        <v>207</v>
      </c>
      <c r="F2061" s="27" t="s">
        <v>144</v>
      </c>
      <c r="G2061" s="25" t="n">
        <v>505.5409</v>
      </c>
      <c r="H2061" s="26" t="s">
        <v>198</v>
      </c>
    </row>
    <row r="2062" customFormat="false" ht="15" hidden="false" customHeight="false" outlineLevel="0" collapsed="false">
      <c r="A2062" s="27" t="s">
        <v>3735</v>
      </c>
      <c r="B2062" s="27" t="s">
        <v>142</v>
      </c>
      <c r="C2062" s="27" t="s">
        <v>263</v>
      </c>
      <c r="D2062" s="27" t="s">
        <v>3736</v>
      </c>
      <c r="E2062" s="27" t="s">
        <v>207</v>
      </c>
      <c r="F2062" s="27" t="s">
        <v>144</v>
      </c>
      <c r="G2062" s="25" t="n">
        <v>280.9393</v>
      </c>
      <c r="H2062" s="26" t="s">
        <v>198</v>
      </c>
    </row>
    <row r="2063" customFormat="false" ht="15" hidden="false" customHeight="false" outlineLevel="0" collapsed="false">
      <c r="A2063" s="27" t="s">
        <v>3737</v>
      </c>
      <c r="B2063" s="27" t="s">
        <v>142</v>
      </c>
      <c r="C2063" s="27" t="s">
        <v>266</v>
      </c>
      <c r="D2063" s="27" t="s">
        <v>59</v>
      </c>
      <c r="E2063" s="27" t="s">
        <v>207</v>
      </c>
      <c r="F2063" s="27" t="s">
        <v>144</v>
      </c>
      <c r="G2063" s="25" t="n">
        <v>1089.5545</v>
      </c>
      <c r="H2063" s="26" t="s">
        <v>198</v>
      </c>
    </row>
    <row r="2064" customFormat="false" ht="15" hidden="false" customHeight="false" outlineLevel="0" collapsed="false">
      <c r="A2064" s="27" t="s">
        <v>3738</v>
      </c>
      <c r="B2064" s="27" t="s">
        <v>142</v>
      </c>
      <c r="C2064" s="27" t="s">
        <v>269</v>
      </c>
      <c r="D2064" s="27" t="s">
        <v>3392</v>
      </c>
      <c r="E2064" s="27" t="s">
        <v>207</v>
      </c>
      <c r="F2064" s="27" t="s">
        <v>144</v>
      </c>
      <c r="G2064" s="25" t="n">
        <v>866.9445</v>
      </c>
      <c r="H2064" s="26" t="s">
        <v>198</v>
      </c>
    </row>
    <row r="2065" customFormat="false" ht="15" hidden="false" customHeight="false" outlineLevel="0" collapsed="false">
      <c r="A2065" s="27" t="s">
        <v>3739</v>
      </c>
      <c r="B2065" s="27" t="s">
        <v>142</v>
      </c>
      <c r="C2065" s="27" t="s">
        <v>272</v>
      </c>
      <c r="D2065" s="27" t="s">
        <v>890</v>
      </c>
      <c r="E2065" s="27" t="s">
        <v>207</v>
      </c>
      <c r="F2065" s="27" t="s">
        <v>144</v>
      </c>
      <c r="G2065" s="25" t="n">
        <v>1053.3042</v>
      </c>
      <c r="H2065" s="26" t="s">
        <v>198</v>
      </c>
    </row>
    <row r="2066" customFormat="false" ht="15" hidden="false" customHeight="false" outlineLevel="0" collapsed="false">
      <c r="A2066" s="27" t="s">
        <v>3740</v>
      </c>
      <c r="B2066" s="27" t="s">
        <v>142</v>
      </c>
      <c r="C2066" s="27" t="s">
        <v>275</v>
      </c>
      <c r="D2066" s="27" t="s">
        <v>291</v>
      </c>
      <c r="E2066" s="27" t="s">
        <v>207</v>
      </c>
      <c r="F2066" s="27" t="s">
        <v>144</v>
      </c>
      <c r="G2066" s="25" t="n">
        <v>409.3559</v>
      </c>
      <c r="H2066" s="26" t="s">
        <v>198</v>
      </c>
    </row>
    <row r="2067" customFormat="false" ht="15" hidden="false" customHeight="false" outlineLevel="0" collapsed="false">
      <c r="A2067" s="27" t="s">
        <v>3741</v>
      </c>
      <c r="B2067" s="27" t="s">
        <v>142</v>
      </c>
      <c r="C2067" s="27" t="s">
        <v>278</v>
      </c>
      <c r="D2067" s="27" t="s">
        <v>294</v>
      </c>
      <c r="E2067" s="27" t="s">
        <v>207</v>
      </c>
      <c r="F2067" s="27" t="s">
        <v>144</v>
      </c>
      <c r="G2067" s="25" t="n">
        <v>10043.2521</v>
      </c>
      <c r="H2067" s="26" t="s">
        <v>198</v>
      </c>
    </row>
    <row r="2068" customFormat="false" ht="15" hidden="false" customHeight="false" outlineLevel="0" collapsed="false">
      <c r="A2068" s="27" t="s">
        <v>3742</v>
      </c>
      <c r="B2068" s="27" t="s">
        <v>142</v>
      </c>
      <c r="C2068" s="27" t="s">
        <v>281</v>
      </c>
      <c r="D2068" s="27" t="s">
        <v>561</v>
      </c>
      <c r="E2068" s="27" t="s">
        <v>207</v>
      </c>
      <c r="F2068" s="27" t="s">
        <v>144</v>
      </c>
      <c r="G2068" s="25" t="n">
        <v>667.7344</v>
      </c>
      <c r="H2068" s="26" t="s">
        <v>198</v>
      </c>
    </row>
    <row r="2069" customFormat="false" ht="15" hidden="false" customHeight="false" outlineLevel="0" collapsed="false">
      <c r="A2069" s="27" t="s">
        <v>3743</v>
      </c>
      <c r="B2069" s="27" t="s">
        <v>142</v>
      </c>
      <c r="C2069" s="27" t="s">
        <v>284</v>
      </c>
      <c r="D2069" s="27" t="s">
        <v>3744</v>
      </c>
      <c r="E2069" s="27" t="s">
        <v>207</v>
      </c>
      <c r="F2069" s="27" t="s">
        <v>144</v>
      </c>
      <c r="G2069" s="25" t="n">
        <v>262.1378</v>
      </c>
      <c r="H2069" s="26" t="s">
        <v>198</v>
      </c>
    </row>
    <row r="2070" customFormat="false" ht="15" hidden="false" customHeight="false" outlineLevel="0" collapsed="false">
      <c r="A2070" s="27" t="s">
        <v>3745</v>
      </c>
      <c r="B2070" s="27" t="s">
        <v>142</v>
      </c>
      <c r="C2070" s="27" t="s">
        <v>287</v>
      </c>
      <c r="D2070" s="27" t="s">
        <v>3746</v>
      </c>
      <c r="E2070" s="27" t="s">
        <v>207</v>
      </c>
      <c r="F2070" s="27" t="s">
        <v>144</v>
      </c>
      <c r="G2070" s="25" t="n">
        <v>889.7228</v>
      </c>
      <c r="H2070" s="26" t="s">
        <v>198</v>
      </c>
    </row>
    <row r="2071" customFormat="false" ht="15" hidden="false" customHeight="false" outlineLevel="0" collapsed="false">
      <c r="A2071" s="27" t="s">
        <v>3747</v>
      </c>
      <c r="B2071" s="27" t="s">
        <v>142</v>
      </c>
      <c r="C2071" s="27" t="s">
        <v>290</v>
      </c>
      <c r="D2071" s="27" t="s">
        <v>300</v>
      </c>
      <c r="E2071" s="27" t="s">
        <v>207</v>
      </c>
      <c r="F2071" s="27" t="s">
        <v>144</v>
      </c>
      <c r="G2071" s="25" t="n">
        <v>1289.9815</v>
      </c>
      <c r="H2071" s="26" t="s">
        <v>198</v>
      </c>
    </row>
    <row r="2072" customFormat="false" ht="15" hidden="false" customHeight="false" outlineLevel="0" collapsed="false">
      <c r="A2072" s="27" t="s">
        <v>3748</v>
      </c>
      <c r="B2072" s="27" t="s">
        <v>142</v>
      </c>
      <c r="C2072" s="27" t="s">
        <v>293</v>
      </c>
      <c r="D2072" s="27" t="s">
        <v>3749</v>
      </c>
      <c r="E2072" s="27" t="s">
        <v>207</v>
      </c>
      <c r="F2072" s="27" t="s">
        <v>144</v>
      </c>
      <c r="G2072" s="25" t="n">
        <v>1021.8537</v>
      </c>
      <c r="H2072" s="26" t="s">
        <v>198</v>
      </c>
    </row>
    <row r="2073" customFormat="false" ht="15" hidden="false" customHeight="false" outlineLevel="0" collapsed="false">
      <c r="A2073" s="27" t="s">
        <v>3750</v>
      </c>
      <c r="B2073" s="27" t="s">
        <v>142</v>
      </c>
      <c r="C2073" s="27" t="s">
        <v>296</v>
      </c>
      <c r="D2073" s="27" t="s">
        <v>953</v>
      </c>
      <c r="E2073" s="27" t="s">
        <v>207</v>
      </c>
      <c r="F2073" s="27" t="s">
        <v>144</v>
      </c>
      <c r="G2073" s="25" t="n">
        <v>8379.0444</v>
      </c>
      <c r="H2073" s="26" t="s">
        <v>198</v>
      </c>
    </row>
    <row r="2074" customFormat="false" ht="15" hidden="false" customHeight="false" outlineLevel="0" collapsed="false">
      <c r="A2074" s="27" t="s">
        <v>3751</v>
      </c>
      <c r="B2074" s="27" t="s">
        <v>142</v>
      </c>
      <c r="C2074" s="27" t="s">
        <v>299</v>
      </c>
      <c r="D2074" s="27" t="s">
        <v>1151</v>
      </c>
      <c r="E2074" s="27" t="s">
        <v>207</v>
      </c>
      <c r="F2074" s="27" t="s">
        <v>144</v>
      </c>
      <c r="G2074" s="25" t="n">
        <v>742.8549</v>
      </c>
      <c r="H2074" s="26" t="s">
        <v>198</v>
      </c>
    </row>
    <row r="2075" customFormat="false" ht="15" hidden="false" customHeight="false" outlineLevel="0" collapsed="false">
      <c r="A2075" s="27" t="s">
        <v>3752</v>
      </c>
      <c r="B2075" s="27" t="s">
        <v>142</v>
      </c>
      <c r="C2075" s="27" t="s">
        <v>302</v>
      </c>
      <c r="D2075" s="27" t="s">
        <v>1516</v>
      </c>
      <c r="E2075" s="27" t="s">
        <v>207</v>
      </c>
      <c r="F2075" s="27" t="s">
        <v>144</v>
      </c>
      <c r="G2075" s="25" t="n">
        <v>187.1451</v>
      </c>
      <c r="H2075" s="26" t="s">
        <v>198</v>
      </c>
    </row>
    <row r="2076" customFormat="false" ht="15" hidden="false" customHeight="false" outlineLevel="0" collapsed="false">
      <c r="A2076" s="27" t="s">
        <v>3753</v>
      </c>
      <c r="B2076" s="27" t="s">
        <v>142</v>
      </c>
      <c r="C2076" s="27" t="s">
        <v>305</v>
      </c>
      <c r="D2076" s="27" t="s">
        <v>1662</v>
      </c>
      <c r="E2076" s="27" t="s">
        <v>207</v>
      </c>
      <c r="F2076" s="27" t="s">
        <v>144</v>
      </c>
      <c r="G2076" s="25" t="n">
        <v>140.9654</v>
      </c>
      <c r="H2076" s="26" t="s">
        <v>198</v>
      </c>
    </row>
    <row r="2077" customFormat="false" ht="15" hidden="false" customHeight="false" outlineLevel="0" collapsed="false">
      <c r="A2077" s="27" t="s">
        <v>3754</v>
      </c>
      <c r="B2077" s="27" t="s">
        <v>142</v>
      </c>
      <c r="C2077" s="27" t="s">
        <v>308</v>
      </c>
      <c r="D2077" s="27" t="s">
        <v>306</v>
      </c>
      <c r="E2077" s="27" t="s">
        <v>207</v>
      </c>
      <c r="F2077" s="27" t="s">
        <v>144</v>
      </c>
      <c r="G2077" s="25" t="n">
        <v>259.4782</v>
      </c>
      <c r="H2077" s="26" t="s">
        <v>198</v>
      </c>
    </row>
    <row r="2078" customFormat="false" ht="15" hidden="false" customHeight="false" outlineLevel="0" collapsed="false">
      <c r="A2078" s="27" t="s">
        <v>3755</v>
      </c>
      <c r="B2078" s="27" t="s">
        <v>142</v>
      </c>
      <c r="C2078" s="27" t="s">
        <v>311</v>
      </c>
      <c r="D2078" s="27" t="s">
        <v>3756</v>
      </c>
      <c r="E2078" s="27" t="s">
        <v>207</v>
      </c>
      <c r="F2078" s="27" t="s">
        <v>144</v>
      </c>
      <c r="G2078" s="25" t="n">
        <v>352.6095</v>
      </c>
      <c r="H2078" s="26" t="s">
        <v>198</v>
      </c>
    </row>
    <row r="2079" customFormat="false" ht="15" hidden="false" customHeight="false" outlineLevel="0" collapsed="false">
      <c r="A2079" s="27" t="s">
        <v>3757</v>
      </c>
      <c r="B2079" s="27" t="s">
        <v>142</v>
      </c>
      <c r="C2079" s="27" t="s">
        <v>314</v>
      </c>
      <c r="D2079" s="27" t="s">
        <v>3758</v>
      </c>
      <c r="E2079" s="27" t="s">
        <v>207</v>
      </c>
      <c r="F2079" s="27" t="s">
        <v>144</v>
      </c>
      <c r="G2079" s="25" t="n">
        <v>257.6918</v>
      </c>
      <c r="H2079" s="26" t="s">
        <v>198</v>
      </c>
    </row>
    <row r="2080" customFormat="false" ht="15" hidden="false" customHeight="false" outlineLevel="0" collapsed="false">
      <c r="A2080" s="27" t="s">
        <v>3759</v>
      </c>
      <c r="B2080" s="27" t="s">
        <v>142</v>
      </c>
      <c r="C2080" s="27" t="s">
        <v>317</v>
      </c>
      <c r="D2080" s="27" t="s">
        <v>965</v>
      </c>
      <c r="E2080" s="27" t="s">
        <v>207</v>
      </c>
      <c r="F2080" s="27" t="s">
        <v>144</v>
      </c>
      <c r="G2080" s="25" t="n">
        <v>274.2801</v>
      </c>
      <c r="H2080" s="26" t="s">
        <v>198</v>
      </c>
    </row>
    <row r="2081" customFormat="false" ht="15" hidden="false" customHeight="false" outlineLevel="0" collapsed="false">
      <c r="A2081" s="27" t="s">
        <v>3760</v>
      </c>
      <c r="B2081" s="27" t="s">
        <v>142</v>
      </c>
      <c r="C2081" s="27" t="s">
        <v>320</v>
      </c>
      <c r="D2081" s="27" t="s">
        <v>2500</v>
      </c>
      <c r="E2081" s="27" t="s">
        <v>207</v>
      </c>
      <c r="F2081" s="27" t="s">
        <v>144</v>
      </c>
      <c r="G2081" s="25" t="n">
        <v>442.3448</v>
      </c>
      <c r="H2081" s="26" t="s">
        <v>198</v>
      </c>
    </row>
    <row r="2082" customFormat="false" ht="15" hidden="false" customHeight="false" outlineLevel="0" collapsed="false">
      <c r="A2082" s="27" t="s">
        <v>3761</v>
      </c>
      <c r="B2082" s="27" t="s">
        <v>142</v>
      </c>
      <c r="C2082" s="27" t="s">
        <v>323</v>
      </c>
      <c r="D2082" s="27" t="s">
        <v>312</v>
      </c>
      <c r="E2082" s="27" t="s">
        <v>207</v>
      </c>
      <c r="F2082" s="27" t="s">
        <v>144</v>
      </c>
      <c r="G2082" s="25" t="n">
        <v>269.2852</v>
      </c>
      <c r="H2082" s="26" t="s">
        <v>198</v>
      </c>
    </row>
    <row r="2083" customFormat="false" ht="15" hidden="false" customHeight="false" outlineLevel="0" collapsed="false">
      <c r="A2083" s="27" t="s">
        <v>3762</v>
      </c>
      <c r="B2083" s="27" t="s">
        <v>142</v>
      </c>
      <c r="C2083" s="27" t="s">
        <v>326</v>
      </c>
      <c r="D2083" s="27" t="s">
        <v>315</v>
      </c>
      <c r="E2083" s="27" t="s">
        <v>207</v>
      </c>
      <c r="F2083" s="27" t="s">
        <v>144</v>
      </c>
      <c r="G2083" s="25" t="n">
        <v>735.5132</v>
      </c>
      <c r="H2083" s="26" t="s">
        <v>198</v>
      </c>
    </row>
    <row r="2084" customFormat="false" ht="15" hidden="false" customHeight="false" outlineLevel="0" collapsed="false">
      <c r="A2084" s="27" t="s">
        <v>3763</v>
      </c>
      <c r="B2084" s="27" t="s">
        <v>142</v>
      </c>
      <c r="C2084" s="27" t="s">
        <v>329</v>
      </c>
      <c r="D2084" s="27" t="s">
        <v>1537</v>
      </c>
      <c r="E2084" s="27" t="s">
        <v>207</v>
      </c>
      <c r="F2084" s="27" t="s">
        <v>144</v>
      </c>
      <c r="G2084" s="25" t="n">
        <v>467.5823</v>
      </c>
      <c r="H2084" s="26" t="s">
        <v>198</v>
      </c>
    </row>
    <row r="2085" customFormat="false" ht="15" hidden="false" customHeight="false" outlineLevel="0" collapsed="false">
      <c r="A2085" s="27" t="s">
        <v>3764</v>
      </c>
      <c r="B2085" s="27" t="s">
        <v>142</v>
      </c>
      <c r="C2085" s="27" t="s">
        <v>332</v>
      </c>
      <c r="D2085" s="27" t="s">
        <v>688</v>
      </c>
      <c r="E2085" s="27" t="s">
        <v>207</v>
      </c>
      <c r="F2085" s="27" t="s">
        <v>144</v>
      </c>
      <c r="G2085" s="25" t="n">
        <v>1822.5044</v>
      </c>
      <c r="H2085" s="26" t="s">
        <v>198</v>
      </c>
    </row>
    <row r="2086" customFormat="false" ht="15" hidden="false" customHeight="false" outlineLevel="0" collapsed="false">
      <c r="A2086" s="27" t="s">
        <v>3765</v>
      </c>
      <c r="B2086" s="27" t="s">
        <v>142</v>
      </c>
      <c r="C2086" s="27" t="s">
        <v>335</v>
      </c>
      <c r="D2086" s="27" t="s">
        <v>324</v>
      </c>
      <c r="E2086" s="27" t="s">
        <v>207</v>
      </c>
      <c r="F2086" s="27" t="s">
        <v>144</v>
      </c>
      <c r="G2086" s="25" t="n">
        <v>790.6798</v>
      </c>
      <c r="H2086" s="26" t="s">
        <v>198</v>
      </c>
    </row>
    <row r="2087" customFormat="false" ht="15" hidden="false" customHeight="false" outlineLevel="0" collapsed="false">
      <c r="A2087" s="27" t="s">
        <v>3766</v>
      </c>
      <c r="B2087" s="27" t="s">
        <v>142</v>
      </c>
      <c r="C2087" s="27" t="s">
        <v>338</v>
      </c>
      <c r="D2087" s="27" t="s">
        <v>3767</v>
      </c>
      <c r="E2087" s="27" t="s">
        <v>207</v>
      </c>
      <c r="F2087" s="27" t="s">
        <v>144</v>
      </c>
      <c r="G2087" s="25" t="n">
        <v>1461.2506</v>
      </c>
      <c r="H2087" s="26" t="s">
        <v>198</v>
      </c>
    </row>
    <row r="2088" customFormat="false" ht="15" hidden="false" customHeight="false" outlineLevel="0" collapsed="false">
      <c r="A2088" s="27" t="s">
        <v>3768</v>
      </c>
      <c r="B2088" s="27" t="s">
        <v>142</v>
      </c>
      <c r="C2088" s="27" t="s">
        <v>341</v>
      </c>
      <c r="D2088" s="27" t="s">
        <v>590</v>
      </c>
      <c r="E2088" s="27" t="s">
        <v>207</v>
      </c>
      <c r="F2088" s="27" t="s">
        <v>144</v>
      </c>
      <c r="G2088" s="25" t="n">
        <v>422.7952</v>
      </c>
      <c r="H2088" s="26" t="s">
        <v>198</v>
      </c>
    </row>
    <row r="2089" customFormat="false" ht="15" hidden="false" customHeight="false" outlineLevel="0" collapsed="false">
      <c r="A2089" s="27" t="s">
        <v>3769</v>
      </c>
      <c r="B2089" s="27" t="s">
        <v>142</v>
      </c>
      <c r="C2089" s="27" t="s">
        <v>344</v>
      </c>
      <c r="D2089" s="27" t="s">
        <v>3770</v>
      </c>
      <c r="E2089" s="27" t="s">
        <v>207</v>
      </c>
      <c r="F2089" s="27" t="s">
        <v>144</v>
      </c>
      <c r="G2089" s="25" t="n">
        <v>2499.845</v>
      </c>
      <c r="H2089" s="26" t="s">
        <v>198</v>
      </c>
    </row>
    <row r="2090" customFormat="false" ht="15" hidden="false" customHeight="false" outlineLevel="0" collapsed="false">
      <c r="A2090" s="27" t="s">
        <v>3771</v>
      </c>
      <c r="B2090" s="27" t="s">
        <v>142</v>
      </c>
      <c r="C2090" s="27" t="s">
        <v>347</v>
      </c>
      <c r="D2090" s="27" t="s">
        <v>1834</v>
      </c>
      <c r="E2090" s="27" t="s">
        <v>207</v>
      </c>
      <c r="F2090" s="27" t="s">
        <v>144</v>
      </c>
      <c r="G2090" s="25" t="n">
        <v>4292.6502</v>
      </c>
      <c r="H2090" s="26" t="s">
        <v>198</v>
      </c>
    </row>
    <row r="2091" customFormat="false" ht="15" hidden="false" customHeight="false" outlineLevel="0" collapsed="false">
      <c r="A2091" s="27" t="s">
        <v>3772</v>
      </c>
      <c r="B2091" s="27" t="s">
        <v>142</v>
      </c>
      <c r="C2091" s="27" t="s">
        <v>350</v>
      </c>
      <c r="D2091" s="27" t="s">
        <v>339</v>
      </c>
      <c r="E2091" s="27" t="s">
        <v>207</v>
      </c>
      <c r="F2091" s="27" t="s">
        <v>144</v>
      </c>
      <c r="G2091" s="25" t="n">
        <v>615.3231</v>
      </c>
      <c r="H2091" s="26" t="s">
        <v>198</v>
      </c>
    </row>
    <row r="2092" customFormat="false" ht="15" hidden="false" customHeight="false" outlineLevel="0" collapsed="false">
      <c r="A2092" s="27" t="s">
        <v>3773</v>
      </c>
      <c r="B2092" s="27" t="s">
        <v>142</v>
      </c>
      <c r="C2092" s="27" t="s">
        <v>353</v>
      </c>
      <c r="D2092" s="27" t="s">
        <v>3774</v>
      </c>
      <c r="E2092" s="27" t="s">
        <v>207</v>
      </c>
      <c r="F2092" s="27" t="s">
        <v>144</v>
      </c>
      <c r="G2092" s="25" t="n">
        <v>2557.0536</v>
      </c>
      <c r="H2092" s="26" t="s">
        <v>198</v>
      </c>
    </row>
    <row r="2093" customFormat="false" ht="15" hidden="false" customHeight="false" outlineLevel="0" collapsed="false">
      <c r="A2093" s="27" t="s">
        <v>3775</v>
      </c>
      <c r="B2093" s="27" t="s">
        <v>142</v>
      </c>
      <c r="C2093" s="27" t="s">
        <v>356</v>
      </c>
      <c r="D2093" s="27" t="s">
        <v>345</v>
      </c>
      <c r="E2093" s="27" t="s">
        <v>207</v>
      </c>
      <c r="F2093" s="27" t="s">
        <v>144</v>
      </c>
      <c r="G2093" s="25" t="n">
        <v>468.2827</v>
      </c>
      <c r="H2093" s="26" t="s">
        <v>198</v>
      </c>
    </row>
    <row r="2094" customFormat="false" ht="15" hidden="false" customHeight="false" outlineLevel="0" collapsed="false">
      <c r="A2094" s="27" t="s">
        <v>3776</v>
      </c>
      <c r="B2094" s="27" t="s">
        <v>142</v>
      </c>
      <c r="C2094" s="27" t="s">
        <v>359</v>
      </c>
      <c r="D2094" s="27" t="s">
        <v>3777</v>
      </c>
      <c r="E2094" s="27" t="s">
        <v>207</v>
      </c>
      <c r="F2094" s="27" t="s">
        <v>144</v>
      </c>
      <c r="G2094" s="25" t="n">
        <v>1610.3513</v>
      </c>
      <c r="H2094" s="26" t="s">
        <v>198</v>
      </c>
    </row>
    <row r="2095" customFormat="false" ht="15" hidden="false" customHeight="false" outlineLevel="0" collapsed="false">
      <c r="A2095" s="27" t="s">
        <v>3778</v>
      </c>
      <c r="B2095" s="27" t="s">
        <v>142</v>
      </c>
      <c r="C2095" s="27" t="s">
        <v>362</v>
      </c>
      <c r="D2095" s="27" t="s">
        <v>3779</v>
      </c>
      <c r="E2095" s="27" t="s">
        <v>207</v>
      </c>
      <c r="F2095" s="27" t="s">
        <v>144</v>
      </c>
      <c r="G2095" s="25" t="n">
        <v>196.8462</v>
      </c>
      <c r="H2095" s="26" t="s">
        <v>198</v>
      </c>
    </row>
    <row r="2096" customFormat="false" ht="15" hidden="false" customHeight="false" outlineLevel="0" collapsed="false">
      <c r="A2096" s="27" t="s">
        <v>3780</v>
      </c>
      <c r="B2096" s="27" t="s">
        <v>142</v>
      </c>
      <c r="C2096" s="27" t="s">
        <v>365</v>
      </c>
      <c r="D2096" s="27" t="s">
        <v>1565</v>
      </c>
      <c r="E2096" s="27" t="s">
        <v>207</v>
      </c>
      <c r="F2096" s="27" t="s">
        <v>144</v>
      </c>
      <c r="G2096" s="25" t="n">
        <v>351.6282</v>
      </c>
      <c r="H2096" s="26" t="s">
        <v>198</v>
      </c>
    </row>
    <row r="2097" customFormat="false" ht="15" hidden="false" customHeight="false" outlineLevel="0" collapsed="false">
      <c r="A2097" s="27" t="s">
        <v>3781</v>
      </c>
      <c r="B2097" s="27" t="s">
        <v>142</v>
      </c>
      <c r="C2097" s="27" t="s">
        <v>368</v>
      </c>
      <c r="D2097" s="27" t="s">
        <v>1691</v>
      </c>
      <c r="E2097" s="27" t="s">
        <v>207</v>
      </c>
      <c r="F2097" s="27" t="s">
        <v>144</v>
      </c>
      <c r="G2097" s="25" t="n">
        <v>842.9847</v>
      </c>
      <c r="H2097" s="26" t="s">
        <v>198</v>
      </c>
    </row>
    <row r="2098" customFormat="false" ht="15" hidden="false" customHeight="false" outlineLevel="0" collapsed="false">
      <c r="A2098" s="27" t="s">
        <v>3782</v>
      </c>
      <c r="B2098" s="27" t="s">
        <v>142</v>
      </c>
      <c r="C2098" s="27" t="s">
        <v>371</v>
      </c>
      <c r="D2098" s="27" t="s">
        <v>354</v>
      </c>
      <c r="E2098" s="27" t="s">
        <v>207</v>
      </c>
      <c r="F2098" s="27" t="s">
        <v>144</v>
      </c>
      <c r="G2098" s="25" t="n">
        <v>140.5329</v>
      </c>
      <c r="H2098" s="26" t="s">
        <v>198</v>
      </c>
    </row>
    <row r="2099" customFormat="false" ht="15" hidden="false" customHeight="false" outlineLevel="0" collapsed="false">
      <c r="A2099" s="27" t="s">
        <v>3783</v>
      </c>
      <c r="B2099" s="27" t="s">
        <v>142</v>
      </c>
      <c r="C2099" s="27" t="s">
        <v>374</v>
      </c>
      <c r="D2099" s="27" t="s">
        <v>357</v>
      </c>
      <c r="E2099" s="27" t="s">
        <v>207</v>
      </c>
      <c r="F2099" s="27" t="s">
        <v>144</v>
      </c>
      <c r="G2099" s="25" t="n">
        <v>5635.4931</v>
      </c>
      <c r="H2099" s="26" t="s">
        <v>198</v>
      </c>
    </row>
    <row r="2100" customFormat="false" ht="15" hidden="false" customHeight="false" outlineLevel="0" collapsed="false">
      <c r="A2100" s="27" t="s">
        <v>3784</v>
      </c>
      <c r="B2100" s="27" t="s">
        <v>142</v>
      </c>
      <c r="C2100" s="27" t="s">
        <v>377</v>
      </c>
      <c r="D2100" s="27" t="s">
        <v>360</v>
      </c>
      <c r="E2100" s="27" t="s">
        <v>207</v>
      </c>
      <c r="F2100" s="27" t="s">
        <v>144</v>
      </c>
      <c r="G2100" s="25" t="n">
        <v>114.0321</v>
      </c>
      <c r="H2100" s="26" t="s">
        <v>198</v>
      </c>
    </row>
    <row r="2101" customFormat="false" ht="15" hidden="false" customHeight="false" outlineLevel="0" collapsed="false">
      <c r="A2101" s="27" t="s">
        <v>3785</v>
      </c>
      <c r="B2101" s="27" t="s">
        <v>142</v>
      </c>
      <c r="C2101" s="27" t="s">
        <v>380</v>
      </c>
      <c r="D2101" s="27" t="s">
        <v>3786</v>
      </c>
      <c r="E2101" s="27" t="s">
        <v>207</v>
      </c>
      <c r="F2101" s="27" t="s">
        <v>144</v>
      </c>
      <c r="G2101" s="25" t="n">
        <v>484.7036</v>
      </c>
      <c r="H2101" s="26" t="s">
        <v>198</v>
      </c>
    </row>
    <row r="2102" customFormat="false" ht="15" hidden="false" customHeight="false" outlineLevel="0" collapsed="false">
      <c r="A2102" s="27" t="s">
        <v>3787</v>
      </c>
      <c r="B2102" s="27" t="s">
        <v>142</v>
      </c>
      <c r="C2102" s="27" t="s">
        <v>383</v>
      </c>
      <c r="D2102" s="27" t="s">
        <v>3788</v>
      </c>
      <c r="E2102" s="27" t="s">
        <v>207</v>
      </c>
      <c r="F2102" s="27" t="s">
        <v>144</v>
      </c>
      <c r="G2102" s="25" t="n">
        <v>1062.4167</v>
      </c>
      <c r="H2102" s="26" t="s">
        <v>198</v>
      </c>
    </row>
    <row r="2103" customFormat="false" ht="15" hidden="false" customHeight="false" outlineLevel="0" collapsed="false">
      <c r="A2103" s="27" t="s">
        <v>3789</v>
      </c>
      <c r="B2103" s="27" t="s">
        <v>142</v>
      </c>
      <c r="C2103" s="27" t="s">
        <v>386</v>
      </c>
      <c r="D2103" s="27" t="s">
        <v>1697</v>
      </c>
      <c r="E2103" s="27" t="s">
        <v>207</v>
      </c>
      <c r="F2103" s="27" t="s">
        <v>144</v>
      </c>
      <c r="G2103" s="25" t="n">
        <v>359.685</v>
      </c>
      <c r="H2103" s="26" t="s">
        <v>198</v>
      </c>
    </row>
    <row r="2104" customFormat="false" ht="15" hidden="false" customHeight="false" outlineLevel="0" collapsed="false">
      <c r="A2104" s="27" t="s">
        <v>3790</v>
      </c>
      <c r="B2104" s="27" t="s">
        <v>142</v>
      </c>
      <c r="C2104" s="27" t="s">
        <v>389</v>
      </c>
      <c r="D2104" s="27" t="s">
        <v>2009</v>
      </c>
      <c r="E2104" s="27" t="s">
        <v>207</v>
      </c>
      <c r="F2104" s="27" t="s">
        <v>144</v>
      </c>
      <c r="G2104" s="25" t="n">
        <v>444.5864</v>
      </c>
      <c r="H2104" s="26" t="s">
        <v>198</v>
      </c>
    </row>
    <row r="2105" customFormat="false" ht="15" hidden="false" customHeight="false" outlineLevel="0" collapsed="false">
      <c r="A2105" s="27" t="s">
        <v>3791</v>
      </c>
      <c r="B2105" s="27" t="s">
        <v>142</v>
      </c>
      <c r="C2105" s="27" t="s">
        <v>392</v>
      </c>
      <c r="D2105" s="27" t="s">
        <v>1247</v>
      </c>
      <c r="E2105" s="27" t="s">
        <v>207</v>
      </c>
      <c r="F2105" s="27" t="s">
        <v>144</v>
      </c>
      <c r="G2105" s="25" t="n">
        <v>194.231</v>
      </c>
      <c r="H2105" s="26" t="s">
        <v>198</v>
      </c>
    </row>
    <row r="2106" customFormat="false" ht="15" hidden="false" customHeight="false" outlineLevel="0" collapsed="false">
      <c r="A2106" s="27" t="s">
        <v>3792</v>
      </c>
      <c r="B2106" s="27" t="s">
        <v>142</v>
      </c>
      <c r="C2106" s="27" t="s">
        <v>395</v>
      </c>
      <c r="D2106" s="27" t="s">
        <v>363</v>
      </c>
      <c r="E2106" s="27" t="s">
        <v>207</v>
      </c>
      <c r="F2106" s="27" t="s">
        <v>144</v>
      </c>
      <c r="G2106" s="25" t="n">
        <v>232.2546</v>
      </c>
      <c r="H2106" s="26" t="s">
        <v>198</v>
      </c>
    </row>
    <row r="2107" customFormat="false" ht="15" hidden="false" customHeight="false" outlineLevel="0" collapsed="false">
      <c r="A2107" s="27" t="s">
        <v>3793</v>
      </c>
      <c r="B2107" s="27" t="s">
        <v>142</v>
      </c>
      <c r="C2107" s="27" t="s">
        <v>398</v>
      </c>
      <c r="D2107" s="27" t="s">
        <v>3794</v>
      </c>
      <c r="E2107" s="27" t="s">
        <v>207</v>
      </c>
      <c r="F2107" s="27" t="s">
        <v>144</v>
      </c>
      <c r="G2107" s="25" t="n">
        <v>539.2978</v>
      </c>
      <c r="H2107" s="26" t="s">
        <v>198</v>
      </c>
    </row>
    <row r="2108" customFormat="false" ht="15" hidden="false" customHeight="false" outlineLevel="0" collapsed="false">
      <c r="A2108" s="27" t="s">
        <v>3795</v>
      </c>
      <c r="B2108" s="27" t="s">
        <v>142</v>
      </c>
      <c r="C2108" s="27" t="s">
        <v>400</v>
      </c>
      <c r="D2108" s="27" t="s">
        <v>369</v>
      </c>
      <c r="E2108" s="27" t="s">
        <v>207</v>
      </c>
      <c r="F2108" s="27" t="s">
        <v>144</v>
      </c>
      <c r="G2108" s="25" t="n">
        <v>213.8522</v>
      </c>
      <c r="H2108" s="26" t="s">
        <v>198</v>
      </c>
    </row>
    <row r="2109" customFormat="false" ht="15" hidden="false" customHeight="false" outlineLevel="0" collapsed="false">
      <c r="A2109" s="27" t="s">
        <v>3796</v>
      </c>
      <c r="B2109" s="27" t="s">
        <v>142</v>
      </c>
      <c r="C2109" s="27" t="s">
        <v>403</v>
      </c>
      <c r="D2109" s="27" t="s">
        <v>3797</v>
      </c>
      <c r="E2109" s="27" t="s">
        <v>207</v>
      </c>
      <c r="F2109" s="27" t="s">
        <v>144</v>
      </c>
      <c r="G2109" s="25" t="n">
        <v>1782.2918</v>
      </c>
      <c r="H2109" s="26" t="s">
        <v>198</v>
      </c>
    </row>
    <row r="2110" customFormat="false" ht="15" hidden="false" customHeight="false" outlineLevel="0" collapsed="false">
      <c r="A2110" s="27" t="s">
        <v>3798</v>
      </c>
      <c r="B2110" s="27" t="s">
        <v>142</v>
      </c>
      <c r="C2110" s="27" t="s">
        <v>633</v>
      </c>
      <c r="D2110" s="27" t="s">
        <v>3799</v>
      </c>
      <c r="E2110" s="27" t="s">
        <v>207</v>
      </c>
      <c r="F2110" s="27" t="s">
        <v>144</v>
      </c>
      <c r="G2110" s="25" t="n">
        <v>533.6617</v>
      </c>
      <c r="H2110" s="26" t="s">
        <v>198</v>
      </c>
    </row>
    <row r="2111" customFormat="false" ht="15" hidden="false" customHeight="false" outlineLevel="0" collapsed="false">
      <c r="A2111" s="27" t="s">
        <v>3800</v>
      </c>
      <c r="B2111" s="27" t="s">
        <v>142</v>
      </c>
      <c r="C2111" s="27" t="s">
        <v>636</v>
      </c>
      <c r="D2111" s="27" t="s">
        <v>1006</v>
      </c>
      <c r="E2111" s="27" t="s">
        <v>207</v>
      </c>
      <c r="F2111" s="27" t="s">
        <v>144</v>
      </c>
      <c r="G2111" s="25" t="n">
        <v>343.5233</v>
      </c>
      <c r="H2111" s="26" t="s">
        <v>198</v>
      </c>
    </row>
    <row r="2112" customFormat="false" ht="15" hidden="false" customHeight="false" outlineLevel="0" collapsed="false">
      <c r="A2112" s="27" t="s">
        <v>3801</v>
      </c>
      <c r="B2112" s="27" t="s">
        <v>142</v>
      </c>
      <c r="C2112" s="27" t="s">
        <v>639</v>
      </c>
      <c r="D2112" s="27" t="s">
        <v>1584</v>
      </c>
      <c r="E2112" s="27" t="s">
        <v>207</v>
      </c>
      <c r="F2112" s="27" t="s">
        <v>144</v>
      </c>
      <c r="G2112" s="25" t="n">
        <v>1227.2975</v>
      </c>
      <c r="H2112" s="26" t="s">
        <v>198</v>
      </c>
    </row>
    <row r="2113" customFormat="false" ht="15" hidden="false" customHeight="false" outlineLevel="0" collapsed="false">
      <c r="A2113" s="27" t="s">
        <v>3802</v>
      </c>
      <c r="B2113" s="27" t="s">
        <v>142</v>
      </c>
      <c r="C2113" s="27" t="s">
        <v>642</v>
      </c>
      <c r="D2113" s="27" t="s">
        <v>3803</v>
      </c>
      <c r="E2113" s="27" t="s">
        <v>207</v>
      </c>
      <c r="F2113" s="27" t="s">
        <v>144</v>
      </c>
      <c r="G2113" s="25" t="n">
        <v>669.0808</v>
      </c>
      <c r="H2113" s="26" t="s">
        <v>198</v>
      </c>
    </row>
    <row r="2114" customFormat="false" ht="15" hidden="false" customHeight="false" outlineLevel="0" collapsed="false">
      <c r="A2114" s="27" t="s">
        <v>3804</v>
      </c>
      <c r="B2114" s="27" t="s">
        <v>142</v>
      </c>
      <c r="C2114" s="27" t="s">
        <v>645</v>
      </c>
      <c r="D2114" s="27" t="s">
        <v>3805</v>
      </c>
      <c r="E2114" s="27" t="s">
        <v>207</v>
      </c>
      <c r="F2114" s="27" t="s">
        <v>144</v>
      </c>
      <c r="G2114" s="25" t="n">
        <v>804.66</v>
      </c>
      <c r="H2114" s="26" t="s">
        <v>198</v>
      </c>
    </row>
    <row r="2115" customFormat="false" ht="15" hidden="false" customHeight="false" outlineLevel="0" collapsed="false">
      <c r="A2115" s="27" t="s">
        <v>3806</v>
      </c>
      <c r="B2115" s="27" t="s">
        <v>142</v>
      </c>
      <c r="C2115" s="27" t="s">
        <v>647</v>
      </c>
      <c r="D2115" s="27" t="s">
        <v>3807</v>
      </c>
      <c r="E2115" s="27" t="s">
        <v>207</v>
      </c>
      <c r="F2115" s="27" t="s">
        <v>144</v>
      </c>
      <c r="G2115" s="25" t="n">
        <v>625.9867</v>
      </c>
      <c r="H2115" s="26" t="s">
        <v>198</v>
      </c>
    </row>
    <row r="2116" customFormat="false" ht="15" hidden="false" customHeight="false" outlineLevel="0" collapsed="false">
      <c r="A2116" s="27" t="s">
        <v>3808</v>
      </c>
      <c r="B2116" s="27" t="s">
        <v>142</v>
      </c>
      <c r="C2116" s="27" t="s">
        <v>650</v>
      </c>
      <c r="D2116" s="27" t="s">
        <v>3440</v>
      </c>
      <c r="E2116" s="27" t="s">
        <v>207</v>
      </c>
      <c r="F2116" s="27" t="s">
        <v>144</v>
      </c>
      <c r="G2116" s="25" t="n">
        <v>435.0636</v>
      </c>
      <c r="H2116" s="26" t="s">
        <v>198</v>
      </c>
    </row>
    <row r="2117" customFormat="false" ht="15" hidden="false" customHeight="false" outlineLevel="0" collapsed="false">
      <c r="A2117" s="27" t="s">
        <v>3809</v>
      </c>
      <c r="B2117" s="27" t="s">
        <v>142</v>
      </c>
      <c r="C2117" s="27" t="s">
        <v>653</v>
      </c>
      <c r="D2117" s="27" t="s">
        <v>381</v>
      </c>
      <c r="E2117" s="27" t="s">
        <v>207</v>
      </c>
      <c r="F2117" s="27" t="s">
        <v>144</v>
      </c>
      <c r="G2117" s="25" t="n">
        <v>459.5672</v>
      </c>
      <c r="H2117" s="26" t="s">
        <v>198</v>
      </c>
    </row>
    <row r="2118" customFormat="false" ht="15" hidden="false" customHeight="false" outlineLevel="0" collapsed="false">
      <c r="A2118" s="27" t="s">
        <v>3810</v>
      </c>
      <c r="B2118" s="27" t="s">
        <v>142</v>
      </c>
      <c r="C2118" s="27" t="s">
        <v>1161</v>
      </c>
      <c r="D2118" s="27" t="s">
        <v>1596</v>
      </c>
      <c r="E2118" s="27" t="s">
        <v>207</v>
      </c>
      <c r="F2118" s="27" t="s">
        <v>144</v>
      </c>
      <c r="G2118" s="25" t="n">
        <v>3110.367</v>
      </c>
      <c r="H2118" s="26" t="s">
        <v>198</v>
      </c>
    </row>
    <row r="2119" customFormat="false" ht="15" hidden="false" customHeight="false" outlineLevel="0" collapsed="false">
      <c r="A2119" s="27" t="s">
        <v>3811</v>
      </c>
      <c r="B2119" s="27" t="s">
        <v>142</v>
      </c>
      <c r="C2119" s="27" t="s">
        <v>1163</v>
      </c>
      <c r="D2119" s="27" t="s">
        <v>882</v>
      </c>
      <c r="E2119" s="27" t="s">
        <v>207</v>
      </c>
      <c r="F2119" s="27" t="s">
        <v>144</v>
      </c>
      <c r="G2119" s="25" t="n">
        <v>5107.5406</v>
      </c>
      <c r="H2119" s="26" t="s">
        <v>198</v>
      </c>
    </row>
    <row r="2120" customFormat="false" ht="15" hidden="false" customHeight="false" outlineLevel="0" collapsed="false">
      <c r="A2120" s="27" t="s">
        <v>3812</v>
      </c>
      <c r="B2120" s="27" t="s">
        <v>142</v>
      </c>
      <c r="C2120" s="27" t="s">
        <v>1165</v>
      </c>
      <c r="D2120" s="27" t="s">
        <v>3813</v>
      </c>
      <c r="E2120" s="27" t="s">
        <v>207</v>
      </c>
      <c r="F2120" s="27" t="s">
        <v>144</v>
      </c>
      <c r="G2120" s="25" t="n">
        <v>2089.3276</v>
      </c>
      <c r="H2120" s="26" t="s">
        <v>198</v>
      </c>
    </row>
    <row r="2121" customFormat="false" ht="15" hidden="false" customHeight="false" outlineLevel="0" collapsed="false">
      <c r="A2121" s="27" t="s">
        <v>3814</v>
      </c>
      <c r="B2121" s="27" t="s">
        <v>142</v>
      </c>
      <c r="C2121" s="27" t="s">
        <v>1168</v>
      </c>
      <c r="D2121" s="27" t="s">
        <v>3815</v>
      </c>
      <c r="E2121" s="27" t="s">
        <v>207</v>
      </c>
      <c r="F2121" s="27" t="s">
        <v>144</v>
      </c>
      <c r="G2121" s="25" t="n">
        <v>1127.2374</v>
      </c>
      <c r="H2121" s="26" t="s">
        <v>198</v>
      </c>
    </row>
    <row r="2122" customFormat="false" ht="15" hidden="false" customHeight="false" outlineLevel="0" collapsed="false">
      <c r="A2122" s="27" t="s">
        <v>3816</v>
      </c>
      <c r="B2122" s="27" t="s">
        <v>142</v>
      </c>
      <c r="C2122" s="27" t="s">
        <v>1170</v>
      </c>
      <c r="D2122" s="27" t="s">
        <v>640</v>
      </c>
      <c r="E2122" s="27" t="s">
        <v>207</v>
      </c>
      <c r="F2122" s="27" t="s">
        <v>144</v>
      </c>
      <c r="G2122" s="25" t="n">
        <v>363.9048</v>
      </c>
      <c r="H2122" s="26" t="s">
        <v>198</v>
      </c>
    </row>
    <row r="2123" customFormat="false" ht="15" hidden="false" customHeight="false" outlineLevel="0" collapsed="false">
      <c r="A2123" s="27" t="s">
        <v>3817</v>
      </c>
      <c r="B2123" s="27" t="s">
        <v>142</v>
      </c>
      <c r="C2123" s="27" t="s">
        <v>1173</v>
      </c>
      <c r="D2123" s="27" t="s">
        <v>3818</v>
      </c>
      <c r="E2123" s="27" t="s">
        <v>207</v>
      </c>
      <c r="F2123" s="27" t="s">
        <v>144</v>
      </c>
      <c r="G2123" s="25" t="n">
        <v>226.0549</v>
      </c>
      <c r="H2123" s="26" t="s">
        <v>198</v>
      </c>
    </row>
    <row r="2124" customFormat="false" ht="15" hidden="false" customHeight="false" outlineLevel="0" collapsed="false">
      <c r="A2124" s="27" t="s">
        <v>3819</v>
      </c>
      <c r="B2124" s="27" t="s">
        <v>142</v>
      </c>
      <c r="C2124" s="27" t="s">
        <v>1176</v>
      </c>
      <c r="D2124" s="27" t="s">
        <v>3820</v>
      </c>
      <c r="E2124" s="27" t="s">
        <v>207</v>
      </c>
      <c r="F2124" s="27" t="s">
        <v>144</v>
      </c>
      <c r="G2124" s="25" t="n">
        <v>135.6242</v>
      </c>
      <c r="H2124" s="26" t="s">
        <v>198</v>
      </c>
    </row>
    <row r="2125" customFormat="false" ht="15" hidden="false" customHeight="false" outlineLevel="0" collapsed="false">
      <c r="A2125" s="27" t="s">
        <v>3821</v>
      </c>
      <c r="B2125" s="27" t="s">
        <v>142</v>
      </c>
      <c r="C2125" s="27" t="s">
        <v>1178</v>
      </c>
      <c r="D2125" s="27" t="s">
        <v>1351</v>
      </c>
      <c r="E2125" s="27" t="s">
        <v>207</v>
      </c>
      <c r="F2125" s="27" t="s">
        <v>144</v>
      </c>
      <c r="G2125" s="25" t="n">
        <v>1342.2907</v>
      </c>
      <c r="H2125" s="26" t="s">
        <v>198</v>
      </c>
    </row>
    <row r="2126" customFormat="false" ht="15" hidden="false" customHeight="false" outlineLevel="0" collapsed="false">
      <c r="A2126" s="27" t="s">
        <v>3822</v>
      </c>
      <c r="B2126" s="27" t="s">
        <v>142</v>
      </c>
      <c r="C2126" s="27" t="s">
        <v>1181</v>
      </c>
      <c r="D2126" s="27" t="s">
        <v>179</v>
      </c>
      <c r="E2126" s="27" t="s">
        <v>207</v>
      </c>
      <c r="F2126" s="27" t="s">
        <v>144</v>
      </c>
      <c r="G2126" s="25" t="n">
        <v>731.0538</v>
      </c>
      <c r="H2126" s="26" t="s">
        <v>198</v>
      </c>
    </row>
    <row r="2127" customFormat="false" ht="15" hidden="false" customHeight="false" outlineLevel="0" collapsed="false">
      <c r="A2127" s="27" t="s">
        <v>3823</v>
      </c>
      <c r="B2127" s="27" t="s">
        <v>142</v>
      </c>
      <c r="C2127" s="27" t="s">
        <v>1183</v>
      </c>
      <c r="D2127" s="27" t="s">
        <v>1356</v>
      </c>
      <c r="E2127" s="27" t="s">
        <v>207</v>
      </c>
      <c r="F2127" s="27" t="s">
        <v>144</v>
      </c>
      <c r="G2127" s="25" t="n">
        <v>1028.5373</v>
      </c>
      <c r="H2127" s="26" t="s">
        <v>198</v>
      </c>
    </row>
    <row r="2128" customFormat="false" ht="15" hidden="false" customHeight="false" outlineLevel="0" collapsed="false">
      <c r="A2128" s="27" t="s">
        <v>3824</v>
      </c>
      <c r="B2128" s="27" t="s">
        <v>142</v>
      </c>
      <c r="C2128" s="27" t="s">
        <v>1186</v>
      </c>
      <c r="D2128" s="27" t="s">
        <v>3705</v>
      </c>
      <c r="E2128" s="27" t="s">
        <v>207</v>
      </c>
      <c r="F2128" s="27" t="s">
        <v>144</v>
      </c>
      <c r="G2128" s="25" t="n">
        <v>604.5317</v>
      </c>
      <c r="H2128" s="26" t="s">
        <v>198</v>
      </c>
    </row>
    <row r="2129" customFormat="false" ht="15" hidden="false" customHeight="false" outlineLevel="0" collapsed="false">
      <c r="A2129" s="27" t="s">
        <v>3825</v>
      </c>
      <c r="B2129" s="27" t="s">
        <v>142</v>
      </c>
      <c r="C2129" s="27" t="s">
        <v>1188</v>
      </c>
      <c r="D2129" s="27" t="s">
        <v>3826</v>
      </c>
      <c r="E2129" s="27" t="s">
        <v>207</v>
      </c>
      <c r="F2129" s="27" t="s">
        <v>144</v>
      </c>
      <c r="G2129" s="25" t="n">
        <v>1390.8757</v>
      </c>
      <c r="H2129" s="26" t="s">
        <v>198</v>
      </c>
    </row>
    <row r="2130" customFormat="false" ht="15" hidden="false" customHeight="false" outlineLevel="0" collapsed="false">
      <c r="A2130" s="27" t="s">
        <v>3827</v>
      </c>
      <c r="B2130" s="27" t="s">
        <v>142</v>
      </c>
      <c r="C2130" s="27" t="s">
        <v>1191</v>
      </c>
      <c r="D2130" s="27" t="s">
        <v>3828</v>
      </c>
      <c r="E2130" s="27" t="s">
        <v>207</v>
      </c>
      <c r="F2130" s="27" t="s">
        <v>144</v>
      </c>
      <c r="G2130" s="25" t="n">
        <v>177.5642</v>
      </c>
      <c r="H2130" s="26" t="s">
        <v>198</v>
      </c>
    </row>
    <row r="2131" customFormat="false" ht="15" hidden="false" customHeight="false" outlineLevel="0" collapsed="false">
      <c r="A2131" s="27" t="s">
        <v>3829</v>
      </c>
      <c r="B2131" s="27" t="s">
        <v>145</v>
      </c>
      <c r="C2131" s="27" t="s">
        <v>205</v>
      </c>
      <c r="D2131" s="27" t="s">
        <v>1754</v>
      </c>
      <c r="E2131" s="27" t="s">
        <v>207</v>
      </c>
      <c r="F2131" s="27" t="s">
        <v>147</v>
      </c>
      <c r="G2131" s="25" t="n">
        <v>279.454</v>
      </c>
      <c r="H2131" s="26" t="s">
        <v>198</v>
      </c>
    </row>
    <row r="2132" customFormat="false" ht="15" hidden="false" customHeight="false" outlineLevel="0" collapsed="false">
      <c r="A2132" s="27" t="s">
        <v>3830</v>
      </c>
      <c r="B2132" s="27" t="s">
        <v>145</v>
      </c>
      <c r="C2132" s="27" t="s">
        <v>209</v>
      </c>
      <c r="D2132" s="27" t="s">
        <v>3831</v>
      </c>
      <c r="E2132" s="27" t="s">
        <v>207</v>
      </c>
      <c r="F2132" s="27" t="s">
        <v>147</v>
      </c>
      <c r="G2132" s="25" t="n">
        <v>59.4088</v>
      </c>
      <c r="H2132" s="26" t="s">
        <v>198</v>
      </c>
    </row>
    <row r="2133" customFormat="false" ht="15" hidden="false" customHeight="false" outlineLevel="0" collapsed="false">
      <c r="A2133" s="27" t="s">
        <v>3832</v>
      </c>
      <c r="B2133" s="27" t="s">
        <v>145</v>
      </c>
      <c r="C2133" s="27" t="s">
        <v>212</v>
      </c>
      <c r="D2133" s="27" t="s">
        <v>3833</v>
      </c>
      <c r="E2133" s="27" t="s">
        <v>207</v>
      </c>
      <c r="F2133" s="27" t="s">
        <v>147</v>
      </c>
      <c r="G2133" s="25" t="n">
        <v>131.5131</v>
      </c>
      <c r="H2133" s="26" t="s">
        <v>198</v>
      </c>
    </row>
    <row r="2134" customFormat="false" ht="15" hidden="false" customHeight="false" outlineLevel="0" collapsed="false">
      <c r="A2134" s="27" t="s">
        <v>3834</v>
      </c>
      <c r="B2134" s="27" t="s">
        <v>145</v>
      </c>
      <c r="C2134" s="27" t="s">
        <v>215</v>
      </c>
      <c r="D2134" s="27" t="s">
        <v>3835</v>
      </c>
      <c r="E2134" s="27" t="s">
        <v>207</v>
      </c>
      <c r="F2134" s="27" t="s">
        <v>147</v>
      </c>
      <c r="G2134" s="25" t="n">
        <v>94.231</v>
      </c>
      <c r="H2134" s="26" t="s">
        <v>198</v>
      </c>
    </row>
    <row r="2135" customFormat="false" ht="15" hidden="false" customHeight="false" outlineLevel="0" collapsed="false">
      <c r="A2135" s="27" t="s">
        <v>3836</v>
      </c>
      <c r="B2135" s="27" t="s">
        <v>145</v>
      </c>
      <c r="C2135" s="27" t="s">
        <v>218</v>
      </c>
      <c r="D2135" s="27" t="s">
        <v>3837</v>
      </c>
      <c r="E2135" s="27" t="s">
        <v>207</v>
      </c>
      <c r="F2135" s="27" t="s">
        <v>147</v>
      </c>
      <c r="G2135" s="25" t="n">
        <v>437.6531</v>
      </c>
      <c r="H2135" s="26" t="s">
        <v>198</v>
      </c>
    </row>
    <row r="2136" customFormat="false" ht="15" hidden="false" customHeight="false" outlineLevel="0" collapsed="false">
      <c r="A2136" s="27" t="s">
        <v>3838</v>
      </c>
      <c r="B2136" s="27" t="s">
        <v>145</v>
      </c>
      <c r="C2136" s="27" t="s">
        <v>221</v>
      </c>
      <c r="D2136" s="27" t="s">
        <v>1400</v>
      </c>
      <c r="E2136" s="27" t="s">
        <v>207</v>
      </c>
      <c r="F2136" s="27" t="s">
        <v>147</v>
      </c>
      <c r="G2136" s="25" t="n">
        <v>117.6337</v>
      </c>
      <c r="H2136" s="26" t="s">
        <v>198</v>
      </c>
    </row>
    <row r="2137" customFormat="false" ht="15" hidden="false" customHeight="false" outlineLevel="0" collapsed="false">
      <c r="A2137" s="27" t="s">
        <v>3839</v>
      </c>
      <c r="B2137" s="27" t="s">
        <v>145</v>
      </c>
      <c r="C2137" s="27" t="s">
        <v>224</v>
      </c>
      <c r="D2137" s="27" t="s">
        <v>1056</v>
      </c>
      <c r="E2137" s="27" t="s">
        <v>207</v>
      </c>
      <c r="F2137" s="27" t="s">
        <v>147</v>
      </c>
      <c r="G2137" s="25" t="n">
        <v>362.5872</v>
      </c>
      <c r="H2137" s="26" t="s">
        <v>198</v>
      </c>
    </row>
    <row r="2138" customFormat="false" ht="15" hidden="false" customHeight="false" outlineLevel="0" collapsed="false">
      <c r="A2138" s="27" t="s">
        <v>3840</v>
      </c>
      <c r="B2138" s="27" t="s">
        <v>145</v>
      </c>
      <c r="C2138" s="27" t="s">
        <v>227</v>
      </c>
      <c r="D2138" s="27" t="s">
        <v>2260</v>
      </c>
      <c r="E2138" s="27" t="s">
        <v>207</v>
      </c>
      <c r="F2138" s="27" t="s">
        <v>147</v>
      </c>
      <c r="G2138" s="25" t="n">
        <v>440.459</v>
      </c>
      <c r="H2138" s="26" t="s">
        <v>198</v>
      </c>
    </row>
    <row r="2139" customFormat="false" ht="15" hidden="false" customHeight="false" outlineLevel="0" collapsed="false">
      <c r="A2139" s="27" t="s">
        <v>3841</v>
      </c>
      <c r="B2139" s="27" t="s">
        <v>145</v>
      </c>
      <c r="C2139" s="27" t="s">
        <v>230</v>
      </c>
      <c r="D2139" s="27" t="s">
        <v>3842</v>
      </c>
      <c r="E2139" s="27" t="s">
        <v>207</v>
      </c>
      <c r="F2139" s="27" t="s">
        <v>147</v>
      </c>
      <c r="G2139" s="25" t="n">
        <v>1122.5116</v>
      </c>
      <c r="H2139" s="26" t="s">
        <v>198</v>
      </c>
    </row>
    <row r="2140" customFormat="false" ht="15" hidden="false" customHeight="false" outlineLevel="0" collapsed="false">
      <c r="A2140" s="27" t="s">
        <v>3843</v>
      </c>
      <c r="B2140" s="27" t="s">
        <v>145</v>
      </c>
      <c r="C2140" s="27" t="s">
        <v>233</v>
      </c>
      <c r="D2140" s="27" t="s">
        <v>2104</v>
      </c>
      <c r="E2140" s="27" t="s">
        <v>207</v>
      </c>
      <c r="F2140" s="27" t="s">
        <v>147</v>
      </c>
      <c r="G2140" s="25" t="n">
        <v>539.202</v>
      </c>
      <c r="H2140" s="26" t="s">
        <v>198</v>
      </c>
    </row>
    <row r="2141" customFormat="false" ht="15" hidden="false" customHeight="false" outlineLevel="0" collapsed="false">
      <c r="A2141" s="27" t="s">
        <v>3844</v>
      </c>
      <c r="B2141" s="27" t="s">
        <v>145</v>
      </c>
      <c r="C2141" s="27" t="s">
        <v>236</v>
      </c>
      <c r="D2141" s="27" t="s">
        <v>234</v>
      </c>
      <c r="E2141" s="27" t="s">
        <v>207</v>
      </c>
      <c r="F2141" s="27" t="s">
        <v>147</v>
      </c>
      <c r="G2141" s="25" t="n">
        <v>347.4343</v>
      </c>
      <c r="H2141" s="26" t="s">
        <v>198</v>
      </c>
    </row>
    <row r="2142" customFormat="false" ht="15" hidden="false" customHeight="false" outlineLevel="0" collapsed="false">
      <c r="A2142" s="27" t="s">
        <v>3845</v>
      </c>
      <c r="B2142" s="27" t="s">
        <v>145</v>
      </c>
      <c r="C2142" s="27" t="s">
        <v>239</v>
      </c>
      <c r="D2142" s="27" t="s">
        <v>240</v>
      </c>
      <c r="E2142" s="27" t="s">
        <v>207</v>
      </c>
      <c r="F2142" s="27" t="s">
        <v>147</v>
      </c>
      <c r="G2142" s="25" t="n">
        <v>177.6926</v>
      </c>
      <c r="H2142" s="26" t="s">
        <v>198</v>
      </c>
    </row>
    <row r="2143" customFormat="false" ht="15" hidden="false" customHeight="false" outlineLevel="0" collapsed="false">
      <c r="A2143" s="27" t="s">
        <v>3846</v>
      </c>
      <c r="B2143" s="27" t="s">
        <v>145</v>
      </c>
      <c r="C2143" s="27" t="s">
        <v>242</v>
      </c>
      <c r="D2143" s="27" t="s">
        <v>3847</v>
      </c>
      <c r="E2143" s="27" t="s">
        <v>207</v>
      </c>
      <c r="F2143" s="27" t="s">
        <v>147</v>
      </c>
      <c r="G2143" s="25" t="n">
        <v>45.7577</v>
      </c>
      <c r="H2143" s="26" t="s">
        <v>198</v>
      </c>
    </row>
    <row r="2144" customFormat="false" ht="15" hidden="false" customHeight="false" outlineLevel="0" collapsed="false">
      <c r="A2144" s="27" t="s">
        <v>3848</v>
      </c>
      <c r="B2144" s="27" t="s">
        <v>145</v>
      </c>
      <c r="C2144" s="27" t="s">
        <v>245</v>
      </c>
      <c r="D2144" s="27" t="s">
        <v>539</v>
      </c>
      <c r="E2144" s="27" t="s">
        <v>207</v>
      </c>
      <c r="F2144" s="27" t="s">
        <v>147</v>
      </c>
      <c r="G2144" s="25" t="n">
        <v>2052.4376</v>
      </c>
      <c r="H2144" s="26" t="s">
        <v>198</v>
      </c>
    </row>
    <row r="2145" customFormat="false" ht="15" hidden="false" customHeight="false" outlineLevel="0" collapsed="false">
      <c r="A2145" s="27" t="s">
        <v>3849</v>
      </c>
      <c r="B2145" s="27" t="s">
        <v>145</v>
      </c>
      <c r="C2145" s="27" t="s">
        <v>248</v>
      </c>
      <c r="D2145" s="27" t="s">
        <v>3850</v>
      </c>
      <c r="E2145" s="27" t="s">
        <v>207</v>
      </c>
      <c r="F2145" s="27" t="s">
        <v>147</v>
      </c>
      <c r="G2145" s="25" t="n">
        <v>95.9613</v>
      </c>
      <c r="H2145" s="26" t="s">
        <v>198</v>
      </c>
    </row>
    <row r="2146" customFormat="false" ht="15" hidden="false" customHeight="false" outlineLevel="0" collapsed="false">
      <c r="A2146" s="27" t="s">
        <v>3851</v>
      </c>
      <c r="B2146" s="27" t="s">
        <v>145</v>
      </c>
      <c r="C2146" s="27" t="s">
        <v>251</v>
      </c>
      <c r="D2146" s="27" t="s">
        <v>1922</v>
      </c>
      <c r="E2146" s="27" t="s">
        <v>207</v>
      </c>
      <c r="F2146" s="27" t="s">
        <v>147</v>
      </c>
      <c r="G2146" s="25" t="n">
        <v>1198.3547</v>
      </c>
      <c r="H2146" s="26" t="s">
        <v>198</v>
      </c>
    </row>
    <row r="2147" customFormat="false" ht="15" hidden="false" customHeight="false" outlineLevel="0" collapsed="false">
      <c r="A2147" s="27" t="s">
        <v>3852</v>
      </c>
      <c r="B2147" s="27" t="s">
        <v>145</v>
      </c>
      <c r="C2147" s="27" t="s">
        <v>254</v>
      </c>
      <c r="D2147" s="27" t="s">
        <v>3853</v>
      </c>
      <c r="E2147" s="27" t="s">
        <v>207</v>
      </c>
      <c r="F2147" s="27" t="s">
        <v>147</v>
      </c>
      <c r="G2147" s="25" t="n">
        <v>229.3013</v>
      </c>
      <c r="H2147" s="26" t="s">
        <v>198</v>
      </c>
    </row>
    <row r="2148" customFormat="false" ht="15" hidden="false" customHeight="false" outlineLevel="0" collapsed="false">
      <c r="A2148" s="27" t="s">
        <v>3854</v>
      </c>
      <c r="B2148" s="27" t="s">
        <v>145</v>
      </c>
      <c r="C2148" s="27" t="s">
        <v>257</v>
      </c>
      <c r="D2148" s="27" t="s">
        <v>3855</v>
      </c>
      <c r="E2148" s="27" t="s">
        <v>207</v>
      </c>
      <c r="F2148" s="27" t="s">
        <v>147</v>
      </c>
      <c r="G2148" s="25" t="n">
        <v>304.9555</v>
      </c>
      <c r="H2148" s="26" t="s">
        <v>198</v>
      </c>
    </row>
    <row r="2149" customFormat="false" ht="15" hidden="false" customHeight="false" outlineLevel="0" collapsed="false">
      <c r="A2149" s="27" t="s">
        <v>3856</v>
      </c>
      <c r="B2149" s="27" t="s">
        <v>145</v>
      </c>
      <c r="C2149" s="27" t="s">
        <v>260</v>
      </c>
      <c r="D2149" s="27" t="s">
        <v>3857</v>
      </c>
      <c r="E2149" s="27" t="s">
        <v>207</v>
      </c>
      <c r="F2149" s="27" t="s">
        <v>147</v>
      </c>
      <c r="G2149" s="25" t="n">
        <v>1077.422</v>
      </c>
      <c r="H2149" s="26" t="s">
        <v>198</v>
      </c>
    </row>
    <row r="2150" customFormat="false" ht="15" hidden="false" customHeight="false" outlineLevel="0" collapsed="false">
      <c r="A2150" s="27" t="s">
        <v>3858</v>
      </c>
      <c r="B2150" s="27" t="s">
        <v>145</v>
      </c>
      <c r="C2150" s="27" t="s">
        <v>263</v>
      </c>
      <c r="D2150" s="27" t="s">
        <v>799</v>
      </c>
      <c r="E2150" s="27" t="s">
        <v>207</v>
      </c>
      <c r="F2150" s="27" t="s">
        <v>147</v>
      </c>
      <c r="G2150" s="25" t="n">
        <v>403.5098</v>
      </c>
      <c r="H2150" s="26" t="s">
        <v>198</v>
      </c>
    </row>
    <row r="2151" customFormat="false" ht="15" hidden="false" customHeight="false" outlineLevel="0" collapsed="false">
      <c r="A2151" s="27" t="s">
        <v>3859</v>
      </c>
      <c r="B2151" s="27" t="s">
        <v>145</v>
      </c>
      <c r="C2151" s="27" t="s">
        <v>266</v>
      </c>
      <c r="D2151" s="27" t="s">
        <v>59</v>
      </c>
      <c r="E2151" s="27" t="s">
        <v>207</v>
      </c>
      <c r="F2151" s="27" t="s">
        <v>147</v>
      </c>
      <c r="G2151" s="25" t="n">
        <v>476.5146</v>
      </c>
      <c r="H2151" s="26" t="s">
        <v>198</v>
      </c>
    </row>
    <row r="2152" customFormat="false" ht="15" hidden="false" customHeight="false" outlineLevel="0" collapsed="false">
      <c r="A2152" s="27" t="s">
        <v>3860</v>
      </c>
      <c r="B2152" s="27" t="s">
        <v>145</v>
      </c>
      <c r="C2152" s="27" t="s">
        <v>269</v>
      </c>
      <c r="D2152" s="27" t="s">
        <v>3861</v>
      </c>
      <c r="E2152" s="27" t="s">
        <v>207</v>
      </c>
      <c r="F2152" s="27" t="s">
        <v>147</v>
      </c>
      <c r="G2152" s="25" t="n">
        <v>76.105</v>
      </c>
      <c r="H2152" s="26" t="s">
        <v>198</v>
      </c>
    </row>
    <row r="2153" customFormat="false" ht="15" hidden="false" customHeight="false" outlineLevel="0" collapsed="false">
      <c r="A2153" s="27" t="s">
        <v>3862</v>
      </c>
      <c r="B2153" s="27" t="s">
        <v>145</v>
      </c>
      <c r="C2153" s="27" t="s">
        <v>272</v>
      </c>
      <c r="D2153" s="27" t="s">
        <v>1935</v>
      </c>
      <c r="E2153" s="27" t="s">
        <v>207</v>
      </c>
      <c r="F2153" s="27" t="s">
        <v>147</v>
      </c>
      <c r="G2153" s="25" t="n">
        <v>65.6633</v>
      </c>
      <c r="H2153" s="26" t="s">
        <v>198</v>
      </c>
    </row>
    <row r="2154" customFormat="false" ht="15" hidden="false" customHeight="false" outlineLevel="0" collapsed="false">
      <c r="A2154" s="27" t="s">
        <v>3863</v>
      </c>
      <c r="B2154" s="27" t="s">
        <v>145</v>
      </c>
      <c r="C2154" s="27" t="s">
        <v>275</v>
      </c>
      <c r="D2154" s="27" t="s">
        <v>817</v>
      </c>
      <c r="E2154" s="27" t="s">
        <v>207</v>
      </c>
      <c r="F2154" s="27" t="s">
        <v>147</v>
      </c>
      <c r="G2154" s="25" t="n">
        <v>448.3181</v>
      </c>
      <c r="H2154" s="26" t="s">
        <v>198</v>
      </c>
    </row>
    <row r="2155" customFormat="false" ht="15" hidden="false" customHeight="false" outlineLevel="0" collapsed="false">
      <c r="A2155" s="27" t="s">
        <v>3864</v>
      </c>
      <c r="B2155" s="27" t="s">
        <v>145</v>
      </c>
      <c r="C2155" s="27" t="s">
        <v>278</v>
      </c>
      <c r="D2155" s="27" t="s">
        <v>3865</v>
      </c>
      <c r="E2155" s="27" t="s">
        <v>207</v>
      </c>
      <c r="F2155" s="27" t="s">
        <v>147</v>
      </c>
      <c r="G2155" s="25" t="n">
        <v>506.4331</v>
      </c>
      <c r="H2155" s="26" t="s">
        <v>198</v>
      </c>
    </row>
    <row r="2156" customFormat="false" ht="15" hidden="false" customHeight="false" outlineLevel="0" collapsed="false">
      <c r="A2156" s="27" t="s">
        <v>3866</v>
      </c>
      <c r="B2156" s="27" t="s">
        <v>145</v>
      </c>
      <c r="C2156" s="27" t="s">
        <v>281</v>
      </c>
      <c r="D2156" s="27" t="s">
        <v>1142</v>
      </c>
      <c r="E2156" s="27" t="s">
        <v>207</v>
      </c>
      <c r="F2156" s="27" t="s">
        <v>147</v>
      </c>
      <c r="G2156" s="25" t="n">
        <v>775.1975</v>
      </c>
      <c r="H2156" s="26" t="s">
        <v>198</v>
      </c>
    </row>
    <row r="2157" customFormat="false" ht="15" hidden="false" customHeight="false" outlineLevel="0" collapsed="false">
      <c r="A2157" s="27" t="s">
        <v>3867</v>
      </c>
      <c r="B2157" s="27" t="s">
        <v>145</v>
      </c>
      <c r="C2157" s="27" t="s">
        <v>284</v>
      </c>
      <c r="D2157" s="27" t="s">
        <v>565</v>
      </c>
      <c r="E2157" s="27" t="s">
        <v>207</v>
      </c>
      <c r="F2157" s="27" t="s">
        <v>147</v>
      </c>
      <c r="G2157" s="25" t="n">
        <v>52.8511</v>
      </c>
      <c r="H2157" s="26" t="s">
        <v>198</v>
      </c>
    </row>
    <row r="2158" customFormat="false" ht="15" hidden="false" customHeight="false" outlineLevel="0" collapsed="false">
      <c r="A2158" s="27" t="s">
        <v>3868</v>
      </c>
      <c r="B2158" s="27" t="s">
        <v>145</v>
      </c>
      <c r="C2158" s="27" t="s">
        <v>287</v>
      </c>
      <c r="D2158" s="27" t="s">
        <v>3869</v>
      </c>
      <c r="E2158" s="27" t="s">
        <v>207</v>
      </c>
      <c r="F2158" s="27" t="s">
        <v>147</v>
      </c>
      <c r="G2158" s="25" t="n">
        <v>36.2755</v>
      </c>
      <c r="H2158" s="26" t="s">
        <v>198</v>
      </c>
    </row>
    <row r="2159" customFormat="false" ht="15" hidden="false" customHeight="false" outlineLevel="0" collapsed="false">
      <c r="A2159" s="27" t="s">
        <v>3870</v>
      </c>
      <c r="B2159" s="27" t="s">
        <v>145</v>
      </c>
      <c r="C2159" s="27" t="s">
        <v>290</v>
      </c>
      <c r="D2159" s="27" t="s">
        <v>3871</v>
      </c>
      <c r="E2159" s="27" t="s">
        <v>207</v>
      </c>
      <c r="F2159" s="27" t="s">
        <v>147</v>
      </c>
      <c r="G2159" s="25" t="n">
        <v>17.1668</v>
      </c>
      <c r="H2159" s="26" t="s">
        <v>198</v>
      </c>
    </row>
    <row r="2160" customFormat="false" ht="15" hidden="false" customHeight="false" outlineLevel="0" collapsed="false">
      <c r="A2160" s="27" t="s">
        <v>3872</v>
      </c>
      <c r="B2160" s="27" t="s">
        <v>145</v>
      </c>
      <c r="C2160" s="27" t="s">
        <v>293</v>
      </c>
      <c r="D2160" s="27" t="s">
        <v>1956</v>
      </c>
      <c r="E2160" s="27" t="s">
        <v>207</v>
      </c>
      <c r="F2160" s="27" t="s">
        <v>147</v>
      </c>
      <c r="G2160" s="25" t="n">
        <v>56.0757</v>
      </c>
      <c r="H2160" s="26" t="s">
        <v>198</v>
      </c>
    </row>
    <row r="2161" customFormat="false" ht="15" hidden="false" customHeight="false" outlineLevel="0" collapsed="false">
      <c r="A2161" s="27" t="s">
        <v>3873</v>
      </c>
      <c r="B2161" s="27" t="s">
        <v>145</v>
      </c>
      <c r="C2161" s="27" t="s">
        <v>296</v>
      </c>
      <c r="D2161" s="27" t="s">
        <v>1960</v>
      </c>
      <c r="E2161" s="27" t="s">
        <v>207</v>
      </c>
      <c r="F2161" s="27" t="s">
        <v>147</v>
      </c>
      <c r="G2161" s="25" t="n">
        <v>91.9981</v>
      </c>
      <c r="H2161" s="26" t="s">
        <v>198</v>
      </c>
    </row>
    <row r="2162" customFormat="false" ht="15" hidden="false" customHeight="false" outlineLevel="0" collapsed="false">
      <c r="A2162" s="27" t="s">
        <v>3874</v>
      </c>
      <c r="B2162" s="27" t="s">
        <v>145</v>
      </c>
      <c r="C2162" s="27" t="s">
        <v>299</v>
      </c>
      <c r="D2162" s="27" t="s">
        <v>3875</v>
      </c>
      <c r="E2162" s="27" t="s">
        <v>207</v>
      </c>
      <c r="F2162" s="27" t="s">
        <v>147</v>
      </c>
      <c r="G2162" s="25" t="n">
        <v>97.137</v>
      </c>
      <c r="H2162" s="26" t="s">
        <v>198</v>
      </c>
    </row>
    <row r="2163" customFormat="false" ht="15" hidden="false" customHeight="false" outlineLevel="0" collapsed="false">
      <c r="A2163" s="27" t="s">
        <v>3876</v>
      </c>
      <c r="B2163" s="27" t="s">
        <v>145</v>
      </c>
      <c r="C2163" s="27" t="s">
        <v>302</v>
      </c>
      <c r="D2163" s="27" t="s">
        <v>312</v>
      </c>
      <c r="E2163" s="27" t="s">
        <v>207</v>
      </c>
      <c r="F2163" s="27" t="s">
        <v>147</v>
      </c>
      <c r="G2163" s="25" t="n">
        <v>232.4362</v>
      </c>
      <c r="H2163" s="26" t="s">
        <v>198</v>
      </c>
    </row>
    <row r="2164" customFormat="false" ht="15" hidden="false" customHeight="false" outlineLevel="0" collapsed="false">
      <c r="A2164" s="27" t="s">
        <v>3877</v>
      </c>
      <c r="B2164" s="27" t="s">
        <v>145</v>
      </c>
      <c r="C2164" s="27" t="s">
        <v>305</v>
      </c>
      <c r="D2164" s="27" t="s">
        <v>315</v>
      </c>
      <c r="E2164" s="27" t="s">
        <v>207</v>
      </c>
      <c r="F2164" s="27" t="s">
        <v>147</v>
      </c>
      <c r="G2164" s="25" t="n">
        <v>102.0874</v>
      </c>
      <c r="H2164" s="26" t="s">
        <v>198</v>
      </c>
    </row>
    <row r="2165" customFormat="false" ht="15" hidden="false" customHeight="false" outlineLevel="0" collapsed="false">
      <c r="A2165" s="27" t="s">
        <v>3878</v>
      </c>
      <c r="B2165" s="27" t="s">
        <v>145</v>
      </c>
      <c r="C2165" s="27" t="s">
        <v>308</v>
      </c>
      <c r="D2165" s="27" t="s">
        <v>3544</v>
      </c>
      <c r="E2165" s="27" t="s">
        <v>207</v>
      </c>
      <c r="F2165" s="27" t="s">
        <v>147</v>
      </c>
      <c r="G2165" s="25" t="n">
        <v>75.7167</v>
      </c>
      <c r="H2165" s="26" t="s">
        <v>198</v>
      </c>
    </row>
    <row r="2166" customFormat="false" ht="15" hidden="false" customHeight="false" outlineLevel="0" collapsed="false">
      <c r="A2166" s="27" t="s">
        <v>3879</v>
      </c>
      <c r="B2166" s="27" t="s">
        <v>145</v>
      </c>
      <c r="C2166" s="27" t="s">
        <v>311</v>
      </c>
      <c r="D2166" s="27" t="s">
        <v>3880</v>
      </c>
      <c r="E2166" s="27" t="s">
        <v>207</v>
      </c>
      <c r="F2166" s="27" t="s">
        <v>147</v>
      </c>
      <c r="G2166" s="25" t="n">
        <v>607.4688</v>
      </c>
      <c r="H2166" s="26" t="s">
        <v>198</v>
      </c>
    </row>
    <row r="2167" customFormat="false" ht="15" hidden="false" customHeight="false" outlineLevel="0" collapsed="false">
      <c r="A2167" s="27" t="s">
        <v>3881</v>
      </c>
      <c r="B2167" s="27" t="s">
        <v>145</v>
      </c>
      <c r="C2167" s="27" t="s">
        <v>314</v>
      </c>
      <c r="D2167" s="27" t="s">
        <v>3882</v>
      </c>
      <c r="E2167" s="27" t="s">
        <v>207</v>
      </c>
      <c r="F2167" s="27" t="s">
        <v>147</v>
      </c>
      <c r="G2167" s="25" t="n">
        <v>151.837</v>
      </c>
      <c r="H2167" s="26" t="s">
        <v>198</v>
      </c>
    </row>
    <row r="2168" customFormat="false" ht="15" hidden="false" customHeight="false" outlineLevel="0" collapsed="false">
      <c r="A2168" s="27" t="s">
        <v>3883</v>
      </c>
      <c r="B2168" s="27" t="s">
        <v>145</v>
      </c>
      <c r="C2168" s="27" t="s">
        <v>317</v>
      </c>
      <c r="D2168" s="27" t="s">
        <v>831</v>
      </c>
      <c r="E2168" s="27" t="s">
        <v>207</v>
      </c>
      <c r="F2168" s="27" t="s">
        <v>147</v>
      </c>
      <c r="G2168" s="25" t="n">
        <v>107.7761</v>
      </c>
      <c r="H2168" s="26" t="s">
        <v>198</v>
      </c>
    </row>
    <row r="2169" customFormat="false" ht="15" hidden="false" customHeight="false" outlineLevel="0" collapsed="false">
      <c r="A2169" s="27" t="s">
        <v>3884</v>
      </c>
      <c r="B2169" s="27" t="s">
        <v>145</v>
      </c>
      <c r="C2169" s="27" t="s">
        <v>320</v>
      </c>
      <c r="D2169" s="27" t="s">
        <v>3885</v>
      </c>
      <c r="E2169" s="27" t="s">
        <v>207</v>
      </c>
      <c r="F2169" s="27" t="s">
        <v>147</v>
      </c>
      <c r="G2169" s="25" t="n">
        <v>77.3297</v>
      </c>
      <c r="H2169" s="26" t="s">
        <v>198</v>
      </c>
    </row>
    <row r="2170" customFormat="false" ht="15" hidden="false" customHeight="false" outlineLevel="0" collapsed="false">
      <c r="A2170" s="27" t="s">
        <v>3886</v>
      </c>
      <c r="B2170" s="27" t="s">
        <v>145</v>
      </c>
      <c r="C2170" s="27" t="s">
        <v>323</v>
      </c>
      <c r="D2170" s="27" t="s">
        <v>3887</v>
      </c>
      <c r="E2170" s="27" t="s">
        <v>207</v>
      </c>
      <c r="F2170" s="27" t="s">
        <v>147</v>
      </c>
      <c r="G2170" s="25" t="n">
        <v>571.7119</v>
      </c>
      <c r="H2170" s="26" t="s">
        <v>198</v>
      </c>
    </row>
    <row r="2171" customFormat="false" ht="15" hidden="false" customHeight="false" outlineLevel="0" collapsed="false">
      <c r="A2171" s="27" t="s">
        <v>3888</v>
      </c>
      <c r="B2171" s="27" t="s">
        <v>145</v>
      </c>
      <c r="C2171" s="27" t="s">
        <v>326</v>
      </c>
      <c r="D2171" s="27" t="s">
        <v>586</v>
      </c>
      <c r="E2171" s="27" t="s">
        <v>207</v>
      </c>
      <c r="F2171" s="27" t="s">
        <v>147</v>
      </c>
      <c r="G2171" s="25" t="n">
        <v>633.7376</v>
      </c>
      <c r="H2171" s="26" t="s">
        <v>198</v>
      </c>
    </row>
    <row r="2172" customFormat="false" ht="15" hidden="false" customHeight="false" outlineLevel="0" collapsed="false">
      <c r="A2172" s="27" t="s">
        <v>3889</v>
      </c>
      <c r="B2172" s="27" t="s">
        <v>145</v>
      </c>
      <c r="C2172" s="27" t="s">
        <v>329</v>
      </c>
      <c r="D2172" s="27" t="s">
        <v>590</v>
      </c>
      <c r="E2172" s="27" t="s">
        <v>207</v>
      </c>
      <c r="F2172" s="27" t="s">
        <v>147</v>
      </c>
      <c r="G2172" s="25" t="n">
        <v>402.8083</v>
      </c>
      <c r="H2172" s="26" t="s">
        <v>198</v>
      </c>
    </row>
    <row r="2173" customFormat="false" ht="15" hidden="false" customHeight="false" outlineLevel="0" collapsed="false">
      <c r="A2173" s="27" t="s">
        <v>3890</v>
      </c>
      <c r="B2173" s="27" t="s">
        <v>145</v>
      </c>
      <c r="C2173" s="27" t="s">
        <v>332</v>
      </c>
      <c r="D2173" s="27" t="s">
        <v>3891</v>
      </c>
      <c r="E2173" s="27" t="s">
        <v>207</v>
      </c>
      <c r="F2173" s="27" t="s">
        <v>147</v>
      </c>
      <c r="G2173" s="25" t="n">
        <v>234.3399</v>
      </c>
      <c r="H2173" s="26" t="s">
        <v>198</v>
      </c>
    </row>
    <row r="2174" customFormat="false" ht="15" hidden="false" customHeight="false" outlineLevel="0" collapsed="false">
      <c r="A2174" s="27" t="s">
        <v>3892</v>
      </c>
      <c r="B2174" s="27" t="s">
        <v>145</v>
      </c>
      <c r="C2174" s="27" t="s">
        <v>335</v>
      </c>
      <c r="D2174" s="27" t="s">
        <v>3893</v>
      </c>
      <c r="E2174" s="27" t="s">
        <v>207</v>
      </c>
      <c r="F2174" s="27" t="s">
        <v>147</v>
      </c>
      <c r="G2174" s="25" t="n">
        <v>416.0748</v>
      </c>
      <c r="H2174" s="26" t="s">
        <v>198</v>
      </c>
    </row>
    <row r="2175" customFormat="false" ht="15" hidden="false" customHeight="false" outlineLevel="0" collapsed="false">
      <c r="A2175" s="27" t="s">
        <v>3894</v>
      </c>
      <c r="B2175" s="27" t="s">
        <v>145</v>
      </c>
      <c r="C2175" s="27" t="s">
        <v>338</v>
      </c>
      <c r="D2175" s="27" t="s">
        <v>3895</v>
      </c>
      <c r="E2175" s="27" t="s">
        <v>207</v>
      </c>
      <c r="F2175" s="27" t="s">
        <v>147</v>
      </c>
      <c r="G2175" s="25" t="n">
        <v>433.3492</v>
      </c>
      <c r="H2175" s="26" t="s">
        <v>198</v>
      </c>
    </row>
    <row r="2176" customFormat="false" ht="15" hidden="false" customHeight="false" outlineLevel="0" collapsed="false">
      <c r="A2176" s="27" t="s">
        <v>3896</v>
      </c>
      <c r="B2176" s="27" t="s">
        <v>145</v>
      </c>
      <c r="C2176" s="27" t="s">
        <v>341</v>
      </c>
      <c r="D2176" s="27" t="s">
        <v>1211</v>
      </c>
      <c r="E2176" s="27" t="s">
        <v>207</v>
      </c>
      <c r="F2176" s="27" t="s">
        <v>147</v>
      </c>
      <c r="G2176" s="25" t="n">
        <v>383.7721</v>
      </c>
      <c r="H2176" s="26" t="s">
        <v>198</v>
      </c>
    </row>
    <row r="2177" customFormat="false" ht="15" hidden="false" customHeight="false" outlineLevel="0" collapsed="false">
      <c r="A2177" s="27" t="s">
        <v>3897</v>
      </c>
      <c r="B2177" s="27" t="s">
        <v>145</v>
      </c>
      <c r="C2177" s="27" t="s">
        <v>344</v>
      </c>
      <c r="D2177" s="27" t="s">
        <v>3898</v>
      </c>
      <c r="E2177" s="27" t="s">
        <v>207</v>
      </c>
      <c r="F2177" s="27" t="s">
        <v>147</v>
      </c>
      <c r="G2177" s="25" t="n">
        <v>82.0186</v>
      </c>
      <c r="H2177" s="26" t="s">
        <v>198</v>
      </c>
    </row>
    <row r="2178" customFormat="false" ht="15" hidden="false" customHeight="false" outlineLevel="0" collapsed="false">
      <c r="A2178" s="27" t="s">
        <v>3899</v>
      </c>
      <c r="B2178" s="27" t="s">
        <v>145</v>
      </c>
      <c r="C2178" s="27" t="s">
        <v>347</v>
      </c>
      <c r="D2178" s="27" t="s">
        <v>348</v>
      </c>
      <c r="E2178" s="27" t="s">
        <v>207</v>
      </c>
      <c r="F2178" s="27" t="s">
        <v>147</v>
      </c>
      <c r="G2178" s="25" t="n">
        <v>144.1698</v>
      </c>
      <c r="H2178" s="26" t="s">
        <v>198</v>
      </c>
    </row>
    <row r="2179" customFormat="false" ht="15" hidden="false" customHeight="false" outlineLevel="0" collapsed="false">
      <c r="A2179" s="27" t="s">
        <v>3900</v>
      </c>
      <c r="B2179" s="27" t="s">
        <v>145</v>
      </c>
      <c r="C2179" s="27" t="s">
        <v>350</v>
      </c>
      <c r="D2179" s="27" t="s">
        <v>3901</v>
      </c>
      <c r="E2179" s="27" t="s">
        <v>207</v>
      </c>
      <c r="F2179" s="27" t="s">
        <v>147</v>
      </c>
      <c r="G2179" s="25" t="n">
        <v>597.3579</v>
      </c>
      <c r="H2179" s="26" t="s">
        <v>198</v>
      </c>
    </row>
    <row r="2180" customFormat="false" ht="15" hidden="false" customHeight="false" outlineLevel="0" collapsed="false">
      <c r="A2180" s="27" t="s">
        <v>3902</v>
      </c>
      <c r="B2180" s="27" t="s">
        <v>145</v>
      </c>
      <c r="C2180" s="27" t="s">
        <v>353</v>
      </c>
      <c r="D2180" s="27" t="s">
        <v>1233</v>
      </c>
      <c r="E2180" s="27" t="s">
        <v>207</v>
      </c>
      <c r="F2180" s="27" t="s">
        <v>147</v>
      </c>
      <c r="G2180" s="25" t="n">
        <v>156.6864</v>
      </c>
      <c r="H2180" s="26" t="s">
        <v>198</v>
      </c>
    </row>
    <row r="2181" customFormat="false" ht="15" hidden="false" customHeight="false" outlineLevel="0" collapsed="false">
      <c r="A2181" s="27" t="s">
        <v>3903</v>
      </c>
      <c r="B2181" s="27" t="s">
        <v>145</v>
      </c>
      <c r="C2181" s="27" t="s">
        <v>356</v>
      </c>
      <c r="D2181" s="27" t="s">
        <v>3904</v>
      </c>
      <c r="E2181" s="27" t="s">
        <v>207</v>
      </c>
      <c r="F2181" s="27" t="s">
        <v>147</v>
      </c>
      <c r="G2181" s="25" t="n">
        <v>819.1715</v>
      </c>
      <c r="H2181" s="26" t="s">
        <v>198</v>
      </c>
    </row>
    <row r="2182" customFormat="false" ht="15" hidden="false" customHeight="false" outlineLevel="0" collapsed="false">
      <c r="A2182" s="27" t="s">
        <v>3905</v>
      </c>
      <c r="B2182" s="27" t="s">
        <v>145</v>
      </c>
      <c r="C2182" s="27" t="s">
        <v>359</v>
      </c>
      <c r="D2182" s="27" t="s">
        <v>1697</v>
      </c>
      <c r="E2182" s="27" t="s">
        <v>207</v>
      </c>
      <c r="F2182" s="27" t="s">
        <v>147</v>
      </c>
      <c r="G2182" s="25" t="n">
        <v>317.68</v>
      </c>
      <c r="H2182" s="26" t="s">
        <v>198</v>
      </c>
    </row>
    <row r="2183" customFormat="false" ht="15" hidden="false" customHeight="false" outlineLevel="0" collapsed="false">
      <c r="A2183" s="27" t="s">
        <v>3906</v>
      </c>
      <c r="B2183" s="27" t="s">
        <v>145</v>
      </c>
      <c r="C2183" s="27" t="s">
        <v>362</v>
      </c>
      <c r="D2183" s="27" t="s">
        <v>3907</v>
      </c>
      <c r="E2183" s="27" t="s">
        <v>207</v>
      </c>
      <c r="F2183" s="27" t="s">
        <v>147</v>
      </c>
      <c r="G2183" s="25" t="n">
        <v>84.0452</v>
      </c>
      <c r="H2183" s="26" t="s">
        <v>198</v>
      </c>
    </row>
    <row r="2184" customFormat="false" ht="15" hidden="false" customHeight="false" outlineLevel="0" collapsed="false">
      <c r="A2184" s="27" t="s">
        <v>3908</v>
      </c>
      <c r="B2184" s="27" t="s">
        <v>145</v>
      </c>
      <c r="C2184" s="27" t="s">
        <v>365</v>
      </c>
      <c r="D2184" s="27" t="s">
        <v>3909</v>
      </c>
      <c r="E2184" s="27" t="s">
        <v>207</v>
      </c>
      <c r="F2184" s="27" t="s">
        <v>147</v>
      </c>
      <c r="G2184" s="25" t="n">
        <v>232.7972</v>
      </c>
      <c r="H2184" s="26" t="s">
        <v>198</v>
      </c>
    </row>
    <row r="2185" customFormat="false" ht="15" hidden="false" customHeight="false" outlineLevel="0" collapsed="false">
      <c r="A2185" s="27" t="s">
        <v>3910</v>
      </c>
      <c r="B2185" s="27" t="s">
        <v>145</v>
      </c>
      <c r="C2185" s="27" t="s">
        <v>368</v>
      </c>
      <c r="D2185" s="27" t="s">
        <v>146</v>
      </c>
      <c r="E2185" s="27" t="s">
        <v>207</v>
      </c>
      <c r="F2185" s="27" t="s">
        <v>147</v>
      </c>
      <c r="G2185" s="25" t="n">
        <v>7542.8978</v>
      </c>
      <c r="H2185" s="26" t="s">
        <v>198</v>
      </c>
    </row>
    <row r="2186" customFormat="false" ht="15" hidden="false" customHeight="false" outlineLevel="0" collapsed="false">
      <c r="A2186" s="27" t="s">
        <v>3911</v>
      </c>
      <c r="B2186" s="27" t="s">
        <v>145</v>
      </c>
      <c r="C2186" s="27" t="s">
        <v>371</v>
      </c>
      <c r="D2186" s="27" t="s">
        <v>3912</v>
      </c>
      <c r="E2186" s="27" t="s">
        <v>207</v>
      </c>
      <c r="F2186" s="27" t="s">
        <v>147</v>
      </c>
      <c r="G2186" s="25" t="n">
        <v>504.597</v>
      </c>
      <c r="H2186" s="26" t="s">
        <v>198</v>
      </c>
    </row>
    <row r="2187" customFormat="false" ht="15" hidden="false" customHeight="false" outlineLevel="0" collapsed="false">
      <c r="A2187" s="27" t="s">
        <v>3913</v>
      </c>
      <c r="B2187" s="27" t="s">
        <v>145</v>
      </c>
      <c r="C2187" s="27" t="s">
        <v>374</v>
      </c>
      <c r="D2187" s="27" t="s">
        <v>2005</v>
      </c>
      <c r="E2187" s="27" t="s">
        <v>207</v>
      </c>
      <c r="F2187" s="27" t="s">
        <v>147</v>
      </c>
      <c r="G2187" s="25" t="n">
        <v>557.5356</v>
      </c>
      <c r="H2187" s="26" t="s">
        <v>198</v>
      </c>
    </row>
    <row r="2188" customFormat="false" ht="15" hidden="false" customHeight="false" outlineLevel="0" collapsed="false">
      <c r="A2188" s="27" t="s">
        <v>3914</v>
      </c>
      <c r="B2188" s="27" t="s">
        <v>145</v>
      </c>
      <c r="C2188" s="27" t="s">
        <v>377</v>
      </c>
      <c r="D2188" s="27" t="s">
        <v>2009</v>
      </c>
      <c r="E2188" s="27" t="s">
        <v>207</v>
      </c>
      <c r="F2188" s="27" t="s">
        <v>147</v>
      </c>
      <c r="G2188" s="25" t="n">
        <v>489.3797</v>
      </c>
      <c r="H2188" s="26" t="s">
        <v>198</v>
      </c>
    </row>
    <row r="2189" customFormat="false" ht="15" hidden="false" customHeight="false" outlineLevel="0" collapsed="false">
      <c r="A2189" s="27" t="s">
        <v>3915</v>
      </c>
      <c r="B2189" s="27" t="s">
        <v>145</v>
      </c>
      <c r="C2189" s="27" t="s">
        <v>380</v>
      </c>
      <c r="D2189" s="27" t="s">
        <v>2011</v>
      </c>
      <c r="E2189" s="27" t="s">
        <v>207</v>
      </c>
      <c r="F2189" s="27" t="s">
        <v>147</v>
      </c>
      <c r="G2189" s="25" t="n">
        <v>211.4716</v>
      </c>
      <c r="H2189" s="26" t="s">
        <v>198</v>
      </c>
    </row>
    <row r="2190" customFormat="false" ht="15" hidden="false" customHeight="false" outlineLevel="0" collapsed="false">
      <c r="A2190" s="27" t="s">
        <v>3916</v>
      </c>
      <c r="B2190" s="27" t="s">
        <v>145</v>
      </c>
      <c r="C2190" s="27" t="s">
        <v>383</v>
      </c>
      <c r="D2190" s="27" t="s">
        <v>3917</v>
      </c>
      <c r="E2190" s="27" t="s">
        <v>207</v>
      </c>
      <c r="F2190" s="27" t="s">
        <v>147</v>
      </c>
      <c r="G2190" s="25" t="n">
        <v>651.4396</v>
      </c>
      <c r="H2190" s="26" t="s">
        <v>198</v>
      </c>
    </row>
    <row r="2191" customFormat="false" ht="15" hidden="false" customHeight="false" outlineLevel="0" collapsed="false">
      <c r="A2191" s="27" t="s">
        <v>3918</v>
      </c>
      <c r="B2191" s="27" t="s">
        <v>145</v>
      </c>
      <c r="C2191" s="27" t="s">
        <v>386</v>
      </c>
      <c r="D2191" s="27" t="s">
        <v>3919</v>
      </c>
      <c r="E2191" s="27" t="s">
        <v>207</v>
      </c>
      <c r="F2191" s="27" t="s">
        <v>147</v>
      </c>
      <c r="G2191" s="25" t="n">
        <v>523.5637</v>
      </c>
      <c r="H2191" s="26" t="s">
        <v>198</v>
      </c>
    </row>
    <row r="2192" customFormat="false" ht="15" hidden="false" customHeight="false" outlineLevel="0" collapsed="false">
      <c r="A2192" s="27" t="s">
        <v>3920</v>
      </c>
      <c r="B2192" s="27" t="s">
        <v>145</v>
      </c>
      <c r="C2192" s="27" t="s">
        <v>389</v>
      </c>
      <c r="D2192" s="27" t="s">
        <v>2818</v>
      </c>
      <c r="E2192" s="27" t="s">
        <v>207</v>
      </c>
      <c r="F2192" s="27" t="s">
        <v>147</v>
      </c>
      <c r="G2192" s="25" t="n">
        <v>399.1698</v>
      </c>
      <c r="H2192" s="26" t="s">
        <v>198</v>
      </c>
    </row>
    <row r="2193" customFormat="false" ht="15" hidden="false" customHeight="false" outlineLevel="0" collapsed="false">
      <c r="A2193" s="27" t="s">
        <v>3921</v>
      </c>
      <c r="B2193" s="27" t="s">
        <v>145</v>
      </c>
      <c r="C2193" s="27" t="s">
        <v>392</v>
      </c>
      <c r="D2193" s="27" t="s">
        <v>2014</v>
      </c>
      <c r="E2193" s="27" t="s">
        <v>207</v>
      </c>
      <c r="F2193" s="27" t="s">
        <v>147</v>
      </c>
      <c r="G2193" s="25" t="n">
        <v>834.5559</v>
      </c>
      <c r="H2193" s="26" t="s">
        <v>198</v>
      </c>
    </row>
    <row r="2194" customFormat="false" ht="15" hidden="false" customHeight="false" outlineLevel="0" collapsed="false">
      <c r="A2194" s="27" t="s">
        <v>3922</v>
      </c>
      <c r="B2194" s="27" t="s">
        <v>145</v>
      </c>
      <c r="C2194" s="27" t="s">
        <v>395</v>
      </c>
      <c r="D2194" s="27" t="s">
        <v>3923</v>
      </c>
      <c r="E2194" s="27" t="s">
        <v>207</v>
      </c>
      <c r="F2194" s="27" t="s">
        <v>147</v>
      </c>
      <c r="G2194" s="25" t="n">
        <v>144.0725</v>
      </c>
      <c r="H2194" s="26" t="s">
        <v>198</v>
      </c>
    </row>
    <row r="2195" customFormat="false" ht="15" hidden="false" customHeight="false" outlineLevel="0" collapsed="false">
      <c r="A2195" s="27" t="s">
        <v>3924</v>
      </c>
      <c r="B2195" s="27" t="s">
        <v>145</v>
      </c>
      <c r="C2195" s="27" t="s">
        <v>398</v>
      </c>
      <c r="D2195" s="27" t="s">
        <v>3925</v>
      </c>
      <c r="E2195" s="27" t="s">
        <v>207</v>
      </c>
      <c r="F2195" s="27" t="s">
        <v>147</v>
      </c>
      <c r="G2195" s="25" t="n">
        <v>36.2605</v>
      </c>
      <c r="H2195" s="26" t="s">
        <v>198</v>
      </c>
    </row>
    <row r="2196" customFormat="false" ht="15" hidden="false" customHeight="false" outlineLevel="0" collapsed="false">
      <c r="A2196" s="27" t="s">
        <v>3926</v>
      </c>
      <c r="B2196" s="27" t="s">
        <v>145</v>
      </c>
      <c r="C2196" s="27" t="s">
        <v>400</v>
      </c>
      <c r="D2196" s="27" t="s">
        <v>3927</v>
      </c>
      <c r="E2196" s="27" t="s">
        <v>207</v>
      </c>
      <c r="F2196" s="27" t="s">
        <v>147</v>
      </c>
      <c r="G2196" s="25" t="n">
        <v>1109.5681</v>
      </c>
      <c r="H2196" s="26" t="s">
        <v>198</v>
      </c>
    </row>
    <row r="2197" customFormat="false" ht="15" hidden="false" customHeight="false" outlineLevel="0" collapsed="false">
      <c r="A2197" s="27" t="s">
        <v>3928</v>
      </c>
      <c r="B2197" s="27" t="s">
        <v>145</v>
      </c>
      <c r="C2197" s="27" t="s">
        <v>403</v>
      </c>
      <c r="D2197" s="27" t="s">
        <v>1016</v>
      </c>
      <c r="E2197" s="27" t="s">
        <v>207</v>
      </c>
      <c r="F2197" s="27" t="s">
        <v>147</v>
      </c>
      <c r="G2197" s="25" t="n">
        <v>413.5713</v>
      </c>
      <c r="H2197" s="26" t="s">
        <v>198</v>
      </c>
    </row>
    <row r="2198" customFormat="false" ht="15" hidden="false" customHeight="false" outlineLevel="0" collapsed="false">
      <c r="A2198" s="27" t="s">
        <v>3929</v>
      </c>
      <c r="B2198" s="27" t="s">
        <v>145</v>
      </c>
      <c r="C2198" s="27" t="s">
        <v>633</v>
      </c>
      <c r="D2198" s="27" t="s">
        <v>3930</v>
      </c>
      <c r="E2198" s="27" t="s">
        <v>207</v>
      </c>
      <c r="F2198" s="27" t="s">
        <v>147</v>
      </c>
      <c r="G2198" s="25" t="n">
        <v>742.1711</v>
      </c>
      <c r="H2198" s="26" t="s">
        <v>198</v>
      </c>
    </row>
    <row r="2199" customFormat="false" ht="15" hidden="false" customHeight="false" outlineLevel="0" collapsed="false">
      <c r="A2199" s="27" t="s">
        <v>3931</v>
      </c>
      <c r="B2199" s="27" t="s">
        <v>145</v>
      </c>
      <c r="C2199" s="27" t="s">
        <v>636</v>
      </c>
      <c r="D2199" s="27" t="s">
        <v>1291</v>
      </c>
      <c r="E2199" s="27" t="s">
        <v>207</v>
      </c>
      <c r="F2199" s="27" t="s">
        <v>147</v>
      </c>
      <c r="G2199" s="25" t="n">
        <v>413.4119</v>
      </c>
      <c r="H2199" s="26" t="s">
        <v>198</v>
      </c>
    </row>
    <row r="2200" customFormat="false" ht="15" hidden="false" customHeight="false" outlineLevel="0" collapsed="false">
      <c r="A2200" s="27" t="s">
        <v>3932</v>
      </c>
      <c r="B2200" s="27" t="s">
        <v>145</v>
      </c>
      <c r="C2200" s="27" t="s">
        <v>639</v>
      </c>
      <c r="D2200" s="27" t="s">
        <v>167</v>
      </c>
      <c r="E2200" s="27" t="s">
        <v>207</v>
      </c>
      <c r="F2200" s="27" t="s">
        <v>147</v>
      </c>
      <c r="G2200" s="25" t="n">
        <v>201.607</v>
      </c>
      <c r="H2200" s="26" t="s">
        <v>198</v>
      </c>
    </row>
    <row r="2201" customFormat="false" ht="15" hidden="false" customHeight="false" outlineLevel="0" collapsed="false">
      <c r="A2201" s="27" t="s">
        <v>3933</v>
      </c>
      <c r="B2201" s="27" t="s">
        <v>145</v>
      </c>
      <c r="C2201" s="27" t="s">
        <v>642</v>
      </c>
      <c r="D2201" s="27" t="s">
        <v>3934</v>
      </c>
      <c r="E2201" s="27" t="s">
        <v>207</v>
      </c>
      <c r="F2201" s="27" t="s">
        <v>147</v>
      </c>
      <c r="G2201" s="25" t="n">
        <v>101.0886</v>
      </c>
      <c r="H2201" s="26" t="s">
        <v>198</v>
      </c>
    </row>
    <row r="2202" customFormat="false" ht="15" hidden="false" customHeight="false" outlineLevel="0" collapsed="false">
      <c r="A2202" s="27" t="s">
        <v>3935</v>
      </c>
      <c r="B2202" s="27" t="s">
        <v>145</v>
      </c>
      <c r="C2202" s="27" t="s">
        <v>645</v>
      </c>
      <c r="D2202" s="27" t="s">
        <v>3936</v>
      </c>
      <c r="E2202" s="27" t="s">
        <v>207</v>
      </c>
      <c r="F2202" s="27" t="s">
        <v>147</v>
      </c>
      <c r="G2202" s="25" t="n">
        <v>7049.0992</v>
      </c>
      <c r="H2202" s="26" t="s">
        <v>198</v>
      </c>
    </row>
    <row r="2203" customFormat="false" ht="15" hidden="false" customHeight="false" outlineLevel="0" collapsed="false">
      <c r="A2203" s="27" t="s">
        <v>3937</v>
      </c>
      <c r="B2203" s="27" t="s">
        <v>145</v>
      </c>
      <c r="C2203" s="27" t="s">
        <v>647</v>
      </c>
      <c r="D2203" s="27" t="s">
        <v>3938</v>
      </c>
      <c r="E2203" s="27" t="s">
        <v>207</v>
      </c>
      <c r="F2203" s="27" t="s">
        <v>147</v>
      </c>
      <c r="G2203" s="25" t="n">
        <v>687.2601</v>
      </c>
      <c r="H2203" s="26" t="s">
        <v>198</v>
      </c>
    </row>
    <row r="2204" customFormat="false" ht="15" hidden="false" customHeight="false" outlineLevel="0" collapsed="false">
      <c r="A2204" s="27" t="s">
        <v>3939</v>
      </c>
      <c r="B2204" s="27" t="s">
        <v>145</v>
      </c>
      <c r="C2204" s="27" t="s">
        <v>650</v>
      </c>
      <c r="D2204" s="27" t="s">
        <v>179</v>
      </c>
      <c r="E2204" s="27" t="s">
        <v>207</v>
      </c>
      <c r="F2204" s="27" t="s">
        <v>147</v>
      </c>
      <c r="G2204" s="25" t="n">
        <v>381.6468</v>
      </c>
      <c r="H2204" s="26" t="s">
        <v>198</v>
      </c>
    </row>
    <row r="2205" customFormat="false" ht="15" hidden="false" customHeight="false" outlineLevel="0" collapsed="false">
      <c r="A2205" s="27" t="s">
        <v>3940</v>
      </c>
      <c r="B2205" s="27" t="s">
        <v>145</v>
      </c>
      <c r="C2205" s="27" t="s">
        <v>653</v>
      </c>
      <c r="D2205" s="27" t="s">
        <v>3941</v>
      </c>
      <c r="E2205" s="27" t="s">
        <v>207</v>
      </c>
      <c r="F2205" s="27" t="s">
        <v>147</v>
      </c>
      <c r="G2205" s="25" t="n">
        <v>211.4418</v>
      </c>
      <c r="H2205" s="26" t="s">
        <v>198</v>
      </c>
    </row>
    <row r="2206" customFormat="false" ht="15" hidden="false" customHeight="false" outlineLevel="0" collapsed="false">
      <c r="A2206" s="27" t="s">
        <v>3942</v>
      </c>
      <c r="B2206" s="27" t="s">
        <v>145</v>
      </c>
      <c r="C2206" s="27" t="s">
        <v>1161</v>
      </c>
      <c r="D2206" s="27" t="s">
        <v>3943</v>
      </c>
      <c r="E2206" s="27" t="s">
        <v>207</v>
      </c>
      <c r="F2206" s="27" t="s">
        <v>147</v>
      </c>
      <c r="G2206" s="25" t="n">
        <v>61.5017</v>
      </c>
      <c r="H2206" s="26" t="s">
        <v>198</v>
      </c>
    </row>
    <row r="2207" customFormat="false" ht="15" hidden="false" customHeight="false" outlineLevel="0" collapsed="false">
      <c r="A2207" s="27" t="s">
        <v>3944</v>
      </c>
      <c r="B2207" s="27" t="s">
        <v>145</v>
      </c>
      <c r="C2207" s="27" t="s">
        <v>1163</v>
      </c>
      <c r="D2207" s="27" t="s">
        <v>3945</v>
      </c>
      <c r="E2207" s="27" t="s">
        <v>207</v>
      </c>
      <c r="F2207" s="27" t="s">
        <v>147</v>
      </c>
      <c r="G2207" s="25" t="n">
        <v>172.4263</v>
      </c>
      <c r="H2207" s="26" t="s">
        <v>198</v>
      </c>
    </row>
    <row r="2208" customFormat="false" ht="15" hidden="false" customHeight="false" outlineLevel="0" collapsed="false">
      <c r="A2208" s="27" t="s">
        <v>3946</v>
      </c>
      <c r="B2208" s="27" t="s">
        <v>148</v>
      </c>
      <c r="C2208" s="27" t="s">
        <v>205</v>
      </c>
      <c r="D2208" s="27" t="s">
        <v>916</v>
      </c>
      <c r="E2208" s="27" t="s">
        <v>207</v>
      </c>
      <c r="F2208" s="27" t="s">
        <v>150</v>
      </c>
      <c r="G2208" s="25" t="n">
        <v>397.5233</v>
      </c>
      <c r="H2208" s="26" t="s">
        <v>198</v>
      </c>
    </row>
    <row r="2209" customFormat="false" ht="15" hidden="false" customHeight="false" outlineLevel="0" collapsed="false">
      <c r="A2209" s="27" t="s">
        <v>3947</v>
      </c>
      <c r="B2209" s="27" t="s">
        <v>148</v>
      </c>
      <c r="C2209" s="27" t="s">
        <v>209</v>
      </c>
      <c r="D2209" s="27" t="s">
        <v>524</v>
      </c>
      <c r="E2209" s="27" t="s">
        <v>207</v>
      </c>
      <c r="F2209" s="27" t="s">
        <v>150</v>
      </c>
      <c r="G2209" s="25" t="n">
        <v>555.9552</v>
      </c>
      <c r="H2209" s="26" t="s">
        <v>198</v>
      </c>
    </row>
    <row r="2210" customFormat="false" ht="15" hidden="false" customHeight="false" outlineLevel="0" collapsed="false">
      <c r="A2210" s="27" t="s">
        <v>3948</v>
      </c>
      <c r="B2210" s="27" t="s">
        <v>148</v>
      </c>
      <c r="C2210" s="27" t="s">
        <v>212</v>
      </c>
      <c r="D2210" s="27" t="s">
        <v>3949</v>
      </c>
      <c r="E2210" s="27" t="s">
        <v>207</v>
      </c>
      <c r="F2210" s="27" t="s">
        <v>150</v>
      </c>
      <c r="G2210" s="25" t="n">
        <v>2870.5945</v>
      </c>
      <c r="H2210" s="26" t="s">
        <v>198</v>
      </c>
    </row>
    <row r="2211" customFormat="false" ht="15" hidden="false" customHeight="false" outlineLevel="0" collapsed="false">
      <c r="A2211" s="27" t="s">
        <v>3950</v>
      </c>
      <c r="B2211" s="27" t="s">
        <v>148</v>
      </c>
      <c r="C2211" s="27" t="s">
        <v>215</v>
      </c>
      <c r="D2211" s="27" t="s">
        <v>3951</v>
      </c>
      <c r="E2211" s="27" t="s">
        <v>207</v>
      </c>
      <c r="F2211" s="27" t="s">
        <v>150</v>
      </c>
      <c r="G2211" s="25" t="n">
        <v>456.0124</v>
      </c>
      <c r="H2211" s="26" t="s">
        <v>198</v>
      </c>
    </row>
    <row r="2212" customFormat="false" ht="15" hidden="false" customHeight="false" outlineLevel="0" collapsed="false">
      <c r="A2212" s="27" t="s">
        <v>3952</v>
      </c>
      <c r="B2212" s="27" t="s">
        <v>148</v>
      </c>
      <c r="C2212" s="27" t="s">
        <v>218</v>
      </c>
      <c r="D2212" s="27" t="s">
        <v>541</v>
      </c>
      <c r="E2212" s="27" t="s">
        <v>207</v>
      </c>
      <c r="F2212" s="27" t="s">
        <v>150</v>
      </c>
      <c r="G2212" s="25" t="n">
        <v>335.9201</v>
      </c>
      <c r="H2212" s="26" t="s">
        <v>198</v>
      </c>
    </row>
    <row r="2213" customFormat="false" ht="15" hidden="false" customHeight="false" outlineLevel="0" collapsed="false">
      <c r="A2213" s="27" t="s">
        <v>3953</v>
      </c>
      <c r="B2213" s="27" t="s">
        <v>148</v>
      </c>
      <c r="C2213" s="27" t="s">
        <v>221</v>
      </c>
      <c r="D2213" s="27" t="s">
        <v>3266</v>
      </c>
      <c r="E2213" s="27" t="s">
        <v>207</v>
      </c>
      <c r="F2213" s="27" t="s">
        <v>150</v>
      </c>
      <c r="G2213" s="25" t="n">
        <v>542.4489</v>
      </c>
      <c r="H2213" s="26" t="s">
        <v>198</v>
      </c>
    </row>
    <row r="2214" customFormat="false" ht="15" hidden="false" customHeight="false" outlineLevel="0" collapsed="false">
      <c r="A2214" s="27" t="s">
        <v>3954</v>
      </c>
      <c r="B2214" s="27" t="s">
        <v>148</v>
      </c>
      <c r="C2214" s="27" t="s">
        <v>224</v>
      </c>
      <c r="D2214" s="27" t="s">
        <v>3955</v>
      </c>
      <c r="E2214" s="27" t="s">
        <v>207</v>
      </c>
      <c r="F2214" s="27" t="s">
        <v>150</v>
      </c>
      <c r="G2214" s="25" t="n">
        <v>177.644</v>
      </c>
      <c r="H2214" s="26" t="s">
        <v>198</v>
      </c>
    </row>
    <row r="2215" customFormat="false" ht="15" hidden="false" customHeight="false" outlineLevel="0" collapsed="false">
      <c r="A2215" s="27" t="s">
        <v>3956</v>
      </c>
      <c r="B2215" s="27" t="s">
        <v>148</v>
      </c>
      <c r="C2215" s="27" t="s">
        <v>227</v>
      </c>
      <c r="D2215" s="27" t="s">
        <v>3320</v>
      </c>
      <c r="E2215" s="27" t="s">
        <v>207</v>
      </c>
      <c r="F2215" s="27" t="s">
        <v>150</v>
      </c>
      <c r="G2215" s="25" t="n">
        <v>177.8509</v>
      </c>
      <c r="H2215" s="26" t="s">
        <v>198</v>
      </c>
    </row>
    <row r="2216" customFormat="false" ht="15" hidden="false" customHeight="false" outlineLevel="0" collapsed="false">
      <c r="A2216" s="27" t="s">
        <v>3957</v>
      </c>
      <c r="B2216" s="27" t="s">
        <v>148</v>
      </c>
      <c r="C2216" s="27" t="s">
        <v>230</v>
      </c>
      <c r="D2216" s="27" t="s">
        <v>3958</v>
      </c>
      <c r="E2216" s="27" t="s">
        <v>207</v>
      </c>
      <c r="F2216" s="27" t="s">
        <v>150</v>
      </c>
      <c r="G2216" s="25" t="n">
        <v>983.3158</v>
      </c>
      <c r="H2216" s="26" t="s">
        <v>198</v>
      </c>
    </row>
    <row r="2217" customFormat="false" ht="15" hidden="false" customHeight="false" outlineLevel="0" collapsed="false">
      <c r="A2217" s="27" t="s">
        <v>3959</v>
      </c>
      <c r="B2217" s="27" t="s">
        <v>148</v>
      </c>
      <c r="C2217" s="27" t="s">
        <v>233</v>
      </c>
      <c r="D2217" s="27" t="s">
        <v>807</v>
      </c>
      <c r="E2217" s="27" t="s">
        <v>207</v>
      </c>
      <c r="F2217" s="27" t="s">
        <v>150</v>
      </c>
      <c r="G2217" s="25" t="n">
        <v>1617.8542</v>
      </c>
      <c r="H2217" s="26" t="s">
        <v>198</v>
      </c>
    </row>
    <row r="2218" customFormat="false" ht="15" hidden="false" customHeight="false" outlineLevel="0" collapsed="false">
      <c r="A2218" s="27" t="s">
        <v>3960</v>
      </c>
      <c r="B2218" s="27" t="s">
        <v>148</v>
      </c>
      <c r="C2218" s="27" t="s">
        <v>236</v>
      </c>
      <c r="D2218" s="27" t="s">
        <v>3961</v>
      </c>
      <c r="E2218" s="27" t="s">
        <v>207</v>
      </c>
      <c r="F2218" s="27" t="s">
        <v>150</v>
      </c>
      <c r="G2218" s="25" t="n">
        <v>187.5862</v>
      </c>
      <c r="H2218" s="26" t="s">
        <v>198</v>
      </c>
    </row>
    <row r="2219" customFormat="false" ht="15" hidden="false" customHeight="false" outlineLevel="0" collapsed="false">
      <c r="A2219" s="27" t="s">
        <v>3962</v>
      </c>
      <c r="B2219" s="27" t="s">
        <v>148</v>
      </c>
      <c r="C2219" s="27" t="s">
        <v>239</v>
      </c>
      <c r="D2219" s="27" t="s">
        <v>565</v>
      </c>
      <c r="E2219" s="27" t="s">
        <v>207</v>
      </c>
      <c r="F2219" s="27" t="s">
        <v>150</v>
      </c>
      <c r="G2219" s="25" t="n">
        <v>194.0314</v>
      </c>
      <c r="H2219" s="26" t="s">
        <v>198</v>
      </c>
    </row>
    <row r="2220" customFormat="false" ht="15" hidden="false" customHeight="false" outlineLevel="0" collapsed="false">
      <c r="A2220" s="27" t="s">
        <v>3963</v>
      </c>
      <c r="B2220" s="27" t="s">
        <v>148</v>
      </c>
      <c r="C2220" s="27" t="s">
        <v>242</v>
      </c>
      <c r="D2220" s="27" t="s">
        <v>3964</v>
      </c>
      <c r="E2220" s="27" t="s">
        <v>207</v>
      </c>
      <c r="F2220" s="27" t="s">
        <v>150</v>
      </c>
      <c r="G2220" s="25" t="n">
        <v>283.3161</v>
      </c>
      <c r="H2220" s="26" t="s">
        <v>198</v>
      </c>
    </row>
    <row r="2221" customFormat="false" ht="15" hidden="false" customHeight="false" outlineLevel="0" collapsed="false">
      <c r="A2221" s="27" t="s">
        <v>3965</v>
      </c>
      <c r="B2221" s="27" t="s">
        <v>148</v>
      </c>
      <c r="C2221" s="27" t="s">
        <v>245</v>
      </c>
      <c r="D2221" s="27" t="s">
        <v>3966</v>
      </c>
      <c r="E2221" s="27" t="s">
        <v>207</v>
      </c>
      <c r="F2221" s="27" t="s">
        <v>150</v>
      </c>
      <c r="G2221" s="25" t="n">
        <v>316.1573</v>
      </c>
      <c r="H2221" s="26" t="s">
        <v>198</v>
      </c>
    </row>
    <row r="2222" customFormat="false" ht="15" hidden="false" customHeight="false" outlineLevel="0" collapsed="false">
      <c r="A2222" s="27" t="s">
        <v>3967</v>
      </c>
      <c r="B2222" s="27" t="s">
        <v>148</v>
      </c>
      <c r="C2222" s="27" t="s">
        <v>248</v>
      </c>
      <c r="D2222" s="27" t="s">
        <v>312</v>
      </c>
      <c r="E2222" s="27" t="s">
        <v>207</v>
      </c>
      <c r="F2222" s="27" t="s">
        <v>150</v>
      </c>
      <c r="G2222" s="25" t="n">
        <v>1631.722</v>
      </c>
      <c r="H2222" s="26" t="s">
        <v>198</v>
      </c>
    </row>
    <row r="2223" customFormat="false" ht="15" hidden="false" customHeight="false" outlineLevel="0" collapsed="false">
      <c r="A2223" s="27" t="s">
        <v>3968</v>
      </c>
      <c r="B2223" s="27" t="s">
        <v>148</v>
      </c>
      <c r="C2223" s="27" t="s">
        <v>251</v>
      </c>
      <c r="D2223" s="27" t="s">
        <v>315</v>
      </c>
      <c r="E2223" s="27" t="s">
        <v>207</v>
      </c>
      <c r="F2223" s="27" t="s">
        <v>150</v>
      </c>
      <c r="G2223" s="25" t="n">
        <v>262.4127</v>
      </c>
      <c r="H2223" s="26" t="s">
        <v>198</v>
      </c>
    </row>
    <row r="2224" customFormat="false" ht="15" hidden="false" customHeight="false" outlineLevel="0" collapsed="false">
      <c r="A2224" s="27" t="s">
        <v>3969</v>
      </c>
      <c r="B2224" s="27" t="s">
        <v>148</v>
      </c>
      <c r="C2224" s="27" t="s">
        <v>254</v>
      </c>
      <c r="D2224" s="27" t="s">
        <v>3970</v>
      </c>
      <c r="E2224" s="27" t="s">
        <v>207</v>
      </c>
      <c r="F2224" s="27" t="s">
        <v>150</v>
      </c>
      <c r="G2224" s="25" t="n">
        <v>682.5349</v>
      </c>
      <c r="H2224" s="26" t="s">
        <v>198</v>
      </c>
    </row>
    <row r="2225" customFormat="false" ht="15" hidden="false" customHeight="false" outlineLevel="0" collapsed="false">
      <c r="A2225" s="27" t="s">
        <v>3971</v>
      </c>
      <c r="B2225" s="27" t="s">
        <v>148</v>
      </c>
      <c r="C2225" s="27" t="s">
        <v>257</v>
      </c>
      <c r="D2225" s="27" t="s">
        <v>3972</v>
      </c>
      <c r="E2225" s="27" t="s">
        <v>207</v>
      </c>
      <c r="F2225" s="27" t="s">
        <v>150</v>
      </c>
      <c r="G2225" s="25" t="n">
        <v>943.9985</v>
      </c>
      <c r="H2225" s="26" t="s">
        <v>198</v>
      </c>
    </row>
    <row r="2226" customFormat="false" ht="15" hidden="false" customHeight="false" outlineLevel="0" collapsed="false">
      <c r="A2226" s="27" t="s">
        <v>3973</v>
      </c>
      <c r="B2226" s="27" t="s">
        <v>148</v>
      </c>
      <c r="C2226" s="27" t="s">
        <v>260</v>
      </c>
      <c r="D2226" s="27" t="s">
        <v>688</v>
      </c>
      <c r="E2226" s="27" t="s">
        <v>207</v>
      </c>
      <c r="F2226" s="27" t="s">
        <v>150</v>
      </c>
      <c r="G2226" s="25" t="n">
        <v>213.7413</v>
      </c>
      <c r="H2226" s="26" t="s">
        <v>198</v>
      </c>
    </row>
    <row r="2227" customFormat="false" ht="15" hidden="false" customHeight="false" outlineLevel="0" collapsed="false">
      <c r="A2227" s="27" t="s">
        <v>3974</v>
      </c>
      <c r="B2227" s="27" t="s">
        <v>148</v>
      </c>
      <c r="C2227" s="27" t="s">
        <v>263</v>
      </c>
      <c r="D2227" s="27" t="s">
        <v>1976</v>
      </c>
      <c r="E2227" s="27" t="s">
        <v>207</v>
      </c>
      <c r="F2227" s="27" t="s">
        <v>150</v>
      </c>
      <c r="G2227" s="25" t="n">
        <v>2773.0118</v>
      </c>
      <c r="H2227" s="26" t="s">
        <v>198</v>
      </c>
    </row>
    <row r="2228" customFormat="false" ht="15" hidden="false" customHeight="false" outlineLevel="0" collapsed="false">
      <c r="A2228" s="27" t="s">
        <v>3975</v>
      </c>
      <c r="B2228" s="27" t="s">
        <v>148</v>
      </c>
      <c r="C2228" s="27" t="s">
        <v>266</v>
      </c>
      <c r="D2228" s="27" t="s">
        <v>586</v>
      </c>
      <c r="E2228" s="27" t="s">
        <v>207</v>
      </c>
      <c r="F2228" s="27" t="s">
        <v>150</v>
      </c>
      <c r="G2228" s="25" t="n">
        <v>491.1164</v>
      </c>
      <c r="H2228" s="26" t="s">
        <v>198</v>
      </c>
    </row>
    <row r="2229" customFormat="false" ht="15" hidden="false" customHeight="false" outlineLevel="0" collapsed="false">
      <c r="A2229" s="27" t="s">
        <v>3976</v>
      </c>
      <c r="B2229" s="27" t="s">
        <v>148</v>
      </c>
      <c r="C2229" s="27" t="s">
        <v>269</v>
      </c>
      <c r="D2229" s="27" t="s">
        <v>1830</v>
      </c>
      <c r="E2229" s="27" t="s">
        <v>207</v>
      </c>
      <c r="F2229" s="27" t="s">
        <v>150</v>
      </c>
      <c r="G2229" s="25" t="n">
        <v>1459.5266</v>
      </c>
      <c r="H2229" s="26" t="s">
        <v>198</v>
      </c>
    </row>
    <row r="2230" customFormat="false" ht="15" hidden="false" customHeight="false" outlineLevel="0" collapsed="false">
      <c r="A2230" s="27" t="s">
        <v>3977</v>
      </c>
      <c r="B2230" s="27" t="s">
        <v>148</v>
      </c>
      <c r="C2230" s="27" t="s">
        <v>272</v>
      </c>
      <c r="D2230" s="27" t="s">
        <v>3978</v>
      </c>
      <c r="E2230" s="27" t="s">
        <v>207</v>
      </c>
      <c r="F2230" s="27" t="s">
        <v>150</v>
      </c>
      <c r="G2230" s="25" t="n">
        <v>513.7932</v>
      </c>
      <c r="H2230" s="26" t="s">
        <v>198</v>
      </c>
    </row>
    <row r="2231" customFormat="false" ht="15" hidden="false" customHeight="false" outlineLevel="0" collapsed="false">
      <c r="A2231" s="27" t="s">
        <v>3979</v>
      </c>
      <c r="B2231" s="27" t="s">
        <v>148</v>
      </c>
      <c r="C2231" s="27" t="s">
        <v>275</v>
      </c>
      <c r="D2231" s="27" t="s">
        <v>345</v>
      </c>
      <c r="E2231" s="27" t="s">
        <v>207</v>
      </c>
      <c r="F2231" s="27" t="s">
        <v>150</v>
      </c>
      <c r="G2231" s="25" t="n">
        <v>2452.8654</v>
      </c>
      <c r="H2231" s="26" t="s">
        <v>198</v>
      </c>
    </row>
    <row r="2232" customFormat="false" ht="15" hidden="false" customHeight="false" outlineLevel="0" collapsed="false">
      <c r="A2232" s="27" t="s">
        <v>3980</v>
      </c>
      <c r="B2232" s="27" t="s">
        <v>148</v>
      </c>
      <c r="C2232" s="27" t="s">
        <v>278</v>
      </c>
      <c r="D2232" s="27" t="s">
        <v>3786</v>
      </c>
      <c r="E2232" s="27" t="s">
        <v>207</v>
      </c>
      <c r="F2232" s="27" t="s">
        <v>150</v>
      </c>
      <c r="G2232" s="25" t="n">
        <v>255.9463</v>
      </c>
      <c r="H2232" s="26" t="s">
        <v>198</v>
      </c>
    </row>
    <row r="2233" customFormat="false" ht="15" hidden="false" customHeight="false" outlineLevel="0" collapsed="false">
      <c r="A2233" s="27" t="s">
        <v>3981</v>
      </c>
      <c r="B2233" s="27" t="s">
        <v>148</v>
      </c>
      <c r="C2233" s="27" t="s">
        <v>281</v>
      </c>
      <c r="D2233" s="27" t="s">
        <v>3982</v>
      </c>
      <c r="E2233" s="27" t="s">
        <v>207</v>
      </c>
      <c r="F2233" s="27" t="s">
        <v>150</v>
      </c>
      <c r="G2233" s="25" t="n">
        <v>6050.171</v>
      </c>
      <c r="H2233" s="26" t="s">
        <v>198</v>
      </c>
    </row>
    <row r="2234" customFormat="false" ht="15" hidden="false" customHeight="false" outlineLevel="0" collapsed="false">
      <c r="A2234" s="27" t="s">
        <v>3983</v>
      </c>
      <c r="B2234" s="27" t="s">
        <v>148</v>
      </c>
      <c r="C2234" s="27" t="s">
        <v>284</v>
      </c>
      <c r="D2234" s="27" t="s">
        <v>612</v>
      </c>
      <c r="E2234" s="27" t="s">
        <v>207</v>
      </c>
      <c r="F2234" s="27" t="s">
        <v>150</v>
      </c>
      <c r="G2234" s="25" t="n">
        <v>622.8035</v>
      </c>
      <c r="H2234" s="26" t="s">
        <v>198</v>
      </c>
    </row>
    <row r="2235" customFormat="false" ht="15" hidden="false" customHeight="false" outlineLevel="0" collapsed="false">
      <c r="A2235" s="27" t="s">
        <v>3984</v>
      </c>
      <c r="B2235" s="27" t="s">
        <v>148</v>
      </c>
      <c r="C2235" s="27" t="s">
        <v>287</v>
      </c>
      <c r="D2235" s="27" t="s">
        <v>2041</v>
      </c>
      <c r="E2235" s="27" t="s">
        <v>207</v>
      </c>
      <c r="F2235" s="27" t="s">
        <v>150</v>
      </c>
      <c r="G2235" s="25" t="n">
        <v>157.9577</v>
      </c>
      <c r="H2235" s="26" t="s">
        <v>198</v>
      </c>
    </row>
    <row r="2236" customFormat="false" ht="15" hidden="false" customHeight="false" outlineLevel="0" collapsed="false">
      <c r="A2236" s="27" t="s">
        <v>3985</v>
      </c>
      <c r="B2236" s="27" t="s">
        <v>148</v>
      </c>
      <c r="C2236" s="27" t="s">
        <v>290</v>
      </c>
      <c r="D2236" s="27" t="s">
        <v>3986</v>
      </c>
      <c r="E2236" s="27" t="s">
        <v>207</v>
      </c>
      <c r="F2236" s="27" t="s">
        <v>150</v>
      </c>
      <c r="G2236" s="25" t="n">
        <v>433.8485</v>
      </c>
      <c r="H2236" s="26" t="s">
        <v>198</v>
      </c>
    </row>
    <row r="2237" customFormat="false" ht="15" hidden="false" customHeight="false" outlineLevel="0" collapsed="false">
      <c r="A2237" s="27" t="s">
        <v>3987</v>
      </c>
      <c r="B2237" s="27" t="s">
        <v>148</v>
      </c>
      <c r="C2237" s="27" t="s">
        <v>293</v>
      </c>
      <c r="D2237" s="27" t="s">
        <v>3988</v>
      </c>
      <c r="E2237" s="27" t="s">
        <v>207</v>
      </c>
      <c r="F2237" s="27" t="s">
        <v>150</v>
      </c>
      <c r="G2237" s="25" t="n">
        <v>931.3621</v>
      </c>
      <c r="H2237" s="26" t="s">
        <v>198</v>
      </c>
    </row>
    <row r="2238" customFormat="false" ht="15" hidden="false" customHeight="false" outlineLevel="0" collapsed="false">
      <c r="A2238" s="27" t="s">
        <v>3989</v>
      </c>
      <c r="B2238" s="27" t="s">
        <v>148</v>
      </c>
      <c r="C2238" s="27" t="s">
        <v>296</v>
      </c>
      <c r="D2238" s="27" t="s">
        <v>640</v>
      </c>
      <c r="E2238" s="27" t="s">
        <v>207</v>
      </c>
      <c r="F2238" s="27" t="s">
        <v>150</v>
      </c>
      <c r="G2238" s="25" t="n">
        <v>376.5525</v>
      </c>
      <c r="H2238" s="26" t="s">
        <v>198</v>
      </c>
    </row>
    <row r="2239" customFormat="false" ht="15" hidden="false" customHeight="false" outlineLevel="0" collapsed="false">
      <c r="A2239" s="27" t="s">
        <v>3990</v>
      </c>
      <c r="B2239" s="27" t="s">
        <v>148</v>
      </c>
      <c r="C2239" s="27" t="s">
        <v>299</v>
      </c>
      <c r="D2239" s="27" t="s">
        <v>3991</v>
      </c>
      <c r="E2239" s="27" t="s">
        <v>207</v>
      </c>
      <c r="F2239" s="27" t="s">
        <v>150</v>
      </c>
      <c r="G2239" s="25" t="n">
        <v>109.4778</v>
      </c>
      <c r="H2239" s="26" t="s">
        <v>198</v>
      </c>
    </row>
    <row r="2240" customFormat="false" ht="15" hidden="false" customHeight="false" outlineLevel="0" collapsed="false">
      <c r="A2240" s="27" t="s">
        <v>3992</v>
      </c>
      <c r="B2240" s="27" t="s">
        <v>148</v>
      </c>
      <c r="C2240" s="27" t="s">
        <v>302</v>
      </c>
      <c r="D2240" s="27" t="s">
        <v>3993</v>
      </c>
      <c r="E2240" s="27" t="s">
        <v>207</v>
      </c>
      <c r="F2240" s="27" t="s">
        <v>150</v>
      </c>
      <c r="G2240" s="25" t="n">
        <v>510.7604</v>
      </c>
      <c r="H2240" s="26" t="s">
        <v>198</v>
      </c>
    </row>
    <row r="2241" customFormat="false" ht="15" hidden="false" customHeight="false" outlineLevel="0" collapsed="false">
      <c r="A2241" s="27" t="s">
        <v>3994</v>
      </c>
      <c r="B2241" s="27" t="s">
        <v>148</v>
      </c>
      <c r="C2241" s="27" t="s">
        <v>305</v>
      </c>
      <c r="D2241" s="27" t="s">
        <v>179</v>
      </c>
      <c r="E2241" s="27" t="s">
        <v>207</v>
      </c>
      <c r="F2241" s="27" t="s">
        <v>150</v>
      </c>
      <c r="G2241" s="25" t="n">
        <v>3205.3489</v>
      </c>
      <c r="H2241" s="26" t="s">
        <v>198</v>
      </c>
    </row>
    <row r="2242" customFormat="false" ht="15" hidden="false" customHeight="false" outlineLevel="0" collapsed="false">
      <c r="A2242" s="27" t="s">
        <v>3995</v>
      </c>
      <c r="B2242" s="27" t="s">
        <v>148</v>
      </c>
      <c r="C2242" s="27" t="s">
        <v>308</v>
      </c>
      <c r="D2242" s="27" t="s">
        <v>1362</v>
      </c>
      <c r="E2242" s="27" t="s">
        <v>207</v>
      </c>
      <c r="F2242" s="27" t="s">
        <v>150</v>
      </c>
      <c r="G2242" s="25" t="n">
        <v>51.6142</v>
      </c>
      <c r="H2242" s="26" t="s">
        <v>198</v>
      </c>
    </row>
    <row r="2243" customFormat="false" ht="15" hidden="false" customHeight="false" outlineLevel="0" collapsed="false">
      <c r="A2243" s="27" t="s">
        <v>3996</v>
      </c>
      <c r="B2243" s="27" t="s">
        <v>148</v>
      </c>
      <c r="C2243" s="27" t="s">
        <v>311</v>
      </c>
      <c r="D2243" s="27" t="s">
        <v>3997</v>
      </c>
      <c r="E2243" s="27" t="s">
        <v>207</v>
      </c>
      <c r="F2243" s="27" t="s">
        <v>150</v>
      </c>
      <c r="G2243" s="25" t="n">
        <v>577.8347</v>
      </c>
      <c r="H2243" s="26" t="s">
        <v>198</v>
      </c>
    </row>
    <row r="2244" customFormat="false" ht="15" hidden="false" customHeight="false" outlineLevel="0" collapsed="false">
      <c r="A2244" s="27" t="s">
        <v>3998</v>
      </c>
      <c r="B2244" s="27" t="s">
        <v>151</v>
      </c>
      <c r="C2244" s="27" t="s">
        <v>205</v>
      </c>
      <c r="D2244" s="27" t="s">
        <v>770</v>
      </c>
      <c r="E2244" s="27" t="s">
        <v>207</v>
      </c>
      <c r="F2244" s="27" t="s">
        <v>153</v>
      </c>
      <c r="G2244" s="25" t="n">
        <v>726.8761</v>
      </c>
      <c r="H2244" s="26" t="s">
        <v>198</v>
      </c>
    </row>
    <row r="2245" customFormat="false" ht="15" hidden="false" customHeight="false" outlineLevel="0" collapsed="false">
      <c r="A2245" s="27" t="s">
        <v>3999</v>
      </c>
      <c r="B2245" s="27" t="s">
        <v>151</v>
      </c>
      <c r="C2245" s="27" t="s">
        <v>209</v>
      </c>
      <c r="D2245" s="27" t="s">
        <v>4000</v>
      </c>
      <c r="E2245" s="27" t="s">
        <v>207</v>
      </c>
      <c r="F2245" s="27" t="s">
        <v>153</v>
      </c>
      <c r="G2245" s="25" t="n">
        <v>10516.101</v>
      </c>
      <c r="H2245" s="26" t="s">
        <v>198</v>
      </c>
    </row>
    <row r="2246" customFormat="false" ht="15" hidden="false" customHeight="false" outlineLevel="0" collapsed="false">
      <c r="A2246" s="27" t="s">
        <v>4001</v>
      </c>
      <c r="B2246" s="27" t="s">
        <v>151</v>
      </c>
      <c r="C2246" s="27" t="s">
        <v>212</v>
      </c>
      <c r="D2246" s="27" t="s">
        <v>4002</v>
      </c>
      <c r="E2246" s="27" t="s">
        <v>207</v>
      </c>
      <c r="F2246" s="27" t="s">
        <v>153</v>
      </c>
      <c r="G2246" s="25" t="n">
        <v>618.1014</v>
      </c>
      <c r="H2246" s="26" t="s">
        <v>198</v>
      </c>
    </row>
    <row r="2247" customFormat="false" ht="15" hidden="false" customHeight="false" outlineLevel="0" collapsed="false">
      <c r="A2247" s="27" t="s">
        <v>4003</v>
      </c>
      <c r="B2247" s="27" t="s">
        <v>151</v>
      </c>
      <c r="C2247" s="27" t="s">
        <v>215</v>
      </c>
      <c r="D2247" s="27" t="s">
        <v>3835</v>
      </c>
      <c r="E2247" s="27" t="s">
        <v>207</v>
      </c>
      <c r="F2247" s="27" t="s">
        <v>153</v>
      </c>
      <c r="G2247" s="25" t="n">
        <v>1577.8199</v>
      </c>
      <c r="H2247" s="26" t="s">
        <v>198</v>
      </c>
    </row>
    <row r="2248" customFormat="false" ht="15" hidden="false" customHeight="false" outlineLevel="0" collapsed="false">
      <c r="A2248" s="27" t="s">
        <v>4004</v>
      </c>
      <c r="B2248" s="27" t="s">
        <v>151</v>
      </c>
      <c r="C2248" s="27" t="s">
        <v>218</v>
      </c>
      <c r="D2248" s="27" t="s">
        <v>4005</v>
      </c>
      <c r="E2248" s="27" t="s">
        <v>207</v>
      </c>
      <c r="F2248" s="27" t="s">
        <v>153</v>
      </c>
      <c r="G2248" s="25" t="n">
        <v>938.5692</v>
      </c>
      <c r="H2248" s="26" t="s">
        <v>198</v>
      </c>
    </row>
    <row r="2249" customFormat="false" ht="15" hidden="false" customHeight="false" outlineLevel="0" collapsed="false">
      <c r="A2249" s="27" t="s">
        <v>4006</v>
      </c>
      <c r="B2249" s="27" t="s">
        <v>151</v>
      </c>
      <c r="C2249" s="27" t="s">
        <v>221</v>
      </c>
      <c r="D2249" s="27" t="s">
        <v>4007</v>
      </c>
      <c r="E2249" s="27" t="s">
        <v>207</v>
      </c>
      <c r="F2249" s="27" t="s">
        <v>153</v>
      </c>
      <c r="G2249" s="25" t="n">
        <v>3938.4648</v>
      </c>
      <c r="H2249" s="26" t="s">
        <v>198</v>
      </c>
    </row>
    <row r="2250" customFormat="false" ht="15" hidden="false" customHeight="false" outlineLevel="0" collapsed="false">
      <c r="A2250" s="27" t="s">
        <v>4008</v>
      </c>
      <c r="B2250" s="27" t="s">
        <v>151</v>
      </c>
      <c r="C2250" s="27" t="s">
        <v>224</v>
      </c>
      <c r="D2250" s="27" t="s">
        <v>4009</v>
      </c>
      <c r="E2250" s="27" t="s">
        <v>207</v>
      </c>
      <c r="F2250" s="27" t="s">
        <v>153</v>
      </c>
      <c r="G2250" s="25" t="n">
        <v>1215.8987</v>
      </c>
      <c r="H2250" s="26" t="s">
        <v>198</v>
      </c>
    </row>
    <row r="2251" customFormat="false" ht="15" hidden="false" customHeight="false" outlineLevel="0" collapsed="false">
      <c r="A2251" s="27" t="s">
        <v>4010</v>
      </c>
      <c r="B2251" s="27" t="s">
        <v>151</v>
      </c>
      <c r="C2251" s="27" t="s">
        <v>227</v>
      </c>
      <c r="D2251" s="27" t="s">
        <v>920</v>
      </c>
      <c r="E2251" s="27" t="s">
        <v>207</v>
      </c>
      <c r="F2251" s="27" t="s">
        <v>153</v>
      </c>
      <c r="G2251" s="25" t="n">
        <v>496.9611</v>
      </c>
      <c r="H2251" s="26" t="s">
        <v>198</v>
      </c>
    </row>
    <row r="2252" customFormat="false" ht="15" hidden="false" customHeight="false" outlineLevel="0" collapsed="false">
      <c r="A2252" s="27" t="s">
        <v>4011</v>
      </c>
      <c r="B2252" s="27" t="s">
        <v>151</v>
      </c>
      <c r="C2252" s="27" t="s">
        <v>230</v>
      </c>
      <c r="D2252" s="27" t="s">
        <v>4012</v>
      </c>
      <c r="E2252" s="27" t="s">
        <v>207</v>
      </c>
      <c r="F2252" s="27" t="s">
        <v>153</v>
      </c>
      <c r="G2252" s="25" t="n">
        <v>3818.5218</v>
      </c>
      <c r="H2252" s="26" t="s">
        <v>198</v>
      </c>
    </row>
    <row r="2253" customFormat="false" ht="15" hidden="false" customHeight="false" outlineLevel="0" collapsed="false">
      <c r="A2253" s="27" t="s">
        <v>4013</v>
      </c>
      <c r="B2253" s="27" t="s">
        <v>151</v>
      </c>
      <c r="C2253" s="27" t="s">
        <v>233</v>
      </c>
      <c r="D2253" s="27" t="s">
        <v>225</v>
      </c>
      <c r="E2253" s="27" t="s">
        <v>207</v>
      </c>
      <c r="F2253" s="27" t="s">
        <v>153</v>
      </c>
      <c r="G2253" s="25" t="n">
        <v>1622.2797</v>
      </c>
      <c r="H2253" s="26" t="s">
        <v>198</v>
      </c>
    </row>
    <row r="2254" customFormat="false" ht="15" hidden="false" customHeight="false" outlineLevel="0" collapsed="false">
      <c r="A2254" s="27" t="s">
        <v>4014</v>
      </c>
      <c r="B2254" s="27" t="s">
        <v>151</v>
      </c>
      <c r="C2254" s="27" t="s">
        <v>236</v>
      </c>
      <c r="D2254" s="27" t="s">
        <v>4015</v>
      </c>
      <c r="E2254" s="27" t="s">
        <v>207</v>
      </c>
      <c r="F2254" s="27" t="s">
        <v>153</v>
      </c>
      <c r="G2254" s="25" t="n">
        <v>1168.9598</v>
      </c>
      <c r="H2254" s="26" t="s">
        <v>198</v>
      </c>
    </row>
    <row r="2255" customFormat="false" ht="15" hidden="false" customHeight="false" outlineLevel="0" collapsed="false">
      <c r="A2255" s="27" t="s">
        <v>4016</v>
      </c>
      <c r="B2255" s="27" t="s">
        <v>151</v>
      </c>
      <c r="C2255" s="27" t="s">
        <v>239</v>
      </c>
      <c r="D2255" s="27" t="s">
        <v>2265</v>
      </c>
      <c r="E2255" s="27" t="s">
        <v>207</v>
      </c>
      <c r="F2255" s="27" t="s">
        <v>153</v>
      </c>
      <c r="G2255" s="25" t="n">
        <v>22.3575</v>
      </c>
      <c r="H2255" s="26" t="s">
        <v>198</v>
      </c>
    </row>
    <row r="2256" customFormat="false" ht="15" hidden="false" customHeight="false" outlineLevel="0" collapsed="false">
      <c r="A2256" s="27" t="s">
        <v>4017</v>
      </c>
      <c r="B2256" s="27" t="s">
        <v>151</v>
      </c>
      <c r="C2256" s="27" t="s">
        <v>242</v>
      </c>
      <c r="D2256" s="27" t="s">
        <v>3015</v>
      </c>
      <c r="E2256" s="27" t="s">
        <v>207</v>
      </c>
      <c r="F2256" s="27" t="s">
        <v>153</v>
      </c>
      <c r="G2256" s="25" t="n">
        <v>758.8878</v>
      </c>
      <c r="H2256" s="26" t="s">
        <v>198</v>
      </c>
    </row>
    <row r="2257" customFormat="false" ht="15" hidden="false" customHeight="false" outlineLevel="0" collapsed="false">
      <c r="A2257" s="27" t="s">
        <v>4018</v>
      </c>
      <c r="B2257" s="27" t="s">
        <v>151</v>
      </c>
      <c r="C2257" s="27" t="s">
        <v>245</v>
      </c>
      <c r="D2257" s="27" t="s">
        <v>4019</v>
      </c>
      <c r="E2257" s="27" t="s">
        <v>207</v>
      </c>
      <c r="F2257" s="27" t="s">
        <v>153</v>
      </c>
      <c r="G2257" s="25" t="n">
        <v>1297.8688</v>
      </c>
      <c r="H2257" s="26" t="s">
        <v>198</v>
      </c>
    </row>
    <row r="2258" customFormat="false" ht="15" hidden="false" customHeight="false" outlineLevel="0" collapsed="false">
      <c r="A2258" s="27" t="s">
        <v>4020</v>
      </c>
      <c r="B2258" s="27" t="s">
        <v>151</v>
      </c>
      <c r="C2258" s="27" t="s">
        <v>248</v>
      </c>
      <c r="D2258" s="27" t="s">
        <v>4021</v>
      </c>
      <c r="E2258" s="27" t="s">
        <v>207</v>
      </c>
      <c r="F2258" s="27" t="s">
        <v>153</v>
      </c>
      <c r="G2258" s="25" t="n">
        <v>3111.6552</v>
      </c>
      <c r="H2258" s="26" t="s">
        <v>198</v>
      </c>
    </row>
    <row r="2259" customFormat="false" ht="15" hidden="false" customHeight="false" outlineLevel="0" collapsed="false">
      <c r="A2259" s="27" t="s">
        <v>4022</v>
      </c>
      <c r="B2259" s="27" t="s">
        <v>151</v>
      </c>
      <c r="C2259" s="27" t="s">
        <v>251</v>
      </c>
      <c r="D2259" s="27" t="s">
        <v>4023</v>
      </c>
      <c r="E2259" s="27" t="s">
        <v>207</v>
      </c>
      <c r="F2259" s="27" t="s">
        <v>153</v>
      </c>
      <c r="G2259" s="25" t="n">
        <v>617.7868</v>
      </c>
      <c r="H2259" s="26" t="s">
        <v>198</v>
      </c>
    </row>
    <row r="2260" customFormat="false" ht="15" hidden="false" customHeight="false" outlineLevel="0" collapsed="false">
      <c r="A2260" s="27" t="s">
        <v>4024</v>
      </c>
      <c r="B2260" s="27" t="s">
        <v>151</v>
      </c>
      <c r="C2260" s="27" t="s">
        <v>254</v>
      </c>
      <c r="D2260" s="27" t="s">
        <v>4025</v>
      </c>
      <c r="E2260" s="27" t="s">
        <v>207</v>
      </c>
      <c r="F2260" s="27" t="s">
        <v>153</v>
      </c>
      <c r="G2260" s="25" t="n">
        <v>1049.7244</v>
      </c>
      <c r="H2260" s="26" t="s">
        <v>198</v>
      </c>
    </row>
    <row r="2261" customFormat="false" ht="15" hidden="false" customHeight="false" outlineLevel="0" collapsed="false">
      <c r="A2261" s="27" t="s">
        <v>4026</v>
      </c>
      <c r="B2261" s="27" t="s">
        <v>151</v>
      </c>
      <c r="C2261" s="27" t="s">
        <v>257</v>
      </c>
      <c r="D2261" s="27" t="s">
        <v>1485</v>
      </c>
      <c r="E2261" s="27" t="s">
        <v>207</v>
      </c>
      <c r="F2261" s="27" t="s">
        <v>153</v>
      </c>
      <c r="G2261" s="25" t="n">
        <v>516.7949</v>
      </c>
      <c r="H2261" s="26" t="s">
        <v>198</v>
      </c>
    </row>
    <row r="2262" customFormat="false" ht="15" hidden="false" customHeight="false" outlineLevel="0" collapsed="false">
      <c r="A2262" s="27" t="s">
        <v>4027</v>
      </c>
      <c r="B2262" s="27" t="s">
        <v>151</v>
      </c>
      <c r="C2262" s="27" t="s">
        <v>260</v>
      </c>
      <c r="D2262" s="27" t="s">
        <v>541</v>
      </c>
      <c r="E2262" s="27" t="s">
        <v>207</v>
      </c>
      <c r="F2262" s="27" t="s">
        <v>153</v>
      </c>
      <c r="G2262" s="25" t="n">
        <v>635.5645</v>
      </c>
      <c r="H2262" s="26" t="s">
        <v>198</v>
      </c>
    </row>
    <row r="2263" customFormat="false" ht="15" hidden="false" customHeight="false" outlineLevel="0" collapsed="false">
      <c r="A2263" s="27" t="s">
        <v>4028</v>
      </c>
      <c r="B2263" s="27" t="s">
        <v>151</v>
      </c>
      <c r="C2263" s="27" t="s">
        <v>263</v>
      </c>
      <c r="D2263" s="27" t="s">
        <v>547</v>
      </c>
      <c r="E2263" s="27" t="s">
        <v>207</v>
      </c>
      <c r="F2263" s="27" t="s">
        <v>153</v>
      </c>
      <c r="G2263" s="25" t="n">
        <v>974.0836</v>
      </c>
      <c r="H2263" s="26" t="s">
        <v>198</v>
      </c>
    </row>
    <row r="2264" customFormat="false" ht="15" hidden="false" customHeight="false" outlineLevel="0" collapsed="false">
      <c r="A2264" s="27" t="s">
        <v>4029</v>
      </c>
      <c r="B2264" s="27" t="s">
        <v>151</v>
      </c>
      <c r="C2264" s="27" t="s">
        <v>266</v>
      </c>
      <c r="D2264" s="27" t="s">
        <v>1491</v>
      </c>
      <c r="E2264" s="27" t="s">
        <v>207</v>
      </c>
      <c r="F2264" s="27" t="s">
        <v>153</v>
      </c>
      <c r="G2264" s="25" t="n">
        <v>2586.0583</v>
      </c>
      <c r="H2264" s="26" t="s">
        <v>198</v>
      </c>
    </row>
    <row r="2265" customFormat="false" ht="15" hidden="false" customHeight="false" outlineLevel="0" collapsed="false">
      <c r="A2265" s="27" t="s">
        <v>4030</v>
      </c>
      <c r="B2265" s="27" t="s">
        <v>151</v>
      </c>
      <c r="C2265" s="27" t="s">
        <v>269</v>
      </c>
      <c r="D2265" s="27" t="s">
        <v>4031</v>
      </c>
      <c r="E2265" s="27" t="s">
        <v>207</v>
      </c>
      <c r="F2265" s="27" t="s">
        <v>153</v>
      </c>
      <c r="G2265" s="25" t="n">
        <v>2862.6941</v>
      </c>
      <c r="H2265" s="26" t="s">
        <v>198</v>
      </c>
    </row>
    <row r="2266" customFormat="false" ht="15" hidden="false" customHeight="false" outlineLevel="0" collapsed="false">
      <c r="A2266" s="27" t="s">
        <v>4032</v>
      </c>
      <c r="B2266" s="27" t="s">
        <v>151</v>
      </c>
      <c r="C2266" s="27" t="s">
        <v>272</v>
      </c>
      <c r="D2266" s="27" t="s">
        <v>59</v>
      </c>
      <c r="E2266" s="27" t="s">
        <v>207</v>
      </c>
      <c r="F2266" s="27" t="s">
        <v>153</v>
      </c>
      <c r="G2266" s="25" t="n">
        <v>3511.2829</v>
      </c>
      <c r="H2266" s="26" t="s">
        <v>198</v>
      </c>
    </row>
    <row r="2267" customFormat="false" ht="15" hidden="false" customHeight="false" outlineLevel="0" collapsed="false">
      <c r="A2267" s="27" t="s">
        <v>4033</v>
      </c>
      <c r="B2267" s="27" t="s">
        <v>151</v>
      </c>
      <c r="C2267" s="27" t="s">
        <v>275</v>
      </c>
      <c r="D2267" s="27" t="s">
        <v>1933</v>
      </c>
      <c r="E2267" s="27" t="s">
        <v>207</v>
      </c>
      <c r="F2267" s="27" t="s">
        <v>153</v>
      </c>
      <c r="G2267" s="25" t="n">
        <v>230.1115</v>
      </c>
      <c r="H2267" s="26" t="s">
        <v>198</v>
      </c>
    </row>
    <row r="2268" customFormat="false" ht="15" hidden="false" customHeight="false" outlineLevel="0" collapsed="false">
      <c r="A2268" s="27" t="s">
        <v>4034</v>
      </c>
      <c r="B2268" s="27" t="s">
        <v>151</v>
      </c>
      <c r="C2268" s="27" t="s">
        <v>278</v>
      </c>
      <c r="D2268" s="27" t="s">
        <v>3392</v>
      </c>
      <c r="E2268" s="27" t="s">
        <v>207</v>
      </c>
      <c r="F2268" s="27" t="s">
        <v>153</v>
      </c>
      <c r="G2268" s="25" t="n">
        <v>2416.3561</v>
      </c>
      <c r="H2268" s="26" t="s">
        <v>198</v>
      </c>
    </row>
    <row r="2269" customFormat="false" ht="15" hidden="false" customHeight="false" outlineLevel="0" collapsed="false">
      <c r="A2269" s="27" t="s">
        <v>4035</v>
      </c>
      <c r="B2269" s="27" t="s">
        <v>151</v>
      </c>
      <c r="C2269" s="27" t="s">
        <v>281</v>
      </c>
      <c r="D2269" s="27" t="s">
        <v>291</v>
      </c>
      <c r="E2269" s="27" t="s">
        <v>207</v>
      </c>
      <c r="F2269" s="27" t="s">
        <v>153</v>
      </c>
      <c r="G2269" s="25" t="n">
        <v>1128.5492</v>
      </c>
      <c r="H2269" s="26" t="s">
        <v>198</v>
      </c>
    </row>
    <row r="2270" customFormat="false" ht="15" hidden="false" customHeight="false" outlineLevel="0" collapsed="false">
      <c r="A2270" s="27" t="s">
        <v>4036</v>
      </c>
      <c r="B2270" s="27" t="s">
        <v>151</v>
      </c>
      <c r="C2270" s="27" t="s">
        <v>284</v>
      </c>
      <c r="D2270" s="27" t="s">
        <v>4037</v>
      </c>
      <c r="E2270" s="27" t="s">
        <v>207</v>
      </c>
      <c r="F2270" s="27" t="s">
        <v>153</v>
      </c>
      <c r="G2270" s="25" t="n">
        <v>44.937</v>
      </c>
      <c r="H2270" s="26" t="s">
        <v>198</v>
      </c>
    </row>
    <row r="2271" customFormat="false" ht="15" hidden="false" customHeight="false" outlineLevel="0" collapsed="false">
      <c r="A2271" s="27" t="s">
        <v>4038</v>
      </c>
      <c r="B2271" s="27" t="s">
        <v>151</v>
      </c>
      <c r="C2271" s="27" t="s">
        <v>287</v>
      </c>
      <c r="D2271" s="27" t="s">
        <v>294</v>
      </c>
      <c r="E2271" s="27" t="s">
        <v>207</v>
      </c>
      <c r="F2271" s="27" t="s">
        <v>153</v>
      </c>
      <c r="G2271" s="25" t="n">
        <v>1410.1409</v>
      </c>
      <c r="H2271" s="26" t="s">
        <v>198</v>
      </c>
    </row>
    <row r="2272" customFormat="false" ht="15" hidden="false" customHeight="false" outlineLevel="0" collapsed="false">
      <c r="A2272" s="27" t="s">
        <v>4039</v>
      </c>
      <c r="B2272" s="27" t="s">
        <v>151</v>
      </c>
      <c r="C2272" s="27" t="s">
        <v>290</v>
      </c>
      <c r="D2272" s="27" t="s">
        <v>561</v>
      </c>
      <c r="E2272" s="27" t="s">
        <v>207</v>
      </c>
      <c r="F2272" s="27" t="s">
        <v>153</v>
      </c>
      <c r="G2272" s="25" t="n">
        <v>508.7259</v>
      </c>
      <c r="H2272" s="26" t="s">
        <v>198</v>
      </c>
    </row>
    <row r="2273" customFormat="false" ht="15" hidden="false" customHeight="false" outlineLevel="0" collapsed="false">
      <c r="A2273" s="27" t="s">
        <v>4040</v>
      </c>
      <c r="B2273" s="27" t="s">
        <v>151</v>
      </c>
      <c r="C2273" s="27" t="s">
        <v>293</v>
      </c>
      <c r="D2273" s="27" t="s">
        <v>300</v>
      </c>
      <c r="E2273" s="27" t="s">
        <v>207</v>
      </c>
      <c r="F2273" s="27" t="s">
        <v>153</v>
      </c>
      <c r="G2273" s="25" t="n">
        <v>556.0104</v>
      </c>
      <c r="H2273" s="26" t="s">
        <v>198</v>
      </c>
    </row>
    <row r="2274" customFormat="false" ht="15" hidden="false" customHeight="false" outlineLevel="0" collapsed="false">
      <c r="A2274" s="27" t="s">
        <v>4041</v>
      </c>
      <c r="B2274" s="27" t="s">
        <v>151</v>
      </c>
      <c r="C2274" s="27" t="s">
        <v>296</v>
      </c>
      <c r="D2274" s="27" t="s">
        <v>4042</v>
      </c>
      <c r="E2274" s="27" t="s">
        <v>207</v>
      </c>
      <c r="F2274" s="27" t="s">
        <v>153</v>
      </c>
      <c r="G2274" s="25" t="n">
        <v>381.4627</v>
      </c>
      <c r="H2274" s="26" t="s">
        <v>198</v>
      </c>
    </row>
    <row r="2275" customFormat="false" ht="15" hidden="false" customHeight="false" outlineLevel="0" collapsed="false">
      <c r="A2275" s="27" t="s">
        <v>4043</v>
      </c>
      <c r="B2275" s="27" t="s">
        <v>151</v>
      </c>
      <c r="C2275" s="27" t="s">
        <v>299</v>
      </c>
      <c r="D2275" s="27" t="s">
        <v>80</v>
      </c>
      <c r="E2275" s="27" t="s">
        <v>207</v>
      </c>
      <c r="F2275" s="27" t="s">
        <v>153</v>
      </c>
      <c r="G2275" s="25" t="n">
        <v>720.1772</v>
      </c>
      <c r="H2275" s="26" t="s">
        <v>198</v>
      </c>
    </row>
    <row r="2276" customFormat="false" ht="15" hidden="false" customHeight="false" outlineLevel="0" collapsed="false">
      <c r="A2276" s="27" t="s">
        <v>4044</v>
      </c>
      <c r="B2276" s="27" t="s">
        <v>151</v>
      </c>
      <c r="C2276" s="27" t="s">
        <v>302</v>
      </c>
      <c r="D2276" s="27" t="s">
        <v>315</v>
      </c>
      <c r="E2276" s="27" t="s">
        <v>207</v>
      </c>
      <c r="F2276" s="27" t="s">
        <v>153</v>
      </c>
      <c r="G2276" s="25" t="n">
        <v>579.64</v>
      </c>
      <c r="H2276" s="26" t="s">
        <v>198</v>
      </c>
    </row>
    <row r="2277" customFormat="false" ht="15" hidden="false" customHeight="false" outlineLevel="0" collapsed="false">
      <c r="A2277" s="27" t="s">
        <v>4045</v>
      </c>
      <c r="B2277" s="27" t="s">
        <v>151</v>
      </c>
      <c r="C2277" s="27" t="s">
        <v>305</v>
      </c>
      <c r="D2277" s="27" t="s">
        <v>4046</v>
      </c>
      <c r="E2277" s="27" t="s">
        <v>207</v>
      </c>
      <c r="F2277" s="27" t="s">
        <v>153</v>
      </c>
      <c r="G2277" s="25" t="n">
        <v>202.3799</v>
      </c>
      <c r="H2277" s="26" t="s">
        <v>198</v>
      </c>
    </row>
    <row r="2278" customFormat="false" ht="15" hidden="false" customHeight="false" outlineLevel="0" collapsed="false">
      <c r="A2278" s="27" t="s">
        <v>4047</v>
      </c>
      <c r="B2278" s="27" t="s">
        <v>151</v>
      </c>
      <c r="C2278" s="27" t="s">
        <v>308</v>
      </c>
      <c r="D2278" s="27" t="s">
        <v>4048</v>
      </c>
      <c r="E2278" s="27" t="s">
        <v>207</v>
      </c>
      <c r="F2278" s="27" t="s">
        <v>153</v>
      </c>
      <c r="G2278" s="25" t="n">
        <v>1890.5069</v>
      </c>
      <c r="H2278" s="26" t="s">
        <v>198</v>
      </c>
    </row>
    <row r="2279" customFormat="false" ht="15" hidden="false" customHeight="false" outlineLevel="0" collapsed="false">
      <c r="A2279" s="27" t="s">
        <v>4049</v>
      </c>
      <c r="B2279" s="27" t="s">
        <v>151</v>
      </c>
      <c r="C2279" s="27" t="s">
        <v>311</v>
      </c>
      <c r="D2279" s="27" t="s">
        <v>3179</v>
      </c>
      <c r="E2279" s="27" t="s">
        <v>207</v>
      </c>
      <c r="F2279" s="27" t="s">
        <v>153</v>
      </c>
      <c r="G2279" s="25" t="n">
        <v>3984.9464</v>
      </c>
      <c r="H2279" s="26" t="s">
        <v>198</v>
      </c>
    </row>
    <row r="2280" customFormat="false" ht="15" hidden="false" customHeight="false" outlineLevel="0" collapsed="false">
      <c r="A2280" s="27" t="s">
        <v>4050</v>
      </c>
      <c r="B2280" s="27" t="s">
        <v>151</v>
      </c>
      <c r="C2280" s="27" t="s">
        <v>314</v>
      </c>
      <c r="D2280" s="27" t="s">
        <v>324</v>
      </c>
      <c r="E2280" s="27" t="s">
        <v>207</v>
      </c>
      <c r="F2280" s="27" t="s">
        <v>153</v>
      </c>
      <c r="G2280" s="25" t="n">
        <v>816.623</v>
      </c>
      <c r="H2280" s="26" t="s">
        <v>198</v>
      </c>
    </row>
    <row r="2281" customFormat="false" ht="15" hidden="false" customHeight="false" outlineLevel="0" collapsed="false">
      <c r="A2281" s="27" t="s">
        <v>4051</v>
      </c>
      <c r="B2281" s="27" t="s">
        <v>151</v>
      </c>
      <c r="C2281" s="27" t="s">
        <v>317</v>
      </c>
      <c r="D2281" s="27" t="s">
        <v>4052</v>
      </c>
      <c r="E2281" s="27" t="s">
        <v>207</v>
      </c>
      <c r="F2281" s="27" t="s">
        <v>153</v>
      </c>
      <c r="G2281" s="25" t="n">
        <v>1129.354</v>
      </c>
      <c r="H2281" s="26" t="s">
        <v>198</v>
      </c>
    </row>
    <row r="2282" customFormat="false" ht="15" hidden="false" customHeight="false" outlineLevel="0" collapsed="false">
      <c r="A2282" s="27" t="s">
        <v>4053</v>
      </c>
      <c r="B2282" s="27" t="s">
        <v>151</v>
      </c>
      <c r="C2282" s="27" t="s">
        <v>320</v>
      </c>
      <c r="D2282" s="27" t="s">
        <v>4054</v>
      </c>
      <c r="E2282" s="27" t="s">
        <v>207</v>
      </c>
      <c r="F2282" s="27" t="s">
        <v>153</v>
      </c>
      <c r="G2282" s="25" t="n">
        <v>2732.6744</v>
      </c>
      <c r="H2282" s="26" t="s">
        <v>198</v>
      </c>
    </row>
    <row r="2283" customFormat="false" ht="15" hidden="false" customHeight="false" outlineLevel="0" collapsed="false">
      <c r="A2283" s="27" t="s">
        <v>4055</v>
      </c>
      <c r="B2283" s="27" t="s">
        <v>151</v>
      </c>
      <c r="C2283" s="27" t="s">
        <v>323</v>
      </c>
      <c r="D2283" s="27" t="s">
        <v>4056</v>
      </c>
      <c r="E2283" s="27" t="s">
        <v>207</v>
      </c>
      <c r="F2283" s="27" t="s">
        <v>153</v>
      </c>
      <c r="G2283" s="25" t="n">
        <v>2992.3723</v>
      </c>
      <c r="H2283" s="26" t="s">
        <v>198</v>
      </c>
    </row>
    <row r="2284" customFormat="false" ht="15" hidden="false" customHeight="false" outlineLevel="0" collapsed="false">
      <c r="A2284" s="27" t="s">
        <v>4057</v>
      </c>
      <c r="B2284" s="27" t="s">
        <v>151</v>
      </c>
      <c r="C2284" s="27" t="s">
        <v>326</v>
      </c>
      <c r="D2284" s="27" t="s">
        <v>4058</v>
      </c>
      <c r="E2284" s="27" t="s">
        <v>207</v>
      </c>
      <c r="F2284" s="27" t="s">
        <v>153</v>
      </c>
      <c r="G2284" s="25" t="n">
        <v>1117.269</v>
      </c>
      <c r="H2284" s="26" t="s">
        <v>198</v>
      </c>
    </row>
    <row r="2285" customFormat="false" ht="15" hidden="false" customHeight="false" outlineLevel="0" collapsed="false">
      <c r="A2285" s="27" t="s">
        <v>4059</v>
      </c>
      <c r="B2285" s="27" t="s">
        <v>151</v>
      </c>
      <c r="C2285" s="27" t="s">
        <v>329</v>
      </c>
      <c r="D2285" s="27" t="s">
        <v>4060</v>
      </c>
      <c r="E2285" s="27" t="s">
        <v>207</v>
      </c>
      <c r="F2285" s="27" t="s">
        <v>153</v>
      </c>
      <c r="G2285" s="25" t="n">
        <v>358.5178</v>
      </c>
      <c r="H2285" s="26" t="s">
        <v>198</v>
      </c>
    </row>
    <row r="2286" customFormat="false" ht="15" hidden="false" customHeight="false" outlineLevel="0" collapsed="false">
      <c r="A2286" s="27" t="s">
        <v>4061</v>
      </c>
      <c r="B2286" s="27" t="s">
        <v>151</v>
      </c>
      <c r="C2286" s="27" t="s">
        <v>332</v>
      </c>
      <c r="D2286" s="27" t="s">
        <v>1565</v>
      </c>
      <c r="E2286" s="27" t="s">
        <v>207</v>
      </c>
      <c r="F2286" s="27" t="s">
        <v>153</v>
      </c>
      <c r="G2286" s="25" t="n">
        <v>1403.8133</v>
      </c>
      <c r="H2286" s="26" t="s">
        <v>198</v>
      </c>
    </row>
    <row r="2287" customFormat="false" ht="15" hidden="false" customHeight="false" outlineLevel="0" collapsed="false">
      <c r="A2287" s="27" t="s">
        <v>4062</v>
      </c>
      <c r="B2287" s="27" t="s">
        <v>151</v>
      </c>
      <c r="C2287" s="27" t="s">
        <v>335</v>
      </c>
      <c r="D2287" s="27" t="s">
        <v>4063</v>
      </c>
      <c r="E2287" s="27" t="s">
        <v>207</v>
      </c>
      <c r="F2287" s="27" t="s">
        <v>153</v>
      </c>
      <c r="G2287" s="25" t="n">
        <v>385.1894</v>
      </c>
      <c r="H2287" s="26" t="s">
        <v>198</v>
      </c>
    </row>
    <row r="2288" customFormat="false" ht="15" hidden="false" customHeight="false" outlineLevel="0" collapsed="false">
      <c r="A2288" s="27" t="s">
        <v>4064</v>
      </c>
      <c r="B2288" s="27" t="s">
        <v>151</v>
      </c>
      <c r="C2288" s="27" t="s">
        <v>338</v>
      </c>
      <c r="D2288" s="27" t="s">
        <v>354</v>
      </c>
      <c r="E2288" s="27" t="s">
        <v>207</v>
      </c>
      <c r="F2288" s="27" t="s">
        <v>153</v>
      </c>
      <c r="G2288" s="25" t="n">
        <v>1423.9797</v>
      </c>
      <c r="H2288" s="26" t="s">
        <v>198</v>
      </c>
    </row>
    <row r="2289" customFormat="false" ht="15" hidden="false" customHeight="false" outlineLevel="0" collapsed="false">
      <c r="A2289" s="27" t="s">
        <v>4065</v>
      </c>
      <c r="B2289" s="27" t="s">
        <v>151</v>
      </c>
      <c r="C2289" s="27" t="s">
        <v>341</v>
      </c>
      <c r="D2289" s="27" t="s">
        <v>357</v>
      </c>
      <c r="E2289" s="27" t="s">
        <v>207</v>
      </c>
      <c r="F2289" s="27" t="s">
        <v>153</v>
      </c>
      <c r="G2289" s="25" t="n">
        <v>4669.8734</v>
      </c>
      <c r="H2289" s="26" t="s">
        <v>198</v>
      </c>
    </row>
    <row r="2290" customFormat="false" ht="15" hidden="false" customHeight="false" outlineLevel="0" collapsed="false">
      <c r="A2290" s="27" t="s">
        <v>4066</v>
      </c>
      <c r="B2290" s="27" t="s">
        <v>151</v>
      </c>
      <c r="C2290" s="27" t="s">
        <v>344</v>
      </c>
      <c r="D2290" s="27" t="s">
        <v>4067</v>
      </c>
      <c r="E2290" s="27" t="s">
        <v>207</v>
      </c>
      <c r="F2290" s="27" t="s">
        <v>153</v>
      </c>
      <c r="G2290" s="25" t="n">
        <v>233.1309</v>
      </c>
      <c r="H2290" s="26" t="s">
        <v>198</v>
      </c>
    </row>
    <row r="2291" customFormat="false" ht="15" hidden="false" customHeight="false" outlineLevel="0" collapsed="false">
      <c r="A2291" s="27" t="s">
        <v>4068</v>
      </c>
      <c r="B2291" s="27" t="s">
        <v>151</v>
      </c>
      <c r="C2291" s="27" t="s">
        <v>347</v>
      </c>
      <c r="D2291" s="27" t="s">
        <v>3566</v>
      </c>
      <c r="E2291" s="27" t="s">
        <v>207</v>
      </c>
      <c r="F2291" s="27" t="s">
        <v>153</v>
      </c>
      <c r="G2291" s="25" t="n">
        <v>2124.4509</v>
      </c>
      <c r="H2291" s="26" t="s">
        <v>198</v>
      </c>
    </row>
    <row r="2292" customFormat="false" ht="15" hidden="false" customHeight="false" outlineLevel="0" collapsed="false">
      <c r="A2292" s="27" t="s">
        <v>4069</v>
      </c>
      <c r="B2292" s="27" t="s">
        <v>151</v>
      </c>
      <c r="C2292" s="27" t="s">
        <v>350</v>
      </c>
      <c r="D2292" s="27" t="s">
        <v>4070</v>
      </c>
      <c r="E2292" s="27" t="s">
        <v>207</v>
      </c>
      <c r="F2292" s="27" t="s">
        <v>153</v>
      </c>
      <c r="G2292" s="25" t="n">
        <v>792.5853</v>
      </c>
      <c r="H2292" s="26" t="s">
        <v>198</v>
      </c>
    </row>
    <row r="2293" customFormat="false" ht="15" hidden="false" customHeight="false" outlineLevel="0" collapsed="false">
      <c r="A2293" s="27" t="s">
        <v>4071</v>
      </c>
      <c r="B2293" s="27" t="s">
        <v>151</v>
      </c>
      <c r="C2293" s="27" t="s">
        <v>353</v>
      </c>
      <c r="D2293" s="27" t="s">
        <v>363</v>
      </c>
      <c r="E2293" s="27" t="s">
        <v>207</v>
      </c>
      <c r="F2293" s="27" t="s">
        <v>153</v>
      </c>
      <c r="G2293" s="25" t="n">
        <v>393.0288</v>
      </c>
      <c r="H2293" s="26" t="s">
        <v>198</v>
      </c>
    </row>
    <row r="2294" customFormat="false" ht="15" hidden="false" customHeight="false" outlineLevel="0" collapsed="false">
      <c r="A2294" s="27" t="s">
        <v>4072</v>
      </c>
      <c r="B2294" s="27" t="s">
        <v>151</v>
      </c>
      <c r="C2294" s="27" t="s">
        <v>356</v>
      </c>
      <c r="D2294" s="27" t="s">
        <v>4073</v>
      </c>
      <c r="E2294" s="27" t="s">
        <v>207</v>
      </c>
      <c r="F2294" s="27" t="s">
        <v>153</v>
      </c>
      <c r="G2294" s="25" t="n">
        <v>10212.6446</v>
      </c>
      <c r="H2294" s="26" t="s">
        <v>198</v>
      </c>
    </row>
    <row r="2295" customFormat="false" ht="15" hidden="false" customHeight="false" outlineLevel="0" collapsed="false">
      <c r="A2295" s="27" t="s">
        <v>4074</v>
      </c>
      <c r="B2295" s="27" t="s">
        <v>151</v>
      </c>
      <c r="C2295" s="27" t="s">
        <v>359</v>
      </c>
      <c r="D2295" s="27" t="s">
        <v>369</v>
      </c>
      <c r="E2295" s="27" t="s">
        <v>207</v>
      </c>
      <c r="F2295" s="27" t="s">
        <v>153</v>
      </c>
      <c r="G2295" s="25" t="n">
        <v>718.1829</v>
      </c>
      <c r="H2295" s="26" t="s">
        <v>198</v>
      </c>
    </row>
    <row r="2296" customFormat="false" ht="15" hidden="false" customHeight="false" outlineLevel="0" collapsed="false">
      <c r="A2296" s="27" t="s">
        <v>4075</v>
      </c>
      <c r="B2296" s="27" t="s">
        <v>151</v>
      </c>
      <c r="C2296" s="27" t="s">
        <v>362</v>
      </c>
      <c r="D2296" s="27" t="s">
        <v>4076</v>
      </c>
      <c r="E2296" s="27" t="s">
        <v>207</v>
      </c>
      <c r="F2296" s="27" t="s">
        <v>153</v>
      </c>
      <c r="G2296" s="25" t="n">
        <v>131.097</v>
      </c>
      <c r="H2296" s="26" t="s">
        <v>198</v>
      </c>
    </row>
    <row r="2297" customFormat="false" ht="15" hidden="false" customHeight="false" outlineLevel="0" collapsed="false">
      <c r="A2297" s="27" t="s">
        <v>4077</v>
      </c>
      <c r="B2297" s="27" t="s">
        <v>151</v>
      </c>
      <c r="C2297" s="27" t="s">
        <v>365</v>
      </c>
      <c r="D2297" s="27" t="s">
        <v>4078</v>
      </c>
      <c r="E2297" s="27" t="s">
        <v>207</v>
      </c>
      <c r="F2297" s="27" t="s">
        <v>153</v>
      </c>
      <c r="G2297" s="25" t="n">
        <v>1454.0972</v>
      </c>
      <c r="H2297" s="26" t="s">
        <v>198</v>
      </c>
    </row>
    <row r="2298" customFormat="false" ht="15" hidden="false" customHeight="false" outlineLevel="0" collapsed="false">
      <c r="A2298" s="27" t="s">
        <v>4079</v>
      </c>
      <c r="B2298" s="27" t="s">
        <v>151</v>
      </c>
      <c r="C2298" s="27" t="s">
        <v>368</v>
      </c>
      <c r="D2298" s="27" t="s">
        <v>4080</v>
      </c>
      <c r="E2298" s="27" t="s">
        <v>207</v>
      </c>
      <c r="F2298" s="27" t="s">
        <v>153</v>
      </c>
      <c r="G2298" s="25" t="n">
        <v>320.8406</v>
      </c>
      <c r="H2298" s="26" t="s">
        <v>198</v>
      </c>
    </row>
    <row r="2299" customFormat="false" ht="15" hidden="false" customHeight="false" outlineLevel="0" collapsed="false">
      <c r="A2299" s="27" t="s">
        <v>4081</v>
      </c>
      <c r="B2299" s="27" t="s">
        <v>151</v>
      </c>
      <c r="C2299" s="27" t="s">
        <v>371</v>
      </c>
      <c r="D2299" s="27" t="s">
        <v>2375</v>
      </c>
      <c r="E2299" s="27" t="s">
        <v>207</v>
      </c>
      <c r="F2299" s="27" t="s">
        <v>153</v>
      </c>
      <c r="G2299" s="25" t="n">
        <v>925.5491</v>
      </c>
      <c r="H2299" s="26" t="s">
        <v>198</v>
      </c>
    </row>
    <row r="2300" customFormat="false" ht="15" hidden="false" customHeight="false" outlineLevel="0" collapsed="false">
      <c r="A2300" s="27" t="s">
        <v>4082</v>
      </c>
      <c r="B2300" s="27" t="s">
        <v>151</v>
      </c>
      <c r="C2300" s="27" t="s">
        <v>374</v>
      </c>
      <c r="D2300" s="27" t="s">
        <v>1728</v>
      </c>
      <c r="E2300" s="27" t="s">
        <v>207</v>
      </c>
      <c r="F2300" s="27" t="s">
        <v>153</v>
      </c>
      <c r="G2300" s="25" t="n">
        <v>39.4123</v>
      </c>
      <c r="H2300" s="26" t="s">
        <v>198</v>
      </c>
    </row>
    <row r="2301" customFormat="false" ht="15" hidden="false" customHeight="false" outlineLevel="0" collapsed="false">
      <c r="A2301" s="27" t="s">
        <v>4083</v>
      </c>
      <c r="B2301" s="27" t="s">
        <v>151</v>
      </c>
      <c r="C2301" s="27" t="s">
        <v>377</v>
      </c>
      <c r="D2301" s="27" t="s">
        <v>4084</v>
      </c>
      <c r="E2301" s="27" t="s">
        <v>207</v>
      </c>
      <c r="F2301" s="27" t="s">
        <v>153</v>
      </c>
      <c r="G2301" s="25" t="n">
        <v>537.7992</v>
      </c>
      <c r="H2301" s="26" t="s">
        <v>198</v>
      </c>
    </row>
    <row r="2302" customFormat="false" ht="15" hidden="false" customHeight="false" outlineLevel="0" collapsed="false">
      <c r="A2302" s="27" t="s">
        <v>4085</v>
      </c>
      <c r="B2302" s="27" t="s">
        <v>151</v>
      </c>
      <c r="C2302" s="27" t="s">
        <v>380</v>
      </c>
      <c r="D2302" s="27" t="s">
        <v>3445</v>
      </c>
      <c r="E2302" s="27" t="s">
        <v>207</v>
      </c>
      <c r="F2302" s="27" t="s">
        <v>153</v>
      </c>
      <c r="G2302" s="25" t="n">
        <v>319.5762</v>
      </c>
      <c r="H2302" s="26" t="s">
        <v>198</v>
      </c>
    </row>
    <row r="2303" customFormat="false" ht="15" hidden="false" customHeight="false" outlineLevel="0" collapsed="false">
      <c r="A2303" s="27" t="s">
        <v>4086</v>
      </c>
      <c r="B2303" s="27" t="s">
        <v>151</v>
      </c>
      <c r="C2303" s="27" t="s">
        <v>383</v>
      </c>
      <c r="D2303" s="27" t="s">
        <v>640</v>
      </c>
      <c r="E2303" s="27" t="s">
        <v>207</v>
      </c>
      <c r="F2303" s="27" t="s">
        <v>153</v>
      </c>
      <c r="G2303" s="25" t="n">
        <v>472.587</v>
      </c>
      <c r="H2303" s="26" t="s">
        <v>198</v>
      </c>
    </row>
    <row r="2304" customFormat="false" ht="15" hidden="false" customHeight="false" outlineLevel="0" collapsed="false">
      <c r="A2304" s="27" t="s">
        <v>4087</v>
      </c>
      <c r="B2304" s="27" t="s">
        <v>151</v>
      </c>
      <c r="C2304" s="27" t="s">
        <v>386</v>
      </c>
      <c r="D2304" s="27" t="s">
        <v>4088</v>
      </c>
      <c r="E2304" s="27" t="s">
        <v>207</v>
      </c>
      <c r="F2304" s="27" t="s">
        <v>153</v>
      </c>
      <c r="G2304" s="25" t="n">
        <v>550.589</v>
      </c>
      <c r="H2304" s="26" t="s">
        <v>198</v>
      </c>
    </row>
    <row r="2305" customFormat="false" ht="15" hidden="false" customHeight="false" outlineLevel="0" collapsed="false">
      <c r="A2305" s="27" t="s">
        <v>4089</v>
      </c>
      <c r="B2305" s="27" t="s">
        <v>151</v>
      </c>
      <c r="C2305" s="27" t="s">
        <v>389</v>
      </c>
      <c r="D2305" s="27" t="s">
        <v>1351</v>
      </c>
      <c r="E2305" s="27" t="s">
        <v>207</v>
      </c>
      <c r="F2305" s="27" t="s">
        <v>153</v>
      </c>
      <c r="G2305" s="25" t="n">
        <v>341.7489</v>
      </c>
      <c r="H2305" s="26" t="s">
        <v>198</v>
      </c>
    </row>
    <row r="2306" customFormat="false" ht="15" hidden="false" customHeight="false" outlineLevel="0" collapsed="false">
      <c r="A2306" s="27" t="s">
        <v>4090</v>
      </c>
      <c r="B2306" s="27" t="s">
        <v>151</v>
      </c>
      <c r="C2306" s="27" t="s">
        <v>392</v>
      </c>
      <c r="D2306" s="27" t="s">
        <v>179</v>
      </c>
      <c r="E2306" s="27" t="s">
        <v>207</v>
      </c>
      <c r="F2306" s="27" t="s">
        <v>153</v>
      </c>
      <c r="G2306" s="25" t="n">
        <v>2048.5139</v>
      </c>
      <c r="H2306" s="26" t="s">
        <v>198</v>
      </c>
    </row>
    <row r="2307" customFormat="false" ht="15" hidden="false" customHeight="false" outlineLevel="0" collapsed="false">
      <c r="A2307" s="27" t="s">
        <v>4091</v>
      </c>
      <c r="B2307" s="27" t="s">
        <v>151</v>
      </c>
      <c r="C2307" s="27" t="s">
        <v>395</v>
      </c>
      <c r="D2307" s="27" t="s">
        <v>1356</v>
      </c>
      <c r="E2307" s="27" t="s">
        <v>207</v>
      </c>
      <c r="F2307" s="27" t="s">
        <v>153</v>
      </c>
      <c r="G2307" s="25" t="n">
        <v>329.8286</v>
      </c>
      <c r="H2307" s="26" t="s">
        <v>198</v>
      </c>
    </row>
    <row r="2308" customFormat="false" ht="15" hidden="false" customHeight="false" outlineLevel="0" collapsed="false">
      <c r="A2308" s="27" t="s">
        <v>4092</v>
      </c>
      <c r="B2308" s="27" t="s">
        <v>151</v>
      </c>
      <c r="C2308" s="27" t="s">
        <v>398</v>
      </c>
      <c r="D2308" s="27" t="s">
        <v>4093</v>
      </c>
      <c r="E2308" s="27" t="s">
        <v>207</v>
      </c>
      <c r="F2308" s="27" t="s">
        <v>153</v>
      </c>
      <c r="G2308" s="25" t="n">
        <v>3203.1631</v>
      </c>
      <c r="H2308" s="26" t="s">
        <v>198</v>
      </c>
    </row>
    <row r="2309" customFormat="false" ht="15" hidden="false" customHeight="false" outlineLevel="0" collapsed="false">
      <c r="A2309" s="27" t="s">
        <v>4094</v>
      </c>
      <c r="B2309" s="27" t="s">
        <v>151</v>
      </c>
      <c r="C2309" s="27" t="s">
        <v>400</v>
      </c>
      <c r="D2309" s="27" t="s">
        <v>188</v>
      </c>
      <c r="E2309" s="27" t="s">
        <v>207</v>
      </c>
      <c r="F2309" s="27" t="s">
        <v>153</v>
      </c>
      <c r="G2309" s="25" t="n">
        <v>267.0616</v>
      </c>
      <c r="H2309" s="26" t="s">
        <v>198</v>
      </c>
    </row>
    <row r="2310" customFormat="false" ht="15" hidden="false" customHeight="false" outlineLevel="0" collapsed="false">
      <c r="A2310" s="27" t="s">
        <v>4095</v>
      </c>
      <c r="B2310" s="27" t="s">
        <v>151</v>
      </c>
      <c r="C2310" s="27" t="s">
        <v>403</v>
      </c>
      <c r="D2310" s="27" t="s">
        <v>2380</v>
      </c>
      <c r="E2310" s="27" t="s">
        <v>207</v>
      </c>
      <c r="F2310" s="27" t="s">
        <v>153</v>
      </c>
      <c r="G2310" s="25" t="n">
        <v>3317.4005</v>
      </c>
      <c r="H2310" s="26" t="s">
        <v>198</v>
      </c>
    </row>
    <row r="2311" customFormat="false" ht="15" hidden="false" customHeight="false" outlineLevel="0" collapsed="false">
      <c r="A2311" s="27" t="s">
        <v>4096</v>
      </c>
      <c r="B2311" s="27" t="s">
        <v>154</v>
      </c>
      <c r="C2311" s="27" t="s">
        <v>205</v>
      </c>
      <c r="D2311" s="27" t="s">
        <v>2427</v>
      </c>
      <c r="E2311" s="27" t="s">
        <v>207</v>
      </c>
      <c r="F2311" s="27" t="s">
        <v>156</v>
      </c>
      <c r="G2311" s="25" t="n">
        <v>256.8011</v>
      </c>
      <c r="H2311" s="26" t="s">
        <v>198</v>
      </c>
    </row>
    <row r="2312" customFormat="false" ht="15" hidden="false" customHeight="false" outlineLevel="0" collapsed="false">
      <c r="A2312" s="27" t="s">
        <v>4097</v>
      </c>
      <c r="B2312" s="27" t="s">
        <v>154</v>
      </c>
      <c r="C2312" s="27" t="s">
        <v>209</v>
      </c>
      <c r="D2312" s="27" t="s">
        <v>906</v>
      </c>
      <c r="E2312" s="27" t="s">
        <v>207</v>
      </c>
      <c r="F2312" s="27" t="s">
        <v>156</v>
      </c>
      <c r="G2312" s="25" t="n">
        <v>1427.6724</v>
      </c>
      <c r="H2312" s="26" t="s">
        <v>198</v>
      </c>
    </row>
    <row r="2313" customFormat="false" ht="15" hidden="false" customHeight="false" outlineLevel="0" collapsed="false">
      <c r="A2313" s="27" t="s">
        <v>4098</v>
      </c>
      <c r="B2313" s="27" t="s">
        <v>154</v>
      </c>
      <c r="C2313" s="27" t="s">
        <v>212</v>
      </c>
      <c r="D2313" s="27" t="s">
        <v>4099</v>
      </c>
      <c r="E2313" s="27" t="s">
        <v>207</v>
      </c>
      <c r="F2313" s="27" t="s">
        <v>156</v>
      </c>
      <c r="G2313" s="25" t="n">
        <v>560.9559</v>
      </c>
      <c r="H2313" s="26" t="s">
        <v>198</v>
      </c>
    </row>
    <row r="2314" customFormat="false" ht="15" hidden="false" customHeight="false" outlineLevel="0" collapsed="false">
      <c r="A2314" s="27" t="s">
        <v>4100</v>
      </c>
      <c r="B2314" s="27" t="s">
        <v>154</v>
      </c>
      <c r="C2314" s="27" t="s">
        <v>215</v>
      </c>
      <c r="D2314" s="27" t="s">
        <v>4101</v>
      </c>
      <c r="E2314" s="27" t="s">
        <v>207</v>
      </c>
      <c r="F2314" s="27" t="s">
        <v>156</v>
      </c>
      <c r="G2314" s="25" t="n">
        <v>4734.2191</v>
      </c>
      <c r="H2314" s="26" t="s">
        <v>198</v>
      </c>
    </row>
    <row r="2315" customFormat="false" ht="15" hidden="false" customHeight="false" outlineLevel="0" collapsed="false">
      <c r="A2315" s="27" t="s">
        <v>4102</v>
      </c>
      <c r="B2315" s="27" t="s">
        <v>154</v>
      </c>
      <c r="C2315" s="27" t="s">
        <v>218</v>
      </c>
      <c r="D2315" s="27" t="s">
        <v>179</v>
      </c>
      <c r="E2315" s="27" t="s">
        <v>207</v>
      </c>
      <c r="F2315" s="27" t="s">
        <v>156</v>
      </c>
      <c r="G2315" s="25" t="n">
        <v>1137.3665</v>
      </c>
      <c r="H2315" s="26" t="s">
        <v>198</v>
      </c>
    </row>
    <row r="2316" customFormat="false" ht="15" hidden="false" customHeight="false" outlineLevel="0" collapsed="false">
      <c r="A2316" s="27" t="s">
        <v>4103</v>
      </c>
      <c r="B2316" s="27" t="s">
        <v>157</v>
      </c>
      <c r="C2316" s="27" t="s">
        <v>205</v>
      </c>
      <c r="D2316" s="27" t="s">
        <v>4104</v>
      </c>
      <c r="E2316" s="27" t="s">
        <v>207</v>
      </c>
      <c r="F2316" s="27" t="s">
        <v>159</v>
      </c>
      <c r="G2316" s="25" t="n">
        <v>272.1659</v>
      </c>
      <c r="H2316" s="26" t="s">
        <v>198</v>
      </c>
    </row>
    <row r="2317" customFormat="false" ht="15" hidden="false" customHeight="false" outlineLevel="0" collapsed="false">
      <c r="A2317" s="27" t="s">
        <v>4105</v>
      </c>
      <c r="B2317" s="27" t="s">
        <v>157</v>
      </c>
      <c r="C2317" s="27" t="s">
        <v>209</v>
      </c>
      <c r="D2317" s="27" t="s">
        <v>4106</v>
      </c>
      <c r="E2317" s="27" t="s">
        <v>207</v>
      </c>
      <c r="F2317" s="27" t="s">
        <v>159</v>
      </c>
      <c r="G2317" s="25" t="n">
        <v>1797.1499</v>
      </c>
      <c r="H2317" s="26" t="s">
        <v>198</v>
      </c>
    </row>
    <row r="2318" customFormat="false" ht="15" hidden="false" customHeight="false" outlineLevel="0" collapsed="false">
      <c r="A2318" s="27" t="s">
        <v>4107</v>
      </c>
      <c r="B2318" s="27" t="s">
        <v>157</v>
      </c>
      <c r="C2318" s="27" t="s">
        <v>212</v>
      </c>
      <c r="D2318" s="27" t="s">
        <v>4108</v>
      </c>
      <c r="E2318" s="27" t="s">
        <v>207</v>
      </c>
      <c r="F2318" s="27" t="s">
        <v>159</v>
      </c>
      <c r="G2318" s="25" t="n">
        <v>86.4425</v>
      </c>
      <c r="H2318" s="26" t="s">
        <v>198</v>
      </c>
    </row>
    <row r="2319" customFormat="false" ht="15" hidden="false" customHeight="false" outlineLevel="0" collapsed="false">
      <c r="A2319" s="27" t="s">
        <v>4109</v>
      </c>
      <c r="B2319" s="27" t="s">
        <v>157</v>
      </c>
      <c r="C2319" s="27" t="s">
        <v>215</v>
      </c>
      <c r="D2319" s="27" t="s">
        <v>1898</v>
      </c>
      <c r="E2319" s="27" t="s">
        <v>207</v>
      </c>
      <c r="F2319" s="27" t="s">
        <v>159</v>
      </c>
      <c r="G2319" s="25" t="n">
        <v>2115.6617</v>
      </c>
      <c r="H2319" s="26" t="s">
        <v>198</v>
      </c>
    </row>
    <row r="2320" customFormat="false" ht="15" hidden="false" customHeight="false" outlineLevel="0" collapsed="false">
      <c r="A2320" s="27" t="s">
        <v>4110</v>
      </c>
      <c r="B2320" s="27" t="s">
        <v>157</v>
      </c>
      <c r="C2320" s="27" t="s">
        <v>218</v>
      </c>
      <c r="D2320" s="27" t="s">
        <v>4111</v>
      </c>
      <c r="E2320" s="27" t="s">
        <v>207</v>
      </c>
      <c r="F2320" s="27" t="s">
        <v>159</v>
      </c>
      <c r="G2320" s="25" t="n">
        <v>113.1936</v>
      </c>
      <c r="H2320" s="26" t="s">
        <v>198</v>
      </c>
    </row>
    <row r="2321" customFormat="false" ht="15" hidden="false" customHeight="false" outlineLevel="0" collapsed="false">
      <c r="A2321" s="27" t="s">
        <v>4112</v>
      </c>
      <c r="B2321" s="27" t="s">
        <v>157</v>
      </c>
      <c r="C2321" s="27" t="s">
        <v>221</v>
      </c>
      <c r="D2321" s="27" t="s">
        <v>4113</v>
      </c>
      <c r="E2321" s="27" t="s">
        <v>207</v>
      </c>
      <c r="F2321" s="27" t="s">
        <v>159</v>
      </c>
      <c r="G2321" s="25" t="n">
        <v>155.506</v>
      </c>
      <c r="H2321" s="26" t="s">
        <v>198</v>
      </c>
    </row>
    <row r="2322" customFormat="false" ht="15" hidden="false" customHeight="false" outlineLevel="0" collapsed="false">
      <c r="A2322" s="27" t="s">
        <v>4114</v>
      </c>
      <c r="B2322" s="27" t="s">
        <v>157</v>
      </c>
      <c r="C2322" s="27" t="s">
        <v>224</v>
      </c>
      <c r="D2322" s="27" t="s">
        <v>3470</v>
      </c>
      <c r="E2322" s="27" t="s">
        <v>207</v>
      </c>
      <c r="F2322" s="27" t="s">
        <v>159</v>
      </c>
      <c r="G2322" s="25" t="n">
        <v>1083.2724</v>
      </c>
      <c r="H2322" s="26" t="s">
        <v>198</v>
      </c>
    </row>
    <row r="2323" customFormat="false" ht="15" hidden="false" customHeight="false" outlineLevel="0" collapsed="false">
      <c r="A2323" s="27" t="s">
        <v>4115</v>
      </c>
      <c r="B2323" s="27" t="s">
        <v>157</v>
      </c>
      <c r="C2323" s="27" t="s">
        <v>227</v>
      </c>
      <c r="D2323" s="27" t="s">
        <v>4116</v>
      </c>
      <c r="E2323" s="27" t="s">
        <v>207</v>
      </c>
      <c r="F2323" s="27" t="s">
        <v>159</v>
      </c>
      <c r="G2323" s="25" t="n">
        <v>1345.5172</v>
      </c>
      <c r="H2323" s="26" t="s">
        <v>198</v>
      </c>
    </row>
    <row r="2324" customFormat="false" ht="15" hidden="false" customHeight="false" outlineLevel="0" collapsed="false">
      <c r="A2324" s="27" t="s">
        <v>4117</v>
      </c>
      <c r="B2324" s="27" t="s">
        <v>157</v>
      </c>
      <c r="C2324" s="27" t="s">
        <v>230</v>
      </c>
      <c r="D2324" s="27" t="s">
        <v>228</v>
      </c>
      <c r="E2324" s="27" t="s">
        <v>207</v>
      </c>
      <c r="F2324" s="27" t="s">
        <v>159</v>
      </c>
      <c r="G2324" s="25" t="n">
        <v>400.065</v>
      </c>
      <c r="H2324" s="26" t="s">
        <v>198</v>
      </c>
    </row>
    <row r="2325" customFormat="false" ht="15" hidden="false" customHeight="false" outlineLevel="0" collapsed="false">
      <c r="A2325" s="27" t="s">
        <v>4118</v>
      </c>
      <c r="B2325" s="27" t="s">
        <v>157</v>
      </c>
      <c r="C2325" s="27" t="s">
        <v>233</v>
      </c>
      <c r="D2325" s="27" t="s">
        <v>4119</v>
      </c>
      <c r="E2325" s="27" t="s">
        <v>207</v>
      </c>
      <c r="F2325" s="27" t="s">
        <v>159</v>
      </c>
      <c r="G2325" s="25" t="n">
        <v>2034.1597</v>
      </c>
      <c r="H2325" s="26" t="s">
        <v>198</v>
      </c>
    </row>
    <row r="2326" customFormat="false" ht="15" hidden="false" customHeight="false" outlineLevel="0" collapsed="false">
      <c r="A2326" s="27" t="s">
        <v>4120</v>
      </c>
      <c r="B2326" s="27" t="s">
        <v>157</v>
      </c>
      <c r="C2326" s="27" t="s">
        <v>236</v>
      </c>
      <c r="D2326" s="27" t="s">
        <v>234</v>
      </c>
      <c r="E2326" s="27" t="s">
        <v>207</v>
      </c>
      <c r="F2326" s="27" t="s">
        <v>159</v>
      </c>
      <c r="G2326" s="25" t="n">
        <v>735.8741</v>
      </c>
      <c r="H2326" s="26" t="s">
        <v>198</v>
      </c>
    </row>
    <row r="2327" customFormat="false" ht="15" hidden="false" customHeight="false" outlineLevel="0" collapsed="false">
      <c r="A2327" s="27" t="s">
        <v>4121</v>
      </c>
      <c r="B2327" s="27" t="s">
        <v>157</v>
      </c>
      <c r="C2327" s="27" t="s">
        <v>239</v>
      </c>
      <c r="D2327" s="27" t="s">
        <v>4021</v>
      </c>
      <c r="E2327" s="27" t="s">
        <v>207</v>
      </c>
      <c r="F2327" s="27" t="s">
        <v>159</v>
      </c>
      <c r="G2327" s="25" t="n">
        <v>638.2491</v>
      </c>
      <c r="H2327" s="26" t="s">
        <v>198</v>
      </c>
    </row>
    <row r="2328" customFormat="false" ht="15" hidden="false" customHeight="false" outlineLevel="0" collapsed="false">
      <c r="A2328" s="27" t="s">
        <v>4122</v>
      </c>
      <c r="B2328" s="27" t="s">
        <v>157</v>
      </c>
      <c r="C2328" s="27" t="s">
        <v>242</v>
      </c>
      <c r="D2328" s="27" t="s">
        <v>4123</v>
      </c>
      <c r="E2328" s="27" t="s">
        <v>207</v>
      </c>
      <c r="F2328" s="27" t="s">
        <v>159</v>
      </c>
      <c r="G2328" s="25" t="n">
        <v>462.0391</v>
      </c>
      <c r="H2328" s="26" t="s">
        <v>198</v>
      </c>
    </row>
    <row r="2329" customFormat="false" ht="15" hidden="false" customHeight="false" outlineLevel="0" collapsed="false">
      <c r="A2329" s="27" t="s">
        <v>4124</v>
      </c>
      <c r="B2329" s="27" t="s">
        <v>157</v>
      </c>
      <c r="C2329" s="27" t="s">
        <v>245</v>
      </c>
      <c r="D2329" s="27" t="s">
        <v>4125</v>
      </c>
      <c r="E2329" s="27" t="s">
        <v>207</v>
      </c>
      <c r="F2329" s="27" t="s">
        <v>159</v>
      </c>
      <c r="G2329" s="25" t="n">
        <v>766.2526</v>
      </c>
      <c r="H2329" s="26" t="s">
        <v>198</v>
      </c>
    </row>
    <row r="2330" customFormat="false" ht="15" hidden="false" customHeight="false" outlineLevel="0" collapsed="false">
      <c r="A2330" s="27" t="s">
        <v>4126</v>
      </c>
      <c r="B2330" s="27" t="s">
        <v>157</v>
      </c>
      <c r="C2330" s="27" t="s">
        <v>248</v>
      </c>
      <c r="D2330" s="27" t="s">
        <v>4127</v>
      </c>
      <c r="E2330" s="27" t="s">
        <v>207</v>
      </c>
      <c r="F2330" s="27" t="s">
        <v>159</v>
      </c>
      <c r="G2330" s="25" t="n">
        <v>801.7282</v>
      </c>
      <c r="H2330" s="26" t="s">
        <v>198</v>
      </c>
    </row>
    <row r="2331" customFormat="false" ht="15" hidden="false" customHeight="false" outlineLevel="0" collapsed="false">
      <c r="A2331" s="27" t="s">
        <v>4128</v>
      </c>
      <c r="B2331" s="27" t="s">
        <v>157</v>
      </c>
      <c r="C2331" s="27" t="s">
        <v>251</v>
      </c>
      <c r="D2331" s="27" t="s">
        <v>4129</v>
      </c>
      <c r="E2331" s="27" t="s">
        <v>207</v>
      </c>
      <c r="F2331" s="27" t="s">
        <v>159</v>
      </c>
      <c r="G2331" s="25" t="n">
        <v>898.4753</v>
      </c>
      <c r="H2331" s="26" t="s">
        <v>198</v>
      </c>
    </row>
    <row r="2332" customFormat="false" ht="15" hidden="false" customHeight="false" outlineLevel="0" collapsed="false">
      <c r="A2332" s="27" t="s">
        <v>4130</v>
      </c>
      <c r="B2332" s="27" t="s">
        <v>157</v>
      </c>
      <c r="C2332" s="27" t="s">
        <v>254</v>
      </c>
      <c r="D2332" s="27" t="s">
        <v>4131</v>
      </c>
      <c r="E2332" s="27" t="s">
        <v>207</v>
      </c>
      <c r="F2332" s="27" t="s">
        <v>159</v>
      </c>
      <c r="G2332" s="25" t="n">
        <v>578.8742</v>
      </c>
      <c r="H2332" s="26" t="s">
        <v>198</v>
      </c>
    </row>
    <row r="2333" customFormat="false" ht="15" hidden="false" customHeight="false" outlineLevel="0" collapsed="false">
      <c r="A2333" s="27" t="s">
        <v>4132</v>
      </c>
      <c r="B2333" s="27" t="s">
        <v>157</v>
      </c>
      <c r="C2333" s="27" t="s">
        <v>257</v>
      </c>
      <c r="D2333" s="27" t="s">
        <v>2397</v>
      </c>
      <c r="E2333" s="27" t="s">
        <v>207</v>
      </c>
      <c r="F2333" s="27" t="s">
        <v>159</v>
      </c>
      <c r="G2333" s="25" t="n">
        <v>990.3713</v>
      </c>
      <c r="H2333" s="26" t="s">
        <v>198</v>
      </c>
    </row>
    <row r="2334" customFormat="false" ht="15" hidden="false" customHeight="false" outlineLevel="0" collapsed="false">
      <c r="A2334" s="27" t="s">
        <v>4133</v>
      </c>
      <c r="B2334" s="27" t="s">
        <v>157</v>
      </c>
      <c r="C2334" s="27" t="s">
        <v>260</v>
      </c>
      <c r="D2334" s="27" t="s">
        <v>4134</v>
      </c>
      <c r="E2334" s="27" t="s">
        <v>207</v>
      </c>
      <c r="F2334" s="27" t="s">
        <v>159</v>
      </c>
      <c r="G2334" s="25" t="n">
        <v>187.8685</v>
      </c>
      <c r="H2334" s="26" t="s">
        <v>198</v>
      </c>
    </row>
    <row r="2335" customFormat="false" ht="15" hidden="false" customHeight="false" outlineLevel="0" collapsed="false">
      <c r="A2335" s="27" t="s">
        <v>4135</v>
      </c>
      <c r="B2335" s="27" t="s">
        <v>157</v>
      </c>
      <c r="C2335" s="27" t="s">
        <v>263</v>
      </c>
      <c r="D2335" s="27" t="s">
        <v>890</v>
      </c>
      <c r="E2335" s="27" t="s">
        <v>207</v>
      </c>
      <c r="F2335" s="27" t="s">
        <v>159</v>
      </c>
      <c r="G2335" s="25" t="n">
        <v>456.944</v>
      </c>
      <c r="H2335" s="26" t="s">
        <v>198</v>
      </c>
    </row>
    <row r="2336" customFormat="false" ht="15" hidden="false" customHeight="false" outlineLevel="0" collapsed="false">
      <c r="A2336" s="27" t="s">
        <v>4136</v>
      </c>
      <c r="B2336" s="27" t="s">
        <v>157</v>
      </c>
      <c r="C2336" s="27" t="s">
        <v>266</v>
      </c>
      <c r="D2336" s="27" t="s">
        <v>4137</v>
      </c>
      <c r="E2336" s="27" t="s">
        <v>207</v>
      </c>
      <c r="F2336" s="27" t="s">
        <v>159</v>
      </c>
      <c r="G2336" s="25" t="n">
        <v>1588.6828</v>
      </c>
      <c r="H2336" s="26" t="s">
        <v>198</v>
      </c>
    </row>
    <row r="2337" customFormat="false" ht="15" hidden="false" customHeight="false" outlineLevel="0" collapsed="false">
      <c r="A2337" s="27" t="s">
        <v>4138</v>
      </c>
      <c r="B2337" s="27" t="s">
        <v>157</v>
      </c>
      <c r="C2337" s="27" t="s">
        <v>269</v>
      </c>
      <c r="D2337" s="27" t="s">
        <v>4139</v>
      </c>
      <c r="E2337" s="27" t="s">
        <v>207</v>
      </c>
      <c r="F2337" s="27" t="s">
        <v>159</v>
      </c>
      <c r="G2337" s="25" t="n">
        <v>609.6455</v>
      </c>
      <c r="H2337" s="26" t="s">
        <v>198</v>
      </c>
    </row>
    <row r="2338" customFormat="false" ht="15" hidden="false" customHeight="false" outlineLevel="0" collapsed="false">
      <c r="A2338" s="27" t="s">
        <v>4140</v>
      </c>
      <c r="B2338" s="27" t="s">
        <v>157</v>
      </c>
      <c r="C2338" s="27" t="s">
        <v>272</v>
      </c>
      <c r="D2338" s="27" t="s">
        <v>4141</v>
      </c>
      <c r="E2338" s="27" t="s">
        <v>207</v>
      </c>
      <c r="F2338" s="27" t="s">
        <v>159</v>
      </c>
      <c r="G2338" s="25" t="n">
        <v>3616.0382</v>
      </c>
      <c r="H2338" s="26" t="s">
        <v>198</v>
      </c>
    </row>
    <row r="2339" customFormat="false" ht="15" hidden="false" customHeight="false" outlineLevel="0" collapsed="false">
      <c r="A2339" s="27" t="s">
        <v>4142</v>
      </c>
      <c r="B2339" s="27" t="s">
        <v>157</v>
      </c>
      <c r="C2339" s="27" t="s">
        <v>275</v>
      </c>
      <c r="D2339" s="27" t="s">
        <v>1953</v>
      </c>
      <c r="E2339" s="27" t="s">
        <v>207</v>
      </c>
      <c r="F2339" s="27" t="s">
        <v>159</v>
      </c>
      <c r="G2339" s="25" t="n">
        <v>681.1317</v>
      </c>
      <c r="H2339" s="26" t="s">
        <v>198</v>
      </c>
    </row>
    <row r="2340" customFormat="false" ht="15" hidden="false" customHeight="false" outlineLevel="0" collapsed="false">
      <c r="A2340" s="27" t="s">
        <v>4143</v>
      </c>
      <c r="B2340" s="27" t="s">
        <v>157</v>
      </c>
      <c r="C2340" s="27" t="s">
        <v>278</v>
      </c>
      <c r="D2340" s="27" t="s">
        <v>4144</v>
      </c>
      <c r="E2340" s="27" t="s">
        <v>207</v>
      </c>
      <c r="F2340" s="27" t="s">
        <v>159</v>
      </c>
      <c r="G2340" s="25" t="n">
        <v>232.4409</v>
      </c>
      <c r="H2340" s="26" t="s">
        <v>198</v>
      </c>
    </row>
    <row r="2341" customFormat="false" ht="15" hidden="false" customHeight="false" outlineLevel="0" collapsed="false">
      <c r="A2341" s="27" t="s">
        <v>4145</v>
      </c>
      <c r="B2341" s="27" t="s">
        <v>157</v>
      </c>
      <c r="C2341" s="27" t="s">
        <v>281</v>
      </c>
      <c r="D2341" s="27" t="s">
        <v>4146</v>
      </c>
      <c r="E2341" s="27" t="s">
        <v>207</v>
      </c>
      <c r="F2341" s="27" t="s">
        <v>159</v>
      </c>
      <c r="G2341" s="25" t="n">
        <v>2085.3856</v>
      </c>
      <c r="H2341" s="26" t="s">
        <v>198</v>
      </c>
    </row>
    <row r="2342" customFormat="false" ht="15" hidden="false" customHeight="false" outlineLevel="0" collapsed="false">
      <c r="A2342" s="27" t="s">
        <v>4147</v>
      </c>
      <c r="B2342" s="27" t="s">
        <v>157</v>
      </c>
      <c r="C2342" s="27" t="s">
        <v>284</v>
      </c>
      <c r="D2342" s="27" t="s">
        <v>1171</v>
      </c>
      <c r="E2342" s="27" t="s">
        <v>207</v>
      </c>
      <c r="F2342" s="27" t="s">
        <v>159</v>
      </c>
      <c r="G2342" s="25" t="n">
        <v>653.8251</v>
      </c>
      <c r="H2342" s="26" t="s">
        <v>198</v>
      </c>
    </row>
    <row r="2343" customFormat="false" ht="15" hidden="false" customHeight="false" outlineLevel="0" collapsed="false">
      <c r="A2343" s="27" t="s">
        <v>4148</v>
      </c>
      <c r="B2343" s="27" t="s">
        <v>157</v>
      </c>
      <c r="C2343" s="27" t="s">
        <v>287</v>
      </c>
      <c r="D2343" s="27" t="s">
        <v>4149</v>
      </c>
      <c r="E2343" s="27" t="s">
        <v>207</v>
      </c>
      <c r="F2343" s="27" t="s">
        <v>159</v>
      </c>
      <c r="G2343" s="25" t="n">
        <v>829.1603</v>
      </c>
      <c r="H2343" s="26" t="s">
        <v>198</v>
      </c>
    </row>
    <row r="2344" customFormat="false" ht="15" hidden="false" customHeight="false" outlineLevel="0" collapsed="false">
      <c r="A2344" s="27" t="s">
        <v>4150</v>
      </c>
      <c r="B2344" s="27" t="s">
        <v>157</v>
      </c>
      <c r="C2344" s="27" t="s">
        <v>290</v>
      </c>
      <c r="D2344" s="27" t="s">
        <v>3179</v>
      </c>
      <c r="E2344" s="27" t="s">
        <v>207</v>
      </c>
      <c r="F2344" s="27" t="s">
        <v>159</v>
      </c>
      <c r="G2344" s="25" t="n">
        <v>664.6686</v>
      </c>
      <c r="H2344" s="26" t="s">
        <v>198</v>
      </c>
    </row>
    <row r="2345" customFormat="false" ht="15" hidden="false" customHeight="false" outlineLevel="0" collapsed="false">
      <c r="A2345" s="27" t="s">
        <v>4151</v>
      </c>
      <c r="B2345" s="27" t="s">
        <v>157</v>
      </c>
      <c r="C2345" s="27" t="s">
        <v>293</v>
      </c>
      <c r="D2345" s="27" t="s">
        <v>1192</v>
      </c>
      <c r="E2345" s="27" t="s">
        <v>207</v>
      </c>
      <c r="F2345" s="27" t="s">
        <v>159</v>
      </c>
      <c r="G2345" s="25" t="n">
        <v>1189.9207</v>
      </c>
      <c r="H2345" s="26" t="s">
        <v>198</v>
      </c>
    </row>
    <row r="2346" customFormat="false" ht="15" hidden="false" customHeight="false" outlineLevel="0" collapsed="false">
      <c r="A2346" s="27" t="s">
        <v>4152</v>
      </c>
      <c r="B2346" s="27" t="s">
        <v>157</v>
      </c>
      <c r="C2346" s="27" t="s">
        <v>296</v>
      </c>
      <c r="D2346" s="27" t="s">
        <v>327</v>
      </c>
      <c r="E2346" s="27" t="s">
        <v>207</v>
      </c>
      <c r="F2346" s="27" t="s">
        <v>159</v>
      </c>
      <c r="G2346" s="25" t="n">
        <v>419.288</v>
      </c>
      <c r="H2346" s="26" t="s">
        <v>198</v>
      </c>
    </row>
    <row r="2347" customFormat="false" ht="15" hidden="false" customHeight="false" outlineLevel="0" collapsed="false">
      <c r="A2347" s="27" t="s">
        <v>4153</v>
      </c>
      <c r="B2347" s="27" t="s">
        <v>157</v>
      </c>
      <c r="C2347" s="27" t="s">
        <v>299</v>
      </c>
      <c r="D2347" s="27" t="s">
        <v>4154</v>
      </c>
      <c r="E2347" s="27" t="s">
        <v>207</v>
      </c>
      <c r="F2347" s="27" t="s">
        <v>159</v>
      </c>
      <c r="G2347" s="25" t="n">
        <v>2501.8955</v>
      </c>
      <c r="H2347" s="26" t="s">
        <v>198</v>
      </c>
    </row>
    <row r="2348" customFormat="false" ht="15" hidden="false" customHeight="false" outlineLevel="0" collapsed="false">
      <c r="A2348" s="27" t="s">
        <v>4155</v>
      </c>
      <c r="B2348" s="27" t="s">
        <v>157</v>
      </c>
      <c r="C2348" s="27" t="s">
        <v>302</v>
      </c>
      <c r="D2348" s="27" t="s">
        <v>4156</v>
      </c>
      <c r="E2348" s="27" t="s">
        <v>207</v>
      </c>
      <c r="F2348" s="27" t="s">
        <v>159</v>
      </c>
      <c r="G2348" s="25" t="n">
        <v>86.4584</v>
      </c>
      <c r="H2348" s="26" t="s">
        <v>198</v>
      </c>
    </row>
    <row r="2349" customFormat="false" ht="15" hidden="false" customHeight="false" outlineLevel="0" collapsed="false">
      <c r="A2349" s="27" t="s">
        <v>4157</v>
      </c>
      <c r="B2349" s="27" t="s">
        <v>157</v>
      </c>
      <c r="C2349" s="27" t="s">
        <v>305</v>
      </c>
      <c r="D2349" s="27" t="s">
        <v>345</v>
      </c>
      <c r="E2349" s="27" t="s">
        <v>207</v>
      </c>
      <c r="F2349" s="27" t="s">
        <v>159</v>
      </c>
      <c r="G2349" s="25" t="n">
        <v>362.5774</v>
      </c>
      <c r="H2349" s="26" t="s">
        <v>198</v>
      </c>
    </row>
    <row r="2350" customFormat="false" ht="15" hidden="false" customHeight="false" outlineLevel="0" collapsed="false">
      <c r="A2350" s="27" t="s">
        <v>4158</v>
      </c>
      <c r="B2350" s="27" t="s">
        <v>157</v>
      </c>
      <c r="C2350" s="27" t="s">
        <v>308</v>
      </c>
      <c r="D2350" s="27" t="s">
        <v>4159</v>
      </c>
      <c r="E2350" s="27" t="s">
        <v>207</v>
      </c>
      <c r="F2350" s="27" t="s">
        <v>159</v>
      </c>
      <c r="G2350" s="25" t="n">
        <v>309.1607</v>
      </c>
      <c r="H2350" s="26" t="s">
        <v>198</v>
      </c>
    </row>
    <row r="2351" customFormat="false" ht="15" hidden="false" customHeight="false" outlineLevel="0" collapsed="false">
      <c r="A2351" s="27" t="s">
        <v>4160</v>
      </c>
      <c r="B2351" s="27" t="s">
        <v>157</v>
      </c>
      <c r="C2351" s="27" t="s">
        <v>311</v>
      </c>
      <c r="D2351" s="27" t="s">
        <v>4161</v>
      </c>
      <c r="E2351" s="27" t="s">
        <v>207</v>
      </c>
      <c r="F2351" s="27" t="s">
        <v>159</v>
      </c>
      <c r="G2351" s="25" t="n">
        <v>739.1102</v>
      </c>
      <c r="H2351" s="26" t="s">
        <v>198</v>
      </c>
    </row>
    <row r="2352" customFormat="false" ht="15" hidden="false" customHeight="false" outlineLevel="0" collapsed="false">
      <c r="A2352" s="27" t="s">
        <v>4162</v>
      </c>
      <c r="B2352" s="27" t="s">
        <v>157</v>
      </c>
      <c r="C2352" s="27" t="s">
        <v>314</v>
      </c>
      <c r="D2352" s="27" t="s">
        <v>1241</v>
      </c>
      <c r="E2352" s="27" t="s">
        <v>207</v>
      </c>
      <c r="F2352" s="27" t="s">
        <v>159</v>
      </c>
      <c r="G2352" s="25" t="n">
        <v>769.5133</v>
      </c>
      <c r="H2352" s="26" t="s">
        <v>198</v>
      </c>
    </row>
    <row r="2353" customFormat="false" ht="15" hidden="false" customHeight="false" outlineLevel="0" collapsed="false">
      <c r="A2353" s="27" t="s">
        <v>4163</v>
      </c>
      <c r="B2353" s="27" t="s">
        <v>157</v>
      </c>
      <c r="C2353" s="27" t="s">
        <v>317</v>
      </c>
      <c r="D2353" s="27" t="s">
        <v>4164</v>
      </c>
      <c r="E2353" s="27" t="s">
        <v>207</v>
      </c>
      <c r="F2353" s="27" t="s">
        <v>159</v>
      </c>
      <c r="G2353" s="25" t="n">
        <v>1522.1249</v>
      </c>
      <c r="H2353" s="26" t="s">
        <v>198</v>
      </c>
    </row>
    <row r="2354" customFormat="false" ht="15" hidden="false" customHeight="false" outlineLevel="0" collapsed="false">
      <c r="A2354" s="27" t="s">
        <v>4165</v>
      </c>
      <c r="B2354" s="27" t="s">
        <v>157</v>
      </c>
      <c r="C2354" s="27" t="s">
        <v>320</v>
      </c>
      <c r="D2354" s="27" t="s">
        <v>366</v>
      </c>
      <c r="E2354" s="27" t="s">
        <v>207</v>
      </c>
      <c r="F2354" s="27" t="s">
        <v>159</v>
      </c>
      <c r="G2354" s="25" t="n">
        <v>1143.0737</v>
      </c>
      <c r="H2354" s="26" t="s">
        <v>198</v>
      </c>
    </row>
    <row r="2355" customFormat="false" ht="15" hidden="false" customHeight="false" outlineLevel="0" collapsed="false">
      <c r="A2355" s="27" t="s">
        <v>4166</v>
      </c>
      <c r="B2355" s="27" t="s">
        <v>157</v>
      </c>
      <c r="C2355" s="27" t="s">
        <v>323</v>
      </c>
      <c r="D2355" s="27" t="s">
        <v>1584</v>
      </c>
      <c r="E2355" s="27" t="s">
        <v>207</v>
      </c>
      <c r="F2355" s="27" t="s">
        <v>159</v>
      </c>
      <c r="G2355" s="25" t="n">
        <v>3277.2678</v>
      </c>
      <c r="H2355" s="26" t="s">
        <v>198</v>
      </c>
    </row>
    <row r="2356" customFormat="false" ht="15" hidden="false" customHeight="false" outlineLevel="0" collapsed="false">
      <c r="A2356" s="27" t="s">
        <v>4167</v>
      </c>
      <c r="B2356" s="27" t="s">
        <v>157</v>
      </c>
      <c r="C2356" s="27" t="s">
        <v>326</v>
      </c>
      <c r="D2356" s="27" t="s">
        <v>4168</v>
      </c>
      <c r="E2356" s="27" t="s">
        <v>207</v>
      </c>
      <c r="F2356" s="27" t="s">
        <v>159</v>
      </c>
      <c r="G2356" s="25" t="n">
        <v>163.5581</v>
      </c>
      <c r="H2356" s="26" t="s">
        <v>198</v>
      </c>
    </row>
    <row r="2357" customFormat="false" ht="15" hidden="false" customHeight="false" outlineLevel="0" collapsed="false">
      <c r="A2357" s="27" t="s">
        <v>4169</v>
      </c>
      <c r="B2357" s="27" t="s">
        <v>157</v>
      </c>
      <c r="C2357" s="27" t="s">
        <v>329</v>
      </c>
      <c r="D2357" s="27" t="s">
        <v>4170</v>
      </c>
      <c r="E2357" s="27" t="s">
        <v>207</v>
      </c>
      <c r="F2357" s="27" t="s">
        <v>159</v>
      </c>
      <c r="G2357" s="25" t="n">
        <v>3442.528</v>
      </c>
      <c r="H2357" s="26" t="s">
        <v>198</v>
      </c>
    </row>
    <row r="2358" customFormat="false" ht="15" hidden="false" customHeight="false" outlineLevel="0" collapsed="false">
      <c r="A2358" s="27" t="s">
        <v>4171</v>
      </c>
      <c r="B2358" s="27" t="s">
        <v>157</v>
      </c>
      <c r="C2358" s="27" t="s">
        <v>332</v>
      </c>
      <c r="D2358" s="27" t="s">
        <v>384</v>
      </c>
      <c r="E2358" s="27" t="s">
        <v>207</v>
      </c>
      <c r="F2358" s="27" t="s">
        <v>159</v>
      </c>
      <c r="G2358" s="25" t="n">
        <v>1161.3673</v>
      </c>
      <c r="H2358" s="26" t="s">
        <v>198</v>
      </c>
    </row>
    <row r="2359" customFormat="false" ht="15" hidden="false" customHeight="false" outlineLevel="0" collapsed="false">
      <c r="A2359" s="27" t="s">
        <v>4172</v>
      </c>
      <c r="B2359" s="27" t="s">
        <v>157</v>
      </c>
      <c r="C2359" s="27" t="s">
        <v>335</v>
      </c>
      <c r="D2359" s="27" t="s">
        <v>640</v>
      </c>
      <c r="E2359" s="27" t="s">
        <v>207</v>
      </c>
      <c r="F2359" s="27" t="s">
        <v>159</v>
      </c>
      <c r="G2359" s="25" t="n">
        <v>326.9205</v>
      </c>
      <c r="H2359" s="26" t="s">
        <v>198</v>
      </c>
    </row>
    <row r="2360" customFormat="false" ht="15" hidden="false" customHeight="false" outlineLevel="0" collapsed="false">
      <c r="A2360" s="27" t="s">
        <v>4173</v>
      </c>
      <c r="B2360" s="27" t="s">
        <v>157</v>
      </c>
      <c r="C2360" s="27" t="s">
        <v>338</v>
      </c>
      <c r="D2360" s="27" t="s">
        <v>4174</v>
      </c>
      <c r="E2360" s="27" t="s">
        <v>207</v>
      </c>
      <c r="F2360" s="27" t="s">
        <v>159</v>
      </c>
      <c r="G2360" s="25" t="n">
        <v>394.018</v>
      </c>
      <c r="H2360" s="26" t="s">
        <v>198</v>
      </c>
    </row>
    <row r="2361" customFormat="false" ht="15" hidden="false" customHeight="false" outlineLevel="0" collapsed="false">
      <c r="A2361" s="27" t="s">
        <v>4175</v>
      </c>
      <c r="B2361" s="27" t="s">
        <v>157</v>
      </c>
      <c r="C2361" s="27" t="s">
        <v>341</v>
      </c>
      <c r="D2361" s="27" t="s">
        <v>2380</v>
      </c>
      <c r="E2361" s="27" t="s">
        <v>207</v>
      </c>
      <c r="F2361" s="27" t="s">
        <v>159</v>
      </c>
      <c r="G2361" s="25" t="n">
        <v>1821.849</v>
      </c>
      <c r="H2361" s="26" t="s">
        <v>198</v>
      </c>
    </row>
    <row r="2362" customFormat="false" ht="15" hidden="false" customHeight="false" outlineLevel="0" collapsed="false">
      <c r="A2362" s="27" t="s">
        <v>4176</v>
      </c>
      <c r="B2362" s="27" t="s">
        <v>160</v>
      </c>
      <c r="C2362" s="27" t="s">
        <v>209</v>
      </c>
      <c r="D2362" s="27" t="s">
        <v>4177</v>
      </c>
      <c r="E2362" s="27" t="s">
        <v>207</v>
      </c>
      <c r="F2362" s="27" t="s">
        <v>162</v>
      </c>
      <c r="G2362" s="25" t="n">
        <v>100.4775</v>
      </c>
      <c r="H2362" s="26" t="s">
        <v>198</v>
      </c>
    </row>
    <row r="2363" customFormat="false" ht="15" hidden="false" customHeight="false" outlineLevel="0" collapsed="false">
      <c r="A2363" s="27" t="s">
        <v>4178</v>
      </c>
      <c r="B2363" s="27" t="s">
        <v>160</v>
      </c>
      <c r="C2363" s="27" t="s">
        <v>212</v>
      </c>
      <c r="D2363" s="27" t="s">
        <v>4179</v>
      </c>
      <c r="E2363" s="27" t="s">
        <v>207</v>
      </c>
      <c r="F2363" s="27" t="s">
        <v>162</v>
      </c>
      <c r="G2363" s="25" t="n">
        <v>110.6472</v>
      </c>
      <c r="H2363" s="26" t="s">
        <v>198</v>
      </c>
    </row>
    <row r="2364" customFormat="false" ht="15" hidden="false" customHeight="false" outlineLevel="0" collapsed="false">
      <c r="A2364" s="27" t="s">
        <v>4180</v>
      </c>
      <c r="B2364" s="27" t="s">
        <v>160</v>
      </c>
      <c r="C2364" s="27" t="s">
        <v>215</v>
      </c>
      <c r="D2364" s="27" t="s">
        <v>4181</v>
      </c>
      <c r="E2364" s="27" t="s">
        <v>207</v>
      </c>
      <c r="F2364" s="27" t="s">
        <v>162</v>
      </c>
      <c r="G2364" s="25" t="n">
        <v>43.404</v>
      </c>
      <c r="H2364" s="26" t="s">
        <v>198</v>
      </c>
    </row>
    <row r="2365" customFormat="false" ht="15" hidden="false" customHeight="false" outlineLevel="0" collapsed="false">
      <c r="A2365" s="27" t="s">
        <v>4182</v>
      </c>
      <c r="B2365" s="27" t="s">
        <v>160</v>
      </c>
      <c r="C2365" s="27" t="s">
        <v>218</v>
      </c>
      <c r="D2365" s="27" t="s">
        <v>4183</v>
      </c>
      <c r="E2365" s="27" t="s">
        <v>207</v>
      </c>
      <c r="F2365" s="27" t="s">
        <v>162</v>
      </c>
      <c r="G2365" s="25" t="n">
        <v>94.1883</v>
      </c>
      <c r="H2365" s="26" t="s">
        <v>198</v>
      </c>
    </row>
    <row r="2366" customFormat="false" ht="15" hidden="false" customHeight="false" outlineLevel="0" collapsed="false">
      <c r="A2366" s="27" t="s">
        <v>4184</v>
      </c>
      <c r="B2366" s="27" t="s">
        <v>160</v>
      </c>
      <c r="C2366" s="27" t="s">
        <v>221</v>
      </c>
      <c r="D2366" s="27" t="s">
        <v>4185</v>
      </c>
      <c r="E2366" s="27" t="s">
        <v>207</v>
      </c>
      <c r="F2366" s="27" t="s">
        <v>162</v>
      </c>
      <c r="G2366" s="25" t="n">
        <v>264.5918</v>
      </c>
      <c r="H2366" s="26" t="s">
        <v>198</v>
      </c>
    </row>
    <row r="2367" customFormat="false" ht="15" hidden="false" customHeight="false" outlineLevel="0" collapsed="false">
      <c r="A2367" s="27" t="s">
        <v>4186</v>
      </c>
      <c r="B2367" s="27" t="s">
        <v>160</v>
      </c>
      <c r="C2367" s="27" t="s">
        <v>224</v>
      </c>
      <c r="D2367" s="27" t="s">
        <v>1471</v>
      </c>
      <c r="E2367" s="27" t="s">
        <v>207</v>
      </c>
      <c r="F2367" s="27" t="s">
        <v>162</v>
      </c>
      <c r="G2367" s="25" t="n">
        <v>228.1075</v>
      </c>
      <c r="H2367" s="26" t="s">
        <v>198</v>
      </c>
    </row>
    <row r="2368" customFormat="false" ht="15" hidden="false" customHeight="false" outlineLevel="0" collapsed="false">
      <c r="A2368" s="27" t="s">
        <v>4187</v>
      </c>
      <c r="B2368" s="27" t="s">
        <v>160</v>
      </c>
      <c r="C2368" s="27" t="s">
        <v>227</v>
      </c>
      <c r="D2368" s="27" t="s">
        <v>4188</v>
      </c>
      <c r="E2368" s="27" t="s">
        <v>207</v>
      </c>
      <c r="F2368" s="27" t="s">
        <v>162</v>
      </c>
      <c r="G2368" s="25" t="n">
        <v>136.714</v>
      </c>
      <c r="H2368" s="26" t="s">
        <v>198</v>
      </c>
    </row>
    <row r="2369" customFormat="false" ht="15" hidden="false" customHeight="false" outlineLevel="0" collapsed="false">
      <c r="A2369" s="27" t="s">
        <v>4189</v>
      </c>
      <c r="B2369" s="27" t="s">
        <v>160</v>
      </c>
      <c r="C2369" s="27" t="s">
        <v>230</v>
      </c>
      <c r="D2369" s="27" t="s">
        <v>3113</v>
      </c>
      <c r="E2369" s="27" t="s">
        <v>207</v>
      </c>
      <c r="F2369" s="27" t="s">
        <v>162</v>
      </c>
      <c r="G2369" s="25" t="n">
        <v>12.4527</v>
      </c>
      <c r="H2369" s="26" t="s">
        <v>198</v>
      </c>
    </row>
    <row r="2370" customFormat="false" ht="15" hidden="false" customHeight="false" outlineLevel="0" collapsed="false">
      <c r="A2370" s="27" t="s">
        <v>4190</v>
      </c>
      <c r="B2370" s="27" t="s">
        <v>160</v>
      </c>
      <c r="C2370" s="27" t="s">
        <v>233</v>
      </c>
      <c r="D2370" s="27" t="s">
        <v>662</v>
      </c>
      <c r="E2370" s="27" t="s">
        <v>207</v>
      </c>
      <c r="F2370" s="27" t="s">
        <v>162</v>
      </c>
      <c r="G2370" s="25" t="n">
        <v>53.9708</v>
      </c>
      <c r="H2370" s="26" t="s">
        <v>198</v>
      </c>
    </row>
    <row r="2371" customFormat="false" ht="15" hidden="false" customHeight="false" outlineLevel="0" collapsed="false">
      <c r="A2371" s="27" t="s">
        <v>4191</v>
      </c>
      <c r="B2371" s="27" t="s">
        <v>160</v>
      </c>
      <c r="C2371" s="27" t="s">
        <v>236</v>
      </c>
      <c r="D2371" s="27" t="s">
        <v>2099</v>
      </c>
      <c r="E2371" s="27" t="s">
        <v>207</v>
      </c>
      <c r="F2371" s="27" t="s">
        <v>162</v>
      </c>
      <c r="G2371" s="25" t="n">
        <v>24.221</v>
      </c>
      <c r="H2371" s="26" t="s">
        <v>198</v>
      </c>
    </row>
    <row r="2372" customFormat="false" ht="15" hidden="false" customHeight="false" outlineLevel="0" collapsed="false">
      <c r="A2372" s="27" t="s">
        <v>4192</v>
      </c>
      <c r="B2372" s="27" t="s">
        <v>160</v>
      </c>
      <c r="C2372" s="27" t="s">
        <v>239</v>
      </c>
      <c r="D2372" s="27" t="s">
        <v>4193</v>
      </c>
      <c r="E2372" s="27" t="s">
        <v>207</v>
      </c>
      <c r="F2372" s="27" t="s">
        <v>162</v>
      </c>
      <c r="G2372" s="25" t="n">
        <v>120.5049</v>
      </c>
      <c r="H2372" s="26" t="s">
        <v>198</v>
      </c>
    </row>
    <row r="2373" customFormat="false" ht="15" hidden="false" customHeight="false" outlineLevel="0" collapsed="false">
      <c r="A2373" s="27" t="s">
        <v>4194</v>
      </c>
      <c r="B2373" s="27" t="s">
        <v>160</v>
      </c>
      <c r="C2373" s="27" t="s">
        <v>242</v>
      </c>
      <c r="D2373" s="27" t="s">
        <v>535</v>
      </c>
      <c r="E2373" s="27" t="s">
        <v>207</v>
      </c>
      <c r="F2373" s="27" t="s">
        <v>162</v>
      </c>
      <c r="G2373" s="25" t="n">
        <v>56.2434</v>
      </c>
      <c r="H2373" s="26" t="s">
        <v>198</v>
      </c>
    </row>
    <row r="2374" customFormat="false" ht="15" hidden="false" customHeight="false" outlineLevel="0" collapsed="false">
      <c r="A2374" s="27" t="s">
        <v>4195</v>
      </c>
      <c r="B2374" s="27" t="s">
        <v>160</v>
      </c>
      <c r="C2374" s="27" t="s">
        <v>245</v>
      </c>
      <c r="D2374" s="27" t="s">
        <v>246</v>
      </c>
      <c r="E2374" s="27" t="s">
        <v>207</v>
      </c>
      <c r="F2374" s="27" t="s">
        <v>162</v>
      </c>
      <c r="G2374" s="25" t="n">
        <v>77.3795</v>
      </c>
      <c r="H2374" s="26" t="s">
        <v>198</v>
      </c>
    </row>
    <row r="2375" customFormat="false" ht="15" hidden="false" customHeight="false" outlineLevel="0" collapsed="false">
      <c r="A2375" s="27" t="s">
        <v>4196</v>
      </c>
      <c r="B2375" s="27" t="s">
        <v>160</v>
      </c>
      <c r="C2375" s="27" t="s">
        <v>248</v>
      </c>
      <c r="D2375" s="27" t="s">
        <v>4197</v>
      </c>
      <c r="E2375" s="27" t="s">
        <v>207</v>
      </c>
      <c r="F2375" s="27" t="s">
        <v>162</v>
      </c>
      <c r="G2375" s="25" t="n">
        <v>239.9951</v>
      </c>
      <c r="H2375" s="26" t="s">
        <v>198</v>
      </c>
    </row>
    <row r="2376" customFormat="false" ht="15" hidden="false" customHeight="false" outlineLevel="0" collapsed="false">
      <c r="A2376" s="27" t="s">
        <v>4198</v>
      </c>
      <c r="B2376" s="27" t="s">
        <v>160</v>
      </c>
      <c r="C2376" s="27" t="s">
        <v>251</v>
      </c>
      <c r="D2376" s="27" t="s">
        <v>4199</v>
      </c>
      <c r="E2376" s="27" t="s">
        <v>207</v>
      </c>
      <c r="F2376" s="27" t="s">
        <v>162</v>
      </c>
      <c r="G2376" s="25" t="n">
        <v>53.7992</v>
      </c>
      <c r="H2376" s="26" t="s">
        <v>198</v>
      </c>
    </row>
    <row r="2377" customFormat="false" ht="15" hidden="false" customHeight="false" outlineLevel="0" collapsed="false">
      <c r="A2377" s="27" t="s">
        <v>4200</v>
      </c>
      <c r="B2377" s="27" t="s">
        <v>160</v>
      </c>
      <c r="C2377" s="27" t="s">
        <v>254</v>
      </c>
      <c r="D2377" s="27" t="s">
        <v>799</v>
      </c>
      <c r="E2377" s="27" t="s">
        <v>207</v>
      </c>
      <c r="F2377" s="27" t="s">
        <v>162</v>
      </c>
      <c r="G2377" s="25" t="n">
        <v>92.0939</v>
      </c>
      <c r="H2377" s="26" t="s">
        <v>198</v>
      </c>
    </row>
    <row r="2378" customFormat="false" ht="15" hidden="false" customHeight="false" outlineLevel="0" collapsed="false">
      <c r="A2378" s="27" t="s">
        <v>4201</v>
      </c>
      <c r="B2378" s="27" t="s">
        <v>160</v>
      </c>
      <c r="C2378" s="27" t="s">
        <v>257</v>
      </c>
      <c r="D2378" s="27" t="s">
        <v>4202</v>
      </c>
      <c r="E2378" s="27" t="s">
        <v>207</v>
      </c>
      <c r="F2378" s="27" t="s">
        <v>162</v>
      </c>
      <c r="G2378" s="25" t="n">
        <v>157.9195</v>
      </c>
      <c r="H2378" s="26" t="s">
        <v>198</v>
      </c>
    </row>
    <row r="2379" customFormat="false" ht="15" hidden="false" customHeight="false" outlineLevel="0" collapsed="false">
      <c r="A2379" s="27" t="s">
        <v>4203</v>
      </c>
      <c r="B2379" s="27" t="s">
        <v>160</v>
      </c>
      <c r="C2379" s="27" t="s">
        <v>260</v>
      </c>
      <c r="D2379" s="27" t="s">
        <v>4204</v>
      </c>
      <c r="E2379" s="27" t="s">
        <v>207</v>
      </c>
      <c r="F2379" s="27" t="s">
        <v>162</v>
      </c>
      <c r="G2379" s="25" t="n">
        <v>80.9016</v>
      </c>
      <c r="H2379" s="26" t="s">
        <v>198</v>
      </c>
    </row>
    <row r="2380" customFormat="false" ht="15" hidden="false" customHeight="false" outlineLevel="0" collapsed="false">
      <c r="A2380" s="27" t="s">
        <v>4205</v>
      </c>
      <c r="B2380" s="27" t="s">
        <v>160</v>
      </c>
      <c r="C2380" s="27" t="s">
        <v>263</v>
      </c>
      <c r="D2380" s="27" t="s">
        <v>3134</v>
      </c>
      <c r="E2380" s="27" t="s">
        <v>207</v>
      </c>
      <c r="F2380" s="27" t="s">
        <v>162</v>
      </c>
      <c r="G2380" s="25" t="n">
        <v>109.5944</v>
      </c>
      <c r="H2380" s="26" t="s">
        <v>198</v>
      </c>
    </row>
    <row r="2381" customFormat="false" ht="15" hidden="false" customHeight="false" outlineLevel="0" collapsed="false">
      <c r="A2381" s="27" t="s">
        <v>4206</v>
      </c>
      <c r="B2381" s="27" t="s">
        <v>160</v>
      </c>
      <c r="C2381" s="27" t="s">
        <v>266</v>
      </c>
      <c r="D2381" s="27" t="s">
        <v>3861</v>
      </c>
      <c r="E2381" s="27" t="s">
        <v>207</v>
      </c>
      <c r="F2381" s="27" t="s">
        <v>162</v>
      </c>
      <c r="G2381" s="25" t="n">
        <v>78.7029</v>
      </c>
      <c r="H2381" s="26" t="s">
        <v>198</v>
      </c>
    </row>
    <row r="2382" customFormat="false" ht="15" hidden="false" customHeight="false" outlineLevel="0" collapsed="false">
      <c r="A2382" s="27" t="s">
        <v>4207</v>
      </c>
      <c r="B2382" s="27" t="s">
        <v>160</v>
      </c>
      <c r="C2382" s="27" t="s">
        <v>269</v>
      </c>
      <c r="D2382" s="27" t="s">
        <v>807</v>
      </c>
      <c r="E2382" s="27" t="s">
        <v>207</v>
      </c>
      <c r="F2382" s="27" t="s">
        <v>162</v>
      </c>
      <c r="G2382" s="25" t="n">
        <v>25.6629</v>
      </c>
      <c r="H2382" s="26" t="s">
        <v>198</v>
      </c>
    </row>
    <row r="2383" customFormat="false" ht="15" hidden="false" customHeight="false" outlineLevel="0" collapsed="false">
      <c r="A2383" s="27" t="s">
        <v>4208</v>
      </c>
      <c r="B2383" s="27" t="s">
        <v>160</v>
      </c>
      <c r="C2383" s="27" t="s">
        <v>272</v>
      </c>
      <c r="D2383" s="27" t="s">
        <v>4209</v>
      </c>
      <c r="E2383" s="27" t="s">
        <v>207</v>
      </c>
      <c r="F2383" s="27" t="s">
        <v>162</v>
      </c>
      <c r="G2383" s="25" t="n">
        <v>54.9353</v>
      </c>
      <c r="H2383" s="26" t="s">
        <v>198</v>
      </c>
    </row>
    <row r="2384" customFormat="false" ht="15" hidden="false" customHeight="false" outlineLevel="0" collapsed="false">
      <c r="A2384" s="27" t="s">
        <v>4210</v>
      </c>
      <c r="B2384" s="27" t="s">
        <v>160</v>
      </c>
      <c r="C2384" s="27" t="s">
        <v>275</v>
      </c>
      <c r="D2384" s="27" t="s">
        <v>4211</v>
      </c>
      <c r="E2384" s="27" t="s">
        <v>207</v>
      </c>
      <c r="F2384" s="27" t="s">
        <v>162</v>
      </c>
      <c r="G2384" s="25" t="n">
        <v>38.5189</v>
      </c>
      <c r="H2384" s="26" t="s">
        <v>198</v>
      </c>
    </row>
    <row r="2385" customFormat="false" ht="15" hidden="false" customHeight="false" outlineLevel="0" collapsed="false">
      <c r="A2385" s="27" t="s">
        <v>4212</v>
      </c>
      <c r="B2385" s="27" t="s">
        <v>160</v>
      </c>
      <c r="C2385" s="27" t="s">
        <v>278</v>
      </c>
      <c r="D2385" s="27" t="s">
        <v>4213</v>
      </c>
      <c r="E2385" s="27" t="s">
        <v>207</v>
      </c>
      <c r="F2385" s="27" t="s">
        <v>162</v>
      </c>
      <c r="G2385" s="25" t="n">
        <v>32.7937</v>
      </c>
      <c r="H2385" s="26" t="s">
        <v>198</v>
      </c>
    </row>
    <row r="2386" customFormat="false" ht="15" hidden="false" customHeight="false" outlineLevel="0" collapsed="false">
      <c r="A2386" s="27" t="s">
        <v>4214</v>
      </c>
      <c r="B2386" s="27" t="s">
        <v>160</v>
      </c>
      <c r="C2386" s="27" t="s">
        <v>281</v>
      </c>
      <c r="D2386" s="27" t="s">
        <v>565</v>
      </c>
      <c r="E2386" s="27" t="s">
        <v>207</v>
      </c>
      <c r="F2386" s="27" t="s">
        <v>162</v>
      </c>
      <c r="G2386" s="25" t="n">
        <v>90.4635</v>
      </c>
      <c r="H2386" s="26" t="s">
        <v>198</v>
      </c>
    </row>
    <row r="2387" customFormat="false" ht="15" hidden="false" customHeight="false" outlineLevel="0" collapsed="false">
      <c r="A2387" s="27" t="s">
        <v>4215</v>
      </c>
      <c r="B2387" s="27" t="s">
        <v>160</v>
      </c>
      <c r="C2387" s="27" t="s">
        <v>284</v>
      </c>
      <c r="D2387" s="27" t="s">
        <v>4216</v>
      </c>
      <c r="E2387" s="27" t="s">
        <v>207</v>
      </c>
      <c r="F2387" s="27" t="s">
        <v>162</v>
      </c>
      <c r="G2387" s="25" t="n">
        <v>64.3661</v>
      </c>
      <c r="H2387" s="26" t="s">
        <v>198</v>
      </c>
    </row>
    <row r="2388" customFormat="false" ht="15" hidden="false" customHeight="false" outlineLevel="0" collapsed="false">
      <c r="A2388" s="27" t="s">
        <v>4217</v>
      </c>
      <c r="B2388" s="27" t="s">
        <v>160</v>
      </c>
      <c r="C2388" s="27" t="s">
        <v>287</v>
      </c>
      <c r="D2388" s="27" t="s">
        <v>4218</v>
      </c>
      <c r="E2388" s="27" t="s">
        <v>207</v>
      </c>
      <c r="F2388" s="27" t="s">
        <v>162</v>
      </c>
      <c r="G2388" s="25" t="n">
        <v>30.3321</v>
      </c>
      <c r="H2388" s="26" t="s">
        <v>198</v>
      </c>
    </row>
    <row r="2389" customFormat="false" ht="15" hidden="false" customHeight="false" outlineLevel="0" collapsed="false">
      <c r="A2389" s="27" t="s">
        <v>4219</v>
      </c>
      <c r="B2389" s="27" t="s">
        <v>160</v>
      </c>
      <c r="C2389" s="27" t="s">
        <v>290</v>
      </c>
      <c r="D2389" s="27" t="s">
        <v>4220</v>
      </c>
      <c r="E2389" s="27" t="s">
        <v>207</v>
      </c>
      <c r="F2389" s="27" t="s">
        <v>162</v>
      </c>
      <c r="G2389" s="25" t="n">
        <v>89.4233</v>
      </c>
      <c r="H2389" s="26" t="s">
        <v>198</v>
      </c>
    </row>
    <row r="2390" customFormat="false" ht="15" hidden="false" customHeight="false" outlineLevel="0" collapsed="false">
      <c r="A2390" s="27" t="s">
        <v>4221</v>
      </c>
      <c r="B2390" s="27" t="s">
        <v>160</v>
      </c>
      <c r="C2390" s="27" t="s">
        <v>293</v>
      </c>
      <c r="D2390" s="27" t="s">
        <v>4222</v>
      </c>
      <c r="E2390" s="27" t="s">
        <v>207</v>
      </c>
      <c r="F2390" s="27" t="s">
        <v>162</v>
      </c>
      <c r="G2390" s="25" t="n">
        <v>54.2772</v>
      </c>
      <c r="H2390" s="26" t="s">
        <v>198</v>
      </c>
    </row>
    <row r="2391" customFormat="false" ht="15" hidden="false" customHeight="false" outlineLevel="0" collapsed="false">
      <c r="A2391" s="27" t="s">
        <v>4223</v>
      </c>
      <c r="B2391" s="27" t="s">
        <v>160</v>
      </c>
      <c r="C2391" s="27" t="s">
        <v>296</v>
      </c>
      <c r="D2391" s="27" t="s">
        <v>4224</v>
      </c>
      <c r="E2391" s="27" t="s">
        <v>207</v>
      </c>
      <c r="F2391" s="27" t="s">
        <v>162</v>
      </c>
      <c r="G2391" s="25" t="n">
        <v>82.6986</v>
      </c>
      <c r="H2391" s="26" t="s">
        <v>198</v>
      </c>
    </row>
    <row r="2392" customFormat="false" ht="15" hidden="false" customHeight="false" outlineLevel="0" collapsed="false">
      <c r="A2392" s="27" t="s">
        <v>4225</v>
      </c>
      <c r="B2392" s="27" t="s">
        <v>160</v>
      </c>
      <c r="C2392" s="27" t="s">
        <v>299</v>
      </c>
      <c r="D2392" s="27" t="s">
        <v>3331</v>
      </c>
      <c r="E2392" s="27" t="s">
        <v>207</v>
      </c>
      <c r="F2392" s="27" t="s">
        <v>162</v>
      </c>
      <c r="G2392" s="25" t="n">
        <v>19.0108</v>
      </c>
      <c r="H2392" s="26" t="s">
        <v>198</v>
      </c>
    </row>
    <row r="2393" customFormat="false" ht="15" hidden="false" customHeight="false" outlineLevel="0" collapsed="false">
      <c r="A2393" s="27" t="s">
        <v>4226</v>
      </c>
      <c r="B2393" s="27" t="s">
        <v>160</v>
      </c>
      <c r="C2393" s="27" t="s">
        <v>302</v>
      </c>
      <c r="D2393" s="27" t="s">
        <v>3875</v>
      </c>
      <c r="E2393" s="27" t="s">
        <v>207</v>
      </c>
      <c r="F2393" s="27" t="s">
        <v>162</v>
      </c>
      <c r="G2393" s="25" t="n">
        <v>75.1096</v>
      </c>
      <c r="H2393" s="26" t="s">
        <v>198</v>
      </c>
    </row>
    <row r="2394" customFormat="false" ht="15" hidden="false" customHeight="false" outlineLevel="0" collapsed="false">
      <c r="A2394" s="27" t="s">
        <v>4227</v>
      </c>
      <c r="B2394" s="27" t="s">
        <v>160</v>
      </c>
      <c r="C2394" s="27" t="s">
        <v>305</v>
      </c>
      <c r="D2394" s="27" t="s">
        <v>4228</v>
      </c>
      <c r="E2394" s="27" t="s">
        <v>207</v>
      </c>
      <c r="F2394" s="27" t="s">
        <v>162</v>
      </c>
      <c r="G2394" s="25" t="n">
        <v>105.7196</v>
      </c>
      <c r="H2394" s="26" t="s">
        <v>198</v>
      </c>
    </row>
    <row r="2395" customFormat="false" ht="15" hidden="false" customHeight="false" outlineLevel="0" collapsed="false">
      <c r="A2395" s="27" t="s">
        <v>4229</v>
      </c>
      <c r="B2395" s="27" t="s">
        <v>160</v>
      </c>
      <c r="C2395" s="27" t="s">
        <v>308</v>
      </c>
      <c r="D2395" s="27" t="s">
        <v>3539</v>
      </c>
      <c r="E2395" s="27" t="s">
        <v>207</v>
      </c>
      <c r="F2395" s="27" t="s">
        <v>162</v>
      </c>
      <c r="G2395" s="25" t="n">
        <v>20.7722</v>
      </c>
      <c r="H2395" s="26" t="s">
        <v>198</v>
      </c>
    </row>
    <row r="2396" customFormat="false" ht="15" hidden="false" customHeight="false" outlineLevel="0" collapsed="false">
      <c r="A2396" s="27" t="s">
        <v>4230</v>
      </c>
      <c r="B2396" s="27" t="s">
        <v>160</v>
      </c>
      <c r="C2396" s="27" t="s">
        <v>311</v>
      </c>
      <c r="D2396" s="27" t="s">
        <v>312</v>
      </c>
      <c r="E2396" s="27" t="s">
        <v>207</v>
      </c>
      <c r="F2396" s="27" t="s">
        <v>162</v>
      </c>
      <c r="G2396" s="25" t="n">
        <v>202.0236</v>
      </c>
      <c r="H2396" s="26" t="s">
        <v>198</v>
      </c>
    </row>
    <row r="2397" customFormat="false" ht="15" hidden="false" customHeight="false" outlineLevel="0" collapsed="false">
      <c r="A2397" s="27" t="s">
        <v>4231</v>
      </c>
      <c r="B2397" s="27" t="s">
        <v>160</v>
      </c>
      <c r="C2397" s="27" t="s">
        <v>314</v>
      </c>
      <c r="D2397" s="27" t="s">
        <v>4232</v>
      </c>
      <c r="E2397" s="27" t="s">
        <v>207</v>
      </c>
      <c r="F2397" s="27" t="s">
        <v>162</v>
      </c>
      <c r="G2397" s="25" t="n">
        <v>15.554</v>
      </c>
      <c r="H2397" s="26" t="s">
        <v>198</v>
      </c>
    </row>
    <row r="2398" customFormat="false" ht="15" hidden="false" customHeight="false" outlineLevel="0" collapsed="false">
      <c r="A2398" s="27" t="s">
        <v>4233</v>
      </c>
      <c r="B2398" s="27" t="s">
        <v>160</v>
      </c>
      <c r="C2398" s="27" t="s">
        <v>317</v>
      </c>
      <c r="D2398" s="27" t="s">
        <v>1184</v>
      </c>
      <c r="E2398" s="27" t="s">
        <v>207</v>
      </c>
      <c r="F2398" s="27" t="s">
        <v>162</v>
      </c>
      <c r="G2398" s="25" t="n">
        <v>131.655</v>
      </c>
      <c r="H2398" s="26" t="s">
        <v>198</v>
      </c>
    </row>
    <row r="2399" customFormat="false" ht="15" hidden="false" customHeight="false" outlineLevel="0" collapsed="false">
      <c r="A2399" s="27" t="s">
        <v>4234</v>
      </c>
      <c r="B2399" s="27" t="s">
        <v>160</v>
      </c>
      <c r="C2399" s="27" t="s">
        <v>320</v>
      </c>
      <c r="D2399" s="27" t="s">
        <v>4235</v>
      </c>
      <c r="E2399" s="27" t="s">
        <v>207</v>
      </c>
      <c r="F2399" s="27" t="s">
        <v>162</v>
      </c>
      <c r="G2399" s="25" t="n">
        <v>75.1779</v>
      </c>
      <c r="H2399" s="26" t="s">
        <v>198</v>
      </c>
    </row>
    <row r="2400" customFormat="false" ht="15" hidden="false" customHeight="false" outlineLevel="0" collapsed="false">
      <c r="A2400" s="27" t="s">
        <v>4236</v>
      </c>
      <c r="B2400" s="27" t="s">
        <v>160</v>
      </c>
      <c r="C2400" s="27" t="s">
        <v>323</v>
      </c>
      <c r="D2400" s="27" t="s">
        <v>688</v>
      </c>
      <c r="E2400" s="27" t="s">
        <v>207</v>
      </c>
      <c r="F2400" s="27" t="s">
        <v>162</v>
      </c>
      <c r="G2400" s="25" t="n">
        <v>80.0591</v>
      </c>
      <c r="H2400" s="26" t="s">
        <v>198</v>
      </c>
    </row>
    <row r="2401" customFormat="false" ht="15" hidden="false" customHeight="false" outlineLevel="0" collapsed="false">
      <c r="A2401" s="27" t="s">
        <v>4237</v>
      </c>
      <c r="B2401" s="27" t="s">
        <v>160</v>
      </c>
      <c r="C2401" s="27" t="s">
        <v>326</v>
      </c>
      <c r="D2401" s="27" t="s">
        <v>324</v>
      </c>
      <c r="E2401" s="27" t="s">
        <v>207</v>
      </c>
      <c r="F2401" s="27" t="s">
        <v>162</v>
      </c>
      <c r="G2401" s="25" t="n">
        <v>264.3581</v>
      </c>
      <c r="H2401" s="26" t="s">
        <v>198</v>
      </c>
    </row>
    <row r="2402" customFormat="false" ht="15" hidden="false" customHeight="false" outlineLevel="0" collapsed="false">
      <c r="A2402" s="27" t="s">
        <v>4238</v>
      </c>
      <c r="B2402" s="27" t="s">
        <v>160</v>
      </c>
      <c r="C2402" s="27" t="s">
        <v>329</v>
      </c>
      <c r="D2402" s="27" t="s">
        <v>586</v>
      </c>
      <c r="E2402" s="27" t="s">
        <v>207</v>
      </c>
      <c r="F2402" s="27" t="s">
        <v>162</v>
      </c>
      <c r="G2402" s="25" t="n">
        <v>313.6985</v>
      </c>
      <c r="H2402" s="26" t="s">
        <v>198</v>
      </c>
    </row>
    <row r="2403" customFormat="false" ht="15" hidden="false" customHeight="false" outlineLevel="0" collapsed="false">
      <c r="A2403" s="27" t="s">
        <v>4239</v>
      </c>
      <c r="B2403" s="27" t="s">
        <v>160</v>
      </c>
      <c r="C2403" s="27" t="s">
        <v>332</v>
      </c>
      <c r="D2403" s="27" t="s">
        <v>4240</v>
      </c>
      <c r="E2403" s="27" t="s">
        <v>207</v>
      </c>
      <c r="F2403" s="27" t="s">
        <v>162</v>
      </c>
      <c r="G2403" s="25" t="n">
        <v>219.1612</v>
      </c>
      <c r="H2403" s="26" t="s">
        <v>198</v>
      </c>
    </row>
    <row r="2404" customFormat="false" ht="15" hidden="false" customHeight="false" outlineLevel="0" collapsed="false">
      <c r="A2404" s="27" t="s">
        <v>4241</v>
      </c>
      <c r="B2404" s="27" t="s">
        <v>160</v>
      </c>
      <c r="C2404" s="27" t="s">
        <v>335</v>
      </c>
      <c r="D2404" s="27" t="s">
        <v>4242</v>
      </c>
      <c r="E2404" s="27" t="s">
        <v>207</v>
      </c>
      <c r="F2404" s="27" t="s">
        <v>162</v>
      </c>
      <c r="G2404" s="25" t="n">
        <v>150.4766</v>
      </c>
      <c r="H2404" s="26" t="s">
        <v>198</v>
      </c>
    </row>
    <row r="2405" customFormat="false" ht="15" hidden="false" customHeight="false" outlineLevel="0" collapsed="false">
      <c r="A2405" s="27" t="s">
        <v>4243</v>
      </c>
      <c r="B2405" s="27" t="s">
        <v>160</v>
      </c>
      <c r="C2405" s="27" t="s">
        <v>338</v>
      </c>
      <c r="D2405" s="27" t="s">
        <v>1984</v>
      </c>
      <c r="E2405" s="27" t="s">
        <v>207</v>
      </c>
      <c r="F2405" s="27" t="s">
        <v>162</v>
      </c>
      <c r="G2405" s="25" t="n">
        <v>19.6968</v>
      </c>
      <c r="H2405" s="26" t="s">
        <v>198</v>
      </c>
    </row>
    <row r="2406" customFormat="false" ht="15" hidden="false" customHeight="false" outlineLevel="0" collapsed="false">
      <c r="A2406" s="27" t="s">
        <v>4244</v>
      </c>
      <c r="B2406" s="27" t="s">
        <v>160</v>
      </c>
      <c r="C2406" s="27" t="s">
        <v>341</v>
      </c>
      <c r="D2406" s="27" t="s">
        <v>348</v>
      </c>
      <c r="E2406" s="27" t="s">
        <v>207</v>
      </c>
      <c r="F2406" s="27" t="s">
        <v>162</v>
      </c>
      <c r="G2406" s="25" t="n">
        <v>33.0952</v>
      </c>
      <c r="H2406" s="26" t="s">
        <v>198</v>
      </c>
    </row>
    <row r="2407" customFormat="false" ht="15" hidden="false" customHeight="false" outlineLevel="0" collapsed="false">
      <c r="A2407" s="27" t="s">
        <v>4245</v>
      </c>
      <c r="B2407" s="27" t="s">
        <v>160</v>
      </c>
      <c r="C2407" s="27" t="s">
        <v>344</v>
      </c>
      <c r="D2407" s="27" t="s">
        <v>1988</v>
      </c>
      <c r="E2407" s="27" t="s">
        <v>207</v>
      </c>
      <c r="F2407" s="27" t="s">
        <v>162</v>
      </c>
      <c r="G2407" s="25" t="n">
        <v>271.6494</v>
      </c>
      <c r="H2407" s="26" t="s">
        <v>198</v>
      </c>
    </row>
    <row r="2408" customFormat="false" ht="15" hidden="false" customHeight="false" outlineLevel="0" collapsed="false">
      <c r="A2408" s="27" t="s">
        <v>4246</v>
      </c>
      <c r="B2408" s="27" t="s">
        <v>160</v>
      </c>
      <c r="C2408" s="27" t="s">
        <v>347</v>
      </c>
      <c r="D2408" s="27" t="s">
        <v>4247</v>
      </c>
      <c r="E2408" s="27" t="s">
        <v>207</v>
      </c>
      <c r="F2408" s="27" t="s">
        <v>162</v>
      </c>
      <c r="G2408" s="25" t="n">
        <v>26.7831</v>
      </c>
      <c r="H2408" s="26" t="s">
        <v>198</v>
      </c>
    </row>
    <row r="2409" customFormat="false" ht="15" hidden="false" customHeight="false" outlineLevel="0" collapsed="false">
      <c r="A2409" s="27" t="s">
        <v>4248</v>
      </c>
      <c r="B2409" s="27" t="s">
        <v>160</v>
      </c>
      <c r="C2409" s="27" t="s">
        <v>350</v>
      </c>
      <c r="D2409" s="27" t="s">
        <v>4249</v>
      </c>
      <c r="E2409" s="27" t="s">
        <v>207</v>
      </c>
      <c r="F2409" s="27" t="s">
        <v>162</v>
      </c>
      <c r="G2409" s="25" t="n">
        <v>35.1942</v>
      </c>
      <c r="H2409" s="26" t="s">
        <v>198</v>
      </c>
    </row>
    <row r="2410" customFormat="false" ht="15" hidden="false" customHeight="false" outlineLevel="0" collapsed="false">
      <c r="A2410" s="27" t="s">
        <v>4250</v>
      </c>
      <c r="B2410" s="27" t="s">
        <v>160</v>
      </c>
      <c r="C2410" s="27" t="s">
        <v>353</v>
      </c>
      <c r="D2410" s="27" t="s">
        <v>4251</v>
      </c>
      <c r="E2410" s="27" t="s">
        <v>207</v>
      </c>
      <c r="F2410" s="27" t="s">
        <v>162</v>
      </c>
      <c r="G2410" s="25" t="n">
        <v>1151.1084</v>
      </c>
      <c r="H2410" s="26" t="s">
        <v>198</v>
      </c>
    </row>
    <row r="2411" customFormat="false" ht="15" hidden="false" customHeight="false" outlineLevel="0" collapsed="false">
      <c r="A2411" s="27" t="s">
        <v>4252</v>
      </c>
      <c r="B2411" s="27" t="s">
        <v>160</v>
      </c>
      <c r="C2411" s="27" t="s">
        <v>356</v>
      </c>
      <c r="D2411" s="27" t="s">
        <v>4253</v>
      </c>
      <c r="E2411" s="27" t="s">
        <v>207</v>
      </c>
      <c r="F2411" s="27" t="s">
        <v>162</v>
      </c>
      <c r="G2411" s="25" t="n">
        <v>162.7555</v>
      </c>
      <c r="H2411" s="26" t="s">
        <v>198</v>
      </c>
    </row>
    <row r="2412" customFormat="false" ht="15" hidden="false" customHeight="false" outlineLevel="0" collapsed="false">
      <c r="A2412" s="27" t="s">
        <v>4254</v>
      </c>
      <c r="B2412" s="27" t="s">
        <v>160</v>
      </c>
      <c r="C2412" s="27" t="s">
        <v>359</v>
      </c>
      <c r="D2412" s="27" t="s">
        <v>2686</v>
      </c>
      <c r="E2412" s="27" t="s">
        <v>207</v>
      </c>
      <c r="F2412" s="27" t="s">
        <v>162</v>
      </c>
      <c r="G2412" s="25" t="n">
        <v>922.7323</v>
      </c>
      <c r="H2412" s="26" t="s">
        <v>198</v>
      </c>
    </row>
    <row r="2413" customFormat="false" ht="15" hidden="false" customHeight="false" outlineLevel="0" collapsed="false">
      <c r="A2413" s="27" t="s">
        <v>4255</v>
      </c>
      <c r="B2413" s="27" t="s">
        <v>160</v>
      </c>
      <c r="C2413" s="27" t="s">
        <v>362</v>
      </c>
      <c r="D2413" s="27" t="s">
        <v>3199</v>
      </c>
      <c r="E2413" s="27" t="s">
        <v>207</v>
      </c>
      <c r="F2413" s="27" t="s">
        <v>162</v>
      </c>
      <c r="G2413" s="25" t="n">
        <v>45.4418</v>
      </c>
      <c r="H2413" s="26" t="s">
        <v>198</v>
      </c>
    </row>
    <row r="2414" customFormat="false" ht="15" hidden="false" customHeight="false" outlineLevel="0" collapsed="false">
      <c r="A2414" s="27" t="s">
        <v>4256</v>
      </c>
      <c r="B2414" s="27" t="s">
        <v>160</v>
      </c>
      <c r="C2414" s="27" t="s">
        <v>365</v>
      </c>
      <c r="D2414" s="27" t="s">
        <v>4076</v>
      </c>
      <c r="E2414" s="27" t="s">
        <v>207</v>
      </c>
      <c r="F2414" s="27" t="s">
        <v>162</v>
      </c>
      <c r="G2414" s="25" t="n">
        <v>37.2029</v>
      </c>
      <c r="H2414" s="26" t="s">
        <v>198</v>
      </c>
    </row>
    <row r="2415" customFormat="false" ht="15" hidden="false" customHeight="false" outlineLevel="0" collapsed="false">
      <c r="A2415" s="27" t="s">
        <v>4257</v>
      </c>
      <c r="B2415" s="27" t="s">
        <v>160</v>
      </c>
      <c r="C2415" s="27" t="s">
        <v>368</v>
      </c>
      <c r="D2415" s="27" t="s">
        <v>4258</v>
      </c>
      <c r="E2415" s="27" t="s">
        <v>207</v>
      </c>
      <c r="F2415" s="27" t="s">
        <v>162</v>
      </c>
      <c r="G2415" s="25" t="n">
        <v>279.8936</v>
      </c>
      <c r="H2415" s="26" t="s">
        <v>198</v>
      </c>
    </row>
    <row r="2416" customFormat="false" ht="15" hidden="false" customHeight="false" outlineLevel="0" collapsed="false">
      <c r="A2416" s="27" t="s">
        <v>4259</v>
      </c>
      <c r="B2416" s="27" t="s">
        <v>160</v>
      </c>
      <c r="C2416" s="27" t="s">
        <v>371</v>
      </c>
      <c r="D2416" s="27" t="s">
        <v>4260</v>
      </c>
      <c r="E2416" s="27" t="s">
        <v>207</v>
      </c>
      <c r="F2416" s="27" t="s">
        <v>162</v>
      </c>
      <c r="G2416" s="25" t="n">
        <v>35.1402</v>
      </c>
      <c r="H2416" s="26" t="s">
        <v>198</v>
      </c>
    </row>
    <row r="2417" customFormat="false" ht="15" hidden="false" customHeight="false" outlineLevel="0" collapsed="false">
      <c r="A2417" s="27" t="s">
        <v>4261</v>
      </c>
      <c r="B2417" s="27" t="s">
        <v>160</v>
      </c>
      <c r="C2417" s="27" t="s">
        <v>374</v>
      </c>
      <c r="D2417" s="27" t="s">
        <v>2990</v>
      </c>
      <c r="E2417" s="27" t="s">
        <v>207</v>
      </c>
      <c r="F2417" s="27" t="s">
        <v>162</v>
      </c>
      <c r="G2417" s="25" t="n">
        <v>121.9356</v>
      </c>
      <c r="H2417" s="26" t="s">
        <v>198</v>
      </c>
    </row>
    <row r="2418" customFormat="false" ht="15" hidden="false" customHeight="false" outlineLevel="0" collapsed="false">
      <c r="A2418" s="27" t="s">
        <v>4262</v>
      </c>
      <c r="B2418" s="27" t="s">
        <v>160</v>
      </c>
      <c r="C2418" s="27" t="s">
        <v>377</v>
      </c>
      <c r="D2418" s="27" t="s">
        <v>4263</v>
      </c>
      <c r="E2418" s="27" t="s">
        <v>207</v>
      </c>
      <c r="F2418" s="27" t="s">
        <v>162</v>
      </c>
      <c r="G2418" s="25" t="n">
        <v>66.0834</v>
      </c>
      <c r="H2418" s="26" t="s">
        <v>198</v>
      </c>
    </row>
    <row r="2419" customFormat="false" ht="15" hidden="false" customHeight="false" outlineLevel="0" collapsed="false">
      <c r="A2419" s="27" t="s">
        <v>4264</v>
      </c>
      <c r="B2419" s="27" t="s">
        <v>160</v>
      </c>
      <c r="C2419" s="27" t="s">
        <v>380</v>
      </c>
      <c r="D2419" s="27" t="s">
        <v>4265</v>
      </c>
      <c r="E2419" s="27" t="s">
        <v>207</v>
      </c>
      <c r="F2419" s="27" t="s">
        <v>162</v>
      </c>
      <c r="G2419" s="25" t="n">
        <v>37.0967</v>
      </c>
      <c r="H2419" s="26" t="s">
        <v>198</v>
      </c>
    </row>
    <row r="2420" customFormat="false" ht="15" hidden="false" customHeight="false" outlineLevel="0" collapsed="false">
      <c r="A2420" s="27" t="s">
        <v>4266</v>
      </c>
      <c r="B2420" s="27" t="s">
        <v>160</v>
      </c>
      <c r="C2420" s="27" t="s">
        <v>383</v>
      </c>
      <c r="D2420" s="27" t="s">
        <v>4267</v>
      </c>
      <c r="E2420" s="27" t="s">
        <v>207</v>
      </c>
      <c r="F2420" s="27" t="s">
        <v>162</v>
      </c>
      <c r="G2420" s="25" t="n">
        <v>14.8463</v>
      </c>
      <c r="H2420" s="26" t="s">
        <v>198</v>
      </c>
    </row>
    <row r="2421" customFormat="false" ht="15" hidden="false" customHeight="false" outlineLevel="0" collapsed="false">
      <c r="A2421" s="27" t="s">
        <v>4268</v>
      </c>
      <c r="B2421" s="27" t="s">
        <v>160</v>
      </c>
      <c r="C2421" s="27" t="s">
        <v>386</v>
      </c>
      <c r="D2421" s="27" t="s">
        <v>2229</v>
      </c>
      <c r="E2421" s="27" t="s">
        <v>207</v>
      </c>
      <c r="F2421" s="27" t="s">
        <v>162</v>
      </c>
      <c r="G2421" s="25" t="n">
        <v>94.9453</v>
      </c>
      <c r="H2421" s="26" t="s">
        <v>198</v>
      </c>
    </row>
    <row r="2422" customFormat="false" ht="15" hidden="false" customHeight="false" outlineLevel="0" collapsed="false">
      <c r="A2422" s="27" t="s">
        <v>4269</v>
      </c>
      <c r="B2422" s="27" t="s">
        <v>160</v>
      </c>
      <c r="C2422" s="27" t="s">
        <v>389</v>
      </c>
      <c r="D2422" s="27" t="s">
        <v>4270</v>
      </c>
      <c r="E2422" s="27" t="s">
        <v>207</v>
      </c>
      <c r="F2422" s="27" t="s">
        <v>162</v>
      </c>
      <c r="G2422" s="25" t="n">
        <v>46.1152</v>
      </c>
      <c r="H2422" s="26" t="s">
        <v>198</v>
      </c>
    </row>
    <row r="2423" customFormat="false" ht="15" hidden="false" customHeight="false" outlineLevel="0" collapsed="false">
      <c r="A2423" s="27" t="s">
        <v>4271</v>
      </c>
      <c r="B2423" s="27" t="s">
        <v>160</v>
      </c>
      <c r="C2423" s="27" t="s">
        <v>392</v>
      </c>
      <c r="D2423" s="27" t="s">
        <v>1333</v>
      </c>
      <c r="E2423" s="27" t="s">
        <v>207</v>
      </c>
      <c r="F2423" s="27" t="s">
        <v>162</v>
      </c>
      <c r="G2423" s="25" t="n">
        <v>63.3651</v>
      </c>
      <c r="H2423" s="26" t="s">
        <v>198</v>
      </c>
    </row>
    <row r="2424" customFormat="false" ht="15" hidden="false" customHeight="false" outlineLevel="0" collapsed="false">
      <c r="A2424" s="27" t="s">
        <v>4272</v>
      </c>
      <c r="B2424" s="27" t="s">
        <v>160</v>
      </c>
      <c r="C2424" s="27" t="s">
        <v>395</v>
      </c>
      <c r="D2424" s="27" t="s">
        <v>640</v>
      </c>
      <c r="E2424" s="27" t="s">
        <v>207</v>
      </c>
      <c r="F2424" s="27" t="s">
        <v>162</v>
      </c>
      <c r="G2424" s="25" t="n">
        <v>290.4772</v>
      </c>
      <c r="H2424" s="26" t="s">
        <v>198</v>
      </c>
    </row>
    <row r="2425" customFormat="false" ht="15" hidden="false" customHeight="false" outlineLevel="0" collapsed="false">
      <c r="A2425" s="27" t="s">
        <v>4273</v>
      </c>
      <c r="B2425" s="27" t="s">
        <v>160</v>
      </c>
      <c r="C2425" s="27" t="s">
        <v>398</v>
      </c>
      <c r="D2425" s="27" t="s">
        <v>4274</v>
      </c>
      <c r="E2425" s="27" t="s">
        <v>207</v>
      </c>
      <c r="F2425" s="27" t="s">
        <v>162</v>
      </c>
      <c r="G2425" s="25" t="n">
        <v>29.5018</v>
      </c>
      <c r="H2425" s="26" t="s">
        <v>198</v>
      </c>
    </row>
    <row r="2426" customFormat="false" ht="15" hidden="false" customHeight="false" outlineLevel="0" collapsed="false">
      <c r="A2426" s="27" t="s">
        <v>4275</v>
      </c>
      <c r="B2426" s="27" t="s">
        <v>160</v>
      </c>
      <c r="C2426" s="27" t="s">
        <v>633</v>
      </c>
      <c r="D2426" s="27" t="s">
        <v>4276</v>
      </c>
      <c r="E2426" s="27" t="s">
        <v>207</v>
      </c>
      <c r="F2426" s="27" t="s">
        <v>162</v>
      </c>
      <c r="G2426" s="25" t="n">
        <v>145.3758</v>
      </c>
      <c r="H2426" s="26" t="s">
        <v>198</v>
      </c>
    </row>
    <row r="2427" customFormat="false" ht="15" hidden="false" customHeight="false" outlineLevel="0" collapsed="false">
      <c r="A2427" s="27" t="s">
        <v>4277</v>
      </c>
      <c r="B2427" s="27" t="s">
        <v>160</v>
      </c>
      <c r="C2427" s="27" t="s">
        <v>636</v>
      </c>
      <c r="D2427" s="27" t="s">
        <v>4278</v>
      </c>
      <c r="E2427" s="27" t="s">
        <v>207</v>
      </c>
      <c r="F2427" s="27" t="s">
        <v>162</v>
      </c>
      <c r="G2427" s="25" t="n">
        <v>28.3843</v>
      </c>
      <c r="H2427" s="26" t="s">
        <v>198</v>
      </c>
    </row>
    <row r="2428" customFormat="false" ht="15" hidden="false" customHeight="false" outlineLevel="0" collapsed="false">
      <c r="A2428" s="27" t="s">
        <v>4279</v>
      </c>
      <c r="B2428" s="27" t="s">
        <v>163</v>
      </c>
      <c r="C2428" s="27" t="s">
        <v>205</v>
      </c>
      <c r="D2428" s="27" t="s">
        <v>1898</v>
      </c>
      <c r="E2428" s="27" t="s">
        <v>207</v>
      </c>
      <c r="F2428" s="27" t="s">
        <v>165</v>
      </c>
      <c r="G2428" s="25" t="n">
        <v>872.7277</v>
      </c>
      <c r="H2428" s="26" t="s">
        <v>198</v>
      </c>
    </row>
    <row r="2429" customFormat="false" ht="15" hidden="false" customHeight="false" outlineLevel="0" collapsed="false">
      <c r="A2429" s="27" t="s">
        <v>4280</v>
      </c>
      <c r="B2429" s="27" t="s">
        <v>163</v>
      </c>
      <c r="C2429" s="27" t="s">
        <v>209</v>
      </c>
      <c r="D2429" s="27" t="s">
        <v>4005</v>
      </c>
      <c r="E2429" s="27" t="s">
        <v>207</v>
      </c>
      <c r="F2429" s="27" t="s">
        <v>165</v>
      </c>
      <c r="G2429" s="25" t="n">
        <v>336.6867</v>
      </c>
      <c r="H2429" s="26" t="s">
        <v>198</v>
      </c>
    </row>
    <row r="2430" customFormat="false" ht="15" hidden="false" customHeight="false" outlineLevel="0" collapsed="false">
      <c r="A2430" s="27" t="s">
        <v>4281</v>
      </c>
      <c r="B2430" s="27" t="s">
        <v>163</v>
      </c>
      <c r="C2430" s="27" t="s">
        <v>212</v>
      </c>
      <c r="D2430" s="27" t="s">
        <v>524</v>
      </c>
      <c r="E2430" s="27" t="s">
        <v>207</v>
      </c>
      <c r="F2430" s="27" t="s">
        <v>165</v>
      </c>
      <c r="G2430" s="25" t="n">
        <v>252.8388</v>
      </c>
      <c r="H2430" s="26" t="s">
        <v>198</v>
      </c>
    </row>
    <row r="2431" customFormat="false" ht="15" hidden="false" customHeight="false" outlineLevel="0" collapsed="false">
      <c r="A2431" s="27" t="s">
        <v>4282</v>
      </c>
      <c r="B2431" s="27" t="s">
        <v>163</v>
      </c>
      <c r="C2431" s="27" t="s">
        <v>215</v>
      </c>
      <c r="D2431" s="27" t="s">
        <v>4283</v>
      </c>
      <c r="E2431" s="27" t="s">
        <v>207</v>
      </c>
      <c r="F2431" s="27" t="s">
        <v>165</v>
      </c>
      <c r="G2431" s="25" t="n">
        <v>115.4227</v>
      </c>
      <c r="H2431" s="26" t="s">
        <v>198</v>
      </c>
    </row>
    <row r="2432" customFormat="false" ht="15" hidden="false" customHeight="false" outlineLevel="0" collapsed="false">
      <c r="A2432" s="27" t="s">
        <v>4284</v>
      </c>
      <c r="B2432" s="27" t="s">
        <v>163</v>
      </c>
      <c r="C2432" s="27" t="s">
        <v>218</v>
      </c>
      <c r="D2432" s="27" t="s">
        <v>219</v>
      </c>
      <c r="E2432" s="27" t="s">
        <v>207</v>
      </c>
      <c r="F2432" s="27" t="s">
        <v>165</v>
      </c>
      <c r="G2432" s="25" t="n">
        <v>1200.3779</v>
      </c>
      <c r="H2432" s="26" t="s">
        <v>198</v>
      </c>
    </row>
    <row r="2433" customFormat="false" ht="15" hidden="false" customHeight="false" outlineLevel="0" collapsed="false">
      <c r="A2433" s="27" t="s">
        <v>4285</v>
      </c>
      <c r="B2433" s="27" t="s">
        <v>163</v>
      </c>
      <c r="C2433" s="27" t="s">
        <v>221</v>
      </c>
      <c r="D2433" s="27" t="s">
        <v>528</v>
      </c>
      <c r="E2433" s="27" t="s">
        <v>207</v>
      </c>
      <c r="F2433" s="27" t="s">
        <v>165</v>
      </c>
      <c r="G2433" s="25" t="n">
        <v>1087.2902</v>
      </c>
      <c r="H2433" s="26" t="s">
        <v>198</v>
      </c>
    </row>
    <row r="2434" customFormat="false" ht="15" hidden="false" customHeight="false" outlineLevel="0" collapsed="false">
      <c r="A2434" s="27" t="s">
        <v>4286</v>
      </c>
      <c r="B2434" s="27" t="s">
        <v>163</v>
      </c>
      <c r="C2434" s="27" t="s">
        <v>224</v>
      </c>
      <c r="D2434" s="27" t="s">
        <v>2099</v>
      </c>
      <c r="E2434" s="27" t="s">
        <v>207</v>
      </c>
      <c r="F2434" s="27" t="s">
        <v>165</v>
      </c>
      <c r="G2434" s="25" t="n">
        <v>811.1884</v>
      </c>
      <c r="H2434" s="26" t="s">
        <v>198</v>
      </c>
    </row>
    <row r="2435" customFormat="false" ht="15" hidden="false" customHeight="false" outlineLevel="0" collapsed="false">
      <c r="A2435" s="27" t="s">
        <v>4287</v>
      </c>
      <c r="B2435" s="27" t="s">
        <v>163</v>
      </c>
      <c r="C2435" s="27" t="s">
        <v>227</v>
      </c>
      <c r="D2435" s="27" t="s">
        <v>4288</v>
      </c>
      <c r="E2435" s="27" t="s">
        <v>207</v>
      </c>
      <c r="F2435" s="27" t="s">
        <v>165</v>
      </c>
      <c r="G2435" s="25" t="n">
        <v>129.1209</v>
      </c>
      <c r="H2435" s="26" t="s">
        <v>198</v>
      </c>
    </row>
    <row r="2436" customFormat="false" ht="15" hidden="false" customHeight="false" outlineLevel="0" collapsed="false">
      <c r="A2436" s="27" t="s">
        <v>4289</v>
      </c>
      <c r="B2436" s="27" t="s">
        <v>163</v>
      </c>
      <c r="C2436" s="27" t="s">
        <v>230</v>
      </c>
      <c r="D2436" s="27" t="s">
        <v>531</v>
      </c>
      <c r="E2436" s="27" t="s">
        <v>207</v>
      </c>
      <c r="F2436" s="27" t="s">
        <v>165</v>
      </c>
      <c r="G2436" s="25" t="n">
        <v>296.7349</v>
      </c>
      <c r="H2436" s="26" t="s">
        <v>198</v>
      </c>
    </row>
    <row r="2437" customFormat="false" ht="15" hidden="false" customHeight="false" outlineLevel="0" collapsed="false">
      <c r="A2437" s="27" t="s">
        <v>4290</v>
      </c>
      <c r="B2437" s="27" t="s">
        <v>163</v>
      </c>
      <c r="C2437" s="27" t="s">
        <v>233</v>
      </c>
      <c r="D2437" s="27" t="s">
        <v>2104</v>
      </c>
      <c r="E2437" s="27" t="s">
        <v>207</v>
      </c>
      <c r="F2437" s="27" t="s">
        <v>165</v>
      </c>
      <c r="G2437" s="25" t="n">
        <v>532.9347</v>
      </c>
      <c r="H2437" s="26" t="s">
        <v>198</v>
      </c>
    </row>
    <row r="2438" customFormat="false" ht="15" hidden="false" customHeight="false" outlineLevel="0" collapsed="false">
      <c r="A2438" s="27" t="s">
        <v>4291</v>
      </c>
      <c r="B2438" s="27" t="s">
        <v>163</v>
      </c>
      <c r="C2438" s="27" t="s">
        <v>236</v>
      </c>
      <c r="D2438" s="27" t="s">
        <v>4292</v>
      </c>
      <c r="E2438" s="27" t="s">
        <v>207</v>
      </c>
      <c r="F2438" s="27" t="s">
        <v>165</v>
      </c>
      <c r="G2438" s="25" t="n">
        <v>402.5838</v>
      </c>
      <c r="H2438" s="26" t="s">
        <v>198</v>
      </c>
    </row>
    <row r="2439" customFormat="false" ht="15" hidden="false" customHeight="false" outlineLevel="0" collapsed="false">
      <c r="A2439" s="27" t="s">
        <v>4293</v>
      </c>
      <c r="B2439" s="27" t="s">
        <v>163</v>
      </c>
      <c r="C2439" s="27" t="s">
        <v>239</v>
      </c>
      <c r="D2439" s="27" t="s">
        <v>4021</v>
      </c>
      <c r="E2439" s="27" t="s">
        <v>207</v>
      </c>
      <c r="F2439" s="27" t="s">
        <v>165</v>
      </c>
      <c r="G2439" s="25" t="n">
        <v>105.0646</v>
      </c>
      <c r="H2439" s="26" t="s">
        <v>198</v>
      </c>
    </row>
    <row r="2440" customFormat="false" ht="15" hidden="false" customHeight="false" outlineLevel="0" collapsed="false">
      <c r="A2440" s="27" t="s">
        <v>4294</v>
      </c>
      <c r="B2440" s="27" t="s">
        <v>163</v>
      </c>
      <c r="C2440" s="27" t="s">
        <v>242</v>
      </c>
      <c r="D2440" s="27" t="s">
        <v>2269</v>
      </c>
      <c r="E2440" s="27" t="s">
        <v>207</v>
      </c>
      <c r="F2440" s="27" t="s">
        <v>165</v>
      </c>
      <c r="G2440" s="25" t="n">
        <v>285.2059</v>
      </c>
      <c r="H2440" s="26" t="s">
        <v>198</v>
      </c>
    </row>
    <row r="2441" customFormat="false" ht="15" hidden="false" customHeight="false" outlineLevel="0" collapsed="false">
      <c r="A2441" s="27" t="s">
        <v>4295</v>
      </c>
      <c r="B2441" s="27" t="s">
        <v>163</v>
      </c>
      <c r="C2441" s="27" t="s">
        <v>245</v>
      </c>
      <c r="D2441" s="27" t="s">
        <v>246</v>
      </c>
      <c r="E2441" s="27" t="s">
        <v>207</v>
      </c>
      <c r="F2441" s="27" t="s">
        <v>165</v>
      </c>
      <c r="G2441" s="25" t="n">
        <v>76.577</v>
      </c>
      <c r="H2441" s="26" t="s">
        <v>198</v>
      </c>
    </row>
    <row r="2442" customFormat="false" ht="15" hidden="false" customHeight="false" outlineLevel="0" collapsed="false">
      <c r="A2442" s="27" t="s">
        <v>4296</v>
      </c>
      <c r="B2442" s="27" t="s">
        <v>163</v>
      </c>
      <c r="C2442" s="27" t="s">
        <v>248</v>
      </c>
      <c r="D2442" s="27" t="s">
        <v>4297</v>
      </c>
      <c r="E2442" s="27" t="s">
        <v>207</v>
      </c>
      <c r="F2442" s="27" t="s">
        <v>165</v>
      </c>
      <c r="G2442" s="25" t="n">
        <v>533.9414</v>
      </c>
      <c r="H2442" s="26" t="s">
        <v>198</v>
      </c>
    </row>
    <row r="2443" customFormat="false" ht="15" hidden="false" customHeight="false" outlineLevel="0" collapsed="false">
      <c r="A2443" s="27" t="s">
        <v>4298</v>
      </c>
      <c r="B2443" s="27" t="s">
        <v>163</v>
      </c>
      <c r="C2443" s="27" t="s">
        <v>251</v>
      </c>
      <c r="D2443" s="27" t="s">
        <v>252</v>
      </c>
      <c r="E2443" s="27" t="s">
        <v>207</v>
      </c>
      <c r="F2443" s="27" t="s">
        <v>165</v>
      </c>
      <c r="G2443" s="25" t="n">
        <v>829.7739</v>
      </c>
      <c r="H2443" s="26" t="s">
        <v>198</v>
      </c>
    </row>
    <row r="2444" customFormat="false" ht="15" hidden="false" customHeight="false" outlineLevel="0" collapsed="false">
      <c r="A2444" s="27" t="s">
        <v>4299</v>
      </c>
      <c r="B2444" s="27" t="s">
        <v>163</v>
      </c>
      <c r="C2444" s="27" t="s">
        <v>254</v>
      </c>
      <c r="D2444" s="27" t="s">
        <v>4300</v>
      </c>
      <c r="E2444" s="27" t="s">
        <v>207</v>
      </c>
      <c r="F2444" s="27" t="s">
        <v>165</v>
      </c>
      <c r="G2444" s="25" t="n">
        <v>148.3278</v>
      </c>
      <c r="H2444" s="26" t="s">
        <v>198</v>
      </c>
    </row>
    <row r="2445" customFormat="false" ht="15" hidden="false" customHeight="false" outlineLevel="0" collapsed="false">
      <c r="A2445" s="27" t="s">
        <v>4301</v>
      </c>
      <c r="B2445" s="27" t="s">
        <v>163</v>
      </c>
      <c r="C2445" s="27" t="s">
        <v>257</v>
      </c>
      <c r="D2445" s="27" t="s">
        <v>1491</v>
      </c>
      <c r="E2445" s="27" t="s">
        <v>207</v>
      </c>
      <c r="F2445" s="27" t="s">
        <v>165</v>
      </c>
      <c r="G2445" s="25" t="n">
        <v>923.4936</v>
      </c>
      <c r="H2445" s="26" t="s">
        <v>198</v>
      </c>
    </row>
    <row r="2446" customFormat="false" ht="15" hidden="false" customHeight="false" outlineLevel="0" collapsed="false">
      <c r="A2446" s="27" t="s">
        <v>4302</v>
      </c>
      <c r="B2446" s="27" t="s">
        <v>163</v>
      </c>
      <c r="C2446" s="27" t="s">
        <v>260</v>
      </c>
      <c r="D2446" s="27" t="s">
        <v>3506</v>
      </c>
      <c r="E2446" s="27" t="s">
        <v>207</v>
      </c>
      <c r="F2446" s="27" t="s">
        <v>165</v>
      </c>
      <c r="G2446" s="25" t="n">
        <v>7572.4645</v>
      </c>
      <c r="H2446" s="26" t="s">
        <v>198</v>
      </c>
    </row>
    <row r="2447" customFormat="false" ht="15" hidden="false" customHeight="false" outlineLevel="0" collapsed="false">
      <c r="A2447" s="27" t="s">
        <v>4303</v>
      </c>
      <c r="B2447" s="27" t="s">
        <v>163</v>
      </c>
      <c r="C2447" s="27" t="s">
        <v>263</v>
      </c>
      <c r="D2447" s="27" t="s">
        <v>1104</v>
      </c>
      <c r="E2447" s="27" t="s">
        <v>207</v>
      </c>
      <c r="F2447" s="27" t="s">
        <v>165</v>
      </c>
      <c r="G2447" s="25" t="n">
        <v>189.665</v>
      </c>
      <c r="H2447" s="26" t="s">
        <v>198</v>
      </c>
    </row>
    <row r="2448" customFormat="false" ht="15" hidden="false" customHeight="false" outlineLevel="0" collapsed="false">
      <c r="A2448" s="27" t="s">
        <v>4304</v>
      </c>
      <c r="B2448" s="27" t="s">
        <v>163</v>
      </c>
      <c r="C2448" s="27" t="s">
        <v>266</v>
      </c>
      <c r="D2448" s="27" t="s">
        <v>279</v>
      </c>
      <c r="E2448" s="27" t="s">
        <v>207</v>
      </c>
      <c r="F2448" s="27" t="s">
        <v>165</v>
      </c>
      <c r="G2448" s="25" t="n">
        <v>94.2664</v>
      </c>
      <c r="H2448" s="26" t="s">
        <v>198</v>
      </c>
    </row>
    <row r="2449" customFormat="false" ht="15" hidden="false" customHeight="false" outlineLevel="0" collapsed="false">
      <c r="A2449" s="27" t="s">
        <v>4305</v>
      </c>
      <c r="B2449" s="27" t="s">
        <v>163</v>
      </c>
      <c r="C2449" s="27" t="s">
        <v>269</v>
      </c>
      <c r="D2449" s="27" t="s">
        <v>4306</v>
      </c>
      <c r="E2449" s="27" t="s">
        <v>207</v>
      </c>
      <c r="F2449" s="27" t="s">
        <v>165</v>
      </c>
      <c r="G2449" s="25" t="n">
        <v>580.1297</v>
      </c>
      <c r="H2449" s="26" t="s">
        <v>198</v>
      </c>
    </row>
    <row r="2450" customFormat="false" ht="15" hidden="false" customHeight="false" outlineLevel="0" collapsed="false">
      <c r="A2450" s="27" t="s">
        <v>4307</v>
      </c>
      <c r="B2450" s="27" t="s">
        <v>163</v>
      </c>
      <c r="C2450" s="27" t="s">
        <v>272</v>
      </c>
      <c r="D2450" s="27" t="s">
        <v>4308</v>
      </c>
      <c r="E2450" s="27" t="s">
        <v>207</v>
      </c>
      <c r="F2450" s="27" t="s">
        <v>165</v>
      </c>
      <c r="G2450" s="25" t="n">
        <v>581.9434</v>
      </c>
      <c r="H2450" s="26" t="s">
        <v>198</v>
      </c>
    </row>
    <row r="2451" customFormat="false" ht="15" hidden="false" customHeight="false" outlineLevel="0" collapsed="false">
      <c r="A2451" s="27" t="s">
        <v>4309</v>
      </c>
      <c r="B2451" s="27" t="s">
        <v>163</v>
      </c>
      <c r="C2451" s="27" t="s">
        <v>275</v>
      </c>
      <c r="D2451" s="27" t="s">
        <v>291</v>
      </c>
      <c r="E2451" s="27" t="s">
        <v>207</v>
      </c>
      <c r="F2451" s="27" t="s">
        <v>165</v>
      </c>
      <c r="G2451" s="25" t="n">
        <v>546.9248</v>
      </c>
      <c r="H2451" s="26" t="s">
        <v>198</v>
      </c>
    </row>
    <row r="2452" customFormat="false" ht="15" hidden="false" customHeight="false" outlineLevel="0" collapsed="false">
      <c r="A2452" s="27" t="s">
        <v>4310</v>
      </c>
      <c r="B2452" s="27" t="s">
        <v>163</v>
      </c>
      <c r="C2452" s="27" t="s">
        <v>278</v>
      </c>
      <c r="D2452" s="27" t="s">
        <v>4311</v>
      </c>
      <c r="E2452" s="27" t="s">
        <v>207</v>
      </c>
      <c r="F2452" s="27" t="s">
        <v>165</v>
      </c>
      <c r="G2452" s="25" t="n">
        <v>172.4032</v>
      </c>
      <c r="H2452" s="26" t="s">
        <v>198</v>
      </c>
    </row>
    <row r="2453" customFormat="false" ht="15" hidden="false" customHeight="false" outlineLevel="0" collapsed="false">
      <c r="A2453" s="27" t="s">
        <v>4312</v>
      </c>
      <c r="B2453" s="27" t="s">
        <v>163</v>
      </c>
      <c r="C2453" s="27" t="s">
        <v>281</v>
      </c>
      <c r="D2453" s="27" t="s">
        <v>294</v>
      </c>
      <c r="E2453" s="27" t="s">
        <v>207</v>
      </c>
      <c r="F2453" s="27" t="s">
        <v>165</v>
      </c>
      <c r="G2453" s="25" t="n">
        <v>380.1601</v>
      </c>
      <c r="H2453" s="26" t="s">
        <v>198</v>
      </c>
    </row>
    <row r="2454" customFormat="false" ht="15" hidden="false" customHeight="false" outlineLevel="0" collapsed="false">
      <c r="A2454" s="27" t="s">
        <v>4313</v>
      </c>
      <c r="B2454" s="27" t="s">
        <v>163</v>
      </c>
      <c r="C2454" s="27" t="s">
        <v>284</v>
      </c>
      <c r="D2454" s="27" t="s">
        <v>1656</v>
      </c>
      <c r="E2454" s="27" t="s">
        <v>207</v>
      </c>
      <c r="F2454" s="27" t="s">
        <v>165</v>
      </c>
      <c r="G2454" s="25" t="n">
        <v>453.3637</v>
      </c>
      <c r="H2454" s="26" t="s">
        <v>198</v>
      </c>
    </row>
    <row r="2455" customFormat="false" ht="15" hidden="false" customHeight="false" outlineLevel="0" collapsed="false">
      <c r="A2455" s="27" t="s">
        <v>4314</v>
      </c>
      <c r="B2455" s="27" t="s">
        <v>163</v>
      </c>
      <c r="C2455" s="27" t="s">
        <v>287</v>
      </c>
      <c r="D2455" s="27" t="s">
        <v>4315</v>
      </c>
      <c r="E2455" s="27" t="s">
        <v>207</v>
      </c>
      <c r="F2455" s="27" t="s">
        <v>165</v>
      </c>
      <c r="G2455" s="25" t="n">
        <v>585.5522</v>
      </c>
      <c r="H2455" s="26" t="s">
        <v>198</v>
      </c>
    </row>
    <row r="2456" customFormat="false" ht="15" hidden="false" customHeight="false" outlineLevel="0" collapsed="false">
      <c r="A2456" s="27" t="s">
        <v>4316</v>
      </c>
      <c r="B2456" s="27" t="s">
        <v>163</v>
      </c>
      <c r="C2456" s="27" t="s">
        <v>290</v>
      </c>
      <c r="D2456" s="27" t="s">
        <v>4317</v>
      </c>
      <c r="E2456" s="27" t="s">
        <v>207</v>
      </c>
      <c r="F2456" s="27" t="s">
        <v>165</v>
      </c>
      <c r="G2456" s="25" t="n">
        <v>212.999</v>
      </c>
      <c r="H2456" s="26" t="s">
        <v>198</v>
      </c>
    </row>
    <row r="2457" customFormat="false" ht="15" hidden="false" customHeight="false" outlineLevel="0" collapsed="false">
      <c r="A2457" s="27" t="s">
        <v>4318</v>
      </c>
      <c r="B2457" s="27" t="s">
        <v>163</v>
      </c>
      <c r="C2457" s="27" t="s">
        <v>293</v>
      </c>
      <c r="D2457" s="27" t="s">
        <v>300</v>
      </c>
      <c r="E2457" s="27" t="s">
        <v>207</v>
      </c>
      <c r="F2457" s="27" t="s">
        <v>165</v>
      </c>
      <c r="G2457" s="25" t="n">
        <v>1038.6321</v>
      </c>
      <c r="H2457" s="26" t="s">
        <v>198</v>
      </c>
    </row>
    <row r="2458" customFormat="false" ht="15" hidden="false" customHeight="false" outlineLevel="0" collapsed="false">
      <c r="A2458" s="27" t="s">
        <v>4319</v>
      </c>
      <c r="B2458" s="27" t="s">
        <v>163</v>
      </c>
      <c r="C2458" s="27" t="s">
        <v>296</v>
      </c>
      <c r="D2458" s="27" t="s">
        <v>1512</v>
      </c>
      <c r="E2458" s="27" t="s">
        <v>207</v>
      </c>
      <c r="F2458" s="27" t="s">
        <v>165</v>
      </c>
      <c r="G2458" s="25" t="n">
        <v>245.9807</v>
      </c>
      <c r="H2458" s="26" t="s">
        <v>198</v>
      </c>
    </row>
    <row r="2459" customFormat="false" ht="15" hidden="false" customHeight="false" outlineLevel="0" collapsed="false">
      <c r="A2459" s="27" t="s">
        <v>4320</v>
      </c>
      <c r="B2459" s="27" t="s">
        <v>163</v>
      </c>
      <c r="C2459" s="27" t="s">
        <v>299</v>
      </c>
      <c r="D2459" s="27" t="s">
        <v>4321</v>
      </c>
      <c r="E2459" s="27" t="s">
        <v>207</v>
      </c>
      <c r="F2459" s="27" t="s">
        <v>165</v>
      </c>
      <c r="G2459" s="25" t="n">
        <v>650.9298</v>
      </c>
      <c r="H2459" s="26" t="s">
        <v>198</v>
      </c>
    </row>
    <row r="2460" customFormat="false" ht="15" hidden="false" customHeight="false" outlineLevel="0" collapsed="false">
      <c r="A2460" s="27" t="s">
        <v>4322</v>
      </c>
      <c r="B2460" s="27" t="s">
        <v>163</v>
      </c>
      <c r="C2460" s="27" t="s">
        <v>302</v>
      </c>
      <c r="D2460" s="27" t="s">
        <v>953</v>
      </c>
      <c r="E2460" s="27" t="s">
        <v>207</v>
      </c>
      <c r="F2460" s="27" t="s">
        <v>165</v>
      </c>
      <c r="G2460" s="25" t="n">
        <v>3739.8848</v>
      </c>
      <c r="H2460" s="26" t="s">
        <v>198</v>
      </c>
    </row>
    <row r="2461" customFormat="false" ht="15" hidden="false" customHeight="false" outlineLevel="0" collapsed="false">
      <c r="A2461" s="27" t="s">
        <v>4323</v>
      </c>
      <c r="B2461" s="27" t="s">
        <v>163</v>
      </c>
      <c r="C2461" s="27" t="s">
        <v>305</v>
      </c>
      <c r="D2461" s="27" t="s">
        <v>1151</v>
      </c>
      <c r="E2461" s="27" t="s">
        <v>207</v>
      </c>
      <c r="F2461" s="27" t="s">
        <v>165</v>
      </c>
      <c r="G2461" s="25" t="n">
        <v>50.6484</v>
      </c>
      <c r="H2461" s="26" t="s">
        <v>198</v>
      </c>
    </row>
    <row r="2462" customFormat="false" ht="15" hidden="false" customHeight="false" outlineLevel="0" collapsed="false">
      <c r="A2462" s="27" t="s">
        <v>4324</v>
      </c>
      <c r="B2462" s="27" t="s">
        <v>163</v>
      </c>
      <c r="C2462" s="27" t="s">
        <v>308</v>
      </c>
      <c r="D2462" s="27" t="s">
        <v>4325</v>
      </c>
      <c r="E2462" s="27" t="s">
        <v>207</v>
      </c>
      <c r="F2462" s="27" t="s">
        <v>165</v>
      </c>
      <c r="G2462" s="25" t="n">
        <v>243.1816</v>
      </c>
      <c r="H2462" s="26" t="s">
        <v>198</v>
      </c>
    </row>
    <row r="2463" customFormat="false" ht="15" hidden="false" customHeight="false" outlineLevel="0" collapsed="false">
      <c r="A2463" s="27" t="s">
        <v>4326</v>
      </c>
      <c r="B2463" s="27" t="s">
        <v>163</v>
      </c>
      <c r="C2463" s="27" t="s">
        <v>311</v>
      </c>
      <c r="D2463" s="27" t="s">
        <v>1516</v>
      </c>
      <c r="E2463" s="27" t="s">
        <v>207</v>
      </c>
      <c r="F2463" s="27" t="s">
        <v>165</v>
      </c>
      <c r="G2463" s="25" t="n">
        <v>249.0606</v>
      </c>
      <c r="H2463" s="26" t="s">
        <v>198</v>
      </c>
    </row>
    <row r="2464" customFormat="false" ht="15" hidden="false" customHeight="false" outlineLevel="0" collapsed="false">
      <c r="A2464" s="27" t="s">
        <v>4327</v>
      </c>
      <c r="B2464" s="27" t="s">
        <v>163</v>
      </c>
      <c r="C2464" s="27" t="s">
        <v>314</v>
      </c>
      <c r="D2464" s="27" t="s">
        <v>4328</v>
      </c>
      <c r="E2464" s="27" t="s">
        <v>207</v>
      </c>
      <c r="F2464" s="27" t="s">
        <v>165</v>
      </c>
      <c r="G2464" s="25" t="n">
        <v>482.102</v>
      </c>
      <c r="H2464" s="26" t="s">
        <v>198</v>
      </c>
    </row>
    <row r="2465" customFormat="false" ht="15" hidden="false" customHeight="false" outlineLevel="0" collapsed="false">
      <c r="A2465" s="27" t="s">
        <v>4329</v>
      </c>
      <c r="B2465" s="27" t="s">
        <v>163</v>
      </c>
      <c r="C2465" s="27" t="s">
        <v>317</v>
      </c>
      <c r="D2465" s="27" t="s">
        <v>3532</v>
      </c>
      <c r="E2465" s="27" t="s">
        <v>207</v>
      </c>
      <c r="F2465" s="27" t="s">
        <v>165</v>
      </c>
      <c r="G2465" s="25" t="n">
        <v>473.0793</v>
      </c>
      <c r="H2465" s="26" t="s">
        <v>198</v>
      </c>
    </row>
    <row r="2466" customFormat="false" ht="15" hidden="false" customHeight="false" outlineLevel="0" collapsed="false">
      <c r="A2466" s="27" t="s">
        <v>4330</v>
      </c>
      <c r="B2466" s="27" t="s">
        <v>163</v>
      </c>
      <c r="C2466" s="27" t="s">
        <v>320</v>
      </c>
      <c r="D2466" s="27" t="s">
        <v>1518</v>
      </c>
      <c r="E2466" s="27" t="s">
        <v>207</v>
      </c>
      <c r="F2466" s="27" t="s">
        <v>165</v>
      </c>
      <c r="G2466" s="25" t="n">
        <v>576.0552</v>
      </c>
      <c r="H2466" s="26" t="s">
        <v>198</v>
      </c>
    </row>
    <row r="2467" customFormat="false" ht="15" hidden="false" customHeight="false" outlineLevel="0" collapsed="false">
      <c r="A2467" s="27" t="s">
        <v>4331</v>
      </c>
      <c r="B2467" s="27" t="s">
        <v>163</v>
      </c>
      <c r="C2467" s="27" t="s">
        <v>323</v>
      </c>
      <c r="D2467" s="27" t="s">
        <v>306</v>
      </c>
      <c r="E2467" s="27" t="s">
        <v>207</v>
      </c>
      <c r="F2467" s="27" t="s">
        <v>165</v>
      </c>
      <c r="G2467" s="25" t="n">
        <v>293.5185</v>
      </c>
      <c r="H2467" s="26" t="s">
        <v>198</v>
      </c>
    </row>
    <row r="2468" customFormat="false" ht="15" hidden="false" customHeight="false" outlineLevel="0" collapsed="false">
      <c r="A2468" s="27" t="s">
        <v>4332</v>
      </c>
      <c r="B2468" s="27" t="s">
        <v>163</v>
      </c>
      <c r="C2468" s="27" t="s">
        <v>326</v>
      </c>
      <c r="D2468" s="27" t="s">
        <v>2147</v>
      </c>
      <c r="E2468" s="27" t="s">
        <v>207</v>
      </c>
      <c r="F2468" s="27" t="s">
        <v>165</v>
      </c>
      <c r="G2468" s="25" t="n">
        <v>323.8687</v>
      </c>
      <c r="H2468" s="26" t="s">
        <v>198</v>
      </c>
    </row>
    <row r="2469" customFormat="false" ht="15" hidden="false" customHeight="false" outlineLevel="0" collapsed="false">
      <c r="A2469" s="27" t="s">
        <v>4333</v>
      </c>
      <c r="B2469" s="27" t="s">
        <v>163</v>
      </c>
      <c r="C2469" s="27" t="s">
        <v>329</v>
      </c>
      <c r="D2469" s="27" t="s">
        <v>309</v>
      </c>
      <c r="E2469" s="27" t="s">
        <v>207</v>
      </c>
      <c r="F2469" s="27" t="s">
        <v>165</v>
      </c>
      <c r="G2469" s="25" t="n">
        <v>59.0795</v>
      </c>
      <c r="H2469" s="26" t="s">
        <v>198</v>
      </c>
    </row>
    <row r="2470" customFormat="false" ht="15" hidden="false" customHeight="false" outlineLevel="0" collapsed="false">
      <c r="A2470" s="27" t="s">
        <v>4334</v>
      </c>
      <c r="B2470" s="27" t="s">
        <v>163</v>
      </c>
      <c r="C2470" s="27" t="s">
        <v>332</v>
      </c>
      <c r="D2470" s="27" t="s">
        <v>2776</v>
      </c>
      <c r="E2470" s="27" t="s">
        <v>207</v>
      </c>
      <c r="F2470" s="27" t="s">
        <v>165</v>
      </c>
      <c r="G2470" s="25" t="n">
        <v>291.1699</v>
      </c>
      <c r="H2470" s="26" t="s">
        <v>198</v>
      </c>
    </row>
    <row r="2471" customFormat="false" ht="15" hidden="false" customHeight="false" outlineLevel="0" collapsed="false">
      <c r="A2471" s="27" t="s">
        <v>4335</v>
      </c>
      <c r="B2471" s="27" t="s">
        <v>163</v>
      </c>
      <c r="C2471" s="27" t="s">
        <v>335</v>
      </c>
      <c r="D2471" s="27" t="s">
        <v>312</v>
      </c>
      <c r="E2471" s="27" t="s">
        <v>207</v>
      </c>
      <c r="F2471" s="27" t="s">
        <v>165</v>
      </c>
      <c r="G2471" s="25" t="n">
        <v>72.2419</v>
      </c>
      <c r="H2471" s="26" t="s">
        <v>198</v>
      </c>
    </row>
    <row r="2472" customFormat="false" ht="15" hidden="false" customHeight="false" outlineLevel="0" collapsed="false">
      <c r="A2472" s="27" t="s">
        <v>4336</v>
      </c>
      <c r="B2472" s="27" t="s">
        <v>163</v>
      </c>
      <c r="C2472" s="27" t="s">
        <v>338</v>
      </c>
      <c r="D2472" s="27" t="s">
        <v>315</v>
      </c>
      <c r="E2472" s="27" t="s">
        <v>207</v>
      </c>
      <c r="F2472" s="27" t="s">
        <v>165</v>
      </c>
      <c r="G2472" s="25" t="n">
        <v>714.8263</v>
      </c>
      <c r="H2472" s="26" t="s">
        <v>198</v>
      </c>
    </row>
    <row r="2473" customFormat="false" ht="15" hidden="false" customHeight="false" outlineLevel="0" collapsed="false">
      <c r="A2473" s="27" t="s">
        <v>4337</v>
      </c>
      <c r="B2473" s="27" t="s">
        <v>163</v>
      </c>
      <c r="C2473" s="27" t="s">
        <v>341</v>
      </c>
      <c r="D2473" s="27" t="s">
        <v>580</v>
      </c>
      <c r="E2473" s="27" t="s">
        <v>207</v>
      </c>
      <c r="F2473" s="27" t="s">
        <v>165</v>
      </c>
      <c r="G2473" s="25" t="n">
        <v>176.39</v>
      </c>
      <c r="H2473" s="26" t="s">
        <v>198</v>
      </c>
    </row>
    <row r="2474" customFormat="false" ht="15" hidden="false" customHeight="false" outlineLevel="0" collapsed="false">
      <c r="A2474" s="27" t="s">
        <v>4338</v>
      </c>
      <c r="B2474" s="27" t="s">
        <v>163</v>
      </c>
      <c r="C2474" s="27" t="s">
        <v>344</v>
      </c>
      <c r="D2474" s="27" t="s">
        <v>1537</v>
      </c>
      <c r="E2474" s="27" t="s">
        <v>207</v>
      </c>
      <c r="F2474" s="27" t="s">
        <v>165</v>
      </c>
      <c r="G2474" s="25" t="n">
        <v>5126.8643</v>
      </c>
      <c r="H2474" s="26" t="s">
        <v>198</v>
      </c>
    </row>
    <row r="2475" customFormat="false" ht="15" hidden="false" customHeight="false" outlineLevel="0" collapsed="false">
      <c r="A2475" s="27" t="s">
        <v>4339</v>
      </c>
      <c r="B2475" s="27" t="s">
        <v>163</v>
      </c>
      <c r="C2475" s="27" t="s">
        <v>347</v>
      </c>
      <c r="D2475" s="27" t="s">
        <v>688</v>
      </c>
      <c r="E2475" s="27" t="s">
        <v>207</v>
      </c>
      <c r="F2475" s="27" t="s">
        <v>165</v>
      </c>
      <c r="G2475" s="25" t="n">
        <v>60.8979</v>
      </c>
      <c r="H2475" s="26" t="s">
        <v>198</v>
      </c>
    </row>
    <row r="2476" customFormat="false" ht="15" hidden="false" customHeight="false" outlineLevel="0" collapsed="false">
      <c r="A2476" s="27" t="s">
        <v>4340</v>
      </c>
      <c r="B2476" s="27" t="s">
        <v>163</v>
      </c>
      <c r="C2476" s="27" t="s">
        <v>350</v>
      </c>
      <c r="D2476" s="27" t="s">
        <v>321</v>
      </c>
      <c r="E2476" s="27" t="s">
        <v>207</v>
      </c>
      <c r="F2476" s="27" t="s">
        <v>165</v>
      </c>
      <c r="G2476" s="25" t="n">
        <v>240.5624</v>
      </c>
      <c r="H2476" s="26" t="s">
        <v>198</v>
      </c>
    </row>
    <row r="2477" customFormat="false" ht="15" hidden="false" customHeight="false" outlineLevel="0" collapsed="false">
      <c r="A2477" s="27" t="s">
        <v>4341</v>
      </c>
      <c r="B2477" s="27" t="s">
        <v>163</v>
      </c>
      <c r="C2477" s="27" t="s">
        <v>353</v>
      </c>
      <c r="D2477" s="27" t="s">
        <v>324</v>
      </c>
      <c r="E2477" s="27" t="s">
        <v>207</v>
      </c>
      <c r="F2477" s="27" t="s">
        <v>165</v>
      </c>
      <c r="G2477" s="25" t="n">
        <v>390.4804</v>
      </c>
      <c r="H2477" s="26" t="s">
        <v>198</v>
      </c>
    </row>
    <row r="2478" customFormat="false" ht="15" hidden="false" customHeight="false" outlineLevel="0" collapsed="false">
      <c r="A2478" s="27" t="s">
        <v>4342</v>
      </c>
      <c r="B2478" s="27" t="s">
        <v>163</v>
      </c>
      <c r="C2478" s="27" t="s">
        <v>356</v>
      </c>
      <c r="D2478" s="27" t="s">
        <v>1440</v>
      </c>
      <c r="E2478" s="27" t="s">
        <v>207</v>
      </c>
      <c r="F2478" s="27" t="s">
        <v>165</v>
      </c>
      <c r="G2478" s="25" t="n">
        <v>54.8989</v>
      </c>
      <c r="H2478" s="26" t="s">
        <v>198</v>
      </c>
    </row>
    <row r="2479" customFormat="false" ht="15" hidden="false" customHeight="false" outlineLevel="0" collapsed="false">
      <c r="A2479" s="27" t="s">
        <v>4343</v>
      </c>
      <c r="B2479" s="27" t="s">
        <v>163</v>
      </c>
      <c r="C2479" s="27" t="s">
        <v>359</v>
      </c>
      <c r="D2479" s="27" t="s">
        <v>586</v>
      </c>
      <c r="E2479" s="27" t="s">
        <v>207</v>
      </c>
      <c r="F2479" s="27" t="s">
        <v>165</v>
      </c>
      <c r="G2479" s="25" t="n">
        <v>296.8549</v>
      </c>
      <c r="H2479" s="26" t="s">
        <v>198</v>
      </c>
    </row>
    <row r="2480" customFormat="false" ht="15" hidden="false" customHeight="false" outlineLevel="0" collapsed="false">
      <c r="A2480" s="27" t="s">
        <v>4344</v>
      </c>
      <c r="B2480" s="27" t="s">
        <v>163</v>
      </c>
      <c r="C2480" s="27" t="s">
        <v>362</v>
      </c>
      <c r="D2480" s="27" t="s">
        <v>4345</v>
      </c>
      <c r="E2480" s="27" t="s">
        <v>207</v>
      </c>
      <c r="F2480" s="27" t="s">
        <v>165</v>
      </c>
      <c r="G2480" s="25" t="n">
        <v>725.9301</v>
      </c>
      <c r="H2480" s="26" t="s">
        <v>198</v>
      </c>
    </row>
    <row r="2481" customFormat="false" ht="15" hidden="false" customHeight="false" outlineLevel="0" collapsed="false">
      <c r="A2481" s="27" t="s">
        <v>4346</v>
      </c>
      <c r="B2481" s="27" t="s">
        <v>163</v>
      </c>
      <c r="C2481" s="27" t="s">
        <v>365</v>
      </c>
      <c r="D2481" s="27" t="s">
        <v>4347</v>
      </c>
      <c r="E2481" s="27" t="s">
        <v>207</v>
      </c>
      <c r="F2481" s="27" t="s">
        <v>165</v>
      </c>
      <c r="G2481" s="25" t="n">
        <v>784.7537</v>
      </c>
      <c r="H2481" s="26" t="s">
        <v>198</v>
      </c>
    </row>
    <row r="2482" customFormat="false" ht="15" hidden="false" customHeight="false" outlineLevel="0" collapsed="false">
      <c r="A2482" s="27" t="s">
        <v>4348</v>
      </c>
      <c r="B2482" s="27" t="s">
        <v>163</v>
      </c>
      <c r="C2482" s="27" t="s">
        <v>368</v>
      </c>
      <c r="D2482" s="27" t="s">
        <v>4349</v>
      </c>
      <c r="E2482" s="27" t="s">
        <v>207</v>
      </c>
      <c r="F2482" s="27" t="s">
        <v>165</v>
      </c>
      <c r="G2482" s="25" t="n">
        <v>217.2413</v>
      </c>
      <c r="H2482" s="26" t="s">
        <v>198</v>
      </c>
    </row>
    <row r="2483" customFormat="false" ht="15" hidden="false" customHeight="false" outlineLevel="0" collapsed="false">
      <c r="A2483" s="27" t="s">
        <v>4350</v>
      </c>
      <c r="B2483" s="27" t="s">
        <v>163</v>
      </c>
      <c r="C2483" s="27" t="s">
        <v>371</v>
      </c>
      <c r="D2483" s="27" t="s">
        <v>336</v>
      </c>
      <c r="E2483" s="27" t="s">
        <v>207</v>
      </c>
      <c r="F2483" s="27" t="s">
        <v>165</v>
      </c>
      <c r="G2483" s="25" t="n">
        <v>155.6974</v>
      </c>
      <c r="H2483" s="26" t="s">
        <v>198</v>
      </c>
    </row>
    <row r="2484" customFormat="false" ht="15" hidden="false" customHeight="false" outlineLevel="0" collapsed="false">
      <c r="A2484" s="27" t="s">
        <v>4351</v>
      </c>
      <c r="B2484" s="27" t="s">
        <v>163</v>
      </c>
      <c r="C2484" s="27" t="s">
        <v>374</v>
      </c>
      <c r="D2484" s="27" t="s">
        <v>339</v>
      </c>
      <c r="E2484" s="27" t="s">
        <v>207</v>
      </c>
      <c r="F2484" s="27" t="s">
        <v>165</v>
      </c>
      <c r="G2484" s="25" t="n">
        <v>1256.117</v>
      </c>
      <c r="H2484" s="26" t="s">
        <v>198</v>
      </c>
    </row>
    <row r="2485" customFormat="false" ht="15" hidden="false" customHeight="false" outlineLevel="0" collapsed="false">
      <c r="A2485" s="27" t="s">
        <v>4352</v>
      </c>
      <c r="B2485" s="27" t="s">
        <v>163</v>
      </c>
      <c r="C2485" s="27" t="s">
        <v>377</v>
      </c>
      <c r="D2485" s="27" t="s">
        <v>345</v>
      </c>
      <c r="E2485" s="27" t="s">
        <v>207</v>
      </c>
      <c r="F2485" s="27" t="s">
        <v>165</v>
      </c>
      <c r="G2485" s="25" t="n">
        <v>652.7294</v>
      </c>
      <c r="H2485" s="26" t="s">
        <v>198</v>
      </c>
    </row>
    <row r="2486" customFormat="false" ht="15" hidden="false" customHeight="false" outlineLevel="0" collapsed="false">
      <c r="A2486" s="27" t="s">
        <v>4353</v>
      </c>
      <c r="B2486" s="27" t="s">
        <v>163</v>
      </c>
      <c r="C2486" s="27" t="s">
        <v>380</v>
      </c>
      <c r="D2486" s="27" t="s">
        <v>348</v>
      </c>
      <c r="E2486" s="27" t="s">
        <v>207</v>
      </c>
      <c r="F2486" s="27" t="s">
        <v>165</v>
      </c>
      <c r="G2486" s="25" t="n">
        <v>392.5002</v>
      </c>
      <c r="H2486" s="26" t="s">
        <v>198</v>
      </c>
    </row>
    <row r="2487" customFormat="false" ht="15" hidden="false" customHeight="false" outlineLevel="0" collapsed="false">
      <c r="A2487" s="27" t="s">
        <v>4354</v>
      </c>
      <c r="B2487" s="27" t="s">
        <v>163</v>
      </c>
      <c r="C2487" s="27" t="s">
        <v>383</v>
      </c>
      <c r="D2487" s="27" t="s">
        <v>4355</v>
      </c>
      <c r="E2487" s="27" t="s">
        <v>207</v>
      </c>
      <c r="F2487" s="27" t="s">
        <v>165</v>
      </c>
      <c r="G2487" s="25" t="n">
        <v>954.479</v>
      </c>
      <c r="H2487" s="26" t="s">
        <v>198</v>
      </c>
    </row>
    <row r="2488" customFormat="false" ht="15" hidden="false" customHeight="false" outlineLevel="0" collapsed="false">
      <c r="A2488" s="27" t="s">
        <v>4356</v>
      </c>
      <c r="B2488" s="27" t="s">
        <v>163</v>
      </c>
      <c r="C2488" s="27" t="s">
        <v>386</v>
      </c>
      <c r="D2488" s="27" t="s">
        <v>3779</v>
      </c>
      <c r="E2488" s="27" t="s">
        <v>207</v>
      </c>
      <c r="F2488" s="27" t="s">
        <v>165</v>
      </c>
      <c r="G2488" s="25" t="n">
        <v>106.8353</v>
      </c>
      <c r="H2488" s="26" t="s">
        <v>198</v>
      </c>
    </row>
    <row r="2489" customFormat="false" ht="15" hidden="false" customHeight="false" outlineLevel="0" collapsed="false">
      <c r="A2489" s="27" t="s">
        <v>4357</v>
      </c>
      <c r="B2489" s="27" t="s">
        <v>163</v>
      </c>
      <c r="C2489" s="27" t="s">
        <v>389</v>
      </c>
      <c r="D2489" s="27" t="s">
        <v>354</v>
      </c>
      <c r="E2489" s="27" t="s">
        <v>207</v>
      </c>
      <c r="F2489" s="27" t="s">
        <v>165</v>
      </c>
      <c r="G2489" s="25" t="n">
        <v>450.9871</v>
      </c>
      <c r="H2489" s="26" t="s">
        <v>198</v>
      </c>
    </row>
    <row r="2490" customFormat="false" ht="15" hidden="false" customHeight="false" outlineLevel="0" collapsed="false">
      <c r="A2490" s="27" t="s">
        <v>4358</v>
      </c>
      <c r="B2490" s="27" t="s">
        <v>163</v>
      </c>
      <c r="C2490" s="27" t="s">
        <v>392</v>
      </c>
      <c r="D2490" s="27" t="s">
        <v>357</v>
      </c>
      <c r="E2490" s="27" t="s">
        <v>207</v>
      </c>
      <c r="F2490" s="27" t="s">
        <v>165</v>
      </c>
      <c r="G2490" s="25" t="n">
        <v>1342.2651</v>
      </c>
      <c r="H2490" s="26" t="s">
        <v>198</v>
      </c>
    </row>
    <row r="2491" customFormat="false" ht="15" hidden="false" customHeight="false" outlineLevel="0" collapsed="false">
      <c r="A2491" s="27" t="s">
        <v>4359</v>
      </c>
      <c r="B2491" s="27" t="s">
        <v>163</v>
      </c>
      <c r="C2491" s="27" t="s">
        <v>395</v>
      </c>
      <c r="D2491" s="27" t="s">
        <v>3560</v>
      </c>
      <c r="E2491" s="27" t="s">
        <v>207</v>
      </c>
      <c r="F2491" s="27" t="s">
        <v>165</v>
      </c>
      <c r="G2491" s="25" t="n">
        <v>34.9331</v>
      </c>
      <c r="H2491" s="26" t="s">
        <v>198</v>
      </c>
    </row>
    <row r="2492" customFormat="false" ht="15" hidden="false" customHeight="false" outlineLevel="0" collapsed="false">
      <c r="A2492" s="27" t="s">
        <v>4360</v>
      </c>
      <c r="B2492" s="27" t="s">
        <v>163</v>
      </c>
      <c r="C2492" s="27" t="s">
        <v>398</v>
      </c>
      <c r="D2492" s="27" t="s">
        <v>360</v>
      </c>
      <c r="E2492" s="27" t="s">
        <v>207</v>
      </c>
      <c r="F2492" s="27" t="s">
        <v>165</v>
      </c>
      <c r="G2492" s="25" t="n">
        <v>196.2858</v>
      </c>
      <c r="H2492" s="26" t="s">
        <v>198</v>
      </c>
    </row>
    <row r="2493" customFormat="false" ht="15" hidden="false" customHeight="false" outlineLevel="0" collapsed="false">
      <c r="A2493" s="27" t="s">
        <v>4361</v>
      </c>
      <c r="B2493" s="27" t="s">
        <v>163</v>
      </c>
      <c r="C2493" s="27" t="s">
        <v>400</v>
      </c>
      <c r="D2493" s="27" t="s">
        <v>4362</v>
      </c>
      <c r="E2493" s="27" t="s">
        <v>207</v>
      </c>
      <c r="F2493" s="27" t="s">
        <v>165</v>
      </c>
      <c r="G2493" s="25" t="n">
        <v>308.6849</v>
      </c>
      <c r="H2493" s="26" t="s">
        <v>198</v>
      </c>
    </row>
    <row r="2494" customFormat="false" ht="15" hidden="false" customHeight="false" outlineLevel="0" collapsed="false">
      <c r="A2494" s="27" t="s">
        <v>4363</v>
      </c>
      <c r="B2494" s="27" t="s">
        <v>163</v>
      </c>
      <c r="C2494" s="27" t="s">
        <v>403</v>
      </c>
      <c r="D2494" s="27" t="s">
        <v>4364</v>
      </c>
      <c r="E2494" s="27" t="s">
        <v>207</v>
      </c>
      <c r="F2494" s="27" t="s">
        <v>165</v>
      </c>
      <c r="G2494" s="25" t="n">
        <v>167.4797</v>
      </c>
      <c r="H2494" s="26" t="s">
        <v>198</v>
      </c>
    </row>
    <row r="2495" customFormat="false" ht="15" hidden="false" customHeight="false" outlineLevel="0" collapsed="false">
      <c r="A2495" s="27" t="s">
        <v>4365</v>
      </c>
      <c r="B2495" s="27" t="s">
        <v>163</v>
      </c>
      <c r="C2495" s="27" t="s">
        <v>633</v>
      </c>
      <c r="D2495" s="27" t="s">
        <v>363</v>
      </c>
      <c r="E2495" s="27" t="s">
        <v>207</v>
      </c>
      <c r="F2495" s="27" t="s">
        <v>165</v>
      </c>
      <c r="G2495" s="25" t="n">
        <v>56.6007</v>
      </c>
      <c r="H2495" s="26" t="s">
        <v>198</v>
      </c>
    </row>
    <row r="2496" customFormat="false" ht="15" hidden="false" customHeight="false" outlineLevel="0" collapsed="false">
      <c r="A2496" s="27" t="s">
        <v>4366</v>
      </c>
      <c r="B2496" s="27" t="s">
        <v>163</v>
      </c>
      <c r="C2496" s="27" t="s">
        <v>636</v>
      </c>
      <c r="D2496" s="27" t="s">
        <v>4367</v>
      </c>
      <c r="E2496" s="27" t="s">
        <v>207</v>
      </c>
      <c r="F2496" s="27" t="s">
        <v>165</v>
      </c>
      <c r="G2496" s="25" t="n">
        <v>49.6326</v>
      </c>
      <c r="H2496" s="26" t="s">
        <v>198</v>
      </c>
    </row>
    <row r="2497" customFormat="false" ht="15" hidden="false" customHeight="false" outlineLevel="0" collapsed="false">
      <c r="A2497" s="27" t="s">
        <v>4368</v>
      </c>
      <c r="B2497" s="27" t="s">
        <v>163</v>
      </c>
      <c r="C2497" s="27" t="s">
        <v>639</v>
      </c>
      <c r="D2497" s="27" t="s">
        <v>612</v>
      </c>
      <c r="E2497" s="27" t="s">
        <v>207</v>
      </c>
      <c r="F2497" s="27" t="s">
        <v>165</v>
      </c>
      <c r="G2497" s="25" t="n">
        <v>159.0517</v>
      </c>
      <c r="H2497" s="26" t="s">
        <v>198</v>
      </c>
    </row>
    <row r="2498" customFormat="false" ht="15" hidden="false" customHeight="false" outlineLevel="0" collapsed="false">
      <c r="A2498" s="27" t="s">
        <v>4369</v>
      </c>
      <c r="B2498" s="27" t="s">
        <v>163</v>
      </c>
      <c r="C2498" s="27" t="s">
        <v>642</v>
      </c>
      <c r="D2498" s="27" t="s">
        <v>1006</v>
      </c>
      <c r="E2498" s="27" t="s">
        <v>207</v>
      </c>
      <c r="F2498" s="27" t="s">
        <v>165</v>
      </c>
      <c r="G2498" s="25" t="n">
        <v>1066.4755</v>
      </c>
      <c r="H2498" s="26" t="s">
        <v>198</v>
      </c>
    </row>
    <row r="2499" customFormat="false" ht="15" hidden="false" customHeight="false" outlineLevel="0" collapsed="false">
      <c r="A2499" s="27" t="s">
        <v>4370</v>
      </c>
      <c r="B2499" s="27" t="s">
        <v>163</v>
      </c>
      <c r="C2499" s="27" t="s">
        <v>645</v>
      </c>
      <c r="D2499" s="27" t="s">
        <v>4371</v>
      </c>
      <c r="E2499" s="27" t="s">
        <v>207</v>
      </c>
      <c r="F2499" s="27" t="s">
        <v>165</v>
      </c>
      <c r="G2499" s="25" t="n">
        <v>281.0966</v>
      </c>
      <c r="H2499" s="26" t="s">
        <v>198</v>
      </c>
    </row>
    <row r="2500" customFormat="false" ht="15" hidden="false" customHeight="false" outlineLevel="0" collapsed="false">
      <c r="A2500" s="27" t="s">
        <v>4372</v>
      </c>
      <c r="B2500" s="27" t="s">
        <v>163</v>
      </c>
      <c r="C2500" s="27" t="s">
        <v>647</v>
      </c>
      <c r="D2500" s="27" t="s">
        <v>4373</v>
      </c>
      <c r="E2500" s="27" t="s">
        <v>207</v>
      </c>
      <c r="F2500" s="27" t="s">
        <v>165</v>
      </c>
      <c r="G2500" s="25" t="n">
        <v>782.0269</v>
      </c>
      <c r="H2500" s="26" t="s">
        <v>198</v>
      </c>
    </row>
    <row r="2501" customFormat="false" ht="15" hidden="false" customHeight="false" outlineLevel="0" collapsed="false">
      <c r="A2501" s="27" t="s">
        <v>4374</v>
      </c>
      <c r="B2501" s="27" t="s">
        <v>163</v>
      </c>
      <c r="C2501" s="27" t="s">
        <v>650</v>
      </c>
      <c r="D2501" s="27" t="s">
        <v>2216</v>
      </c>
      <c r="E2501" s="27" t="s">
        <v>207</v>
      </c>
      <c r="F2501" s="27" t="s">
        <v>165</v>
      </c>
      <c r="G2501" s="25" t="n">
        <v>908.1915</v>
      </c>
      <c r="H2501" s="26" t="s">
        <v>198</v>
      </c>
    </row>
    <row r="2502" customFormat="false" ht="15" hidden="false" customHeight="false" outlineLevel="0" collapsed="false">
      <c r="A2502" s="27" t="s">
        <v>4375</v>
      </c>
      <c r="B2502" s="27" t="s">
        <v>163</v>
      </c>
      <c r="C2502" s="27" t="s">
        <v>653</v>
      </c>
      <c r="D2502" s="27" t="s">
        <v>3590</v>
      </c>
      <c r="E2502" s="27" t="s">
        <v>207</v>
      </c>
      <c r="F2502" s="27" t="s">
        <v>165</v>
      </c>
      <c r="G2502" s="25" t="n">
        <v>2101.3086</v>
      </c>
      <c r="H2502" s="26" t="s">
        <v>198</v>
      </c>
    </row>
    <row r="2503" customFormat="false" ht="15" hidden="false" customHeight="false" outlineLevel="0" collapsed="false">
      <c r="A2503" s="27" t="s">
        <v>4376</v>
      </c>
      <c r="B2503" s="27" t="s">
        <v>163</v>
      </c>
      <c r="C2503" s="27" t="s">
        <v>1161</v>
      </c>
      <c r="D2503" s="27" t="s">
        <v>625</v>
      </c>
      <c r="E2503" s="27" t="s">
        <v>207</v>
      </c>
      <c r="F2503" s="27" t="s">
        <v>165</v>
      </c>
      <c r="G2503" s="25" t="n">
        <v>177.1375</v>
      </c>
      <c r="H2503" s="26" t="s">
        <v>198</v>
      </c>
    </row>
    <row r="2504" customFormat="false" ht="15" hidden="false" customHeight="false" outlineLevel="0" collapsed="false">
      <c r="A2504" s="27" t="s">
        <v>4377</v>
      </c>
      <c r="B2504" s="27" t="s">
        <v>163</v>
      </c>
      <c r="C2504" s="27" t="s">
        <v>1163</v>
      </c>
      <c r="D2504" s="27" t="s">
        <v>4378</v>
      </c>
      <c r="E2504" s="27" t="s">
        <v>207</v>
      </c>
      <c r="F2504" s="27" t="s">
        <v>165</v>
      </c>
      <c r="G2504" s="25" t="n">
        <v>71.5978</v>
      </c>
      <c r="H2504" s="26" t="s">
        <v>198</v>
      </c>
    </row>
    <row r="2505" customFormat="false" ht="15" hidden="false" customHeight="false" outlineLevel="0" collapsed="false">
      <c r="A2505" s="27" t="s">
        <v>4379</v>
      </c>
      <c r="B2505" s="27" t="s">
        <v>163</v>
      </c>
      <c r="C2505" s="27" t="s">
        <v>1165</v>
      </c>
      <c r="D2505" s="27" t="s">
        <v>631</v>
      </c>
      <c r="E2505" s="27" t="s">
        <v>207</v>
      </c>
      <c r="F2505" s="27" t="s">
        <v>165</v>
      </c>
      <c r="G2505" s="25" t="n">
        <v>720.2853</v>
      </c>
      <c r="H2505" s="26" t="s">
        <v>198</v>
      </c>
    </row>
    <row r="2506" customFormat="false" ht="15" hidden="false" customHeight="false" outlineLevel="0" collapsed="false">
      <c r="A2506" s="27" t="s">
        <v>4380</v>
      </c>
      <c r="B2506" s="27" t="s">
        <v>163</v>
      </c>
      <c r="C2506" s="27" t="s">
        <v>1168</v>
      </c>
      <c r="D2506" s="27" t="s">
        <v>381</v>
      </c>
      <c r="E2506" s="27" t="s">
        <v>207</v>
      </c>
      <c r="F2506" s="27" t="s">
        <v>165</v>
      </c>
      <c r="G2506" s="25" t="n">
        <v>8711.0531</v>
      </c>
      <c r="H2506" s="26" t="s">
        <v>198</v>
      </c>
    </row>
    <row r="2507" customFormat="false" ht="15" hidden="false" customHeight="false" outlineLevel="0" collapsed="false">
      <c r="A2507" s="27" t="s">
        <v>4381</v>
      </c>
      <c r="B2507" s="27" t="s">
        <v>163</v>
      </c>
      <c r="C2507" s="27" t="s">
        <v>1170</v>
      </c>
      <c r="D2507" s="27" t="s">
        <v>2043</v>
      </c>
      <c r="E2507" s="27" t="s">
        <v>207</v>
      </c>
      <c r="F2507" s="27" t="s">
        <v>165</v>
      </c>
      <c r="G2507" s="25" t="n">
        <v>355.7702</v>
      </c>
      <c r="H2507" s="26" t="s">
        <v>198</v>
      </c>
    </row>
    <row r="2508" customFormat="false" ht="15" hidden="false" customHeight="false" outlineLevel="0" collapsed="false">
      <c r="A2508" s="27" t="s">
        <v>4382</v>
      </c>
      <c r="B2508" s="27" t="s">
        <v>163</v>
      </c>
      <c r="C2508" s="27" t="s">
        <v>1173</v>
      </c>
      <c r="D2508" s="27" t="s">
        <v>1294</v>
      </c>
      <c r="E2508" s="27" t="s">
        <v>207</v>
      </c>
      <c r="F2508" s="27" t="s">
        <v>165</v>
      </c>
      <c r="G2508" s="25" t="n">
        <v>123.846</v>
      </c>
      <c r="H2508" s="26" t="s">
        <v>198</v>
      </c>
    </row>
    <row r="2509" customFormat="false" ht="15" hidden="false" customHeight="false" outlineLevel="0" collapsed="false">
      <c r="A2509" s="27" t="s">
        <v>4383</v>
      </c>
      <c r="B2509" s="27" t="s">
        <v>163</v>
      </c>
      <c r="C2509" s="27" t="s">
        <v>1176</v>
      </c>
      <c r="D2509" s="27" t="s">
        <v>1728</v>
      </c>
      <c r="E2509" s="27" t="s">
        <v>207</v>
      </c>
      <c r="F2509" s="27" t="s">
        <v>165</v>
      </c>
      <c r="G2509" s="25" t="n">
        <v>1870.5499</v>
      </c>
      <c r="H2509" s="26" t="s">
        <v>198</v>
      </c>
    </row>
    <row r="2510" customFormat="false" ht="15" hidden="false" customHeight="false" outlineLevel="0" collapsed="false">
      <c r="A2510" s="27" t="s">
        <v>4384</v>
      </c>
      <c r="B2510" s="27" t="s">
        <v>163</v>
      </c>
      <c r="C2510" s="27" t="s">
        <v>1178</v>
      </c>
      <c r="D2510" s="27" t="s">
        <v>2051</v>
      </c>
      <c r="E2510" s="27" t="s">
        <v>207</v>
      </c>
      <c r="F2510" s="27" t="s">
        <v>165</v>
      </c>
      <c r="G2510" s="25" t="n">
        <v>1441.5428</v>
      </c>
      <c r="H2510" s="26" t="s">
        <v>198</v>
      </c>
    </row>
    <row r="2511" customFormat="false" ht="15" hidden="false" customHeight="false" outlineLevel="0" collapsed="false">
      <c r="A2511" s="27" t="s">
        <v>4385</v>
      </c>
      <c r="B2511" s="27" t="s">
        <v>163</v>
      </c>
      <c r="C2511" s="27" t="s">
        <v>1181</v>
      </c>
      <c r="D2511" s="27" t="s">
        <v>1734</v>
      </c>
      <c r="E2511" s="27" t="s">
        <v>207</v>
      </c>
      <c r="F2511" s="27" t="s">
        <v>165</v>
      </c>
      <c r="G2511" s="25" t="n">
        <v>487.1546</v>
      </c>
      <c r="H2511" s="26" t="s">
        <v>198</v>
      </c>
    </row>
    <row r="2512" customFormat="false" ht="15" hidden="false" customHeight="false" outlineLevel="0" collapsed="false">
      <c r="A2512" s="27" t="s">
        <v>4386</v>
      </c>
      <c r="B2512" s="27" t="s">
        <v>163</v>
      </c>
      <c r="C2512" s="27" t="s">
        <v>1183</v>
      </c>
      <c r="D2512" s="27" t="s">
        <v>4387</v>
      </c>
      <c r="E2512" s="27" t="s">
        <v>207</v>
      </c>
      <c r="F2512" s="27" t="s">
        <v>165</v>
      </c>
      <c r="G2512" s="25" t="n">
        <v>73.4824</v>
      </c>
      <c r="H2512" s="26" t="s">
        <v>198</v>
      </c>
    </row>
    <row r="2513" customFormat="false" ht="15" hidden="false" customHeight="false" outlineLevel="0" collapsed="false">
      <c r="A2513" s="27" t="s">
        <v>4388</v>
      </c>
      <c r="B2513" s="27" t="s">
        <v>163</v>
      </c>
      <c r="C2513" s="27" t="s">
        <v>1186</v>
      </c>
      <c r="D2513" s="27" t="s">
        <v>4389</v>
      </c>
      <c r="E2513" s="27" t="s">
        <v>207</v>
      </c>
      <c r="F2513" s="27" t="s">
        <v>165</v>
      </c>
      <c r="G2513" s="25" t="n">
        <v>147.9025</v>
      </c>
      <c r="H2513" s="26" t="s">
        <v>198</v>
      </c>
    </row>
    <row r="2514" customFormat="false" ht="15" hidden="false" customHeight="false" outlineLevel="0" collapsed="false">
      <c r="A2514" s="27" t="s">
        <v>4390</v>
      </c>
      <c r="B2514" s="27" t="s">
        <v>163</v>
      </c>
      <c r="C2514" s="27" t="s">
        <v>1188</v>
      </c>
      <c r="D2514" s="27" t="s">
        <v>640</v>
      </c>
      <c r="E2514" s="27" t="s">
        <v>207</v>
      </c>
      <c r="F2514" s="27" t="s">
        <v>165</v>
      </c>
      <c r="G2514" s="25" t="n">
        <v>124.2124</v>
      </c>
      <c r="H2514" s="26" t="s">
        <v>198</v>
      </c>
    </row>
    <row r="2515" customFormat="false" ht="15" hidden="false" customHeight="false" outlineLevel="0" collapsed="false">
      <c r="A2515" s="27" t="s">
        <v>4391</v>
      </c>
      <c r="B2515" s="27" t="s">
        <v>163</v>
      </c>
      <c r="C2515" s="27" t="s">
        <v>1191</v>
      </c>
      <c r="D2515" s="27" t="s">
        <v>643</v>
      </c>
      <c r="E2515" s="27" t="s">
        <v>207</v>
      </c>
      <c r="F2515" s="27" t="s">
        <v>165</v>
      </c>
      <c r="G2515" s="25" t="n">
        <v>52.767</v>
      </c>
      <c r="H2515" s="26" t="s">
        <v>198</v>
      </c>
    </row>
    <row r="2516" customFormat="false" ht="15" hidden="false" customHeight="false" outlineLevel="0" collapsed="false">
      <c r="A2516" s="27" t="s">
        <v>4392</v>
      </c>
      <c r="B2516" s="27" t="s">
        <v>163</v>
      </c>
      <c r="C2516" s="27" t="s">
        <v>1194</v>
      </c>
      <c r="D2516" s="27" t="s">
        <v>1351</v>
      </c>
      <c r="E2516" s="27" t="s">
        <v>207</v>
      </c>
      <c r="F2516" s="27" t="s">
        <v>165</v>
      </c>
      <c r="G2516" s="25" t="n">
        <v>355.1547</v>
      </c>
      <c r="H2516" s="26" t="s">
        <v>198</v>
      </c>
    </row>
    <row r="2517" customFormat="false" ht="15" hidden="false" customHeight="false" outlineLevel="0" collapsed="false">
      <c r="A2517" s="27" t="s">
        <v>4393</v>
      </c>
      <c r="B2517" s="27" t="s">
        <v>163</v>
      </c>
      <c r="C2517" s="27" t="s">
        <v>1196</v>
      </c>
      <c r="D2517" s="27" t="s">
        <v>179</v>
      </c>
      <c r="E2517" s="27" t="s">
        <v>207</v>
      </c>
      <c r="F2517" s="27" t="s">
        <v>165</v>
      </c>
      <c r="G2517" s="25" t="n">
        <v>1237.6997</v>
      </c>
      <c r="H2517" s="26" t="s">
        <v>198</v>
      </c>
    </row>
    <row r="2518" customFormat="false" ht="15" hidden="false" customHeight="false" outlineLevel="0" collapsed="false">
      <c r="A2518" s="27" t="s">
        <v>4394</v>
      </c>
      <c r="B2518" s="27" t="s">
        <v>163</v>
      </c>
      <c r="C2518" s="27" t="s">
        <v>1198</v>
      </c>
      <c r="D2518" s="27" t="s">
        <v>1356</v>
      </c>
      <c r="E2518" s="27" t="s">
        <v>207</v>
      </c>
      <c r="F2518" s="27" t="s">
        <v>165</v>
      </c>
      <c r="G2518" s="25" t="n">
        <v>172.9722</v>
      </c>
      <c r="H2518" s="26" t="s">
        <v>198</v>
      </c>
    </row>
    <row r="2519" customFormat="false" ht="15" hidden="false" customHeight="false" outlineLevel="0" collapsed="false">
      <c r="A2519" s="27" t="s">
        <v>4395</v>
      </c>
      <c r="B2519" s="27" t="s">
        <v>163</v>
      </c>
      <c r="C2519" s="27" t="s">
        <v>1200</v>
      </c>
      <c r="D2519" s="27" t="s">
        <v>4396</v>
      </c>
      <c r="E2519" s="27" t="s">
        <v>207</v>
      </c>
      <c r="F2519" s="27" t="s">
        <v>165</v>
      </c>
      <c r="G2519" s="25" t="n">
        <v>326.4291</v>
      </c>
      <c r="H2519" s="26" t="s">
        <v>198</v>
      </c>
    </row>
    <row r="2520" customFormat="false" ht="15" hidden="false" customHeight="false" outlineLevel="0" collapsed="false">
      <c r="A2520" s="27" t="s">
        <v>4397</v>
      </c>
      <c r="B2520" s="27" t="s">
        <v>163</v>
      </c>
      <c r="C2520" s="27" t="s">
        <v>455</v>
      </c>
      <c r="D2520" s="27" t="s">
        <v>648</v>
      </c>
      <c r="E2520" s="27" t="s">
        <v>207</v>
      </c>
      <c r="F2520" s="27" t="s">
        <v>165</v>
      </c>
      <c r="G2520" s="25" t="n">
        <v>191.1762</v>
      </c>
      <c r="H2520" s="26" t="s">
        <v>198</v>
      </c>
    </row>
    <row r="2521" customFormat="false" ht="15" hidden="false" customHeight="false" outlineLevel="0" collapsed="false">
      <c r="A2521" s="27" t="s">
        <v>4398</v>
      </c>
      <c r="B2521" s="27" t="s">
        <v>163</v>
      </c>
      <c r="C2521" s="27" t="s">
        <v>1204</v>
      </c>
      <c r="D2521" s="27" t="s">
        <v>1615</v>
      </c>
      <c r="E2521" s="27" t="s">
        <v>207</v>
      </c>
      <c r="F2521" s="27" t="s">
        <v>165</v>
      </c>
      <c r="G2521" s="25" t="n">
        <v>1423.9266</v>
      </c>
      <c r="H2521" s="26" t="s">
        <v>198</v>
      </c>
    </row>
    <row r="2522" customFormat="false" ht="15" hidden="false" customHeight="false" outlineLevel="0" collapsed="false">
      <c r="A2522" s="27" t="s">
        <v>4399</v>
      </c>
      <c r="B2522" s="27" t="s">
        <v>163</v>
      </c>
      <c r="C2522" s="27" t="s">
        <v>1207</v>
      </c>
      <c r="D2522" s="27" t="s">
        <v>2063</v>
      </c>
      <c r="E2522" s="27" t="s">
        <v>207</v>
      </c>
      <c r="F2522" s="27" t="s">
        <v>165</v>
      </c>
      <c r="G2522" s="25" t="n">
        <v>1105.5661</v>
      </c>
      <c r="H2522" s="26" t="s">
        <v>198</v>
      </c>
    </row>
    <row r="2523" customFormat="false" ht="15" hidden="false" customHeight="false" outlineLevel="0" collapsed="false">
      <c r="A2523" s="27" t="s">
        <v>4400</v>
      </c>
      <c r="B2523" s="27" t="s">
        <v>166</v>
      </c>
      <c r="C2523" s="27" t="s">
        <v>205</v>
      </c>
      <c r="D2523" s="27" t="s">
        <v>1898</v>
      </c>
      <c r="E2523" s="27" t="s">
        <v>207</v>
      </c>
      <c r="F2523" s="27" t="s">
        <v>168</v>
      </c>
      <c r="G2523" s="25" t="n">
        <v>602.2646</v>
      </c>
      <c r="H2523" s="26" t="s">
        <v>198</v>
      </c>
    </row>
    <row r="2524" customFormat="false" ht="15" hidden="false" customHeight="false" outlineLevel="0" collapsed="false">
      <c r="A2524" s="27" t="s">
        <v>4401</v>
      </c>
      <c r="B2524" s="27" t="s">
        <v>166</v>
      </c>
      <c r="C2524" s="27" t="s">
        <v>209</v>
      </c>
      <c r="D2524" s="27" t="s">
        <v>4402</v>
      </c>
      <c r="E2524" s="27" t="s">
        <v>207</v>
      </c>
      <c r="F2524" s="27" t="s">
        <v>168</v>
      </c>
      <c r="G2524" s="25" t="n">
        <v>104.4407</v>
      </c>
      <c r="H2524" s="26" t="s">
        <v>198</v>
      </c>
    </row>
    <row r="2525" customFormat="false" ht="15" hidden="false" customHeight="false" outlineLevel="0" collapsed="false">
      <c r="A2525" s="27" t="s">
        <v>4403</v>
      </c>
      <c r="B2525" s="27" t="s">
        <v>166</v>
      </c>
      <c r="C2525" s="27" t="s">
        <v>212</v>
      </c>
      <c r="D2525" s="27" t="s">
        <v>4404</v>
      </c>
      <c r="E2525" s="27" t="s">
        <v>207</v>
      </c>
      <c r="F2525" s="27" t="s">
        <v>168</v>
      </c>
      <c r="G2525" s="25" t="n">
        <v>796.6806</v>
      </c>
      <c r="H2525" s="26" t="s">
        <v>198</v>
      </c>
    </row>
    <row r="2526" customFormat="false" ht="15" hidden="false" customHeight="false" outlineLevel="0" collapsed="false">
      <c r="A2526" s="27" t="s">
        <v>4405</v>
      </c>
      <c r="B2526" s="27" t="s">
        <v>166</v>
      </c>
      <c r="C2526" s="27" t="s">
        <v>215</v>
      </c>
      <c r="D2526" s="27" t="s">
        <v>4406</v>
      </c>
      <c r="E2526" s="27" t="s">
        <v>207</v>
      </c>
      <c r="F2526" s="27" t="s">
        <v>168</v>
      </c>
      <c r="G2526" s="25" t="n">
        <v>191.6004</v>
      </c>
      <c r="H2526" s="26" t="s">
        <v>198</v>
      </c>
    </row>
    <row r="2527" customFormat="false" ht="15" hidden="false" customHeight="false" outlineLevel="0" collapsed="false">
      <c r="A2527" s="27" t="s">
        <v>4407</v>
      </c>
      <c r="B2527" s="27" t="s">
        <v>166</v>
      </c>
      <c r="C2527" s="27" t="s">
        <v>218</v>
      </c>
      <c r="D2527" s="27" t="s">
        <v>4408</v>
      </c>
      <c r="E2527" s="27" t="s">
        <v>207</v>
      </c>
      <c r="F2527" s="27" t="s">
        <v>168</v>
      </c>
      <c r="G2527" s="25" t="n">
        <v>113.837</v>
      </c>
      <c r="H2527" s="26" t="s">
        <v>198</v>
      </c>
    </row>
    <row r="2528" customFormat="false" ht="15" hidden="false" customHeight="false" outlineLevel="0" collapsed="false">
      <c r="A2528" s="27" t="s">
        <v>4409</v>
      </c>
      <c r="B2528" s="27" t="s">
        <v>166</v>
      </c>
      <c r="C2528" s="27" t="s">
        <v>221</v>
      </c>
      <c r="D2528" s="27" t="s">
        <v>4002</v>
      </c>
      <c r="E2528" s="27" t="s">
        <v>207</v>
      </c>
      <c r="F2528" s="27" t="s">
        <v>168</v>
      </c>
      <c r="G2528" s="25" t="n">
        <v>25.9924</v>
      </c>
      <c r="H2528" s="26" t="s">
        <v>198</v>
      </c>
    </row>
    <row r="2529" customFormat="false" ht="15" hidden="false" customHeight="false" outlineLevel="0" collapsed="false">
      <c r="A2529" s="27" t="s">
        <v>4410</v>
      </c>
      <c r="B2529" s="27" t="s">
        <v>166</v>
      </c>
      <c r="C2529" s="27" t="s">
        <v>224</v>
      </c>
      <c r="D2529" s="27" t="s">
        <v>4411</v>
      </c>
      <c r="E2529" s="27" t="s">
        <v>207</v>
      </c>
      <c r="F2529" s="27" t="s">
        <v>168</v>
      </c>
      <c r="G2529" s="25" t="n">
        <v>567.7466</v>
      </c>
      <c r="H2529" s="26" t="s">
        <v>198</v>
      </c>
    </row>
    <row r="2530" customFormat="false" ht="15" hidden="false" customHeight="false" outlineLevel="0" collapsed="false">
      <c r="A2530" s="27" t="s">
        <v>4412</v>
      </c>
      <c r="B2530" s="27" t="s">
        <v>166</v>
      </c>
      <c r="C2530" s="27" t="s">
        <v>227</v>
      </c>
      <c r="D2530" s="27" t="s">
        <v>4413</v>
      </c>
      <c r="E2530" s="27" t="s">
        <v>207</v>
      </c>
      <c r="F2530" s="27" t="s">
        <v>168</v>
      </c>
      <c r="G2530" s="25" t="n">
        <v>297.5372</v>
      </c>
      <c r="H2530" s="26" t="s">
        <v>198</v>
      </c>
    </row>
    <row r="2531" customFormat="false" ht="15" hidden="false" customHeight="false" outlineLevel="0" collapsed="false">
      <c r="A2531" s="27" t="s">
        <v>4414</v>
      </c>
      <c r="B2531" s="27" t="s">
        <v>166</v>
      </c>
      <c r="C2531" s="27" t="s">
        <v>230</v>
      </c>
      <c r="D2531" s="27" t="s">
        <v>4415</v>
      </c>
      <c r="E2531" s="27" t="s">
        <v>207</v>
      </c>
      <c r="F2531" s="27" t="s">
        <v>168</v>
      </c>
      <c r="G2531" s="25" t="n">
        <v>38.4458</v>
      </c>
      <c r="H2531" s="26" t="s">
        <v>198</v>
      </c>
    </row>
    <row r="2532" customFormat="false" ht="15" hidden="false" customHeight="false" outlineLevel="0" collapsed="false">
      <c r="A2532" s="27" t="s">
        <v>4416</v>
      </c>
      <c r="B2532" s="27" t="s">
        <v>166</v>
      </c>
      <c r="C2532" s="27" t="s">
        <v>233</v>
      </c>
      <c r="D2532" s="27" t="s">
        <v>4417</v>
      </c>
      <c r="E2532" s="27" t="s">
        <v>207</v>
      </c>
      <c r="F2532" s="27" t="s">
        <v>168</v>
      </c>
      <c r="G2532" s="25" t="n">
        <v>163.5847</v>
      </c>
      <c r="H2532" s="26" t="s">
        <v>198</v>
      </c>
    </row>
    <row r="2533" customFormat="false" ht="15" hidden="false" customHeight="false" outlineLevel="0" collapsed="false">
      <c r="A2533" s="27" t="s">
        <v>4418</v>
      </c>
      <c r="B2533" s="27" t="s">
        <v>166</v>
      </c>
      <c r="C2533" s="27" t="s">
        <v>236</v>
      </c>
      <c r="D2533" s="27" t="s">
        <v>4419</v>
      </c>
      <c r="E2533" s="27" t="s">
        <v>207</v>
      </c>
      <c r="F2533" s="27" t="s">
        <v>168</v>
      </c>
      <c r="G2533" s="25" t="n">
        <v>512.0858</v>
      </c>
      <c r="H2533" s="26" t="s">
        <v>198</v>
      </c>
    </row>
    <row r="2534" customFormat="false" ht="15" hidden="false" customHeight="false" outlineLevel="0" collapsed="false">
      <c r="A2534" s="27" t="s">
        <v>4420</v>
      </c>
      <c r="B2534" s="27" t="s">
        <v>166</v>
      </c>
      <c r="C2534" s="27" t="s">
        <v>239</v>
      </c>
      <c r="D2534" s="27" t="s">
        <v>4421</v>
      </c>
      <c r="E2534" s="27" t="s">
        <v>207</v>
      </c>
      <c r="F2534" s="27" t="s">
        <v>168</v>
      </c>
      <c r="G2534" s="25" t="n">
        <v>17.7534</v>
      </c>
      <c r="H2534" s="26" t="s">
        <v>198</v>
      </c>
    </row>
    <row r="2535" customFormat="false" ht="15" hidden="false" customHeight="false" outlineLevel="0" collapsed="false">
      <c r="A2535" s="27" t="s">
        <v>4422</v>
      </c>
      <c r="B2535" s="27" t="s">
        <v>166</v>
      </c>
      <c r="C2535" s="27" t="s">
        <v>242</v>
      </c>
      <c r="D2535" s="27" t="s">
        <v>4423</v>
      </c>
      <c r="E2535" s="27" t="s">
        <v>207</v>
      </c>
      <c r="F2535" s="27" t="s">
        <v>168</v>
      </c>
      <c r="G2535" s="25" t="n">
        <v>269.5996</v>
      </c>
      <c r="H2535" s="26" t="s">
        <v>198</v>
      </c>
    </row>
    <row r="2536" customFormat="false" ht="15" hidden="false" customHeight="false" outlineLevel="0" collapsed="false">
      <c r="A2536" s="27" t="s">
        <v>4424</v>
      </c>
      <c r="B2536" s="27" t="s">
        <v>166</v>
      </c>
      <c r="C2536" s="27" t="s">
        <v>245</v>
      </c>
      <c r="D2536" s="27" t="s">
        <v>2078</v>
      </c>
      <c r="E2536" s="27" t="s">
        <v>207</v>
      </c>
      <c r="F2536" s="27" t="s">
        <v>168</v>
      </c>
      <c r="G2536" s="25" t="n">
        <v>2301.7981</v>
      </c>
      <c r="H2536" s="26" t="s">
        <v>198</v>
      </c>
    </row>
    <row r="2537" customFormat="false" ht="15" hidden="false" customHeight="false" outlineLevel="0" collapsed="false">
      <c r="A2537" s="27" t="s">
        <v>4425</v>
      </c>
      <c r="B2537" s="27" t="s">
        <v>166</v>
      </c>
      <c r="C2537" s="27" t="s">
        <v>248</v>
      </c>
      <c r="D2537" s="27" t="s">
        <v>4426</v>
      </c>
      <c r="E2537" s="27" t="s">
        <v>207</v>
      </c>
      <c r="F2537" s="27" t="s">
        <v>168</v>
      </c>
      <c r="G2537" s="25" t="n">
        <v>12375.0698</v>
      </c>
      <c r="H2537" s="26" t="s">
        <v>198</v>
      </c>
    </row>
    <row r="2538" customFormat="false" ht="15" hidden="false" customHeight="false" outlineLevel="0" collapsed="false">
      <c r="A2538" s="27" t="s">
        <v>4427</v>
      </c>
      <c r="B2538" s="27" t="s">
        <v>166</v>
      </c>
      <c r="C2538" s="27" t="s">
        <v>251</v>
      </c>
      <c r="D2538" s="27" t="s">
        <v>4428</v>
      </c>
      <c r="E2538" s="27" t="s">
        <v>207</v>
      </c>
      <c r="F2538" s="27" t="s">
        <v>168</v>
      </c>
      <c r="G2538" s="25" t="n">
        <v>132.2285</v>
      </c>
      <c r="H2538" s="26" t="s">
        <v>198</v>
      </c>
    </row>
    <row r="2539" customFormat="false" ht="15" hidden="false" customHeight="false" outlineLevel="0" collapsed="false">
      <c r="A2539" s="27" t="s">
        <v>4429</v>
      </c>
      <c r="B2539" s="27" t="s">
        <v>166</v>
      </c>
      <c r="C2539" s="27" t="s">
        <v>254</v>
      </c>
      <c r="D2539" s="27" t="s">
        <v>4430</v>
      </c>
      <c r="E2539" s="27" t="s">
        <v>207</v>
      </c>
      <c r="F2539" s="27" t="s">
        <v>168</v>
      </c>
      <c r="G2539" s="25" t="n">
        <v>7.4731</v>
      </c>
      <c r="H2539" s="26" t="s">
        <v>198</v>
      </c>
    </row>
    <row r="2540" customFormat="false" ht="15" hidden="false" customHeight="false" outlineLevel="0" collapsed="false">
      <c r="A2540" s="27" t="s">
        <v>4431</v>
      </c>
      <c r="B2540" s="27" t="s">
        <v>166</v>
      </c>
      <c r="C2540" s="27" t="s">
        <v>257</v>
      </c>
      <c r="D2540" s="27" t="s">
        <v>4432</v>
      </c>
      <c r="E2540" s="27" t="s">
        <v>207</v>
      </c>
      <c r="F2540" s="27" t="s">
        <v>168</v>
      </c>
      <c r="G2540" s="25" t="n">
        <v>206.4891</v>
      </c>
      <c r="H2540" s="26" t="s">
        <v>198</v>
      </c>
    </row>
    <row r="2541" customFormat="false" ht="15" hidden="false" customHeight="false" outlineLevel="0" collapsed="false">
      <c r="A2541" s="27" t="s">
        <v>4433</v>
      </c>
      <c r="B2541" s="27" t="s">
        <v>166</v>
      </c>
      <c r="C2541" s="27" t="s">
        <v>260</v>
      </c>
      <c r="D2541" s="27" t="s">
        <v>4434</v>
      </c>
      <c r="E2541" s="27" t="s">
        <v>207</v>
      </c>
      <c r="F2541" s="27" t="s">
        <v>168</v>
      </c>
      <c r="G2541" s="25" t="n">
        <v>1297.9223</v>
      </c>
      <c r="H2541" s="26" t="s">
        <v>198</v>
      </c>
    </row>
    <row r="2542" customFormat="false" ht="15" hidden="false" customHeight="false" outlineLevel="0" collapsed="false">
      <c r="A2542" s="27" t="s">
        <v>4435</v>
      </c>
      <c r="B2542" s="27" t="s">
        <v>166</v>
      </c>
      <c r="C2542" s="27" t="s">
        <v>263</v>
      </c>
      <c r="D2542" s="27" t="s">
        <v>4436</v>
      </c>
      <c r="E2542" s="27" t="s">
        <v>207</v>
      </c>
      <c r="F2542" s="27" t="s">
        <v>168</v>
      </c>
      <c r="G2542" s="25" t="n">
        <v>2235.4132</v>
      </c>
      <c r="H2542" s="26" t="s">
        <v>198</v>
      </c>
    </row>
    <row r="2543" customFormat="false" ht="15" hidden="false" customHeight="false" outlineLevel="0" collapsed="false">
      <c r="A2543" s="27" t="s">
        <v>4437</v>
      </c>
      <c r="B2543" s="27" t="s">
        <v>166</v>
      </c>
      <c r="C2543" s="27" t="s">
        <v>266</v>
      </c>
      <c r="D2543" s="27" t="s">
        <v>4438</v>
      </c>
      <c r="E2543" s="27" t="s">
        <v>207</v>
      </c>
      <c r="F2543" s="27" t="s">
        <v>168</v>
      </c>
      <c r="G2543" s="25" t="n">
        <v>1373.884</v>
      </c>
      <c r="H2543" s="26" t="s">
        <v>198</v>
      </c>
    </row>
    <row r="2544" customFormat="false" ht="15" hidden="false" customHeight="false" outlineLevel="0" collapsed="false">
      <c r="A2544" s="27" t="s">
        <v>4439</v>
      </c>
      <c r="B2544" s="27" t="s">
        <v>166</v>
      </c>
      <c r="C2544" s="27" t="s">
        <v>269</v>
      </c>
      <c r="D2544" s="27" t="s">
        <v>4440</v>
      </c>
      <c r="E2544" s="27" t="s">
        <v>207</v>
      </c>
      <c r="F2544" s="27" t="s">
        <v>168</v>
      </c>
      <c r="G2544" s="25" t="n">
        <v>57.165</v>
      </c>
      <c r="H2544" s="26" t="s">
        <v>198</v>
      </c>
    </row>
    <row r="2545" customFormat="false" ht="15" hidden="false" customHeight="false" outlineLevel="0" collapsed="false">
      <c r="A2545" s="27" t="s">
        <v>4441</v>
      </c>
      <c r="B2545" s="27" t="s">
        <v>166</v>
      </c>
      <c r="C2545" s="27" t="s">
        <v>272</v>
      </c>
      <c r="D2545" s="27" t="s">
        <v>4442</v>
      </c>
      <c r="E2545" s="27" t="s">
        <v>207</v>
      </c>
      <c r="F2545" s="27" t="s">
        <v>168</v>
      </c>
      <c r="G2545" s="25" t="n">
        <v>18.0367</v>
      </c>
      <c r="H2545" s="26" t="s">
        <v>198</v>
      </c>
    </row>
    <row r="2546" customFormat="false" ht="15" hidden="false" customHeight="false" outlineLevel="0" collapsed="false">
      <c r="A2546" s="27" t="s">
        <v>4443</v>
      </c>
      <c r="B2546" s="27" t="s">
        <v>166</v>
      </c>
      <c r="C2546" s="27" t="s">
        <v>275</v>
      </c>
      <c r="D2546" s="27" t="s">
        <v>1054</v>
      </c>
      <c r="E2546" s="27" t="s">
        <v>207</v>
      </c>
      <c r="F2546" s="27" t="s">
        <v>168</v>
      </c>
      <c r="G2546" s="25" t="n">
        <v>66.9258</v>
      </c>
      <c r="H2546" s="26" t="s">
        <v>198</v>
      </c>
    </row>
    <row r="2547" customFormat="false" ht="15" hidden="false" customHeight="false" outlineLevel="0" collapsed="false">
      <c r="A2547" s="27" t="s">
        <v>4444</v>
      </c>
      <c r="B2547" s="27" t="s">
        <v>166</v>
      </c>
      <c r="C2547" s="27" t="s">
        <v>278</v>
      </c>
      <c r="D2547" s="27" t="s">
        <v>1471</v>
      </c>
      <c r="E2547" s="27" t="s">
        <v>207</v>
      </c>
      <c r="F2547" s="27" t="s">
        <v>168</v>
      </c>
      <c r="G2547" s="25" t="n">
        <v>362.5476</v>
      </c>
      <c r="H2547" s="26" t="s">
        <v>198</v>
      </c>
    </row>
    <row r="2548" customFormat="false" ht="15" hidden="false" customHeight="false" outlineLevel="0" collapsed="false">
      <c r="A2548" s="27" t="s">
        <v>4445</v>
      </c>
      <c r="B2548" s="27" t="s">
        <v>166</v>
      </c>
      <c r="C2548" s="27" t="s">
        <v>281</v>
      </c>
      <c r="D2548" s="27" t="s">
        <v>4446</v>
      </c>
      <c r="E2548" s="27" t="s">
        <v>207</v>
      </c>
      <c r="F2548" s="27" t="s">
        <v>168</v>
      </c>
      <c r="G2548" s="25" t="n">
        <v>187.7676</v>
      </c>
      <c r="H2548" s="26" t="s">
        <v>198</v>
      </c>
    </row>
    <row r="2549" customFormat="false" ht="15" hidden="false" customHeight="false" outlineLevel="0" collapsed="false">
      <c r="A2549" s="27" t="s">
        <v>4447</v>
      </c>
      <c r="B2549" s="27" t="s">
        <v>166</v>
      </c>
      <c r="C2549" s="27" t="s">
        <v>284</v>
      </c>
      <c r="D2549" s="27" t="s">
        <v>4448</v>
      </c>
      <c r="E2549" s="27" t="s">
        <v>207</v>
      </c>
      <c r="F2549" s="27" t="s">
        <v>168</v>
      </c>
      <c r="G2549" s="25" t="n">
        <v>363.4718</v>
      </c>
      <c r="H2549" s="26" t="s">
        <v>198</v>
      </c>
    </row>
    <row r="2550" customFormat="false" ht="15" hidden="false" customHeight="false" outlineLevel="0" collapsed="false">
      <c r="A2550" s="27" t="s">
        <v>4449</v>
      </c>
      <c r="B2550" s="27" t="s">
        <v>166</v>
      </c>
      <c r="C2550" s="27" t="s">
        <v>287</v>
      </c>
      <c r="D2550" s="27" t="s">
        <v>2095</v>
      </c>
      <c r="E2550" s="27" t="s">
        <v>207</v>
      </c>
      <c r="F2550" s="27" t="s">
        <v>168</v>
      </c>
      <c r="G2550" s="25" t="n">
        <v>363.6316</v>
      </c>
      <c r="H2550" s="26" t="s">
        <v>198</v>
      </c>
    </row>
    <row r="2551" customFormat="false" ht="15" hidden="false" customHeight="false" outlineLevel="0" collapsed="false">
      <c r="A2551" s="27" t="s">
        <v>4450</v>
      </c>
      <c r="B2551" s="27" t="s">
        <v>166</v>
      </c>
      <c r="C2551" s="27" t="s">
        <v>290</v>
      </c>
      <c r="D2551" s="27" t="s">
        <v>228</v>
      </c>
      <c r="E2551" s="27" t="s">
        <v>207</v>
      </c>
      <c r="F2551" s="27" t="s">
        <v>168</v>
      </c>
      <c r="G2551" s="25" t="n">
        <v>203.8514</v>
      </c>
      <c r="H2551" s="26" t="s">
        <v>198</v>
      </c>
    </row>
    <row r="2552" customFormat="false" ht="15" hidden="false" customHeight="false" outlineLevel="0" collapsed="false">
      <c r="A2552" s="27" t="s">
        <v>4451</v>
      </c>
      <c r="B2552" s="27" t="s">
        <v>166</v>
      </c>
      <c r="C2552" s="27" t="s">
        <v>293</v>
      </c>
      <c r="D2552" s="27" t="s">
        <v>4452</v>
      </c>
      <c r="E2552" s="27" t="s">
        <v>207</v>
      </c>
      <c r="F2552" s="27" t="s">
        <v>168</v>
      </c>
      <c r="G2552" s="25" t="n">
        <v>330.0519</v>
      </c>
      <c r="H2552" s="26" t="s">
        <v>198</v>
      </c>
    </row>
    <row r="2553" customFormat="false" ht="15" hidden="false" customHeight="false" outlineLevel="0" collapsed="false">
      <c r="A2553" s="27" t="s">
        <v>4453</v>
      </c>
      <c r="B2553" s="27" t="s">
        <v>166</v>
      </c>
      <c r="C2553" s="27" t="s">
        <v>296</v>
      </c>
      <c r="D2553" s="27" t="s">
        <v>2265</v>
      </c>
      <c r="E2553" s="27" t="s">
        <v>207</v>
      </c>
      <c r="F2553" s="27" t="s">
        <v>168</v>
      </c>
      <c r="G2553" s="25" t="n">
        <v>2544.4594</v>
      </c>
      <c r="H2553" s="26" t="s">
        <v>198</v>
      </c>
    </row>
    <row r="2554" customFormat="false" ht="15" hidden="false" customHeight="false" outlineLevel="0" collapsed="false">
      <c r="A2554" s="27" t="s">
        <v>4454</v>
      </c>
      <c r="B2554" s="27" t="s">
        <v>166</v>
      </c>
      <c r="C2554" s="27" t="s">
        <v>299</v>
      </c>
      <c r="D2554" s="27" t="s">
        <v>4455</v>
      </c>
      <c r="E2554" s="27" t="s">
        <v>207</v>
      </c>
      <c r="F2554" s="27" t="s">
        <v>168</v>
      </c>
      <c r="G2554" s="25" t="n">
        <v>103.5489</v>
      </c>
      <c r="H2554" s="26" t="s">
        <v>198</v>
      </c>
    </row>
    <row r="2555" customFormat="false" ht="15" hidden="false" customHeight="false" outlineLevel="0" collapsed="false">
      <c r="A2555" s="27" t="s">
        <v>4456</v>
      </c>
      <c r="B2555" s="27" t="s">
        <v>166</v>
      </c>
      <c r="C2555" s="27" t="s">
        <v>302</v>
      </c>
      <c r="D2555" s="27" t="s">
        <v>4457</v>
      </c>
      <c r="E2555" s="27" t="s">
        <v>207</v>
      </c>
      <c r="F2555" s="27" t="s">
        <v>168</v>
      </c>
      <c r="G2555" s="25" t="n">
        <v>342.6985</v>
      </c>
      <c r="H2555" s="26" t="s">
        <v>198</v>
      </c>
    </row>
    <row r="2556" customFormat="false" ht="15" hidden="false" customHeight="false" outlineLevel="0" collapsed="false">
      <c r="A2556" s="27" t="s">
        <v>4458</v>
      </c>
      <c r="B2556" s="27" t="s">
        <v>166</v>
      </c>
      <c r="C2556" s="27" t="s">
        <v>305</v>
      </c>
      <c r="D2556" s="27" t="s">
        <v>1477</v>
      </c>
      <c r="E2556" s="27" t="s">
        <v>207</v>
      </c>
      <c r="F2556" s="27" t="s">
        <v>168</v>
      </c>
      <c r="G2556" s="25" t="n">
        <v>409.0742</v>
      </c>
      <c r="H2556" s="26" t="s">
        <v>198</v>
      </c>
    </row>
    <row r="2557" customFormat="false" ht="15" hidden="false" customHeight="false" outlineLevel="0" collapsed="false">
      <c r="A2557" s="27" t="s">
        <v>4459</v>
      </c>
      <c r="B2557" s="27" t="s">
        <v>166</v>
      </c>
      <c r="C2557" s="27" t="s">
        <v>308</v>
      </c>
      <c r="D2557" s="27" t="s">
        <v>4460</v>
      </c>
      <c r="E2557" s="27" t="s">
        <v>207</v>
      </c>
      <c r="F2557" s="27" t="s">
        <v>168</v>
      </c>
      <c r="G2557" s="25" t="n">
        <v>68.4261</v>
      </c>
      <c r="H2557" s="26" t="s">
        <v>198</v>
      </c>
    </row>
    <row r="2558" customFormat="false" ht="15" hidden="false" customHeight="false" outlineLevel="0" collapsed="false">
      <c r="A2558" s="27" t="s">
        <v>4461</v>
      </c>
      <c r="B2558" s="27" t="s">
        <v>166</v>
      </c>
      <c r="C2558" s="27" t="s">
        <v>311</v>
      </c>
      <c r="D2558" s="27" t="s">
        <v>231</v>
      </c>
      <c r="E2558" s="27" t="s">
        <v>207</v>
      </c>
      <c r="F2558" s="27" t="s">
        <v>168</v>
      </c>
      <c r="G2558" s="25" t="n">
        <v>596.5475</v>
      </c>
      <c r="H2558" s="26" t="s">
        <v>198</v>
      </c>
    </row>
    <row r="2559" customFormat="false" ht="15" hidden="false" customHeight="false" outlineLevel="0" collapsed="false">
      <c r="A2559" s="27" t="s">
        <v>4462</v>
      </c>
      <c r="B2559" s="27" t="s">
        <v>166</v>
      </c>
      <c r="C2559" s="27" t="s">
        <v>314</v>
      </c>
      <c r="D2559" s="27" t="s">
        <v>234</v>
      </c>
      <c r="E2559" s="27" t="s">
        <v>207</v>
      </c>
      <c r="F2559" s="27" t="s">
        <v>168</v>
      </c>
      <c r="G2559" s="25" t="n">
        <v>484.1277</v>
      </c>
      <c r="H2559" s="26" t="s">
        <v>198</v>
      </c>
    </row>
    <row r="2560" customFormat="false" ht="15" hidden="false" customHeight="false" outlineLevel="0" collapsed="false">
      <c r="A2560" s="27" t="s">
        <v>4463</v>
      </c>
      <c r="B2560" s="27" t="s">
        <v>166</v>
      </c>
      <c r="C2560" s="27" t="s">
        <v>317</v>
      </c>
      <c r="D2560" s="27" t="s">
        <v>4464</v>
      </c>
      <c r="E2560" s="27" t="s">
        <v>207</v>
      </c>
      <c r="F2560" s="27" t="s">
        <v>168</v>
      </c>
      <c r="G2560" s="25" t="n">
        <v>49.1106</v>
      </c>
      <c r="H2560" s="26" t="s">
        <v>198</v>
      </c>
    </row>
    <row r="2561" customFormat="false" ht="15" hidden="false" customHeight="false" outlineLevel="0" collapsed="false">
      <c r="A2561" s="27" t="s">
        <v>4465</v>
      </c>
      <c r="B2561" s="27" t="s">
        <v>166</v>
      </c>
      <c r="C2561" s="27" t="s">
        <v>320</v>
      </c>
      <c r="D2561" s="27" t="s">
        <v>246</v>
      </c>
      <c r="E2561" s="27" t="s">
        <v>207</v>
      </c>
      <c r="F2561" s="27" t="s">
        <v>168</v>
      </c>
      <c r="G2561" s="25" t="n">
        <v>117.6848</v>
      </c>
      <c r="H2561" s="26" t="s">
        <v>198</v>
      </c>
    </row>
    <row r="2562" customFormat="false" ht="15" hidden="false" customHeight="false" outlineLevel="0" collapsed="false">
      <c r="A2562" s="27" t="s">
        <v>4466</v>
      </c>
      <c r="B2562" s="27" t="s">
        <v>166</v>
      </c>
      <c r="C2562" s="27" t="s">
        <v>323</v>
      </c>
      <c r="D2562" s="27" t="s">
        <v>4467</v>
      </c>
      <c r="E2562" s="27" t="s">
        <v>207</v>
      </c>
      <c r="F2562" s="27" t="s">
        <v>168</v>
      </c>
      <c r="G2562" s="25" t="n">
        <v>10.8614</v>
      </c>
      <c r="H2562" s="26" t="s">
        <v>198</v>
      </c>
    </row>
    <row r="2563" customFormat="false" ht="15" hidden="false" customHeight="false" outlineLevel="0" collapsed="false">
      <c r="A2563" s="27" t="s">
        <v>4468</v>
      </c>
      <c r="B2563" s="27" t="s">
        <v>166</v>
      </c>
      <c r="C2563" s="27" t="s">
        <v>326</v>
      </c>
      <c r="D2563" s="27" t="s">
        <v>4469</v>
      </c>
      <c r="E2563" s="27" t="s">
        <v>207</v>
      </c>
      <c r="F2563" s="27" t="s">
        <v>168</v>
      </c>
      <c r="G2563" s="25" t="n">
        <v>52.1163</v>
      </c>
      <c r="H2563" s="26" t="s">
        <v>198</v>
      </c>
    </row>
    <row r="2564" customFormat="false" ht="15" hidden="false" customHeight="false" outlineLevel="0" collapsed="false">
      <c r="A2564" s="27" t="s">
        <v>4470</v>
      </c>
      <c r="B2564" s="27" t="s">
        <v>166</v>
      </c>
      <c r="C2564" s="27" t="s">
        <v>329</v>
      </c>
      <c r="D2564" s="27" t="s">
        <v>4471</v>
      </c>
      <c r="E2564" s="27" t="s">
        <v>207</v>
      </c>
      <c r="F2564" s="27" t="s">
        <v>168</v>
      </c>
      <c r="G2564" s="25" t="n">
        <v>90.7205</v>
      </c>
      <c r="H2564" s="26" t="s">
        <v>198</v>
      </c>
    </row>
    <row r="2565" customFormat="false" ht="15" hidden="false" customHeight="false" outlineLevel="0" collapsed="false">
      <c r="A2565" s="27" t="s">
        <v>4472</v>
      </c>
      <c r="B2565" s="27" t="s">
        <v>166</v>
      </c>
      <c r="C2565" s="27" t="s">
        <v>332</v>
      </c>
      <c r="D2565" s="27" t="s">
        <v>4473</v>
      </c>
      <c r="E2565" s="27" t="s">
        <v>207</v>
      </c>
      <c r="F2565" s="27" t="s">
        <v>168</v>
      </c>
      <c r="G2565" s="25" t="n">
        <v>3077.3363</v>
      </c>
      <c r="H2565" s="26" t="s">
        <v>198</v>
      </c>
    </row>
    <row r="2566" customFormat="false" ht="15" hidden="false" customHeight="false" outlineLevel="0" collapsed="false">
      <c r="A2566" s="27" t="s">
        <v>4474</v>
      </c>
      <c r="B2566" s="27" t="s">
        <v>166</v>
      </c>
      <c r="C2566" s="27" t="s">
        <v>335</v>
      </c>
      <c r="D2566" s="27" t="s">
        <v>4475</v>
      </c>
      <c r="E2566" s="27" t="s">
        <v>207</v>
      </c>
      <c r="F2566" s="27" t="s">
        <v>168</v>
      </c>
      <c r="G2566" s="25" t="n">
        <v>31.2584</v>
      </c>
      <c r="H2566" s="26" t="s">
        <v>198</v>
      </c>
    </row>
    <row r="2567" customFormat="false" ht="15" hidden="false" customHeight="false" outlineLevel="0" collapsed="false">
      <c r="A2567" s="27" t="s">
        <v>4476</v>
      </c>
      <c r="B2567" s="27" t="s">
        <v>166</v>
      </c>
      <c r="C2567" s="27" t="s">
        <v>338</v>
      </c>
      <c r="D2567" s="27" t="s">
        <v>53</v>
      </c>
      <c r="E2567" s="27" t="s">
        <v>207</v>
      </c>
      <c r="F2567" s="27" t="s">
        <v>168</v>
      </c>
      <c r="G2567" s="25" t="n">
        <v>364.6925</v>
      </c>
      <c r="H2567" s="26" t="s">
        <v>198</v>
      </c>
    </row>
    <row r="2568" customFormat="false" ht="15" hidden="false" customHeight="false" outlineLevel="0" collapsed="false">
      <c r="A2568" s="27" t="s">
        <v>4477</v>
      </c>
      <c r="B2568" s="27" t="s">
        <v>166</v>
      </c>
      <c r="C2568" s="27" t="s">
        <v>341</v>
      </c>
      <c r="D2568" s="27" t="s">
        <v>4478</v>
      </c>
      <c r="E2568" s="27" t="s">
        <v>207</v>
      </c>
      <c r="F2568" s="27" t="s">
        <v>168</v>
      </c>
      <c r="G2568" s="25" t="n">
        <v>806.7542</v>
      </c>
      <c r="H2568" s="26" t="s">
        <v>198</v>
      </c>
    </row>
    <row r="2569" customFormat="false" ht="15" hidden="false" customHeight="false" outlineLevel="0" collapsed="false">
      <c r="A2569" s="27" t="s">
        <v>4479</v>
      </c>
      <c r="B2569" s="27" t="s">
        <v>166</v>
      </c>
      <c r="C2569" s="27" t="s">
        <v>344</v>
      </c>
      <c r="D2569" s="27" t="s">
        <v>1922</v>
      </c>
      <c r="E2569" s="27" t="s">
        <v>207</v>
      </c>
      <c r="F2569" s="27" t="s">
        <v>168</v>
      </c>
      <c r="G2569" s="25" t="n">
        <v>148.9884</v>
      </c>
      <c r="H2569" s="26" t="s">
        <v>198</v>
      </c>
    </row>
    <row r="2570" customFormat="false" ht="15" hidden="false" customHeight="false" outlineLevel="0" collapsed="false">
      <c r="A2570" s="27" t="s">
        <v>4480</v>
      </c>
      <c r="B2570" s="27" t="s">
        <v>166</v>
      </c>
      <c r="C2570" s="27" t="s">
        <v>347</v>
      </c>
      <c r="D2570" s="27" t="s">
        <v>4481</v>
      </c>
      <c r="E2570" s="27" t="s">
        <v>207</v>
      </c>
      <c r="F2570" s="27" t="s">
        <v>168</v>
      </c>
      <c r="G2570" s="25" t="n">
        <v>46.6061</v>
      </c>
      <c r="H2570" s="26" t="s">
        <v>198</v>
      </c>
    </row>
    <row r="2571" customFormat="false" ht="15" hidden="false" customHeight="false" outlineLevel="0" collapsed="false">
      <c r="A2571" s="27" t="s">
        <v>4482</v>
      </c>
      <c r="B2571" s="27" t="s">
        <v>166</v>
      </c>
      <c r="C2571" s="27" t="s">
        <v>350</v>
      </c>
      <c r="D2571" s="27" t="s">
        <v>4483</v>
      </c>
      <c r="E2571" s="27" t="s">
        <v>207</v>
      </c>
      <c r="F2571" s="27" t="s">
        <v>168</v>
      </c>
      <c r="G2571" s="25" t="n">
        <v>442.7645</v>
      </c>
      <c r="H2571" s="26" t="s">
        <v>198</v>
      </c>
    </row>
    <row r="2572" customFormat="false" ht="15" hidden="false" customHeight="false" outlineLevel="0" collapsed="false">
      <c r="A2572" s="27" t="s">
        <v>4484</v>
      </c>
      <c r="B2572" s="27" t="s">
        <v>166</v>
      </c>
      <c r="C2572" s="27" t="s">
        <v>353</v>
      </c>
      <c r="D2572" s="27" t="s">
        <v>4485</v>
      </c>
      <c r="E2572" s="27" t="s">
        <v>207</v>
      </c>
      <c r="F2572" s="27" t="s">
        <v>168</v>
      </c>
      <c r="G2572" s="25" t="n">
        <v>435.949</v>
      </c>
      <c r="H2572" s="26" t="s">
        <v>198</v>
      </c>
    </row>
    <row r="2573" customFormat="false" ht="15" hidden="false" customHeight="false" outlineLevel="0" collapsed="false">
      <c r="A2573" s="27" t="s">
        <v>4486</v>
      </c>
      <c r="B2573" s="27" t="s">
        <v>166</v>
      </c>
      <c r="C2573" s="27" t="s">
        <v>356</v>
      </c>
      <c r="D2573" s="27" t="s">
        <v>4487</v>
      </c>
      <c r="E2573" s="27" t="s">
        <v>207</v>
      </c>
      <c r="F2573" s="27" t="s">
        <v>168</v>
      </c>
      <c r="G2573" s="25" t="n">
        <v>18.5618</v>
      </c>
      <c r="H2573" s="26" t="s">
        <v>198</v>
      </c>
    </row>
    <row r="2574" customFormat="false" ht="15" hidden="false" customHeight="false" outlineLevel="0" collapsed="false">
      <c r="A2574" s="27" t="s">
        <v>4488</v>
      </c>
      <c r="B2574" s="27" t="s">
        <v>166</v>
      </c>
      <c r="C2574" s="27" t="s">
        <v>359</v>
      </c>
      <c r="D2574" s="27" t="s">
        <v>4489</v>
      </c>
      <c r="E2574" s="27" t="s">
        <v>207</v>
      </c>
      <c r="F2574" s="27" t="s">
        <v>168</v>
      </c>
      <c r="G2574" s="25" t="n">
        <v>23.4579</v>
      </c>
      <c r="H2574" s="26" t="s">
        <v>198</v>
      </c>
    </row>
    <row r="2575" customFormat="false" ht="15" hidden="false" customHeight="false" outlineLevel="0" collapsed="false">
      <c r="A2575" s="27" t="s">
        <v>4490</v>
      </c>
      <c r="B2575" s="27" t="s">
        <v>166</v>
      </c>
      <c r="C2575" s="27" t="s">
        <v>362</v>
      </c>
      <c r="D2575" s="27" t="s">
        <v>4300</v>
      </c>
      <c r="E2575" s="27" t="s">
        <v>207</v>
      </c>
      <c r="F2575" s="27" t="s">
        <v>168</v>
      </c>
      <c r="G2575" s="25" t="n">
        <v>412.8111</v>
      </c>
      <c r="H2575" s="26" t="s">
        <v>198</v>
      </c>
    </row>
    <row r="2576" customFormat="false" ht="15" hidden="false" customHeight="false" outlineLevel="0" collapsed="false">
      <c r="A2576" s="27" t="s">
        <v>4491</v>
      </c>
      <c r="B2576" s="27" t="s">
        <v>166</v>
      </c>
      <c r="C2576" s="27" t="s">
        <v>365</v>
      </c>
      <c r="D2576" s="27" t="s">
        <v>4492</v>
      </c>
      <c r="E2576" s="27" t="s">
        <v>207</v>
      </c>
      <c r="F2576" s="27" t="s">
        <v>168</v>
      </c>
      <c r="G2576" s="25" t="n">
        <v>109.5374</v>
      </c>
      <c r="H2576" s="26" t="s">
        <v>198</v>
      </c>
    </row>
    <row r="2577" customFormat="false" ht="15" hidden="false" customHeight="false" outlineLevel="0" collapsed="false">
      <c r="A2577" s="27" t="s">
        <v>4493</v>
      </c>
      <c r="B2577" s="27" t="s">
        <v>166</v>
      </c>
      <c r="C2577" s="27" t="s">
        <v>368</v>
      </c>
      <c r="D2577" s="27" t="s">
        <v>4494</v>
      </c>
      <c r="E2577" s="27" t="s">
        <v>207</v>
      </c>
      <c r="F2577" s="27" t="s">
        <v>168</v>
      </c>
      <c r="G2577" s="25" t="n">
        <v>340.3241</v>
      </c>
      <c r="H2577" s="26" t="s">
        <v>198</v>
      </c>
    </row>
    <row r="2578" customFormat="false" ht="15" hidden="false" customHeight="false" outlineLevel="0" collapsed="false">
      <c r="A2578" s="27" t="s">
        <v>4495</v>
      </c>
      <c r="B2578" s="27" t="s">
        <v>166</v>
      </c>
      <c r="C2578" s="27" t="s">
        <v>371</v>
      </c>
      <c r="D2578" s="27" t="s">
        <v>4496</v>
      </c>
      <c r="E2578" s="27" t="s">
        <v>207</v>
      </c>
      <c r="F2578" s="27" t="s">
        <v>168</v>
      </c>
      <c r="G2578" s="25" t="n">
        <v>51.3269</v>
      </c>
      <c r="H2578" s="26" t="s">
        <v>198</v>
      </c>
    </row>
    <row r="2579" customFormat="false" ht="15" hidden="false" customHeight="false" outlineLevel="0" collapsed="false">
      <c r="A2579" s="27" t="s">
        <v>4497</v>
      </c>
      <c r="B2579" s="27" t="s">
        <v>166</v>
      </c>
      <c r="C2579" s="27" t="s">
        <v>374</v>
      </c>
      <c r="D2579" s="27" t="s">
        <v>276</v>
      </c>
      <c r="E2579" s="27" t="s">
        <v>207</v>
      </c>
      <c r="F2579" s="27" t="s">
        <v>168</v>
      </c>
      <c r="G2579" s="25" t="n">
        <v>22835.0444</v>
      </c>
      <c r="H2579" s="26" t="s">
        <v>198</v>
      </c>
    </row>
    <row r="2580" customFormat="false" ht="15" hidden="false" customHeight="false" outlineLevel="0" collapsed="false">
      <c r="A2580" s="27" t="s">
        <v>4498</v>
      </c>
      <c r="B2580" s="27" t="s">
        <v>166</v>
      </c>
      <c r="C2580" s="27" t="s">
        <v>377</v>
      </c>
      <c r="D2580" s="27" t="s">
        <v>1102</v>
      </c>
      <c r="E2580" s="27" t="s">
        <v>207</v>
      </c>
      <c r="F2580" s="27" t="s">
        <v>168</v>
      </c>
      <c r="G2580" s="25" t="n">
        <v>108.2015</v>
      </c>
      <c r="H2580" s="26" t="s">
        <v>198</v>
      </c>
    </row>
    <row r="2581" customFormat="false" ht="15" hidden="false" customHeight="false" outlineLevel="0" collapsed="false">
      <c r="A2581" s="27" t="s">
        <v>4499</v>
      </c>
      <c r="B2581" s="27" t="s">
        <v>166</v>
      </c>
      <c r="C2581" s="27" t="s">
        <v>380</v>
      </c>
      <c r="D2581" s="27" t="s">
        <v>4500</v>
      </c>
      <c r="E2581" s="27" t="s">
        <v>207</v>
      </c>
      <c r="F2581" s="27" t="s">
        <v>168</v>
      </c>
      <c r="G2581" s="25" t="n">
        <v>154.0102</v>
      </c>
      <c r="H2581" s="26" t="s">
        <v>198</v>
      </c>
    </row>
    <row r="2582" customFormat="false" ht="15" hidden="false" customHeight="false" outlineLevel="0" collapsed="false">
      <c r="A2582" s="27" t="s">
        <v>4501</v>
      </c>
      <c r="B2582" s="27" t="s">
        <v>166</v>
      </c>
      <c r="C2582" s="27" t="s">
        <v>383</v>
      </c>
      <c r="D2582" s="27" t="s">
        <v>801</v>
      </c>
      <c r="E2582" s="27" t="s">
        <v>207</v>
      </c>
      <c r="F2582" s="27" t="s">
        <v>168</v>
      </c>
      <c r="G2582" s="25" t="n">
        <v>77.3818</v>
      </c>
      <c r="H2582" s="26" t="s">
        <v>198</v>
      </c>
    </row>
    <row r="2583" customFormat="false" ht="15" hidden="false" customHeight="false" outlineLevel="0" collapsed="false">
      <c r="A2583" s="27" t="s">
        <v>4502</v>
      </c>
      <c r="B2583" s="27" t="s">
        <v>166</v>
      </c>
      <c r="C2583" s="27" t="s">
        <v>386</v>
      </c>
      <c r="D2583" s="27" t="s">
        <v>4503</v>
      </c>
      <c r="E2583" s="27" t="s">
        <v>207</v>
      </c>
      <c r="F2583" s="27" t="s">
        <v>168</v>
      </c>
      <c r="G2583" s="25" t="n">
        <v>4245.1577</v>
      </c>
      <c r="H2583" s="26" t="s">
        <v>198</v>
      </c>
    </row>
    <row r="2584" customFormat="false" ht="15" hidden="false" customHeight="false" outlineLevel="0" collapsed="false">
      <c r="A2584" s="27" t="s">
        <v>4504</v>
      </c>
      <c r="B2584" s="27" t="s">
        <v>166</v>
      </c>
      <c r="C2584" s="27" t="s">
        <v>389</v>
      </c>
      <c r="D2584" s="27" t="s">
        <v>4505</v>
      </c>
      <c r="E2584" s="27" t="s">
        <v>207</v>
      </c>
      <c r="F2584" s="27" t="s">
        <v>168</v>
      </c>
      <c r="G2584" s="25" t="n">
        <v>202.7841</v>
      </c>
      <c r="H2584" s="26" t="s">
        <v>198</v>
      </c>
    </row>
    <row r="2585" customFormat="false" ht="15" hidden="false" customHeight="false" outlineLevel="0" collapsed="false">
      <c r="A2585" s="27" t="s">
        <v>4506</v>
      </c>
      <c r="B2585" s="27" t="s">
        <v>166</v>
      </c>
      <c r="C2585" s="27" t="s">
        <v>392</v>
      </c>
      <c r="D2585" s="27" t="s">
        <v>4507</v>
      </c>
      <c r="E2585" s="27" t="s">
        <v>207</v>
      </c>
      <c r="F2585" s="27" t="s">
        <v>168</v>
      </c>
      <c r="G2585" s="25" t="n">
        <v>33.8827</v>
      </c>
      <c r="H2585" s="26" t="s">
        <v>198</v>
      </c>
    </row>
    <row r="2586" customFormat="false" ht="15" hidden="false" customHeight="false" outlineLevel="0" collapsed="false">
      <c r="A2586" s="27" t="s">
        <v>4508</v>
      </c>
      <c r="B2586" s="27" t="s">
        <v>166</v>
      </c>
      <c r="C2586" s="27" t="s">
        <v>395</v>
      </c>
      <c r="D2586" s="27" t="s">
        <v>4509</v>
      </c>
      <c r="E2586" s="27" t="s">
        <v>207</v>
      </c>
      <c r="F2586" s="27" t="s">
        <v>168</v>
      </c>
      <c r="G2586" s="25" t="n">
        <v>100.0883</v>
      </c>
      <c r="H2586" s="26" t="s">
        <v>198</v>
      </c>
    </row>
    <row r="2587" customFormat="false" ht="15" hidden="false" customHeight="false" outlineLevel="0" collapsed="false">
      <c r="A2587" s="27" t="s">
        <v>4510</v>
      </c>
      <c r="B2587" s="27" t="s">
        <v>166</v>
      </c>
      <c r="C2587" s="27" t="s">
        <v>398</v>
      </c>
      <c r="D2587" s="27" t="s">
        <v>4511</v>
      </c>
      <c r="E2587" s="27" t="s">
        <v>207</v>
      </c>
      <c r="F2587" s="27" t="s">
        <v>168</v>
      </c>
      <c r="G2587" s="25" t="n">
        <v>91.0601</v>
      </c>
      <c r="H2587" s="26" t="s">
        <v>198</v>
      </c>
    </row>
    <row r="2588" customFormat="false" ht="15" hidden="false" customHeight="false" outlineLevel="0" collapsed="false">
      <c r="A2588" s="27" t="s">
        <v>4512</v>
      </c>
      <c r="B2588" s="27" t="s">
        <v>166</v>
      </c>
      <c r="C2588" s="27" t="s">
        <v>400</v>
      </c>
      <c r="D2588" s="27" t="s">
        <v>939</v>
      </c>
      <c r="E2588" s="27" t="s">
        <v>207</v>
      </c>
      <c r="F2588" s="27" t="s">
        <v>168</v>
      </c>
      <c r="G2588" s="25" t="n">
        <v>69.6722</v>
      </c>
      <c r="H2588" s="26" t="s">
        <v>198</v>
      </c>
    </row>
    <row r="2589" customFormat="false" ht="15" hidden="false" customHeight="false" outlineLevel="0" collapsed="false">
      <c r="A2589" s="27" t="s">
        <v>4513</v>
      </c>
      <c r="B2589" s="27" t="s">
        <v>166</v>
      </c>
      <c r="C2589" s="27" t="s">
        <v>403</v>
      </c>
      <c r="D2589" s="27" t="s">
        <v>4514</v>
      </c>
      <c r="E2589" s="27" t="s">
        <v>207</v>
      </c>
      <c r="F2589" s="27" t="s">
        <v>168</v>
      </c>
      <c r="G2589" s="25" t="n">
        <v>428.4427</v>
      </c>
      <c r="H2589" s="26" t="s">
        <v>198</v>
      </c>
    </row>
    <row r="2590" customFormat="false" ht="15" hidden="false" customHeight="false" outlineLevel="0" collapsed="false">
      <c r="A2590" s="27" t="s">
        <v>4515</v>
      </c>
      <c r="B2590" s="27" t="s">
        <v>166</v>
      </c>
      <c r="C2590" s="27" t="s">
        <v>633</v>
      </c>
      <c r="D2590" s="27" t="s">
        <v>4516</v>
      </c>
      <c r="E2590" s="27" t="s">
        <v>207</v>
      </c>
      <c r="F2590" s="27" t="s">
        <v>168</v>
      </c>
      <c r="G2590" s="25" t="n">
        <v>1012.7644</v>
      </c>
      <c r="H2590" s="26" t="s">
        <v>198</v>
      </c>
    </row>
    <row r="2591" customFormat="false" ht="15" hidden="false" customHeight="false" outlineLevel="0" collapsed="false">
      <c r="A2591" s="27" t="s">
        <v>4517</v>
      </c>
      <c r="B2591" s="27" t="s">
        <v>166</v>
      </c>
      <c r="C2591" s="27" t="s">
        <v>636</v>
      </c>
      <c r="D2591" s="27" t="s">
        <v>1501</v>
      </c>
      <c r="E2591" s="27" t="s">
        <v>207</v>
      </c>
      <c r="F2591" s="27" t="s">
        <v>168</v>
      </c>
      <c r="G2591" s="25" t="n">
        <v>56.832</v>
      </c>
      <c r="H2591" s="26" t="s">
        <v>198</v>
      </c>
    </row>
    <row r="2592" customFormat="false" ht="15" hidden="false" customHeight="false" outlineLevel="0" collapsed="false">
      <c r="A2592" s="27" t="s">
        <v>4518</v>
      </c>
      <c r="B2592" s="27" t="s">
        <v>166</v>
      </c>
      <c r="C2592" s="27" t="s">
        <v>639</v>
      </c>
      <c r="D2592" s="27" t="s">
        <v>1935</v>
      </c>
      <c r="E2592" s="27" t="s">
        <v>207</v>
      </c>
      <c r="F2592" s="27" t="s">
        <v>168</v>
      </c>
      <c r="G2592" s="25" t="n">
        <v>1647.7846</v>
      </c>
      <c r="H2592" s="26" t="s">
        <v>198</v>
      </c>
    </row>
    <row r="2593" customFormat="false" ht="15" hidden="false" customHeight="false" outlineLevel="0" collapsed="false">
      <c r="A2593" s="27" t="s">
        <v>4519</v>
      </c>
      <c r="B2593" s="27" t="s">
        <v>166</v>
      </c>
      <c r="C2593" s="27" t="s">
        <v>642</v>
      </c>
      <c r="D2593" s="27" t="s">
        <v>813</v>
      </c>
      <c r="E2593" s="27" t="s">
        <v>207</v>
      </c>
      <c r="F2593" s="27" t="s">
        <v>168</v>
      </c>
      <c r="G2593" s="25" t="n">
        <v>4979.3097</v>
      </c>
      <c r="H2593" s="26" t="s">
        <v>198</v>
      </c>
    </row>
    <row r="2594" customFormat="false" ht="15" hidden="false" customHeight="false" outlineLevel="0" collapsed="false">
      <c r="A2594" s="27" t="s">
        <v>4520</v>
      </c>
      <c r="B2594" s="27" t="s">
        <v>166</v>
      </c>
      <c r="C2594" s="27" t="s">
        <v>645</v>
      </c>
      <c r="D2594" s="27" t="s">
        <v>4521</v>
      </c>
      <c r="E2594" s="27" t="s">
        <v>207</v>
      </c>
      <c r="F2594" s="27" t="s">
        <v>168</v>
      </c>
      <c r="G2594" s="25" t="n">
        <v>333.8132</v>
      </c>
      <c r="H2594" s="26" t="s">
        <v>198</v>
      </c>
    </row>
    <row r="2595" customFormat="false" ht="15" hidden="false" customHeight="false" outlineLevel="0" collapsed="false">
      <c r="A2595" s="27" t="s">
        <v>4522</v>
      </c>
      <c r="B2595" s="27" t="s">
        <v>166</v>
      </c>
      <c r="C2595" s="27" t="s">
        <v>647</v>
      </c>
      <c r="D2595" s="27" t="s">
        <v>4523</v>
      </c>
      <c r="E2595" s="27" t="s">
        <v>207</v>
      </c>
      <c r="F2595" s="27" t="s">
        <v>168</v>
      </c>
      <c r="G2595" s="25" t="n">
        <v>221.9114</v>
      </c>
      <c r="H2595" s="26" t="s">
        <v>198</v>
      </c>
    </row>
    <row r="2596" customFormat="false" ht="15" hidden="false" customHeight="false" outlineLevel="0" collapsed="false">
      <c r="A2596" s="27" t="s">
        <v>4524</v>
      </c>
      <c r="B2596" s="27" t="s">
        <v>166</v>
      </c>
      <c r="C2596" s="27" t="s">
        <v>650</v>
      </c>
      <c r="D2596" s="27" t="s">
        <v>1125</v>
      </c>
      <c r="E2596" s="27" t="s">
        <v>207</v>
      </c>
      <c r="F2596" s="27" t="s">
        <v>168</v>
      </c>
      <c r="G2596" s="25" t="n">
        <v>363.0317</v>
      </c>
      <c r="H2596" s="26" t="s">
        <v>198</v>
      </c>
    </row>
    <row r="2597" customFormat="false" ht="15" hidden="false" customHeight="false" outlineLevel="0" collapsed="false">
      <c r="A2597" s="27" t="s">
        <v>4525</v>
      </c>
      <c r="B2597" s="27" t="s">
        <v>166</v>
      </c>
      <c r="C2597" s="27" t="s">
        <v>653</v>
      </c>
      <c r="D2597" s="27" t="s">
        <v>291</v>
      </c>
      <c r="E2597" s="27" t="s">
        <v>207</v>
      </c>
      <c r="F2597" s="27" t="s">
        <v>168</v>
      </c>
      <c r="G2597" s="25" t="n">
        <v>442.4096</v>
      </c>
      <c r="H2597" s="26" t="s">
        <v>198</v>
      </c>
    </row>
    <row r="2598" customFormat="false" ht="15" hidden="false" customHeight="false" outlineLevel="0" collapsed="false">
      <c r="A2598" s="27" t="s">
        <v>4526</v>
      </c>
      <c r="B2598" s="27" t="s">
        <v>166</v>
      </c>
      <c r="C2598" s="27" t="s">
        <v>1161</v>
      </c>
      <c r="D2598" s="27" t="s">
        <v>4527</v>
      </c>
      <c r="E2598" s="27" t="s">
        <v>207</v>
      </c>
      <c r="F2598" s="27" t="s">
        <v>168</v>
      </c>
      <c r="G2598" s="25" t="n">
        <v>41.2314</v>
      </c>
      <c r="H2598" s="26" t="s">
        <v>198</v>
      </c>
    </row>
    <row r="2599" customFormat="false" ht="15" hidden="false" customHeight="false" outlineLevel="0" collapsed="false">
      <c r="A2599" s="27" t="s">
        <v>4528</v>
      </c>
      <c r="B2599" s="27" t="s">
        <v>166</v>
      </c>
      <c r="C2599" s="27" t="s">
        <v>1163</v>
      </c>
      <c r="D2599" s="27" t="s">
        <v>1128</v>
      </c>
      <c r="E2599" s="27" t="s">
        <v>207</v>
      </c>
      <c r="F2599" s="27" t="s">
        <v>168</v>
      </c>
      <c r="G2599" s="25" t="n">
        <v>45.2034</v>
      </c>
      <c r="H2599" s="26" t="s">
        <v>198</v>
      </c>
    </row>
    <row r="2600" customFormat="false" ht="15" hidden="false" customHeight="false" outlineLevel="0" collapsed="false">
      <c r="A2600" s="27" t="s">
        <v>4529</v>
      </c>
      <c r="B2600" s="27" t="s">
        <v>166</v>
      </c>
      <c r="C2600" s="27" t="s">
        <v>1165</v>
      </c>
      <c r="D2600" s="27" t="s">
        <v>4530</v>
      </c>
      <c r="E2600" s="27" t="s">
        <v>207</v>
      </c>
      <c r="F2600" s="27" t="s">
        <v>168</v>
      </c>
      <c r="G2600" s="25" t="n">
        <v>16.106</v>
      </c>
      <c r="H2600" s="26" t="s">
        <v>198</v>
      </c>
    </row>
    <row r="2601" customFormat="false" ht="15" hidden="false" customHeight="false" outlineLevel="0" collapsed="false">
      <c r="A2601" s="27" t="s">
        <v>4531</v>
      </c>
      <c r="B2601" s="27" t="s">
        <v>166</v>
      </c>
      <c r="C2601" s="27" t="s">
        <v>1168</v>
      </c>
      <c r="D2601" s="27" t="s">
        <v>4532</v>
      </c>
      <c r="E2601" s="27" t="s">
        <v>207</v>
      </c>
      <c r="F2601" s="27" t="s">
        <v>168</v>
      </c>
      <c r="G2601" s="25" t="n">
        <v>3150.994</v>
      </c>
      <c r="H2601" s="26" t="s">
        <v>198</v>
      </c>
    </row>
    <row r="2602" customFormat="false" ht="15" hidden="false" customHeight="false" outlineLevel="0" collapsed="false">
      <c r="A2602" s="27" t="s">
        <v>4533</v>
      </c>
      <c r="B2602" s="27" t="s">
        <v>166</v>
      </c>
      <c r="C2602" s="27" t="s">
        <v>1170</v>
      </c>
      <c r="D2602" s="27" t="s">
        <v>294</v>
      </c>
      <c r="E2602" s="27" t="s">
        <v>207</v>
      </c>
      <c r="F2602" s="27" t="s">
        <v>168</v>
      </c>
      <c r="G2602" s="25" t="n">
        <v>224.1248</v>
      </c>
      <c r="H2602" s="26" t="s">
        <v>198</v>
      </c>
    </row>
    <row r="2603" customFormat="false" ht="15" hidden="false" customHeight="false" outlineLevel="0" collapsed="false">
      <c r="A2603" s="27" t="s">
        <v>4534</v>
      </c>
      <c r="B2603" s="27" t="s">
        <v>166</v>
      </c>
      <c r="C2603" s="27" t="s">
        <v>1173</v>
      </c>
      <c r="D2603" s="27" t="s">
        <v>4535</v>
      </c>
      <c r="E2603" s="27" t="s">
        <v>207</v>
      </c>
      <c r="F2603" s="27" t="s">
        <v>168</v>
      </c>
      <c r="G2603" s="25" t="n">
        <v>409.2901</v>
      </c>
      <c r="H2603" s="26" t="s">
        <v>198</v>
      </c>
    </row>
    <row r="2604" customFormat="false" ht="15" hidden="false" customHeight="false" outlineLevel="0" collapsed="false">
      <c r="A2604" s="27" t="s">
        <v>4536</v>
      </c>
      <c r="B2604" s="27" t="s">
        <v>166</v>
      </c>
      <c r="C2604" s="27" t="s">
        <v>1176</v>
      </c>
      <c r="D2604" s="27" t="s">
        <v>4537</v>
      </c>
      <c r="E2604" s="27" t="s">
        <v>207</v>
      </c>
      <c r="F2604" s="27" t="s">
        <v>168</v>
      </c>
      <c r="G2604" s="25" t="n">
        <v>372.7614</v>
      </c>
      <c r="H2604" s="26" t="s">
        <v>198</v>
      </c>
    </row>
    <row r="2605" customFormat="false" ht="15" hidden="false" customHeight="false" outlineLevel="0" collapsed="false">
      <c r="A2605" s="27" t="s">
        <v>4538</v>
      </c>
      <c r="B2605" s="27" t="s">
        <v>166</v>
      </c>
      <c r="C2605" s="27" t="s">
        <v>1178</v>
      </c>
      <c r="D2605" s="27" t="s">
        <v>4539</v>
      </c>
      <c r="E2605" s="27" t="s">
        <v>207</v>
      </c>
      <c r="F2605" s="27" t="s">
        <v>168</v>
      </c>
      <c r="G2605" s="25" t="n">
        <v>158.7647</v>
      </c>
      <c r="H2605" s="26" t="s">
        <v>198</v>
      </c>
    </row>
    <row r="2606" customFormat="false" ht="15" hidden="false" customHeight="false" outlineLevel="0" collapsed="false">
      <c r="A2606" s="27" t="s">
        <v>4540</v>
      </c>
      <c r="B2606" s="27" t="s">
        <v>166</v>
      </c>
      <c r="C2606" s="27" t="s">
        <v>1181</v>
      </c>
      <c r="D2606" s="27" t="s">
        <v>4541</v>
      </c>
      <c r="E2606" s="27" t="s">
        <v>207</v>
      </c>
      <c r="F2606" s="27" t="s">
        <v>168</v>
      </c>
      <c r="G2606" s="25" t="n">
        <v>2167.4731</v>
      </c>
      <c r="H2606" s="26" t="s">
        <v>198</v>
      </c>
    </row>
    <row r="2607" customFormat="false" ht="15" hidden="false" customHeight="false" outlineLevel="0" collapsed="false">
      <c r="A2607" s="27" t="s">
        <v>4542</v>
      </c>
      <c r="B2607" s="27" t="s">
        <v>166</v>
      </c>
      <c r="C2607" s="27" t="s">
        <v>1183</v>
      </c>
      <c r="D2607" s="27" t="s">
        <v>4543</v>
      </c>
      <c r="E2607" s="27" t="s">
        <v>207</v>
      </c>
      <c r="F2607" s="27" t="s">
        <v>168</v>
      </c>
      <c r="G2607" s="25" t="n">
        <v>20.8332</v>
      </c>
      <c r="H2607" s="26" t="s">
        <v>198</v>
      </c>
    </row>
    <row r="2608" customFormat="false" ht="15" hidden="false" customHeight="false" outlineLevel="0" collapsed="false">
      <c r="A2608" s="27" t="s">
        <v>4544</v>
      </c>
      <c r="B2608" s="27" t="s">
        <v>166</v>
      </c>
      <c r="C2608" s="27" t="s">
        <v>1186</v>
      </c>
      <c r="D2608" s="27" t="s">
        <v>4545</v>
      </c>
      <c r="E2608" s="27" t="s">
        <v>207</v>
      </c>
      <c r="F2608" s="27" t="s">
        <v>168</v>
      </c>
      <c r="G2608" s="25" t="n">
        <v>274.4591</v>
      </c>
      <c r="H2608" s="26" t="s">
        <v>198</v>
      </c>
    </row>
    <row r="2609" customFormat="false" ht="15" hidden="false" customHeight="false" outlineLevel="0" collapsed="false">
      <c r="A2609" s="27" t="s">
        <v>4546</v>
      </c>
      <c r="B2609" s="27" t="s">
        <v>166</v>
      </c>
      <c r="C2609" s="27" t="s">
        <v>1188</v>
      </c>
      <c r="D2609" s="27" t="s">
        <v>4547</v>
      </c>
      <c r="E2609" s="27" t="s">
        <v>207</v>
      </c>
      <c r="F2609" s="27" t="s">
        <v>168</v>
      </c>
      <c r="G2609" s="25" t="n">
        <v>22.317</v>
      </c>
      <c r="H2609" s="26" t="s">
        <v>198</v>
      </c>
    </row>
    <row r="2610" customFormat="false" ht="15" hidden="false" customHeight="false" outlineLevel="0" collapsed="false">
      <c r="A2610" s="27" t="s">
        <v>4548</v>
      </c>
      <c r="B2610" s="27" t="s">
        <v>166</v>
      </c>
      <c r="C2610" s="27" t="s">
        <v>1191</v>
      </c>
      <c r="D2610" s="27" t="s">
        <v>4549</v>
      </c>
      <c r="E2610" s="27" t="s">
        <v>207</v>
      </c>
      <c r="F2610" s="27" t="s">
        <v>168</v>
      </c>
      <c r="G2610" s="25" t="n">
        <v>110.6739</v>
      </c>
      <c r="H2610" s="26" t="s">
        <v>198</v>
      </c>
    </row>
    <row r="2611" customFormat="false" ht="15" hidden="false" customHeight="false" outlineLevel="0" collapsed="false">
      <c r="A2611" s="27" t="s">
        <v>4550</v>
      </c>
      <c r="B2611" s="27" t="s">
        <v>166</v>
      </c>
      <c r="C2611" s="27" t="s">
        <v>1194</v>
      </c>
      <c r="D2611" s="27" t="s">
        <v>4551</v>
      </c>
      <c r="E2611" s="27" t="s">
        <v>207</v>
      </c>
      <c r="F2611" s="27" t="s">
        <v>168</v>
      </c>
      <c r="G2611" s="25" t="n">
        <v>369.8465</v>
      </c>
      <c r="H2611" s="26" t="s">
        <v>198</v>
      </c>
    </row>
    <row r="2612" customFormat="false" ht="15" hidden="false" customHeight="false" outlineLevel="0" collapsed="false">
      <c r="A2612" s="27" t="s">
        <v>4552</v>
      </c>
      <c r="B2612" s="27" t="s">
        <v>166</v>
      </c>
      <c r="C2612" s="27" t="s">
        <v>1196</v>
      </c>
      <c r="D2612" s="27" t="s">
        <v>1949</v>
      </c>
      <c r="E2612" s="27" t="s">
        <v>207</v>
      </c>
      <c r="F2612" s="27" t="s">
        <v>168</v>
      </c>
      <c r="G2612" s="25" t="n">
        <v>355.8716</v>
      </c>
      <c r="H2612" s="26" t="s">
        <v>198</v>
      </c>
    </row>
    <row r="2613" customFormat="false" ht="15" hidden="false" customHeight="false" outlineLevel="0" collapsed="false">
      <c r="A2613" s="27" t="s">
        <v>4553</v>
      </c>
      <c r="B2613" s="27" t="s">
        <v>166</v>
      </c>
      <c r="C2613" s="27" t="s">
        <v>1198</v>
      </c>
      <c r="D2613" s="27" t="s">
        <v>2133</v>
      </c>
      <c r="E2613" s="27" t="s">
        <v>207</v>
      </c>
      <c r="F2613" s="27" t="s">
        <v>168</v>
      </c>
      <c r="G2613" s="25" t="n">
        <v>1430.9873</v>
      </c>
      <c r="H2613" s="26" t="s">
        <v>198</v>
      </c>
    </row>
    <row r="2614" customFormat="false" ht="15" hidden="false" customHeight="false" outlineLevel="0" collapsed="false">
      <c r="A2614" s="27" t="s">
        <v>4554</v>
      </c>
      <c r="B2614" s="27" t="s">
        <v>166</v>
      </c>
      <c r="C2614" s="27" t="s">
        <v>1200</v>
      </c>
      <c r="D2614" s="27" t="s">
        <v>4555</v>
      </c>
      <c r="E2614" s="27" t="s">
        <v>207</v>
      </c>
      <c r="F2614" s="27" t="s">
        <v>168</v>
      </c>
      <c r="G2614" s="25" t="n">
        <v>1176.6696</v>
      </c>
      <c r="H2614" s="26" t="s">
        <v>198</v>
      </c>
    </row>
    <row r="2615" customFormat="false" ht="15" hidden="false" customHeight="false" outlineLevel="0" collapsed="false">
      <c r="A2615" s="27" t="s">
        <v>4556</v>
      </c>
      <c r="B2615" s="27" t="s">
        <v>166</v>
      </c>
      <c r="C2615" s="27" t="s">
        <v>455</v>
      </c>
      <c r="D2615" s="27" t="s">
        <v>4557</v>
      </c>
      <c r="E2615" s="27" t="s">
        <v>207</v>
      </c>
      <c r="F2615" s="27" t="s">
        <v>168</v>
      </c>
      <c r="G2615" s="25" t="n">
        <v>295.1099</v>
      </c>
      <c r="H2615" s="26" t="s">
        <v>198</v>
      </c>
    </row>
    <row r="2616" customFormat="false" ht="15" hidden="false" customHeight="false" outlineLevel="0" collapsed="false">
      <c r="A2616" s="27" t="s">
        <v>4558</v>
      </c>
      <c r="B2616" s="27" t="s">
        <v>166</v>
      </c>
      <c r="C2616" s="27" t="s">
        <v>1204</v>
      </c>
      <c r="D2616" s="27" t="s">
        <v>3329</v>
      </c>
      <c r="E2616" s="27" t="s">
        <v>207</v>
      </c>
      <c r="F2616" s="27" t="s">
        <v>168</v>
      </c>
      <c r="G2616" s="25" t="n">
        <v>1155.2641</v>
      </c>
      <c r="H2616" s="26" t="s">
        <v>198</v>
      </c>
    </row>
    <row r="2617" customFormat="false" ht="15" hidden="false" customHeight="false" outlineLevel="0" collapsed="false">
      <c r="A2617" s="27" t="s">
        <v>4559</v>
      </c>
      <c r="B2617" s="27" t="s">
        <v>166</v>
      </c>
      <c r="C2617" s="27" t="s">
        <v>1207</v>
      </c>
      <c r="D2617" s="27" t="s">
        <v>303</v>
      </c>
      <c r="E2617" s="27" t="s">
        <v>207</v>
      </c>
      <c r="F2617" s="27" t="s">
        <v>168</v>
      </c>
      <c r="G2617" s="25" t="n">
        <v>538.0394</v>
      </c>
      <c r="H2617" s="26" t="s">
        <v>198</v>
      </c>
    </row>
    <row r="2618" customFormat="false" ht="15" hidden="false" customHeight="false" outlineLevel="0" collapsed="false">
      <c r="A2618" s="27" t="s">
        <v>4560</v>
      </c>
      <c r="B2618" s="27" t="s">
        <v>166</v>
      </c>
      <c r="C2618" s="27" t="s">
        <v>1210</v>
      </c>
      <c r="D2618" s="27" t="s">
        <v>1149</v>
      </c>
      <c r="E2618" s="27" t="s">
        <v>207</v>
      </c>
      <c r="F2618" s="27" t="s">
        <v>168</v>
      </c>
      <c r="G2618" s="25" t="n">
        <v>55.6529</v>
      </c>
      <c r="H2618" s="26" t="s">
        <v>198</v>
      </c>
    </row>
    <row r="2619" customFormat="false" ht="15" hidden="false" customHeight="false" outlineLevel="0" collapsed="false">
      <c r="A2619" s="27" t="s">
        <v>4561</v>
      </c>
      <c r="B2619" s="27" t="s">
        <v>166</v>
      </c>
      <c r="C2619" s="27" t="s">
        <v>1213</v>
      </c>
      <c r="D2619" s="27" t="s">
        <v>953</v>
      </c>
      <c r="E2619" s="27" t="s">
        <v>207</v>
      </c>
      <c r="F2619" s="27" t="s">
        <v>168</v>
      </c>
      <c r="G2619" s="25" t="n">
        <v>74.8713</v>
      </c>
      <c r="H2619" s="26" t="s">
        <v>198</v>
      </c>
    </row>
    <row r="2620" customFormat="false" ht="15" hidden="false" customHeight="false" outlineLevel="0" collapsed="false">
      <c r="A2620" s="27" t="s">
        <v>4562</v>
      </c>
      <c r="B2620" s="27" t="s">
        <v>166</v>
      </c>
      <c r="C2620" s="27" t="s">
        <v>1215</v>
      </c>
      <c r="D2620" s="27" t="s">
        <v>4563</v>
      </c>
      <c r="E2620" s="27" t="s">
        <v>207</v>
      </c>
      <c r="F2620" s="27" t="s">
        <v>168</v>
      </c>
      <c r="G2620" s="25" t="n">
        <v>25.5827</v>
      </c>
      <c r="H2620" s="26" t="s">
        <v>198</v>
      </c>
    </row>
    <row r="2621" customFormat="false" ht="15" hidden="false" customHeight="false" outlineLevel="0" collapsed="false">
      <c r="A2621" s="27" t="s">
        <v>4564</v>
      </c>
      <c r="B2621" s="27" t="s">
        <v>166</v>
      </c>
      <c r="C2621" s="27" t="s">
        <v>1217</v>
      </c>
      <c r="D2621" s="27" t="s">
        <v>4325</v>
      </c>
      <c r="E2621" s="27" t="s">
        <v>207</v>
      </c>
      <c r="F2621" s="27" t="s">
        <v>168</v>
      </c>
      <c r="G2621" s="25" t="n">
        <v>19.9357</v>
      </c>
      <c r="H2621" s="26" t="s">
        <v>198</v>
      </c>
    </row>
    <row r="2622" customFormat="false" ht="15" hidden="false" customHeight="false" outlineLevel="0" collapsed="false">
      <c r="A2622" s="27" t="s">
        <v>4565</v>
      </c>
      <c r="B2622" s="27" t="s">
        <v>166</v>
      </c>
      <c r="C2622" s="27" t="s">
        <v>1219</v>
      </c>
      <c r="D2622" s="27" t="s">
        <v>1516</v>
      </c>
      <c r="E2622" s="27" t="s">
        <v>207</v>
      </c>
      <c r="F2622" s="27" t="s">
        <v>168</v>
      </c>
      <c r="G2622" s="25" t="n">
        <v>617.4811</v>
      </c>
      <c r="H2622" s="26" t="s">
        <v>198</v>
      </c>
    </row>
    <row r="2623" customFormat="false" ht="15" hidden="false" customHeight="false" outlineLevel="0" collapsed="false">
      <c r="A2623" s="27" t="s">
        <v>4566</v>
      </c>
      <c r="B2623" s="27" t="s">
        <v>166</v>
      </c>
      <c r="C2623" s="27" t="s">
        <v>461</v>
      </c>
      <c r="D2623" s="27" t="s">
        <v>1155</v>
      </c>
      <c r="E2623" s="27" t="s">
        <v>207</v>
      </c>
      <c r="F2623" s="27" t="s">
        <v>168</v>
      </c>
      <c r="G2623" s="25" t="n">
        <v>33968.0174</v>
      </c>
      <c r="H2623" s="26" t="s">
        <v>198</v>
      </c>
    </row>
    <row r="2624" customFormat="false" ht="15" hidden="false" customHeight="false" outlineLevel="0" collapsed="false">
      <c r="A2624" s="27" t="s">
        <v>4567</v>
      </c>
      <c r="B2624" s="27" t="s">
        <v>166</v>
      </c>
      <c r="C2624" s="27" t="s">
        <v>1619</v>
      </c>
      <c r="D2624" s="27" t="s">
        <v>1662</v>
      </c>
      <c r="E2624" s="27" t="s">
        <v>207</v>
      </c>
      <c r="F2624" s="27" t="s">
        <v>168</v>
      </c>
      <c r="G2624" s="25" t="n">
        <v>996.8067</v>
      </c>
      <c r="H2624" s="26" t="s">
        <v>198</v>
      </c>
    </row>
    <row r="2625" customFormat="false" ht="15" hidden="false" customHeight="false" outlineLevel="0" collapsed="false">
      <c r="A2625" s="27" t="s">
        <v>4568</v>
      </c>
      <c r="B2625" s="27" t="s">
        <v>166</v>
      </c>
      <c r="C2625" s="27" t="s">
        <v>1223</v>
      </c>
      <c r="D2625" s="27" t="s">
        <v>4569</v>
      </c>
      <c r="E2625" s="27" t="s">
        <v>207</v>
      </c>
      <c r="F2625" s="27" t="s">
        <v>168</v>
      </c>
      <c r="G2625" s="25" t="n">
        <v>47.4432</v>
      </c>
      <c r="H2625" s="26" t="s">
        <v>198</v>
      </c>
    </row>
    <row r="2626" customFormat="false" ht="15" hidden="false" customHeight="false" outlineLevel="0" collapsed="false">
      <c r="A2626" s="27" t="s">
        <v>4570</v>
      </c>
      <c r="B2626" s="27" t="s">
        <v>166</v>
      </c>
      <c r="C2626" s="27" t="s">
        <v>1226</v>
      </c>
      <c r="D2626" s="27" t="s">
        <v>1960</v>
      </c>
      <c r="E2626" s="27" t="s">
        <v>207</v>
      </c>
      <c r="F2626" s="27" t="s">
        <v>168</v>
      </c>
      <c r="G2626" s="25" t="n">
        <v>48.4688</v>
      </c>
      <c r="H2626" s="26" t="s">
        <v>198</v>
      </c>
    </row>
    <row r="2627" customFormat="false" ht="15" hidden="false" customHeight="false" outlineLevel="0" collapsed="false">
      <c r="A2627" s="27" t="s">
        <v>4571</v>
      </c>
      <c r="B2627" s="27" t="s">
        <v>166</v>
      </c>
      <c r="C2627" s="27" t="s">
        <v>1228</v>
      </c>
      <c r="D2627" s="27" t="s">
        <v>4572</v>
      </c>
      <c r="E2627" s="27" t="s">
        <v>207</v>
      </c>
      <c r="F2627" s="27" t="s">
        <v>168</v>
      </c>
      <c r="G2627" s="25" t="n">
        <v>1200.2713</v>
      </c>
      <c r="H2627" s="26" t="s">
        <v>198</v>
      </c>
    </row>
    <row r="2628" customFormat="false" ht="15" hidden="false" customHeight="false" outlineLevel="0" collapsed="false">
      <c r="A2628" s="27" t="s">
        <v>4573</v>
      </c>
      <c r="B2628" s="27" t="s">
        <v>166</v>
      </c>
      <c r="C2628" s="27" t="s">
        <v>1230</v>
      </c>
      <c r="D2628" s="27" t="s">
        <v>4574</v>
      </c>
      <c r="E2628" s="27" t="s">
        <v>207</v>
      </c>
      <c r="F2628" s="27" t="s">
        <v>168</v>
      </c>
      <c r="G2628" s="25" t="n">
        <v>53.8839</v>
      </c>
      <c r="H2628" s="26" t="s">
        <v>198</v>
      </c>
    </row>
    <row r="2629" customFormat="false" ht="15" hidden="false" customHeight="false" outlineLevel="0" collapsed="false">
      <c r="A2629" s="27" t="s">
        <v>4575</v>
      </c>
      <c r="B2629" s="27" t="s">
        <v>166</v>
      </c>
      <c r="C2629" s="27" t="s">
        <v>1232</v>
      </c>
      <c r="D2629" s="27" t="s">
        <v>1518</v>
      </c>
      <c r="E2629" s="27" t="s">
        <v>207</v>
      </c>
      <c r="F2629" s="27" t="s">
        <v>168</v>
      </c>
      <c r="G2629" s="25" t="n">
        <v>911.2359</v>
      </c>
      <c r="H2629" s="26" t="s">
        <v>198</v>
      </c>
    </row>
    <row r="2630" customFormat="false" ht="15" hidden="false" customHeight="false" outlineLevel="0" collapsed="false">
      <c r="A2630" s="27" t="s">
        <v>4576</v>
      </c>
      <c r="B2630" s="27" t="s">
        <v>166</v>
      </c>
      <c r="C2630" s="27" t="s">
        <v>1235</v>
      </c>
      <c r="D2630" s="27" t="s">
        <v>3333</v>
      </c>
      <c r="E2630" s="27" t="s">
        <v>207</v>
      </c>
      <c r="F2630" s="27" t="s">
        <v>168</v>
      </c>
      <c r="G2630" s="25" t="n">
        <v>4832.1316</v>
      </c>
      <c r="H2630" s="26" t="s">
        <v>198</v>
      </c>
    </row>
    <row r="2631" customFormat="false" ht="15" hidden="false" customHeight="false" outlineLevel="0" collapsed="false">
      <c r="A2631" s="27" t="s">
        <v>4577</v>
      </c>
      <c r="B2631" s="27" t="s">
        <v>166</v>
      </c>
      <c r="C2631" s="27" t="s">
        <v>1238</v>
      </c>
      <c r="D2631" s="27" t="s">
        <v>3042</v>
      </c>
      <c r="E2631" s="27" t="s">
        <v>207</v>
      </c>
      <c r="F2631" s="27" t="s">
        <v>168</v>
      </c>
      <c r="G2631" s="25" t="n">
        <v>653.3001</v>
      </c>
      <c r="H2631" s="26" t="s">
        <v>198</v>
      </c>
    </row>
    <row r="2632" customFormat="false" ht="15" hidden="false" customHeight="false" outlineLevel="0" collapsed="false">
      <c r="A2632" s="27" t="s">
        <v>4578</v>
      </c>
      <c r="B2632" s="27" t="s">
        <v>166</v>
      </c>
      <c r="C2632" s="27" t="s">
        <v>1240</v>
      </c>
      <c r="D2632" s="27" t="s">
        <v>4579</v>
      </c>
      <c r="E2632" s="27" t="s">
        <v>207</v>
      </c>
      <c r="F2632" s="27" t="s">
        <v>168</v>
      </c>
      <c r="G2632" s="25" t="n">
        <v>219.221</v>
      </c>
      <c r="H2632" s="26" t="s">
        <v>198</v>
      </c>
    </row>
    <row r="2633" customFormat="false" ht="15" hidden="false" customHeight="false" outlineLevel="0" collapsed="false">
      <c r="A2633" s="27" t="s">
        <v>4580</v>
      </c>
      <c r="B2633" s="27" t="s">
        <v>166</v>
      </c>
      <c r="C2633" s="27" t="s">
        <v>1243</v>
      </c>
      <c r="D2633" s="27" t="s">
        <v>4581</v>
      </c>
      <c r="E2633" s="27" t="s">
        <v>207</v>
      </c>
      <c r="F2633" s="27" t="s">
        <v>168</v>
      </c>
      <c r="G2633" s="25" t="n">
        <v>399.0463</v>
      </c>
      <c r="H2633" s="26" t="s">
        <v>198</v>
      </c>
    </row>
    <row r="2634" customFormat="false" ht="15" hidden="false" customHeight="false" outlineLevel="0" collapsed="false">
      <c r="A2634" s="27" t="s">
        <v>4582</v>
      </c>
      <c r="B2634" s="27" t="s">
        <v>166</v>
      </c>
      <c r="C2634" s="27" t="s">
        <v>1246</v>
      </c>
      <c r="D2634" s="27" t="s">
        <v>2149</v>
      </c>
      <c r="E2634" s="27" t="s">
        <v>207</v>
      </c>
      <c r="F2634" s="27" t="s">
        <v>168</v>
      </c>
      <c r="G2634" s="25" t="n">
        <v>466.8186</v>
      </c>
      <c r="H2634" s="26" t="s">
        <v>198</v>
      </c>
    </row>
    <row r="2635" customFormat="false" ht="15" hidden="false" customHeight="false" outlineLevel="0" collapsed="false">
      <c r="A2635" s="27" t="s">
        <v>4583</v>
      </c>
      <c r="B2635" s="27" t="s">
        <v>166</v>
      </c>
      <c r="C2635" s="27" t="s">
        <v>1249</v>
      </c>
      <c r="D2635" s="27" t="s">
        <v>309</v>
      </c>
      <c r="E2635" s="27" t="s">
        <v>207</v>
      </c>
      <c r="F2635" s="27" t="s">
        <v>168</v>
      </c>
      <c r="G2635" s="25" t="n">
        <v>267.4397</v>
      </c>
      <c r="H2635" s="26" t="s">
        <v>198</v>
      </c>
    </row>
    <row r="2636" customFormat="false" ht="15" hidden="false" customHeight="false" outlineLevel="0" collapsed="false">
      <c r="A2636" s="27" t="s">
        <v>4584</v>
      </c>
      <c r="B2636" s="27" t="s">
        <v>166</v>
      </c>
      <c r="C2636" s="27" t="s">
        <v>1252</v>
      </c>
      <c r="D2636" s="27" t="s">
        <v>572</v>
      </c>
      <c r="E2636" s="27" t="s">
        <v>207</v>
      </c>
      <c r="F2636" s="27" t="s">
        <v>168</v>
      </c>
      <c r="G2636" s="25" t="n">
        <v>513.7717</v>
      </c>
      <c r="H2636" s="26" t="s">
        <v>198</v>
      </c>
    </row>
    <row r="2637" customFormat="false" ht="15" hidden="false" customHeight="false" outlineLevel="0" collapsed="false">
      <c r="A2637" s="27" t="s">
        <v>4585</v>
      </c>
      <c r="B2637" s="27" t="s">
        <v>166</v>
      </c>
      <c r="C2637" s="27" t="s">
        <v>1254</v>
      </c>
      <c r="D2637" s="27" t="s">
        <v>4586</v>
      </c>
      <c r="E2637" s="27" t="s">
        <v>207</v>
      </c>
      <c r="F2637" s="27" t="s">
        <v>168</v>
      </c>
      <c r="G2637" s="25" t="n">
        <v>597.4356</v>
      </c>
      <c r="H2637" s="26" t="s">
        <v>198</v>
      </c>
    </row>
    <row r="2638" customFormat="false" ht="15" hidden="false" customHeight="false" outlineLevel="0" collapsed="false">
      <c r="A2638" s="27" t="s">
        <v>4587</v>
      </c>
      <c r="B2638" s="27" t="s">
        <v>166</v>
      </c>
      <c r="C2638" s="27" t="s">
        <v>1257</v>
      </c>
      <c r="D2638" s="27" t="s">
        <v>4588</v>
      </c>
      <c r="E2638" s="27" t="s">
        <v>207</v>
      </c>
      <c r="F2638" s="27" t="s">
        <v>168</v>
      </c>
      <c r="G2638" s="25" t="n">
        <v>1012.5577</v>
      </c>
      <c r="H2638" s="26" t="s">
        <v>198</v>
      </c>
    </row>
    <row r="2639" customFormat="false" ht="15" hidden="false" customHeight="false" outlineLevel="0" collapsed="false">
      <c r="A2639" s="27" t="s">
        <v>4589</v>
      </c>
      <c r="B2639" s="27" t="s">
        <v>166</v>
      </c>
      <c r="C2639" s="27" t="s">
        <v>1259</v>
      </c>
      <c r="D2639" s="27" t="s">
        <v>4228</v>
      </c>
      <c r="E2639" s="27" t="s">
        <v>207</v>
      </c>
      <c r="F2639" s="27" t="s">
        <v>168</v>
      </c>
      <c r="G2639" s="25" t="n">
        <v>214.232</v>
      </c>
      <c r="H2639" s="26" t="s">
        <v>198</v>
      </c>
    </row>
    <row r="2640" customFormat="false" ht="15" hidden="false" customHeight="false" outlineLevel="0" collapsed="false">
      <c r="A2640" s="27" t="s">
        <v>4590</v>
      </c>
      <c r="B2640" s="27" t="s">
        <v>166</v>
      </c>
      <c r="C2640" s="27" t="s">
        <v>1261</v>
      </c>
      <c r="D2640" s="27" t="s">
        <v>4591</v>
      </c>
      <c r="E2640" s="27" t="s">
        <v>207</v>
      </c>
      <c r="F2640" s="27" t="s">
        <v>168</v>
      </c>
      <c r="G2640" s="25" t="n">
        <v>16.5216</v>
      </c>
      <c r="H2640" s="26" t="s">
        <v>198</v>
      </c>
    </row>
    <row r="2641" customFormat="false" ht="15" hidden="false" customHeight="false" outlineLevel="0" collapsed="false">
      <c r="A2641" s="27" t="s">
        <v>4592</v>
      </c>
      <c r="B2641" s="27" t="s">
        <v>166</v>
      </c>
      <c r="C2641" s="27" t="s">
        <v>1263</v>
      </c>
      <c r="D2641" s="27" t="s">
        <v>4593</v>
      </c>
      <c r="E2641" s="27" t="s">
        <v>207</v>
      </c>
      <c r="F2641" s="27" t="s">
        <v>168</v>
      </c>
      <c r="G2641" s="25" t="n">
        <v>62.4982</v>
      </c>
      <c r="H2641" s="26" t="s">
        <v>198</v>
      </c>
    </row>
    <row r="2642" customFormat="false" ht="15" hidden="false" customHeight="false" outlineLevel="0" collapsed="false">
      <c r="A2642" s="27" t="s">
        <v>4594</v>
      </c>
      <c r="B2642" s="27" t="s">
        <v>166</v>
      </c>
      <c r="C2642" s="27" t="s">
        <v>1265</v>
      </c>
      <c r="D2642" s="27" t="s">
        <v>312</v>
      </c>
      <c r="E2642" s="27" t="s">
        <v>207</v>
      </c>
      <c r="F2642" s="27" t="s">
        <v>168</v>
      </c>
      <c r="G2642" s="25" t="n">
        <v>152.5084</v>
      </c>
      <c r="H2642" s="26" t="s">
        <v>198</v>
      </c>
    </row>
    <row r="2643" customFormat="false" ht="15" hidden="false" customHeight="false" outlineLevel="0" collapsed="false">
      <c r="A2643" s="27" t="s">
        <v>4595</v>
      </c>
      <c r="B2643" s="27" t="s">
        <v>166</v>
      </c>
      <c r="C2643" s="27" t="s">
        <v>1268</v>
      </c>
      <c r="D2643" s="27" t="s">
        <v>1171</v>
      </c>
      <c r="E2643" s="27" t="s">
        <v>207</v>
      </c>
      <c r="F2643" s="27" t="s">
        <v>168</v>
      </c>
      <c r="G2643" s="25" t="n">
        <v>440.3925</v>
      </c>
      <c r="H2643" s="26" t="s">
        <v>198</v>
      </c>
    </row>
    <row r="2644" customFormat="false" ht="15" hidden="false" customHeight="false" outlineLevel="0" collapsed="false">
      <c r="A2644" s="27" t="s">
        <v>4596</v>
      </c>
      <c r="B2644" s="27" t="s">
        <v>166</v>
      </c>
      <c r="C2644" s="27" t="s">
        <v>1271</v>
      </c>
      <c r="D2644" s="27" t="s">
        <v>1174</v>
      </c>
      <c r="E2644" s="27" t="s">
        <v>207</v>
      </c>
      <c r="F2644" s="27" t="s">
        <v>168</v>
      </c>
      <c r="G2644" s="25" t="n">
        <v>77.1061</v>
      </c>
      <c r="H2644" s="26" t="s">
        <v>198</v>
      </c>
    </row>
    <row r="2645" customFormat="false" ht="15" hidden="false" customHeight="false" outlineLevel="0" collapsed="false">
      <c r="A2645" s="27" t="s">
        <v>4597</v>
      </c>
      <c r="B2645" s="27" t="s">
        <v>166</v>
      </c>
      <c r="C2645" s="27" t="s">
        <v>1273</v>
      </c>
      <c r="D2645" s="27" t="s">
        <v>315</v>
      </c>
      <c r="E2645" s="27" t="s">
        <v>207</v>
      </c>
      <c r="F2645" s="27" t="s">
        <v>168</v>
      </c>
      <c r="G2645" s="25" t="n">
        <v>2836.7858</v>
      </c>
      <c r="H2645" s="26" t="s">
        <v>198</v>
      </c>
    </row>
    <row r="2646" customFormat="false" ht="15" hidden="false" customHeight="false" outlineLevel="0" collapsed="false">
      <c r="A2646" s="27" t="s">
        <v>4598</v>
      </c>
      <c r="B2646" s="27" t="s">
        <v>166</v>
      </c>
      <c r="C2646" s="27" t="s">
        <v>1276</v>
      </c>
      <c r="D2646" s="27" t="s">
        <v>4599</v>
      </c>
      <c r="E2646" s="27" t="s">
        <v>207</v>
      </c>
      <c r="F2646" s="27" t="s">
        <v>168</v>
      </c>
      <c r="G2646" s="25" t="n">
        <v>8.5386</v>
      </c>
      <c r="H2646" s="26" t="s">
        <v>198</v>
      </c>
    </row>
    <row r="2647" customFormat="false" ht="15" hidden="false" customHeight="false" outlineLevel="0" collapsed="false">
      <c r="A2647" s="27" t="s">
        <v>4600</v>
      </c>
      <c r="B2647" s="27" t="s">
        <v>166</v>
      </c>
      <c r="C2647" s="27" t="s">
        <v>1279</v>
      </c>
      <c r="D2647" s="27" t="s">
        <v>4601</v>
      </c>
      <c r="E2647" s="27" t="s">
        <v>207</v>
      </c>
      <c r="F2647" s="27" t="s">
        <v>168</v>
      </c>
      <c r="G2647" s="25" t="n">
        <v>356.9154</v>
      </c>
      <c r="H2647" s="26" t="s">
        <v>198</v>
      </c>
    </row>
    <row r="2648" customFormat="false" ht="15" hidden="false" customHeight="false" outlineLevel="0" collapsed="false">
      <c r="A2648" s="27" t="s">
        <v>4602</v>
      </c>
      <c r="B2648" s="27" t="s">
        <v>166</v>
      </c>
      <c r="C2648" s="27" t="s">
        <v>1282</v>
      </c>
      <c r="D2648" s="27" t="s">
        <v>580</v>
      </c>
      <c r="E2648" s="27" t="s">
        <v>207</v>
      </c>
      <c r="F2648" s="27" t="s">
        <v>168</v>
      </c>
      <c r="G2648" s="25" t="n">
        <v>1606.7177</v>
      </c>
      <c r="H2648" s="26" t="s">
        <v>198</v>
      </c>
    </row>
    <row r="2649" customFormat="false" ht="15" hidden="false" customHeight="false" outlineLevel="0" collapsed="false">
      <c r="A2649" s="27" t="s">
        <v>4603</v>
      </c>
      <c r="B2649" s="27" t="s">
        <v>166</v>
      </c>
      <c r="C2649" s="27" t="s">
        <v>1285</v>
      </c>
      <c r="D2649" s="27" t="s">
        <v>1184</v>
      </c>
      <c r="E2649" s="27" t="s">
        <v>207</v>
      </c>
      <c r="F2649" s="27" t="s">
        <v>168</v>
      </c>
      <c r="G2649" s="25" t="n">
        <v>157.4093</v>
      </c>
      <c r="H2649" s="26" t="s">
        <v>198</v>
      </c>
    </row>
    <row r="2650" customFormat="false" ht="15" hidden="false" customHeight="false" outlineLevel="0" collapsed="false">
      <c r="A2650" s="27" t="s">
        <v>4604</v>
      </c>
      <c r="B2650" s="27" t="s">
        <v>166</v>
      </c>
      <c r="C2650" s="27" t="s">
        <v>1287</v>
      </c>
      <c r="D2650" s="27" t="s">
        <v>4605</v>
      </c>
      <c r="E2650" s="27" t="s">
        <v>207</v>
      </c>
      <c r="F2650" s="27" t="s">
        <v>168</v>
      </c>
      <c r="G2650" s="25" t="n">
        <v>73.4669</v>
      </c>
      <c r="H2650" s="26" t="s">
        <v>198</v>
      </c>
    </row>
    <row r="2651" customFormat="false" ht="15" hidden="false" customHeight="false" outlineLevel="0" collapsed="false">
      <c r="A2651" s="27" t="s">
        <v>4606</v>
      </c>
      <c r="B2651" s="27" t="s">
        <v>166</v>
      </c>
      <c r="C2651" s="27" t="s">
        <v>1290</v>
      </c>
      <c r="D2651" s="27" t="s">
        <v>4607</v>
      </c>
      <c r="E2651" s="27" t="s">
        <v>207</v>
      </c>
      <c r="F2651" s="27" t="s">
        <v>168</v>
      </c>
      <c r="G2651" s="25" t="n">
        <v>1027.6293</v>
      </c>
      <c r="H2651" s="26" t="s">
        <v>198</v>
      </c>
    </row>
    <row r="2652" customFormat="false" ht="15" hidden="false" customHeight="false" outlineLevel="0" collapsed="false">
      <c r="A2652" s="27" t="s">
        <v>4608</v>
      </c>
      <c r="B2652" s="27" t="s">
        <v>166</v>
      </c>
      <c r="C2652" s="27" t="s">
        <v>1293</v>
      </c>
      <c r="D2652" s="27" t="s">
        <v>1535</v>
      </c>
      <c r="E2652" s="27" t="s">
        <v>207</v>
      </c>
      <c r="F2652" s="27" t="s">
        <v>168</v>
      </c>
      <c r="G2652" s="25" t="n">
        <v>330.407</v>
      </c>
      <c r="H2652" s="26" t="s">
        <v>198</v>
      </c>
    </row>
    <row r="2653" customFormat="false" ht="15" hidden="false" customHeight="false" outlineLevel="0" collapsed="false">
      <c r="A2653" s="27" t="s">
        <v>4609</v>
      </c>
      <c r="B2653" s="27" t="s">
        <v>166</v>
      </c>
      <c r="C2653" s="27" t="s">
        <v>473</v>
      </c>
      <c r="D2653" s="27" t="s">
        <v>4610</v>
      </c>
      <c r="E2653" s="27" t="s">
        <v>207</v>
      </c>
      <c r="F2653" s="27" t="s">
        <v>168</v>
      </c>
      <c r="G2653" s="25" t="n">
        <v>2.9167</v>
      </c>
      <c r="H2653" s="26" t="s">
        <v>198</v>
      </c>
    </row>
    <row r="2654" customFormat="false" ht="15" hidden="false" customHeight="false" outlineLevel="0" collapsed="false">
      <c r="A2654" s="27" t="s">
        <v>4611</v>
      </c>
      <c r="B2654" s="27" t="s">
        <v>166</v>
      </c>
      <c r="C2654" s="27" t="s">
        <v>1297</v>
      </c>
      <c r="D2654" s="27" t="s">
        <v>906</v>
      </c>
      <c r="E2654" s="27" t="s">
        <v>207</v>
      </c>
      <c r="F2654" s="27" t="s">
        <v>168</v>
      </c>
      <c r="G2654" s="25" t="n">
        <v>8.2464</v>
      </c>
      <c r="H2654" s="26" t="s">
        <v>198</v>
      </c>
    </row>
    <row r="2655" customFormat="false" ht="15" hidden="false" customHeight="false" outlineLevel="0" collapsed="false">
      <c r="A2655" s="27" t="s">
        <v>4612</v>
      </c>
      <c r="B2655" s="27" t="s">
        <v>166</v>
      </c>
      <c r="C2655" s="27" t="s">
        <v>1300</v>
      </c>
      <c r="D2655" s="27" t="s">
        <v>4613</v>
      </c>
      <c r="E2655" s="27" t="s">
        <v>207</v>
      </c>
      <c r="F2655" s="27" t="s">
        <v>168</v>
      </c>
      <c r="G2655" s="25" t="n">
        <v>654.779</v>
      </c>
      <c r="H2655" s="26" t="s">
        <v>198</v>
      </c>
    </row>
    <row r="2656" customFormat="false" ht="15" hidden="false" customHeight="false" outlineLevel="0" collapsed="false">
      <c r="A2656" s="27" t="s">
        <v>4614</v>
      </c>
      <c r="B2656" s="27" t="s">
        <v>166</v>
      </c>
      <c r="C2656" s="27" t="s">
        <v>1303</v>
      </c>
      <c r="D2656" s="27" t="s">
        <v>4615</v>
      </c>
      <c r="E2656" s="27" t="s">
        <v>207</v>
      </c>
      <c r="F2656" s="27" t="s">
        <v>168</v>
      </c>
      <c r="G2656" s="25" t="n">
        <v>360.1911</v>
      </c>
      <c r="H2656" s="26" t="s">
        <v>198</v>
      </c>
    </row>
    <row r="2657" customFormat="false" ht="15" hidden="false" customHeight="false" outlineLevel="0" collapsed="false">
      <c r="A2657" s="27" t="s">
        <v>4616</v>
      </c>
      <c r="B2657" s="27" t="s">
        <v>166</v>
      </c>
      <c r="C2657" s="27" t="s">
        <v>1306</v>
      </c>
      <c r="D2657" s="27" t="s">
        <v>4617</v>
      </c>
      <c r="E2657" s="27" t="s">
        <v>207</v>
      </c>
      <c r="F2657" s="27" t="s">
        <v>168</v>
      </c>
      <c r="G2657" s="25" t="n">
        <v>4.9203</v>
      </c>
      <c r="H2657" s="26" t="s">
        <v>198</v>
      </c>
    </row>
    <row r="2658" customFormat="false" ht="15" hidden="false" customHeight="false" outlineLevel="0" collapsed="false">
      <c r="A2658" s="27" t="s">
        <v>4618</v>
      </c>
      <c r="B2658" s="27" t="s">
        <v>166</v>
      </c>
      <c r="C2658" s="27" t="s">
        <v>1308</v>
      </c>
      <c r="D2658" s="27" t="s">
        <v>4619</v>
      </c>
      <c r="E2658" s="27" t="s">
        <v>207</v>
      </c>
      <c r="F2658" s="27" t="s">
        <v>168</v>
      </c>
      <c r="G2658" s="25" t="n">
        <v>41.218</v>
      </c>
      <c r="H2658" s="26" t="s">
        <v>198</v>
      </c>
    </row>
    <row r="2659" customFormat="false" ht="15" hidden="false" customHeight="false" outlineLevel="0" collapsed="false">
      <c r="A2659" s="27" t="s">
        <v>4620</v>
      </c>
      <c r="B2659" s="27" t="s">
        <v>166</v>
      </c>
      <c r="C2659" s="27" t="s">
        <v>1311</v>
      </c>
      <c r="D2659" s="27" t="s">
        <v>4621</v>
      </c>
      <c r="E2659" s="27" t="s">
        <v>207</v>
      </c>
      <c r="F2659" s="27" t="s">
        <v>168</v>
      </c>
      <c r="G2659" s="25" t="n">
        <v>197.2455</v>
      </c>
      <c r="H2659" s="26" t="s">
        <v>198</v>
      </c>
    </row>
    <row r="2660" customFormat="false" ht="15" hidden="false" customHeight="false" outlineLevel="0" collapsed="false">
      <c r="A2660" s="27" t="s">
        <v>4622</v>
      </c>
      <c r="B2660" s="27" t="s">
        <v>166</v>
      </c>
      <c r="C2660" s="27" t="s">
        <v>1314</v>
      </c>
      <c r="D2660" s="27" t="s">
        <v>1537</v>
      </c>
      <c r="E2660" s="27" t="s">
        <v>207</v>
      </c>
      <c r="F2660" s="27" t="s">
        <v>168</v>
      </c>
      <c r="G2660" s="25" t="n">
        <v>48.8318</v>
      </c>
      <c r="H2660" s="26" t="s">
        <v>198</v>
      </c>
    </row>
    <row r="2661" customFormat="false" ht="15" hidden="false" customHeight="false" outlineLevel="0" collapsed="false">
      <c r="A2661" s="27" t="s">
        <v>4623</v>
      </c>
      <c r="B2661" s="27" t="s">
        <v>166</v>
      </c>
      <c r="C2661" s="27" t="s">
        <v>1317</v>
      </c>
      <c r="D2661" s="27" t="s">
        <v>318</v>
      </c>
      <c r="E2661" s="27" t="s">
        <v>207</v>
      </c>
      <c r="F2661" s="27" t="s">
        <v>168</v>
      </c>
      <c r="G2661" s="25" t="n">
        <v>365.8925</v>
      </c>
      <c r="H2661" s="26" t="s">
        <v>198</v>
      </c>
    </row>
    <row r="2662" customFormat="false" ht="15" hidden="false" customHeight="false" outlineLevel="0" collapsed="false">
      <c r="A2662" s="27" t="s">
        <v>4624</v>
      </c>
      <c r="B2662" s="27" t="s">
        <v>166</v>
      </c>
      <c r="C2662" s="27" t="s">
        <v>1320</v>
      </c>
      <c r="D2662" s="27" t="s">
        <v>4625</v>
      </c>
      <c r="E2662" s="27" t="s">
        <v>207</v>
      </c>
      <c r="F2662" s="27" t="s">
        <v>168</v>
      </c>
      <c r="G2662" s="25" t="n">
        <v>161.7202</v>
      </c>
      <c r="H2662" s="26" t="s">
        <v>198</v>
      </c>
    </row>
    <row r="2663" customFormat="false" ht="15" hidden="false" customHeight="false" outlineLevel="0" collapsed="false">
      <c r="A2663" s="27" t="s">
        <v>4626</v>
      </c>
      <c r="B2663" s="27" t="s">
        <v>166</v>
      </c>
      <c r="C2663" s="27" t="s">
        <v>1323</v>
      </c>
      <c r="D2663" s="27" t="s">
        <v>4627</v>
      </c>
      <c r="E2663" s="27" t="s">
        <v>207</v>
      </c>
      <c r="F2663" s="27" t="s">
        <v>168</v>
      </c>
      <c r="G2663" s="25" t="n">
        <v>185.7997</v>
      </c>
      <c r="H2663" s="26" t="s">
        <v>198</v>
      </c>
    </row>
    <row r="2664" customFormat="false" ht="15" hidden="false" customHeight="false" outlineLevel="0" collapsed="false">
      <c r="A2664" s="27" t="s">
        <v>4628</v>
      </c>
      <c r="B2664" s="27" t="s">
        <v>166</v>
      </c>
      <c r="C2664" s="27" t="s">
        <v>1326</v>
      </c>
      <c r="D2664" s="27" t="s">
        <v>1540</v>
      </c>
      <c r="E2664" s="27" t="s">
        <v>207</v>
      </c>
      <c r="F2664" s="27" t="s">
        <v>168</v>
      </c>
      <c r="G2664" s="25" t="n">
        <v>348.9253</v>
      </c>
      <c r="H2664" s="26" t="s">
        <v>198</v>
      </c>
    </row>
    <row r="2665" customFormat="false" ht="15" hidden="false" customHeight="false" outlineLevel="0" collapsed="false">
      <c r="A2665" s="27" t="s">
        <v>4629</v>
      </c>
      <c r="B2665" s="27" t="s">
        <v>166</v>
      </c>
      <c r="C2665" s="27" t="s">
        <v>1329</v>
      </c>
      <c r="D2665" s="27" t="s">
        <v>4630</v>
      </c>
      <c r="E2665" s="27" t="s">
        <v>207</v>
      </c>
      <c r="F2665" s="27" t="s">
        <v>168</v>
      </c>
      <c r="G2665" s="25" t="n">
        <v>155.0724</v>
      </c>
      <c r="H2665" s="26" t="s">
        <v>198</v>
      </c>
    </row>
    <row r="2666" customFormat="false" ht="15" hidden="false" customHeight="false" outlineLevel="0" collapsed="false">
      <c r="A2666" s="27" t="s">
        <v>4631</v>
      </c>
      <c r="B2666" s="27" t="s">
        <v>166</v>
      </c>
      <c r="C2666" s="27" t="s">
        <v>1332</v>
      </c>
      <c r="D2666" s="27" t="s">
        <v>327</v>
      </c>
      <c r="E2666" s="27" t="s">
        <v>207</v>
      </c>
      <c r="F2666" s="27" t="s">
        <v>168</v>
      </c>
      <c r="G2666" s="25" t="n">
        <v>159.9543</v>
      </c>
      <c r="H2666" s="26" t="s">
        <v>198</v>
      </c>
    </row>
    <row r="2667" customFormat="false" ht="15" hidden="false" customHeight="false" outlineLevel="0" collapsed="false">
      <c r="A2667" s="27" t="s">
        <v>4632</v>
      </c>
      <c r="B2667" s="27" t="s">
        <v>166</v>
      </c>
      <c r="C2667" s="27" t="s">
        <v>1335</v>
      </c>
      <c r="D2667" s="27" t="s">
        <v>974</v>
      </c>
      <c r="E2667" s="27" t="s">
        <v>207</v>
      </c>
      <c r="F2667" s="27" t="s">
        <v>168</v>
      </c>
      <c r="G2667" s="25" t="n">
        <v>448.108</v>
      </c>
      <c r="H2667" s="26" t="s">
        <v>198</v>
      </c>
    </row>
    <row r="2668" customFormat="false" ht="15" hidden="false" customHeight="false" outlineLevel="0" collapsed="false">
      <c r="A2668" s="27" t="s">
        <v>4633</v>
      </c>
      <c r="B2668" s="27" t="s">
        <v>166</v>
      </c>
      <c r="C2668" s="27" t="s">
        <v>1338</v>
      </c>
      <c r="D2668" s="27" t="s">
        <v>978</v>
      </c>
      <c r="E2668" s="27" t="s">
        <v>207</v>
      </c>
      <c r="F2668" s="27" t="s">
        <v>168</v>
      </c>
      <c r="G2668" s="25" t="n">
        <v>797.2965</v>
      </c>
      <c r="H2668" s="26" t="s">
        <v>198</v>
      </c>
    </row>
    <row r="2669" customFormat="false" ht="15" hidden="false" customHeight="false" outlineLevel="0" collapsed="false">
      <c r="A2669" s="27" t="s">
        <v>4634</v>
      </c>
      <c r="B2669" s="27" t="s">
        <v>166</v>
      </c>
      <c r="C2669" s="27" t="s">
        <v>1340</v>
      </c>
      <c r="D2669" s="27" t="s">
        <v>330</v>
      </c>
      <c r="E2669" s="27" t="s">
        <v>207</v>
      </c>
      <c r="F2669" s="27" t="s">
        <v>168</v>
      </c>
      <c r="G2669" s="25" t="n">
        <v>153.561</v>
      </c>
      <c r="H2669" s="26" t="s">
        <v>198</v>
      </c>
    </row>
    <row r="2670" customFormat="false" ht="15" hidden="false" customHeight="false" outlineLevel="0" collapsed="false">
      <c r="A2670" s="27" t="s">
        <v>4635</v>
      </c>
      <c r="B2670" s="27" t="s">
        <v>166</v>
      </c>
      <c r="C2670" s="27" t="s">
        <v>1343</v>
      </c>
      <c r="D2670" s="27" t="s">
        <v>4636</v>
      </c>
      <c r="E2670" s="27" t="s">
        <v>207</v>
      </c>
      <c r="F2670" s="27" t="s">
        <v>168</v>
      </c>
      <c r="G2670" s="25" t="n">
        <v>46.853</v>
      </c>
      <c r="H2670" s="26" t="s">
        <v>198</v>
      </c>
    </row>
    <row r="2671" customFormat="false" ht="15" hidden="false" customHeight="false" outlineLevel="0" collapsed="false">
      <c r="A2671" s="27" t="s">
        <v>4637</v>
      </c>
      <c r="B2671" s="27" t="s">
        <v>166</v>
      </c>
      <c r="C2671" s="27" t="s">
        <v>1345</v>
      </c>
      <c r="D2671" s="27" t="s">
        <v>4638</v>
      </c>
      <c r="E2671" s="27" t="s">
        <v>207</v>
      </c>
      <c r="F2671" s="27" t="s">
        <v>168</v>
      </c>
      <c r="G2671" s="25" t="n">
        <v>453.0167</v>
      </c>
      <c r="H2671" s="26" t="s">
        <v>198</v>
      </c>
    </row>
    <row r="2672" customFormat="false" ht="15" hidden="false" customHeight="false" outlineLevel="0" collapsed="false">
      <c r="A2672" s="27" t="s">
        <v>4639</v>
      </c>
      <c r="B2672" s="27" t="s">
        <v>166</v>
      </c>
      <c r="C2672" s="27" t="s">
        <v>1347</v>
      </c>
      <c r="D2672" s="27" t="s">
        <v>4640</v>
      </c>
      <c r="E2672" s="27" t="s">
        <v>207</v>
      </c>
      <c r="F2672" s="27" t="s">
        <v>168</v>
      </c>
      <c r="G2672" s="25" t="n">
        <v>70.9924</v>
      </c>
      <c r="H2672" s="26" t="s">
        <v>198</v>
      </c>
    </row>
    <row r="2673" customFormat="false" ht="15" hidden="false" customHeight="false" outlineLevel="0" collapsed="false">
      <c r="A2673" s="27" t="s">
        <v>4641</v>
      </c>
      <c r="B2673" s="27" t="s">
        <v>166</v>
      </c>
      <c r="C2673" s="27" t="s">
        <v>1350</v>
      </c>
      <c r="D2673" s="27" t="s">
        <v>4642</v>
      </c>
      <c r="E2673" s="27" t="s">
        <v>207</v>
      </c>
      <c r="F2673" s="27" t="s">
        <v>168</v>
      </c>
      <c r="G2673" s="25" t="n">
        <v>0.7403</v>
      </c>
      <c r="H2673" s="26" t="s">
        <v>198</v>
      </c>
    </row>
    <row r="2674" customFormat="false" ht="15" hidden="false" customHeight="false" outlineLevel="0" collapsed="false">
      <c r="A2674" s="27" t="s">
        <v>4643</v>
      </c>
      <c r="B2674" s="27" t="s">
        <v>166</v>
      </c>
      <c r="C2674" s="27" t="s">
        <v>1353</v>
      </c>
      <c r="D2674" s="27" t="s">
        <v>4644</v>
      </c>
      <c r="E2674" s="27" t="s">
        <v>207</v>
      </c>
      <c r="F2674" s="27" t="s">
        <v>168</v>
      </c>
      <c r="G2674" s="25" t="n">
        <v>2026.0501</v>
      </c>
      <c r="H2674" s="26" t="s">
        <v>198</v>
      </c>
    </row>
    <row r="2675" customFormat="false" ht="15" hidden="false" customHeight="false" outlineLevel="0" collapsed="false">
      <c r="A2675" s="27" t="s">
        <v>4645</v>
      </c>
      <c r="B2675" s="27" t="s">
        <v>166</v>
      </c>
      <c r="C2675" s="27" t="s">
        <v>1355</v>
      </c>
      <c r="D2675" s="27" t="s">
        <v>4646</v>
      </c>
      <c r="E2675" s="27" t="s">
        <v>207</v>
      </c>
      <c r="F2675" s="27" t="s">
        <v>168</v>
      </c>
      <c r="G2675" s="25" t="n">
        <v>61.0904</v>
      </c>
      <c r="H2675" s="26" t="s">
        <v>198</v>
      </c>
    </row>
    <row r="2676" customFormat="false" ht="15" hidden="false" customHeight="false" outlineLevel="0" collapsed="false">
      <c r="A2676" s="27" t="s">
        <v>4647</v>
      </c>
      <c r="B2676" s="27" t="s">
        <v>166</v>
      </c>
      <c r="C2676" s="27" t="s">
        <v>1358</v>
      </c>
      <c r="D2676" s="27" t="s">
        <v>4648</v>
      </c>
      <c r="E2676" s="27" t="s">
        <v>207</v>
      </c>
      <c r="F2676" s="27" t="s">
        <v>168</v>
      </c>
      <c r="G2676" s="25" t="n">
        <v>73.1277</v>
      </c>
      <c r="H2676" s="26" t="s">
        <v>198</v>
      </c>
    </row>
    <row r="2677" customFormat="false" ht="15" hidden="false" customHeight="false" outlineLevel="0" collapsed="false">
      <c r="A2677" s="27" t="s">
        <v>4649</v>
      </c>
      <c r="B2677" s="27" t="s">
        <v>166</v>
      </c>
      <c r="C2677" s="27" t="s">
        <v>1361</v>
      </c>
      <c r="D2677" s="27" t="s">
        <v>4650</v>
      </c>
      <c r="E2677" s="27" t="s">
        <v>207</v>
      </c>
      <c r="F2677" s="27" t="s">
        <v>168</v>
      </c>
      <c r="G2677" s="25" t="n">
        <v>2006.9104</v>
      </c>
      <c r="H2677" s="26" t="s">
        <v>198</v>
      </c>
    </row>
    <row r="2678" customFormat="false" ht="15" hidden="false" customHeight="false" outlineLevel="0" collapsed="false">
      <c r="A2678" s="27" t="s">
        <v>4651</v>
      </c>
      <c r="B2678" s="27" t="s">
        <v>166</v>
      </c>
      <c r="C2678" s="27" t="s">
        <v>1364</v>
      </c>
      <c r="D2678" s="27" t="s">
        <v>4652</v>
      </c>
      <c r="E2678" s="27" t="s">
        <v>207</v>
      </c>
      <c r="F2678" s="27" t="s">
        <v>168</v>
      </c>
      <c r="G2678" s="25" t="n">
        <v>12.337</v>
      </c>
      <c r="H2678" s="26" t="s">
        <v>198</v>
      </c>
    </row>
    <row r="2679" customFormat="false" ht="15" hidden="false" customHeight="false" outlineLevel="0" collapsed="false">
      <c r="A2679" s="27" t="s">
        <v>4653</v>
      </c>
      <c r="B2679" s="27" t="s">
        <v>166</v>
      </c>
      <c r="C2679" s="27" t="s">
        <v>1366</v>
      </c>
      <c r="D2679" s="27" t="s">
        <v>339</v>
      </c>
      <c r="E2679" s="27" t="s">
        <v>207</v>
      </c>
      <c r="F2679" s="27" t="s">
        <v>168</v>
      </c>
      <c r="G2679" s="25" t="n">
        <v>268.1558</v>
      </c>
      <c r="H2679" s="26" t="s">
        <v>198</v>
      </c>
    </row>
    <row r="2680" customFormat="false" ht="15" hidden="false" customHeight="false" outlineLevel="0" collapsed="false">
      <c r="A2680" s="27" t="s">
        <v>4654</v>
      </c>
      <c r="B2680" s="27" t="s">
        <v>166</v>
      </c>
      <c r="C2680" s="27" t="s">
        <v>1369</v>
      </c>
      <c r="D2680" s="27" t="s">
        <v>345</v>
      </c>
      <c r="E2680" s="27" t="s">
        <v>207</v>
      </c>
      <c r="F2680" s="27" t="s">
        <v>168</v>
      </c>
      <c r="G2680" s="25" t="n">
        <v>170.7979</v>
      </c>
      <c r="H2680" s="26" t="s">
        <v>198</v>
      </c>
    </row>
    <row r="2681" customFormat="false" ht="15" hidden="false" customHeight="false" outlineLevel="0" collapsed="false">
      <c r="A2681" s="27" t="s">
        <v>4655</v>
      </c>
      <c r="B2681" s="27" t="s">
        <v>166</v>
      </c>
      <c r="C2681" s="27" t="s">
        <v>1371</v>
      </c>
      <c r="D2681" s="27" t="s">
        <v>984</v>
      </c>
      <c r="E2681" s="27" t="s">
        <v>207</v>
      </c>
      <c r="F2681" s="27" t="s">
        <v>168</v>
      </c>
      <c r="G2681" s="25" t="n">
        <v>142.2146</v>
      </c>
      <c r="H2681" s="26" t="s">
        <v>198</v>
      </c>
    </row>
    <row r="2682" customFormat="false" ht="15" hidden="false" customHeight="false" outlineLevel="0" collapsed="false">
      <c r="A2682" s="27" t="s">
        <v>4656</v>
      </c>
      <c r="B2682" s="27" t="s">
        <v>166</v>
      </c>
      <c r="C2682" s="27" t="s">
        <v>1374</v>
      </c>
      <c r="D2682" s="27" t="s">
        <v>1559</v>
      </c>
      <c r="E2682" s="27" t="s">
        <v>207</v>
      </c>
      <c r="F2682" s="27" t="s">
        <v>168</v>
      </c>
      <c r="G2682" s="25" t="n">
        <v>35.8569</v>
      </c>
      <c r="H2682" s="26" t="s">
        <v>198</v>
      </c>
    </row>
    <row r="2683" customFormat="false" ht="15" hidden="false" customHeight="false" outlineLevel="0" collapsed="false">
      <c r="A2683" s="27" t="s">
        <v>4657</v>
      </c>
      <c r="B2683" s="27" t="s">
        <v>166</v>
      </c>
      <c r="C2683" s="27" t="s">
        <v>1377</v>
      </c>
      <c r="D2683" s="27" t="s">
        <v>4658</v>
      </c>
      <c r="E2683" s="27" t="s">
        <v>207</v>
      </c>
      <c r="F2683" s="27" t="s">
        <v>168</v>
      </c>
      <c r="G2683" s="25" t="n">
        <v>257.1328</v>
      </c>
      <c r="H2683" s="26" t="s">
        <v>198</v>
      </c>
    </row>
    <row r="2684" customFormat="false" ht="15" hidden="false" customHeight="false" outlineLevel="0" collapsed="false">
      <c r="A2684" s="27" t="s">
        <v>4659</v>
      </c>
      <c r="B2684" s="27" t="s">
        <v>166</v>
      </c>
      <c r="C2684" s="27" t="s">
        <v>4660</v>
      </c>
      <c r="D2684" s="27" t="s">
        <v>4661</v>
      </c>
      <c r="E2684" s="27" t="s">
        <v>207</v>
      </c>
      <c r="F2684" s="27" t="s">
        <v>168</v>
      </c>
      <c r="G2684" s="25" t="n">
        <v>461.3169</v>
      </c>
      <c r="H2684" s="26" t="s">
        <v>198</v>
      </c>
    </row>
    <row r="2685" customFormat="false" ht="15" hidden="false" customHeight="false" outlineLevel="0" collapsed="false">
      <c r="A2685" s="27" t="s">
        <v>4662</v>
      </c>
      <c r="B2685" s="27" t="s">
        <v>166</v>
      </c>
      <c r="C2685" s="27" t="s">
        <v>4663</v>
      </c>
      <c r="D2685" s="27" t="s">
        <v>3777</v>
      </c>
      <c r="E2685" s="27" t="s">
        <v>207</v>
      </c>
      <c r="F2685" s="27" t="s">
        <v>168</v>
      </c>
      <c r="G2685" s="25" t="n">
        <v>535.2404</v>
      </c>
      <c r="H2685" s="26" t="s">
        <v>198</v>
      </c>
    </row>
    <row r="2686" customFormat="false" ht="15" hidden="false" customHeight="false" outlineLevel="0" collapsed="false">
      <c r="A2686" s="27" t="s">
        <v>4664</v>
      </c>
      <c r="B2686" s="27" t="s">
        <v>166</v>
      </c>
      <c r="C2686" s="27" t="s">
        <v>4665</v>
      </c>
      <c r="D2686" s="27" t="s">
        <v>1563</v>
      </c>
      <c r="E2686" s="27" t="s">
        <v>207</v>
      </c>
      <c r="F2686" s="27" t="s">
        <v>168</v>
      </c>
      <c r="G2686" s="25" t="n">
        <v>22.2825</v>
      </c>
      <c r="H2686" s="26" t="s">
        <v>198</v>
      </c>
    </row>
    <row r="2687" customFormat="false" ht="15" hidden="false" customHeight="false" outlineLevel="0" collapsed="false">
      <c r="A2687" s="27" t="s">
        <v>4666</v>
      </c>
      <c r="B2687" s="27" t="s">
        <v>166</v>
      </c>
      <c r="C2687" s="27" t="s">
        <v>4667</v>
      </c>
      <c r="D2687" s="27" t="s">
        <v>2543</v>
      </c>
      <c r="E2687" s="27" t="s">
        <v>207</v>
      </c>
      <c r="F2687" s="27" t="s">
        <v>168</v>
      </c>
      <c r="G2687" s="25" t="n">
        <v>1016.3691</v>
      </c>
      <c r="H2687" s="26" t="s">
        <v>198</v>
      </c>
    </row>
    <row r="2688" customFormat="false" ht="15" hidden="false" customHeight="false" outlineLevel="0" collapsed="false">
      <c r="A2688" s="27" t="s">
        <v>4668</v>
      </c>
      <c r="B2688" s="27" t="s">
        <v>166</v>
      </c>
      <c r="C2688" s="27" t="s">
        <v>4669</v>
      </c>
      <c r="D2688" s="27" t="s">
        <v>4670</v>
      </c>
      <c r="E2688" s="27" t="s">
        <v>207</v>
      </c>
      <c r="F2688" s="27" t="s">
        <v>168</v>
      </c>
      <c r="G2688" s="25" t="n">
        <v>255.4481</v>
      </c>
      <c r="H2688" s="26" t="s">
        <v>198</v>
      </c>
    </row>
    <row r="2689" customFormat="false" ht="15" hidden="false" customHeight="false" outlineLevel="0" collapsed="false">
      <c r="A2689" s="27" t="s">
        <v>4671</v>
      </c>
      <c r="B2689" s="27" t="s">
        <v>166</v>
      </c>
      <c r="C2689" s="27" t="s">
        <v>4672</v>
      </c>
      <c r="D2689" s="27" t="s">
        <v>1843</v>
      </c>
      <c r="E2689" s="27" t="s">
        <v>207</v>
      </c>
      <c r="F2689" s="27" t="s">
        <v>168</v>
      </c>
      <c r="G2689" s="25" t="n">
        <v>73.4586</v>
      </c>
      <c r="H2689" s="26" t="s">
        <v>198</v>
      </c>
    </row>
    <row r="2690" customFormat="false" ht="15" hidden="false" customHeight="false" outlineLevel="0" collapsed="false">
      <c r="A2690" s="27" t="s">
        <v>4673</v>
      </c>
      <c r="B2690" s="27" t="s">
        <v>166</v>
      </c>
      <c r="C2690" s="27" t="s">
        <v>4674</v>
      </c>
      <c r="D2690" s="27" t="s">
        <v>1224</v>
      </c>
      <c r="E2690" s="27" t="s">
        <v>207</v>
      </c>
      <c r="F2690" s="27" t="s">
        <v>168</v>
      </c>
      <c r="G2690" s="25" t="n">
        <v>302.2506</v>
      </c>
      <c r="H2690" s="26" t="s">
        <v>198</v>
      </c>
    </row>
    <row r="2691" customFormat="false" ht="15" hidden="false" customHeight="false" outlineLevel="0" collapsed="false">
      <c r="A2691" s="27" t="s">
        <v>4675</v>
      </c>
      <c r="B2691" s="27" t="s">
        <v>166</v>
      </c>
      <c r="C2691" s="27" t="s">
        <v>4676</v>
      </c>
      <c r="D2691" s="27" t="s">
        <v>4677</v>
      </c>
      <c r="E2691" s="27" t="s">
        <v>207</v>
      </c>
      <c r="F2691" s="27" t="s">
        <v>168</v>
      </c>
      <c r="G2691" s="25" t="n">
        <v>163.7946</v>
      </c>
      <c r="H2691" s="26" t="s">
        <v>198</v>
      </c>
    </row>
    <row r="2692" customFormat="false" ht="15" hidden="false" customHeight="false" outlineLevel="0" collapsed="false">
      <c r="A2692" s="27" t="s">
        <v>4678</v>
      </c>
      <c r="B2692" s="27" t="s">
        <v>166</v>
      </c>
      <c r="C2692" s="27" t="s">
        <v>4679</v>
      </c>
      <c r="D2692" s="27" t="s">
        <v>357</v>
      </c>
      <c r="E2692" s="27" t="s">
        <v>207</v>
      </c>
      <c r="F2692" s="27" t="s">
        <v>168</v>
      </c>
      <c r="G2692" s="25" t="n">
        <v>3883.9797</v>
      </c>
      <c r="H2692" s="26" t="s">
        <v>198</v>
      </c>
    </row>
    <row r="2693" customFormat="false" ht="15" hidden="false" customHeight="false" outlineLevel="0" collapsed="false">
      <c r="A2693" s="27" t="s">
        <v>4680</v>
      </c>
      <c r="B2693" s="27" t="s">
        <v>166</v>
      </c>
      <c r="C2693" s="27" t="s">
        <v>4681</v>
      </c>
      <c r="D2693" s="27" t="s">
        <v>3560</v>
      </c>
      <c r="E2693" s="27" t="s">
        <v>207</v>
      </c>
      <c r="F2693" s="27" t="s">
        <v>168</v>
      </c>
      <c r="G2693" s="25" t="n">
        <v>155.0357</v>
      </c>
      <c r="H2693" s="26" t="s">
        <v>198</v>
      </c>
    </row>
    <row r="2694" customFormat="false" ht="15" hidden="false" customHeight="false" outlineLevel="0" collapsed="false">
      <c r="A2694" s="27" t="s">
        <v>4682</v>
      </c>
      <c r="B2694" s="27" t="s">
        <v>166</v>
      </c>
      <c r="C2694" s="27" t="s">
        <v>4683</v>
      </c>
      <c r="D2694" s="27" t="s">
        <v>1993</v>
      </c>
      <c r="E2694" s="27" t="s">
        <v>207</v>
      </c>
      <c r="F2694" s="27" t="s">
        <v>168</v>
      </c>
      <c r="G2694" s="25" t="n">
        <v>160.8946</v>
      </c>
      <c r="H2694" s="26" t="s">
        <v>198</v>
      </c>
    </row>
    <row r="2695" customFormat="false" ht="15" hidden="false" customHeight="false" outlineLevel="0" collapsed="false">
      <c r="A2695" s="27" t="s">
        <v>4684</v>
      </c>
      <c r="B2695" s="27" t="s">
        <v>166</v>
      </c>
      <c r="C2695" s="27" t="s">
        <v>4685</v>
      </c>
      <c r="D2695" s="27" t="s">
        <v>4686</v>
      </c>
      <c r="E2695" s="27" t="s">
        <v>207</v>
      </c>
      <c r="F2695" s="27" t="s">
        <v>168</v>
      </c>
      <c r="G2695" s="25" t="n">
        <v>13.0179</v>
      </c>
      <c r="H2695" s="26" t="s">
        <v>198</v>
      </c>
    </row>
    <row r="2696" customFormat="false" ht="15" hidden="false" customHeight="false" outlineLevel="0" collapsed="false">
      <c r="A2696" s="27" t="s">
        <v>4687</v>
      </c>
      <c r="B2696" s="27" t="s">
        <v>166</v>
      </c>
      <c r="C2696" s="27" t="s">
        <v>4688</v>
      </c>
      <c r="D2696" s="27" t="s">
        <v>4689</v>
      </c>
      <c r="E2696" s="27" t="s">
        <v>207</v>
      </c>
      <c r="F2696" s="27" t="s">
        <v>168</v>
      </c>
      <c r="G2696" s="25" t="n">
        <v>534.8854</v>
      </c>
      <c r="H2696" s="26" t="s">
        <v>198</v>
      </c>
    </row>
    <row r="2697" customFormat="false" ht="15" hidden="false" customHeight="false" outlineLevel="0" collapsed="false">
      <c r="A2697" s="27" t="s">
        <v>4690</v>
      </c>
      <c r="B2697" s="27" t="s">
        <v>166</v>
      </c>
      <c r="C2697" s="27" t="s">
        <v>4691</v>
      </c>
      <c r="D2697" s="27" t="s">
        <v>4692</v>
      </c>
      <c r="E2697" s="27" t="s">
        <v>207</v>
      </c>
      <c r="F2697" s="27" t="s">
        <v>168</v>
      </c>
      <c r="G2697" s="25" t="n">
        <v>648.5337</v>
      </c>
      <c r="H2697" s="26" t="s">
        <v>198</v>
      </c>
    </row>
    <row r="2698" customFormat="false" ht="15" hidden="false" customHeight="false" outlineLevel="0" collapsed="false">
      <c r="A2698" s="27" t="s">
        <v>4693</v>
      </c>
      <c r="B2698" s="27" t="s">
        <v>166</v>
      </c>
      <c r="C2698" s="27" t="s">
        <v>4694</v>
      </c>
      <c r="D2698" s="27" t="s">
        <v>602</v>
      </c>
      <c r="E2698" s="27" t="s">
        <v>207</v>
      </c>
      <c r="F2698" s="27" t="s">
        <v>168</v>
      </c>
      <c r="G2698" s="25" t="n">
        <v>222.9434</v>
      </c>
      <c r="H2698" s="26" t="s">
        <v>198</v>
      </c>
    </row>
    <row r="2699" customFormat="false" ht="15" hidden="false" customHeight="false" outlineLevel="0" collapsed="false">
      <c r="A2699" s="27" t="s">
        <v>4695</v>
      </c>
      <c r="B2699" s="27" t="s">
        <v>166</v>
      </c>
      <c r="C2699" s="27" t="s">
        <v>4696</v>
      </c>
      <c r="D2699" s="27" t="s">
        <v>4697</v>
      </c>
      <c r="E2699" s="27" t="s">
        <v>207</v>
      </c>
      <c r="F2699" s="27" t="s">
        <v>168</v>
      </c>
      <c r="G2699" s="25" t="n">
        <v>362.5451</v>
      </c>
      <c r="H2699" s="26" t="s">
        <v>198</v>
      </c>
    </row>
    <row r="2700" customFormat="false" ht="15" hidden="false" customHeight="false" outlineLevel="0" collapsed="false">
      <c r="A2700" s="27" t="s">
        <v>4698</v>
      </c>
      <c r="B2700" s="27" t="s">
        <v>166</v>
      </c>
      <c r="C2700" s="27" t="s">
        <v>4699</v>
      </c>
      <c r="D2700" s="27" t="s">
        <v>4700</v>
      </c>
      <c r="E2700" s="27" t="s">
        <v>207</v>
      </c>
      <c r="F2700" s="27" t="s">
        <v>168</v>
      </c>
      <c r="G2700" s="25" t="n">
        <v>2978.1506</v>
      </c>
      <c r="H2700" s="26" t="s">
        <v>198</v>
      </c>
    </row>
    <row r="2701" customFormat="false" ht="15" hidden="false" customHeight="false" outlineLevel="0" collapsed="false">
      <c r="A2701" s="27" t="s">
        <v>4701</v>
      </c>
      <c r="B2701" s="27" t="s">
        <v>166</v>
      </c>
      <c r="C2701" s="27" t="s">
        <v>4702</v>
      </c>
      <c r="D2701" s="27" t="s">
        <v>4703</v>
      </c>
      <c r="E2701" s="27" t="s">
        <v>207</v>
      </c>
      <c r="F2701" s="27" t="s">
        <v>168</v>
      </c>
      <c r="G2701" s="25" t="n">
        <v>49.5465</v>
      </c>
      <c r="H2701" s="26" t="s">
        <v>198</v>
      </c>
    </row>
    <row r="2702" customFormat="false" ht="15" hidden="false" customHeight="false" outlineLevel="0" collapsed="false">
      <c r="A2702" s="27" t="s">
        <v>4704</v>
      </c>
      <c r="B2702" s="27" t="s">
        <v>166</v>
      </c>
      <c r="C2702" s="27" t="s">
        <v>4705</v>
      </c>
      <c r="D2702" s="27" t="s">
        <v>2204</v>
      </c>
      <c r="E2702" s="27" t="s">
        <v>207</v>
      </c>
      <c r="F2702" s="27" t="s">
        <v>168</v>
      </c>
      <c r="G2702" s="25" t="n">
        <v>396.7845</v>
      </c>
      <c r="H2702" s="26" t="s">
        <v>198</v>
      </c>
    </row>
    <row r="2703" customFormat="false" ht="15" hidden="false" customHeight="false" outlineLevel="0" collapsed="false">
      <c r="A2703" s="27" t="s">
        <v>4706</v>
      </c>
      <c r="B2703" s="27" t="s">
        <v>166</v>
      </c>
      <c r="C2703" s="27" t="s">
        <v>4707</v>
      </c>
      <c r="D2703" s="27" t="s">
        <v>713</v>
      </c>
      <c r="E2703" s="27" t="s">
        <v>207</v>
      </c>
      <c r="F2703" s="27" t="s">
        <v>168</v>
      </c>
      <c r="G2703" s="25" t="n">
        <v>998.8721</v>
      </c>
      <c r="H2703" s="26" t="s">
        <v>198</v>
      </c>
    </row>
    <row r="2704" customFormat="false" ht="15" hidden="false" customHeight="false" outlineLevel="0" collapsed="false">
      <c r="A2704" s="27" t="s">
        <v>4708</v>
      </c>
      <c r="B2704" s="27" t="s">
        <v>166</v>
      </c>
      <c r="C2704" s="27" t="s">
        <v>4709</v>
      </c>
      <c r="D2704" s="27" t="s">
        <v>4710</v>
      </c>
      <c r="E2704" s="27" t="s">
        <v>207</v>
      </c>
      <c r="F2704" s="27" t="s">
        <v>168</v>
      </c>
      <c r="G2704" s="25" t="n">
        <v>340.7164</v>
      </c>
      <c r="H2704" s="26" t="s">
        <v>198</v>
      </c>
    </row>
    <row r="2705" customFormat="false" ht="15" hidden="false" customHeight="false" outlineLevel="0" collapsed="false">
      <c r="A2705" s="27" t="s">
        <v>4711</v>
      </c>
      <c r="B2705" s="27" t="s">
        <v>166</v>
      </c>
      <c r="C2705" s="27" t="s">
        <v>4712</v>
      </c>
      <c r="D2705" s="27" t="s">
        <v>2812</v>
      </c>
      <c r="E2705" s="27" t="s">
        <v>207</v>
      </c>
      <c r="F2705" s="27" t="s">
        <v>168</v>
      </c>
      <c r="G2705" s="25" t="n">
        <v>284.8526</v>
      </c>
      <c r="H2705" s="26" t="s">
        <v>198</v>
      </c>
    </row>
    <row r="2706" customFormat="false" ht="15" hidden="false" customHeight="false" outlineLevel="0" collapsed="false">
      <c r="A2706" s="27" t="s">
        <v>4713</v>
      </c>
      <c r="B2706" s="27" t="s">
        <v>166</v>
      </c>
      <c r="C2706" s="27" t="s">
        <v>4714</v>
      </c>
      <c r="D2706" s="27" t="s">
        <v>4715</v>
      </c>
      <c r="E2706" s="27" t="s">
        <v>207</v>
      </c>
      <c r="F2706" s="27" t="s">
        <v>168</v>
      </c>
      <c r="G2706" s="25" t="n">
        <v>1355.0349</v>
      </c>
      <c r="H2706" s="26" t="s">
        <v>198</v>
      </c>
    </row>
    <row r="2707" customFormat="false" ht="15" hidden="false" customHeight="false" outlineLevel="0" collapsed="false">
      <c r="A2707" s="27" t="s">
        <v>4716</v>
      </c>
      <c r="B2707" s="27" t="s">
        <v>166</v>
      </c>
      <c r="C2707" s="27" t="s">
        <v>4717</v>
      </c>
      <c r="D2707" s="27" t="s">
        <v>4718</v>
      </c>
      <c r="E2707" s="27" t="s">
        <v>207</v>
      </c>
      <c r="F2707" s="27" t="s">
        <v>168</v>
      </c>
      <c r="G2707" s="25" t="n">
        <v>102.8247</v>
      </c>
      <c r="H2707" s="26" t="s">
        <v>198</v>
      </c>
    </row>
    <row r="2708" customFormat="false" ht="15" hidden="false" customHeight="false" outlineLevel="0" collapsed="false">
      <c r="A2708" s="27" t="s">
        <v>4719</v>
      </c>
      <c r="B2708" s="27" t="s">
        <v>166</v>
      </c>
      <c r="C2708" s="27" t="s">
        <v>4720</v>
      </c>
      <c r="D2708" s="27" t="s">
        <v>4721</v>
      </c>
      <c r="E2708" s="27" t="s">
        <v>207</v>
      </c>
      <c r="F2708" s="27" t="s">
        <v>168</v>
      </c>
      <c r="G2708" s="25" t="n">
        <v>901.3577</v>
      </c>
      <c r="H2708" s="26" t="s">
        <v>198</v>
      </c>
    </row>
    <row r="2709" customFormat="false" ht="15" hidden="false" customHeight="false" outlineLevel="0" collapsed="false">
      <c r="A2709" s="27" t="s">
        <v>4722</v>
      </c>
      <c r="B2709" s="27" t="s">
        <v>166</v>
      </c>
      <c r="C2709" s="27" t="s">
        <v>4723</v>
      </c>
      <c r="D2709" s="27" t="s">
        <v>612</v>
      </c>
      <c r="E2709" s="27" t="s">
        <v>207</v>
      </c>
      <c r="F2709" s="27" t="s">
        <v>168</v>
      </c>
      <c r="G2709" s="25" t="n">
        <v>724.1048</v>
      </c>
      <c r="H2709" s="26" t="s">
        <v>198</v>
      </c>
    </row>
    <row r="2710" customFormat="false" ht="15" hidden="false" customHeight="false" outlineLevel="0" collapsed="false">
      <c r="A2710" s="27" t="s">
        <v>4724</v>
      </c>
      <c r="B2710" s="27" t="s">
        <v>166</v>
      </c>
      <c r="C2710" s="27" t="s">
        <v>4725</v>
      </c>
      <c r="D2710" s="27" t="s">
        <v>4076</v>
      </c>
      <c r="E2710" s="27" t="s">
        <v>207</v>
      </c>
      <c r="F2710" s="27" t="s">
        <v>168</v>
      </c>
      <c r="G2710" s="25" t="n">
        <v>1052.8589</v>
      </c>
      <c r="H2710" s="26" t="s">
        <v>198</v>
      </c>
    </row>
    <row r="2711" customFormat="false" ht="15" hidden="false" customHeight="false" outlineLevel="0" collapsed="false">
      <c r="A2711" s="27" t="s">
        <v>4726</v>
      </c>
      <c r="B2711" s="27" t="s">
        <v>166</v>
      </c>
      <c r="C2711" s="27" t="s">
        <v>4727</v>
      </c>
      <c r="D2711" s="27" t="s">
        <v>4728</v>
      </c>
      <c r="E2711" s="27" t="s">
        <v>207</v>
      </c>
      <c r="F2711" s="27" t="s">
        <v>168</v>
      </c>
      <c r="G2711" s="25" t="n">
        <v>48.7253</v>
      </c>
      <c r="H2711" s="26" t="s">
        <v>198</v>
      </c>
    </row>
    <row r="2712" customFormat="false" ht="15" hidden="false" customHeight="false" outlineLevel="0" collapsed="false">
      <c r="A2712" s="27" t="s">
        <v>4729</v>
      </c>
      <c r="B2712" s="27" t="s">
        <v>166</v>
      </c>
      <c r="C2712" s="27" t="s">
        <v>4730</v>
      </c>
      <c r="D2712" s="27" t="s">
        <v>4731</v>
      </c>
      <c r="E2712" s="27" t="s">
        <v>207</v>
      </c>
      <c r="F2712" s="27" t="s">
        <v>168</v>
      </c>
      <c r="G2712" s="25" t="n">
        <v>139.0919</v>
      </c>
      <c r="H2712" s="26" t="s">
        <v>198</v>
      </c>
    </row>
    <row r="2713" customFormat="false" ht="15" hidden="false" customHeight="false" outlineLevel="0" collapsed="false">
      <c r="A2713" s="27" t="s">
        <v>4732</v>
      </c>
      <c r="B2713" s="27" t="s">
        <v>166</v>
      </c>
      <c r="C2713" s="27" t="s">
        <v>4733</v>
      </c>
      <c r="D2713" s="27" t="s">
        <v>4734</v>
      </c>
      <c r="E2713" s="27" t="s">
        <v>207</v>
      </c>
      <c r="F2713" s="27" t="s">
        <v>168</v>
      </c>
      <c r="G2713" s="25" t="n">
        <v>1111.5145</v>
      </c>
      <c r="H2713" s="26" t="s">
        <v>198</v>
      </c>
    </row>
    <row r="2714" customFormat="false" ht="15" hidden="false" customHeight="false" outlineLevel="0" collapsed="false">
      <c r="A2714" s="27" t="s">
        <v>4735</v>
      </c>
      <c r="B2714" s="27" t="s">
        <v>166</v>
      </c>
      <c r="C2714" s="27" t="s">
        <v>4736</v>
      </c>
      <c r="D2714" s="27" t="s">
        <v>4737</v>
      </c>
      <c r="E2714" s="27" t="s">
        <v>207</v>
      </c>
      <c r="F2714" s="27" t="s">
        <v>168</v>
      </c>
      <c r="G2714" s="25" t="n">
        <v>9.1771</v>
      </c>
      <c r="H2714" s="26" t="s">
        <v>198</v>
      </c>
    </row>
    <row r="2715" customFormat="false" ht="15" hidden="false" customHeight="false" outlineLevel="0" collapsed="false">
      <c r="A2715" s="27" t="s">
        <v>4738</v>
      </c>
      <c r="B2715" s="27" t="s">
        <v>166</v>
      </c>
      <c r="C2715" s="27" t="s">
        <v>4739</v>
      </c>
      <c r="D2715" s="27" t="s">
        <v>4740</v>
      </c>
      <c r="E2715" s="27" t="s">
        <v>207</v>
      </c>
      <c r="F2715" s="27" t="s">
        <v>168</v>
      </c>
      <c r="G2715" s="25" t="n">
        <v>26.8383</v>
      </c>
      <c r="H2715" s="26" t="s">
        <v>198</v>
      </c>
    </row>
    <row r="2716" customFormat="false" ht="15" hidden="false" customHeight="false" outlineLevel="0" collapsed="false">
      <c r="A2716" s="27" t="s">
        <v>4741</v>
      </c>
      <c r="B2716" s="27" t="s">
        <v>166</v>
      </c>
      <c r="C2716" s="27" t="s">
        <v>4742</v>
      </c>
      <c r="D2716" s="27" t="s">
        <v>2313</v>
      </c>
      <c r="E2716" s="27" t="s">
        <v>207</v>
      </c>
      <c r="F2716" s="27" t="s">
        <v>168</v>
      </c>
      <c r="G2716" s="25" t="n">
        <v>115.8504</v>
      </c>
      <c r="H2716" s="26" t="s">
        <v>198</v>
      </c>
    </row>
    <row r="2717" customFormat="false" ht="15" hidden="false" customHeight="false" outlineLevel="0" collapsed="false">
      <c r="A2717" s="27" t="s">
        <v>4743</v>
      </c>
      <c r="B2717" s="27" t="s">
        <v>166</v>
      </c>
      <c r="C2717" s="27" t="s">
        <v>4744</v>
      </c>
      <c r="D2717" s="27" t="s">
        <v>4745</v>
      </c>
      <c r="E2717" s="27" t="s">
        <v>207</v>
      </c>
      <c r="F2717" s="27" t="s">
        <v>168</v>
      </c>
      <c r="G2717" s="25" t="n">
        <v>787.9241</v>
      </c>
      <c r="H2717" s="26" t="s">
        <v>198</v>
      </c>
    </row>
    <row r="2718" customFormat="false" ht="15" hidden="false" customHeight="false" outlineLevel="0" collapsed="false">
      <c r="A2718" s="27" t="s">
        <v>4746</v>
      </c>
      <c r="B2718" s="27" t="s">
        <v>166</v>
      </c>
      <c r="C2718" s="27" t="s">
        <v>4747</v>
      </c>
      <c r="D2718" s="27" t="s">
        <v>4748</v>
      </c>
      <c r="E2718" s="27" t="s">
        <v>207</v>
      </c>
      <c r="F2718" s="27" t="s">
        <v>168</v>
      </c>
      <c r="G2718" s="25" t="n">
        <v>74.3539</v>
      </c>
      <c r="H2718" s="26" t="s">
        <v>198</v>
      </c>
    </row>
    <row r="2719" customFormat="false" ht="15" hidden="false" customHeight="false" outlineLevel="0" collapsed="false">
      <c r="A2719" s="27" t="s">
        <v>4749</v>
      </c>
      <c r="B2719" s="27" t="s">
        <v>166</v>
      </c>
      <c r="C2719" s="27" t="s">
        <v>4750</v>
      </c>
      <c r="D2719" s="27" t="s">
        <v>4258</v>
      </c>
      <c r="E2719" s="27" t="s">
        <v>207</v>
      </c>
      <c r="F2719" s="27" t="s">
        <v>168</v>
      </c>
      <c r="G2719" s="25" t="n">
        <v>10.9688</v>
      </c>
      <c r="H2719" s="26" t="s">
        <v>198</v>
      </c>
    </row>
    <row r="2720" customFormat="false" ht="15" hidden="false" customHeight="false" outlineLevel="0" collapsed="false">
      <c r="A2720" s="27" t="s">
        <v>4751</v>
      </c>
      <c r="B2720" s="27" t="s">
        <v>166</v>
      </c>
      <c r="C2720" s="27" t="s">
        <v>4752</v>
      </c>
      <c r="D2720" s="27" t="s">
        <v>2216</v>
      </c>
      <c r="E2720" s="27" t="s">
        <v>207</v>
      </c>
      <c r="F2720" s="27" t="s">
        <v>168</v>
      </c>
      <c r="G2720" s="25" t="n">
        <v>189.4135</v>
      </c>
      <c r="H2720" s="26" t="s">
        <v>198</v>
      </c>
    </row>
    <row r="2721" customFormat="false" ht="15" hidden="false" customHeight="false" outlineLevel="0" collapsed="false">
      <c r="A2721" s="27" t="s">
        <v>4753</v>
      </c>
      <c r="B2721" s="27" t="s">
        <v>166</v>
      </c>
      <c r="C2721" s="27" t="s">
        <v>4754</v>
      </c>
      <c r="D2721" s="27" t="s">
        <v>4755</v>
      </c>
      <c r="E2721" s="27" t="s">
        <v>207</v>
      </c>
      <c r="F2721" s="27" t="s">
        <v>168</v>
      </c>
      <c r="G2721" s="25" t="n">
        <v>377.8406</v>
      </c>
      <c r="H2721" s="26" t="s">
        <v>198</v>
      </c>
    </row>
    <row r="2722" customFormat="false" ht="15" hidden="false" customHeight="false" outlineLevel="0" collapsed="false">
      <c r="A2722" s="27" t="s">
        <v>4756</v>
      </c>
      <c r="B2722" s="27" t="s">
        <v>166</v>
      </c>
      <c r="C2722" s="27" t="s">
        <v>4757</v>
      </c>
      <c r="D2722" s="27" t="s">
        <v>4758</v>
      </c>
      <c r="E2722" s="27" t="s">
        <v>207</v>
      </c>
      <c r="F2722" s="27" t="s">
        <v>168</v>
      </c>
      <c r="G2722" s="25" t="n">
        <v>72.575</v>
      </c>
      <c r="H2722" s="26" t="s">
        <v>198</v>
      </c>
    </row>
    <row r="2723" customFormat="false" ht="15" hidden="false" customHeight="false" outlineLevel="0" collapsed="false">
      <c r="A2723" s="27" t="s">
        <v>4759</v>
      </c>
      <c r="B2723" s="27" t="s">
        <v>166</v>
      </c>
      <c r="C2723" s="27" t="s">
        <v>4760</v>
      </c>
      <c r="D2723" s="27" t="s">
        <v>4761</v>
      </c>
      <c r="E2723" s="27" t="s">
        <v>207</v>
      </c>
      <c r="F2723" s="27" t="s">
        <v>168</v>
      </c>
      <c r="G2723" s="25" t="n">
        <v>555.3988</v>
      </c>
      <c r="H2723" s="26" t="s">
        <v>198</v>
      </c>
    </row>
    <row r="2724" customFormat="false" ht="15" hidden="false" customHeight="false" outlineLevel="0" collapsed="false">
      <c r="A2724" s="27" t="s">
        <v>4762</v>
      </c>
      <c r="B2724" s="27" t="s">
        <v>166</v>
      </c>
      <c r="C2724" s="27" t="s">
        <v>4763</v>
      </c>
      <c r="D2724" s="27" t="s">
        <v>2316</v>
      </c>
      <c r="E2724" s="27" t="s">
        <v>207</v>
      </c>
      <c r="F2724" s="27" t="s">
        <v>168</v>
      </c>
      <c r="G2724" s="25" t="n">
        <v>163.9699</v>
      </c>
      <c r="H2724" s="26" t="s">
        <v>198</v>
      </c>
    </row>
    <row r="2725" customFormat="false" ht="15" hidden="false" customHeight="false" outlineLevel="0" collapsed="false">
      <c r="A2725" s="27" t="s">
        <v>4764</v>
      </c>
      <c r="B2725" s="27" t="s">
        <v>166</v>
      </c>
      <c r="C2725" s="27" t="s">
        <v>4765</v>
      </c>
      <c r="D2725" s="27" t="s">
        <v>4766</v>
      </c>
      <c r="E2725" s="27" t="s">
        <v>207</v>
      </c>
      <c r="F2725" s="27" t="s">
        <v>168</v>
      </c>
      <c r="G2725" s="25" t="n">
        <v>125.5741</v>
      </c>
      <c r="H2725" s="26" t="s">
        <v>198</v>
      </c>
    </row>
    <row r="2726" customFormat="false" ht="15" hidden="false" customHeight="false" outlineLevel="0" collapsed="false">
      <c r="A2726" s="27" t="s">
        <v>4767</v>
      </c>
      <c r="B2726" s="27" t="s">
        <v>166</v>
      </c>
      <c r="C2726" s="27" t="s">
        <v>4768</v>
      </c>
      <c r="D2726" s="27" t="s">
        <v>4769</v>
      </c>
      <c r="E2726" s="27" t="s">
        <v>207</v>
      </c>
      <c r="F2726" s="27" t="s">
        <v>168</v>
      </c>
      <c r="G2726" s="25" t="n">
        <v>350.3291</v>
      </c>
      <c r="H2726" s="26" t="s">
        <v>198</v>
      </c>
    </row>
    <row r="2727" customFormat="false" ht="15" hidden="false" customHeight="false" outlineLevel="0" collapsed="false">
      <c r="A2727" s="27" t="s">
        <v>4770</v>
      </c>
      <c r="B2727" s="27" t="s">
        <v>166</v>
      </c>
      <c r="C2727" s="27" t="s">
        <v>4771</v>
      </c>
      <c r="D2727" s="27" t="s">
        <v>4772</v>
      </c>
      <c r="E2727" s="27" t="s">
        <v>207</v>
      </c>
      <c r="F2727" s="27" t="s">
        <v>168</v>
      </c>
      <c r="G2727" s="25" t="n">
        <v>851.6116</v>
      </c>
      <c r="H2727" s="26" t="s">
        <v>198</v>
      </c>
    </row>
    <row r="2728" customFormat="false" ht="15" hidden="false" customHeight="false" outlineLevel="0" collapsed="false">
      <c r="A2728" s="27" t="s">
        <v>4773</v>
      </c>
      <c r="B2728" s="27" t="s">
        <v>166</v>
      </c>
      <c r="C2728" s="27" t="s">
        <v>4774</v>
      </c>
      <c r="D2728" s="27" t="s">
        <v>4775</v>
      </c>
      <c r="E2728" s="27" t="s">
        <v>207</v>
      </c>
      <c r="F2728" s="27" t="s">
        <v>168</v>
      </c>
      <c r="G2728" s="25" t="n">
        <v>47.2175</v>
      </c>
      <c r="H2728" s="26" t="s">
        <v>198</v>
      </c>
    </row>
    <row r="2729" customFormat="false" ht="15" hidden="false" customHeight="false" outlineLevel="0" collapsed="false">
      <c r="A2729" s="27" t="s">
        <v>4776</v>
      </c>
      <c r="B2729" s="27" t="s">
        <v>166</v>
      </c>
      <c r="C2729" s="27" t="s">
        <v>4777</v>
      </c>
      <c r="D2729" s="27" t="s">
        <v>4778</v>
      </c>
      <c r="E2729" s="27" t="s">
        <v>207</v>
      </c>
      <c r="F2729" s="27" t="s">
        <v>168</v>
      </c>
      <c r="G2729" s="25" t="n">
        <v>34.9564</v>
      </c>
      <c r="H2729" s="26" t="s">
        <v>198</v>
      </c>
    </row>
    <row r="2730" customFormat="false" ht="15" hidden="false" customHeight="false" outlineLevel="0" collapsed="false">
      <c r="A2730" s="27" t="s">
        <v>4779</v>
      </c>
      <c r="B2730" s="27" t="s">
        <v>166</v>
      </c>
      <c r="C2730" s="27" t="s">
        <v>4780</v>
      </c>
      <c r="D2730" s="27" t="s">
        <v>4781</v>
      </c>
      <c r="E2730" s="27" t="s">
        <v>207</v>
      </c>
      <c r="F2730" s="27" t="s">
        <v>168</v>
      </c>
      <c r="G2730" s="25" t="n">
        <v>161.6515</v>
      </c>
      <c r="H2730" s="26" t="s">
        <v>198</v>
      </c>
    </row>
    <row r="2731" customFormat="false" ht="15" hidden="false" customHeight="false" outlineLevel="0" collapsed="false">
      <c r="A2731" s="27" t="s">
        <v>4782</v>
      </c>
      <c r="B2731" s="27" t="s">
        <v>166</v>
      </c>
      <c r="C2731" s="27" t="s">
        <v>4783</v>
      </c>
      <c r="D2731" s="27" t="s">
        <v>4784</v>
      </c>
      <c r="E2731" s="27" t="s">
        <v>207</v>
      </c>
      <c r="F2731" s="27" t="s">
        <v>168</v>
      </c>
      <c r="G2731" s="25" t="n">
        <v>31.8267</v>
      </c>
      <c r="H2731" s="26" t="s">
        <v>198</v>
      </c>
    </row>
    <row r="2732" customFormat="false" ht="15" hidden="false" customHeight="false" outlineLevel="0" collapsed="false">
      <c r="A2732" s="27" t="s">
        <v>4785</v>
      </c>
      <c r="B2732" s="27" t="s">
        <v>166</v>
      </c>
      <c r="C2732" s="27" t="s">
        <v>4786</v>
      </c>
      <c r="D2732" s="27" t="s">
        <v>381</v>
      </c>
      <c r="E2732" s="27" t="s">
        <v>207</v>
      </c>
      <c r="F2732" s="27" t="s">
        <v>168</v>
      </c>
      <c r="G2732" s="25" t="n">
        <v>275.8936</v>
      </c>
      <c r="H2732" s="26" t="s">
        <v>198</v>
      </c>
    </row>
    <row r="2733" customFormat="false" ht="15" hidden="false" customHeight="false" outlineLevel="0" collapsed="false">
      <c r="A2733" s="27" t="s">
        <v>4787</v>
      </c>
      <c r="B2733" s="27" t="s">
        <v>166</v>
      </c>
      <c r="C2733" s="27" t="s">
        <v>4788</v>
      </c>
      <c r="D2733" s="27" t="s">
        <v>2041</v>
      </c>
      <c r="E2733" s="27" t="s">
        <v>207</v>
      </c>
      <c r="F2733" s="27" t="s">
        <v>168</v>
      </c>
      <c r="G2733" s="25" t="n">
        <v>34.5063</v>
      </c>
      <c r="H2733" s="26" t="s">
        <v>198</v>
      </c>
    </row>
    <row r="2734" customFormat="false" ht="15" hidden="false" customHeight="false" outlineLevel="0" collapsed="false">
      <c r="A2734" s="27" t="s">
        <v>4789</v>
      </c>
      <c r="B2734" s="27" t="s">
        <v>166</v>
      </c>
      <c r="C2734" s="27" t="s">
        <v>4790</v>
      </c>
      <c r="D2734" s="27" t="s">
        <v>2043</v>
      </c>
      <c r="E2734" s="27" t="s">
        <v>207</v>
      </c>
      <c r="F2734" s="27" t="s">
        <v>168</v>
      </c>
      <c r="G2734" s="25" t="n">
        <v>2389.9609</v>
      </c>
      <c r="H2734" s="26" t="s">
        <v>198</v>
      </c>
    </row>
    <row r="2735" customFormat="false" ht="15" hidden="false" customHeight="false" outlineLevel="0" collapsed="false">
      <c r="A2735" s="27" t="s">
        <v>4791</v>
      </c>
      <c r="B2735" s="27" t="s">
        <v>166</v>
      </c>
      <c r="C2735" s="27" t="s">
        <v>4792</v>
      </c>
      <c r="D2735" s="27" t="s">
        <v>4793</v>
      </c>
      <c r="E2735" s="27" t="s">
        <v>207</v>
      </c>
      <c r="F2735" s="27" t="s">
        <v>168</v>
      </c>
      <c r="G2735" s="25" t="n">
        <v>78.632</v>
      </c>
      <c r="H2735" s="26" t="s">
        <v>198</v>
      </c>
    </row>
    <row r="2736" customFormat="false" ht="15" hidden="false" customHeight="false" outlineLevel="0" collapsed="false">
      <c r="A2736" s="27" t="s">
        <v>4794</v>
      </c>
      <c r="B2736" s="27" t="s">
        <v>166</v>
      </c>
      <c r="C2736" s="27" t="s">
        <v>4795</v>
      </c>
      <c r="D2736" s="27" t="s">
        <v>4796</v>
      </c>
      <c r="E2736" s="27" t="s">
        <v>207</v>
      </c>
      <c r="F2736" s="27" t="s">
        <v>168</v>
      </c>
      <c r="G2736" s="25" t="n">
        <v>611.8056</v>
      </c>
      <c r="H2736" s="26" t="s">
        <v>198</v>
      </c>
    </row>
    <row r="2737" customFormat="false" ht="15" hidden="false" customHeight="false" outlineLevel="0" collapsed="false">
      <c r="A2737" s="27" t="s">
        <v>4797</v>
      </c>
      <c r="B2737" s="27" t="s">
        <v>166</v>
      </c>
      <c r="C2737" s="27" t="s">
        <v>4798</v>
      </c>
      <c r="D2737" s="27" t="s">
        <v>1291</v>
      </c>
      <c r="E2737" s="27" t="s">
        <v>207</v>
      </c>
      <c r="F2737" s="27" t="s">
        <v>168</v>
      </c>
      <c r="G2737" s="25" t="n">
        <v>65.575</v>
      </c>
      <c r="H2737" s="26" t="s">
        <v>198</v>
      </c>
    </row>
    <row r="2738" customFormat="false" ht="15" hidden="false" customHeight="false" outlineLevel="0" collapsed="false">
      <c r="A2738" s="27" t="s">
        <v>4799</v>
      </c>
      <c r="B2738" s="27" t="s">
        <v>166</v>
      </c>
      <c r="C2738" s="27" t="s">
        <v>4800</v>
      </c>
      <c r="D2738" s="27" t="s">
        <v>4801</v>
      </c>
      <c r="E2738" s="27" t="s">
        <v>207</v>
      </c>
      <c r="F2738" s="27" t="s">
        <v>168</v>
      </c>
      <c r="G2738" s="25" t="n">
        <v>19.5518</v>
      </c>
      <c r="H2738" s="26" t="s">
        <v>198</v>
      </c>
    </row>
    <row r="2739" customFormat="false" ht="15" hidden="false" customHeight="false" outlineLevel="0" collapsed="false">
      <c r="A2739" s="27" t="s">
        <v>4802</v>
      </c>
      <c r="B2739" s="27" t="s">
        <v>166</v>
      </c>
      <c r="C2739" s="27" t="s">
        <v>4803</v>
      </c>
      <c r="D2739" s="27" t="s">
        <v>4804</v>
      </c>
      <c r="E2739" s="27" t="s">
        <v>207</v>
      </c>
      <c r="F2739" s="27" t="s">
        <v>168</v>
      </c>
      <c r="G2739" s="25" t="n">
        <v>16.8782</v>
      </c>
      <c r="H2739" s="26" t="s">
        <v>198</v>
      </c>
    </row>
    <row r="2740" customFormat="false" ht="15" hidden="false" customHeight="false" outlineLevel="0" collapsed="false">
      <c r="A2740" s="27" t="s">
        <v>4805</v>
      </c>
      <c r="B2740" s="27" t="s">
        <v>166</v>
      </c>
      <c r="C2740" s="27" t="s">
        <v>4806</v>
      </c>
      <c r="D2740" s="27" t="s">
        <v>4807</v>
      </c>
      <c r="E2740" s="27" t="s">
        <v>207</v>
      </c>
      <c r="F2740" s="27" t="s">
        <v>168</v>
      </c>
      <c r="G2740" s="25" t="n">
        <v>426.9722</v>
      </c>
      <c r="H2740" s="26" t="s">
        <v>198</v>
      </c>
    </row>
    <row r="2741" customFormat="false" ht="15" hidden="false" customHeight="false" outlineLevel="0" collapsed="false">
      <c r="A2741" s="27" t="s">
        <v>4808</v>
      </c>
      <c r="B2741" s="27" t="s">
        <v>166</v>
      </c>
      <c r="C2741" s="27" t="s">
        <v>4809</v>
      </c>
      <c r="D2741" s="27" t="s">
        <v>4810</v>
      </c>
      <c r="E2741" s="27" t="s">
        <v>207</v>
      </c>
      <c r="F2741" s="27" t="s">
        <v>168</v>
      </c>
      <c r="G2741" s="25" t="n">
        <v>275.7969</v>
      </c>
      <c r="H2741" s="26" t="s">
        <v>198</v>
      </c>
    </row>
    <row r="2742" customFormat="false" ht="15" hidden="false" customHeight="false" outlineLevel="0" collapsed="false">
      <c r="A2742" s="27" t="s">
        <v>4811</v>
      </c>
      <c r="B2742" s="27" t="s">
        <v>166</v>
      </c>
      <c r="C2742" s="27" t="s">
        <v>4812</v>
      </c>
      <c r="D2742" s="27" t="s">
        <v>4813</v>
      </c>
      <c r="E2742" s="27" t="s">
        <v>207</v>
      </c>
      <c r="F2742" s="27" t="s">
        <v>168</v>
      </c>
      <c r="G2742" s="25" t="n">
        <v>14461.6171</v>
      </c>
      <c r="H2742" s="26" t="s">
        <v>198</v>
      </c>
    </row>
    <row r="2743" customFormat="false" ht="15" hidden="false" customHeight="false" outlineLevel="0" collapsed="false">
      <c r="A2743" s="27" t="s">
        <v>4814</v>
      </c>
      <c r="B2743" s="27" t="s">
        <v>166</v>
      </c>
      <c r="C2743" s="27" t="s">
        <v>4815</v>
      </c>
      <c r="D2743" s="27" t="s">
        <v>1021</v>
      </c>
      <c r="E2743" s="27" t="s">
        <v>207</v>
      </c>
      <c r="F2743" s="27" t="s">
        <v>168</v>
      </c>
      <c r="G2743" s="25" t="n">
        <v>1307.2387</v>
      </c>
      <c r="H2743" s="26" t="s">
        <v>198</v>
      </c>
    </row>
    <row r="2744" customFormat="false" ht="15" hidden="false" customHeight="false" outlineLevel="0" collapsed="false">
      <c r="A2744" s="27" t="s">
        <v>4816</v>
      </c>
      <c r="B2744" s="27" t="s">
        <v>166</v>
      </c>
      <c r="C2744" s="27" t="s">
        <v>4817</v>
      </c>
      <c r="D2744" s="27" t="s">
        <v>1312</v>
      </c>
      <c r="E2744" s="27" t="s">
        <v>207</v>
      </c>
      <c r="F2744" s="27" t="s">
        <v>168</v>
      </c>
      <c r="G2744" s="25" t="n">
        <v>18.7791</v>
      </c>
      <c r="H2744" s="26" t="s">
        <v>198</v>
      </c>
    </row>
    <row r="2745" customFormat="false" ht="15" hidden="false" customHeight="false" outlineLevel="0" collapsed="false">
      <c r="A2745" s="27" t="s">
        <v>4818</v>
      </c>
      <c r="B2745" s="27" t="s">
        <v>166</v>
      </c>
      <c r="C2745" s="27" t="s">
        <v>4819</v>
      </c>
      <c r="D2745" s="27" t="s">
        <v>4820</v>
      </c>
      <c r="E2745" s="27" t="s">
        <v>207</v>
      </c>
      <c r="F2745" s="27" t="s">
        <v>168</v>
      </c>
      <c r="G2745" s="25" t="n">
        <v>100.1884</v>
      </c>
      <c r="H2745" s="26" t="s">
        <v>198</v>
      </c>
    </row>
    <row r="2746" customFormat="false" ht="15" hidden="false" customHeight="false" outlineLevel="0" collapsed="false">
      <c r="A2746" s="27" t="s">
        <v>4821</v>
      </c>
      <c r="B2746" s="27" t="s">
        <v>166</v>
      </c>
      <c r="C2746" s="27" t="s">
        <v>4822</v>
      </c>
      <c r="D2746" s="27" t="s">
        <v>4823</v>
      </c>
      <c r="E2746" s="27" t="s">
        <v>207</v>
      </c>
      <c r="F2746" s="27" t="s">
        <v>168</v>
      </c>
      <c r="G2746" s="25" t="n">
        <v>26.4003</v>
      </c>
      <c r="H2746" s="26" t="s">
        <v>198</v>
      </c>
    </row>
    <row r="2747" customFormat="false" ht="15" hidden="false" customHeight="false" outlineLevel="0" collapsed="false">
      <c r="A2747" s="27" t="s">
        <v>4824</v>
      </c>
      <c r="B2747" s="27" t="s">
        <v>166</v>
      </c>
      <c r="C2747" s="27" t="s">
        <v>4825</v>
      </c>
      <c r="D2747" s="27" t="s">
        <v>4826</v>
      </c>
      <c r="E2747" s="27" t="s">
        <v>207</v>
      </c>
      <c r="F2747" s="27" t="s">
        <v>168</v>
      </c>
      <c r="G2747" s="25" t="n">
        <v>419.8727</v>
      </c>
      <c r="H2747" s="26" t="s">
        <v>198</v>
      </c>
    </row>
    <row r="2748" customFormat="false" ht="15" hidden="false" customHeight="false" outlineLevel="0" collapsed="false">
      <c r="A2748" s="27" t="s">
        <v>4827</v>
      </c>
      <c r="B2748" s="27" t="s">
        <v>166</v>
      </c>
      <c r="C2748" s="27" t="s">
        <v>4828</v>
      </c>
      <c r="D2748" s="27" t="s">
        <v>4829</v>
      </c>
      <c r="E2748" s="27" t="s">
        <v>207</v>
      </c>
      <c r="F2748" s="27" t="s">
        <v>168</v>
      </c>
      <c r="G2748" s="25" t="n">
        <v>745.4581</v>
      </c>
      <c r="H2748" s="26" t="s">
        <v>198</v>
      </c>
    </row>
    <row r="2749" customFormat="false" ht="15" hidden="false" customHeight="false" outlineLevel="0" collapsed="false">
      <c r="A2749" s="27" t="s">
        <v>4830</v>
      </c>
      <c r="B2749" s="27" t="s">
        <v>166</v>
      </c>
      <c r="C2749" s="27" t="s">
        <v>4831</v>
      </c>
      <c r="D2749" s="27" t="s">
        <v>4832</v>
      </c>
      <c r="E2749" s="27" t="s">
        <v>207</v>
      </c>
      <c r="F2749" s="27" t="s">
        <v>168</v>
      </c>
      <c r="G2749" s="25" t="n">
        <v>7958.1673</v>
      </c>
      <c r="H2749" s="26" t="s">
        <v>198</v>
      </c>
    </row>
    <row r="2750" customFormat="false" ht="15" hidden="false" customHeight="false" outlineLevel="0" collapsed="false">
      <c r="A2750" s="27" t="s">
        <v>4833</v>
      </c>
      <c r="B2750" s="27" t="s">
        <v>166</v>
      </c>
      <c r="C2750" s="27" t="s">
        <v>4834</v>
      </c>
      <c r="D2750" s="27" t="s">
        <v>758</v>
      </c>
      <c r="E2750" s="27" t="s">
        <v>207</v>
      </c>
      <c r="F2750" s="27" t="s">
        <v>168</v>
      </c>
      <c r="G2750" s="25" t="n">
        <v>97.0015</v>
      </c>
      <c r="H2750" s="26" t="s">
        <v>198</v>
      </c>
    </row>
    <row r="2751" customFormat="false" ht="15" hidden="false" customHeight="false" outlineLevel="0" collapsed="false">
      <c r="A2751" s="27" t="s">
        <v>4835</v>
      </c>
      <c r="B2751" s="27" t="s">
        <v>166</v>
      </c>
      <c r="C2751" s="27" t="s">
        <v>4836</v>
      </c>
      <c r="D2751" s="27" t="s">
        <v>4837</v>
      </c>
      <c r="E2751" s="27" t="s">
        <v>207</v>
      </c>
      <c r="F2751" s="27" t="s">
        <v>168</v>
      </c>
      <c r="G2751" s="25" t="n">
        <v>269.7757</v>
      </c>
      <c r="H2751" s="26" t="s">
        <v>198</v>
      </c>
    </row>
    <row r="2752" customFormat="false" ht="15" hidden="false" customHeight="false" outlineLevel="0" collapsed="false">
      <c r="A2752" s="27" t="s">
        <v>4838</v>
      </c>
      <c r="B2752" s="27" t="s">
        <v>166</v>
      </c>
      <c r="C2752" s="27" t="s">
        <v>4839</v>
      </c>
      <c r="D2752" s="27" t="s">
        <v>4840</v>
      </c>
      <c r="E2752" s="27" t="s">
        <v>207</v>
      </c>
      <c r="F2752" s="27" t="s">
        <v>168</v>
      </c>
      <c r="G2752" s="25" t="n">
        <v>460.2699</v>
      </c>
      <c r="H2752" s="26" t="s">
        <v>198</v>
      </c>
    </row>
    <row r="2753" customFormat="false" ht="15" hidden="false" customHeight="false" outlineLevel="0" collapsed="false">
      <c r="A2753" s="27" t="s">
        <v>4841</v>
      </c>
      <c r="B2753" s="27" t="s">
        <v>166</v>
      </c>
      <c r="C2753" s="27" t="s">
        <v>4842</v>
      </c>
      <c r="D2753" s="27" t="s">
        <v>4843</v>
      </c>
      <c r="E2753" s="27" t="s">
        <v>207</v>
      </c>
      <c r="F2753" s="27" t="s">
        <v>168</v>
      </c>
      <c r="G2753" s="25" t="n">
        <v>34.9152</v>
      </c>
      <c r="H2753" s="26" t="s">
        <v>198</v>
      </c>
    </row>
    <row r="2754" customFormat="false" ht="15" hidden="false" customHeight="false" outlineLevel="0" collapsed="false">
      <c r="A2754" s="27" t="s">
        <v>4844</v>
      </c>
      <c r="B2754" s="27" t="s">
        <v>166</v>
      </c>
      <c r="C2754" s="27" t="s">
        <v>4845</v>
      </c>
      <c r="D2754" s="27" t="s">
        <v>4846</v>
      </c>
      <c r="E2754" s="27" t="s">
        <v>207</v>
      </c>
      <c r="F2754" s="27" t="s">
        <v>168</v>
      </c>
      <c r="G2754" s="25" t="n">
        <v>229.2132</v>
      </c>
      <c r="H2754" s="26" t="s">
        <v>198</v>
      </c>
    </row>
    <row r="2755" customFormat="false" ht="15" hidden="false" customHeight="false" outlineLevel="0" collapsed="false">
      <c r="A2755" s="27" t="s">
        <v>4847</v>
      </c>
      <c r="B2755" s="27" t="s">
        <v>166</v>
      </c>
      <c r="C2755" s="27" t="s">
        <v>4848</v>
      </c>
      <c r="D2755" s="27" t="s">
        <v>4849</v>
      </c>
      <c r="E2755" s="27" t="s">
        <v>207</v>
      </c>
      <c r="F2755" s="27" t="s">
        <v>168</v>
      </c>
      <c r="G2755" s="25" t="n">
        <v>294.1187</v>
      </c>
      <c r="H2755" s="26" t="s">
        <v>198</v>
      </c>
    </row>
    <row r="2756" customFormat="false" ht="15" hidden="false" customHeight="false" outlineLevel="0" collapsed="false">
      <c r="A2756" s="27" t="s">
        <v>4850</v>
      </c>
      <c r="B2756" s="27" t="s">
        <v>166</v>
      </c>
      <c r="C2756" s="27" t="s">
        <v>4851</v>
      </c>
      <c r="D2756" s="27" t="s">
        <v>4852</v>
      </c>
      <c r="E2756" s="27" t="s">
        <v>207</v>
      </c>
      <c r="F2756" s="27" t="s">
        <v>168</v>
      </c>
      <c r="G2756" s="25" t="n">
        <v>578.2605</v>
      </c>
      <c r="H2756" s="26" t="s">
        <v>198</v>
      </c>
    </row>
    <row r="2757" customFormat="false" ht="15" hidden="false" customHeight="false" outlineLevel="0" collapsed="false">
      <c r="A2757" s="27" t="s">
        <v>4853</v>
      </c>
      <c r="B2757" s="27" t="s">
        <v>166</v>
      </c>
      <c r="C2757" s="27" t="s">
        <v>4854</v>
      </c>
      <c r="D2757" s="27" t="s">
        <v>4855</v>
      </c>
      <c r="E2757" s="27" t="s">
        <v>207</v>
      </c>
      <c r="F2757" s="27" t="s">
        <v>168</v>
      </c>
      <c r="G2757" s="25" t="n">
        <v>686.451</v>
      </c>
      <c r="H2757" s="26" t="s">
        <v>198</v>
      </c>
    </row>
    <row r="2758" customFormat="false" ht="15" hidden="false" customHeight="false" outlineLevel="0" collapsed="false">
      <c r="A2758" s="27" t="s">
        <v>4856</v>
      </c>
      <c r="B2758" s="27" t="s">
        <v>166</v>
      </c>
      <c r="C2758" s="27" t="s">
        <v>4857</v>
      </c>
      <c r="D2758" s="27" t="s">
        <v>396</v>
      </c>
      <c r="E2758" s="27" t="s">
        <v>207</v>
      </c>
      <c r="F2758" s="27" t="s">
        <v>168</v>
      </c>
      <c r="G2758" s="25" t="n">
        <v>691.6297</v>
      </c>
      <c r="H2758" s="26" t="s">
        <v>198</v>
      </c>
    </row>
    <row r="2759" customFormat="false" ht="15" hidden="false" customHeight="false" outlineLevel="0" collapsed="false">
      <c r="A2759" s="27" t="s">
        <v>4858</v>
      </c>
      <c r="B2759" s="27" t="s">
        <v>166</v>
      </c>
      <c r="C2759" s="27" t="s">
        <v>4859</v>
      </c>
      <c r="D2759" s="27" t="s">
        <v>4860</v>
      </c>
      <c r="E2759" s="27" t="s">
        <v>207</v>
      </c>
      <c r="F2759" s="27" t="s">
        <v>168</v>
      </c>
      <c r="G2759" s="25" t="n">
        <v>344.998</v>
      </c>
      <c r="H2759" s="26" t="s">
        <v>198</v>
      </c>
    </row>
    <row r="2760" customFormat="false" ht="15" hidden="false" customHeight="false" outlineLevel="0" collapsed="false">
      <c r="A2760" s="27" t="s">
        <v>4861</v>
      </c>
      <c r="B2760" s="27" t="s">
        <v>166</v>
      </c>
      <c r="C2760" s="27" t="s">
        <v>4862</v>
      </c>
      <c r="D2760" s="27" t="s">
        <v>3702</v>
      </c>
      <c r="E2760" s="27" t="s">
        <v>207</v>
      </c>
      <c r="F2760" s="27" t="s">
        <v>168</v>
      </c>
      <c r="G2760" s="25" t="n">
        <v>363.2354</v>
      </c>
      <c r="H2760" s="26" t="s">
        <v>198</v>
      </c>
    </row>
    <row r="2761" customFormat="false" ht="15" hidden="false" customHeight="false" outlineLevel="0" collapsed="false">
      <c r="A2761" s="27" t="s">
        <v>4863</v>
      </c>
      <c r="B2761" s="27" t="s">
        <v>166</v>
      </c>
      <c r="C2761" s="27" t="s">
        <v>4864</v>
      </c>
      <c r="D2761" s="27" t="s">
        <v>179</v>
      </c>
      <c r="E2761" s="27" t="s">
        <v>207</v>
      </c>
      <c r="F2761" s="27" t="s">
        <v>168</v>
      </c>
      <c r="G2761" s="25" t="n">
        <v>322.3904</v>
      </c>
      <c r="H2761" s="26" t="s">
        <v>198</v>
      </c>
    </row>
    <row r="2762" customFormat="false" ht="15" hidden="false" customHeight="false" outlineLevel="0" collapsed="false">
      <c r="A2762" s="27" t="s">
        <v>4865</v>
      </c>
      <c r="B2762" s="27" t="s">
        <v>166</v>
      </c>
      <c r="C2762" s="27" t="s">
        <v>4866</v>
      </c>
      <c r="D2762" s="27" t="s">
        <v>4867</v>
      </c>
      <c r="E2762" s="27" t="s">
        <v>207</v>
      </c>
      <c r="F2762" s="27" t="s">
        <v>168</v>
      </c>
      <c r="G2762" s="25" t="n">
        <v>1351.3345</v>
      </c>
      <c r="H2762" s="26" t="s">
        <v>198</v>
      </c>
    </row>
    <row r="2763" customFormat="false" ht="15" hidden="false" customHeight="false" outlineLevel="0" collapsed="false">
      <c r="A2763" s="27" t="s">
        <v>4868</v>
      </c>
      <c r="B2763" s="27" t="s">
        <v>166</v>
      </c>
      <c r="C2763" s="27" t="s">
        <v>4869</v>
      </c>
      <c r="D2763" s="27" t="s">
        <v>4870</v>
      </c>
      <c r="E2763" s="27" t="s">
        <v>207</v>
      </c>
      <c r="F2763" s="27" t="s">
        <v>168</v>
      </c>
      <c r="G2763" s="25" t="n">
        <v>416.3263</v>
      </c>
      <c r="H2763" s="26" t="s">
        <v>198</v>
      </c>
    </row>
    <row r="2764" customFormat="false" ht="15" hidden="false" customHeight="false" outlineLevel="0" collapsed="false">
      <c r="A2764" s="27" t="s">
        <v>4871</v>
      </c>
      <c r="B2764" s="27" t="s">
        <v>166</v>
      </c>
      <c r="C2764" s="27" t="s">
        <v>4872</v>
      </c>
      <c r="D2764" s="27" t="s">
        <v>1362</v>
      </c>
      <c r="E2764" s="27" t="s">
        <v>207</v>
      </c>
      <c r="F2764" s="27" t="s">
        <v>168</v>
      </c>
      <c r="G2764" s="25" t="n">
        <v>284.6448</v>
      </c>
      <c r="H2764" s="26" t="s">
        <v>198</v>
      </c>
    </row>
    <row r="2765" customFormat="false" ht="15" hidden="false" customHeight="false" outlineLevel="0" collapsed="false">
      <c r="A2765" s="27" t="s">
        <v>4873</v>
      </c>
      <c r="B2765" s="27" t="s">
        <v>166</v>
      </c>
      <c r="C2765" s="27" t="s">
        <v>4874</v>
      </c>
      <c r="D2765" s="27" t="s">
        <v>2061</v>
      </c>
      <c r="E2765" s="27" t="s">
        <v>207</v>
      </c>
      <c r="F2765" s="27" t="s">
        <v>168</v>
      </c>
      <c r="G2765" s="25" t="n">
        <v>951.5779</v>
      </c>
      <c r="H2765" s="26" t="s">
        <v>198</v>
      </c>
    </row>
    <row r="2766" customFormat="false" ht="15" hidden="false" customHeight="false" outlineLevel="0" collapsed="false">
      <c r="A2766" s="27" t="s">
        <v>4875</v>
      </c>
      <c r="B2766" s="27" t="s">
        <v>166</v>
      </c>
      <c r="C2766" s="27" t="s">
        <v>4876</v>
      </c>
      <c r="D2766" s="27" t="s">
        <v>4877</v>
      </c>
      <c r="E2766" s="27" t="s">
        <v>207</v>
      </c>
      <c r="F2766" s="27" t="s">
        <v>168</v>
      </c>
      <c r="G2766" s="25" t="n">
        <v>109.6994</v>
      </c>
      <c r="H2766" s="26" t="s">
        <v>198</v>
      </c>
    </row>
    <row r="2767" customFormat="false" ht="15" hidden="false" customHeight="false" outlineLevel="0" collapsed="false">
      <c r="A2767" s="27" t="s">
        <v>4878</v>
      </c>
      <c r="B2767" s="27" t="s">
        <v>166</v>
      </c>
      <c r="C2767" s="27" t="s">
        <v>4879</v>
      </c>
      <c r="D2767" s="27" t="s">
        <v>4880</v>
      </c>
      <c r="E2767" s="27" t="s">
        <v>207</v>
      </c>
      <c r="F2767" s="27" t="s">
        <v>168</v>
      </c>
      <c r="G2767" s="25" t="n">
        <v>208.8476</v>
      </c>
      <c r="H2767" s="26" t="s">
        <v>198</v>
      </c>
    </row>
    <row r="2768" customFormat="false" ht="15" hidden="false" customHeight="false" outlineLevel="0" collapsed="false">
      <c r="A2768" s="27" t="s">
        <v>4881</v>
      </c>
      <c r="B2768" s="27" t="s">
        <v>166</v>
      </c>
      <c r="C2768" s="27" t="s">
        <v>4882</v>
      </c>
      <c r="D2768" s="27" t="s">
        <v>1615</v>
      </c>
      <c r="E2768" s="27" t="s">
        <v>207</v>
      </c>
      <c r="F2768" s="27" t="s">
        <v>168</v>
      </c>
      <c r="G2768" s="25" t="n">
        <v>2428.5151</v>
      </c>
      <c r="H2768" s="26" t="s">
        <v>198</v>
      </c>
    </row>
    <row r="2769" customFormat="false" ht="15" hidden="false" customHeight="false" outlineLevel="0" collapsed="false">
      <c r="A2769" s="27" t="s">
        <v>4883</v>
      </c>
      <c r="B2769" s="27" t="s">
        <v>166</v>
      </c>
      <c r="C2769" s="27" t="s">
        <v>4884</v>
      </c>
      <c r="D2769" s="27" t="s">
        <v>2063</v>
      </c>
      <c r="E2769" s="27" t="s">
        <v>207</v>
      </c>
      <c r="F2769" s="27" t="s">
        <v>168</v>
      </c>
      <c r="G2769" s="25" t="n">
        <v>424.6781</v>
      </c>
      <c r="H2769" s="26" t="s">
        <v>198</v>
      </c>
    </row>
    <row r="2770" customFormat="false" ht="15" hidden="false" customHeight="false" outlineLevel="0" collapsed="false">
      <c r="A2770" s="27" t="s">
        <v>4885</v>
      </c>
      <c r="B2770" s="27" t="s">
        <v>166</v>
      </c>
      <c r="C2770" s="27" t="s">
        <v>4886</v>
      </c>
      <c r="D2770" s="27" t="s">
        <v>4887</v>
      </c>
      <c r="E2770" s="27" t="s">
        <v>207</v>
      </c>
      <c r="F2770" s="27" t="s">
        <v>168</v>
      </c>
      <c r="G2770" s="25" t="n">
        <v>45.4065</v>
      </c>
      <c r="H2770" s="26" t="s">
        <v>198</v>
      </c>
    </row>
    <row r="2771" customFormat="false" ht="15" hidden="false" customHeight="false" outlineLevel="0" collapsed="false">
      <c r="A2771" s="27" t="s">
        <v>4888</v>
      </c>
      <c r="B2771" s="27" t="s">
        <v>166</v>
      </c>
      <c r="C2771" s="27" t="s">
        <v>4889</v>
      </c>
      <c r="D2771" s="27" t="s">
        <v>4890</v>
      </c>
      <c r="E2771" s="27" t="s">
        <v>207</v>
      </c>
      <c r="F2771" s="27" t="s">
        <v>168</v>
      </c>
      <c r="G2771" s="25" t="n">
        <v>420.6885</v>
      </c>
      <c r="H2771" s="26" t="s">
        <v>198</v>
      </c>
    </row>
    <row r="2772" customFormat="false" ht="15" hidden="false" customHeight="false" outlineLevel="0" collapsed="false">
      <c r="A2772" s="27" t="s">
        <v>4891</v>
      </c>
      <c r="B2772" s="27" t="s">
        <v>166</v>
      </c>
      <c r="C2772" s="27" t="s">
        <v>4892</v>
      </c>
      <c r="D2772" s="27" t="s">
        <v>3826</v>
      </c>
      <c r="E2772" s="27" t="s">
        <v>207</v>
      </c>
      <c r="F2772" s="27" t="s">
        <v>168</v>
      </c>
      <c r="G2772" s="25" t="n">
        <v>421.6715</v>
      </c>
      <c r="H2772" s="26" t="s">
        <v>198</v>
      </c>
    </row>
    <row r="2773" customFormat="false" ht="15" hidden="false" customHeight="false" outlineLevel="0" collapsed="false">
      <c r="A2773" s="27" t="s">
        <v>4893</v>
      </c>
      <c r="B2773" s="27" t="s">
        <v>166</v>
      </c>
      <c r="C2773" s="27" t="s">
        <v>4894</v>
      </c>
      <c r="D2773" s="27" t="s">
        <v>4895</v>
      </c>
      <c r="E2773" s="27" t="s">
        <v>207</v>
      </c>
      <c r="F2773" s="27" t="s">
        <v>168</v>
      </c>
      <c r="G2773" s="25" t="n">
        <v>43.245</v>
      </c>
      <c r="H2773" s="26" t="s">
        <v>198</v>
      </c>
    </row>
    <row r="2774" customFormat="false" ht="15" hidden="false" customHeight="false" outlineLevel="0" collapsed="false">
      <c r="A2774" s="27" t="s">
        <v>4896</v>
      </c>
      <c r="B2774" s="27" t="s">
        <v>166</v>
      </c>
      <c r="C2774" s="27" t="s">
        <v>4897</v>
      </c>
      <c r="D2774" s="27" t="s">
        <v>4898</v>
      </c>
      <c r="E2774" s="27" t="s">
        <v>207</v>
      </c>
      <c r="F2774" s="27" t="s">
        <v>168</v>
      </c>
      <c r="G2774" s="25" t="n">
        <v>143.7522</v>
      </c>
      <c r="H2774" s="26" t="s">
        <v>198</v>
      </c>
    </row>
    <row r="2775" customFormat="false" ht="15" hidden="false" customHeight="false" outlineLevel="0" collapsed="false">
      <c r="A2775" s="27" t="s">
        <v>4899</v>
      </c>
      <c r="B2775" s="27" t="s">
        <v>166</v>
      </c>
      <c r="C2775" s="27" t="s">
        <v>4900</v>
      </c>
      <c r="D2775" s="27" t="s">
        <v>4901</v>
      </c>
      <c r="E2775" s="27" t="s">
        <v>207</v>
      </c>
      <c r="F2775" s="27" t="s">
        <v>168</v>
      </c>
      <c r="G2775" s="25" t="n">
        <v>83.4297</v>
      </c>
      <c r="H2775" s="26" t="s">
        <v>198</v>
      </c>
    </row>
    <row r="2776" customFormat="false" ht="15" hidden="false" customHeight="false" outlineLevel="0" collapsed="false">
      <c r="A2776" s="27" t="s">
        <v>4902</v>
      </c>
      <c r="B2776" s="27" t="s">
        <v>166</v>
      </c>
      <c r="C2776" s="27" t="s">
        <v>4903</v>
      </c>
      <c r="D2776" s="27" t="s">
        <v>4904</v>
      </c>
      <c r="E2776" s="27" t="s">
        <v>207</v>
      </c>
      <c r="F2776" s="27" t="s">
        <v>168</v>
      </c>
      <c r="G2776" s="25" t="n">
        <v>77.6343</v>
      </c>
      <c r="H2776" s="26" t="s">
        <v>198</v>
      </c>
    </row>
    <row r="2777" customFormat="false" ht="15" hidden="false" customHeight="false" outlineLevel="0" collapsed="false">
      <c r="A2777" s="27" t="s">
        <v>4905</v>
      </c>
      <c r="B2777" s="27" t="s">
        <v>169</v>
      </c>
      <c r="C2777" s="27" t="s">
        <v>205</v>
      </c>
      <c r="D2777" s="27" t="s">
        <v>3835</v>
      </c>
      <c r="E2777" s="27" t="s">
        <v>207</v>
      </c>
      <c r="F2777" s="27" t="s">
        <v>171</v>
      </c>
      <c r="G2777" s="25" t="n">
        <v>226.8991</v>
      </c>
      <c r="H2777" s="26" t="s">
        <v>198</v>
      </c>
    </row>
    <row r="2778" customFormat="false" ht="15" hidden="false" customHeight="false" outlineLevel="0" collapsed="false">
      <c r="A2778" s="27" t="s">
        <v>4906</v>
      </c>
      <c r="B2778" s="27" t="s">
        <v>169</v>
      </c>
      <c r="C2778" s="27" t="s">
        <v>209</v>
      </c>
      <c r="D2778" s="27" t="s">
        <v>4907</v>
      </c>
      <c r="E2778" s="27" t="s">
        <v>207</v>
      </c>
      <c r="F2778" s="27" t="s">
        <v>171</v>
      </c>
      <c r="G2778" s="25" t="n">
        <v>942.4112</v>
      </c>
      <c r="H2778" s="26" t="s">
        <v>198</v>
      </c>
    </row>
    <row r="2779" customFormat="false" ht="15" hidden="false" customHeight="false" outlineLevel="0" collapsed="false">
      <c r="A2779" s="27" t="s">
        <v>4908</v>
      </c>
      <c r="B2779" s="27" t="s">
        <v>169</v>
      </c>
      <c r="C2779" s="27" t="s">
        <v>212</v>
      </c>
      <c r="D2779" s="27" t="s">
        <v>4909</v>
      </c>
      <c r="E2779" s="27" t="s">
        <v>207</v>
      </c>
      <c r="F2779" s="27" t="s">
        <v>171</v>
      </c>
      <c r="G2779" s="25" t="n">
        <v>765.6435</v>
      </c>
      <c r="H2779" s="26" t="s">
        <v>198</v>
      </c>
    </row>
    <row r="2780" customFormat="false" ht="15" hidden="false" customHeight="false" outlineLevel="0" collapsed="false">
      <c r="A2780" s="27" t="s">
        <v>4910</v>
      </c>
      <c r="B2780" s="27" t="s">
        <v>169</v>
      </c>
      <c r="C2780" s="27" t="s">
        <v>215</v>
      </c>
      <c r="D2780" s="27" t="s">
        <v>3015</v>
      </c>
      <c r="E2780" s="27" t="s">
        <v>207</v>
      </c>
      <c r="F2780" s="27" t="s">
        <v>171</v>
      </c>
      <c r="G2780" s="25" t="n">
        <v>352.0108</v>
      </c>
      <c r="H2780" s="26" t="s">
        <v>198</v>
      </c>
    </row>
    <row r="2781" customFormat="false" ht="15" hidden="false" customHeight="false" outlineLevel="0" collapsed="false">
      <c r="A2781" s="27" t="s">
        <v>4911</v>
      </c>
      <c r="B2781" s="27" t="s">
        <v>169</v>
      </c>
      <c r="C2781" s="27" t="s">
        <v>218</v>
      </c>
      <c r="D2781" s="27" t="s">
        <v>4912</v>
      </c>
      <c r="E2781" s="27" t="s">
        <v>207</v>
      </c>
      <c r="F2781" s="27" t="s">
        <v>171</v>
      </c>
      <c r="G2781" s="25" t="n">
        <v>23.8909</v>
      </c>
      <c r="H2781" s="26" t="s">
        <v>198</v>
      </c>
    </row>
    <row r="2782" customFormat="false" ht="15" hidden="false" customHeight="false" outlineLevel="0" collapsed="false">
      <c r="A2782" s="27" t="s">
        <v>4913</v>
      </c>
      <c r="B2782" s="27" t="s">
        <v>169</v>
      </c>
      <c r="C2782" s="27" t="s">
        <v>221</v>
      </c>
      <c r="D2782" s="27" t="s">
        <v>1790</v>
      </c>
      <c r="E2782" s="27" t="s">
        <v>207</v>
      </c>
      <c r="F2782" s="27" t="s">
        <v>171</v>
      </c>
      <c r="G2782" s="25" t="n">
        <v>2166.3558</v>
      </c>
      <c r="H2782" s="26" t="s">
        <v>198</v>
      </c>
    </row>
    <row r="2783" customFormat="false" ht="15" hidden="false" customHeight="false" outlineLevel="0" collapsed="false">
      <c r="A2783" s="27" t="s">
        <v>4914</v>
      </c>
      <c r="B2783" s="27" t="s">
        <v>169</v>
      </c>
      <c r="C2783" s="27" t="s">
        <v>224</v>
      </c>
      <c r="D2783" s="27" t="s">
        <v>4915</v>
      </c>
      <c r="E2783" s="27" t="s">
        <v>207</v>
      </c>
      <c r="F2783" s="27" t="s">
        <v>171</v>
      </c>
      <c r="G2783" s="25" t="n">
        <v>187.3371</v>
      </c>
      <c r="H2783" s="26" t="s">
        <v>198</v>
      </c>
    </row>
    <row r="2784" customFormat="false" ht="15" hidden="false" customHeight="false" outlineLevel="0" collapsed="false">
      <c r="A2784" s="27" t="s">
        <v>4916</v>
      </c>
      <c r="B2784" s="27" t="s">
        <v>169</v>
      </c>
      <c r="C2784" s="27" t="s">
        <v>227</v>
      </c>
      <c r="D2784" s="27" t="s">
        <v>4917</v>
      </c>
      <c r="E2784" s="27" t="s">
        <v>207</v>
      </c>
      <c r="F2784" s="27" t="s">
        <v>171</v>
      </c>
      <c r="G2784" s="25" t="n">
        <v>364.2458</v>
      </c>
      <c r="H2784" s="26" t="s">
        <v>198</v>
      </c>
    </row>
    <row r="2785" customFormat="false" ht="15" hidden="false" customHeight="false" outlineLevel="0" collapsed="false">
      <c r="A2785" s="27" t="s">
        <v>4918</v>
      </c>
      <c r="B2785" s="27" t="s">
        <v>169</v>
      </c>
      <c r="C2785" s="27" t="s">
        <v>230</v>
      </c>
      <c r="D2785" s="27" t="s">
        <v>817</v>
      </c>
      <c r="E2785" s="27" t="s">
        <v>207</v>
      </c>
      <c r="F2785" s="27" t="s">
        <v>171</v>
      </c>
      <c r="G2785" s="25" t="n">
        <v>137.2874</v>
      </c>
      <c r="H2785" s="26" t="s">
        <v>198</v>
      </c>
    </row>
    <row r="2786" customFormat="false" ht="15" hidden="false" customHeight="false" outlineLevel="0" collapsed="false">
      <c r="A2786" s="27" t="s">
        <v>4919</v>
      </c>
      <c r="B2786" s="27" t="s">
        <v>169</v>
      </c>
      <c r="C2786" s="27" t="s">
        <v>233</v>
      </c>
      <c r="D2786" s="27" t="s">
        <v>821</v>
      </c>
      <c r="E2786" s="27" t="s">
        <v>207</v>
      </c>
      <c r="F2786" s="27" t="s">
        <v>171</v>
      </c>
      <c r="G2786" s="25" t="n">
        <v>295.6348</v>
      </c>
      <c r="H2786" s="26" t="s">
        <v>198</v>
      </c>
    </row>
    <row r="2787" customFormat="false" ht="15" hidden="false" customHeight="false" outlineLevel="0" collapsed="false">
      <c r="A2787" s="27" t="s">
        <v>4920</v>
      </c>
      <c r="B2787" s="27" t="s">
        <v>169</v>
      </c>
      <c r="C2787" s="27" t="s">
        <v>236</v>
      </c>
      <c r="D2787" s="27" t="s">
        <v>2508</v>
      </c>
      <c r="E2787" s="27" t="s">
        <v>207</v>
      </c>
      <c r="F2787" s="27" t="s">
        <v>171</v>
      </c>
      <c r="G2787" s="25" t="n">
        <v>590.7373</v>
      </c>
      <c r="H2787" s="26" t="s">
        <v>198</v>
      </c>
    </row>
    <row r="2788" customFormat="false" ht="15" hidden="false" customHeight="false" outlineLevel="0" collapsed="false">
      <c r="A2788" s="27" t="s">
        <v>4921</v>
      </c>
      <c r="B2788" s="27" t="s">
        <v>169</v>
      </c>
      <c r="C2788" s="27" t="s">
        <v>239</v>
      </c>
      <c r="D2788" s="27" t="s">
        <v>4922</v>
      </c>
      <c r="E2788" s="27" t="s">
        <v>207</v>
      </c>
      <c r="F2788" s="27" t="s">
        <v>171</v>
      </c>
      <c r="G2788" s="25" t="n">
        <v>362.7595</v>
      </c>
      <c r="H2788" s="26" t="s">
        <v>198</v>
      </c>
    </row>
    <row r="2789" customFormat="false" ht="15" hidden="false" customHeight="false" outlineLevel="0" collapsed="false">
      <c r="A2789" s="27" t="s">
        <v>4923</v>
      </c>
      <c r="B2789" s="27" t="s">
        <v>169</v>
      </c>
      <c r="C2789" s="27" t="s">
        <v>242</v>
      </c>
      <c r="D2789" s="27" t="s">
        <v>1531</v>
      </c>
      <c r="E2789" s="27" t="s">
        <v>207</v>
      </c>
      <c r="F2789" s="27" t="s">
        <v>171</v>
      </c>
      <c r="G2789" s="25" t="n">
        <v>128.3841</v>
      </c>
      <c r="H2789" s="26" t="s">
        <v>198</v>
      </c>
    </row>
    <row r="2790" customFormat="false" ht="15" hidden="false" customHeight="false" outlineLevel="0" collapsed="false">
      <c r="A2790" s="27" t="s">
        <v>4924</v>
      </c>
      <c r="B2790" s="27" t="s">
        <v>169</v>
      </c>
      <c r="C2790" s="27" t="s">
        <v>245</v>
      </c>
      <c r="D2790" s="27" t="s">
        <v>4925</v>
      </c>
      <c r="E2790" s="27" t="s">
        <v>207</v>
      </c>
      <c r="F2790" s="27" t="s">
        <v>171</v>
      </c>
      <c r="G2790" s="25" t="n">
        <v>445.5561</v>
      </c>
      <c r="H2790" s="26" t="s">
        <v>198</v>
      </c>
    </row>
    <row r="2791" customFormat="false" ht="15" hidden="false" customHeight="false" outlineLevel="0" collapsed="false">
      <c r="A2791" s="27" t="s">
        <v>4926</v>
      </c>
      <c r="B2791" s="27" t="s">
        <v>169</v>
      </c>
      <c r="C2791" s="27" t="s">
        <v>248</v>
      </c>
      <c r="D2791" s="27" t="s">
        <v>360</v>
      </c>
      <c r="E2791" s="27" t="s">
        <v>207</v>
      </c>
      <c r="F2791" s="27" t="s">
        <v>171</v>
      </c>
      <c r="G2791" s="25" t="n">
        <v>125.1079</v>
      </c>
      <c r="H2791" s="26" t="s">
        <v>198</v>
      </c>
    </row>
    <row r="2792" customFormat="false" ht="15" hidden="false" customHeight="false" outlineLevel="0" collapsed="false">
      <c r="A2792" s="27" t="s">
        <v>4927</v>
      </c>
      <c r="B2792" s="27" t="s">
        <v>169</v>
      </c>
      <c r="C2792" s="27" t="s">
        <v>251</v>
      </c>
      <c r="D2792" s="27" t="s">
        <v>4928</v>
      </c>
      <c r="E2792" s="27" t="s">
        <v>207</v>
      </c>
      <c r="F2792" s="27" t="s">
        <v>171</v>
      </c>
      <c r="G2792" s="25" t="n">
        <v>31.0762</v>
      </c>
      <c r="H2792" s="26" t="s">
        <v>198</v>
      </c>
    </row>
    <row r="2793" customFormat="false" ht="15" hidden="false" customHeight="false" outlineLevel="0" collapsed="false">
      <c r="A2793" s="27" t="s">
        <v>4929</v>
      </c>
      <c r="B2793" s="27" t="s">
        <v>169</v>
      </c>
      <c r="C2793" s="27" t="s">
        <v>254</v>
      </c>
      <c r="D2793" s="27" t="s">
        <v>4930</v>
      </c>
      <c r="E2793" s="27" t="s">
        <v>207</v>
      </c>
      <c r="F2793" s="27" t="s">
        <v>171</v>
      </c>
      <c r="G2793" s="25" t="n">
        <v>48.6979</v>
      </c>
      <c r="H2793" s="26" t="s">
        <v>198</v>
      </c>
    </row>
    <row r="2794" customFormat="false" ht="15" hidden="false" customHeight="false" outlineLevel="0" collapsed="false">
      <c r="A2794" s="27" t="s">
        <v>4931</v>
      </c>
      <c r="B2794" s="27" t="s">
        <v>169</v>
      </c>
      <c r="C2794" s="27" t="s">
        <v>257</v>
      </c>
      <c r="D2794" s="27" t="s">
        <v>4932</v>
      </c>
      <c r="E2794" s="27" t="s">
        <v>207</v>
      </c>
      <c r="F2794" s="27" t="s">
        <v>171</v>
      </c>
      <c r="G2794" s="25" t="n">
        <v>7668.0971</v>
      </c>
      <c r="H2794" s="26" t="s">
        <v>198</v>
      </c>
    </row>
    <row r="2795" customFormat="false" ht="15" hidden="false" customHeight="false" outlineLevel="0" collapsed="false">
      <c r="A2795" s="27" t="s">
        <v>4933</v>
      </c>
      <c r="B2795" s="27" t="s">
        <v>169</v>
      </c>
      <c r="C2795" s="27" t="s">
        <v>260</v>
      </c>
      <c r="D2795" s="27" t="s">
        <v>876</v>
      </c>
      <c r="E2795" s="27" t="s">
        <v>207</v>
      </c>
      <c r="F2795" s="27" t="s">
        <v>171</v>
      </c>
      <c r="G2795" s="25" t="n">
        <v>264.0894</v>
      </c>
      <c r="H2795" s="26" t="s">
        <v>198</v>
      </c>
    </row>
    <row r="2796" customFormat="false" ht="15" hidden="false" customHeight="false" outlineLevel="0" collapsed="false">
      <c r="A2796" s="27" t="s">
        <v>4934</v>
      </c>
      <c r="B2796" s="27" t="s">
        <v>169</v>
      </c>
      <c r="C2796" s="27" t="s">
        <v>263</v>
      </c>
      <c r="D2796" s="27" t="s">
        <v>4935</v>
      </c>
      <c r="E2796" s="27" t="s">
        <v>207</v>
      </c>
      <c r="F2796" s="27" t="s">
        <v>171</v>
      </c>
      <c r="G2796" s="25" t="n">
        <v>235.5429</v>
      </c>
      <c r="H2796" s="26" t="s">
        <v>198</v>
      </c>
    </row>
    <row r="2797" customFormat="false" ht="15" hidden="false" customHeight="false" outlineLevel="0" collapsed="false">
      <c r="A2797" s="27" t="s">
        <v>4936</v>
      </c>
      <c r="B2797" s="27" t="s">
        <v>169</v>
      </c>
      <c r="C2797" s="27" t="s">
        <v>266</v>
      </c>
      <c r="D2797" s="27" t="s">
        <v>631</v>
      </c>
      <c r="E2797" s="27" t="s">
        <v>207</v>
      </c>
      <c r="F2797" s="27" t="s">
        <v>171</v>
      </c>
      <c r="G2797" s="25" t="n">
        <v>403.9081</v>
      </c>
      <c r="H2797" s="26" t="s">
        <v>198</v>
      </c>
    </row>
    <row r="2798" customFormat="false" ht="15" hidden="false" customHeight="false" outlineLevel="0" collapsed="false">
      <c r="A2798" s="27" t="s">
        <v>4937</v>
      </c>
      <c r="B2798" s="27" t="s">
        <v>169</v>
      </c>
      <c r="C2798" s="27" t="s">
        <v>269</v>
      </c>
      <c r="D2798" s="27" t="s">
        <v>882</v>
      </c>
      <c r="E2798" s="27" t="s">
        <v>207</v>
      </c>
      <c r="F2798" s="27" t="s">
        <v>171</v>
      </c>
      <c r="G2798" s="25" t="n">
        <v>631.7137</v>
      </c>
      <c r="H2798" s="26" t="s">
        <v>198</v>
      </c>
    </row>
    <row r="2799" customFormat="false" ht="15" hidden="false" customHeight="false" outlineLevel="0" collapsed="false">
      <c r="A2799" s="27" t="s">
        <v>4938</v>
      </c>
      <c r="B2799" s="27" t="s">
        <v>169</v>
      </c>
      <c r="C2799" s="27" t="s">
        <v>272</v>
      </c>
      <c r="D2799" s="27" t="s">
        <v>4939</v>
      </c>
      <c r="E2799" s="27" t="s">
        <v>207</v>
      </c>
      <c r="F2799" s="27" t="s">
        <v>171</v>
      </c>
      <c r="G2799" s="25" t="n">
        <v>679.2054</v>
      </c>
      <c r="H2799" s="26" t="s">
        <v>198</v>
      </c>
    </row>
    <row r="2800" customFormat="false" ht="15" hidden="false" customHeight="false" outlineLevel="0" collapsed="false">
      <c r="A2800" s="27" t="s">
        <v>4940</v>
      </c>
      <c r="B2800" s="27" t="s">
        <v>169</v>
      </c>
      <c r="C2800" s="27" t="s">
        <v>275</v>
      </c>
      <c r="D2800" s="27" t="s">
        <v>4941</v>
      </c>
      <c r="E2800" s="27" t="s">
        <v>207</v>
      </c>
      <c r="F2800" s="27" t="s">
        <v>171</v>
      </c>
      <c r="G2800" s="25" t="n">
        <v>275.8787</v>
      </c>
      <c r="H2800" s="26" t="s">
        <v>198</v>
      </c>
    </row>
    <row r="2801" customFormat="false" ht="15" hidden="false" customHeight="false" outlineLevel="0" collapsed="false">
      <c r="A2801" s="27" t="s">
        <v>4942</v>
      </c>
      <c r="B2801" s="27" t="s">
        <v>169</v>
      </c>
      <c r="C2801" s="27" t="s">
        <v>278</v>
      </c>
      <c r="D2801" s="27" t="s">
        <v>170</v>
      </c>
      <c r="E2801" s="27" t="s">
        <v>207</v>
      </c>
      <c r="F2801" s="27" t="s">
        <v>171</v>
      </c>
      <c r="G2801" s="25" t="n">
        <v>3072.4395</v>
      </c>
      <c r="H2801" s="26" t="s">
        <v>198</v>
      </c>
    </row>
    <row r="2802" customFormat="false" ht="15" hidden="false" customHeight="false" outlineLevel="0" collapsed="false">
      <c r="A2802" s="27" t="s">
        <v>4943</v>
      </c>
      <c r="B2802" s="27" t="s">
        <v>169</v>
      </c>
      <c r="C2802" s="27" t="s">
        <v>281</v>
      </c>
      <c r="D2802" s="27" t="s">
        <v>4944</v>
      </c>
      <c r="E2802" s="27" t="s">
        <v>207</v>
      </c>
      <c r="F2802" s="27" t="s">
        <v>171</v>
      </c>
      <c r="G2802" s="25" t="n">
        <v>249.4091</v>
      </c>
      <c r="H2802" s="26" t="s">
        <v>198</v>
      </c>
    </row>
    <row r="2803" customFormat="false" ht="15" hidden="false" customHeight="false" outlineLevel="0" collapsed="false">
      <c r="A2803" s="27" t="s">
        <v>4945</v>
      </c>
      <c r="B2803" s="27" t="s">
        <v>169</v>
      </c>
      <c r="C2803" s="27" t="s">
        <v>284</v>
      </c>
      <c r="D2803" s="27" t="s">
        <v>179</v>
      </c>
      <c r="E2803" s="27" t="s">
        <v>207</v>
      </c>
      <c r="F2803" s="27" t="s">
        <v>171</v>
      </c>
      <c r="G2803" s="25" t="n">
        <v>874.2563</v>
      </c>
      <c r="H2803" s="26" t="s">
        <v>198</v>
      </c>
    </row>
    <row r="2804" customFormat="false" ht="15" hidden="false" customHeight="false" outlineLevel="0" collapsed="false">
      <c r="A2804" s="27" t="s">
        <v>4946</v>
      </c>
      <c r="B2804" s="27" t="s">
        <v>169</v>
      </c>
      <c r="C2804" s="27" t="s">
        <v>287</v>
      </c>
      <c r="D2804" s="27" t="s">
        <v>1356</v>
      </c>
      <c r="E2804" s="27" t="s">
        <v>207</v>
      </c>
      <c r="F2804" s="27" t="s">
        <v>171</v>
      </c>
      <c r="G2804" s="25" t="n">
        <v>41.7396</v>
      </c>
      <c r="H2804" s="26" t="s">
        <v>198</v>
      </c>
    </row>
    <row r="2805" customFormat="false" ht="15" hidden="false" customHeight="false" outlineLevel="0" collapsed="false">
      <c r="A2805" s="27" t="s">
        <v>4947</v>
      </c>
      <c r="B2805" s="27" t="s">
        <v>169</v>
      </c>
      <c r="C2805" s="27" t="s">
        <v>290</v>
      </c>
      <c r="D2805" s="27" t="s">
        <v>4948</v>
      </c>
      <c r="E2805" s="27" t="s">
        <v>207</v>
      </c>
      <c r="F2805" s="27" t="s">
        <v>171</v>
      </c>
      <c r="G2805" s="25" t="n">
        <v>1504.1219</v>
      </c>
      <c r="H2805" s="26" t="s">
        <v>198</v>
      </c>
    </row>
    <row r="2806" customFormat="false" ht="15" hidden="false" customHeight="false" outlineLevel="0" collapsed="false">
      <c r="A2806" s="27" t="s">
        <v>4949</v>
      </c>
      <c r="B2806" s="27" t="s">
        <v>172</v>
      </c>
      <c r="C2806" s="27" t="s">
        <v>205</v>
      </c>
      <c r="D2806" s="27" t="s">
        <v>4950</v>
      </c>
      <c r="E2806" s="27" t="s">
        <v>207</v>
      </c>
      <c r="F2806" s="27" t="s">
        <v>174</v>
      </c>
      <c r="G2806" s="25" t="n">
        <v>460.2938</v>
      </c>
      <c r="H2806" s="26" t="s">
        <v>198</v>
      </c>
    </row>
    <row r="2807" customFormat="false" ht="15" hidden="false" customHeight="false" outlineLevel="0" collapsed="false">
      <c r="A2807" s="27" t="s">
        <v>4951</v>
      </c>
      <c r="B2807" s="27" t="s">
        <v>172</v>
      </c>
      <c r="C2807" s="27" t="s">
        <v>209</v>
      </c>
      <c r="D2807" s="27" t="s">
        <v>4952</v>
      </c>
      <c r="E2807" s="27" t="s">
        <v>207</v>
      </c>
      <c r="F2807" s="27" t="s">
        <v>174</v>
      </c>
      <c r="G2807" s="25" t="n">
        <v>466.1394</v>
      </c>
      <c r="H2807" s="26" t="s">
        <v>198</v>
      </c>
    </row>
    <row r="2808" customFormat="false" ht="15" hidden="false" customHeight="false" outlineLevel="0" collapsed="false">
      <c r="A2808" s="27" t="s">
        <v>4953</v>
      </c>
      <c r="B2808" s="27" t="s">
        <v>172</v>
      </c>
      <c r="C2808" s="27" t="s">
        <v>212</v>
      </c>
      <c r="D2808" s="27" t="s">
        <v>4954</v>
      </c>
      <c r="E2808" s="27" t="s">
        <v>207</v>
      </c>
      <c r="F2808" s="27" t="s">
        <v>174</v>
      </c>
      <c r="G2808" s="25" t="n">
        <v>610.1921</v>
      </c>
      <c r="H2808" s="26" t="s">
        <v>198</v>
      </c>
    </row>
    <row r="2809" customFormat="false" ht="15" hidden="false" customHeight="false" outlineLevel="0" collapsed="false">
      <c r="A2809" s="27" t="s">
        <v>4955</v>
      </c>
      <c r="B2809" s="27" t="s">
        <v>172</v>
      </c>
      <c r="C2809" s="27" t="s">
        <v>215</v>
      </c>
      <c r="D2809" s="27" t="s">
        <v>4956</v>
      </c>
      <c r="E2809" s="27" t="s">
        <v>207</v>
      </c>
      <c r="F2809" s="27" t="s">
        <v>174</v>
      </c>
      <c r="G2809" s="25" t="n">
        <v>2164.2926</v>
      </c>
      <c r="H2809" s="26" t="s">
        <v>198</v>
      </c>
    </row>
    <row r="2810" customFormat="false" ht="15" hidden="false" customHeight="false" outlineLevel="0" collapsed="false">
      <c r="A2810" s="27" t="s">
        <v>4957</v>
      </c>
      <c r="B2810" s="27" t="s">
        <v>172</v>
      </c>
      <c r="C2810" s="27" t="s">
        <v>218</v>
      </c>
      <c r="D2810" s="27" t="s">
        <v>2431</v>
      </c>
      <c r="E2810" s="27" t="s">
        <v>207</v>
      </c>
      <c r="F2810" s="27" t="s">
        <v>174</v>
      </c>
      <c r="G2810" s="25" t="n">
        <v>94.7844</v>
      </c>
      <c r="H2810" s="26" t="s">
        <v>198</v>
      </c>
    </row>
    <row r="2811" customFormat="false" ht="15" hidden="false" customHeight="false" outlineLevel="0" collapsed="false">
      <c r="A2811" s="27" t="s">
        <v>4958</v>
      </c>
      <c r="B2811" s="27" t="s">
        <v>172</v>
      </c>
      <c r="C2811" s="27" t="s">
        <v>221</v>
      </c>
      <c r="D2811" s="27" t="s">
        <v>294</v>
      </c>
      <c r="E2811" s="27" t="s">
        <v>207</v>
      </c>
      <c r="F2811" s="27" t="s">
        <v>174</v>
      </c>
      <c r="G2811" s="25" t="n">
        <v>689.6863</v>
      </c>
      <c r="H2811" s="26" t="s">
        <v>198</v>
      </c>
    </row>
    <row r="2812" customFormat="false" ht="15" hidden="false" customHeight="false" outlineLevel="0" collapsed="false">
      <c r="A2812" s="27" t="s">
        <v>4959</v>
      </c>
      <c r="B2812" s="27" t="s">
        <v>172</v>
      </c>
      <c r="C2812" s="27" t="s">
        <v>224</v>
      </c>
      <c r="D2812" s="27" t="s">
        <v>4960</v>
      </c>
      <c r="E2812" s="27" t="s">
        <v>207</v>
      </c>
      <c r="F2812" s="27" t="s">
        <v>174</v>
      </c>
      <c r="G2812" s="25" t="n">
        <v>90.8921</v>
      </c>
      <c r="H2812" s="26" t="s">
        <v>198</v>
      </c>
    </row>
    <row r="2813" customFormat="false" ht="15" hidden="false" customHeight="false" outlineLevel="0" collapsed="false">
      <c r="A2813" s="27" t="s">
        <v>4961</v>
      </c>
      <c r="B2813" s="27" t="s">
        <v>172</v>
      </c>
      <c r="C2813" s="27" t="s">
        <v>227</v>
      </c>
      <c r="D2813" s="27" t="s">
        <v>4962</v>
      </c>
      <c r="E2813" s="27" t="s">
        <v>207</v>
      </c>
      <c r="F2813" s="27" t="s">
        <v>174</v>
      </c>
      <c r="G2813" s="25" t="n">
        <v>261.0527</v>
      </c>
      <c r="H2813" s="26" t="s">
        <v>198</v>
      </c>
    </row>
    <row r="2814" customFormat="false" ht="15" hidden="false" customHeight="false" outlineLevel="0" collapsed="false">
      <c r="A2814" s="27" t="s">
        <v>4963</v>
      </c>
      <c r="B2814" s="27" t="s">
        <v>172</v>
      </c>
      <c r="C2814" s="27" t="s">
        <v>230</v>
      </c>
      <c r="D2814" s="27" t="s">
        <v>713</v>
      </c>
      <c r="E2814" s="27" t="s">
        <v>207</v>
      </c>
      <c r="F2814" s="27" t="s">
        <v>174</v>
      </c>
      <c r="G2814" s="25" t="n">
        <v>558.9133</v>
      </c>
      <c r="H2814" s="26" t="s">
        <v>198</v>
      </c>
    </row>
    <row r="2815" customFormat="false" ht="15" hidden="false" customHeight="false" outlineLevel="0" collapsed="false">
      <c r="A2815" s="27" t="s">
        <v>4964</v>
      </c>
      <c r="B2815" s="27" t="s">
        <v>172</v>
      </c>
      <c r="C2815" s="27" t="s">
        <v>233</v>
      </c>
      <c r="D2815" s="27" t="s">
        <v>2304</v>
      </c>
      <c r="E2815" s="27" t="s">
        <v>207</v>
      </c>
      <c r="F2815" s="27" t="s">
        <v>174</v>
      </c>
      <c r="G2815" s="25" t="n">
        <v>379.0046</v>
      </c>
      <c r="H2815" s="26" t="s">
        <v>198</v>
      </c>
    </row>
    <row r="2816" customFormat="false" ht="15" hidden="false" customHeight="false" outlineLevel="0" collapsed="false">
      <c r="A2816" s="27" t="s">
        <v>4965</v>
      </c>
      <c r="B2816" s="27" t="s">
        <v>172</v>
      </c>
      <c r="C2816" s="27" t="s">
        <v>236</v>
      </c>
      <c r="D2816" s="27" t="s">
        <v>4966</v>
      </c>
      <c r="E2816" s="27" t="s">
        <v>207</v>
      </c>
      <c r="F2816" s="27" t="s">
        <v>174</v>
      </c>
      <c r="G2816" s="25" t="n">
        <v>800.4572</v>
      </c>
      <c r="H2816" s="26" t="s">
        <v>198</v>
      </c>
    </row>
    <row r="2817" customFormat="false" ht="15" hidden="false" customHeight="false" outlineLevel="0" collapsed="false">
      <c r="A2817" s="27" t="s">
        <v>4967</v>
      </c>
      <c r="B2817" s="27" t="s">
        <v>172</v>
      </c>
      <c r="C2817" s="27" t="s">
        <v>239</v>
      </c>
      <c r="D2817" s="27" t="s">
        <v>179</v>
      </c>
      <c r="E2817" s="27" t="s">
        <v>207</v>
      </c>
      <c r="F2817" s="27" t="s">
        <v>174</v>
      </c>
      <c r="G2817" s="25" t="n">
        <v>842.7443</v>
      </c>
      <c r="H2817" s="26" t="s">
        <v>198</v>
      </c>
    </row>
    <row r="2818" customFormat="false" ht="15" hidden="false" customHeight="false" outlineLevel="0" collapsed="false">
      <c r="A2818" s="27" t="s">
        <v>4968</v>
      </c>
      <c r="B2818" s="27" t="s">
        <v>172</v>
      </c>
      <c r="C2818" s="27" t="s">
        <v>242</v>
      </c>
      <c r="D2818" s="27" t="s">
        <v>904</v>
      </c>
      <c r="E2818" s="27" t="s">
        <v>207</v>
      </c>
      <c r="F2818" s="27" t="s">
        <v>174</v>
      </c>
      <c r="G2818" s="25" t="n">
        <v>715.6483</v>
      </c>
      <c r="H2818" s="26" t="s">
        <v>198</v>
      </c>
    </row>
    <row r="2819" customFormat="false" ht="15" hidden="false" customHeight="false" outlineLevel="0" collapsed="false">
      <c r="A2819" s="27" t="s">
        <v>4969</v>
      </c>
      <c r="B2819" s="27" t="s">
        <v>172</v>
      </c>
      <c r="C2819" s="27" t="s">
        <v>245</v>
      </c>
      <c r="D2819" s="27" t="s">
        <v>4970</v>
      </c>
      <c r="E2819" s="27" t="s">
        <v>207</v>
      </c>
      <c r="F2819" s="27" t="s">
        <v>174</v>
      </c>
      <c r="G2819" s="25" t="n">
        <v>1038.1111</v>
      </c>
      <c r="H2819" s="26" t="s">
        <v>198</v>
      </c>
    </row>
    <row r="2820" customFormat="false" ht="15" hidden="false" customHeight="false" outlineLevel="0" collapsed="false">
      <c r="A2820" s="27" t="s">
        <v>4971</v>
      </c>
      <c r="B2820" s="27" t="s">
        <v>175</v>
      </c>
      <c r="C2820" s="27" t="s">
        <v>205</v>
      </c>
      <c r="D2820" s="27" t="s">
        <v>4972</v>
      </c>
      <c r="E2820" s="27" t="s">
        <v>207</v>
      </c>
      <c r="F2820" s="27" t="s">
        <v>177</v>
      </c>
      <c r="G2820" s="25" t="n">
        <v>375.2339</v>
      </c>
      <c r="H2820" s="26" t="s">
        <v>198</v>
      </c>
    </row>
    <row r="2821" customFormat="false" ht="15" hidden="false" customHeight="false" outlineLevel="0" collapsed="false">
      <c r="A2821" s="27" t="s">
        <v>4973</v>
      </c>
      <c r="B2821" s="27" t="s">
        <v>175</v>
      </c>
      <c r="C2821" s="27" t="s">
        <v>209</v>
      </c>
      <c r="D2821" s="27" t="s">
        <v>4974</v>
      </c>
      <c r="E2821" s="27" t="s">
        <v>207</v>
      </c>
      <c r="F2821" s="27" t="s">
        <v>177</v>
      </c>
      <c r="G2821" s="25" t="n">
        <v>1260.4589</v>
      </c>
      <c r="H2821" s="26" t="s">
        <v>198</v>
      </c>
    </row>
    <row r="2822" customFormat="false" ht="15" hidden="false" customHeight="false" outlineLevel="0" collapsed="false">
      <c r="A2822" s="27" t="s">
        <v>4975</v>
      </c>
      <c r="B2822" s="27" t="s">
        <v>175</v>
      </c>
      <c r="C2822" s="27" t="s">
        <v>212</v>
      </c>
      <c r="D2822" s="27" t="s">
        <v>3462</v>
      </c>
      <c r="E2822" s="27" t="s">
        <v>207</v>
      </c>
      <c r="F2822" s="27" t="s">
        <v>177</v>
      </c>
      <c r="G2822" s="25" t="n">
        <v>177.9924</v>
      </c>
      <c r="H2822" s="26" t="s">
        <v>198</v>
      </c>
    </row>
    <row r="2823" customFormat="false" ht="15" hidden="false" customHeight="false" outlineLevel="0" collapsed="false">
      <c r="A2823" s="27" t="s">
        <v>4976</v>
      </c>
      <c r="B2823" s="27" t="s">
        <v>175</v>
      </c>
      <c r="C2823" s="27" t="s">
        <v>215</v>
      </c>
      <c r="D2823" s="27" t="s">
        <v>4977</v>
      </c>
      <c r="E2823" s="27" t="s">
        <v>207</v>
      </c>
      <c r="F2823" s="27" t="s">
        <v>177</v>
      </c>
      <c r="G2823" s="25" t="n">
        <v>180.1265</v>
      </c>
      <c r="H2823" s="26" t="s">
        <v>198</v>
      </c>
    </row>
    <row r="2824" customFormat="false" ht="15" hidden="false" customHeight="false" outlineLevel="0" collapsed="false">
      <c r="A2824" s="27" t="s">
        <v>4978</v>
      </c>
      <c r="B2824" s="27" t="s">
        <v>175</v>
      </c>
      <c r="C2824" s="27" t="s">
        <v>218</v>
      </c>
      <c r="D2824" s="27" t="s">
        <v>4979</v>
      </c>
      <c r="E2824" s="27" t="s">
        <v>207</v>
      </c>
      <c r="F2824" s="27" t="s">
        <v>177</v>
      </c>
      <c r="G2824" s="25" t="n">
        <v>480.6748</v>
      </c>
      <c r="H2824" s="26" t="s">
        <v>198</v>
      </c>
    </row>
    <row r="2825" customFormat="false" ht="15" hidden="false" customHeight="false" outlineLevel="0" collapsed="false">
      <c r="A2825" s="27" t="s">
        <v>4980</v>
      </c>
      <c r="B2825" s="27" t="s">
        <v>175</v>
      </c>
      <c r="C2825" s="27" t="s">
        <v>221</v>
      </c>
      <c r="D2825" s="27" t="s">
        <v>4981</v>
      </c>
      <c r="E2825" s="27" t="s">
        <v>207</v>
      </c>
      <c r="F2825" s="27" t="s">
        <v>177</v>
      </c>
      <c r="G2825" s="25" t="n">
        <v>161.4407</v>
      </c>
      <c r="H2825" s="26" t="s">
        <v>198</v>
      </c>
    </row>
    <row r="2826" customFormat="false" ht="15" hidden="false" customHeight="false" outlineLevel="0" collapsed="false">
      <c r="A2826" s="27" t="s">
        <v>4982</v>
      </c>
      <c r="B2826" s="27" t="s">
        <v>175</v>
      </c>
      <c r="C2826" s="27" t="s">
        <v>224</v>
      </c>
      <c r="D2826" s="27" t="s">
        <v>4983</v>
      </c>
      <c r="E2826" s="27" t="s">
        <v>207</v>
      </c>
      <c r="F2826" s="27" t="s">
        <v>177</v>
      </c>
      <c r="G2826" s="25" t="n">
        <v>1806.3133</v>
      </c>
      <c r="H2826" s="26" t="s">
        <v>198</v>
      </c>
    </row>
    <row r="2827" customFormat="false" ht="15" hidden="false" customHeight="false" outlineLevel="0" collapsed="false">
      <c r="A2827" s="27" t="s">
        <v>4984</v>
      </c>
      <c r="B2827" s="27" t="s">
        <v>175</v>
      </c>
      <c r="C2827" s="27" t="s">
        <v>227</v>
      </c>
      <c r="D2827" s="27" t="s">
        <v>4985</v>
      </c>
      <c r="E2827" s="27" t="s">
        <v>207</v>
      </c>
      <c r="F2827" s="27" t="s">
        <v>177</v>
      </c>
      <c r="G2827" s="25" t="n">
        <v>1039.6417</v>
      </c>
      <c r="H2827" s="26" t="s">
        <v>198</v>
      </c>
    </row>
    <row r="2828" customFormat="false" ht="15" hidden="false" customHeight="false" outlineLevel="0" collapsed="false">
      <c r="A2828" s="27" t="s">
        <v>4986</v>
      </c>
      <c r="B2828" s="27" t="s">
        <v>175</v>
      </c>
      <c r="C2828" s="27" t="s">
        <v>230</v>
      </c>
      <c r="D2828" s="27" t="s">
        <v>2076</v>
      </c>
      <c r="E2828" s="27" t="s">
        <v>207</v>
      </c>
      <c r="F2828" s="27" t="s">
        <v>177</v>
      </c>
      <c r="G2828" s="25" t="n">
        <v>61.7546</v>
      </c>
      <c r="H2828" s="26" t="s">
        <v>198</v>
      </c>
    </row>
    <row r="2829" customFormat="false" ht="15" hidden="false" customHeight="false" outlineLevel="0" collapsed="false">
      <c r="A2829" s="27" t="s">
        <v>4987</v>
      </c>
      <c r="B2829" s="27" t="s">
        <v>175</v>
      </c>
      <c r="C2829" s="27" t="s">
        <v>233</v>
      </c>
      <c r="D2829" s="27" t="s">
        <v>4005</v>
      </c>
      <c r="E2829" s="27" t="s">
        <v>207</v>
      </c>
      <c r="F2829" s="27" t="s">
        <v>177</v>
      </c>
      <c r="G2829" s="25" t="n">
        <v>571.3192</v>
      </c>
      <c r="H2829" s="26" t="s">
        <v>198</v>
      </c>
    </row>
    <row r="2830" customFormat="false" ht="15" hidden="false" customHeight="false" outlineLevel="0" collapsed="false">
      <c r="A2830" s="27" t="s">
        <v>4988</v>
      </c>
      <c r="B2830" s="27" t="s">
        <v>175</v>
      </c>
      <c r="C2830" s="27" t="s">
        <v>236</v>
      </c>
      <c r="D2830" s="27" t="s">
        <v>4989</v>
      </c>
      <c r="E2830" s="27" t="s">
        <v>207</v>
      </c>
      <c r="F2830" s="27" t="s">
        <v>177</v>
      </c>
      <c r="G2830" s="25" t="n">
        <v>275.823</v>
      </c>
      <c r="H2830" s="26" t="s">
        <v>198</v>
      </c>
    </row>
    <row r="2831" customFormat="false" ht="15" hidden="false" customHeight="false" outlineLevel="0" collapsed="false">
      <c r="A2831" s="27" t="s">
        <v>4990</v>
      </c>
      <c r="B2831" s="27" t="s">
        <v>175</v>
      </c>
      <c r="C2831" s="27" t="s">
        <v>239</v>
      </c>
      <c r="D2831" s="27" t="s">
        <v>4991</v>
      </c>
      <c r="E2831" s="27" t="s">
        <v>207</v>
      </c>
      <c r="F2831" s="27" t="s">
        <v>177</v>
      </c>
      <c r="G2831" s="25" t="n">
        <v>672.0544</v>
      </c>
      <c r="H2831" s="26" t="s">
        <v>198</v>
      </c>
    </row>
    <row r="2832" customFormat="false" ht="15" hidden="false" customHeight="false" outlineLevel="0" collapsed="false">
      <c r="A2832" s="27" t="s">
        <v>4992</v>
      </c>
      <c r="B2832" s="27" t="s">
        <v>175</v>
      </c>
      <c r="C2832" s="27" t="s">
        <v>242</v>
      </c>
      <c r="D2832" s="27" t="s">
        <v>3476</v>
      </c>
      <c r="E2832" s="27" t="s">
        <v>207</v>
      </c>
      <c r="F2832" s="27" t="s">
        <v>177</v>
      </c>
      <c r="G2832" s="25" t="n">
        <v>342.9602</v>
      </c>
      <c r="H2832" s="26" t="s">
        <v>198</v>
      </c>
    </row>
    <row r="2833" customFormat="false" ht="15" hidden="false" customHeight="false" outlineLevel="0" collapsed="false">
      <c r="A2833" s="27" t="s">
        <v>4993</v>
      </c>
      <c r="B2833" s="27" t="s">
        <v>175</v>
      </c>
      <c r="C2833" s="27" t="s">
        <v>245</v>
      </c>
      <c r="D2833" s="27" t="s">
        <v>1769</v>
      </c>
      <c r="E2833" s="27" t="s">
        <v>207</v>
      </c>
      <c r="F2833" s="27" t="s">
        <v>177</v>
      </c>
      <c r="G2833" s="25" t="n">
        <v>264.6044</v>
      </c>
      <c r="H2833" s="26" t="s">
        <v>198</v>
      </c>
    </row>
    <row r="2834" customFormat="false" ht="15" hidden="false" customHeight="false" outlineLevel="0" collapsed="false">
      <c r="A2834" s="27" t="s">
        <v>4994</v>
      </c>
      <c r="B2834" s="27" t="s">
        <v>175</v>
      </c>
      <c r="C2834" s="27" t="s">
        <v>248</v>
      </c>
      <c r="D2834" s="27" t="s">
        <v>4995</v>
      </c>
      <c r="E2834" s="27" t="s">
        <v>207</v>
      </c>
      <c r="F2834" s="27" t="s">
        <v>177</v>
      </c>
      <c r="G2834" s="25" t="n">
        <v>173.3722</v>
      </c>
      <c r="H2834" s="26" t="s">
        <v>198</v>
      </c>
    </row>
    <row r="2835" customFormat="false" ht="15" hidden="false" customHeight="false" outlineLevel="0" collapsed="false">
      <c r="A2835" s="27" t="s">
        <v>4996</v>
      </c>
      <c r="B2835" s="27" t="s">
        <v>175</v>
      </c>
      <c r="C2835" s="27" t="s">
        <v>251</v>
      </c>
      <c r="D2835" s="27" t="s">
        <v>2099</v>
      </c>
      <c r="E2835" s="27" t="s">
        <v>207</v>
      </c>
      <c r="F2835" s="27" t="s">
        <v>177</v>
      </c>
      <c r="G2835" s="25" t="n">
        <v>566.9313</v>
      </c>
      <c r="H2835" s="26" t="s">
        <v>198</v>
      </c>
    </row>
    <row r="2836" customFormat="false" ht="15" hidden="false" customHeight="false" outlineLevel="0" collapsed="false">
      <c r="A2836" s="27" t="s">
        <v>4997</v>
      </c>
      <c r="B2836" s="27" t="s">
        <v>175</v>
      </c>
      <c r="C2836" s="27" t="s">
        <v>254</v>
      </c>
      <c r="D2836" s="27" t="s">
        <v>2390</v>
      </c>
      <c r="E2836" s="27" t="s">
        <v>207</v>
      </c>
      <c r="F2836" s="27" t="s">
        <v>177</v>
      </c>
      <c r="G2836" s="25" t="n">
        <v>1147.0552</v>
      </c>
      <c r="H2836" s="26" t="s">
        <v>198</v>
      </c>
    </row>
    <row r="2837" customFormat="false" ht="15" hidden="false" customHeight="false" outlineLevel="0" collapsed="false">
      <c r="A2837" s="27" t="s">
        <v>4998</v>
      </c>
      <c r="B2837" s="27" t="s">
        <v>175</v>
      </c>
      <c r="C2837" s="27" t="s">
        <v>257</v>
      </c>
      <c r="D2837" s="27" t="s">
        <v>531</v>
      </c>
      <c r="E2837" s="27" t="s">
        <v>207</v>
      </c>
      <c r="F2837" s="27" t="s">
        <v>177</v>
      </c>
      <c r="G2837" s="25" t="n">
        <v>571.0992</v>
      </c>
      <c r="H2837" s="26" t="s">
        <v>198</v>
      </c>
    </row>
    <row r="2838" customFormat="false" ht="15" hidden="false" customHeight="false" outlineLevel="0" collapsed="false">
      <c r="A2838" s="27" t="s">
        <v>4999</v>
      </c>
      <c r="B2838" s="27" t="s">
        <v>175</v>
      </c>
      <c r="C2838" s="27" t="s">
        <v>5000</v>
      </c>
      <c r="D2838" s="27" t="s">
        <v>5001</v>
      </c>
      <c r="E2838" s="27" t="s">
        <v>207</v>
      </c>
      <c r="F2838" s="27" t="s">
        <v>177</v>
      </c>
      <c r="G2838" s="25" t="n">
        <v>106.6049</v>
      </c>
      <c r="H2838" s="26" t="s">
        <v>198</v>
      </c>
    </row>
    <row r="2839" customFormat="false" ht="15" hidden="false" customHeight="false" outlineLevel="0" collapsed="false">
      <c r="A2839" s="27" t="s">
        <v>5002</v>
      </c>
      <c r="B2839" s="27" t="s">
        <v>175</v>
      </c>
      <c r="C2839" s="27" t="s">
        <v>260</v>
      </c>
      <c r="D2839" s="27" t="s">
        <v>927</v>
      </c>
      <c r="E2839" s="27" t="s">
        <v>207</v>
      </c>
      <c r="F2839" s="27" t="s">
        <v>177</v>
      </c>
      <c r="G2839" s="25" t="n">
        <v>173.0799</v>
      </c>
      <c r="H2839" s="26" t="s">
        <v>198</v>
      </c>
    </row>
    <row r="2840" customFormat="false" ht="15" hidden="false" customHeight="false" outlineLevel="0" collapsed="false">
      <c r="A2840" s="27" t="s">
        <v>5003</v>
      </c>
      <c r="B2840" s="27" t="s">
        <v>175</v>
      </c>
      <c r="C2840" s="27" t="s">
        <v>266</v>
      </c>
      <c r="D2840" s="27" t="s">
        <v>4123</v>
      </c>
      <c r="E2840" s="27" t="s">
        <v>207</v>
      </c>
      <c r="F2840" s="27" t="s">
        <v>177</v>
      </c>
      <c r="G2840" s="25" t="n">
        <v>2474.4182</v>
      </c>
      <c r="H2840" s="26" t="s">
        <v>198</v>
      </c>
    </row>
    <row r="2841" customFormat="false" ht="15" hidden="false" customHeight="false" outlineLevel="0" collapsed="false">
      <c r="A2841" s="27" t="s">
        <v>5004</v>
      </c>
      <c r="B2841" s="27" t="s">
        <v>175</v>
      </c>
      <c r="C2841" s="27" t="s">
        <v>269</v>
      </c>
      <c r="D2841" s="27" t="s">
        <v>243</v>
      </c>
      <c r="E2841" s="27" t="s">
        <v>207</v>
      </c>
      <c r="F2841" s="27" t="s">
        <v>177</v>
      </c>
      <c r="G2841" s="25" t="n">
        <v>250.2713</v>
      </c>
      <c r="H2841" s="26" t="s">
        <v>198</v>
      </c>
    </row>
    <row r="2842" customFormat="false" ht="15" hidden="false" customHeight="false" outlineLevel="0" collapsed="false">
      <c r="A2842" s="27" t="s">
        <v>5005</v>
      </c>
      <c r="B2842" s="27" t="s">
        <v>175</v>
      </c>
      <c r="C2842" s="27" t="s">
        <v>272</v>
      </c>
      <c r="D2842" s="27" t="s">
        <v>3855</v>
      </c>
      <c r="E2842" s="27" t="s">
        <v>207</v>
      </c>
      <c r="F2842" s="27" t="s">
        <v>177</v>
      </c>
      <c r="G2842" s="25" t="n">
        <v>49.6856</v>
      </c>
      <c r="H2842" s="26" t="s">
        <v>198</v>
      </c>
    </row>
    <row r="2843" customFormat="false" ht="15" hidden="false" customHeight="false" outlineLevel="0" collapsed="false">
      <c r="A2843" s="27" t="s">
        <v>5006</v>
      </c>
      <c r="B2843" s="27" t="s">
        <v>175</v>
      </c>
      <c r="C2843" s="27" t="s">
        <v>275</v>
      </c>
      <c r="D2843" s="27" t="s">
        <v>5007</v>
      </c>
      <c r="E2843" s="27" t="s">
        <v>207</v>
      </c>
      <c r="F2843" s="27" t="s">
        <v>177</v>
      </c>
      <c r="G2843" s="25" t="n">
        <v>401.1423</v>
      </c>
      <c r="H2843" s="26" t="s">
        <v>198</v>
      </c>
    </row>
    <row r="2844" customFormat="false" ht="15" hidden="false" customHeight="false" outlineLevel="0" collapsed="false">
      <c r="A2844" s="27" t="s">
        <v>5008</v>
      </c>
      <c r="B2844" s="27" t="s">
        <v>175</v>
      </c>
      <c r="C2844" s="27" t="s">
        <v>278</v>
      </c>
      <c r="D2844" s="27" t="s">
        <v>1491</v>
      </c>
      <c r="E2844" s="27" t="s">
        <v>207</v>
      </c>
      <c r="F2844" s="27" t="s">
        <v>177</v>
      </c>
      <c r="G2844" s="25" t="n">
        <v>82.3865</v>
      </c>
      <c r="H2844" s="26" t="s">
        <v>198</v>
      </c>
    </row>
    <row r="2845" customFormat="false" ht="15" hidden="false" customHeight="false" outlineLevel="0" collapsed="false">
      <c r="A2845" s="27" t="s">
        <v>5009</v>
      </c>
      <c r="B2845" s="27" t="s">
        <v>175</v>
      </c>
      <c r="C2845" s="27" t="s">
        <v>281</v>
      </c>
      <c r="D2845" s="27" t="s">
        <v>5010</v>
      </c>
      <c r="E2845" s="27" t="s">
        <v>207</v>
      </c>
      <c r="F2845" s="27" t="s">
        <v>177</v>
      </c>
      <c r="G2845" s="25" t="n">
        <v>135.3577</v>
      </c>
      <c r="H2845" s="26" t="s">
        <v>198</v>
      </c>
    </row>
    <row r="2846" customFormat="false" ht="15" hidden="false" customHeight="false" outlineLevel="0" collapsed="false">
      <c r="A2846" s="27" t="s">
        <v>5011</v>
      </c>
      <c r="B2846" s="27" t="s">
        <v>175</v>
      </c>
      <c r="C2846" s="27" t="s">
        <v>284</v>
      </c>
      <c r="D2846" s="27" t="s">
        <v>5012</v>
      </c>
      <c r="E2846" s="27" t="s">
        <v>207</v>
      </c>
      <c r="F2846" s="27" t="s">
        <v>177</v>
      </c>
      <c r="G2846" s="25" t="n">
        <v>388.3506</v>
      </c>
      <c r="H2846" s="26" t="s">
        <v>198</v>
      </c>
    </row>
    <row r="2847" customFormat="false" ht="15" hidden="false" customHeight="false" outlineLevel="0" collapsed="false">
      <c r="A2847" s="27" t="s">
        <v>5013</v>
      </c>
      <c r="B2847" s="27" t="s">
        <v>175</v>
      </c>
      <c r="C2847" s="27" t="s">
        <v>290</v>
      </c>
      <c r="D2847" s="27" t="s">
        <v>2431</v>
      </c>
      <c r="E2847" s="27" t="s">
        <v>207</v>
      </c>
      <c r="F2847" s="27" t="s">
        <v>177</v>
      </c>
      <c r="G2847" s="25" t="n">
        <v>170.5628</v>
      </c>
      <c r="H2847" s="26" t="s">
        <v>198</v>
      </c>
    </row>
    <row r="2848" customFormat="false" ht="15" hidden="false" customHeight="false" outlineLevel="0" collapsed="false">
      <c r="A2848" s="27" t="s">
        <v>5014</v>
      </c>
      <c r="B2848" s="27" t="s">
        <v>175</v>
      </c>
      <c r="C2848" s="27" t="s">
        <v>293</v>
      </c>
      <c r="D2848" s="27" t="s">
        <v>5015</v>
      </c>
      <c r="E2848" s="27" t="s">
        <v>207</v>
      </c>
      <c r="F2848" s="27" t="s">
        <v>177</v>
      </c>
      <c r="G2848" s="25" t="n">
        <v>10528.8991</v>
      </c>
      <c r="H2848" s="26" t="s">
        <v>198</v>
      </c>
    </row>
    <row r="2849" customFormat="false" ht="15" hidden="false" customHeight="false" outlineLevel="0" collapsed="false">
      <c r="A2849" s="27" t="s">
        <v>5016</v>
      </c>
      <c r="B2849" s="27" t="s">
        <v>175</v>
      </c>
      <c r="C2849" s="27" t="s">
        <v>296</v>
      </c>
      <c r="D2849" s="27" t="s">
        <v>5017</v>
      </c>
      <c r="E2849" s="27" t="s">
        <v>207</v>
      </c>
      <c r="F2849" s="27" t="s">
        <v>177</v>
      </c>
      <c r="G2849" s="25" t="n">
        <v>997.8353</v>
      </c>
      <c r="H2849" s="26" t="s">
        <v>198</v>
      </c>
    </row>
    <row r="2850" customFormat="false" ht="15" hidden="false" customHeight="false" outlineLevel="0" collapsed="false">
      <c r="A2850" s="27" t="s">
        <v>5018</v>
      </c>
      <c r="B2850" s="27" t="s">
        <v>175</v>
      </c>
      <c r="C2850" s="27" t="s">
        <v>299</v>
      </c>
      <c r="D2850" s="27" t="s">
        <v>1128</v>
      </c>
      <c r="E2850" s="27" t="s">
        <v>207</v>
      </c>
      <c r="F2850" s="27" t="s">
        <v>177</v>
      </c>
      <c r="G2850" s="25" t="n">
        <v>142.3762</v>
      </c>
      <c r="H2850" s="26" t="s">
        <v>198</v>
      </c>
    </row>
    <row r="2851" customFormat="false" ht="15" hidden="false" customHeight="false" outlineLevel="0" collapsed="false">
      <c r="A2851" s="27" t="s">
        <v>5019</v>
      </c>
      <c r="B2851" s="27" t="s">
        <v>175</v>
      </c>
      <c r="C2851" s="27" t="s">
        <v>302</v>
      </c>
      <c r="D2851" s="27" t="s">
        <v>5020</v>
      </c>
      <c r="E2851" s="27" t="s">
        <v>207</v>
      </c>
      <c r="F2851" s="27" t="s">
        <v>177</v>
      </c>
      <c r="G2851" s="25" t="n">
        <v>127.3432</v>
      </c>
      <c r="H2851" s="26" t="s">
        <v>198</v>
      </c>
    </row>
    <row r="2852" customFormat="false" ht="15" hidden="false" customHeight="false" outlineLevel="0" collapsed="false">
      <c r="A2852" s="27" t="s">
        <v>5021</v>
      </c>
      <c r="B2852" s="27" t="s">
        <v>175</v>
      </c>
      <c r="C2852" s="27" t="s">
        <v>305</v>
      </c>
      <c r="D2852" s="27" t="s">
        <v>294</v>
      </c>
      <c r="E2852" s="27" t="s">
        <v>207</v>
      </c>
      <c r="F2852" s="27" t="s">
        <v>177</v>
      </c>
      <c r="G2852" s="25" t="n">
        <v>505.6304</v>
      </c>
      <c r="H2852" s="26" t="s">
        <v>198</v>
      </c>
    </row>
    <row r="2853" customFormat="false" ht="15" hidden="false" customHeight="false" outlineLevel="0" collapsed="false">
      <c r="A2853" s="27" t="s">
        <v>5022</v>
      </c>
      <c r="B2853" s="27" t="s">
        <v>175</v>
      </c>
      <c r="C2853" s="27" t="s">
        <v>308</v>
      </c>
      <c r="D2853" s="27" t="s">
        <v>2399</v>
      </c>
      <c r="E2853" s="27" t="s">
        <v>207</v>
      </c>
      <c r="F2853" s="27" t="s">
        <v>177</v>
      </c>
      <c r="G2853" s="25" t="n">
        <v>955.2452</v>
      </c>
      <c r="H2853" s="26" t="s">
        <v>198</v>
      </c>
    </row>
    <row r="2854" customFormat="false" ht="15" hidden="false" customHeight="false" outlineLevel="0" collapsed="false">
      <c r="A2854" s="27" t="s">
        <v>5023</v>
      </c>
      <c r="B2854" s="27" t="s">
        <v>175</v>
      </c>
      <c r="C2854" s="27" t="s">
        <v>311</v>
      </c>
      <c r="D2854" s="27" t="s">
        <v>4315</v>
      </c>
      <c r="E2854" s="27" t="s">
        <v>207</v>
      </c>
      <c r="F2854" s="27" t="s">
        <v>177</v>
      </c>
      <c r="G2854" s="25" t="n">
        <v>194.1204</v>
      </c>
      <c r="H2854" s="26" t="s">
        <v>198</v>
      </c>
    </row>
    <row r="2855" customFormat="false" ht="15" hidden="false" customHeight="false" outlineLevel="0" collapsed="false">
      <c r="A2855" s="27" t="s">
        <v>5024</v>
      </c>
      <c r="B2855" s="27" t="s">
        <v>175</v>
      </c>
      <c r="C2855" s="27" t="s">
        <v>314</v>
      </c>
      <c r="D2855" s="27" t="s">
        <v>3289</v>
      </c>
      <c r="E2855" s="27" t="s">
        <v>207</v>
      </c>
      <c r="F2855" s="27" t="s">
        <v>177</v>
      </c>
      <c r="G2855" s="25" t="n">
        <v>365.7426</v>
      </c>
      <c r="H2855" s="26" t="s">
        <v>198</v>
      </c>
    </row>
    <row r="2856" customFormat="false" ht="15" hidden="false" customHeight="false" outlineLevel="0" collapsed="false">
      <c r="A2856" s="27" t="s">
        <v>5025</v>
      </c>
      <c r="B2856" s="27" t="s">
        <v>175</v>
      </c>
      <c r="C2856" s="27" t="s">
        <v>317</v>
      </c>
      <c r="D2856" s="27" t="s">
        <v>5026</v>
      </c>
      <c r="E2856" s="27" t="s">
        <v>207</v>
      </c>
      <c r="F2856" s="27" t="s">
        <v>177</v>
      </c>
      <c r="G2856" s="25" t="n">
        <v>495.8295</v>
      </c>
      <c r="H2856" s="26" t="s">
        <v>198</v>
      </c>
    </row>
    <row r="2857" customFormat="false" ht="15" hidden="false" customHeight="false" outlineLevel="0" collapsed="false">
      <c r="A2857" s="27" t="s">
        <v>5027</v>
      </c>
      <c r="B2857" s="27" t="s">
        <v>175</v>
      </c>
      <c r="C2857" s="27" t="s">
        <v>320</v>
      </c>
      <c r="D2857" s="27" t="s">
        <v>2133</v>
      </c>
      <c r="E2857" s="27" t="s">
        <v>207</v>
      </c>
      <c r="F2857" s="27" t="s">
        <v>177</v>
      </c>
      <c r="G2857" s="25" t="n">
        <v>141.4173</v>
      </c>
      <c r="H2857" s="26" t="s">
        <v>198</v>
      </c>
    </row>
    <row r="2858" customFormat="false" ht="15" hidden="false" customHeight="false" outlineLevel="0" collapsed="false">
      <c r="A2858" s="27" t="s">
        <v>5028</v>
      </c>
      <c r="B2858" s="27" t="s">
        <v>175</v>
      </c>
      <c r="C2858" s="27" t="s">
        <v>323</v>
      </c>
      <c r="D2858" s="27" t="s">
        <v>300</v>
      </c>
      <c r="E2858" s="27" t="s">
        <v>207</v>
      </c>
      <c r="F2858" s="27" t="s">
        <v>177</v>
      </c>
      <c r="G2858" s="25" t="n">
        <v>142.089</v>
      </c>
      <c r="H2858" s="26" t="s">
        <v>198</v>
      </c>
    </row>
    <row r="2859" customFormat="false" ht="15" hidden="false" customHeight="false" outlineLevel="0" collapsed="false">
      <c r="A2859" s="27" t="s">
        <v>5029</v>
      </c>
      <c r="B2859" s="27" t="s">
        <v>175</v>
      </c>
      <c r="C2859" s="27" t="s">
        <v>326</v>
      </c>
      <c r="D2859" s="27" t="s">
        <v>5030</v>
      </c>
      <c r="E2859" s="27" t="s">
        <v>207</v>
      </c>
      <c r="F2859" s="27" t="s">
        <v>177</v>
      </c>
      <c r="G2859" s="25" t="n">
        <v>270.4696</v>
      </c>
      <c r="H2859" s="26" t="s">
        <v>198</v>
      </c>
    </row>
    <row r="2860" customFormat="false" ht="15" hidden="false" customHeight="false" outlineLevel="0" collapsed="false">
      <c r="A2860" s="27" t="s">
        <v>5031</v>
      </c>
      <c r="B2860" s="27" t="s">
        <v>175</v>
      </c>
      <c r="C2860" s="27" t="s">
        <v>329</v>
      </c>
      <c r="D2860" s="27" t="s">
        <v>3528</v>
      </c>
      <c r="E2860" s="27" t="s">
        <v>207</v>
      </c>
      <c r="F2860" s="27" t="s">
        <v>177</v>
      </c>
      <c r="G2860" s="25" t="n">
        <v>413.4269</v>
      </c>
      <c r="H2860" s="26" t="s">
        <v>198</v>
      </c>
    </row>
    <row r="2861" customFormat="false" ht="15" hidden="false" customHeight="false" outlineLevel="0" collapsed="false">
      <c r="A2861" s="27" t="s">
        <v>5032</v>
      </c>
      <c r="B2861" s="27" t="s">
        <v>175</v>
      </c>
      <c r="C2861" s="27" t="s">
        <v>332</v>
      </c>
      <c r="D2861" s="27" t="s">
        <v>5033</v>
      </c>
      <c r="E2861" s="27" t="s">
        <v>207</v>
      </c>
      <c r="F2861" s="27" t="s">
        <v>177</v>
      </c>
      <c r="G2861" s="25" t="n">
        <v>1508.3642</v>
      </c>
      <c r="H2861" s="26" t="s">
        <v>198</v>
      </c>
    </row>
    <row r="2862" customFormat="false" ht="15" hidden="false" customHeight="false" outlineLevel="0" collapsed="false">
      <c r="A2862" s="27" t="s">
        <v>5034</v>
      </c>
      <c r="B2862" s="27" t="s">
        <v>175</v>
      </c>
      <c r="C2862" s="27" t="s">
        <v>335</v>
      </c>
      <c r="D2862" s="27" t="s">
        <v>5035</v>
      </c>
      <c r="E2862" s="27" t="s">
        <v>207</v>
      </c>
      <c r="F2862" s="27" t="s">
        <v>177</v>
      </c>
      <c r="G2862" s="25" t="n">
        <v>2731.459</v>
      </c>
      <c r="H2862" s="26" t="s">
        <v>198</v>
      </c>
    </row>
    <row r="2863" customFormat="false" ht="15" hidden="false" customHeight="false" outlineLevel="0" collapsed="false">
      <c r="A2863" s="27" t="s">
        <v>5036</v>
      </c>
      <c r="B2863" s="27" t="s">
        <v>175</v>
      </c>
      <c r="C2863" s="27" t="s">
        <v>338</v>
      </c>
      <c r="D2863" s="27" t="s">
        <v>306</v>
      </c>
      <c r="E2863" s="27" t="s">
        <v>207</v>
      </c>
      <c r="F2863" s="27" t="s">
        <v>177</v>
      </c>
      <c r="G2863" s="25" t="n">
        <v>666.0423</v>
      </c>
      <c r="H2863" s="26" t="s">
        <v>198</v>
      </c>
    </row>
    <row r="2864" customFormat="false" ht="15" hidden="false" customHeight="false" outlineLevel="0" collapsed="false">
      <c r="A2864" s="27" t="s">
        <v>5037</v>
      </c>
      <c r="B2864" s="27" t="s">
        <v>175</v>
      </c>
      <c r="C2864" s="27" t="s">
        <v>341</v>
      </c>
      <c r="D2864" s="27" t="s">
        <v>3756</v>
      </c>
      <c r="E2864" s="27" t="s">
        <v>207</v>
      </c>
      <c r="F2864" s="27" t="s">
        <v>177</v>
      </c>
      <c r="G2864" s="25" t="n">
        <v>27.7037</v>
      </c>
      <c r="H2864" s="26" t="s">
        <v>198</v>
      </c>
    </row>
    <row r="2865" customFormat="false" ht="15" hidden="false" customHeight="false" outlineLevel="0" collapsed="false">
      <c r="A2865" s="27" t="s">
        <v>5038</v>
      </c>
      <c r="B2865" s="27" t="s">
        <v>175</v>
      </c>
      <c r="C2865" s="27" t="s">
        <v>344</v>
      </c>
      <c r="D2865" s="27" t="s">
        <v>5039</v>
      </c>
      <c r="E2865" s="27" t="s">
        <v>207</v>
      </c>
      <c r="F2865" s="27" t="s">
        <v>177</v>
      </c>
      <c r="G2865" s="25" t="n">
        <v>315.2482</v>
      </c>
      <c r="H2865" s="26" t="s">
        <v>198</v>
      </c>
    </row>
    <row r="2866" customFormat="false" ht="15" hidden="false" customHeight="false" outlineLevel="0" collapsed="false">
      <c r="A2866" s="27" t="s">
        <v>5040</v>
      </c>
      <c r="B2866" s="27" t="s">
        <v>175</v>
      </c>
      <c r="C2866" s="27" t="s">
        <v>347</v>
      </c>
      <c r="D2866" s="27" t="s">
        <v>5041</v>
      </c>
      <c r="E2866" s="27" t="s">
        <v>207</v>
      </c>
      <c r="F2866" s="27" t="s">
        <v>177</v>
      </c>
      <c r="G2866" s="25" t="n">
        <v>584.3687</v>
      </c>
      <c r="H2866" s="26" t="s">
        <v>198</v>
      </c>
    </row>
    <row r="2867" customFormat="false" ht="15" hidden="false" customHeight="false" outlineLevel="0" collapsed="false">
      <c r="A2867" s="27" t="s">
        <v>5042</v>
      </c>
      <c r="B2867" s="27" t="s">
        <v>175</v>
      </c>
      <c r="C2867" s="27" t="s">
        <v>350</v>
      </c>
      <c r="D2867" s="27" t="s">
        <v>5043</v>
      </c>
      <c r="E2867" s="27" t="s">
        <v>207</v>
      </c>
      <c r="F2867" s="27" t="s">
        <v>177</v>
      </c>
      <c r="G2867" s="25" t="n">
        <v>113.7874</v>
      </c>
      <c r="H2867" s="26" t="s">
        <v>198</v>
      </c>
    </row>
    <row r="2868" customFormat="false" ht="15" hidden="false" customHeight="false" outlineLevel="0" collapsed="false">
      <c r="A2868" s="27" t="s">
        <v>5044</v>
      </c>
      <c r="B2868" s="27" t="s">
        <v>175</v>
      </c>
      <c r="C2868" s="27" t="s">
        <v>353</v>
      </c>
      <c r="D2868" s="27" t="s">
        <v>5045</v>
      </c>
      <c r="E2868" s="27" t="s">
        <v>207</v>
      </c>
      <c r="F2868" s="27" t="s">
        <v>177</v>
      </c>
      <c r="G2868" s="25" t="n">
        <v>262.1914</v>
      </c>
      <c r="H2868" s="26" t="s">
        <v>198</v>
      </c>
    </row>
    <row r="2869" customFormat="false" ht="15" hidden="false" customHeight="false" outlineLevel="0" collapsed="false">
      <c r="A2869" s="27" t="s">
        <v>5046</v>
      </c>
      <c r="B2869" s="27" t="s">
        <v>175</v>
      </c>
      <c r="C2869" s="27" t="s">
        <v>356</v>
      </c>
      <c r="D2869" s="27" t="s">
        <v>5047</v>
      </c>
      <c r="E2869" s="27" t="s">
        <v>207</v>
      </c>
      <c r="F2869" s="27" t="s">
        <v>177</v>
      </c>
      <c r="G2869" s="25" t="n">
        <v>130.1983</v>
      </c>
      <c r="H2869" s="26" t="s">
        <v>198</v>
      </c>
    </row>
    <row r="2870" customFormat="false" ht="15" hidden="false" customHeight="false" outlineLevel="0" collapsed="false">
      <c r="A2870" s="27" t="s">
        <v>5048</v>
      </c>
      <c r="B2870" s="27" t="s">
        <v>175</v>
      </c>
      <c r="C2870" s="27" t="s">
        <v>359</v>
      </c>
      <c r="D2870" s="27" t="s">
        <v>3179</v>
      </c>
      <c r="E2870" s="27" t="s">
        <v>207</v>
      </c>
      <c r="F2870" s="27" t="s">
        <v>177</v>
      </c>
      <c r="G2870" s="25" t="n">
        <v>108.3234</v>
      </c>
      <c r="H2870" s="26" t="s">
        <v>198</v>
      </c>
    </row>
    <row r="2871" customFormat="false" ht="15" hidden="false" customHeight="false" outlineLevel="0" collapsed="false">
      <c r="A2871" s="27" t="s">
        <v>5049</v>
      </c>
      <c r="B2871" s="27" t="s">
        <v>175</v>
      </c>
      <c r="C2871" s="27" t="s">
        <v>362</v>
      </c>
      <c r="D2871" s="27" t="s">
        <v>327</v>
      </c>
      <c r="E2871" s="27" t="s">
        <v>207</v>
      </c>
      <c r="F2871" s="27" t="s">
        <v>177</v>
      </c>
      <c r="G2871" s="25" t="n">
        <v>228.1211</v>
      </c>
      <c r="H2871" s="26" t="s">
        <v>198</v>
      </c>
    </row>
    <row r="2872" customFormat="false" ht="15" hidden="false" customHeight="false" outlineLevel="0" collapsed="false">
      <c r="A2872" s="27" t="s">
        <v>5050</v>
      </c>
      <c r="B2872" s="27" t="s">
        <v>175</v>
      </c>
      <c r="C2872" s="27" t="s">
        <v>365</v>
      </c>
      <c r="D2872" s="27" t="s">
        <v>5051</v>
      </c>
      <c r="E2872" s="27" t="s">
        <v>207</v>
      </c>
      <c r="F2872" s="27" t="s">
        <v>177</v>
      </c>
      <c r="G2872" s="25" t="n">
        <v>1430.7714</v>
      </c>
      <c r="H2872" s="26" t="s">
        <v>198</v>
      </c>
    </row>
    <row r="2873" customFormat="false" ht="15" hidden="false" customHeight="false" outlineLevel="0" collapsed="false">
      <c r="A2873" s="27" t="s">
        <v>5052</v>
      </c>
      <c r="B2873" s="27" t="s">
        <v>175</v>
      </c>
      <c r="C2873" s="27" t="s">
        <v>368</v>
      </c>
      <c r="D2873" s="27" t="s">
        <v>1832</v>
      </c>
      <c r="E2873" s="27" t="s">
        <v>207</v>
      </c>
      <c r="F2873" s="27" t="s">
        <v>177</v>
      </c>
      <c r="G2873" s="25" t="n">
        <v>290.2477</v>
      </c>
      <c r="H2873" s="26" t="s">
        <v>198</v>
      </c>
    </row>
    <row r="2874" customFormat="false" ht="15" hidden="false" customHeight="false" outlineLevel="0" collapsed="false">
      <c r="A2874" s="27" t="s">
        <v>5053</v>
      </c>
      <c r="B2874" s="27" t="s">
        <v>175</v>
      </c>
      <c r="C2874" s="27" t="s">
        <v>371</v>
      </c>
      <c r="D2874" s="27" t="s">
        <v>5054</v>
      </c>
      <c r="E2874" s="27" t="s">
        <v>207</v>
      </c>
      <c r="F2874" s="27" t="s">
        <v>177</v>
      </c>
      <c r="G2874" s="25" t="n">
        <v>94.9547</v>
      </c>
      <c r="H2874" s="26" t="s">
        <v>198</v>
      </c>
    </row>
    <row r="2875" customFormat="false" ht="15" hidden="false" customHeight="false" outlineLevel="0" collapsed="false">
      <c r="A2875" s="27" t="s">
        <v>5055</v>
      </c>
      <c r="B2875" s="27" t="s">
        <v>175</v>
      </c>
      <c r="C2875" s="27" t="s">
        <v>374</v>
      </c>
      <c r="D2875" s="27" t="s">
        <v>339</v>
      </c>
      <c r="E2875" s="27" t="s">
        <v>207</v>
      </c>
      <c r="F2875" s="27" t="s">
        <v>177</v>
      </c>
      <c r="G2875" s="25" t="n">
        <v>176.1337</v>
      </c>
      <c r="H2875" s="26" t="s">
        <v>198</v>
      </c>
    </row>
    <row r="2876" customFormat="false" ht="15" hidden="false" customHeight="false" outlineLevel="0" collapsed="false">
      <c r="A2876" s="27" t="s">
        <v>5056</v>
      </c>
      <c r="B2876" s="27" t="s">
        <v>175</v>
      </c>
      <c r="C2876" s="27" t="s">
        <v>377</v>
      </c>
      <c r="D2876" s="27" t="s">
        <v>5057</v>
      </c>
      <c r="E2876" s="27" t="s">
        <v>207</v>
      </c>
      <c r="F2876" s="27" t="s">
        <v>177</v>
      </c>
      <c r="G2876" s="25" t="n">
        <v>78.8851</v>
      </c>
      <c r="H2876" s="26" t="s">
        <v>198</v>
      </c>
    </row>
    <row r="2877" customFormat="false" ht="15" hidden="false" customHeight="false" outlineLevel="0" collapsed="false">
      <c r="A2877" s="27" t="s">
        <v>5058</v>
      </c>
      <c r="B2877" s="27" t="s">
        <v>175</v>
      </c>
      <c r="C2877" s="27" t="s">
        <v>380</v>
      </c>
      <c r="D2877" s="27" t="s">
        <v>3556</v>
      </c>
      <c r="E2877" s="27" t="s">
        <v>207</v>
      </c>
      <c r="F2877" s="27" t="s">
        <v>177</v>
      </c>
      <c r="G2877" s="25" t="n">
        <v>467.7392</v>
      </c>
      <c r="H2877" s="26" t="s">
        <v>198</v>
      </c>
    </row>
    <row r="2878" customFormat="false" ht="15" hidden="false" customHeight="false" outlineLevel="0" collapsed="false">
      <c r="A2878" s="27" t="s">
        <v>5059</v>
      </c>
      <c r="B2878" s="27" t="s">
        <v>175</v>
      </c>
      <c r="C2878" s="27" t="s">
        <v>383</v>
      </c>
      <c r="D2878" s="27" t="s">
        <v>896</v>
      </c>
      <c r="E2878" s="27" t="s">
        <v>207</v>
      </c>
      <c r="F2878" s="27" t="s">
        <v>177</v>
      </c>
      <c r="G2878" s="25" t="n">
        <v>116.2662</v>
      </c>
      <c r="H2878" s="26" t="s">
        <v>198</v>
      </c>
    </row>
    <row r="2879" customFormat="false" ht="15" hidden="false" customHeight="false" outlineLevel="0" collapsed="false">
      <c r="A2879" s="27" t="s">
        <v>5060</v>
      </c>
      <c r="B2879" s="27" t="s">
        <v>175</v>
      </c>
      <c r="C2879" s="27" t="s">
        <v>386</v>
      </c>
      <c r="D2879" s="27" t="s">
        <v>357</v>
      </c>
      <c r="E2879" s="27" t="s">
        <v>207</v>
      </c>
      <c r="F2879" s="27" t="s">
        <v>177</v>
      </c>
      <c r="G2879" s="25" t="n">
        <v>931.0199</v>
      </c>
      <c r="H2879" s="26" t="s">
        <v>198</v>
      </c>
    </row>
    <row r="2880" customFormat="false" ht="15" hidden="false" customHeight="false" outlineLevel="0" collapsed="false">
      <c r="A2880" s="27" t="s">
        <v>5061</v>
      </c>
      <c r="B2880" s="27" t="s">
        <v>175</v>
      </c>
      <c r="C2880" s="27" t="s">
        <v>392</v>
      </c>
      <c r="D2880" s="27" t="s">
        <v>2199</v>
      </c>
      <c r="E2880" s="27" t="s">
        <v>207</v>
      </c>
      <c r="F2880" s="27" t="s">
        <v>177</v>
      </c>
      <c r="G2880" s="25" t="n">
        <v>238.2366</v>
      </c>
      <c r="H2880" s="26" t="s">
        <v>198</v>
      </c>
    </row>
    <row r="2881" customFormat="false" ht="15" hidden="false" customHeight="false" outlineLevel="0" collapsed="false">
      <c r="A2881" s="27" t="s">
        <v>5062</v>
      </c>
      <c r="B2881" s="27" t="s">
        <v>175</v>
      </c>
      <c r="C2881" s="27" t="s">
        <v>395</v>
      </c>
      <c r="D2881" s="27" t="s">
        <v>5063</v>
      </c>
      <c r="E2881" s="27" t="s">
        <v>207</v>
      </c>
      <c r="F2881" s="27" t="s">
        <v>177</v>
      </c>
      <c r="G2881" s="25" t="n">
        <v>368.146</v>
      </c>
      <c r="H2881" s="26" t="s">
        <v>198</v>
      </c>
    </row>
    <row r="2882" customFormat="false" ht="15" hidden="false" customHeight="false" outlineLevel="0" collapsed="false">
      <c r="A2882" s="27" t="s">
        <v>5064</v>
      </c>
      <c r="B2882" s="27" t="s">
        <v>175</v>
      </c>
      <c r="C2882" s="27" t="s">
        <v>400</v>
      </c>
      <c r="D2882" s="27" t="s">
        <v>3566</v>
      </c>
      <c r="E2882" s="27" t="s">
        <v>207</v>
      </c>
      <c r="F2882" s="27" t="s">
        <v>177</v>
      </c>
      <c r="G2882" s="25" t="n">
        <v>220.2978</v>
      </c>
      <c r="H2882" s="26" t="s">
        <v>198</v>
      </c>
    </row>
    <row r="2883" customFormat="false" ht="15" hidden="false" customHeight="false" outlineLevel="0" collapsed="false">
      <c r="A2883" s="27" t="s">
        <v>5065</v>
      </c>
      <c r="B2883" s="27" t="s">
        <v>175</v>
      </c>
      <c r="C2883" s="27" t="s">
        <v>403</v>
      </c>
      <c r="D2883" s="27" t="s">
        <v>4070</v>
      </c>
      <c r="E2883" s="27" t="s">
        <v>207</v>
      </c>
      <c r="F2883" s="27" t="s">
        <v>177</v>
      </c>
      <c r="G2883" s="25" t="n">
        <v>109.2991</v>
      </c>
      <c r="H2883" s="26" t="s">
        <v>198</v>
      </c>
    </row>
    <row r="2884" customFormat="false" ht="15" hidden="false" customHeight="false" outlineLevel="0" collapsed="false">
      <c r="A2884" s="27" t="s">
        <v>5066</v>
      </c>
      <c r="B2884" s="27" t="s">
        <v>175</v>
      </c>
      <c r="C2884" s="27" t="s">
        <v>633</v>
      </c>
      <c r="D2884" s="27" t="s">
        <v>5067</v>
      </c>
      <c r="E2884" s="27" t="s">
        <v>207</v>
      </c>
      <c r="F2884" s="27" t="s">
        <v>177</v>
      </c>
      <c r="G2884" s="25" t="n">
        <v>196.1723</v>
      </c>
      <c r="H2884" s="26" t="s">
        <v>198</v>
      </c>
    </row>
    <row r="2885" customFormat="false" ht="15" hidden="false" customHeight="false" outlineLevel="0" collapsed="false">
      <c r="A2885" s="27" t="s">
        <v>5068</v>
      </c>
      <c r="B2885" s="27" t="s">
        <v>175</v>
      </c>
      <c r="C2885" s="27" t="s">
        <v>636</v>
      </c>
      <c r="D2885" s="27" t="s">
        <v>713</v>
      </c>
      <c r="E2885" s="27" t="s">
        <v>207</v>
      </c>
      <c r="F2885" s="27" t="s">
        <v>177</v>
      </c>
      <c r="G2885" s="25" t="n">
        <v>237.4006</v>
      </c>
      <c r="H2885" s="26" t="s">
        <v>198</v>
      </c>
    </row>
    <row r="2886" customFormat="false" ht="15" hidden="false" customHeight="false" outlineLevel="0" collapsed="false">
      <c r="A2886" s="27" t="s">
        <v>5069</v>
      </c>
      <c r="B2886" s="27" t="s">
        <v>175</v>
      </c>
      <c r="C2886" s="27" t="s">
        <v>639</v>
      </c>
      <c r="D2886" s="27" t="s">
        <v>1855</v>
      </c>
      <c r="E2886" s="27" t="s">
        <v>207</v>
      </c>
      <c r="F2886" s="27" t="s">
        <v>177</v>
      </c>
      <c r="G2886" s="25" t="n">
        <v>181.12</v>
      </c>
      <c r="H2886" s="26" t="s">
        <v>198</v>
      </c>
    </row>
    <row r="2887" customFormat="false" ht="15" hidden="false" customHeight="false" outlineLevel="0" collapsed="false">
      <c r="A2887" s="27" t="s">
        <v>5070</v>
      </c>
      <c r="B2887" s="27" t="s">
        <v>175</v>
      </c>
      <c r="C2887" s="27" t="s">
        <v>642</v>
      </c>
      <c r="D2887" s="27" t="s">
        <v>5071</v>
      </c>
      <c r="E2887" s="27" t="s">
        <v>207</v>
      </c>
      <c r="F2887" s="27" t="s">
        <v>177</v>
      </c>
      <c r="G2887" s="25" t="n">
        <v>197.7067</v>
      </c>
      <c r="H2887" s="26" t="s">
        <v>198</v>
      </c>
    </row>
    <row r="2888" customFormat="false" ht="15" hidden="false" customHeight="false" outlineLevel="0" collapsed="false">
      <c r="A2888" s="27" t="s">
        <v>5072</v>
      </c>
      <c r="B2888" s="27" t="s">
        <v>175</v>
      </c>
      <c r="C2888" s="27" t="s">
        <v>645</v>
      </c>
      <c r="D2888" s="27" t="s">
        <v>5073</v>
      </c>
      <c r="E2888" s="27" t="s">
        <v>207</v>
      </c>
      <c r="F2888" s="27" t="s">
        <v>177</v>
      </c>
      <c r="G2888" s="25" t="n">
        <v>666.0754</v>
      </c>
      <c r="H2888" s="26" t="s">
        <v>198</v>
      </c>
    </row>
    <row r="2889" customFormat="false" ht="15" hidden="false" customHeight="false" outlineLevel="0" collapsed="false">
      <c r="A2889" s="27" t="s">
        <v>5074</v>
      </c>
      <c r="B2889" s="27" t="s">
        <v>175</v>
      </c>
      <c r="C2889" s="27" t="s">
        <v>647</v>
      </c>
      <c r="D2889" s="27" t="s">
        <v>5075</v>
      </c>
      <c r="E2889" s="27" t="s">
        <v>207</v>
      </c>
      <c r="F2889" s="27" t="s">
        <v>177</v>
      </c>
      <c r="G2889" s="25" t="n">
        <v>210.7921</v>
      </c>
      <c r="H2889" s="26" t="s">
        <v>198</v>
      </c>
    </row>
    <row r="2890" customFormat="false" ht="15" hidden="false" customHeight="false" outlineLevel="0" collapsed="false">
      <c r="A2890" s="27" t="s">
        <v>5076</v>
      </c>
      <c r="B2890" s="27" t="s">
        <v>175</v>
      </c>
      <c r="C2890" s="27" t="s">
        <v>650</v>
      </c>
      <c r="D2890" s="27" t="s">
        <v>5077</v>
      </c>
      <c r="E2890" s="27" t="s">
        <v>207</v>
      </c>
      <c r="F2890" s="27" t="s">
        <v>177</v>
      </c>
      <c r="G2890" s="25" t="n">
        <v>248.7858</v>
      </c>
      <c r="H2890" s="26" t="s">
        <v>198</v>
      </c>
    </row>
    <row r="2891" customFormat="false" ht="15" hidden="false" customHeight="false" outlineLevel="0" collapsed="false">
      <c r="A2891" s="27" t="s">
        <v>5078</v>
      </c>
      <c r="B2891" s="27" t="s">
        <v>175</v>
      </c>
      <c r="C2891" s="27" t="s">
        <v>653</v>
      </c>
      <c r="D2891" s="27" t="s">
        <v>5079</v>
      </c>
      <c r="E2891" s="27" t="s">
        <v>207</v>
      </c>
      <c r="F2891" s="27" t="s">
        <v>177</v>
      </c>
      <c r="G2891" s="25" t="n">
        <v>407.0946</v>
      </c>
      <c r="H2891" s="26" t="s">
        <v>198</v>
      </c>
    </row>
    <row r="2892" customFormat="false" ht="15" hidden="false" customHeight="false" outlineLevel="0" collapsed="false">
      <c r="A2892" s="27" t="s">
        <v>5080</v>
      </c>
      <c r="B2892" s="27" t="s">
        <v>175</v>
      </c>
      <c r="C2892" s="27" t="s">
        <v>1163</v>
      </c>
      <c r="D2892" s="27" t="s">
        <v>5081</v>
      </c>
      <c r="E2892" s="27" t="s">
        <v>207</v>
      </c>
      <c r="F2892" s="27" t="s">
        <v>177</v>
      </c>
      <c r="G2892" s="25" t="n">
        <v>2785.4264</v>
      </c>
      <c r="H2892" s="26" t="s">
        <v>198</v>
      </c>
    </row>
    <row r="2893" customFormat="false" ht="15" hidden="false" customHeight="false" outlineLevel="0" collapsed="false">
      <c r="A2893" s="27" t="s">
        <v>5082</v>
      </c>
      <c r="B2893" s="27" t="s">
        <v>175</v>
      </c>
      <c r="C2893" s="27" t="s">
        <v>1165</v>
      </c>
      <c r="D2893" s="27" t="s">
        <v>618</v>
      </c>
      <c r="E2893" s="27" t="s">
        <v>207</v>
      </c>
      <c r="F2893" s="27" t="s">
        <v>177</v>
      </c>
      <c r="G2893" s="25" t="n">
        <v>501.5968</v>
      </c>
      <c r="H2893" s="26" t="s">
        <v>198</v>
      </c>
    </row>
    <row r="2894" customFormat="false" ht="15" hidden="false" customHeight="false" outlineLevel="0" collapsed="false">
      <c r="A2894" s="27" t="s">
        <v>5083</v>
      </c>
      <c r="B2894" s="27" t="s">
        <v>175</v>
      </c>
      <c r="C2894" s="27" t="s">
        <v>1168</v>
      </c>
      <c r="D2894" s="27" t="s">
        <v>5084</v>
      </c>
      <c r="E2894" s="27" t="s">
        <v>207</v>
      </c>
      <c r="F2894" s="27" t="s">
        <v>177</v>
      </c>
      <c r="G2894" s="25" t="n">
        <v>97.6277</v>
      </c>
      <c r="H2894" s="26" t="s">
        <v>198</v>
      </c>
    </row>
    <row r="2895" customFormat="false" ht="15" hidden="false" customHeight="false" outlineLevel="0" collapsed="false">
      <c r="A2895" s="27" t="s">
        <v>5085</v>
      </c>
      <c r="B2895" s="27" t="s">
        <v>175</v>
      </c>
      <c r="C2895" s="27" t="s">
        <v>1170</v>
      </c>
      <c r="D2895" s="27" t="s">
        <v>1274</v>
      </c>
      <c r="E2895" s="27" t="s">
        <v>207</v>
      </c>
      <c r="F2895" s="27" t="s">
        <v>177</v>
      </c>
      <c r="G2895" s="25" t="n">
        <v>117.2388</v>
      </c>
      <c r="H2895" s="26" t="s">
        <v>198</v>
      </c>
    </row>
    <row r="2896" customFormat="false" ht="15" hidden="false" customHeight="false" outlineLevel="0" collapsed="false">
      <c r="A2896" s="27" t="s">
        <v>5086</v>
      </c>
      <c r="B2896" s="27" t="s">
        <v>175</v>
      </c>
      <c r="C2896" s="27" t="s">
        <v>1173</v>
      </c>
      <c r="D2896" s="27" t="s">
        <v>5087</v>
      </c>
      <c r="E2896" s="27" t="s">
        <v>207</v>
      </c>
      <c r="F2896" s="27" t="s">
        <v>177</v>
      </c>
      <c r="G2896" s="25" t="n">
        <v>789.727</v>
      </c>
      <c r="H2896" s="26" t="s">
        <v>198</v>
      </c>
    </row>
    <row r="2897" customFormat="false" ht="15" hidden="false" customHeight="false" outlineLevel="0" collapsed="false">
      <c r="A2897" s="27" t="s">
        <v>5088</v>
      </c>
      <c r="B2897" s="27" t="s">
        <v>175</v>
      </c>
      <c r="C2897" s="27" t="s">
        <v>1176</v>
      </c>
      <c r="D2897" s="27" t="s">
        <v>5089</v>
      </c>
      <c r="E2897" s="27" t="s">
        <v>207</v>
      </c>
      <c r="F2897" s="27" t="s">
        <v>177</v>
      </c>
      <c r="G2897" s="25" t="n">
        <v>647.0755</v>
      </c>
      <c r="H2897" s="26" t="s">
        <v>198</v>
      </c>
    </row>
    <row r="2898" customFormat="false" ht="15" hidden="false" customHeight="false" outlineLevel="0" collapsed="false">
      <c r="A2898" s="27" t="s">
        <v>5090</v>
      </c>
      <c r="B2898" s="27" t="s">
        <v>175</v>
      </c>
      <c r="C2898" s="27" t="s">
        <v>1178</v>
      </c>
      <c r="D2898" s="27" t="s">
        <v>3273</v>
      </c>
      <c r="E2898" s="27" t="s">
        <v>207</v>
      </c>
      <c r="F2898" s="27" t="s">
        <v>177</v>
      </c>
      <c r="G2898" s="25" t="n">
        <v>963.4236</v>
      </c>
      <c r="H2898" s="26" t="s">
        <v>198</v>
      </c>
    </row>
    <row r="2899" customFormat="false" ht="15" hidden="false" customHeight="false" outlineLevel="0" collapsed="false">
      <c r="A2899" s="27" t="s">
        <v>5091</v>
      </c>
      <c r="B2899" s="27" t="s">
        <v>175</v>
      </c>
      <c r="C2899" s="27" t="s">
        <v>1181</v>
      </c>
      <c r="D2899" s="27" t="s">
        <v>375</v>
      </c>
      <c r="E2899" s="27" t="s">
        <v>207</v>
      </c>
      <c r="F2899" s="27" t="s">
        <v>177</v>
      </c>
      <c r="G2899" s="25" t="n">
        <v>315.8802</v>
      </c>
      <c r="H2899" s="26" t="s">
        <v>198</v>
      </c>
    </row>
    <row r="2900" customFormat="false" ht="15" hidden="false" customHeight="false" outlineLevel="0" collapsed="false">
      <c r="A2900" s="27" t="s">
        <v>5092</v>
      </c>
      <c r="B2900" s="27" t="s">
        <v>175</v>
      </c>
      <c r="C2900" s="27" t="s">
        <v>1183</v>
      </c>
      <c r="D2900" s="27" t="s">
        <v>625</v>
      </c>
      <c r="E2900" s="27" t="s">
        <v>207</v>
      </c>
      <c r="F2900" s="27" t="s">
        <v>177</v>
      </c>
      <c r="G2900" s="25" t="n">
        <v>291.3817</v>
      </c>
      <c r="H2900" s="26" t="s">
        <v>198</v>
      </c>
    </row>
    <row r="2901" customFormat="false" ht="15" hidden="false" customHeight="false" outlineLevel="0" collapsed="false">
      <c r="A2901" s="27" t="s">
        <v>5093</v>
      </c>
      <c r="B2901" s="27" t="s">
        <v>175</v>
      </c>
      <c r="C2901" s="27" t="s">
        <v>1186</v>
      </c>
      <c r="D2901" s="27" t="s">
        <v>5094</v>
      </c>
      <c r="E2901" s="27" t="s">
        <v>207</v>
      </c>
      <c r="F2901" s="27" t="s">
        <v>177</v>
      </c>
      <c r="G2901" s="25" t="n">
        <v>678.5982</v>
      </c>
      <c r="H2901" s="26" t="s">
        <v>198</v>
      </c>
    </row>
    <row r="2902" customFormat="false" ht="15" hidden="false" customHeight="false" outlineLevel="0" collapsed="false">
      <c r="A2902" s="27" t="s">
        <v>5095</v>
      </c>
      <c r="B2902" s="27" t="s">
        <v>175</v>
      </c>
      <c r="C2902" s="27" t="s">
        <v>1188</v>
      </c>
      <c r="D2902" s="27" t="s">
        <v>5096</v>
      </c>
      <c r="E2902" s="27" t="s">
        <v>207</v>
      </c>
      <c r="F2902" s="27" t="s">
        <v>177</v>
      </c>
      <c r="G2902" s="25" t="n">
        <v>444.7289</v>
      </c>
      <c r="H2902" s="26" t="s">
        <v>198</v>
      </c>
    </row>
    <row r="2903" customFormat="false" ht="15" hidden="false" customHeight="false" outlineLevel="0" collapsed="false">
      <c r="A2903" s="27" t="s">
        <v>5097</v>
      </c>
      <c r="B2903" s="27" t="s">
        <v>175</v>
      </c>
      <c r="C2903" s="27" t="s">
        <v>1191</v>
      </c>
      <c r="D2903" s="27" t="s">
        <v>5098</v>
      </c>
      <c r="E2903" s="27" t="s">
        <v>207</v>
      </c>
      <c r="F2903" s="27" t="s">
        <v>177</v>
      </c>
      <c r="G2903" s="25" t="n">
        <v>383.0851</v>
      </c>
      <c r="H2903" s="26" t="s">
        <v>198</v>
      </c>
    </row>
    <row r="2904" customFormat="false" ht="15" hidden="false" customHeight="false" outlineLevel="0" collapsed="false">
      <c r="A2904" s="27" t="s">
        <v>5099</v>
      </c>
      <c r="B2904" s="27" t="s">
        <v>175</v>
      </c>
      <c r="C2904" s="27" t="s">
        <v>1194</v>
      </c>
      <c r="D2904" s="27" t="s">
        <v>5100</v>
      </c>
      <c r="E2904" s="27" t="s">
        <v>207</v>
      </c>
      <c r="F2904" s="27" t="s">
        <v>177</v>
      </c>
      <c r="G2904" s="25" t="n">
        <v>1264.4634</v>
      </c>
      <c r="H2904" s="26" t="s">
        <v>198</v>
      </c>
    </row>
    <row r="2905" customFormat="false" ht="15" hidden="false" customHeight="false" outlineLevel="0" collapsed="false">
      <c r="A2905" s="27" t="s">
        <v>5101</v>
      </c>
      <c r="B2905" s="27" t="s">
        <v>175</v>
      </c>
      <c r="C2905" s="27" t="s">
        <v>1196</v>
      </c>
      <c r="D2905" s="27" t="s">
        <v>2045</v>
      </c>
      <c r="E2905" s="27" t="s">
        <v>207</v>
      </c>
      <c r="F2905" s="27" t="s">
        <v>177</v>
      </c>
      <c r="G2905" s="25" t="n">
        <v>1421.449</v>
      </c>
      <c r="H2905" s="26" t="s">
        <v>198</v>
      </c>
    </row>
    <row r="2906" customFormat="false" ht="15" hidden="false" customHeight="false" outlineLevel="0" collapsed="false">
      <c r="A2906" s="27" t="s">
        <v>5102</v>
      </c>
      <c r="B2906" s="27" t="s">
        <v>175</v>
      </c>
      <c r="C2906" s="27" t="s">
        <v>1198</v>
      </c>
      <c r="D2906" s="27" t="s">
        <v>3599</v>
      </c>
      <c r="E2906" s="27" t="s">
        <v>207</v>
      </c>
      <c r="F2906" s="27" t="s">
        <v>177</v>
      </c>
      <c r="G2906" s="25" t="n">
        <v>65.3913</v>
      </c>
      <c r="H2906" s="26" t="s">
        <v>198</v>
      </c>
    </row>
    <row r="2907" customFormat="false" ht="15" hidden="false" customHeight="false" outlineLevel="0" collapsed="false">
      <c r="A2907" s="27" t="s">
        <v>5103</v>
      </c>
      <c r="B2907" s="27" t="s">
        <v>175</v>
      </c>
      <c r="C2907" s="27" t="s">
        <v>1200</v>
      </c>
      <c r="D2907" s="27" t="s">
        <v>910</v>
      </c>
      <c r="E2907" s="27" t="s">
        <v>207</v>
      </c>
      <c r="F2907" s="27" t="s">
        <v>177</v>
      </c>
      <c r="G2907" s="25" t="n">
        <v>327.0186</v>
      </c>
      <c r="H2907" s="26" t="s">
        <v>198</v>
      </c>
    </row>
    <row r="2908" customFormat="false" ht="15" hidden="false" customHeight="false" outlineLevel="0" collapsed="false">
      <c r="A2908" s="27" t="s">
        <v>5104</v>
      </c>
      <c r="B2908" s="27" t="s">
        <v>175</v>
      </c>
      <c r="C2908" s="27" t="s">
        <v>455</v>
      </c>
      <c r="D2908" s="27" t="s">
        <v>1600</v>
      </c>
      <c r="E2908" s="27" t="s">
        <v>207</v>
      </c>
      <c r="F2908" s="27" t="s">
        <v>177</v>
      </c>
      <c r="G2908" s="25" t="n">
        <v>452.7847</v>
      </c>
      <c r="H2908" s="26" t="s">
        <v>198</v>
      </c>
    </row>
    <row r="2909" customFormat="false" ht="15" hidden="false" customHeight="false" outlineLevel="0" collapsed="false">
      <c r="A2909" s="27" t="s">
        <v>5105</v>
      </c>
      <c r="B2909" s="27" t="s">
        <v>175</v>
      </c>
      <c r="C2909" s="27" t="s">
        <v>1204</v>
      </c>
      <c r="D2909" s="27" t="s">
        <v>1351</v>
      </c>
      <c r="E2909" s="27" t="s">
        <v>207</v>
      </c>
      <c r="F2909" s="27" t="s">
        <v>177</v>
      </c>
      <c r="G2909" s="25" t="n">
        <v>337.6757</v>
      </c>
      <c r="H2909" s="26" t="s">
        <v>198</v>
      </c>
    </row>
    <row r="2910" customFormat="false" ht="15" hidden="false" customHeight="false" outlineLevel="0" collapsed="false">
      <c r="A2910" s="27" t="s">
        <v>5106</v>
      </c>
      <c r="B2910" s="27" t="s">
        <v>175</v>
      </c>
      <c r="C2910" s="27" t="s">
        <v>1210</v>
      </c>
      <c r="D2910" s="27" t="s">
        <v>179</v>
      </c>
      <c r="E2910" s="27" t="s">
        <v>207</v>
      </c>
      <c r="F2910" s="27" t="s">
        <v>177</v>
      </c>
      <c r="G2910" s="25" t="n">
        <v>761.8964</v>
      </c>
      <c r="H2910" s="26" t="s">
        <v>198</v>
      </c>
    </row>
    <row r="2911" customFormat="false" ht="15" hidden="false" customHeight="false" outlineLevel="0" collapsed="false">
      <c r="A2911" s="27" t="s">
        <v>5107</v>
      </c>
      <c r="B2911" s="27" t="s">
        <v>175</v>
      </c>
      <c r="C2911" s="27" t="s">
        <v>1213</v>
      </c>
      <c r="D2911" s="27" t="s">
        <v>4093</v>
      </c>
      <c r="E2911" s="27" t="s">
        <v>207</v>
      </c>
      <c r="F2911" s="27" t="s">
        <v>177</v>
      </c>
      <c r="G2911" s="25" t="n">
        <v>154.7651</v>
      </c>
      <c r="H2911" s="26" t="s">
        <v>198</v>
      </c>
    </row>
    <row r="2912" customFormat="false" ht="15" hidden="false" customHeight="false" outlineLevel="0" collapsed="false">
      <c r="A2912" s="27" t="s">
        <v>5108</v>
      </c>
      <c r="B2912" s="27" t="s">
        <v>175</v>
      </c>
      <c r="C2912" s="27" t="s">
        <v>1215</v>
      </c>
      <c r="D2912" s="27" t="s">
        <v>4890</v>
      </c>
      <c r="E2912" s="27" t="s">
        <v>207</v>
      </c>
      <c r="F2912" s="27" t="s">
        <v>177</v>
      </c>
      <c r="G2912" s="25" t="n">
        <v>372.7248</v>
      </c>
      <c r="H2912" s="26" t="s">
        <v>198</v>
      </c>
    </row>
    <row r="2913" customFormat="false" ht="15" hidden="false" customHeight="false" outlineLevel="0" collapsed="false">
      <c r="A2913" s="27" t="s">
        <v>5109</v>
      </c>
      <c r="B2913" s="27" t="s">
        <v>175</v>
      </c>
      <c r="C2913" s="27" t="s">
        <v>1217</v>
      </c>
      <c r="D2913" s="27" t="s">
        <v>5110</v>
      </c>
      <c r="E2913" s="27" t="s">
        <v>207</v>
      </c>
      <c r="F2913" s="27" t="s">
        <v>177</v>
      </c>
      <c r="G2913" s="25" t="n">
        <v>739.1704</v>
      </c>
      <c r="H2913" s="26" t="s">
        <v>198</v>
      </c>
    </row>
    <row r="2914" customFormat="false" ht="15" hidden="false" customHeight="false" outlineLevel="0" collapsed="false">
      <c r="A2914" s="27" t="s">
        <v>5111</v>
      </c>
      <c r="B2914" s="27" t="s">
        <v>175</v>
      </c>
      <c r="C2914" s="27" t="s">
        <v>1219</v>
      </c>
      <c r="D2914" s="27" t="s">
        <v>2380</v>
      </c>
      <c r="E2914" s="27" t="s">
        <v>207</v>
      </c>
      <c r="F2914" s="27" t="s">
        <v>177</v>
      </c>
      <c r="G2914" s="25" t="n">
        <v>722.7418</v>
      </c>
      <c r="H2914" s="26" t="s">
        <v>198</v>
      </c>
    </row>
    <row r="2915" customFormat="false" ht="15" hidden="false" customHeight="false" outlineLevel="0" collapsed="false">
      <c r="A2915" s="27" t="s">
        <v>5112</v>
      </c>
      <c r="B2915" s="27" t="s">
        <v>175</v>
      </c>
      <c r="C2915" s="27" t="s">
        <v>2421</v>
      </c>
      <c r="D2915" s="27" t="s">
        <v>5113</v>
      </c>
      <c r="E2915" s="27" t="s">
        <v>912</v>
      </c>
      <c r="F2915" s="27" t="s">
        <v>177</v>
      </c>
      <c r="G2915" s="25" t="n">
        <v>977.9227</v>
      </c>
      <c r="H2915" s="26" t="s">
        <v>198</v>
      </c>
    </row>
    <row r="2916" customFormat="false" ht="15" hidden="false" customHeight="false" outlineLevel="0" collapsed="false">
      <c r="A2916" s="27" t="s">
        <v>5114</v>
      </c>
      <c r="B2916" s="27" t="s">
        <v>175</v>
      </c>
      <c r="C2916" s="27" t="s">
        <v>5115</v>
      </c>
      <c r="D2916" s="27" t="s">
        <v>4005</v>
      </c>
      <c r="E2916" s="27" t="s">
        <v>912</v>
      </c>
      <c r="F2916" s="27" t="s">
        <v>177</v>
      </c>
      <c r="G2916" s="25" t="n">
        <v>54.3366</v>
      </c>
      <c r="H2916" s="26" t="s">
        <v>198</v>
      </c>
    </row>
    <row r="2917" customFormat="false" ht="15" hidden="false" customHeight="false" outlineLevel="0" collapsed="false">
      <c r="A2917" s="27" t="s">
        <v>5116</v>
      </c>
      <c r="B2917" s="27" t="s">
        <v>175</v>
      </c>
      <c r="C2917" s="27" t="s">
        <v>5117</v>
      </c>
      <c r="D2917" s="27" t="s">
        <v>2427</v>
      </c>
      <c r="E2917" s="27" t="s">
        <v>912</v>
      </c>
      <c r="F2917" s="27" t="s">
        <v>177</v>
      </c>
      <c r="G2917" s="25" t="n">
        <v>249.1591</v>
      </c>
      <c r="H2917" s="26" t="s">
        <v>198</v>
      </c>
    </row>
    <row r="2918" customFormat="false" ht="15" hidden="false" customHeight="false" outlineLevel="0" collapsed="false">
      <c r="A2918" s="27" t="s">
        <v>5118</v>
      </c>
      <c r="B2918" s="27" t="s">
        <v>175</v>
      </c>
      <c r="C2918" s="27" t="s">
        <v>5119</v>
      </c>
      <c r="D2918" s="27" t="s">
        <v>1771</v>
      </c>
      <c r="E2918" s="27" t="s">
        <v>912</v>
      </c>
      <c r="F2918" s="27" t="s">
        <v>177</v>
      </c>
      <c r="G2918" s="25" t="n">
        <v>27.0747</v>
      </c>
      <c r="H2918" s="26" t="s">
        <v>198</v>
      </c>
    </row>
    <row r="2919" customFormat="false" ht="15" hidden="false" customHeight="false" outlineLevel="0" collapsed="false">
      <c r="A2919" s="27" t="s">
        <v>5120</v>
      </c>
      <c r="B2919" s="27" t="s">
        <v>175</v>
      </c>
      <c r="C2919" s="27" t="s">
        <v>5121</v>
      </c>
      <c r="D2919" s="27" t="s">
        <v>5122</v>
      </c>
      <c r="E2919" s="27" t="s">
        <v>912</v>
      </c>
      <c r="F2919" s="27" t="s">
        <v>177</v>
      </c>
      <c r="G2919" s="25" t="n">
        <v>249.1808</v>
      </c>
      <c r="H2919" s="26" t="s">
        <v>198</v>
      </c>
    </row>
    <row r="2920" customFormat="false" ht="15" hidden="false" customHeight="false" outlineLevel="0" collapsed="false">
      <c r="A2920" s="27" t="s">
        <v>5123</v>
      </c>
      <c r="B2920" s="27" t="s">
        <v>175</v>
      </c>
      <c r="C2920" s="27" t="s">
        <v>5124</v>
      </c>
      <c r="D2920" s="27" t="s">
        <v>5125</v>
      </c>
      <c r="E2920" s="27" t="s">
        <v>912</v>
      </c>
      <c r="F2920" s="27" t="s">
        <v>177</v>
      </c>
      <c r="G2920" s="25" t="n">
        <v>1881.735</v>
      </c>
      <c r="H2920" s="26" t="s">
        <v>198</v>
      </c>
    </row>
    <row r="2921" customFormat="false" ht="15" hidden="false" customHeight="false" outlineLevel="0" collapsed="false">
      <c r="A2921" s="27" t="s">
        <v>5126</v>
      </c>
      <c r="B2921" s="27" t="s">
        <v>175</v>
      </c>
      <c r="C2921" s="27" t="s">
        <v>5127</v>
      </c>
      <c r="D2921" s="27" t="s">
        <v>5128</v>
      </c>
      <c r="E2921" s="27" t="s">
        <v>912</v>
      </c>
      <c r="F2921" s="27" t="s">
        <v>177</v>
      </c>
      <c r="G2921" s="25" t="n">
        <v>129.3508</v>
      </c>
      <c r="H2921" s="26" t="s">
        <v>198</v>
      </c>
    </row>
    <row r="2922" customFormat="false" ht="15" hidden="false" customHeight="false" outlineLevel="0" collapsed="false">
      <c r="A2922" s="27" t="s">
        <v>5129</v>
      </c>
      <c r="B2922" s="27" t="s">
        <v>175</v>
      </c>
      <c r="C2922" s="27" t="s">
        <v>5130</v>
      </c>
      <c r="D2922" s="27" t="s">
        <v>264</v>
      </c>
      <c r="E2922" s="27" t="s">
        <v>912</v>
      </c>
      <c r="F2922" s="27" t="s">
        <v>177</v>
      </c>
      <c r="G2922" s="25" t="n">
        <v>33.2141</v>
      </c>
      <c r="H2922" s="26" t="s">
        <v>198</v>
      </c>
    </row>
    <row r="2923" customFormat="false" ht="15" hidden="false" customHeight="false" outlineLevel="0" collapsed="false">
      <c r="A2923" s="27" t="s">
        <v>5131</v>
      </c>
      <c r="B2923" s="27" t="s">
        <v>175</v>
      </c>
      <c r="C2923" s="27" t="s">
        <v>5132</v>
      </c>
      <c r="D2923" s="27" t="s">
        <v>5133</v>
      </c>
      <c r="E2923" s="27" t="s">
        <v>912</v>
      </c>
      <c r="F2923" s="27" t="s">
        <v>177</v>
      </c>
      <c r="G2923" s="25" t="n">
        <v>405.4243</v>
      </c>
      <c r="H2923" s="26" t="s">
        <v>198</v>
      </c>
    </row>
    <row r="2924" customFormat="false" ht="15" hidden="false" customHeight="false" outlineLevel="0" collapsed="false">
      <c r="A2924" s="27" t="s">
        <v>5134</v>
      </c>
      <c r="B2924" s="27" t="s">
        <v>175</v>
      </c>
      <c r="C2924" s="27" t="s">
        <v>5135</v>
      </c>
      <c r="D2924" s="27" t="s">
        <v>5136</v>
      </c>
      <c r="E2924" s="27" t="s">
        <v>912</v>
      </c>
      <c r="F2924" s="27" t="s">
        <v>177</v>
      </c>
      <c r="G2924" s="25" t="n">
        <v>68.0633</v>
      </c>
      <c r="H2924" s="26" t="s">
        <v>198</v>
      </c>
    </row>
    <row r="2925" customFormat="false" ht="15" hidden="false" customHeight="false" outlineLevel="0" collapsed="false">
      <c r="A2925" s="27" t="s">
        <v>5137</v>
      </c>
      <c r="B2925" s="27" t="s">
        <v>175</v>
      </c>
      <c r="C2925" s="27" t="s">
        <v>5138</v>
      </c>
      <c r="D2925" s="27" t="s">
        <v>5015</v>
      </c>
      <c r="E2925" s="27" t="s">
        <v>912</v>
      </c>
      <c r="F2925" s="27" t="s">
        <v>177</v>
      </c>
      <c r="G2925" s="25" t="n">
        <v>123.6125</v>
      </c>
      <c r="H2925" s="26" t="s">
        <v>198</v>
      </c>
    </row>
    <row r="2926" customFormat="false" ht="15" hidden="false" customHeight="false" outlineLevel="0" collapsed="false">
      <c r="A2926" s="27" t="s">
        <v>5139</v>
      </c>
      <c r="B2926" s="27" t="s">
        <v>175</v>
      </c>
      <c r="C2926" s="27" t="s">
        <v>5140</v>
      </c>
      <c r="D2926" s="27" t="s">
        <v>5141</v>
      </c>
      <c r="E2926" s="27" t="s">
        <v>912</v>
      </c>
      <c r="F2926" s="27" t="s">
        <v>177</v>
      </c>
      <c r="G2926" s="25" t="n">
        <v>31.9582</v>
      </c>
      <c r="H2926" s="26" t="s">
        <v>198</v>
      </c>
    </row>
    <row r="2927" customFormat="false" ht="15" hidden="false" customHeight="false" outlineLevel="0" collapsed="false">
      <c r="A2927" s="27" t="s">
        <v>5142</v>
      </c>
      <c r="B2927" s="27" t="s">
        <v>175</v>
      </c>
      <c r="C2927" s="27" t="s">
        <v>5143</v>
      </c>
      <c r="D2927" s="27" t="s">
        <v>294</v>
      </c>
      <c r="E2927" s="27" t="s">
        <v>912</v>
      </c>
      <c r="F2927" s="27" t="s">
        <v>177</v>
      </c>
      <c r="G2927" s="25" t="n">
        <v>37.9974</v>
      </c>
      <c r="H2927" s="26" t="s">
        <v>198</v>
      </c>
    </row>
    <row r="2928" customFormat="false" ht="15" hidden="false" customHeight="false" outlineLevel="0" collapsed="false">
      <c r="A2928" s="27" t="s">
        <v>5144</v>
      </c>
      <c r="B2928" s="27" t="s">
        <v>175</v>
      </c>
      <c r="C2928" s="27" t="s">
        <v>5145</v>
      </c>
      <c r="D2928" s="27" t="s">
        <v>5146</v>
      </c>
      <c r="E2928" s="27" t="s">
        <v>912</v>
      </c>
      <c r="F2928" s="27" t="s">
        <v>177</v>
      </c>
      <c r="G2928" s="25" t="n">
        <v>450.9598</v>
      </c>
      <c r="H2928" s="26" t="s">
        <v>198</v>
      </c>
    </row>
    <row r="2929" customFormat="false" ht="15" hidden="false" customHeight="false" outlineLevel="0" collapsed="false">
      <c r="A2929" s="27" t="s">
        <v>5147</v>
      </c>
      <c r="B2929" s="27" t="s">
        <v>175</v>
      </c>
      <c r="C2929" s="27" t="s">
        <v>5148</v>
      </c>
      <c r="D2929" s="27" t="s">
        <v>5149</v>
      </c>
      <c r="E2929" s="27" t="s">
        <v>912</v>
      </c>
      <c r="F2929" s="27" t="s">
        <v>177</v>
      </c>
      <c r="G2929" s="25" t="n">
        <v>61.0272</v>
      </c>
      <c r="H2929" s="26" t="s">
        <v>198</v>
      </c>
    </row>
    <row r="2930" customFormat="false" ht="15" hidden="false" customHeight="false" outlineLevel="0" collapsed="false">
      <c r="A2930" s="27" t="s">
        <v>5150</v>
      </c>
      <c r="B2930" s="27" t="s">
        <v>175</v>
      </c>
      <c r="C2930" s="27" t="s">
        <v>5151</v>
      </c>
      <c r="D2930" s="27" t="s">
        <v>4144</v>
      </c>
      <c r="E2930" s="27" t="s">
        <v>912</v>
      </c>
      <c r="F2930" s="27" t="s">
        <v>177</v>
      </c>
      <c r="G2930" s="25" t="n">
        <v>1307.1526</v>
      </c>
      <c r="H2930" s="26" t="s">
        <v>198</v>
      </c>
    </row>
    <row r="2931" customFormat="false" ht="15" hidden="false" customHeight="false" outlineLevel="0" collapsed="false">
      <c r="A2931" s="27" t="s">
        <v>5152</v>
      </c>
      <c r="B2931" s="27" t="s">
        <v>175</v>
      </c>
      <c r="C2931" s="27" t="s">
        <v>5153</v>
      </c>
      <c r="D2931" s="27" t="s">
        <v>5154</v>
      </c>
      <c r="E2931" s="27" t="s">
        <v>912</v>
      </c>
      <c r="F2931" s="27" t="s">
        <v>177</v>
      </c>
      <c r="G2931" s="25" t="n">
        <v>295.7196</v>
      </c>
      <c r="H2931" s="26" t="s">
        <v>198</v>
      </c>
    </row>
    <row r="2932" customFormat="false" ht="15" hidden="false" customHeight="false" outlineLevel="0" collapsed="false">
      <c r="A2932" s="27" t="s">
        <v>5155</v>
      </c>
      <c r="B2932" s="27" t="s">
        <v>175</v>
      </c>
      <c r="C2932" s="27" t="s">
        <v>5156</v>
      </c>
      <c r="D2932" s="27" t="s">
        <v>5157</v>
      </c>
      <c r="E2932" s="27" t="s">
        <v>912</v>
      </c>
      <c r="F2932" s="27" t="s">
        <v>177</v>
      </c>
      <c r="G2932" s="25" t="n">
        <v>67.9319</v>
      </c>
      <c r="H2932" s="26" t="s">
        <v>198</v>
      </c>
    </row>
    <row r="2933" customFormat="false" ht="15" hidden="false" customHeight="false" outlineLevel="0" collapsed="false">
      <c r="A2933" s="27" t="s">
        <v>5158</v>
      </c>
      <c r="B2933" s="27" t="s">
        <v>175</v>
      </c>
      <c r="C2933" s="27" t="s">
        <v>5159</v>
      </c>
      <c r="D2933" s="27" t="s">
        <v>4154</v>
      </c>
      <c r="E2933" s="27" t="s">
        <v>912</v>
      </c>
      <c r="F2933" s="27" t="s">
        <v>177</v>
      </c>
      <c r="G2933" s="25" t="n">
        <v>23.717</v>
      </c>
      <c r="H2933" s="26" t="s">
        <v>198</v>
      </c>
    </row>
    <row r="2934" customFormat="false" ht="15" hidden="false" customHeight="false" outlineLevel="0" collapsed="false">
      <c r="A2934" s="27" t="s">
        <v>5160</v>
      </c>
      <c r="B2934" s="27" t="s">
        <v>175</v>
      </c>
      <c r="C2934" s="27" t="s">
        <v>5161</v>
      </c>
      <c r="D2934" s="27" t="s">
        <v>5162</v>
      </c>
      <c r="E2934" s="27" t="s">
        <v>912</v>
      </c>
      <c r="F2934" s="27" t="s">
        <v>177</v>
      </c>
      <c r="G2934" s="25" t="n">
        <v>510.8978</v>
      </c>
      <c r="H2934" s="26" t="s">
        <v>198</v>
      </c>
    </row>
    <row r="2935" customFormat="false" ht="15" hidden="false" customHeight="false" outlineLevel="0" collapsed="false">
      <c r="A2935" s="27" t="s">
        <v>5163</v>
      </c>
      <c r="B2935" s="27" t="s">
        <v>175</v>
      </c>
      <c r="C2935" s="27" t="s">
        <v>5164</v>
      </c>
      <c r="D2935" s="27" t="s">
        <v>5165</v>
      </c>
      <c r="E2935" s="27" t="s">
        <v>912</v>
      </c>
      <c r="F2935" s="27" t="s">
        <v>177</v>
      </c>
      <c r="G2935" s="25" t="n">
        <v>129.9698</v>
      </c>
      <c r="H2935" s="26" t="s">
        <v>198</v>
      </c>
    </row>
    <row r="2936" customFormat="false" ht="15" hidden="false" customHeight="false" outlineLevel="0" collapsed="false">
      <c r="A2936" s="27" t="s">
        <v>5166</v>
      </c>
      <c r="B2936" s="27" t="s">
        <v>175</v>
      </c>
      <c r="C2936" s="27" t="s">
        <v>5167</v>
      </c>
      <c r="D2936" s="27" t="s">
        <v>5168</v>
      </c>
      <c r="E2936" s="27" t="s">
        <v>912</v>
      </c>
      <c r="F2936" s="27" t="s">
        <v>177</v>
      </c>
      <c r="G2936" s="25" t="n">
        <v>16.823</v>
      </c>
      <c r="H2936" s="26" t="s">
        <v>198</v>
      </c>
    </row>
    <row r="2937" customFormat="false" ht="15" hidden="false" customHeight="false" outlineLevel="0" collapsed="false">
      <c r="A2937" s="27" t="s">
        <v>5169</v>
      </c>
      <c r="B2937" s="27" t="s">
        <v>175</v>
      </c>
      <c r="C2937" s="27" t="s">
        <v>5170</v>
      </c>
      <c r="D2937" s="27" t="s">
        <v>5171</v>
      </c>
      <c r="E2937" s="27" t="s">
        <v>912</v>
      </c>
      <c r="F2937" s="27" t="s">
        <v>177</v>
      </c>
      <c r="G2937" s="25" t="n">
        <v>108.2559</v>
      </c>
      <c r="H2937" s="26" t="s">
        <v>198</v>
      </c>
    </row>
    <row r="2938" customFormat="false" ht="15" hidden="false" customHeight="false" outlineLevel="0" collapsed="false">
      <c r="A2938" s="27" t="s">
        <v>5172</v>
      </c>
      <c r="B2938" s="27" t="s">
        <v>175</v>
      </c>
      <c r="C2938" s="27" t="s">
        <v>5173</v>
      </c>
      <c r="D2938" s="27" t="s">
        <v>5174</v>
      </c>
      <c r="E2938" s="27" t="s">
        <v>912</v>
      </c>
      <c r="F2938" s="27" t="s">
        <v>177</v>
      </c>
      <c r="G2938" s="25" t="n">
        <v>1522.1428</v>
      </c>
      <c r="H2938" s="26" t="s">
        <v>198</v>
      </c>
    </row>
    <row r="2939" customFormat="false" ht="15" hidden="false" customHeight="false" outlineLevel="0" collapsed="false">
      <c r="A2939" s="27" t="s">
        <v>5175</v>
      </c>
      <c r="B2939" s="27" t="s">
        <v>175</v>
      </c>
      <c r="C2939" s="27" t="s">
        <v>5176</v>
      </c>
      <c r="D2939" s="27" t="s">
        <v>2441</v>
      </c>
      <c r="E2939" s="27" t="s">
        <v>912</v>
      </c>
      <c r="F2939" s="27" t="s">
        <v>177</v>
      </c>
      <c r="G2939" s="25" t="n">
        <v>1739.5306</v>
      </c>
      <c r="H2939" s="26" t="s">
        <v>198</v>
      </c>
    </row>
    <row r="2940" customFormat="false" ht="15" hidden="false" customHeight="false" outlineLevel="0" collapsed="false">
      <c r="A2940" s="27" t="s">
        <v>5177</v>
      </c>
      <c r="B2940" s="27" t="s">
        <v>175</v>
      </c>
      <c r="C2940" s="27" t="s">
        <v>5178</v>
      </c>
      <c r="D2940" s="27" t="s">
        <v>2003</v>
      </c>
      <c r="E2940" s="27" t="s">
        <v>912</v>
      </c>
      <c r="F2940" s="27" t="s">
        <v>177</v>
      </c>
      <c r="G2940" s="25" t="n">
        <v>44.7431</v>
      </c>
      <c r="H2940" s="26" t="s">
        <v>198</v>
      </c>
    </row>
    <row r="2941" customFormat="false" ht="15" hidden="false" customHeight="false" outlineLevel="0" collapsed="false">
      <c r="A2941" s="27" t="s">
        <v>5179</v>
      </c>
      <c r="B2941" s="27" t="s">
        <v>175</v>
      </c>
      <c r="C2941" s="27" t="s">
        <v>5180</v>
      </c>
      <c r="D2941" s="27" t="s">
        <v>5181</v>
      </c>
      <c r="E2941" s="27" t="s">
        <v>912</v>
      </c>
      <c r="F2941" s="27" t="s">
        <v>177</v>
      </c>
      <c r="G2941" s="25" t="n">
        <v>237.4992</v>
      </c>
      <c r="H2941" s="26" t="s">
        <v>198</v>
      </c>
    </row>
    <row r="2942" customFormat="false" ht="15" hidden="false" customHeight="false" outlineLevel="0" collapsed="false">
      <c r="A2942" s="27" t="s">
        <v>5182</v>
      </c>
      <c r="B2942" s="27" t="s">
        <v>175</v>
      </c>
      <c r="C2942" s="27" t="s">
        <v>5183</v>
      </c>
      <c r="D2942" s="27" t="s">
        <v>5184</v>
      </c>
      <c r="E2942" s="27" t="s">
        <v>912</v>
      </c>
      <c r="F2942" s="27" t="s">
        <v>177</v>
      </c>
      <c r="G2942" s="25" t="n">
        <v>39.7667</v>
      </c>
      <c r="H2942" s="26" t="s">
        <v>198</v>
      </c>
    </row>
    <row r="2943" customFormat="false" ht="15" hidden="false" customHeight="false" outlineLevel="0" collapsed="false">
      <c r="A2943" s="27" t="s">
        <v>5185</v>
      </c>
      <c r="B2943" s="27" t="s">
        <v>175</v>
      </c>
      <c r="C2943" s="27" t="s">
        <v>5186</v>
      </c>
      <c r="D2943" s="27" t="s">
        <v>5187</v>
      </c>
      <c r="E2943" s="27" t="s">
        <v>912</v>
      </c>
      <c r="F2943" s="27" t="s">
        <v>177</v>
      </c>
      <c r="G2943" s="25" t="n">
        <v>544.9537</v>
      </c>
      <c r="H2943" s="26" t="s">
        <v>198</v>
      </c>
    </row>
    <row r="2944" customFormat="false" ht="15" hidden="false" customHeight="false" outlineLevel="0" collapsed="false">
      <c r="A2944" s="27" t="s">
        <v>5188</v>
      </c>
      <c r="B2944" s="27" t="s">
        <v>175</v>
      </c>
      <c r="C2944" s="27" t="s">
        <v>5189</v>
      </c>
      <c r="D2944" s="27" t="s">
        <v>5190</v>
      </c>
      <c r="E2944" s="27" t="s">
        <v>912</v>
      </c>
      <c r="F2944" s="27" t="s">
        <v>177</v>
      </c>
      <c r="G2944" s="25" t="n">
        <v>72.631</v>
      </c>
      <c r="H2944" s="26" t="s">
        <v>198</v>
      </c>
    </row>
    <row r="2945" customFormat="false" ht="15" hidden="false" customHeight="false" outlineLevel="0" collapsed="false">
      <c r="A2945" s="27" t="s">
        <v>5191</v>
      </c>
      <c r="B2945" s="27" t="s">
        <v>175</v>
      </c>
      <c r="C2945" s="27" t="s">
        <v>5192</v>
      </c>
      <c r="D2945" s="27" t="s">
        <v>1274</v>
      </c>
      <c r="E2945" s="27" t="s">
        <v>912</v>
      </c>
      <c r="F2945" s="27" t="s">
        <v>177</v>
      </c>
      <c r="G2945" s="25" t="n">
        <v>2255.1668</v>
      </c>
      <c r="H2945" s="26" t="s">
        <v>198</v>
      </c>
    </row>
    <row r="2946" customFormat="false" ht="15" hidden="false" customHeight="false" outlineLevel="0" collapsed="false">
      <c r="A2946" s="27" t="s">
        <v>5193</v>
      </c>
      <c r="B2946" s="27" t="s">
        <v>175</v>
      </c>
      <c r="C2946" s="27" t="s">
        <v>5194</v>
      </c>
      <c r="D2946" s="27" t="s">
        <v>5087</v>
      </c>
      <c r="E2946" s="27" t="s">
        <v>912</v>
      </c>
      <c r="F2946" s="27" t="s">
        <v>177</v>
      </c>
      <c r="G2946" s="25" t="n">
        <v>870.7839</v>
      </c>
      <c r="H2946" s="26" t="s">
        <v>198</v>
      </c>
    </row>
    <row r="2947" customFormat="false" ht="15" hidden="false" customHeight="false" outlineLevel="0" collapsed="false">
      <c r="A2947" s="27" t="s">
        <v>5195</v>
      </c>
      <c r="B2947" s="27" t="s">
        <v>175</v>
      </c>
      <c r="C2947" s="27" t="s">
        <v>5196</v>
      </c>
      <c r="D2947" s="27" t="s">
        <v>3304</v>
      </c>
      <c r="E2947" s="27" t="s">
        <v>912</v>
      </c>
      <c r="F2947" s="27" t="s">
        <v>177</v>
      </c>
      <c r="G2947" s="25" t="n">
        <v>151.1388</v>
      </c>
      <c r="H2947" s="26" t="s">
        <v>198</v>
      </c>
    </row>
    <row r="2948" customFormat="false" ht="15" hidden="false" customHeight="false" outlineLevel="0" collapsed="false">
      <c r="A2948" s="27" t="s">
        <v>5197</v>
      </c>
      <c r="B2948" s="27" t="s">
        <v>175</v>
      </c>
      <c r="C2948" s="27" t="s">
        <v>5198</v>
      </c>
      <c r="D2948" s="27" t="s">
        <v>5199</v>
      </c>
      <c r="E2948" s="27" t="s">
        <v>912</v>
      </c>
      <c r="F2948" s="27" t="s">
        <v>177</v>
      </c>
      <c r="G2948" s="25" t="n">
        <v>135.2647</v>
      </c>
      <c r="H2948" s="26" t="s">
        <v>198</v>
      </c>
    </row>
    <row r="2949" customFormat="false" ht="15" hidden="false" customHeight="false" outlineLevel="0" collapsed="false">
      <c r="A2949" s="27" t="s">
        <v>5200</v>
      </c>
      <c r="B2949" s="27" t="s">
        <v>175</v>
      </c>
      <c r="C2949" s="27" t="s">
        <v>5201</v>
      </c>
      <c r="D2949" s="27" t="s">
        <v>2444</v>
      </c>
      <c r="E2949" s="27" t="s">
        <v>912</v>
      </c>
      <c r="F2949" s="27" t="s">
        <v>177</v>
      </c>
      <c r="G2949" s="25" t="n">
        <v>828.9929</v>
      </c>
      <c r="H2949" s="26" t="s">
        <v>198</v>
      </c>
    </row>
    <row r="2950" customFormat="false" ht="15" hidden="false" customHeight="false" outlineLevel="0" collapsed="false">
      <c r="A2950" s="27" t="s">
        <v>5202</v>
      </c>
      <c r="B2950" s="27" t="s">
        <v>175</v>
      </c>
      <c r="C2950" s="27" t="s">
        <v>5203</v>
      </c>
      <c r="D2950" s="27" t="s">
        <v>5204</v>
      </c>
      <c r="E2950" s="27" t="s">
        <v>912</v>
      </c>
      <c r="F2950" s="27" t="s">
        <v>177</v>
      </c>
      <c r="G2950" s="25" t="n">
        <v>2764.61</v>
      </c>
      <c r="H2950" s="26" t="s">
        <v>198</v>
      </c>
    </row>
    <row r="2951" customFormat="false" ht="15" hidden="false" customHeight="false" outlineLevel="0" collapsed="false">
      <c r="A2951" s="27" t="s">
        <v>5205</v>
      </c>
      <c r="B2951" s="27" t="s">
        <v>175</v>
      </c>
      <c r="C2951" s="27" t="s">
        <v>5206</v>
      </c>
      <c r="D2951" s="27" t="s">
        <v>5207</v>
      </c>
      <c r="E2951" s="27" t="s">
        <v>912</v>
      </c>
      <c r="F2951" s="27" t="s">
        <v>177</v>
      </c>
      <c r="G2951" s="25" t="n">
        <v>161.6948</v>
      </c>
      <c r="H2951" s="26" t="s">
        <v>198</v>
      </c>
    </row>
    <row r="2952" customFormat="false" ht="15" hidden="false" customHeight="false" outlineLevel="0" collapsed="false">
      <c r="A2952" s="27" t="s">
        <v>5208</v>
      </c>
      <c r="B2952" s="27" t="s">
        <v>175</v>
      </c>
      <c r="C2952" s="27" t="s">
        <v>5209</v>
      </c>
      <c r="D2952" s="27" t="s">
        <v>4174</v>
      </c>
      <c r="E2952" s="27" t="s">
        <v>912</v>
      </c>
      <c r="F2952" s="27" t="s">
        <v>177</v>
      </c>
      <c r="G2952" s="25" t="n">
        <v>96.0575</v>
      </c>
      <c r="H2952" s="26" t="s">
        <v>198</v>
      </c>
    </row>
    <row r="2953" customFormat="false" ht="15" hidden="false" customHeight="false" outlineLevel="0" collapsed="false">
      <c r="A2953" s="27" t="s">
        <v>5210</v>
      </c>
      <c r="B2953" s="27" t="s">
        <v>175</v>
      </c>
      <c r="C2953" s="27" t="s">
        <v>5211</v>
      </c>
      <c r="D2953" s="27" t="s">
        <v>5212</v>
      </c>
      <c r="E2953" s="27" t="s">
        <v>912</v>
      </c>
      <c r="F2953" s="27" t="s">
        <v>177</v>
      </c>
      <c r="G2953" s="25" t="n">
        <v>132.1748</v>
      </c>
      <c r="H2953" s="26" t="s">
        <v>198</v>
      </c>
    </row>
    <row r="2954" customFormat="false" ht="15" hidden="false" customHeight="false" outlineLevel="0" collapsed="false">
      <c r="A2954" s="27" t="s">
        <v>5213</v>
      </c>
      <c r="B2954" s="27" t="s">
        <v>178</v>
      </c>
      <c r="C2954" s="27" t="s">
        <v>205</v>
      </c>
      <c r="D2954" s="27" t="s">
        <v>770</v>
      </c>
      <c r="E2954" s="27" t="s">
        <v>207</v>
      </c>
      <c r="F2954" s="27" t="s">
        <v>180</v>
      </c>
      <c r="G2954" s="25" t="n">
        <v>525.9151</v>
      </c>
      <c r="H2954" s="26" t="s">
        <v>198</v>
      </c>
    </row>
    <row r="2955" customFormat="false" ht="15" hidden="false" customHeight="false" outlineLevel="0" collapsed="false">
      <c r="A2955" s="27" t="s">
        <v>5214</v>
      </c>
      <c r="B2955" s="27" t="s">
        <v>178</v>
      </c>
      <c r="C2955" s="27" t="s">
        <v>209</v>
      </c>
      <c r="D2955" s="27" t="s">
        <v>5215</v>
      </c>
      <c r="E2955" s="27" t="s">
        <v>207</v>
      </c>
      <c r="F2955" s="27" t="s">
        <v>180</v>
      </c>
      <c r="G2955" s="25" t="n">
        <v>98.1373</v>
      </c>
      <c r="H2955" s="26" t="s">
        <v>198</v>
      </c>
    </row>
    <row r="2956" customFormat="false" ht="15" hidden="false" customHeight="false" outlineLevel="0" collapsed="false">
      <c r="A2956" s="27" t="s">
        <v>5216</v>
      </c>
      <c r="B2956" s="27" t="s">
        <v>178</v>
      </c>
      <c r="C2956" s="27" t="s">
        <v>212</v>
      </c>
      <c r="D2956" s="27" t="s">
        <v>524</v>
      </c>
      <c r="E2956" s="27" t="s">
        <v>207</v>
      </c>
      <c r="F2956" s="27" t="s">
        <v>180</v>
      </c>
      <c r="G2956" s="25" t="n">
        <v>1692.9765</v>
      </c>
      <c r="H2956" s="26" t="s">
        <v>198</v>
      </c>
    </row>
    <row r="2957" customFormat="false" ht="15" hidden="false" customHeight="false" outlineLevel="0" collapsed="false">
      <c r="A2957" s="27" t="s">
        <v>5217</v>
      </c>
      <c r="B2957" s="27" t="s">
        <v>178</v>
      </c>
      <c r="C2957" s="27" t="s">
        <v>215</v>
      </c>
      <c r="D2957" s="27" t="s">
        <v>5218</v>
      </c>
      <c r="E2957" s="27" t="s">
        <v>207</v>
      </c>
      <c r="F2957" s="27" t="s">
        <v>180</v>
      </c>
      <c r="G2957" s="25" t="n">
        <v>394.664</v>
      </c>
      <c r="H2957" s="26" t="s">
        <v>198</v>
      </c>
    </row>
    <row r="2958" customFormat="false" ht="15" hidden="false" customHeight="false" outlineLevel="0" collapsed="false">
      <c r="A2958" s="27" t="s">
        <v>5219</v>
      </c>
      <c r="B2958" s="27" t="s">
        <v>178</v>
      </c>
      <c r="C2958" s="27" t="s">
        <v>218</v>
      </c>
      <c r="D2958" s="27" t="s">
        <v>5220</v>
      </c>
      <c r="E2958" s="27" t="s">
        <v>207</v>
      </c>
      <c r="F2958" s="27" t="s">
        <v>180</v>
      </c>
      <c r="G2958" s="25" t="n">
        <v>374.0145</v>
      </c>
      <c r="H2958" s="26" t="s">
        <v>198</v>
      </c>
    </row>
    <row r="2959" customFormat="false" ht="15" hidden="false" customHeight="false" outlineLevel="0" collapsed="false">
      <c r="A2959" s="27" t="s">
        <v>5221</v>
      </c>
      <c r="B2959" s="27" t="s">
        <v>178</v>
      </c>
      <c r="C2959" s="27" t="s">
        <v>221</v>
      </c>
      <c r="D2959" s="27" t="s">
        <v>535</v>
      </c>
      <c r="E2959" s="27" t="s">
        <v>207</v>
      </c>
      <c r="F2959" s="27" t="s">
        <v>180</v>
      </c>
      <c r="G2959" s="25" t="n">
        <v>2884.7219</v>
      </c>
      <c r="H2959" s="26" t="s">
        <v>198</v>
      </c>
    </row>
    <row r="2960" customFormat="false" ht="15" hidden="false" customHeight="false" outlineLevel="0" collapsed="false">
      <c r="A2960" s="27" t="s">
        <v>5222</v>
      </c>
      <c r="B2960" s="27" t="s">
        <v>178</v>
      </c>
      <c r="C2960" s="27" t="s">
        <v>224</v>
      </c>
      <c r="D2960" s="27" t="s">
        <v>541</v>
      </c>
      <c r="E2960" s="27" t="s">
        <v>207</v>
      </c>
      <c r="F2960" s="27" t="s">
        <v>180</v>
      </c>
      <c r="G2960" s="25" t="n">
        <v>30.0897</v>
      </c>
      <c r="H2960" s="26" t="s">
        <v>198</v>
      </c>
    </row>
    <row r="2961" customFormat="false" ht="15" hidden="false" customHeight="false" outlineLevel="0" collapsed="false">
      <c r="A2961" s="27" t="s">
        <v>5223</v>
      </c>
      <c r="B2961" s="27" t="s">
        <v>178</v>
      </c>
      <c r="C2961" s="27" t="s">
        <v>227</v>
      </c>
      <c r="D2961" s="27" t="s">
        <v>5224</v>
      </c>
      <c r="E2961" s="27" t="s">
        <v>207</v>
      </c>
      <c r="F2961" s="27" t="s">
        <v>180</v>
      </c>
      <c r="G2961" s="25" t="n">
        <v>1027.6024</v>
      </c>
      <c r="H2961" s="26" t="s">
        <v>198</v>
      </c>
    </row>
    <row r="2962" customFormat="false" ht="15" hidden="false" customHeight="false" outlineLevel="0" collapsed="false">
      <c r="A2962" s="27" t="s">
        <v>5225</v>
      </c>
      <c r="B2962" s="27" t="s">
        <v>178</v>
      </c>
      <c r="C2962" s="27" t="s">
        <v>230</v>
      </c>
      <c r="D2962" s="27" t="s">
        <v>807</v>
      </c>
      <c r="E2962" s="27" t="s">
        <v>207</v>
      </c>
      <c r="F2962" s="27" t="s">
        <v>180</v>
      </c>
      <c r="G2962" s="25" t="n">
        <v>212.1473</v>
      </c>
      <c r="H2962" s="26" t="s">
        <v>198</v>
      </c>
    </row>
    <row r="2963" customFormat="false" ht="15" hidden="false" customHeight="false" outlineLevel="0" collapsed="false">
      <c r="A2963" s="27" t="s">
        <v>5226</v>
      </c>
      <c r="B2963" s="27" t="s">
        <v>178</v>
      </c>
      <c r="C2963" s="27" t="s">
        <v>233</v>
      </c>
      <c r="D2963" s="27" t="s">
        <v>5227</v>
      </c>
      <c r="E2963" s="27" t="s">
        <v>207</v>
      </c>
      <c r="F2963" s="27" t="s">
        <v>180</v>
      </c>
      <c r="G2963" s="25" t="n">
        <v>64.9088</v>
      </c>
      <c r="H2963" s="26" t="s">
        <v>198</v>
      </c>
    </row>
    <row r="2964" customFormat="false" ht="15" hidden="false" customHeight="false" outlineLevel="0" collapsed="false">
      <c r="A2964" s="27" t="s">
        <v>5228</v>
      </c>
      <c r="B2964" s="27" t="s">
        <v>178</v>
      </c>
      <c r="C2964" s="27" t="s">
        <v>236</v>
      </c>
      <c r="D2964" s="27" t="s">
        <v>294</v>
      </c>
      <c r="E2964" s="27" t="s">
        <v>207</v>
      </c>
      <c r="F2964" s="27" t="s">
        <v>180</v>
      </c>
      <c r="G2964" s="25" t="n">
        <v>370.3915</v>
      </c>
      <c r="H2964" s="26" t="s">
        <v>198</v>
      </c>
    </row>
    <row r="2965" customFormat="false" ht="15" hidden="false" customHeight="false" outlineLevel="0" collapsed="false">
      <c r="A2965" s="27" t="s">
        <v>5229</v>
      </c>
      <c r="B2965" s="27" t="s">
        <v>178</v>
      </c>
      <c r="C2965" s="27" t="s">
        <v>239</v>
      </c>
      <c r="D2965" s="27" t="s">
        <v>817</v>
      </c>
      <c r="E2965" s="27" t="s">
        <v>207</v>
      </c>
      <c r="F2965" s="27" t="s">
        <v>180</v>
      </c>
      <c r="G2965" s="25" t="n">
        <v>16.9204</v>
      </c>
      <c r="H2965" s="26" t="s">
        <v>198</v>
      </c>
    </row>
    <row r="2966" customFormat="false" ht="15" hidden="false" customHeight="false" outlineLevel="0" collapsed="false">
      <c r="A2966" s="27" t="s">
        <v>5230</v>
      </c>
      <c r="B2966" s="27" t="s">
        <v>178</v>
      </c>
      <c r="C2966" s="27" t="s">
        <v>242</v>
      </c>
      <c r="D2966" s="27" t="s">
        <v>565</v>
      </c>
      <c r="E2966" s="27" t="s">
        <v>207</v>
      </c>
      <c r="F2966" s="27" t="s">
        <v>180</v>
      </c>
      <c r="G2966" s="25" t="n">
        <v>1025.7782</v>
      </c>
      <c r="H2966" s="26" t="s">
        <v>198</v>
      </c>
    </row>
    <row r="2967" customFormat="false" ht="15" hidden="false" customHeight="false" outlineLevel="0" collapsed="false">
      <c r="A2967" s="27" t="s">
        <v>5231</v>
      </c>
      <c r="B2967" s="27" t="s">
        <v>178</v>
      </c>
      <c r="C2967" s="27" t="s">
        <v>245</v>
      </c>
      <c r="D2967" s="27" t="s">
        <v>5232</v>
      </c>
      <c r="E2967" s="27" t="s">
        <v>207</v>
      </c>
      <c r="F2967" s="27" t="s">
        <v>180</v>
      </c>
      <c r="G2967" s="25" t="n">
        <v>431.7382</v>
      </c>
      <c r="H2967" s="26" t="s">
        <v>198</v>
      </c>
    </row>
    <row r="2968" customFormat="false" ht="15" hidden="false" customHeight="false" outlineLevel="0" collapsed="false">
      <c r="A2968" s="27" t="s">
        <v>5233</v>
      </c>
      <c r="B2968" s="27" t="s">
        <v>178</v>
      </c>
      <c r="C2968" s="27" t="s">
        <v>248</v>
      </c>
      <c r="D2968" s="27" t="s">
        <v>5234</v>
      </c>
      <c r="E2968" s="27" t="s">
        <v>207</v>
      </c>
      <c r="F2968" s="27" t="s">
        <v>180</v>
      </c>
      <c r="G2968" s="25" t="n">
        <v>430.7665</v>
      </c>
      <c r="H2968" s="26" t="s">
        <v>198</v>
      </c>
    </row>
    <row r="2969" customFormat="false" ht="15" hidden="false" customHeight="false" outlineLevel="0" collapsed="false">
      <c r="A2969" s="27" t="s">
        <v>5235</v>
      </c>
      <c r="B2969" s="27" t="s">
        <v>178</v>
      </c>
      <c r="C2969" s="27" t="s">
        <v>251</v>
      </c>
      <c r="D2969" s="27" t="s">
        <v>315</v>
      </c>
      <c r="E2969" s="27" t="s">
        <v>207</v>
      </c>
      <c r="F2969" s="27" t="s">
        <v>180</v>
      </c>
      <c r="G2969" s="25" t="n">
        <v>151.0163</v>
      </c>
      <c r="H2969" s="26" t="s">
        <v>198</v>
      </c>
    </row>
    <row r="2970" customFormat="false" ht="15" hidden="false" customHeight="false" outlineLevel="0" collapsed="false">
      <c r="A2970" s="27" t="s">
        <v>5236</v>
      </c>
      <c r="B2970" s="27" t="s">
        <v>178</v>
      </c>
      <c r="C2970" s="27" t="s">
        <v>254</v>
      </c>
      <c r="D2970" s="27" t="s">
        <v>4617</v>
      </c>
      <c r="E2970" s="27" t="s">
        <v>207</v>
      </c>
      <c r="F2970" s="27" t="s">
        <v>180</v>
      </c>
      <c r="G2970" s="25" t="n">
        <v>16832.3199</v>
      </c>
      <c r="H2970" s="26" t="s">
        <v>198</v>
      </c>
    </row>
    <row r="2971" customFormat="false" ht="15" hidden="false" customHeight="false" outlineLevel="0" collapsed="false">
      <c r="A2971" s="27" t="s">
        <v>5237</v>
      </c>
      <c r="B2971" s="27" t="s">
        <v>178</v>
      </c>
      <c r="C2971" s="27" t="s">
        <v>257</v>
      </c>
      <c r="D2971" s="27" t="s">
        <v>5238</v>
      </c>
      <c r="E2971" s="27" t="s">
        <v>207</v>
      </c>
      <c r="F2971" s="27" t="s">
        <v>180</v>
      </c>
      <c r="G2971" s="25" t="n">
        <v>1873.9896</v>
      </c>
      <c r="H2971" s="26" t="s">
        <v>198</v>
      </c>
    </row>
    <row r="2972" customFormat="false" ht="15" hidden="false" customHeight="false" outlineLevel="0" collapsed="false">
      <c r="A2972" s="27" t="s">
        <v>5239</v>
      </c>
      <c r="B2972" s="27" t="s">
        <v>178</v>
      </c>
      <c r="C2972" s="27" t="s">
        <v>260</v>
      </c>
      <c r="D2972" s="27" t="s">
        <v>5240</v>
      </c>
      <c r="E2972" s="27" t="s">
        <v>207</v>
      </c>
      <c r="F2972" s="27" t="s">
        <v>180</v>
      </c>
      <c r="G2972" s="25" t="n">
        <v>1201.8989</v>
      </c>
      <c r="H2972" s="26" t="s">
        <v>198</v>
      </c>
    </row>
    <row r="2973" customFormat="false" ht="15" hidden="false" customHeight="false" outlineLevel="0" collapsed="false">
      <c r="A2973" s="27" t="s">
        <v>5241</v>
      </c>
      <c r="B2973" s="27" t="s">
        <v>178</v>
      </c>
      <c r="C2973" s="27" t="s">
        <v>263</v>
      </c>
      <c r="D2973" s="27" t="s">
        <v>5242</v>
      </c>
      <c r="E2973" s="27" t="s">
        <v>207</v>
      </c>
      <c r="F2973" s="27" t="s">
        <v>180</v>
      </c>
      <c r="G2973" s="25" t="n">
        <v>143.1058</v>
      </c>
      <c r="H2973" s="26" t="s">
        <v>198</v>
      </c>
    </row>
    <row r="2974" customFormat="false" ht="15" hidden="false" customHeight="false" outlineLevel="0" collapsed="false">
      <c r="A2974" s="27" t="s">
        <v>5243</v>
      </c>
      <c r="B2974" s="27" t="s">
        <v>178</v>
      </c>
      <c r="C2974" s="27" t="s">
        <v>266</v>
      </c>
      <c r="D2974" s="27" t="s">
        <v>1440</v>
      </c>
      <c r="E2974" s="27" t="s">
        <v>207</v>
      </c>
      <c r="F2974" s="27" t="s">
        <v>180</v>
      </c>
      <c r="G2974" s="25" t="n">
        <v>677.0666</v>
      </c>
      <c r="H2974" s="26" t="s">
        <v>198</v>
      </c>
    </row>
    <row r="2975" customFormat="false" ht="15" hidden="false" customHeight="false" outlineLevel="0" collapsed="false">
      <c r="A2975" s="27" t="s">
        <v>5244</v>
      </c>
      <c r="B2975" s="27" t="s">
        <v>178</v>
      </c>
      <c r="C2975" s="27" t="s">
        <v>269</v>
      </c>
      <c r="D2975" s="27" t="s">
        <v>586</v>
      </c>
      <c r="E2975" s="27" t="s">
        <v>207</v>
      </c>
      <c r="F2975" s="27" t="s">
        <v>180</v>
      </c>
      <c r="G2975" s="25" t="n">
        <v>244.4431</v>
      </c>
      <c r="H2975" s="26" t="s">
        <v>198</v>
      </c>
    </row>
    <row r="2976" customFormat="false" ht="15" hidden="false" customHeight="false" outlineLevel="0" collapsed="false">
      <c r="A2976" s="27" t="s">
        <v>5245</v>
      </c>
      <c r="B2976" s="27" t="s">
        <v>178</v>
      </c>
      <c r="C2976" s="27" t="s">
        <v>272</v>
      </c>
      <c r="D2976" s="27" t="s">
        <v>1559</v>
      </c>
      <c r="E2976" s="27" t="s">
        <v>207</v>
      </c>
      <c r="F2976" s="27" t="s">
        <v>180</v>
      </c>
      <c r="G2976" s="25" t="n">
        <v>400.0917</v>
      </c>
      <c r="H2976" s="26" t="s">
        <v>198</v>
      </c>
    </row>
    <row r="2977" customFormat="false" ht="15" hidden="false" customHeight="false" outlineLevel="0" collapsed="false">
      <c r="A2977" s="27" t="s">
        <v>5246</v>
      </c>
      <c r="B2977" s="27" t="s">
        <v>178</v>
      </c>
      <c r="C2977" s="27" t="s">
        <v>275</v>
      </c>
      <c r="D2977" s="27" t="s">
        <v>5247</v>
      </c>
      <c r="E2977" s="27" t="s">
        <v>207</v>
      </c>
      <c r="F2977" s="27" t="s">
        <v>180</v>
      </c>
      <c r="G2977" s="25" t="n">
        <v>306.5927</v>
      </c>
      <c r="H2977" s="26" t="s">
        <v>198</v>
      </c>
    </row>
    <row r="2978" customFormat="false" ht="15" hidden="false" customHeight="false" outlineLevel="0" collapsed="false">
      <c r="A2978" s="27" t="s">
        <v>5248</v>
      </c>
      <c r="B2978" s="27" t="s">
        <v>178</v>
      </c>
      <c r="C2978" s="27" t="s">
        <v>278</v>
      </c>
      <c r="D2978" s="27" t="s">
        <v>5249</v>
      </c>
      <c r="E2978" s="27" t="s">
        <v>207</v>
      </c>
      <c r="F2978" s="27" t="s">
        <v>180</v>
      </c>
      <c r="G2978" s="25" t="n">
        <v>160.3219</v>
      </c>
      <c r="H2978" s="26" t="s">
        <v>198</v>
      </c>
    </row>
    <row r="2979" customFormat="false" ht="15" hidden="false" customHeight="false" outlineLevel="0" collapsed="false">
      <c r="A2979" s="27" t="s">
        <v>5250</v>
      </c>
      <c r="B2979" s="27" t="s">
        <v>178</v>
      </c>
      <c r="C2979" s="27" t="s">
        <v>281</v>
      </c>
      <c r="D2979" s="27" t="s">
        <v>5251</v>
      </c>
      <c r="E2979" s="27" t="s">
        <v>207</v>
      </c>
      <c r="F2979" s="27" t="s">
        <v>180</v>
      </c>
      <c r="G2979" s="25" t="n">
        <v>104.8173</v>
      </c>
      <c r="H2979" s="26" t="s">
        <v>198</v>
      </c>
    </row>
    <row r="2980" customFormat="false" ht="15" hidden="false" customHeight="false" outlineLevel="0" collapsed="false">
      <c r="A2980" s="27" t="s">
        <v>5252</v>
      </c>
      <c r="B2980" s="27" t="s">
        <v>178</v>
      </c>
      <c r="C2980" s="27" t="s">
        <v>284</v>
      </c>
      <c r="D2980" s="27" t="s">
        <v>1255</v>
      </c>
      <c r="E2980" s="27" t="s">
        <v>207</v>
      </c>
      <c r="F2980" s="27" t="s">
        <v>180</v>
      </c>
      <c r="G2980" s="25" t="n">
        <v>6074.1184</v>
      </c>
      <c r="H2980" s="26" t="s">
        <v>198</v>
      </c>
    </row>
    <row r="2981" customFormat="false" ht="15" hidden="false" customHeight="false" outlineLevel="0" collapsed="false">
      <c r="A2981" s="27" t="s">
        <v>5253</v>
      </c>
      <c r="B2981" s="27" t="s">
        <v>178</v>
      </c>
      <c r="C2981" s="27" t="s">
        <v>287</v>
      </c>
      <c r="D2981" s="27" t="s">
        <v>876</v>
      </c>
      <c r="E2981" s="27" t="s">
        <v>207</v>
      </c>
      <c r="F2981" s="27" t="s">
        <v>180</v>
      </c>
      <c r="G2981" s="25" t="n">
        <v>50.8763</v>
      </c>
      <c r="H2981" s="26" t="s">
        <v>198</v>
      </c>
    </row>
    <row r="2982" customFormat="false" ht="15" hidden="false" customHeight="false" outlineLevel="0" collapsed="false">
      <c r="A2982" s="27" t="s">
        <v>5254</v>
      </c>
      <c r="B2982" s="27" t="s">
        <v>178</v>
      </c>
      <c r="C2982" s="27" t="s">
        <v>290</v>
      </c>
      <c r="D2982" s="27" t="s">
        <v>5255</v>
      </c>
      <c r="E2982" s="27" t="s">
        <v>207</v>
      </c>
      <c r="F2982" s="27" t="s">
        <v>180</v>
      </c>
      <c r="G2982" s="25" t="n">
        <v>937.0538</v>
      </c>
      <c r="H2982" s="26" t="s">
        <v>198</v>
      </c>
    </row>
    <row r="2983" customFormat="false" ht="15" hidden="false" customHeight="false" outlineLevel="0" collapsed="false">
      <c r="A2983" s="27" t="s">
        <v>5256</v>
      </c>
      <c r="B2983" s="27" t="s">
        <v>178</v>
      </c>
      <c r="C2983" s="27" t="s">
        <v>293</v>
      </c>
      <c r="D2983" s="27" t="s">
        <v>5257</v>
      </c>
      <c r="E2983" s="27" t="s">
        <v>207</v>
      </c>
      <c r="F2983" s="27" t="s">
        <v>180</v>
      </c>
      <c r="G2983" s="25" t="n">
        <v>71.1437</v>
      </c>
      <c r="H2983" s="26" t="s">
        <v>198</v>
      </c>
    </row>
    <row r="2984" customFormat="false" ht="15" hidden="false" customHeight="false" outlineLevel="0" collapsed="false">
      <c r="A2984" s="27" t="s">
        <v>5258</v>
      </c>
      <c r="B2984" s="27" t="s">
        <v>178</v>
      </c>
      <c r="C2984" s="27" t="s">
        <v>296</v>
      </c>
      <c r="D2984" s="27" t="s">
        <v>5259</v>
      </c>
      <c r="E2984" s="27" t="s">
        <v>207</v>
      </c>
      <c r="F2984" s="27" t="s">
        <v>180</v>
      </c>
      <c r="G2984" s="25" t="n">
        <v>5211.7649</v>
      </c>
      <c r="H2984" s="26" t="s">
        <v>198</v>
      </c>
    </row>
    <row r="2985" customFormat="false" ht="15" hidden="false" customHeight="false" outlineLevel="0" collapsed="false">
      <c r="A2985" s="27" t="s">
        <v>5260</v>
      </c>
      <c r="B2985" s="27" t="s">
        <v>178</v>
      </c>
      <c r="C2985" s="27" t="s">
        <v>299</v>
      </c>
      <c r="D2985" s="27" t="s">
        <v>5261</v>
      </c>
      <c r="E2985" s="27" t="s">
        <v>207</v>
      </c>
      <c r="F2985" s="27" t="s">
        <v>180</v>
      </c>
      <c r="G2985" s="25" t="n">
        <v>3458.2104</v>
      </c>
      <c r="H2985" s="26" t="s">
        <v>198</v>
      </c>
    </row>
    <row r="2986" customFormat="false" ht="15" hidden="false" customHeight="false" outlineLevel="0" collapsed="false">
      <c r="A2986" s="27" t="s">
        <v>5262</v>
      </c>
      <c r="B2986" s="27" t="s">
        <v>178</v>
      </c>
      <c r="C2986" s="27" t="s">
        <v>302</v>
      </c>
      <c r="D2986" s="27" t="s">
        <v>2049</v>
      </c>
      <c r="E2986" s="27" t="s">
        <v>207</v>
      </c>
      <c r="F2986" s="27" t="s">
        <v>180</v>
      </c>
      <c r="G2986" s="25" t="n">
        <v>314.2378</v>
      </c>
      <c r="H2986" s="26" t="s">
        <v>198</v>
      </c>
    </row>
    <row r="2987" customFormat="false" ht="15" hidden="false" customHeight="false" outlineLevel="0" collapsed="false">
      <c r="A2987" s="27" t="s">
        <v>5263</v>
      </c>
      <c r="B2987" s="27" t="s">
        <v>178</v>
      </c>
      <c r="C2987" s="27" t="s">
        <v>305</v>
      </c>
      <c r="D2987" s="27" t="s">
        <v>3225</v>
      </c>
      <c r="E2987" s="27" t="s">
        <v>207</v>
      </c>
      <c r="F2987" s="27" t="s">
        <v>180</v>
      </c>
      <c r="G2987" s="25" t="n">
        <v>2193.8243</v>
      </c>
      <c r="H2987" s="26" t="s">
        <v>198</v>
      </c>
    </row>
    <row r="2988" customFormat="false" ht="15" hidden="false" customHeight="false" outlineLevel="0" collapsed="false">
      <c r="A2988" s="27" t="s">
        <v>5264</v>
      </c>
      <c r="B2988" s="27" t="s">
        <v>178</v>
      </c>
      <c r="C2988" s="27" t="s">
        <v>308</v>
      </c>
      <c r="D2988" s="27" t="s">
        <v>5265</v>
      </c>
      <c r="E2988" s="27" t="s">
        <v>207</v>
      </c>
      <c r="F2988" s="27" t="s">
        <v>180</v>
      </c>
      <c r="G2988" s="25" t="n">
        <v>27.7847</v>
      </c>
      <c r="H2988" s="26" t="s">
        <v>198</v>
      </c>
    </row>
    <row r="2989" customFormat="false" ht="15" hidden="false" customHeight="false" outlineLevel="0" collapsed="false">
      <c r="A2989" s="27" t="s">
        <v>5266</v>
      </c>
      <c r="B2989" s="27" t="s">
        <v>178</v>
      </c>
      <c r="C2989" s="27" t="s">
        <v>311</v>
      </c>
      <c r="D2989" s="27" t="s">
        <v>5267</v>
      </c>
      <c r="E2989" s="27" t="s">
        <v>207</v>
      </c>
      <c r="F2989" s="27" t="s">
        <v>180</v>
      </c>
      <c r="G2989" s="25" t="n">
        <v>293.2194</v>
      </c>
      <c r="H2989" s="26" t="s">
        <v>198</v>
      </c>
    </row>
    <row r="2990" customFormat="false" ht="15" hidden="false" customHeight="false" outlineLevel="0" collapsed="false">
      <c r="A2990" s="27" t="s">
        <v>5268</v>
      </c>
      <c r="B2990" s="27" t="s">
        <v>178</v>
      </c>
      <c r="C2990" s="27" t="s">
        <v>314</v>
      </c>
      <c r="D2990" s="27" t="s">
        <v>5269</v>
      </c>
      <c r="E2990" s="27" t="s">
        <v>207</v>
      </c>
      <c r="F2990" s="27" t="s">
        <v>180</v>
      </c>
      <c r="G2990" s="25" t="n">
        <v>1462.0442</v>
      </c>
      <c r="H2990" s="26" t="s">
        <v>198</v>
      </c>
    </row>
    <row r="2991" customFormat="false" ht="15" hidden="false" customHeight="false" outlineLevel="0" collapsed="false">
      <c r="A2991" s="27" t="s">
        <v>5270</v>
      </c>
      <c r="B2991" s="27" t="s">
        <v>178</v>
      </c>
      <c r="C2991" s="27" t="s">
        <v>317</v>
      </c>
      <c r="D2991" s="27" t="s">
        <v>5271</v>
      </c>
      <c r="E2991" s="27" t="s">
        <v>207</v>
      </c>
      <c r="F2991" s="27" t="s">
        <v>180</v>
      </c>
      <c r="G2991" s="25" t="n">
        <v>175.3808</v>
      </c>
      <c r="H2991" s="26" t="s">
        <v>198</v>
      </c>
    </row>
    <row r="2992" customFormat="false" ht="15" hidden="false" customHeight="false" outlineLevel="0" collapsed="false">
      <c r="A2992" s="27" t="s">
        <v>5272</v>
      </c>
      <c r="B2992" s="27" t="s">
        <v>178</v>
      </c>
      <c r="C2992" s="27" t="s">
        <v>320</v>
      </c>
      <c r="D2992" s="27" t="s">
        <v>5273</v>
      </c>
      <c r="E2992" s="27" t="s">
        <v>207</v>
      </c>
      <c r="F2992" s="27" t="s">
        <v>180</v>
      </c>
      <c r="G2992" s="25" t="n">
        <v>2080.3167</v>
      </c>
      <c r="H2992" s="26" t="s">
        <v>198</v>
      </c>
    </row>
    <row r="2993" customFormat="false" ht="15" hidden="false" customHeight="false" outlineLevel="0" collapsed="false">
      <c r="A2993" s="27" t="s">
        <v>5274</v>
      </c>
      <c r="B2993" s="27" t="s">
        <v>181</v>
      </c>
      <c r="C2993" s="27" t="s">
        <v>205</v>
      </c>
      <c r="D2993" s="27" t="s">
        <v>213</v>
      </c>
      <c r="E2993" s="27" t="s">
        <v>207</v>
      </c>
      <c r="F2993" s="27" t="s">
        <v>183</v>
      </c>
      <c r="G2993" s="25" t="n">
        <v>130.5714</v>
      </c>
      <c r="H2993" s="26" t="s">
        <v>198</v>
      </c>
    </row>
    <row r="2994" customFormat="false" ht="15" hidden="false" customHeight="false" outlineLevel="0" collapsed="false">
      <c r="A2994" s="27" t="s">
        <v>5275</v>
      </c>
      <c r="B2994" s="27" t="s">
        <v>181</v>
      </c>
      <c r="C2994" s="27" t="s">
        <v>209</v>
      </c>
      <c r="D2994" s="27" t="s">
        <v>4116</v>
      </c>
      <c r="E2994" s="27" t="s">
        <v>207</v>
      </c>
      <c r="F2994" s="27" t="s">
        <v>183</v>
      </c>
      <c r="G2994" s="25" t="n">
        <v>835.519</v>
      </c>
      <c r="H2994" s="26" t="s">
        <v>198</v>
      </c>
    </row>
    <row r="2995" customFormat="false" ht="15" hidden="false" customHeight="false" outlineLevel="0" collapsed="false">
      <c r="A2995" s="27" t="s">
        <v>5276</v>
      </c>
      <c r="B2995" s="27" t="s">
        <v>181</v>
      </c>
      <c r="C2995" s="27" t="s">
        <v>212</v>
      </c>
      <c r="D2995" s="27" t="s">
        <v>526</v>
      </c>
      <c r="E2995" s="27" t="s">
        <v>207</v>
      </c>
      <c r="F2995" s="27" t="s">
        <v>183</v>
      </c>
      <c r="G2995" s="25" t="n">
        <v>294.2034</v>
      </c>
      <c r="H2995" s="26" t="s">
        <v>198</v>
      </c>
    </row>
    <row r="2996" customFormat="false" ht="15" hidden="false" customHeight="false" outlineLevel="0" collapsed="false">
      <c r="A2996" s="27" t="s">
        <v>5277</v>
      </c>
      <c r="B2996" s="27" t="s">
        <v>181</v>
      </c>
      <c r="C2996" s="27" t="s">
        <v>215</v>
      </c>
      <c r="D2996" s="27" t="s">
        <v>5278</v>
      </c>
      <c r="E2996" s="27" t="s">
        <v>207</v>
      </c>
      <c r="F2996" s="27" t="s">
        <v>183</v>
      </c>
      <c r="G2996" s="25" t="n">
        <v>372.9423</v>
      </c>
      <c r="H2996" s="26" t="s">
        <v>198</v>
      </c>
    </row>
    <row r="2997" customFormat="false" ht="15" hidden="false" customHeight="false" outlineLevel="0" collapsed="false">
      <c r="A2997" s="27" t="s">
        <v>5279</v>
      </c>
      <c r="B2997" s="27" t="s">
        <v>181</v>
      </c>
      <c r="C2997" s="27" t="s">
        <v>218</v>
      </c>
      <c r="D2997" s="27" t="s">
        <v>5280</v>
      </c>
      <c r="E2997" s="27" t="s">
        <v>207</v>
      </c>
      <c r="F2997" s="27" t="s">
        <v>183</v>
      </c>
      <c r="G2997" s="25" t="n">
        <v>312.0546</v>
      </c>
      <c r="H2997" s="26" t="s">
        <v>198</v>
      </c>
    </row>
    <row r="2998" customFormat="false" ht="15" hidden="false" customHeight="false" outlineLevel="0" collapsed="false">
      <c r="A2998" s="27" t="s">
        <v>5281</v>
      </c>
      <c r="B2998" s="27" t="s">
        <v>181</v>
      </c>
      <c r="C2998" s="27" t="s">
        <v>221</v>
      </c>
      <c r="D2998" s="27" t="s">
        <v>5282</v>
      </c>
      <c r="E2998" s="27" t="s">
        <v>207</v>
      </c>
      <c r="F2998" s="27" t="s">
        <v>183</v>
      </c>
      <c r="G2998" s="25" t="n">
        <v>1022.2589</v>
      </c>
      <c r="H2998" s="26" t="s">
        <v>198</v>
      </c>
    </row>
    <row r="2999" customFormat="false" ht="15" hidden="false" customHeight="false" outlineLevel="0" collapsed="false">
      <c r="A2999" s="27" t="s">
        <v>5283</v>
      </c>
      <c r="B2999" s="27" t="s">
        <v>181</v>
      </c>
      <c r="C2999" s="27" t="s">
        <v>224</v>
      </c>
      <c r="D2999" s="27" t="s">
        <v>228</v>
      </c>
      <c r="E2999" s="27" t="s">
        <v>207</v>
      </c>
      <c r="F2999" s="27" t="s">
        <v>183</v>
      </c>
      <c r="G2999" s="25" t="n">
        <v>57.2913</v>
      </c>
      <c r="H2999" s="26" t="s">
        <v>198</v>
      </c>
    </row>
    <row r="3000" customFormat="false" ht="15" hidden="false" customHeight="false" outlineLevel="0" collapsed="false">
      <c r="A3000" s="27" t="s">
        <v>5284</v>
      </c>
      <c r="B3000" s="27" t="s">
        <v>181</v>
      </c>
      <c r="C3000" s="27" t="s">
        <v>227</v>
      </c>
      <c r="D3000" s="27" t="s">
        <v>246</v>
      </c>
      <c r="E3000" s="27" t="s">
        <v>207</v>
      </c>
      <c r="F3000" s="27" t="s">
        <v>183</v>
      </c>
      <c r="G3000" s="25" t="n">
        <v>113.1295</v>
      </c>
      <c r="H3000" s="26" t="s">
        <v>198</v>
      </c>
    </row>
    <row r="3001" customFormat="false" ht="15" hidden="false" customHeight="false" outlineLevel="0" collapsed="false">
      <c r="A3001" s="27" t="s">
        <v>5285</v>
      </c>
      <c r="B3001" s="27" t="s">
        <v>181</v>
      </c>
      <c r="C3001" s="27" t="s">
        <v>230</v>
      </c>
      <c r="D3001" s="27" t="s">
        <v>5286</v>
      </c>
      <c r="E3001" s="27" t="s">
        <v>207</v>
      </c>
      <c r="F3001" s="27" t="s">
        <v>183</v>
      </c>
      <c r="G3001" s="25" t="n">
        <v>82.1809</v>
      </c>
      <c r="H3001" s="26" t="s">
        <v>198</v>
      </c>
    </row>
    <row r="3002" customFormat="false" ht="15" hidden="false" customHeight="false" outlineLevel="0" collapsed="false">
      <c r="A3002" s="27" t="s">
        <v>5287</v>
      </c>
      <c r="B3002" s="27" t="s">
        <v>181</v>
      </c>
      <c r="C3002" s="27" t="s">
        <v>233</v>
      </c>
      <c r="D3002" s="27" t="s">
        <v>291</v>
      </c>
      <c r="E3002" s="27" t="s">
        <v>207</v>
      </c>
      <c r="F3002" s="27" t="s">
        <v>183</v>
      </c>
      <c r="G3002" s="25" t="n">
        <v>597.4103</v>
      </c>
      <c r="H3002" s="26" t="s">
        <v>198</v>
      </c>
    </row>
    <row r="3003" customFormat="false" ht="15" hidden="false" customHeight="false" outlineLevel="0" collapsed="false">
      <c r="A3003" s="27" t="s">
        <v>5288</v>
      </c>
      <c r="B3003" s="27" t="s">
        <v>181</v>
      </c>
      <c r="C3003" s="27" t="s">
        <v>236</v>
      </c>
      <c r="D3003" s="27" t="s">
        <v>1134</v>
      </c>
      <c r="E3003" s="27" t="s">
        <v>207</v>
      </c>
      <c r="F3003" s="27" t="s">
        <v>183</v>
      </c>
      <c r="G3003" s="25" t="n">
        <v>60.0481</v>
      </c>
      <c r="H3003" s="26" t="s">
        <v>198</v>
      </c>
    </row>
    <row r="3004" customFormat="false" ht="15" hidden="false" customHeight="false" outlineLevel="0" collapsed="false">
      <c r="A3004" s="27" t="s">
        <v>5289</v>
      </c>
      <c r="B3004" s="27" t="s">
        <v>181</v>
      </c>
      <c r="C3004" s="27" t="s">
        <v>239</v>
      </c>
      <c r="D3004" s="27" t="s">
        <v>565</v>
      </c>
      <c r="E3004" s="27" t="s">
        <v>207</v>
      </c>
      <c r="F3004" s="27" t="s">
        <v>183</v>
      </c>
      <c r="G3004" s="25" t="n">
        <v>117.0946</v>
      </c>
      <c r="H3004" s="26" t="s">
        <v>198</v>
      </c>
    </row>
    <row r="3005" customFormat="false" ht="15" hidden="false" customHeight="false" outlineLevel="0" collapsed="false">
      <c r="A3005" s="27" t="s">
        <v>5290</v>
      </c>
      <c r="B3005" s="27" t="s">
        <v>181</v>
      </c>
      <c r="C3005" s="27" t="s">
        <v>242</v>
      </c>
      <c r="D3005" s="27" t="s">
        <v>5291</v>
      </c>
      <c r="E3005" s="27" t="s">
        <v>207</v>
      </c>
      <c r="F3005" s="27" t="s">
        <v>183</v>
      </c>
      <c r="G3005" s="25" t="n">
        <v>470.9559</v>
      </c>
      <c r="H3005" s="26" t="s">
        <v>198</v>
      </c>
    </row>
    <row r="3006" customFormat="false" ht="15" hidden="false" customHeight="false" outlineLevel="0" collapsed="false">
      <c r="A3006" s="27" t="s">
        <v>5292</v>
      </c>
      <c r="B3006" s="27" t="s">
        <v>181</v>
      </c>
      <c r="C3006" s="27" t="s">
        <v>245</v>
      </c>
      <c r="D3006" s="27" t="s">
        <v>2436</v>
      </c>
      <c r="E3006" s="27" t="s">
        <v>207</v>
      </c>
      <c r="F3006" s="27" t="s">
        <v>183</v>
      </c>
      <c r="G3006" s="25" t="n">
        <v>192.4155</v>
      </c>
      <c r="H3006" s="26" t="s">
        <v>198</v>
      </c>
    </row>
    <row r="3007" customFormat="false" ht="15" hidden="false" customHeight="false" outlineLevel="0" collapsed="false">
      <c r="A3007" s="27" t="s">
        <v>5293</v>
      </c>
      <c r="B3007" s="27" t="s">
        <v>181</v>
      </c>
      <c r="C3007" s="27" t="s">
        <v>248</v>
      </c>
      <c r="D3007" s="27" t="s">
        <v>1151</v>
      </c>
      <c r="E3007" s="27" t="s">
        <v>207</v>
      </c>
      <c r="F3007" s="27" t="s">
        <v>183</v>
      </c>
      <c r="G3007" s="25" t="n">
        <v>209.5373</v>
      </c>
      <c r="H3007" s="26" t="s">
        <v>198</v>
      </c>
    </row>
    <row r="3008" customFormat="false" ht="15" hidden="false" customHeight="false" outlineLevel="0" collapsed="false">
      <c r="A3008" s="27" t="s">
        <v>5294</v>
      </c>
      <c r="B3008" s="27" t="s">
        <v>181</v>
      </c>
      <c r="C3008" s="27" t="s">
        <v>251</v>
      </c>
      <c r="D3008" s="27" t="s">
        <v>5295</v>
      </c>
      <c r="E3008" s="27" t="s">
        <v>207</v>
      </c>
      <c r="F3008" s="27" t="s">
        <v>183</v>
      </c>
      <c r="G3008" s="25" t="n">
        <v>131.34</v>
      </c>
      <c r="H3008" s="26" t="s">
        <v>198</v>
      </c>
    </row>
    <row r="3009" customFormat="false" ht="15" hidden="false" customHeight="false" outlineLevel="0" collapsed="false">
      <c r="A3009" s="27" t="s">
        <v>5296</v>
      </c>
      <c r="B3009" s="27" t="s">
        <v>181</v>
      </c>
      <c r="C3009" s="27" t="s">
        <v>254</v>
      </c>
      <c r="D3009" s="27" t="s">
        <v>1662</v>
      </c>
      <c r="E3009" s="27" t="s">
        <v>207</v>
      </c>
      <c r="F3009" s="27" t="s">
        <v>183</v>
      </c>
      <c r="G3009" s="25" t="n">
        <v>699.1902</v>
      </c>
      <c r="H3009" s="26" t="s">
        <v>198</v>
      </c>
    </row>
    <row r="3010" customFormat="false" ht="15" hidden="false" customHeight="false" outlineLevel="0" collapsed="false">
      <c r="A3010" s="27" t="s">
        <v>5297</v>
      </c>
      <c r="B3010" s="27" t="s">
        <v>181</v>
      </c>
      <c r="C3010" s="27" t="s">
        <v>257</v>
      </c>
      <c r="D3010" s="27" t="s">
        <v>312</v>
      </c>
      <c r="E3010" s="27" t="s">
        <v>207</v>
      </c>
      <c r="F3010" s="27" t="s">
        <v>183</v>
      </c>
      <c r="G3010" s="25" t="n">
        <v>502.8725</v>
      </c>
      <c r="H3010" s="26" t="s">
        <v>198</v>
      </c>
    </row>
    <row r="3011" customFormat="false" ht="15" hidden="false" customHeight="false" outlineLevel="0" collapsed="false">
      <c r="A3011" s="27" t="s">
        <v>5298</v>
      </c>
      <c r="B3011" s="27" t="s">
        <v>181</v>
      </c>
      <c r="C3011" s="27" t="s">
        <v>260</v>
      </c>
      <c r="D3011" s="27" t="s">
        <v>315</v>
      </c>
      <c r="E3011" s="27" t="s">
        <v>207</v>
      </c>
      <c r="F3011" s="27" t="s">
        <v>183</v>
      </c>
      <c r="G3011" s="25" t="n">
        <v>353.2856</v>
      </c>
      <c r="H3011" s="26" t="s">
        <v>198</v>
      </c>
    </row>
    <row r="3012" customFormat="false" ht="15" hidden="false" customHeight="false" outlineLevel="0" collapsed="false">
      <c r="A3012" s="27" t="s">
        <v>5299</v>
      </c>
      <c r="B3012" s="27" t="s">
        <v>181</v>
      </c>
      <c r="C3012" s="27" t="s">
        <v>263</v>
      </c>
      <c r="D3012" s="27" t="s">
        <v>5300</v>
      </c>
      <c r="E3012" s="27" t="s">
        <v>207</v>
      </c>
      <c r="F3012" s="27" t="s">
        <v>183</v>
      </c>
      <c r="G3012" s="25" t="n">
        <v>2583.4707</v>
      </c>
      <c r="H3012" s="26" t="s">
        <v>198</v>
      </c>
    </row>
    <row r="3013" customFormat="false" ht="15" hidden="false" customHeight="false" outlineLevel="0" collapsed="false">
      <c r="A3013" s="27" t="s">
        <v>5301</v>
      </c>
      <c r="B3013" s="27" t="s">
        <v>181</v>
      </c>
      <c r="C3013" s="27" t="s">
        <v>266</v>
      </c>
      <c r="D3013" s="27" t="s">
        <v>1440</v>
      </c>
      <c r="E3013" s="27" t="s">
        <v>207</v>
      </c>
      <c r="F3013" s="27" t="s">
        <v>183</v>
      </c>
      <c r="G3013" s="25" t="n">
        <v>329.9002</v>
      </c>
      <c r="H3013" s="26" t="s">
        <v>198</v>
      </c>
    </row>
    <row r="3014" customFormat="false" ht="15" hidden="false" customHeight="false" outlineLevel="0" collapsed="false">
      <c r="A3014" s="27" t="s">
        <v>5302</v>
      </c>
      <c r="B3014" s="27" t="s">
        <v>181</v>
      </c>
      <c r="C3014" s="27" t="s">
        <v>269</v>
      </c>
      <c r="D3014" s="27" t="s">
        <v>586</v>
      </c>
      <c r="E3014" s="27" t="s">
        <v>207</v>
      </c>
      <c r="F3014" s="27" t="s">
        <v>183</v>
      </c>
      <c r="G3014" s="25" t="n">
        <v>149.4733</v>
      </c>
      <c r="H3014" s="26" t="s">
        <v>198</v>
      </c>
    </row>
    <row r="3015" customFormat="false" ht="15" hidden="false" customHeight="false" outlineLevel="0" collapsed="false">
      <c r="A3015" s="27" t="s">
        <v>5303</v>
      </c>
      <c r="B3015" s="27" t="s">
        <v>181</v>
      </c>
      <c r="C3015" s="27" t="s">
        <v>272</v>
      </c>
      <c r="D3015" s="27" t="s">
        <v>590</v>
      </c>
      <c r="E3015" s="27" t="s">
        <v>207</v>
      </c>
      <c r="F3015" s="27" t="s">
        <v>183</v>
      </c>
      <c r="G3015" s="25" t="n">
        <v>353.0179</v>
      </c>
      <c r="H3015" s="26" t="s">
        <v>198</v>
      </c>
    </row>
    <row r="3016" customFormat="false" ht="15" hidden="false" customHeight="false" outlineLevel="0" collapsed="false">
      <c r="A3016" s="27" t="s">
        <v>5304</v>
      </c>
      <c r="B3016" s="27" t="s">
        <v>181</v>
      </c>
      <c r="C3016" s="27" t="s">
        <v>275</v>
      </c>
      <c r="D3016" s="27" t="s">
        <v>3551</v>
      </c>
      <c r="E3016" s="27" t="s">
        <v>207</v>
      </c>
      <c r="F3016" s="27" t="s">
        <v>183</v>
      </c>
      <c r="G3016" s="25" t="n">
        <v>229.2699</v>
      </c>
      <c r="H3016" s="26" t="s">
        <v>198</v>
      </c>
    </row>
    <row r="3017" customFormat="false" ht="15" hidden="false" customHeight="false" outlineLevel="0" collapsed="false">
      <c r="A3017" s="27" t="s">
        <v>5305</v>
      </c>
      <c r="B3017" s="27" t="s">
        <v>181</v>
      </c>
      <c r="C3017" s="27" t="s">
        <v>278</v>
      </c>
      <c r="D3017" s="27" t="s">
        <v>345</v>
      </c>
      <c r="E3017" s="27" t="s">
        <v>207</v>
      </c>
      <c r="F3017" s="27" t="s">
        <v>183</v>
      </c>
      <c r="G3017" s="25" t="n">
        <v>468.1139</v>
      </c>
      <c r="H3017" s="26" t="s">
        <v>198</v>
      </c>
    </row>
    <row r="3018" customFormat="false" ht="15" hidden="false" customHeight="false" outlineLevel="0" collapsed="false">
      <c r="A3018" s="27" t="s">
        <v>5306</v>
      </c>
      <c r="B3018" s="27" t="s">
        <v>181</v>
      </c>
      <c r="C3018" s="27" t="s">
        <v>281</v>
      </c>
      <c r="D3018" s="27" t="s">
        <v>348</v>
      </c>
      <c r="E3018" s="27" t="s">
        <v>207</v>
      </c>
      <c r="F3018" s="27" t="s">
        <v>183</v>
      </c>
      <c r="G3018" s="25" t="n">
        <v>227.9874</v>
      </c>
      <c r="H3018" s="26" t="s">
        <v>198</v>
      </c>
    </row>
    <row r="3019" customFormat="false" ht="15" hidden="false" customHeight="false" outlineLevel="0" collapsed="false">
      <c r="A3019" s="27" t="s">
        <v>5307</v>
      </c>
      <c r="B3019" s="27" t="s">
        <v>181</v>
      </c>
      <c r="C3019" s="27" t="s">
        <v>284</v>
      </c>
      <c r="D3019" s="27" t="s">
        <v>1559</v>
      </c>
      <c r="E3019" s="27" t="s">
        <v>207</v>
      </c>
      <c r="F3019" s="27" t="s">
        <v>183</v>
      </c>
      <c r="G3019" s="25" t="n">
        <v>265.458</v>
      </c>
      <c r="H3019" s="26" t="s">
        <v>198</v>
      </c>
    </row>
    <row r="3020" customFormat="false" ht="15" hidden="false" customHeight="false" outlineLevel="0" collapsed="false">
      <c r="A3020" s="27" t="s">
        <v>5308</v>
      </c>
      <c r="B3020" s="27" t="s">
        <v>181</v>
      </c>
      <c r="C3020" s="27" t="s">
        <v>287</v>
      </c>
      <c r="D3020" s="27" t="s">
        <v>1565</v>
      </c>
      <c r="E3020" s="27" t="s">
        <v>207</v>
      </c>
      <c r="F3020" s="27" t="s">
        <v>183</v>
      </c>
      <c r="G3020" s="25" t="n">
        <v>769.7288</v>
      </c>
      <c r="H3020" s="26" t="s">
        <v>198</v>
      </c>
    </row>
    <row r="3021" customFormat="false" ht="15" hidden="false" customHeight="false" outlineLevel="0" collapsed="false">
      <c r="A3021" s="27" t="s">
        <v>5309</v>
      </c>
      <c r="B3021" s="27" t="s">
        <v>181</v>
      </c>
      <c r="C3021" s="27" t="s">
        <v>290</v>
      </c>
      <c r="D3021" s="27" t="s">
        <v>846</v>
      </c>
      <c r="E3021" s="27" t="s">
        <v>207</v>
      </c>
      <c r="F3021" s="27" t="s">
        <v>183</v>
      </c>
      <c r="G3021" s="25" t="n">
        <v>185.2416</v>
      </c>
      <c r="H3021" s="26" t="s">
        <v>198</v>
      </c>
    </row>
    <row r="3022" customFormat="false" ht="15" hidden="false" customHeight="false" outlineLevel="0" collapsed="false">
      <c r="A3022" s="27" t="s">
        <v>5310</v>
      </c>
      <c r="B3022" s="27" t="s">
        <v>181</v>
      </c>
      <c r="C3022" s="27" t="s">
        <v>293</v>
      </c>
      <c r="D3022" s="27" t="s">
        <v>5311</v>
      </c>
      <c r="E3022" s="27" t="s">
        <v>207</v>
      </c>
      <c r="F3022" s="27" t="s">
        <v>183</v>
      </c>
      <c r="G3022" s="25" t="n">
        <v>280.5682</v>
      </c>
      <c r="H3022" s="26" t="s">
        <v>198</v>
      </c>
    </row>
    <row r="3023" customFormat="false" ht="15" hidden="false" customHeight="false" outlineLevel="0" collapsed="false">
      <c r="A3023" s="27" t="s">
        <v>5312</v>
      </c>
      <c r="B3023" s="27" t="s">
        <v>181</v>
      </c>
      <c r="C3023" s="27" t="s">
        <v>296</v>
      </c>
      <c r="D3023" s="27" t="s">
        <v>5313</v>
      </c>
      <c r="E3023" s="27" t="s">
        <v>207</v>
      </c>
      <c r="F3023" s="27" t="s">
        <v>183</v>
      </c>
      <c r="G3023" s="25" t="n">
        <v>801.1814</v>
      </c>
      <c r="H3023" s="26" t="s">
        <v>198</v>
      </c>
    </row>
    <row r="3024" customFormat="false" ht="15" hidden="false" customHeight="false" outlineLevel="0" collapsed="false">
      <c r="A3024" s="27" t="s">
        <v>5314</v>
      </c>
      <c r="B3024" s="27" t="s">
        <v>181</v>
      </c>
      <c r="C3024" s="27" t="s">
        <v>299</v>
      </c>
      <c r="D3024" s="27" t="s">
        <v>354</v>
      </c>
      <c r="E3024" s="27" t="s">
        <v>207</v>
      </c>
      <c r="F3024" s="27" t="s">
        <v>183</v>
      </c>
      <c r="G3024" s="25" t="n">
        <v>86.0667</v>
      </c>
      <c r="H3024" s="26" t="s">
        <v>198</v>
      </c>
    </row>
    <row r="3025" customFormat="false" ht="15" hidden="false" customHeight="false" outlineLevel="0" collapsed="false">
      <c r="A3025" s="27" t="s">
        <v>5315</v>
      </c>
      <c r="B3025" s="27" t="s">
        <v>181</v>
      </c>
      <c r="C3025" s="27" t="s">
        <v>302</v>
      </c>
      <c r="D3025" s="27" t="s">
        <v>360</v>
      </c>
      <c r="E3025" s="27" t="s">
        <v>207</v>
      </c>
      <c r="F3025" s="27" t="s">
        <v>183</v>
      </c>
      <c r="G3025" s="25" t="n">
        <v>135.6062</v>
      </c>
      <c r="H3025" s="26" t="s">
        <v>198</v>
      </c>
    </row>
    <row r="3026" customFormat="false" ht="15" hidden="false" customHeight="false" outlineLevel="0" collapsed="false">
      <c r="A3026" s="27" t="s">
        <v>5316</v>
      </c>
      <c r="B3026" s="27" t="s">
        <v>181</v>
      </c>
      <c r="C3026" s="27" t="s">
        <v>305</v>
      </c>
      <c r="D3026" s="27" t="s">
        <v>2201</v>
      </c>
      <c r="E3026" s="27" t="s">
        <v>207</v>
      </c>
      <c r="F3026" s="27" t="s">
        <v>183</v>
      </c>
      <c r="G3026" s="25" t="n">
        <v>352.9974</v>
      </c>
      <c r="H3026" s="26" t="s">
        <v>198</v>
      </c>
    </row>
    <row r="3027" customFormat="false" ht="15" hidden="false" customHeight="false" outlineLevel="0" collapsed="false">
      <c r="A3027" s="27" t="s">
        <v>5317</v>
      </c>
      <c r="B3027" s="27" t="s">
        <v>181</v>
      </c>
      <c r="C3027" s="27" t="s">
        <v>308</v>
      </c>
      <c r="D3027" s="27" t="s">
        <v>143</v>
      </c>
      <c r="E3027" s="27" t="s">
        <v>207</v>
      </c>
      <c r="F3027" s="27" t="s">
        <v>183</v>
      </c>
      <c r="G3027" s="25" t="n">
        <v>435.1349</v>
      </c>
      <c r="H3027" s="26" t="s">
        <v>198</v>
      </c>
    </row>
    <row r="3028" customFormat="false" ht="15" hidden="false" customHeight="false" outlineLevel="0" collapsed="false">
      <c r="A3028" s="27" t="s">
        <v>5318</v>
      </c>
      <c r="B3028" s="27" t="s">
        <v>181</v>
      </c>
      <c r="C3028" s="27" t="s">
        <v>311</v>
      </c>
      <c r="D3028" s="27" t="s">
        <v>2209</v>
      </c>
      <c r="E3028" s="27" t="s">
        <v>207</v>
      </c>
      <c r="F3028" s="27" t="s">
        <v>183</v>
      </c>
      <c r="G3028" s="25" t="n">
        <v>91.2813</v>
      </c>
      <c r="H3028" s="26" t="s">
        <v>198</v>
      </c>
    </row>
    <row r="3029" customFormat="false" ht="15" hidden="false" customHeight="false" outlineLevel="0" collapsed="false">
      <c r="A3029" s="27" t="s">
        <v>5319</v>
      </c>
      <c r="B3029" s="27" t="s">
        <v>181</v>
      </c>
      <c r="C3029" s="27" t="s">
        <v>314</v>
      </c>
      <c r="D3029" s="27" t="s">
        <v>5320</v>
      </c>
      <c r="E3029" s="27" t="s">
        <v>207</v>
      </c>
      <c r="F3029" s="27" t="s">
        <v>183</v>
      </c>
      <c r="G3029" s="25" t="n">
        <v>75.8702</v>
      </c>
      <c r="H3029" s="26" t="s">
        <v>198</v>
      </c>
    </row>
    <row r="3030" customFormat="false" ht="15" hidden="false" customHeight="false" outlineLevel="0" collapsed="false">
      <c r="A3030" s="27" t="s">
        <v>5321</v>
      </c>
      <c r="B3030" s="27" t="s">
        <v>181</v>
      </c>
      <c r="C3030" s="27" t="s">
        <v>317</v>
      </c>
      <c r="D3030" s="27" t="s">
        <v>1861</v>
      </c>
      <c r="E3030" s="27" t="s">
        <v>207</v>
      </c>
      <c r="F3030" s="27" t="s">
        <v>183</v>
      </c>
      <c r="G3030" s="25" t="n">
        <v>92.8889</v>
      </c>
      <c r="H3030" s="26" t="s">
        <v>198</v>
      </c>
    </row>
    <row r="3031" customFormat="false" ht="15" hidden="false" customHeight="false" outlineLevel="0" collapsed="false">
      <c r="A3031" s="27" t="s">
        <v>5322</v>
      </c>
      <c r="B3031" s="27" t="s">
        <v>181</v>
      </c>
      <c r="C3031" s="27" t="s">
        <v>320</v>
      </c>
      <c r="D3031" s="27" t="s">
        <v>5323</v>
      </c>
      <c r="E3031" s="27" t="s">
        <v>207</v>
      </c>
      <c r="F3031" s="27" t="s">
        <v>183</v>
      </c>
      <c r="G3031" s="25" t="n">
        <v>286.9464</v>
      </c>
      <c r="H3031" s="26" t="s">
        <v>198</v>
      </c>
    </row>
    <row r="3032" customFormat="false" ht="15" hidden="false" customHeight="false" outlineLevel="0" collapsed="false">
      <c r="A3032" s="27" t="s">
        <v>5324</v>
      </c>
      <c r="B3032" s="27" t="s">
        <v>181</v>
      </c>
      <c r="C3032" s="27" t="s">
        <v>323</v>
      </c>
      <c r="D3032" s="27" t="s">
        <v>1006</v>
      </c>
      <c r="E3032" s="27" t="s">
        <v>207</v>
      </c>
      <c r="F3032" s="27" t="s">
        <v>183</v>
      </c>
      <c r="G3032" s="25" t="n">
        <v>571.7136</v>
      </c>
      <c r="H3032" s="26" t="s">
        <v>198</v>
      </c>
    </row>
    <row r="3033" customFormat="false" ht="15" hidden="false" customHeight="false" outlineLevel="0" collapsed="false">
      <c r="A3033" s="27" t="s">
        <v>5325</v>
      </c>
      <c r="B3033" s="27" t="s">
        <v>181</v>
      </c>
      <c r="C3033" s="27" t="s">
        <v>326</v>
      </c>
      <c r="D3033" s="27" t="s">
        <v>5326</v>
      </c>
      <c r="E3033" s="27" t="s">
        <v>207</v>
      </c>
      <c r="F3033" s="27" t="s">
        <v>183</v>
      </c>
      <c r="G3033" s="25" t="n">
        <v>1018.0552</v>
      </c>
      <c r="H3033" s="26" t="s">
        <v>198</v>
      </c>
    </row>
    <row r="3034" customFormat="false" ht="15" hidden="false" customHeight="false" outlineLevel="0" collapsed="false">
      <c r="A3034" s="27" t="s">
        <v>5327</v>
      </c>
      <c r="B3034" s="27" t="s">
        <v>181</v>
      </c>
      <c r="C3034" s="27" t="s">
        <v>329</v>
      </c>
      <c r="D3034" s="27" t="s">
        <v>372</v>
      </c>
      <c r="E3034" s="27" t="s">
        <v>207</v>
      </c>
      <c r="F3034" s="27" t="s">
        <v>183</v>
      </c>
      <c r="G3034" s="25" t="n">
        <v>249.721</v>
      </c>
      <c r="H3034" s="26" t="s">
        <v>198</v>
      </c>
    </row>
    <row r="3035" customFormat="false" ht="15" hidden="false" customHeight="false" outlineLevel="0" collapsed="false">
      <c r="A3035" s="27" t="s">
        <v>5328</v>
      </c>
      <c r="B3035" s="27" t="s">
        <v>181</v>
      </c>
      <c r="C3035" s="27" t="s">
        <v>332</v>
      </c>
      <c r="D3035" s="27" t="s">
        <v>5329</v>
      </c>
      <c r="E3035" s="27" t="s">
        <v>207</v>
      </c>
      <c r="F3035" s="27" t="s">
        <v>183</v>
      </c>
      <c r="G3035" s="25" t="n">
        <v>124.8146</v>
      </c>
      <c r="H3035" s="26" t="s">
        <v>198</v>
      </c>
    </row>
    <row r="3036" customFormat="false" ht="15" hidden="false" customHeight="false" outlineLevel="0" collapsed="false">
      <c r="A3036" s="27" t="s">
        <v>5330</v>
      </c>
      <c r="B3036" s="27" t="s">
        <v>181</v>
      </c>
      <c r="C3036" s="27" t="s">
        <v>335</v>
      </c>
      <c r="D3036" s="27" t="s">
        <v>4373</v>
      </c>
      <c r="E3036" s="27" t="s">
        <v>207</v>
      </c>
      <c r="F3036" s="27" t="s">
        <v>183</v>
      </c>
      <c r="G3036" s="25" t="n">
        <v>178.6019</v>
      </c>
      <c r="H3036" s="26" t="s">
        <v>198</v>
      </c>
    </row>
    <row r="3037" customFormat="false" ht="15" hidden="false" customHeight="false" outlineLevel="0" collapsed="false">
      <c r="A3037" s="27" t="s">
        <v>5331</v>
      </c>
      <c r="B3037" s="27" t="s">
        <v>181</v>
      </c>
      <c r="C3037" s="27" t="s">
        <v>338</v>
      </c>
      <c r="D3037" s="27" t="s">
        <v>5332</v>
      </c>
      <c r="E3037" s="27" t="s">
        <v>207</v>
      </c>
      <c r="F3037" s="27" t="s">
        <v>183</v>
      </c>
      <c r="G3037" s="25" t="n">
        <v>151.4913</v>
      </c>
      <c r="H3037" s="26" t="s">
        <v>198</v>
      </c>
    </row>
    <row r="3038" customFormat="false" ht="15" hidden="false" customHeight="false" outlineLevel="0" collapsed="false">
      <c r="A3038" s="27" t="s">
        <v>5333</v>
      </c>
      <c r="B3038" s="27" t="s">
        <v>181</v>
      </c>
      <c r="C3038" s="27" t="s">
        <v>341</v>
      </c>
      <c r="D3038" s="27" t="s">
        <v>1021</v>
      </c>
      <c r="E3038" s="27" t="s">
        <v>207</v>
      </c>
      <c r="F3038" s="27" t="s">
        <v>183</v>
      </c>
      <c r="G3038" s="25" t="n">
        <v>99.4336</v>
      </c>
      <c r="H3038" s="26" t="s">
        <v>198</v>
      </c>
    </row>
    <row r="3039" customFormat="false" ht="15" hidden="false" customHeight="false" outlineLevel="0" collapsed="false">
      <c r="A3039" s="27" t="s">
        <v>5334</v>
      </c>
      <c r="B3039" s="27" t="s">
        <v>181</v>
      </c>
      <c r="C3039" s="27" t="s">
        <v>344</v>
      </c>
      <c r="D3039" s="27" t="s">
        <v>5335</v>
      </c>
      <c r="E3039" s="27" t="s">
        <v>207</v>
      </c>
      <c r="F3039" s="27" t="s">
        <v>183</v>
      </c>
      <c r="G3039" s="25" t="n">
        <v>69.2238</v>
      </c>
      <c r="H3039" s="26" t="s">
        <v>198</v>
      </c>
    </row>
    <row r="3040" customFormat="false" ht="15" hidden="false" customHeight="false" outlineLevel="0" collapsed="false">
      <c r="A3040" s="27" t="s">
        <v>5336</v>
      </c>
      <c r="B3040" s="27" t="s">
        <v>181</v>
      </c>
      <c r="C3040" s="27" t="s">
        <v>347</v>
      </c>
      <c r="D3040" s="27" t="s">
        <v>4837</v>
      </c>
      <c r="E3040" s="27" t="s">
        <v>207</v>
      </c>
      <c r="F3040" s="27" t="s">
        <v>183</v>
      </c>
      <c r="G3040" s="25" t="n">
        <v>67.4751</v>
      </c>
      <c r="H3040" s="26" t="s">
        <v>198</v>
      </c>
    </row>
    <row r="3041" customFormat="false" ht="15" hidden="false" customHeight="false" outlineLevel="0" collapsed="false">
      <c r="A3041" s="27" t="s">
        <v>5337</v>
      </c>
      <c r="B3041" s="27" t="s">
        <v>181</v>
      </c>
      <c r="C3041" s="27" t="s">
        <v>350</v>
      </c>
      <c r="D3041" s="27" t="s">
        <v>4840</v>
      </c>
      <c r="E3041" s="27" t="s">
        <v>207</v>
      </c>
      <c r="F3041" s="27" t="s">
        <v>183</v>
      </c>
      <c r="G3041" s="25" t="n">
        <v>166.3864</v>
      </c>
      <c r="H3041" s="26" t="s">
        <v>198</v>
      </c>
    </row>
    <row r="3042" customFormat="false" ht="15" hidden="false" customHeight="false" outlineLevel="0" collapsed="false">
      <c r="A3042" s="27" t="s">
        <v>5338</v>
      </c>
      <c r="B3042" s="27" t="s">
        <v>181</v>
      </c>
      <c r="C3042" s="27" t="s">
        <v>353</v>
      </c>
      <c r="D3042" s="27" t="s">
        <v>1356</v>
      </c>
      <c r="E3042" s="27" t="s">
        <v>207</v>
      </c>
      <c r="F3042" s="27" t="s">
        <v>183</v>
      </c>
      <c r="G3042" s="25" t="n">
        <v>370.0789</v>
      </c>
      <c r="H3042" s="26" t="s">
        <v>198</v>
      </c>
    </row>
    <row r="3043" customFormat="false" ht="15" hidden="false" customHeight="false" outlineLevel="0" collapsed="false">
      <c r="A3043" s="27" t="s">
        <v>5339</v>
      </c>
      <c r="B3043" s="27" t="s">
        <v>181</v>
      </c>
      <c r="C3043" s="27" t="s">
        <v>356</v>
      </c>
      <c r="D3043" s="27" t="s">
        <v>1359</v>
      </c>
      <c r="E3043" s="27" t="s">
        <v>207</v>
      </c>
      <c r="F3043" s="27" t="s">
        <v>183</v>
      </c>
      <c r="G3043" s="25" t="n">
        <v>69.197</v>
      </c>
      <c r="H3043" s="26" t="s">
        <v>198</v>
      </c>
    </row>
    <row r="3044" customFormat="false" ht="15" hidden="false" customHeight="false" outlineLevel="0" collapsed="false">
      <c r="A3044" s="27" t="s">
        <v>5340</v>
      </c>
      <c r="B3044" s="27" t="s">
        <v>181</v>
      </c>
      <c r="C3044" s="27" t="s">
        <v>359</v>
      </c>
      <c r="D3044" s="27" t="s">
        <v>5341</v>
      </c>
      <c r="E3044" s="27" t="s">
        <v>207</v>
      </c>
      <c r="F3044" s="27" t="s">
        <v>183</v>
      </c>
      <c r="G3044" s="25" t="n">
        <v>108.9385</v>
      </c>
      <c r="H3044" s="26" t="s">
        <v>198</v>
      </c>
    </row>
    <row r="3045" customFormat="false" ht="15" hidden="false" customHeight="false" outlineLevel="0" collapsed="false">
      <c r="A3045" s="27" t="s">
        <v>5342</v>
      </c>
      <c r="B3045" s="27" t="s">
        <v>181</v>
      </c>
      <c r="C3045" s="27" t="s">
        <v>362</v>
      </c>
      <c r="D3045" s="27" t="s">
        <v>5343</v>
      </c>
      <c r="E3045" s="27" t="s">
        <v>207</v>
      </c>
      <c r="F3045" s="27" t="s">
        <v>183</v>
      </c>
      <c r="G3045" s="25" t="n">
        <v>42.6382</v>
      </c>
      <c r="H3045" s="26" t="s">
        <v>198</v>
      </c>
    </row>
    <row r="3046" customFormat="false" ht="15" hidden="false" customHeight="false" outlineLevel="0" collapsed="false">
      <c r="A3046" s="27" t="s">
        <v>5344</v>
      </c>
      <c r="B3046" s="27" t="s">
        <v>181</v>
      </c>
      <c r="C3046" s="27" t="s">
        <v>365</v>
      </c>
      <c r="D3046" s="27" t="s">
        <v>3826</v>
      </c>
      <c r="E3046" s="27" t="s">
        <v>207</v>
      </c>
      <c r="F3046" s="27" t="s">
        <v>183</v>
      </c>
      <c r="G3046" s="25" t="n">
        <v>903.7618</v>
      </c>
      <c r="H3046" s="26" t="s">
        <v>198</v>
      </c>
    </row>
    <row r="3047" customFormat="false" ht="15" hidden="false" customHeight="false" outlineLevel="0" collapsed="false">
      <c r="A3047" s="27" t="s">
        <v>5345</v>
      </c>
      <c r="B3047" s="27" t="s">
        <v>181</v>
      </c>
      <c r="C3047" s="27" t="s">
        <v>368</v>
      </c>
      <c r="D3047" s="27" t="s">
        <v>188</v>
      </c>
      <c r="E3047" s="27" t="s">
        <v>207</v>
      </c>
      <c r="F3047" s="27" t="s">
        <v>183</v>
      </c>
      <c r="G3047" s="25" t="n">
        <v>231.424</v>
      </c>
      <c r="H3047" s="26" t="s">
        <v>198</v>
      </c>
    </row>
    <row r="3048" customFormat="false" ht="15" hidden="false" customHeight="false" outlineLevel="0" collapsed="false">
      <c r="A3048" s="27" t="s">
        <v>5346</v>
      </c>
      <c r="B3048" s="27" t="s">
        <v>184</v>
      </c>
      <c r="C3048" s="27" t="s">
        <v>205</v>
      </c>
      <c r="D3048" s="27" t="s">
        <v>770</v>
      </c>
      <c r="E3048" s="27" t="s">
        <v>207</v>
      </c>
      <c r="F3048" s="27" t="s">
        <v>186</v>
      </c>
      <c r="G3048" s="25" t="n">
        <v>252.6792</v>
      </c>
      <c r="H3048" s="26" t="s">
        <v>198</v>
      </c>
    </row>
    <row r="3049" customFormat="false" ht="15" hidden="false" customHeight="false" outlineLevel="0" collapsed="false">
      <c r="A3049" s="27" t="s">
        <v>5347</v>
      </c>
      <c r="B3049" s="27" t="s">
        <v>184</v>
      </c>
      <c r="C3049" s="27" t="s">
        <v>209</v>
      </c>
      <c r="D3049" s="27" t="s">
        <v>3709</v>
      </c>
      <c r="E3049" s="27" t="s">
        <v>207</v>
      </c>
      <c r="F3049" s="27" t="s">
        <v>186</v>
      </c>
      <c r="G3049" s="25" t="n">
        <v>142.7682</v>
      </c>
      <c r="H3049" s="26" t="s">
        <v>198</v>
      </c>
    </row>
    <row r="3050" customFormat="false" ht="15" hidden="false" customHeight="false" outlineLevel="0" collapsed="false">
      <c r="A3050" s="27" t="s">
        <v>5348</v>
      </c>
      <c r="B3050" s="27" t="s">
        <v>184</v>
      </c>
      <c r="C3050" s="27" t="s">
        <v>212</v>
      </c>
      <c r="D3050" s="27" t="s">
        <v>5349</v>
      </c>
      <c r="E3050" s="27" t="s">
        <v>207</v>
      </c>
      <c r="F3050" s="27" t="s">
        <v>186</v>
      </c>
      <c r="G3050" s="25" t="n">
        <v>496.2363</v>
      </c>
      <c r="H3050" s="26" t="s">
        <v>198</v>
      </c>
    </row>
    <row r="3051" customFormat="false" ht="15" hidden="false" customHeight="false" outlineLevel="0" collapsed="false">
      <c r="A3051" s="27" t="s">
        <v>5350</v>
      </c>
      <c r="B3051" s="27" t="s">
        <v>184</v>
      </c>
      <c r="C3051" s="27" t="s">
        <v>215</v>
      </c>
      <c r="D3051" s="27" t="s">
        <v>5351</v>
      </c>
      <c r="E3051" s="27" t="s">
        <v>207</v>
      </c>
      <c r="F3051" s="27" t="s">
        <v>186</v>
      </c>
      <c r="G3051" s="25" t="n">
        <v>207.0353</v>
      </c>
      <c r="H3051" s="26" t="s">
        <v>198</v>
      </c>
    </row>
    <row r="3052" customFormat="false" ht="15" hidden="false" customHeight="false" outlineLevel="0" collapsed="false">
      <c r="A3052" s="27" t="s">
        <v>5352</v>
      </c>
      <c r="B3052" s="27" t="s">
        <v>184</v>
      </c>
      <c r="C3052" s="27" t="s">
        <v>218</v>
      </c>
      <c r="D3052" s="27" t="s">
        <v>1471</v>
      </c>
      <c r="E3052" s="27" t="s">
        <v>207</v>
      </c>
      <c r="F3052" s="27" t="s">
        <v>186</v>
      </c>
      <c r="G3052" s="25" t="n">
        <v>2375.0672</v>
      </c>
      <c r="H3052" s="26" t="s">
        <v>198</v>
      </c>
    </row>
    <row r="3053" customFormat="false" ht="15" hidden="false" customHeight="false" outlineLevel="0" collapsed="false">
      <c r="A3053" s="27" t="s">
        <v>5353</v>
      </c>
      <c r="B3053" s="27" t="s">
        <v>184</v>
      </c>
      <c r="C3053" s="27" t="s">
        <v>221</v>
      </c>
      <c r="D3053" s="27" t="s">
        <v>3113</v>
      </c>
      <c r="E3053" s="27" t="s">
        <v>207</v>
      </c>
      <c r="F3053" s="27" t="s">
        <v>186</v>
      </c>
      <c r="G3053" s="25" t="n">
        <v>192.5972</v>
      </c>
      <c r="H3053" s="26" t="s">
        <v>198</v>
      </c>
    </row>
    <row r="3054" customFormat="false" ht="15" hidden="false" customHeight="false" outlineLevel="0" collapsed="false">
      <c r="A3054" s="27" t="s">
        <v>5354</v>
      </c>
      <c r="B3054" s="27" t="s">
        <v>184</v>
      </c>
      <c r="C3054" s="27" t="s">
        <v>224</v>
      </c>
      <c r="D3054" s="27" t="s">
        <v>5355</v>
      </c>
      <c r="E3054" s="27" t="s">
        <v>207</v>
      </c>
      <c r="F3054" s="27" t="s">
        <v>186</v>
      </c>
      <c r="G3054" s="25" t="n">
        <v>201.0626</v>
      </c>
      <c r="H3054" s="26" t="s">
        <v>198</v>
      </c>
    </row>
    <row r="3055" customFormat="false" ht="15" hidden="false" customHeight="false" outlineLevel="0" collapsed="false">
      <c r="A3055" s="27" t="s">
        <v>5356</v>
      </c>
      <c r="B3055" s="27" t="s">
        <v>184</v>
      </c>
      <c r="C3055" s="27" t="s">
        <v>227</v>
      </c>
      <c r="D3055" s="27" t="s">
        <v>5357</v>
      </c>
      <c r="E3055" s="27" t="s">
        <v>207</v>
      </c>
      <c r="F3055" s="27" t="s">
        <v>186</v>
      </c>
      <c r="G3055" s="25" t="n">
        <v>375.7614</v>
      </c>
      <c r="H3055" s="26" t="s">
        <v>198</v>
      </c>
    </row>
    <row r="3056" customFormat="false" ht="15" hidden="false" customHeight="false" outlineLevel="0" collapsed="false">
      <c r="A3056" s="27" t="s">
        <v>5358</v>
      </c>
      <c r="B3056" s="27" t="s">
        <v>184</v>
      </c>
      <c r="C3056" s="27" t="s">
        <v>230</v>
      </c>
      <c r="D3056" s="27" t="s">
        <v>2475</v>
      </c>
      <c r="E3056" s="27" t="s">
        <v>207</v>
      </c>
      <c r="F3056" s="27" t="s">
        <v>186</v>
      </c>
      <c r="G3056" s="25" t="n">
        <v>640.3211</v>
      </c>
      <c r="H3056" s="26" t="s">
        <v>198</v>
      </c>
    </row>
    <row r="3057" customFormat="false" ht="15" hidden="false" customHeight="false" outlineLevel="0" collapsed="false">
      <c r="A3057" s="27" t="s">
        <v>5359</v>
      </c>
      <c r="B3057" s="27" t="s">
        <v>184</v>
      </c>
      <c r="C3057" s="27" t="s">
        <v>233</v>
      </c>
      <c r="D3057" s="27" t="s">
        <v>535</v>
      </c>
      <c r="E3057" s="27" t="s">
        <v>207</v>
      </c>
      <c r="F3057" s="27" t="s">
        <v>186</v>
      </c>
      <c r="G3057" s="25" t="n">
        <v>415.6015</v>
      </c>
      <c r="H3057" s="26" t="s">
        <v>198</v>
      </c>
    </row>
    <row r="3058" customFormat="false" ht="15" hidden="false" customHeight="false" outlineLevel="0" collapsed="false">
      <c r="A3058" s="27" t="s">
        <v>5360</v>
      </c>
      <c r="B3058" s="27" t="s">
        <v>184</v>
      </c>
      <c r="C3058" s="27" t="s">
        <v>236</v>
      </c>
      <c r="D3058" s="27" t="s">
        <v>541</v>
      </c>
      <c r="E3058" s="27" t="s">
        <v>207</v>
      </c>
      <c r="F3058" s="27" t="s">
        <v>186</v>
      </c>
      <c r="G3058" s="25" t="n">
        <v>921.5094</v>
      </c>
      <c r="H3058" s="26" t="s">
        <v>198</v>
      </c>
    </row>
    <row r="3059" customFormat="false" ht="15" hidden="false" customHeight="false" outlineLevel="0" collapsed="false">
      <c r="A3059" s="27" t="s">
        <v>5361</v>
      </c>
      <c r="B3059" s="27" t="s">
        <v>184</v>
      </c>
      <c r="C3059" s="27" t="s">
        <v>239</v>
      </c>
      <c r="D3059" s="27" t="s">
        <v>547</v>
      </c>
      <c r="E3059" s="27" t="s">
        <v>207</v>
      </c>
      <c r="F3059" s="27" t="s">
        <v>186</v>
      </c>
      <c r="G3059" s="25" t="n">
        <v>169.7276</v>
      </c>
      <c r="H3059" s="26" t="s">
        <v>198</v>
      </c>
    </row>
    <row r="3060" customFormat="false" ht="15" hidden="false" customHeight="false" outlineLevel="0" collapsed="false">
      <c r="A3060" s="27" t="s">
        <v>5362</v>
      </c>
      <c r="B3060" s="27" t="s">
        <v>184</v>
      </c>
      <c r="C3060" s="27" t="s">
        <v>242</v>
      </c>
      <c r="D3060" s="27" t="s">
        <v>5363</v>
      </c>
      <c r="E3060" s="27" t="s">
        <v>207</v>
      </c>
      <c r="F3060" s="27" t="s">
        <v>186</v>
      </c>
      <c r="G3060" s="25" t="n">
        <v>4295.8638</v>
      </c>
      <c r="H3060" s="26" t="s">
        <v>198</v>
      </c>
    </row>
    <row r="3061" customFormat="false" ht="15" hidden="false" customHeight="false" outlineLevel="0" collapsed="false">
      <c r="A3061" s="27" t="s">
        <v>5364</v>
      </c>
      <c r="B3061" s="27" t="s">
        <v>184</v>
      </c>
      <c r="C3061" s="27" t="s">
        <v>245</v>
      </c>
      <c r="D3061" s="27" t="s">
        <v>1107</v>
      </c>
      <c r="E3061" s="27" t="s">
        <v>207</v>
      </c>
      <c r="F3061" s="27" t="s">
        <v>186</v>
      </c>
      <c r="G3061" s="25" t="n">
        <v>812.4542</v>
      </c>
      <c r="H3061" s="26" t="s">
        <v>198</v>
      </c>
    </row>
    <row r="3062" customFormat="false" ht="15" hidden="false" customHeight="false" outlineLevel="0" collapsed="false">
      <c r="A3062" s="27" t="s">
        <v>5365</v>
      </c>
      <c r="B3062" s="27" t="s">
        <v>184</v>
      </c>
      <c r="C3062" s="27" t="s">
        <v>248</v>
      </c>
      <c r="D3062" s="27" t="s">
        <v>5366</v>
      </c>
      <c r="E3062" s="27" t="s">
        <v>207</v>
      </c>
      <c r="F3062" s="27" t="s">
        <v>186</v>
      </c>
      <c r="G3062" s="25" t="n">
        <v>277.5776</v>
      </c>
      <c r="H3062" s="26" t="s">
        <v>198</v>
      </c>
    </row>
    <row r="3063" customFormat="false" ht="15" hidden="false" customHeight="false" outlineLevel="0" collapsed="false">
      <c r="A3063" s="27" t="s">
        <v>5367</v>
      </c>
      <c r="B3063" s="27" t="s">
        <v>184</v>
      </c>
      <c r="C3063" s="27" t="s">
        <v>251</v>
      </c>
      <c r="D3063" s="27" t="s">
        <v>807</v>
      </c>
      <c r="E3063" s="27" t="s">
        <v>207</v>
      </c>
      <c r="F3063" s="27" t="s">
        <v>186</v>
      </c>
      <c r="G3063" s="25" t="n">
        <v>383.94</v>
      </c>
      <c r="H3063" s="26" t="s">
        <v>198</v>
      </c>
    </row>
    <row r="3064" customFormat="false" ht="15" hidden="false" customHeight="false" outlineLevel="0" collapsed="false">
      <c r="A3064" s="27" t="s">
        <v>5368</v>
      </c>
      <c r="B3064" s="27" t="s">
        <v>184</v>
      </c>
      <c r="C3064" s="27" t="s">
        <v>254</v>
      </c>
      <c r="D3064" s="27" t="s">
        <v>3644</v>
      </c>
      <c r="E3064" s="27" t="s">
        <v>207</v>
      </c>
      <c r="F3064" s="27" t="s">
        <v>186</v>
      </c>
      <c r="G3064" s="25" t="n">
        <v>644.5175</v>
      </c>
      <c r="H3064" s="26" t="s">
        <v>198</v>
      </c>
    </row>
    <row r="3065" customFormat="false" ht="15" hidden="false" customHeight="false" outlineLevel="0" collapsed="false">
      <c r="A3065" s="27" t="s">
        <v>5369</v>
      </c>
      <c r="B3065" s="27" t="s">
        <v>184</v>
      </c>
      <c r="C3065" s="27" t="s">
        <v>257</v>
      </c>
      <c r="D3065" s="27" t="s">
        <v>5370</v>
      </c>
      <c r="E3065" s="27" t="s">
        <v>207</v>
      </c>
      <c r="F3065" s="27" t="s">
        <v>186</v>
      </c>
      <c r="G3065" s="25" t="n">
        <v>1272.4405</v>
      </c>
      <c r="H3065" s="26" t="s">
        <v>198</v>
      </c>
    </row>
    <row r="3066" customFormat="false" ht="15" hidden="false" customHeight="false" outlineLevel="0" collapsed="false">
      <c r="A3066" s="27" t="s">
        <v>5371</v>
      </c>
      <c r="B3066" s="27" t="s">
        <v>184</v>
      </c>
      <c r="C3066" s="27" t="s">
        <v>260</v>
      </c>
      <c r="D3066" s="27" t="s">
        <v>4137</v>
      </c>
      <c r="E3066" s="27" t="s">
        <v>207</v>
      </c>
      <c r="F3066" s="27" t="s">
        <v>186</v>
      </c>
      <c r="G3066" s="25" t="n">
        <v>69.2908</v>
      </c>
      <c r="H3066" s="26" t="s">
        <v>198</v>
      </c>
    </row>
    <row r="3067" customFormat="false" ht="15" hidden="false" customHeight="false" outlineLevel="0" collapsed="false">
      <c r="A3067" s="27" t="s">
        <v>5372</v>
      </c>
      <c r="B3067" s="27" t="s">
        <v>184</v>
      </c>
      <c r="C3067" s="27" t="s">
        <v>263</v>
      </c>
      <c r="D3067" s="27" t="s">
        <v>5373</v>
      </c>
      <c r="E3067" s="27" t="s">
        <v>207</v>
      </c>
      <c r="F3067" s="27" t="s">
        <v>186</v>
      </c>
      <c r="G3067" s="25" t="n">
        <v>825.33</v>
      </c>
      <c r="H3067" s="26" t="s">
        <v>198</v>
      </c>
    </row>
    <row r="3068" customFormat="false" ht="15" hidden="false" customHeight="false" outlineLevel="0" collapsed="false">
      <c r="A3068" s="27" t="s">
        <v>5374</v>
      </c>
      <c r="B3068" s="27" t="s">
        <v>184</v>
      </c>
      <c r="C3068" s="27" t="s">
        <v>266</v>
      </c>
      <c r="D3068" s="27" t="s">
        <v>4037</v>
      </c>
      <c r="E3068" s="27" t="s">
        <v>207</v>
      </c>
      <c r="F3068" s="27" t="s">
        <v>186</v>
      </c>
      <c r="G3068" s="25" t="n">
        <v>130.2767</v>
      </c>
      <c r="H3068" s="26" t="s">
        <v>198</v>
      </c>
    </row>
    <row r="3069" customFormat="false" ht="15" hidden="false" customHeight="false" outlineLevel="0" collapsed="false">
      <c r="A3069" s="27" t="s">
        <v>5375</v>
      </c>
      <c r="B3069" s="27" t="s">
        <v>184</v>
      </c>
      <c r="C3069" s="27" t="s">
        <v>269</v>
      </c>
      <c r="D3069" s="27" t="s">
        <v>565</v>
      </c>
      <c r="E3069" s="27" t="s">
        <v>207</v>
      </c>
      <c r="F3069" s="27" t="s">
        <v>186</v>
      </c>
      <c r="G3069" s="25" t="n">
        <v>514.5528</v>
      </c>
      <c r="H3069" s="26" t="s">
        <v>198</v>
      </c>
    </row>
    <row r="3070" customFormat="false" ht="15" hidden="false" customHeight="false" outlineLevel="0" collapsed="false">
      <c r="A3070" s="27" t="s">
        <v>5376</v>
      </c>
      <c r="B3070" s="27" t="s">
        <v>184</v>
      </c>
      <c r="C3070" s="27" t="s">
        <v>272</v>
      </c>
      <c r="D3070" s="27" t="s">
        <v>2135</v>
      </c>
      <c r="E3070" s="27" t="s">
        <v>207</v>
      </c>
      <c r="F3070" s="27" t="s">
        <v>186</v>
      </c>
      <c r="G3070" s="25" t="n">
        <v>332.5925</v>
      </c>
      <c r="H3070" s="26" t="s">
        <v>198</v>
      </c>
    </row>
    <row r="3071" customFormat="false" ht="15" hidden="false" customHeight="false" outlineLevel="0" collapsed="false">
      <c r="A3071" s="27" t="s">
        <v>5377</v>
      </c>
      <c r="B3071" s="27" t="s">
        <v>184</v>
      </c>
      <c r="C3071" s="27" t="s">
        <v>275</v>
      </c>
      <c r="D3071" s="27" t="s">
        <v>5378</v>
      </c>
      <c r="E3071" s="27" t="s">
        <v>207</v>
      </c>
      <c r="F3071" s="27" t="s">
        <v>186</v>
      </c>
      <c r="G3071" s="25" t="n">
        <v>213.2878</v>
      </c>
      <c r="H3071" s="26" t="s">
        <v>198</v>
      </c>
    </row>
    <row r="3072" customFormat="false" ht="15" hidden="false" customHeight="false" outlineLevel="0" collapsed="false">
      <c r="A3072" s="27" t="s">
        <v>5379</v>
      </c>
      <c r="B3072" s="27" t="s">
        <v>184</v>
      </c>
      <c r="C3072" s="27" t="s">
        <v>278</v>
      </c>
      <c r="D3072" s="27" t="s">
        <v>83</v>
      </c>
      <c r="E3072" s="27" t="s">
        <v>207</v>
      </c>
      <c r="F3072" s="27" t="s">
        <v>186</v>
      </c>
      <c r="G3072" s="25" t="n">
        <v>252.2715</v>
      </c>
      <c r="H3072" s="26" t="s">
        <v>198</v>
      </c>
    </row>
    <row r="3073" customFormat="false" ht="15" hidden="false" customHeight="false" outlineLevel="0" collapsed="false">
      <c r="A3073" s="27" t="s">
        <v>5380</v>
      </c>
      <c r="B3073" s="27" t="s">
        <v>184</v>
      </c>
      <c r="C3073" s="27" t="s">
        <v>281</v>
      </c>
      <c r="D3073" s="27" t="s">
        <v>2508</v>
      </c>
      <c r="E3073" s="27" t="s">
        <v>207</v>
      </c>
      <c r="F3073" s="27" t="s">
        <v>186</v>
      </c>
      <c r="G3073" s="25" t="n">
        <v>84.9732</v>
      </c>
      <c r="H3073" s="26" t="s">
        <v>198</v>
      </c>
    </row>
    <row r="3074" customFormat="false" ht="15" hidden="false" customHeight="false" outlineLevel="0" collapsed="false">
      <c r="A3074" s="27" t="s">
        <v>5381</v>
      </c>
      <c r="B3074" s="27" t="s">
        <v>184</v>
      </c>
      <c r="C3074" s="27" t="s">
        <v>284</v>
      </c>
      <c r="D3074" s="27" t="s">
        <v>312</v>
      </c>
      <c r="E3074" s="27" t="s">
        <v>207</v>
      </c>
      <c r="F3074" s="27" t="s">
        <v>186</v>
      </c>
      <c r="G3074" s="25" t="n">
        <v>660.2639</v>
      </c>
      <c r="H3074" s="26" t="s">
        <v>198</v>
      </c>
    </row>
    <row r="3075" customFormat="false" ht="15" hidden="false" customHeight="false" outlineLevel="0" collapsed="false">
      <c r="A3075" s="27" t="s">
        <v>5382</v>
      </c>
      <c r="B3075" s="27" t="s">
        <v>184</v>
      </c>
      <c r="C3075" s="27" t="s">
        <v>287</v>
      </c>
      <c r="D3075" s="27" t="s">
        <v>315</v>
      </c>
      <c r="E3075" s="27" t="s">
        <v>207</v>
      </c>
      <c r="F3075" s="27" t="s">
        <v>186</v>
      </c>
      <c r="G3075" s="25" t="n">
        <v>902.2801</v>
      </c>
      <c r="H3075" s="26" t="s">
        <v>198</v>
      </c>
    </row>
    <row r="3076" customFormat="false" ht="15" hidden="false" customHeight="false" outlineLevel="0" collapsed="false">
      <c r="A3076" s="27" t="s">
        <v>5383</v>
      </c>
      <c r="B3076" s="27" t="s">
        <v>184</v>
      </c>
      <c r="C3076" s="27" t="s">
        <v>290</v>
      </c>
      <c r="D3076" s="27" t="s">
        <v>435</v>
      </c>
      <c r="E3076" s="27" t="s">
        <v>207</v>
      </c>
      <c r="F3076" s="27" t="s">
        <v>186</v>
      </c>
      <c r="G3076" s="25" t="n">
        <v>663.0227</v>
      </c>
      <c r="H3076" s="26" t="s">
        <v>198</v>
      </c>
    </row>
    <row r="3077" customFormat="false" ht="15" hidden="false" customHeight="false" outlineLevel="0" collapsed="false">
      <c r="A3077" s="27" t="s">
        <v>5384</v>
      </c>
      <c r="B3077" s="27" t="s">
        <v>184</v>
      </c>
      <c r="C3077" s="27" t="s">
        <v>293</v>
      </c>
      <c r="D3077" s="27" t="s">
        <v>5385</v>
      </c>
      <c r="E3077" s="27" t="s">
        <v>207</v>
      </c>
      <c r="F3077" s="27" t="s">
        <v>186</v>
      </c>
      <c r="G3077" s="25" t="n">
        <v>1224.3304</v>
      </c>
      <c r="H3077" s="26" t="s">
        <v>198</v>
      </c>
    </row>
    <row r="3078" customFormat="false" ht="15" hidden="false" customHeight="false" outlineLevel="0" collapsed="false">
      <c r="A3078" s="27" t="s">
        <v>5386</v>
      </c>
      <c r="B3078" s="27" t="s">
        <v>184</v>
      </c>
      <c r="C3078" s="27" t="s">
        <v>296</v>
      </c>
      <c r="D3078" s="27" t="s">
        <v>5387</v>
      </c>
      <c r="E3078" s="27" t="s">
        <v>207</v>
      </c>
      <c r="F3078" s="27" t="s">
        <v>186</v>
      </c>
      <c r="G3078" s="25" t="n">
        <v>189.6222</v>
      </c>
      <c r="H3078" s="26" t="s">
        <v>198</v>
      </c>
    </row>
    <row r="3079" customFormat="false" ht="15" hidden="false" customHeight="false" outlineLevel="0" collapsed="false">
      <c r="A3079" s="27" t="s">
        <v>5388</v>
      </c>
      <c r="B3079" s="27" t="s">
        <v>184</v>
      </c>
      <c r="C3079" s="27" t="s">
        <v>299</v>
      </c>
      <c r="D3079" s="27" t="s">
        <v>5389</v>
      </c>
      <c r="E3079" s="27" t="s">
        <v>207</v>
      </c>
      <c r="F3079" s="27" t="s">
        <v>186</v>
      </c>
      <c r="G3079" s="25" t="n">
        <v>1127.7234</v>
      </c>
      <c r="H3079" s="26" t="s">
        <v>198</v>
      </c>
    </row>
    <row r="3080" customFormat="false" ht="15" hidden="false" customHeight="false" outlineLevel="0" collapsed="false">
      <c r="A3080" s="27" t="s">
        <v>5390</v>
      </c>
      <c r="B3080" s="27" t="s">
        <v>184</v>
      </c>
      <c r="C3080" s="27" t="s">
        <v>302</v>
      </c>
      <c r="D3080" s="27" t="s">
        <v>582</v>
      </c>
      <c r="E3080" s="27" t="s">
        <v>207</v>
      </c>
      <c r="F3080" s="27" t="s">
        <v>186</v>
      </c>
      <c r="G3080" s="25" t="n">
        <v>215.9961</v>
      </c>
      <c r="H3080" s="26" t="s">
        <v>198</v>
      </c>
    </row>
    <row r="3081" customFormat="false" ht="15" hidden="false" customHeight="false" outlineLevel="0" collapsed="false">
      <c r="A3081" s="27" t="s">
        <v>5391</v>
      </c>
      <c r="B3081" s="27" t="s">
        <v>184</v>
      </c>
      <c r="C3081" s="27" t="s">
        <v>305</v>
      </c>
      <c r="D3081" s="27" t="s">
        <v>5392</v>
      </c>
      <c r="E3081" s="27" t="s">
        <v>207</v>
      </c>
      <c r="F3081" s="27" t="s">
        <v>186</v>
      </c>
      <c r="G3081" s="25" t="n">
        <v>198.351</v>
      </c>
      <c r="H3081" s="26" t="s">
        <v>198</v>
      </c>
    </row>
    <row r="3082" customFormat="false" ht="15" hidden="false" customHeight="false" outlineLevel="0" collapsed="false">
      <c r="A3082" s="27" t="s">
        <v>5393</v>
      </c>
      <c r="B3082" s="27" t="s">
        <v>184</v>
      </c>
      <c r="C3082" s="27" t="s">
        <v>308</v>
      </c>
      <c r="D3082" s="27" t="s">
        <v>586</v>
      </c>
      <c r="E3082" s="27" t="s">
        <v>207</v>
      </c>
      <c r="F3082" s="27" t="s">
        <v>186</v>
      </c>
      <c r="G3082" s="25" t="n">
        <v>282.7778</v>
      </c>
      <c r="H3082" s="26" t="s">
        <v>198</v>
      </c>
    </row>
    <row r="3083" customFormat="false" ht="15" hidden="false" customHeight="false" outlineLevel="0" collapsed="false">
      <c r="A3083" s="27" t="s">
        <v>5394</v>
      </c>
      <c r="B3083" s="27" t="s">
        <v>184</v>
      </c>
      <c r="C3083" s="27" t="s">
        <v>311</v>
      </c>
      <c r="D3083" s="27" t="s">
        <v>5395</v>
      </c>
      <c r="E3083" s="27" t="s">
        <v>207</v>
      </c>
      <c r="F3083" s="27" t="s">
        <v>186</v>
      </c>
      <c r="G3083" s="25" t="n">
        <v>1079.2799</v>
      </c>
      <c r="H3083" s="26" t="s">
        <v>198</v>
      </c>
    </row>
    <row r="3084" customFormat="false" ht="15" hidden="false" customHeight="false" outlineLevel="0" collapsed="false">
      <c r="A3084" s="27" t="s">
        <v>5396</v>
      </c>
      <c r="B3084" s="27" t="s">
        <v>184</v>
      </c>
      <c r="C3084" s="27" t="s">
        <v>314</v>
      </c>
      <c r="D3084" s="27" t="s">
        <v>5397</v>
      </c>
      <c r="E3084" s="27" t="s">
        <v>207</v>
      </c>
      <c r="F3084" s="27" t="s">
        <v>186</v>
      </c>
      <c r="G3084" s="25" t="n">
        <v>1469.1935</v>
      </c>
      <c r="H3084" s="26" t="s">
        <v>198</v>
      </c>
    </row>
    <row r="3085" customFormat="false" ht="15" hidden="false" customHeight="false" outlineLevel="0" collapsed="false">
      <c r="A3085" s="27" t="s">
        <v>5398</v>
      </c>
      <c r="B3085" s="27" t="s">
        <v>184</v>
      </c>
      <c r="C3085" s="27" t="s">
        <v>317</v>
      </c>
      <c r="D3085" s="27" t="s">
        <v>5399</v>
      </c>
      <c r="E3085" s="27" t="s">
        <v>207</v>
      </c>
      <c r="F3085" s="27" t="s">
        <v>186</v>
      </c>
      <c r="G3085" s="25" t="n">
        <v>436.1198</v>
      </c>
      <c r="H3085" s="26" t="s">
        <v>198</v>
      </c>
    </row>
    <row r="3086" customFormat="false" ht="15" hidden="false" customHeight="false" outlineLevel="0" collapsed="false">
      <c r="A3086" s="27" t="s">
        <v>5400</v>
      </c>
      <c r="B3086" s="27" t="s">
        <v>184</v>
      </c>
      <c r="C3086" s="27" t="s">
        <v>320</v>
      </c>
      <c r="D3086" s="27" t="s">
        <v>2536</v>
      </c>
      <c r="E3086" s="27" t="s">
        <v>207</v>
      </c>
      <c r="F3086" s="27" t="s">
        <v>186</v>
      </c>
      <c r="G3086" s="25" t="n">
        <v>477.532</v>
      </c>
      <c r="H3086" s="26" t="s">
        <v>198</v>
      </c>
    </row>
    <row r="3087" customFormat="false" ht="15" hidden="false" customHeight="false" outlineLevel="0" collapsed="false">
      <c r="A3087" s="27" t="s">
        <v>5401</v>
      </c>
      <c r="B3087" s="27" t="s">
        <v>184</v>
      </c>
      <c r="C3087" s="27" t="s">
        <v>5402</v>
      </c>
      <c r="D3087" s="27" t="s">
        <v>2541</v>
      </c>
      <c r="E3087" s="27" t="s">
        <v>207</v>
      </c>
      <c r="F3087" s="27" t="s">
        <v>186</v>
      </c>
      <c r="G3087" s="25" t="n">
        <v>42.7059</v>
      </c>
      <c r="H3087" s="26" t="s">
        <v>198</v>
      </c>
    </row>
    <row r="3088" customFormat="false" ht="15" hidden="false" customHeight="false" outlineLevel="0" collapsed="false">
      <c r="A3088" s="27" t="s">
        <v>5403</v>
      </c>
      <c r="B3088" s="27" t="s">
        <v>184</v>
      </c>
      <c r="C3088" s="27" t="s">
        <v>323</v>
      </c>
      <c r="D3088" s="27" t="s">
        <v>5404</v>
      </c>
      <c r="E3088" s="27" t="s">
        <v>207</v>
      </c>
      <c r="F3088" s="27" t="s">
        <v>186</v>
      </c>
      <c r="G3088" s="25" t="n">
        <v>9319.0214</v>
      </c>
      <c r="H3088" s="26" t="s">
        <v>198</v>
      </c>
    </row>
    <row r="3089" customFormat="false" ht="15" hidden="false" customHeight="false" outlineLevel="0" collapsed="false">
      <c r="A3089" s="27" t="s">
        <v>5405</v>
      </c>
      <c r="B3089" s="27" t="s">
        <v>184</v>
      </c>
      <c r="C3089" s="27" t="s">
        <v>326</v>
      </c>
      <c r="D3089" s="27" t="s">
        <v>354</v>
      </c>
      <c r="E3089" s="27" t="s">
        <v>207</v>
      </c>
      <c r="F3089" s="27" t="s">
        <v>186</v>
      </c>
      <c r="G3089" s="25" t="n">
        <v>899.7122</v>
      </c>
      <c r="H3089" s="26" t="s">
        <v>198</v>
      </c>
    </row>
    <row r="3090" customFormat="false" ht="15" hidden="false" customHeight="false" outlineLevel="0" collapsed="false">
      <c r="A3090" s="27" t="s">
        <v>5406</v>
      </c>
      <c r="B3090" s="27" t="s">
        <v>184</v>
      </c>
      <c r="C3090" s="27" t="s">
        <v>329</v>
      </c>
      <c r="D3090" s="27" t="s">
        <v>5407</v>
      </c>
      <c r="E3090" s="27" t="s">
        <v>207</v>
      </c>
      <c r="F3090" s="27" t="s">
        <v>186</v>
      </c>
      <c r="G3090" s="25" t="n">
        <v>364.6266</v>
      </c>
      <c r="H3090" s="26" t="s">
        <v>198</v>
      </c>
    </row>
    <row r="3091" customFormat="false" ht="15" hidden="false" customHeight="false" outlineLevel="0" collapsed="false">
      <c r="A3091" s="27" t="s">
        <v>5408</v>
      </c>
      <c r="B3091" s="27" t="s">
        <v>184</v>
      </c>
      <c r="C3091" s="27" t="s">
        <v>332</v>
      </c>
      <c r="D3091" s="27" t="s">
        <v>1448</v>
      </c>
      <c r="E3091" s="27" t="s">
        <v>207</v>
      </c>
      <c r="F3091" s="27" t="s">
        <v>186</v>
      </c>
      <c r="G3091" s="25" t="n">
        <v>409.5792</v>
      </c>
      <c r="H3091" s="26" t="s">
        <v>198</v>
      </c>
    </row>
    <row r="3092" customFormat="false" ht="15" hidden="false" customHeight="false" outlineLevel="0" collapsed="false">
      <c r="A3092" s="27" t="s">
        <v>5409</v>
      </c>
      <c r="B3092" s="27" t="s">
        <v>184</v>
      </c>
      <c r="C3092" s="27" t="s">
        <v>335</v>
      </c>
      <c r="D3092" s="27" t="s">
        <v>5410</v>
      </c>
      <c r="E3092" s="27" t="s">
        <v>207</v>
      </c>
      <c r="F3092" s="27" t="s">
        <v>186</v>
      </c>
      <c r="G3092" s="25" t="n">
        <v>1529.0016</v>
      </c>
      <c r="H3092" s="26" t="s">
        <v>198</v>
      </c>
    </row>
    <row r="3093" customFormat="false" ht="15" hidden="false" customHeight="false" outlineLevel="0" collapsed="false">
      <c r="A3093" s="27" t="s">
        <v>5411</v>
      </c>
      <c r="B3093" s="27" t="s">
        <v>184</v>
      </c>
      <c r="C3093" s="27" t="s">
        <v>338</v>
      </c>
      <c r="D3093" s="27" t="s">
        <v>5412</v>
      </c>
      <c r="E3093" s="27" t="s">
        <v>207</v>
      </c>
      <c r="F3093" s="27" t="s">
        <v>186</v>
      </c>
      <c r="G3093" s="25" t="n">
        <v>972.512</v>
      </c>
      <c r="H3093" s="26" t="s">
        <v>198</v>
      </c>
    </row>
    <row r="3094" customFormat="false" ht="15" hidden="false" customHeight="false" outlineLevel="0" collapsed="false">
      <c r="A3094" s="27" t="s">
        <v>5413</v>
      </c>
      <c r="B3094" s="27" t="s">
        <v>184</v>
      </c>
      <c r="C3094" s="27" t="s">
        <v>341</v>
      </c>
      <c r="D3094" s="27" t="s">
        <v>5414</v>
      </c>
      <c r="E3094" s="27" t="s">
        <v>207</v>
      </c>
      <c r="F3094" s="27" t="s">
        <v>186</v>
      </c>
      <c r="G3094" s="25" t="n">
        <v>98.4147</v>
      </c>
      <c r="H3094" s="26" t="s">
        <v>198</v>
      </c>
    </row>
    <row r="3095" customFormat="false" ht="15" hidden="false" customHeight="false" outlineLevel="0" collapsed="false">
      <c r="A3095" s="27" t="s">
        <v>5415</v>
      </c>
      <c r="B3095" s="27" t="s">
        <v>184</v>
      </c>
      <c r="C3095" s="27" t="s">
        <v>344</v>
      </c>
      <c r="D3095" s="27" t="s">
        <v>1255</v>
      </c>
      <c r="E3095" s="27" t="s">
        <v>207</v>
      </c>
      <c r="F3095" s="27" t="s">
        <v>186</v>
      </c>
      <c r="G3095" s="25" t="n">
        <v>338.813</v>
      </c>
      <c r="H3095" s="26" t="s">
        <v>198</v>
      </c>
    </row>
    <row r="3096" customFormat="false" ht="15" hidden="false" customHeight="false" outlineLevel="0" collapsed="false">
      <c r="A3096" s="27" t="s">
        <v>5416</v>
      </c>
      <c r="B3096" s="27" t="s">
        <v>184</v>
      </c>
      <c r="C3096" s="27" t="s">
        <v>347</v>
      </c>
      <c r="D3096" s="27" t="s">
        <v>612</v>
      </c>
      <c r="E3096" s="27" t="s">
        <v>207</v>
      </c>
      <c r="F3096" s="27" t="s">
        <v>186</v>
      </c>
      <c r="G3096" s="25" t="n">
        <v>493.6578</v>
      </c>
      <c r="H3096" s="26" t="s">
        <v>198</v>
      </c>
    </row>
    <row r="3097" customFormat="false" ht="15" hidden="false" customHeight="false" outlineLevel="0" collapsed="false">
      <c r="A3097" s="27" t="s">
        <v>5417</v>
      </c>
      <c r="B3097" s="27" t="s">
        <v>184</v>
      </c>
      <c r="C3097" s="27" t="s">
        <v>350</v>
      </c>
      <c r="D3097" s="27" t="s">
        <v>3797</v>
      </c>
      <c r="E3097" s="27" t="s">
        <v>207</v>
      </c>
      <c r="F3097" s="27" t="s">
        <v>186</v>
      </c>
      <c r="G3097" s="25" t="n">
        <v>850.3397</v>
      </c>
      <c r="H3097" s="26" t="s">
        <v>198</v>
      </c>
    </row>
    <row r="3098" customFormat="false" ht="15" hidden="false" customHeight="false" outlineLevel="0" collapsed="false">
      <c r="A3098" s="27" t="s">
        <v>5418</v>
      </c>
      <c r="B3098" s="27" t="s">
        <v>184</v>
      </c>
      <c r="C3098" s="27" t="s">
        <v>353</v>
      </c>
      <c r="D3098" s="27" t="s">
        <v>5419</v>
      </c>
      <c r="E3098" s="27" t="s">
        <v>207</v>
      </c>
      <c r="F3098" s="27" t="s">
        <v>186</v>
      </c>
      <c r="G3098" s="25" t="n">
        <v>171.5425</v>
      </c>
      <c r="H3098" s="26" t="s">
        <v>198</v>
      </c>
    </row>
    <row r="3099" customFormat="false" ht="15" hidden="false" customHeight="false" outlineLevel="0" collapsed="false">
      <c r="A3099" s="27" t="s">
        <v>5420</v>
      </c>
      <c r="B3099" s="27" t="s">
        <v>184</v>
      </c>
      <c r="C3099" s="27" t="s">
        <v>356</v>
      </c>
      <c r="D3099" s="27" t="s">
        <v>5421</v>
      </c>
      <c r="E3099" s="27" t="s">
        <v>207</v>
      </c>
      <c r="F3099" s="27" t="s">
        <v>186</v>
      </c>
      <c r="G3099" s="25" t="n">
        <v>1400.6165</v>
      </c>
      <c r="H3099" s="26" t="s">
        <v>198</v>
      </c>
    </row>
    <row r="3100" customFormat="false" ht="15" hidden="false" customHeight="false" outlineLevel="0" collapsed="false">
      <c r="A3100" s="27" t="s">
        <v>5422</v>
      </c>
      <c r="B3100" s="27" t="s">
        <v>184</v>
      </c>
      <c r="C3100" s="27" t="s">
        <v>359</v>
      </c>
      <c r="D3100" s="27" t="s">
        <v>1584</v>
      </c>
      <c r="E3100" s="27" t="s">
        <v>207</v>
      </c>
      <c r="F3100" s="27" t="s">
        <v>186</v>
      </c>
      <c r="G3100" s="25" t="n">
        <v>193.2373</v>
      </c>
      <c r="H3100" s="26" t="s">
        <v>198</v>
      </c>
    </row>
    <row r="3101" customFormat="false" ht="15" hidden="false" customHeight="false" outlineLevel="0" collapsed="false">
      <c r="A3101" s="27" t="s">
        <v>5423</v>
      </c>
      <c r="B3101" s="27" t="s">
        <v>184</v>
      </c>
      <c r="C3101" s="27" t="s">
        <v>362</v>
      </c>
      <c r="D3101" s="27" t="s">
        <v>2703</v>
      </c>
      <c r="E3101" s="27" t="s">
        <v>207</v>
      </c>
      <c r="F3101" s="27" t="s">
        <v>186</v>
      </c>
      <c r="G3101" s="25" t="n">
        <v>1603.8799</v>
      </c>
      <c r="H3101" s="26" t="s">
        <v>198</v>
      </c>
    </row>
    <row r="3102" customFormat="false" ht="15" hidden="false" customHeight="false" outlineLevel="0" collapsed="false">
      <c r="A3102" s="27" t="s">
        <v>5424</v>
      </c>
      <c r="B3102" s="27" t="s">
        <v>184</v>
      </c>
      <c r="C3102" s="27" t="s">
        <v>365</v>
      </c>
      <c r="D3102" s="27" t="s">
        <v>4761</v>
      </c>
      <c r="E3102" s="27" t="s">
        <v>207</v>
      </c>
      <c r="F3102" s="27" t="s">
        <v>186</v>
      </c>
      <c r="G3102" s="25" t="n">
        <v>155.0034</v>
      </c>
      <c r="H3102" s="26" t="s">
        <v>198</v>
      </c>
    </row>
    <row r="3103" customFormat="false" ht="15" hidden="false" customHeight="false" outlineLevel="0" collapsed="false">
      <c r="A3103" s="27" t="s">
        <v>5425</v>
      </c>
      <c r="B3103" s="27" t="s">
        <v>184</v>
      </c>
      <c r="C3103" s="27" t="s">
        <v>368</v>
      </c>
      <c r="D3103" s="27" t="s">
        <v>5426</v>
      </c>
      <c r="E3103" s="27" t="s">
        <v>207</v>
      </c>
      <c r="F3103" s="27" t="s">
        <v>186</v>
      </c>
      <c r="G3103" s="25" t="n">
        <v>980.532</v>
      </c>
      <c r="H3103" s="26" t="s">
        <v>198</v>
      </c>
    </row>
    <row r="3104" customFormat="false" ht="15" hidden="false" customHeight="false" outlineLevel="0" collapsed="false">
      <c r="A3104" s="27" t="s">
        <v>5427</v>
      </c>
      <c r="B3104" s="27" t="s">
        <v>184</v>
      </c>
      <c r="C3104" s="27" t="s">
        <v>371</v>
      </c>
      <c r="D3104" s="27" t="s">
        <v>5428</v>
      </c>
      <c r="E3104" s="27" t="s">
        <v>207</v>
      </c>
      <c r="F3104" s="27" t="s">
        <v>186</v>
      </c>
      <c r="G3104" s="25" t="n">
        <v>718.0863</v>
      </c>
      <c r="H3104" s="26" t="s">
        <v>198</v>
      </c>
    </row>
    <row r="3105" customFormat="false" ht="15" hidden="false" customHeight="false" outlineLevel="0" collapsed="false">
      <c r="A3105" s="27" t="s">
        <v>5429</v>
      </c>
      <c r="B3105" s="27" t="s">
        <v>184</v>
      </c>
      <c r="C3105" s="27" t="s">
        <v>374</v>
      </c>
      <c r="D3105" s="27" t="s">
        <v>5430</v>
      </c>
      <c r="E3105" s="27" t="s">
        <v>207</v>
      </c>
      <c r="F3105" s="27" t="s">
        <v>186</v>
      </c>
      <c r="G3105" s="25" t="n">
        <v>218.826</v>
      </c>
      <c r="H3105" s="26" t="s">
        <v>198</v>
      </c>
    </row>
    <row r="3106" customFormat="false" ht="15" hidden="false" customHeight="false" outlineLevel="0" collapsed="false">
      <c r="A3106" s="27" t="s">
        <v>5431</v>
      </c>
      <c r="B3106" s="27" t="s">
        <v>184</v>
      </c>
      <c r="C3106" s="27" t="s">
        <v>377</v>
      </c>
      <c r="D3106" s="27" t="s">
        <v>5432</v>
      </c>
      <c r="E3106" s="27" t="s">
        <v>207</v>
      </c>
      <c r="F3106" s="27" t="s">
        <v>186</v>
      </c>
      <c r="G3106" s="25" t="n">
        <v>455.8434</v>
      </c>
      <c r="H3106" s="26" t="s">
        <v>198</v>
      </c>
    </row>
    <row r="3107" customFormat="false" ht="15" hidden="false" customHeight="false" outlineLevel="0" collapsed="false">
      <c r="A3107" s="27" t="s">
        <v>5433</v>
      </c>
      <c r="B3107" s="27" t="s">
        <v>184</v>
      </c>
      <c r="C3107" s="27" t="s">
        <v>380</v>
      </c>
      <c r="D3107" s="27" t="s">
        <v>5434</v>
      </c>
      <c r="E3107" s="27" t="s">
        <v>207</v>
      </c>
      <c r="F3107" s="27" t="s">
        <v>186</v>
      </c>
      <c r="G3107" s="25" t="n">
        <v>1150.1715</v>
      </c>
      <c r="H3107" s="26" t="s">
        <v>198</v>
      </c>
    </row>
    <row r="3108" customFormat="false" ht="15" hidden="false" customHeight="false" outlineLevel="0" collapsed="false">
      <c r="A3108" s="27" t="s">
        <v>5435</v>
      </c>
      <c r="B3108" s="27" t="s">
        <v>184</v>
      </c>
      <c r="C3108" s="27" t="s">
        <v>383</v>
      </c>
      <c r="D3108" s="27" t="s">
        <v>1021</v>
      </c>
      <c r="E3108" s="27" t="s">
        <v>207</v>
      </c>
      <c r="F3108" s="27" t="s">
        <v>186</v>
      </c>
      <c r="G3108" s="25" t="n">
        <v>205.8617</v>
      </c>
      <c r="H3108" s="26" t="s">
        <v>198</v>
      </c>
    </row>
    <row r="3109" customFormat="false" ht="15" hidden="false" customHeight="false" outlineLevel="0" collapsed="false">
      <c r="A3109" s="27" t="s">
        <v>5436</v>
      </c>
      <c r="B3109" s="27" t="s">
        <v>184</v>
      </c>
      <c r="C3109" s="27" t="s">
        <v>386</v>
      </c>
      <c r="D3109" s="27" t="s">
        <v>5437</v>
      </c>
      <c r="E3109" s="27" t="s">
        <v>207</v>
      </c>
      <c r="F3109" s="27" t="s">
        <v>186</v>
      </c>
      <c r="G3109" s="25" t="n">
        <v>408.7393</v>
      </c>
      <c r="H3109" s="26" t="s">
        <v>198</v>
      </c>
    </row>
    <row r="3110" customFormat="false" ht="15" hidden="false" customHeight="false" outlineLevel="0" collapsed="false">
      <c r="A3110" s="27" t="s">
        <v>5438</v>
      </c>
      <c r="B3110" s="27" t="s">
        <v>184</v>
      </c>
      <c r="C3110" s="27" t="s">
        <v>389</v>
      </c>
      <c r="D3110" s="27" t="s">
        <v>2344</v>
      </c>
      <c r="E3110" s="27" t="s">
        <v>207</v>
      </c>
      <c r="F3110" s="27" t="s">
        <v>186</v>
      </c>
      <c r="G3110" s="25" t="n">
        <v>321.3198</v>
      </c>
      <c r="H3110" s="26" t="s">
        <v>198</v>
      </c>
    </row>
    <row r="3111" customFormat="false" ht="15" hidden="false" customHeight="false" outlineLevel="0" collapsed="false">
      <c r="A3111" s="27" t="s">
        <v>5439</v>
      </c>
      <c r="B3111" s="27" t="s">
        <v>184</v>
      </c>
      <c r="C3111" s="27" t="s">
        <v>392</v>
      </c>
      <c r="D3111" s="27" t="s">
        <v>5440</v>
      </c>
      <c r="E3111" s="27" t="s">
        <v>207</v>
      </c>
      <c r="F3111" s="27" t="s">
        <v>186</v>
      </c>
      <c r="G3111" s="25" t="n">
        <v>292.5986</v>
      </c>
      <c r="H3111" s="26" t="s">
        <v>198</v>
      </c>
    </row>
    <row r="3112" customFormat="false" ht="15" hidden="false" customHeight="false" outlineLevel="0" collapsed="false">
      <c r="A3112" s="27" t="s">
        <v>5441</v>
      </c>
      <c r="B3112" s="27" t="s">
        <v>184</v>
      </c>
      <c r="C3112" s="27" t="s">
        <v>395</v>
      </c>
      <c r="D3112" s="27" t="s">
        <v>4274</v>
      </c>
      <c r="E3112" s="27" t="s">
        <v>207</v>
      </c>
      <c r="F3112" s="27" t="s">
        <v>186</v>
      </c>
      <c r="G3112" s="25" t="n">
        <v>1224.7523</v>
      </c>
      <c r="H3112" s="26" t="s">
        <v>198</v>
      </c>
    </row>
    <row r="3113" customFormat="false" ht="15" hidden="false" customHeight="false" outlineLevel="0" collapsed="false">
      <c r="A3113" s="27" t="s">
        <v>5442</v>
      </c>
      <c r="B3113" s="27" t="s">
        <v>184</v>
      </c>
      <c r="C3113" s="27" t="s">
        <v>398</v>
      </c>
      <c r="D3113" s="27" t="s">
        <v>5443</v>
      </c>
      <c r="E3113" s="27" t="s">
        <v>207</v>
      </c>
      <c r="F3113" s="27" t="s">
        <v>186</v>
      </c>
      <c r="G3113" s="25" t="n">
        <v>212.6041</v>
      </c>
      <c r="H3113" s="26" t="s">
        <v>198</v>
      </c>
    </row>
    <row r="3114" customFormat="false" ht="15" hidden="false" customHeight="false" outlineLevel="0" collapsed="false">
      <c r="A3114" s="27" t="s">
        <v>5444</v>
      </c>
      <c r="B3114" s="27" t="s">
        <v>184</v>
      </c>
      <c r="C3114" s="27" t="s">
        <v>400</v>
      </c>
      <c r="D3114" s="27" t="s">
        <v>179</v>
      </c>
      <c r="E3114" s="27" t="s">
        <v>207</v>
      </c>
      <c r="F3114" s="27" t="s">
        <v>186</v>
      </c>
      <c r="G3114" s="25" t="n">
        <v>1089.0529</v>
      </c>
      <c r="H3114" s="26" t="s">
        <v>198</v>
      </c>
    </row>
    <row r="3115" customFormat="false" ht="15" hidden="false" customHeight="false" outlineLevel="0" collapsed="false">
      <c r="A3115" s="27" t="s">
        <v>5445</v>
      </c>
      <c r="B3115" s="27" t="s">
        <v>184</v>
      </c>
      <c r="C3115" s="27" t="s">
        <v>403</v>
      </c>
      <c r="D3115" s="27" t="s">
        <v>5446</v>
      </c>
      <c r="E3115" s="27" t="s">
        <v>207</v>
      </c>
      <c r="F3115" s="27" t="s">
        <v>186</v>
      </c>
      <c r="G3115" s="25" t="n">
        <v>3525.3178</v>
      </c>
      <c r="H3115" s="26" t="s">
        <v>198</v>
      </c>
    </row>
    <row r="3116" customFormat="false" ht="15" hidden="false" customHeight="false" outlineLevel="0" collapsed="false">
      <c r="A3116" s="27" t="s">
        <v>5447</v>
      </c>
      <c r="B3116" s="27" t="s">
        <v>184</v>
      </c>
      <c r="C3116" s="27" t="s">
        <v>633</v>
      </c>
      <c r="D3116" s="27" t="s">
        <v>5448</v>
      </c>
      <c r="E3116" s="27" t="s">
        <v>207</v>
      </c>
      <c r="F3116" s="27" t="s">
        <v>186</v>
      </c>
      <c r="G3116" s="25" t="n">
        <v>551.9569</v>
      </c>
      <c r="H3116" s="26" t="s">
        <v>198</v>
      </c>
    </row>
    <row r="3117" customFormat="false" ht="15" hidden="false" customHeight="false" outlineLevel="0" collapsed="false">
      <c r="A3117" s="27" t="s">
        <v>5449</v>
      </c>
      <c r="B3117" s="27" t="s">
        <v>184</v>
      </c>
      <c r="C3117" s="27" t="s">
        <v>636</v>
      </c>
      <c r="D3117" s="27" t="s">
        <v>5450</v>
      </c>
      <c r="E3117" s="27" t="s">
        <v>207</v>
      </c>
      <c r="F3117" s="27" t="s">
        <v>186</v>
      </c>
      <c r="G3117" s="25" t="n">
        <v>508.0657</v>
      </c>
      <c r="H3117" s="26" t="s">
        <v>198</v>
      </c>
    </row>
    <row r="3118" customFormat="false" ht="15" hidden="false" customHeight="false" outlineLevel="0" collapsed="false">
      <c r="A3118" s="27" t="s">
        <v>5451</v>
      </c>
      <c r="B3118" s="27" t="s">
        <v>184</v>
      </c>
      <c r="C3118" s="27" t="s">
        <v>639</v>
      </c>
      <c r="D3118" s="27" t="s">
        <v>1617</v>
      </c>
      <c r="E3118" s="27" t="s">
        <v>207</v>
      </c>
      <c r="F3118" s="27" t="s">
        <v>186</v>
      </c>
      <c r="G3118" s="25" t="n">
        <v>1302.6458</v>
      </c>
      <c r="H3118" s="26" t="s">
        <v>198</v>
      </c>
    </row>
    <row r="3119" customFormat="false" ht="15" hidden="false" customHeight="false" outlineLevel="0" collapsed="false">
      <c r="A3119" s="27" t="s">
        <v>5452</v>
      </c>
      <c r="B3119" s="27" t="s">
        <v>184</v>
      </c>
      <c r="C3119" s="27" t="s">
        <v>642</v>
      </c>
      <c r="D3119" s="27" t="s">
        <v>3826</v>
      </c>
      <c r="E3119" s="27" t="s">
        <v>207</v>
      </c>
      <c r="F3119" s="27" t="s">
        <v>186</v>
      </c>
      <c r="G3119" s="25" t="n">
        <v>655.9858</v>
      </c>
      <c r="H3119" s="26" t="s">
        <v>198</v>
      </c>
    </row>
    <row r="3120" customFormat="false" ht="15" hidden="false" customHeight="false" outlineLevel="0" collapsed="false">
      <c r="A3120" s="27" t="s">
        <v>5453</v>
      </c>
      <c r="B3120" s="27" t="s">
        <v>187</v>
      </c>
      <c r="C3120" s="27" t="s">
        <v>205</v>
      </c>
      <c r="D3120" s="27" t="s">
        <v>3369</v>
      </c>
      <c r="E3120" s="27" t="s">
        <v>207</v>
      </c>
      <c r="F3120" s="27" t="s">
        <v>189</v>
      </c>
      <c r="G3120" s="25" t="n">
        <v>416.7184</v>
      </c>
      <c r="H3120" s="26" t="s">
        <v>198</v>
      </c>
    </row>
    <row r="3121" customFormat="false" ht="15" hidden="false" customHeight="false" outlineLevel="0" collapsed="false">
      <c r="A3121" s="27" t="s">
        <v>5454</v>
      </c>
      <c r="B3121" s="27" t="s">
        <v>187</v>
      </c>
      <c r="C3121" s="27" t="s">
        <v>209</v>
      </c>
      <c r="D3121" s="27" t="s">
        <v>3010</v>
      </c>
      <c r="E3121" s="27" t="s">
        <v>207</v>
      </c>
      <c r="F3121" s="27" t="s">
        <v>189</v>
      </c>
      <c r="G3121" s="25" t="n">
        <v>232.3895</v>
      </c>
      <c r="H3121" s="26" t="s">
        <v>198</v>
      </c>
    </row>
    <row r="3122" customFormat="false" ht="15" hidden="false" customHeight="false" outlineLevel="0" collapsed="false">
      <c r="A3122" s="27" t="s">
        <v>5455</v>
      </c>
      <c r="B3122" s="27" t="s">
        <v>187</v>
      </c>
      <c r="C3122" s="27" t="s">
        <v>212</v>
      </c>
      <c r="D3122" s="27" t="s">
        <v>2099</v>
      </c>
      <c r="E3122" s="27" t="s">
        <v>207</v>
      </c>
      <c r="F3122" s="27" t="s">
        <v>189</v>
      </c>
      <c r="G3122" s="25" t="n">
        <v>551.0259</v>
      </c>
      <c r="H3122" s="26" t="s">
        <v>198</v>
      </c>
    </row>
    <row r="3123" customFormat="false" ht="15" hidden="false" customHeight="false" outlineLevel="0" collapsed="false">
      <c r="A3123" s="27" t="s">
        <v>5456</v>
      </c>
      <c r="B3123" s="27" t="s">
        <v>187</v>
      </c>
      <c r="C3123" s="27" t="s">
        <v>215</v>
      </c>
      <c r="D3123" s="27" t="s">
        <v>3015</v>
      </c>
      <c r="E3123" s="27" t="s">
        <v>207</v>
      </c>
      <c r="F3123" s="27" t="s">
        <v>189</v>
      </c>
      <c r="G3123" s="25" t="n">
        <v>439.2233</v>
      </c>
      <c r="H3123" s="26" t="s">
        <v>198</v>
      </c>
    </row>
    <row r="3124" customFormat="false" ht="15" hidden="false" customHeight="false" outlineLevel="0" collapsed="false">
      <c r="A3124" s="27" t="s">
        <v>5457</v>
      </c>
      <c r="B3124" s="27" t="s">
        <v>187</v>
      </c>
      <c r="C3124" s="27" t="s">
        <v>218</v>
      </c>
      <c r="D3124" s="27" t="s">
        <v>5458</v>
      </c>
      <c r="E3124" s="27" t="s">
        <v>207</v>
      </c>
      <c r="F3124" s="27" t="s">
        <v>189</v>
      </c>
      <c r="G3124" s="25" t="n">
        <v>305.9588</v>
      </c>
      <c r="H3124" s="26" t="s">
        <v>198</v>
      </c>
    </row>
    <row r="3125" customFormat="false" ht="15" hidden="false" customHeight="false" outlineLevel="0" collapsed="false">
      <c r="A3125" s="27" t="s">
        <v>5459</v>
      </c>
      <c r="B3125" s="27" t="s">
        <v>187</v>
      </c>
      <c r="C3125" s="27" t="s">
        <v>221</v>
      </c>
      <c r="D3125" s="27" t="s">
        <v>3955</v>
      </c>
      <c r="E3125" s="27" t="s">
        <v>207</v>
      </c>
      <c r="F3125" s="27" t="s">
        <v>189</v>
      </c>
      <c r="G3125" s="25" t="n">
        <v>300.3905</v>
      </c>
      <c r="H3125" s="26" t="s">
        <v>198</v>
      </c>
    </row>
    <row r="3126" customFormat="false" ht="15" hidden="false" customHeight="false" outlineLevel="0" collapsed="false">
      <c r="A3126" s="27" t="s">
        <v>5460</v>
      </c>
      <c r="B3126" s="27" t="s">
        <v>187</v>
      </c>
      <c r="C3126" s="27" t="s">
        <v>224</v>
      </c>
      <c r="D3126" s="27" t="s">
        <v>815</v>
      </c>
      <c r="E3126" s="27" t="s">
        <v>207</v>
      </c>
      <c r="F3126" s="27" t="s">
        <v>189</v>
      </c>
      <c r="G3126" s="25" t="n">
        <v>492.6433</v>
      </c>
      <c r="H3126" s="26" t="s">
        <v>198</v>
      </c>
    </row>
    <row r="3127" customFormat="false" ht="15" hidden="false" customHeight="false" outlineLevel="0" collapsed="false">
      <c r="A3127" s="27" t="s">
        <v>5461</v>
      </c>
      <c r="B3127" s="27" t="s">
        <v>187</v>
      </c>
      <c r="C3127" s="27" t="s">
        <v>227</v>
      </c>
      <c r="D3127" s="27" t="s">
        <v>5462</v>
      </c>
      <c r="E3127" s="27" t="s">
        <v>207</v>
      </c>
      <c r="F3127" s="27" t="s">
        <v>189</v>
      </c>
      <c r="G3127" s="25" t="n">
        <v>149.7173</v>
      </c>
      <c r="H3127" s="26" t="s">
        <v>198</v>
      </c>
    </row>
    <row r="3128" customFormat="false" ht="15" hidden="false" customHeight="false" outlineLevel="0" collapsed="false">
      <c r="A3128" s="27" t="s">
        <v>5463</v>
      </c>
      <c r="B3128" s="27" t="s">
        <v>187</v>
      </c>
      <c r="C3128" s="27" t="s">
        <v>230</v>
      </c>
      <c r="D3128" s="27" t="s">
        <v>5464</v>
      </c>
      <c r="E3128" s="27" t="s">
        <v>207</v>
      </c>
      <c r="F3128" s="27" t="s">
        <v>189</v>
      </c>
      <c r="G3128" s="25" t="n">
        <v>28.1501</v>
      </c>
      <c r="H3128" s="26" t="s">
        <v>198</v>
      </c>
    </row>
    <row r="3129" customFormat="false" ht="15" hidden="false" customHeight="false" outlineLevel="0" collapsed="false">
      <c r="A3129" s="27" t="s">
        <v>5465</v>
      </c>
      <c r="B3129" s="27" t="s">
        <v>187</v>
      </c>
      <c r="C3129" s="27" t="s">
        <v>233</v>
      </c>
      <c r="D3129" s="27" t="s">
        <v>580</v>
      </c>
      <c r="E3129" s="27" t="s">
        <v>207</v>
      </c>
      <c r="F3129" s="27" t="s">
        <v>189</v>
      </c>
      <c r="G3129" s="25" t="n">
        <v>432.629</v>
      </c>
      <c r="H3129" s="26" t="s">
        <v>198</v>
      </c>
    </row>
    <row r="3130" customFormat="false" ht="15" hidden="false" customHeight="false" outlineLevel="0" collapsed="false">
      <c r="A3130" s="27" t="s">
        <v>5466</v>
      </c>
      <c r="B3130" s="27" t="s">
        <v>187</v>
      </c>
      <c r="C3130" s="27" t="s">
        <v>236</v>
      </c>
      <c r="D3130" s="27" t="s">
        <v>5467</v>
      </c>
      <c r="E3130" s="27" t="s">
        <v>207</v>
      </c>
      <c r="F3130" s="27" t="s">
        <v>189</v>
      </c>
      <c r="G3130" s="25" t="n">
        <v>966.5445</v>
      </c>
      <c r="H3130" s="26" t="s">
        <v>198</v>
      </c>
    </row>
    <row r="3131" customFormat="false" ht="15" hidden="false" customHeight="false" outlineLevel="0" collapsed="false">
      <c r="A3131" s="27" t="s">
        <v>5468</v>
      </c>
      <c r="B3131" s="27" t="s">
        <v>187</v>
      </c>
      <c r="C3131" s="27" t="s">
        <v>239</v>
      </c>
      <c r="D3131" s="27" t="s">
        <v>586</v>
      </c>
      <c r="E3131" s="27" t="s">
        <v>207</v>
      </c>
      <c r="F3131" s="27" t="s">
        <v>189</v>
      </c>
      <c r="G3131" s="25" t="n">
        <v>224.9932</v>
      </c>
      <c r="H3131" s="26" t="s">
        <v>198</v>
      </c>
    </row>
    <row r="3132" customFormat="false" ht="15" hidden="false" customHeight="false" outlineLevel="0" collapsed="false">
      <c r="A3132" s="27" t="s">
        <v>5469</v>
      </c>
      <c r="B3132" s="27" t="s">
        <v>187</v>
      </c>
      <c r="C3132" s="27" t="s">
        <v>242</v>
      </c>
      <c r="D3132" s="27" t="s">
        <v>5470</v>
      </c>
      <c r="E3132" s="27" t="s">
        <v>207</v>
      </c>
      <c r="F3132" s="27" t="s">
        <v>189</v>
      </c>
      <c r="G3132" s="25" t="n">
        <v>795.9011</v>
      </c>
      <c r="H3132" s="26" t="s">
        <v>198</v>
      </c>
    </row>
    <row r="3133" customFormat="false" ht="15" hidden="false" customHeight="false" outlineLevel="0" collapsed="false">
      <c r="A3133" s="27" t="s">
        <v>5471</v>
      </c>
      <c r="B3133" s="27" t="s">
        <v>187</v>
      </c>
      <c r="C3133" s="27" t="s">
        <v>245</v>
      </c>
      <c r="D3133" s="27" t="s">
        <v>5472</v>
      </c>
      <c r="E3133" s="27" t="s">
        <v>207</v>
      </c>
      <c r="F3133" s="27" t="s">
        <v>189</v>
      </c>
      <c r="G3133" s="25" t="n">
        <v>45.0068</v>
      </c>
      <c r="H3133" s="26" t="s">
        <v>198</v>
      </c>
    </row>
    <row r="3134" customFormat="false" ht="15" hidden="false" customHeight="false" outlineLevel="0" collapsed="false">
      <c r="A3134" s="27" t="s">
        <v>5473</v>
      </c>
      <c r="B3134" s="27" t="s">
        <v>187</v>
      </c>
      <c r="C3134" s="27" t="s">
        <v>248</v>
      </c>
      <c r="D3134" s="27" t="s">
        <v>859</v>
      </c>
      <c r="E3134" s="27" t="s">
        <v>207</v>
      </c>
      <c r="F3134" s="27" t="s">
        <v>189</v>
      </c>
      <c r="G3134" s="25" t="n">
        <v>314.385</v>
      </c>
      <c r="H3134" s="26" t="s">
        <v>198</v>
      </c>
    </row>
    <row r="3135" customFormat="false" ht="15" hidden="false" customHeight="false" outlineLevel="0" collapsed="false">
      <c r="A3135" s="27" t="s">
        <v>5474</v>
      </c>
      <c r="B3135" s="27" t="s">
        <v>187</v>
      </c>
      <c r="C3135" s="27" t="s">
        <v>251</v>
      </c>
      <c r="D3135" s="27" t="s">
        <v>2964</v>
      </c>
      <c r="E3135" s="27" t="s">
        <v>207</v>
      </c>
      <c r="F3135" s="27" t="s">
        <v>189</v>
      </c>
      <c r="G3135" s="25" t="n">
        <v>333.6787</v>
      </c>
      <c r="H3135" s="26" t="s">
        <v>198</v>
      </c>
    </row>
    <row r="3136" customFormat="false" ht="15" hidden="false" customHeight="false" outlineLevel="0" collapsed="false">
      <c r="A3136" s="27" t="s">
        <v>5475</v>
      </c>
      <c r="B3136" s="27" t="s">
        <v>187</v>
      </c>
      <c r="C3136" s="27" t="s">
        <v>254</v>
      </c>
      <c r="D3136" s="27" t="s">
        <v>2039</v>
      </c>
      <c r="E3136" s="27" t="s">
        <v>207</v>
      </c>
      <c r="F3136" s="27" t="s">
        <v>189</v>
      </c>
      <c r="G3136" s="25" t="n">
        <v>425.7217</v>
      </c>
      <c r="H3136" s="26" t="s">
        <v>198</v>
      </c>
    </row>
    <row r="3137" customFormat="false" ht="15" hidden="false" customHeight="false" outlineLevel="0" collapsed="false">
      <c r="A3137" s="27" t="s">
        <v>5476</v>
      </c>
      <c r="B3137" s="27" t="s">
        <v>187</v>
      </c>
      <c r="C3137" s="27" t="s">
        <v>257</v>
      </c>
      <c r="D3137" s="27" t="s">
        <v>5477</v>
      </c>
      <c r="E3137" s="27" t="s">
        <v>207</v>
      </c>
      <c r="F3137" s="27" t="s">
        <v>189</v>
      </c>
      <c r="G3137" s="25" t="n">
        <v>120.4286</v>
      </c>
      <c r="H3137" s="26" t="s">
        <v>198</v>
      </c>
    </row>
    <row r="3138" customFormat="false" ht="15" hidden="false" customHeight="false" outlineLevel="0" collapsed="false">
      <c r="A3138" s="27" t="s">
        <v>5478</v>
      </c>
      <c r="B3138" s="27" t="s">
        <v>187</v>
      </c>
      <c r="C3138" s="27" t="s">
        <v>260</v>
      </c>
      <c r="D3138" s="27" t="s">
        <v>5479</v>
      </c>
      <c r="E3138" s="27" t="s">
        <v>207</v>
      </c>
      <c r="F3138" s="27" t="s">
        <v>189</v>
      </c>
      <c r="G3138" s="25" t="n">
        <v>788.1026</v>
      </c>
      <c r="H3138" s="26" t="s">
        <v>198</v>
      </c>
    </row>
    <row r="3139" customFormat="false" ht="15" hidden="false" customHeight="false" outlineLevel="0" collapsed="false">
      <c r="A3139" s="27" t="s">
        <v>5480</v>
      </c>
      <c r="B3139" s="27" t="s">
        <v>187</v>
      </c>
      <c r="C3139" s="27" t="s">
        <v>263</v>
      </c>
      <c r="D3139" s="27" t="s">
        <v>1458</v>
      </c>
      <c r="E3139" s="27" t="s">
        <v>207</v>
      </c>
      <c r="F3139" s="27" t="s">
        <v>189</v>
      </c>
      <c r="G3139" s="25" t="n">
        <v>188.4072</v>
      </c>
      <c r="H3139" s="26" t="s">
        <v>198</v>
      </c>
    </row>
    <row r="3140" customFormat="false" ht="15" hidden="false" customHeight="false" outlineLevel="0" collapsed="false">
      <c r="A3140" s="27" t="s">
        <v>5481</v>
      </c>
      <c r="B3140" s="27" t="s">
        <v>187</v>
      </c>
      <c r="C3140" s="27" t="s">
        <v>266</v>
      </c>
      <c r="D3140" s="27" t="s">
        <v>5482</v>
      </c>
      <c r="E3140" s="27" t="s">
        <v>207</v>
      </c>
      <c r="F3140" s="27" t="s">
        <v>189</v>
      </c>
      <c r="G3140" s="25" t="n">
        <v>339.4499</v>
      </c>
      <c r="H3140" s="26" t="s">
        <v>198</v>
      </c>
    </row>
    <row r="3141" customFormat="false" ht="15" hidden="false" customHeight="false" outlineLevel="0" collapsed="false">
      <c r="A3141" s="27" t="s">
        <v>5483</v>
      </c>
      <c r="B3141" s="27" t="s">
        <v>187</v>
      </c>
      <c r="C3141" s="27" t="s">
        <v>269</v>
      </c>
      <c r="D3141" s="27" t="s">
        <v>5484</v>
      </c>
      <c r="E3141" s="27" t="s">
        <v>207</v>
      </c>
      <c r="F3141" s="27" t="s">
        <v>189</v>
      </c>
      <c r="G3141" s="25" t="n">
        <v>80.0727</v>
      </c>
      <c r="H3141" s="26" t="s">
        <v>198</v>
      </c>
    </row>
    <row r="3142" customFormat="false" ht="15" hidden="false" customHeight="false" outlineLevel="0" collapsed="false">
      <c r="A3142" s="27" t="s">
        <v>5485</v>
      </c>
      <c r="B3142" s="27" t="s">
        <v>187</v>
      </c>
      <c r="C3142" s="27" t="s">
        <v>272</v>
      </c>
      <c r="D3142" s="27" t="s">
        <v>5486</v>
      </c>
      <c r="E3142" s="27" t="s">
        <v>207</v>
      </c>
      <c r="F3142" s="27" t="s">
        <v>189</v>
      </c>
      <c r="G3142" s="25" t="n">
        <v>74.4721</v>
      </c>
      <c r="H3142" s="26" t="s">
        <v>198</v>
      </c>
    </row>
    <row r="3143" customFormat="false" ht="15" hidden="false" customHeight="false" outlineLevel="0" collapsed="false">
      <c r="A3143" s="27" t="s">
        <v>5487</v>
      </c>
      <c r="B3143" s="27" t="s">
        <v>190</v>
      </c>
      <c r="C3143" s="27" t="s">
        <v>205</v>
      </c>
      <c r="D3143" s="27" t="s">
        <v>5488</v>
      </c>
      <c r="E3143" s="27" t="s">
        <v>5489</v>
      </c>
      <c r="F3143" s="27" t="s">
        <v>192</v>
      </c>
      <c r="H3143" s="26" t="s">
        <v>198</v>
      </c>
    </row>
    <row r="3144" customFormat="false" ht="15" hidden="false" customHeight="false" outlineLevel="0" collapsed="false">
      <c r="A3144" s="27" t="s">
        <v>5490</v>
      </c>
      <c r="B3144" s="27" t="s">
        <v>190</v>
      </c>
      <c r="C3144" s="27" t="s">
        <v>209</v>
      </c>
      <c r="D3144" s="27" t="s">
        <v>5491</v>
      </c>
      <c r="E3144" s="27" t="s">
        <v>5489</v>
      </c>
      <c r="F3144" s="27" t="s">
        <v>192</v>
      </c>
      <c r="H3144" s="26" t="s">
        <v>198</v>
      </c>
    </row>
    <row r="3145" customFormat="false" ht="15" hidden="false" customHeight="false" outlineLevel="0" collapsed="false">
      <c r="A3145" s="27" t="s">
        <v>5492</v>
      </c>
      <c r="B3145" s="27" t="s">
        <v>190</v>
      </c>
      <c r="C3145" s="27" t="s">
        <v>212</v>
      </c>
      <c r="D3145" s="27" t="s">
        <v>5493</v>
      </c>
      <c r="E3145" s="27" t="s">
        <v>5489</v>
      </c>
      <c r="F3145" s="27" t="s">
        <v>192</v>
      </c>
      <c r="H3145" s="26" t="s">
        <v>198</v>
      </c>
    </row>
    <row r="3146" customFormat="false" ht="15" hidden="false" customHeight="false" outlineLevel="0" collapsed="false">
      <c r="A3146" s="27" t="s">
        <v>5494</v>
      </c>
      <c r="B3146" s="27" t="s">
        <v>190</v>
      </c>
      <c r="C3146" s="27" t="s">
        <v>215</v>
      </c>
      <c r="D3146" s="27" t="s">
        <v>5495</v>
      </c>
      <c r="E3146" s="27" t="s">
        <v>5489</v>
      </c>
      <c r="F3146" s="27" t="s">
        <v>192</v>
      </c>
      <c r="H3146" s="26" t="s">
        <v>198</v>
      </c>
    </row>
    <row r="3147" customFormat="false" ht="15" hidden="false" customHeight="false" outlineLevel="0" collapsed="false">
      <c r="A3147" s="27" t="s">
        <v>5496</v>
      </c>
      <c r="B3147" s="27" t="s">
        <v>190</v>
      </c>
      <c r="C3147" s="27" t="s">
        <v>218</v>
      </c>
      <c r="D3147" s="27" t="s">
        <v>5497</v>
      </c>
      <c r="E3147" s="27" t="s">
        <v>5489</v>
      </c>
      <c r="F3147" s="27" t="s">
        <v>192</v>
      </c>
      <c r="H3147" s="26" t="s">
        <v>198</v>
      </c>
    </row>
    <row r="3148" customFormat="false" ht="15" hidden="false" customHeight="false" outlineLevel="0" collapsed="false">
      <c r="A3148" s="27" t="s">
        <v>5498</v>
      </c>
      <c r="B3148" s="27" t="s">
        <v>190</v>
      </c>
      <c r="C3148" s="27" t="s">
        <v>221</v>
      </c>
      <c r="D3148" s="27" t="s">
        <v>5499</v>
      </c>
      <c r="E3148" s="27" t="s">
        <v>5489</v>
      </c>
      <c r="F3148" s="27" t="s">
        <v>192</v>
      </c>
      <c r="H3148" s="26" t="s">
        <v>198</v>
      </c>
    </row>
    <row r="3149" customFormat="false" ht="15" hidden="false" customHeight="false" outlineLevel="0" collapsed="false">
      <c r="A3149" s="27" t="s">
        <v>5500</v>
      </c>
      <c r="B3149" s="27" t="s">
        <v>190</v>
      </c>
      <c r="C3149" s="27" t="s">
        <v>224</v>
      </c>
      <c r="D3149" s="27" t="s">
        <v>5501</v>
      </c>
      <c r="E3149" s="27" t="s">
        <v>5489</v>
      </c>
      <c r="F3149" s="27" t="s">
        <v>192</v>
      </c>
      <c r="H3149" s="26" t="s">
        <v>198</v>
      </c>
    </row>
    <row r="3150" customFormat="false" ht="15" hidden="false" customHeight="false" outlineLevel="0" collapsed="false">
      <c r="A3150" s="27" t="s">
        <v>5502</v>
      </c>
      <c r="B3150" s="27" t="s">
        <v>190</v>
      </c>
      <c r="C3150" s="27" t="s">
        <v>227</v>
      </c>
      <c r="D3150" s="27" t="s">
        <v>5503</v>
      </c>
      <c r="E3150" s="27" t="s">
        <v>5489</v>
      </c>
      <c r="F3150" s="27" t="s">
        <v>192</v>
      </c>
      <c r="H3150" s="26" t="s">
        <v>198</v>
      </c>
    </row>
    <row r="3151" customFormat="false" ht="15" hidden="false" customHeight="false" outlineLevel="0" collapsed="false">
      <c r="A3151" s="27" t="s">
        <v>5504</v>
      </c>
      <c r="B3151" s="27" t="s">
        <v>190</v>
      </c>
      <c r="C3151" s="27" t="s">
        <v>230</v>
      </c>
      <c r="D3151" s="27" t="s">
        <v>5505</v>
      </c>
      <c r="E3151" s="27" t="s">
        <v>5489</v>
      </c>
      <c r="F3151" s="27" t="s">
        <v>192</v>
      </c>
      <c r="H3151" s="26" t="s">
        <v>198</v>
      </c>
    </row>
    <row r="3152" customFormat="false" ht="15" hidden="false" customHeight="false" outlineLevel="0" collapsed="false">
      <c r="A3152" s="27" t="s">
        <v>5506</v>
      </c>
      <c r="B3152" s="27" t="s">
        <v>190</v>
      </c>
      <c r="C3152" s="27" t="s">
        <v>233</v>
      </c>
      <c r="D3152" s="27" t="s">
        <v>5507</v>
      </c>
      <c r="E3152" s="27" t="s">
        <v>5489</v>
      </c>
      <c r="F3152" s="27" t="s">
        <v>192</v>
      </c>
      <c r="H3152" s="26" t="s">
        <v>198</v>
      </c>
    </row>
    <row r="3153" customFormat="false" ht="15" hidden="false" customHeight="false" outlineLevel="0" collapsed="false">
      <c r="A3153" s="27" t="s">
        <v>5508</v>
      </c>
      <c r="B3153" s="27" t="s">
        <v>190</v>
      </c>
      <c r="C3153" s="27" t="s">
        <v>236</v>
      </c>
      <c r="D3153" s="27" t="s">
        <v>5509</v>
      </c>
      <c r="E3153" s="27" t="s">
        <v>5489</v>
      </c>
      <c r="F3153" s="27" t="s">
        <v>192</v>
      </c>
      <c r="H3153" s="26" t="s">
        <v>198</v>
      </c>
    </row>
    <row r="3154" customFormat="false" ht="15" hidden="false" customHeight="false" outlineLevel="0" collapsed="false">
      <c r="A3154" s="27" t="s">
        <v>5510</v>
      </c>
      <c r="B3154" s="27" t="s">
        <v>190</v>
      </c>
      <c r="C3154" s="27" t="s">
        <v>239</v>
      </c>
      <c r="D3154" s="27" t="s">
        <v>5511</v>
      </c>
      <c r="E3154" s="27" t="s">
        <v>5489</v>
      </c>
      <c r="F3154" s="27" t="s">
        <v>192</v>
      </c>
      <c r="H3154" s="26" t="s">
        <v>198</v>
      </c>
    </row>
    <row r="3155" customFormat="false" ht="15" hidden="false" customHeight="false" outlineLevel="0" collapsed="false">
      <c r="A3155" s="27" t="s">
        <v>5512</v>
      </c>
      <c r="B3155" s="27" t="s">
        <v>190</v>
      </c>
      <c r="C3155" s="27" t="s">
        <v>242</v>
      </c>
      <c r="D3155" s="27" t="s">
        <v>5513</v>
      </c>
      <c r="E3155" s="27" t="s">
        <v>5489</v>
      </c>
      <c r="F3155" s="27" t="s">
        <v>192</v>
      </c>
      <c r="H3155" s="26" t="s">
        <v>198</v>
      </c>
    </row>
    <row r="3156" customFormat="false" ht="15" hidden="false" customHeight="false" outlineLevel="0" collapsed="false">
      <c r="A3156" s="27" t="s">
        <v>5514</v>
      </c>
      <c r="B3156" s="27" t="s">
        <v>190</v>
      </c>
      <c r="C3156" s="27" t="s">
        <v>245</v>
      </c>
      <c r="D3156" s="27" t="s">
        <v>5515</v>
      </c>
      <c r="E3156" s="27" t="s">
        <v>5489</v>
      </c>
      <c r="F3156" s="27" t="s">
        <v>192</v>
      </c>
      <c r="H3156" s="26" t="s">
        <v>198</v>
      </c>
    </row>
    <row r="3157" customFormat="false" ht="15" hidden="false" customHeight="false" outlineLevel="0" collapsed="false">
      <c r="A3157" s="27" t="s">
        <v>5516</v>
      </c>
      <c r="B3157" s="27" t="s">
        <v>190</v>
      </c>
      <c r="C3157" s="27" t="s">
        <v>248</v>
      </c>
      <c r="D3157" s="27" t="s">
        <v>5517</v>
      </c>
      <c r="E3157" s="27" t="s">
        <v>5489</v>
      </c>
      <c r="F3157" s="27" t="s">
        <v>192</v>
      </c>
      <c r="H3157" s="26" t="s">
        <v>198</v>
      </c>
    </row>
    <row r="3158" customFormat="false" ht="15" hidden="false" customHeight="false" outlineLevel="0" collapsed="false">
      <c r="A3158" s="27" t="s">
        <v>5518</v>
      </c>
      <c r="B3158" s="27" t="s">
        <v>190</v>
      </c>
      <c r="C3158" s="27" t="s">
        <v>251</v>
      </c>
      <c r="D3158" s="27" t="s">
        <v>5519</v>
      </c>
      <c r="E3158" s="27" t="s">
        <v>5489</v>
      </c>
      <c r="F3158" s="27" t="s">
        <v>192</v>
      </c>
      <c r="H3158" s="26" t="s">
        <v>198</v>
      </c>
    </row>
    <row r="3159" customFormat="false" ht="15" hidden="false" customHeight="false" outlineLevel="0" collapsed="false">
      <c r="A3159" s="27" t="s">
        <v>5520</v>
      </c>
      <c r="B3159" s="27" t="s">
        <v>190</v>
      </c>
      <c r="C3159" s="27" t="s">
        <v>254</v>
      </c>
      <c r="D3159" s="27" t="s">
        <v>5521</v>
      </c>
      <c r="E3159" s="27" t="s">
        <v>5489</v>
      </c>
      <c r="F3159" s="27" t="s">
        <v>192</v>
      </c>
      <c r="H3159" s="26" t="s">
        <v>198</v>
      </c>
    </row>
    <row r="3160" customFormat="false" ht="15" hidden="false" customHeight="false" outlineLevel="0" collapsed="false">
      <c r="A3160" s="27" t="s">
        <v>5522</v>
      </c>
      <c r="B3160" s="27" t="s">
        <v>190</v>
      </c>
      <c r="C3160" s="27" t="s">
        <v>257</v>
      </c>
      <c r="D3160" s="27" t="s">
        <v>5523</v>
      </c>
      <c r="E3160" s="27" t="s">
        <v>5489</v>
      </c>
      <c r="F3160" s="27" t="s">
        <v>192</v>
      </c>
      <c r="H3160" s="26" t="s">
        <v>198</v>
      </c>
    </row>
    <row r="3161" customFormat="false" ht="15" hidden="false" customHeight="false" outlineLevel="0" collapsed="false">
      <c r="A3161" s="27" t="s">
        <v>5524</v>
      </c>
      <c r="B3161" s="27" t="s">
        <v>190</v>
      </c>
      <c r="C3161" s="27" t="s">
        <v>260</v>
      </c>
      <c r="D3161" s="27" t="s">
        <v>5525</v>
      </c>
      <c r="E3161" s="27" t="s">
        <v>5489</v>
      </c>
      <c r="F3161" s="27" t="s">
        <v>192</v>
      </c>
      <c r="H3161" s="26" t="s">
        <v>198</v>
      </c>
    </row>
    <row r="3162" customFormat="false" ht="15" hidden="false" customHeight="false" outlineLevel="0" collapsed="false">
      <c r="A3162" s="27" t="s">
        <v>5526</v>
      </c>
      <c r="B3162" s="27" t="s">
        <v>190</v>
      </c>
      <c r="C3162" s="27" t="s">
        <v>263</v>
      </c>
      <c r="D3162" s="27" t="s">
        <v>5527</v>
      </c>
      <c r="E3162" s="27" t="s">
        <v>5489</v>
      </c>
      <c r="F3162" s="27" t="s">
        <v>192</v>
      </c>
      <c r="H3162" s="26" t="s">
        <v>198</v>
      </c>
    </row>
    <row r="3163" customFormat="false" ht="15" hidden="false" customHeight="false" outlineLevel="0" collapsed="false">
      <c r="A3163" s="27" t="s">
        <v>5528</v>
      </c>
      <c r="B3163" s="27" t="s">
        <v>190</v>
      </c>
      <c r="C3163" s="27" t="s">
        <v>266</v>
      </c>
      <c r="D3163" s="27" t="s">
        <v>5529</v>
      </c>
      <c r="E3163" s="27" t="s">
        <v>5489</v>
      </c>
      <c r="F3163" s="27" t="s">
        <v>192</v>
      </c>
      <c r="H3163" s="26" t="s">
        <v>198</v>
      </c>
    </row>
    <row r="3164" customFormat="false" ht="15" hidden="false" customHeight="false" outlineLevel="0" collapsed="false">
      <c r="A3164" s="27" t="s">
        <v>5530</v>
      </c>
      <c r="B3164" s="27" t="s">
        <v>190</v>
      </c>
      <c r="C3164" s="27" t="s">
        <v>269</v>
      </c>
      <c r="D3164" s="27" t="s">
        <v>5531</v>
      </c>
      <c r="E3164" s="27" t="s">
        <v>5489</v>
      </c>
      <c r="F3164" s="27" t="s">
        <v>192</v>
      </c>
      <c r="H3164" s="26" t="s">
        <v>198</v>
      </c>
    </row>
    <row r="3165" customFormat="false" ht="15" hidden="false" customHeight="false" outlineLevel="0" collapsed="false">
      <c r="A3165" s="27" t="s">
        <v>5532</v>
      </c>
      <c r="B3165" s="27" t="s">
        <v>190</v>
      </c>
      <c r="C3165" s="27" t="s">
        <v>272</v>
      </c>
      <c r="D3165" s="27" t="s">
        <v>5533</v>
      </c>
      <c r="E3165" s="27" t="s">
        <v>5489</v>
      </c>
      <c r="F3165" s="27" t="s">
        <v>192</v>
      </c>
      <c r="H3165" s="26" t="s">
        <v>198</v>
      </c>
    </row>
    <row r="3166" customFormat="false" ht="15" hidden="false" customHeight="false" outlineLevel="0" collapsed="false">
      <c r="A3166" s="27" t="s">
        <v>5534</v>
      </c>
      <c r="B3166" s="27" t="s">
        <v>190</v>
      </c>
      <c r="C3166" s="27" t="s">
        <v>275</v>
      </c>
      <c r="D3166" s="27" t="s">
        <v>5535</v>
      </c>
      <c r="E3166" s="27" t="s">
        <v>5489</v>
      </c>
      <c r="F3166" s="27" t="s">
        <v>192</v>
      </c>
      <c r="H3166" s="26" t="s">
        <v>198</v>
      </c>
    </row>
    <row r="3167" customFormat="false" ht="15" hidden="false" customHeight="false" outlineLevel="0" collapsed="false">
      <c r="A3167" s="27" t="s">
        <v>5536</v>
      </c>
      <c r="B3167" s="27" t="s">
        <v>190</v>
      </c>
      <c r="C3167" s="27" t="s">
        <v>278</v>
      </c>
      <c r="D3167" s="27" t="s">
        <v>5537</v>
      </c>
      <c r="E3167" s="27" t="s">
        <v>5489</v>
      </c>
      <c r="F3167" s="27" t="s">
        <v>192</v>
      </c>
      <c r="H3167" s="26" t="s">
        <v>198</v>
      </c>
    </row>
    <row r="3168" customFormat="false" ht="15" hidden="false" customHeight="false" outlineLevel="0" collapsed="false">
      <c r="A3168" s="27" t="s">
        <v>5538</v>
      </c>
      <c r="B3168" s="27" t="s">
        <v>190</v>
      </c>
      <c r="C3168" s="27" t="s">
        <v>281</v>
      </c>
      <c r="D3168" s="27" t="s">
        <v>5539</v>
      </c>
      <c r="E3168" s="27" t="s">
        <v>5489</v>
      </c>
      <c r="F3168" s="27" t="s">
        <v>192</v>
      </c>
      <c r="H3168" s="26" t="s">
        <v>198</v>
      </c>
    </row>
    <row r="3169" customFormat="false" ht="15" hidden="false" customHeight="false" outlineLevel="0" collapsed="false">
      <c r="A3169" s="27" t="s">
        <v>5540</v>
      </c>
      <c r="B3169" s="27" t="s">
        <v>190</v>
      </c>
      <c r="C3169" s="27" t="s">
        <v>284</v>
      </c>
      <c r="D3169" s="27" t="s">
        <v>5541</v>
      </c>
      <c r="E3169" s="27" t="s">
        <v>5489</v>
      </c>
      <c r="F3169" s="27" t="s">
        <v>192</v>
      </c>
      <c r="H3169" s="26" t="s">
        <v>198</v>
      </c>
    </row>
    <row r="3170" customFormat="false" ht="15" hidden="false" customHeight="false" outlineLevel="0" collapsed="false">
      <c r="A3170" s="27" t="s">
        <v>5542</v>
      </c>
      <c r="B3170" s="27" t="s">
        <v>190</v>
      </c>
      <c r="C3170" s="27" t="s">
        <v>5543</v>
      </c>
      <c r="D3170" s="27" t="s">
        <v>65</v>
      </c>
      <c r="E3170" s="27" t="s">
        <v>5489</v>
      </c>
      <c r="F3170" s="27" t="s">
        <v>192</v>
      </c>
      <c r="H3170" s="26" t="s">
        <v>198</v>
      </c>
    </row>
    <row r="3171" customFormat="false" ht="15" hidden="false" customHeight="false" outlineLevel="0" collapsed="false">
      <c r="A3171" s="27" t="s">
        <v>5544</v>
      </c>
      <c r="B3171" s="27" t="s">
        <v>190</v>
      </c>
      <c r="C3171" s="27" t="s">
        <v>287</v>
      </c>
      <c r="D3171" s="27" t="s">
        <v>5545</v>
      </c>
      <c r="E3171" s="27" t="s">
        <v>5489</v>
      </c>
      <c r="F3171" s="27" t="s">
        <v>192</v>
      </c>
      <c r="H3171" s="26" t="s">
        <v>198</v>
      </c>
    </row>
    <row r="3172" customFormat="false" ht="15" hidden="false" customHeight="false" outlineLevel="0" collapsed="false">
      <c r="A3172" s="27" t="s">
        <v>5546</v>
      </c>
      <c r="B3172" s="27" t="s">
        <v>190</v>
      </c>
      <c r="C3172" s="27" t="s">
        <v>290</v>
      </c>
      <c r="D3172" s="27" t="s">
        <v>5547</v>
      </c>
      <c r="E3172" s="27" t="s">
        <v>5489</v>
      </c>
      <c r="F3172" s="27" t="s">
        <v>192</v>
      </c>
      <c r="H3172" s="26" t="s">
        <v>198</v>
      </c>
    </row>
    <row r="3173" customFormat="false" ht="15" hidden="false" customHeight="false" outlineLevel="0" collapsed="false">
      <c r="A3173" s="27" t="s">
        <v>5548</v>
      </c>
      <c r="B3173" s="27" t="s">
        <v>190</v>
      </c>
      <c r="C3173" s="27" t="s">
        <v>293</v>
      </c>
      <c r="D3173" s="27" t="s">
        <v>5549</v>
      </c>
      <c r="E3173" s="27" t="s">
        <v>5489</v>
      </c>
      <c r="F3173" s="27" t="s">
        <v>192</v>
      </c>
      <c r="H3173" s="26" t="s">
        <v>198</v>
      </c>
    </row>
    <row r="3174" customFormat="false" ht="15" hidden="false" customHeight="false" outlineLevel="0" collapsed="false">
      <c r="A3174" s="27" t="s">
        <v>5550</v>
      </c>
      <c r="B3174" s="27" t="s">
        <v>190</v>
      </c>
      <c r="C3174" s="27" t="s">
        <v>296</v>
      </c>
      <c r="D3174" s="27" t="s">
        <v>5551</v>
      </c>
      <c r="E3174" s="27" t="s">
        <v>5489</v>
      </c>
      <c r="F3174" s="27" t="s">
        <v>192</v>
      </c>
      <c r="H3174" s="26" t="s">
        <v>198</v>
      </c>
    </row>
    <row r="3175" customFormat="false" ht="15" hidden="false" customHeight="false" outlineLevel="0" collapsed="false">
      <c r="A3175" s="27" t="s">
        <v>5552</v>
      </c>
      <c r="B3175" s="27" t="s">
        <v>190</v>
      </c>
      <c r="C3175" s="27" t="s">
        <v>299</v>
      </c>
      <c r="D3175" s="27" t="s">
        <v>5553</v>
      </c>
      <c r="E3175" s="27" t="s">
        <v>5489</v>
      </c>
      <c r="F3175" s="27" t="s">
        <v>192</v>
      </c>
      <c r="H3175" s="26" t="s">
        <v>198</v>
      </c>
    </row>
    <row r="3176" customFormat="false" ht="15" hidden="false" customHeight="false" outlineLevel="0" collapsed="false">
      <c r="A3176" s="27" t="s">
        <v>5554</v>
      </c>
      <c r="B3176" s="27" t="s">
        <v>190</v>
      </c>
      <c r="C3176" s="27" t="s">
        <v>302</v>
      </c>
      <c r="D3176" s="27" t="s">
        <v>5555</v>
      </c>
      <c r="E3176" s="27" t="s">
        <v>5489</v>
      </c>
      <c r="F3176" s="27" t="s">
        <v>192</v>
      </c>
      <c r="H3176" s="26" t="s">
        <v>198</v>
      </c>
    </row>
    <row r="3177" customFormat="false" ht="15" hidden="false" customHeight="false" outlineLevel="0" collapsed="false">
      <c r="A3177" s="27" t="s">
        <v>5556</v>
      </c>
      <c r="B3177" s="27" t="s">
        <v>190</v>
      </c>
      <c r="C3177" s="27" t="s">
        <v>305</v>
      </c>
      <c r="D3177" s="27" t="s">
        <v>5557</v>
      </c>
      <c r="E3177" s="27" t="s">
        <v>5489</v>
      </c>
      <c r="F3177" s="27" t="s">
        <v>192</v>
      </c>
      <c r="H3177" s="26" t="s">
        <v>198</v>
      </c>
    </row>
    <row r="3178" customFormat="false" ht="15" hidden="false" customHeight="false" outlineLevel="0" collapsed="false">
      <c r="A3178" s="27" t="s">
        <v>5558</v>
      </c>
      <c r="B3178" s="27" t="s">
        <v>190</v>
      </c>
      <c r="C3178" s="27" t="s">
        <v>308</v>
      </c>
      <c r="D3178" s="27" t="s">
        <v>5559</v>
      </c>
      <c r="E3178" s="27" t="s">
        <v>5489</v>
      </c>
      <c r="F3178" s="27" t="s">
        <v>192</v>
      </c>
      <c r="H3178" s="26" t="s">
        <v>198</v>
      </c>
    </row>
    <row r="3179" customFormat="false" ht="15" hidden="false" customHeight="false" outlineLevel="0" collapsed="false">
      <c r="A3179" s="27" t="s">
        <v>5560</v>
      </c>
      <c r="B3179" s="27" t="s">
        <v>190</v>
      </c>
      <c r="C3179" s="27" t="s">
        <v>311</v>
      </c>
      <c r="D3179" s="27" t="s">
        <v>5561</v>
      </c>
      <c r="E3179" s="27" t="s">
        <v>5489</v>
      </c>
      <c r="F3179" s="27" t="s">
        <v>192</v>
      </c>
      <c r="H3179" s="26" t="s">
        <v>198</v>
      </c>
    </row>
    <row r="3180" customFormat="false" ht="15" hidden="false" customHeight="false" outlineLevel="0" collapsed="false">
      <c r="A3180" s="27" t="s">
        <v>5562</v>
      </c>
      <c r="B3180" s="27" t="s">
        <v>190</v>
      </c>
      <c r="C3180" s="27" t="s">
        <v>314</v>
      </c>
      <c r="D3180" s="27" t="s">
        <v>5563</v>
      </c>
      <c r="E3180" s="27" t="s">
        <v>5489</v>
      </c>
      <c r="F3180" s="27" t="s">
        <v>192</v>
      </c>
      <c r="H3180" s="26" t="s">
        <v>198</v>
      </c>
    </row>
    <row r="3181" customFormat="false" ht="15" hidden="false" customHeight="false" outlineLevel="0" collapsed="false">
      <c r="A3181" s="27" t="s">
        <v>5564</v>
      </c>
      <c r="B3181" s="27" t="s">
        <v>190</v>
      </c>
      <c r="C3181" s="27" t="s">
        <v>317</v>
      </c>
      <c r="D3181" s="27" t="s">
        <v>5565</v>
      </c>
      <c r="E3181" s="27" t="s">
        <v>5489</v>
      </c>
      <c r="F3181" s="27" t="s">
        <v>192</v>
      </c>
      <c r="H3181" s="26" t="s">
        <v>198</v>
      </c>
    </row>
    <row r="3182" customFormat="false" ht="15" hidden="false" customHeight="false" outlineLevel="0" collapsed="false">
      <c r="A3182" s="27" t="s">
        <v>5566</v>
      </c>
      <c r="B3182" s="27" t="s">
        <v>190</v>
      </c>
      <c r="C3182" s="27" t="s">
        <v>320</v>
      </c>
      <c r="D3182" s="27" t="s">
        <v>5567</v>
      </c>
      <c r="E3182" s="27" t="s">
        <v>5489</v>
      </c>
      <c r="F3182" s="27" t="s">
        <v>192</v>
      </c>
      <c r="H3182" s="26" t="s">
        <v>198</v>
      </c>
    </row>
    <row r="3183" customFormat="false" ht="15" hidden="false" customHeight="false" outlineLevel="0" collapsed="false">
      <c r="A3183" s="27" t="s">
        <v>5568</v>
      </c>
      <c r="B3183" s="27" t="s">
        <v>190</v>
      </c>
      <c r="C3183" s="27" t="s">
        <v>323</v>
      </c>
      <c r="D3183" s="27" t="s">
        <v>5569</v>
      </c>
      <c r="E3183" s="27" t="s">
        <v>5489</v>
      </c>
      <c r="F3183" s="27" t="s">
        <v>192</v>
      </c>
      <c r="H3183" s="26" t="s">
        <v>198</v>
      </c>
    </row>
    <row r="3184" customFormat="false" ht="15" hidden="false" customHeight="false" outlineLevel="0" collapsed="false">
      <c r="A3184" s="27" t="s">
        <v>5570</v>
      </c>
      <c r="B3184" s="27" t="s">
        <v>190</v>
      </c>
      <c r="C3184" s="27" t="s">
        <v>326</v>
      </c>
      <c r="D3184" s="27" t="s">
        <v>5571</v>
      </c>
      <c r="E3184" s="27" t="s">
        <v>5489</v>
      </c>
      <c r="F3184" s="27" t="s">
        <v>192</v>
      </c>
      <c r="H3184" s="26" t="s">
        <v>198</v>
      </c>
    </row>
    <row r="3185" customFormat="false" ht="15" hidden="false" customHeight="false" outlineLevel="0" collapsed="false">
      <c r="A3185" s="27" t="s">
        <v>5572</v>
      </c>
      <c r="B3185" s="27" t="s">
        <v>190</v>
      </c>
      <c r="C3185" s="27" t="s">
        <v>329</v>
      </c>
      <c r="D3185" s="27" t="s">
        <v>5573</v>
      </c>
      <c r="E3185" s="27" t="s">
        <v>5489</v>
      </c>
      <c r="F3185" s="27" t="s">
        <v>192</v>
      </c>
      <c r="H3185" s="26" t="s">
        <v>198</v>
      </c>
    </row>
    <row r="3186" customFormat="false" ht="15" hidden="false" customHeight="false" outlineLevel="0" collapsed="false">
      <c r="A3186" s="27" t="s">
        <v>5574</v>
      </c>
      <c r="B3186" s="27" t="s">
        <v>190</v>
      </c>
      <c r="C3186" s="27" t="s">
        <v>332</v>
      </c>
      <c r="D3186" s="27" t="s">
        <v>5575</v>
      </c>
      <c r="E3186" s="27" t="s">
        <v>5489</v>
      </c>
      <c r="F3186" s="27" t="s">
        <v>192</v>
      </c>
      <c r="H3186" s="26" t="s">
        <v>198</v>
      </c>
    </row>
    <row r="3187" customFormat="false" ht="15" hidden="false" customHeight="false" outlineLevel="0" collapsed="false">
      <c r="A3187" s="27" t="s">
        <v>5576</v>
      </c>
      <c r="B3187" s="27" t="s">
        <v>190</v>
      </c>
      <c r="C3187" s="27" t="s">
        <v>335</v>
      </c>
      <c r="D3187" s="27" t="s">
        <v>5577</v>
      </c>
      <c r="E3187" s="27" t="s">
        <v>5489</v>
      </c>
      <c r="F3187" s="27" t="s">
        <v>192</v>
      </c>
      <c r="H3187" s="26" t="s">
        <v>198</v>
      </c>
    </row>
    <row r="3188" customFormat="false" ht="15" hidden="false" customHeight="false" outlineLevel="0" collapsed="false">
      <c r="A3188" s="27" t="s">
        <v>5578</v>
      </c>
      <c r="B3188" s="27" t="s">
        <v>190</v>
      </c>
      <c r="C3188" s="27" t="s">
        <v>338</v>
      </c>
      <c r="D3188" s="27" t="s">
        <v>5579</v>
      </c>
      <c r="E3188" s="27" t="s">
        <v>5489</v>
      </c>
      <c r="F3188" s="27" t="s">
        <v>192</v>
      </c>
      <c r="H3188" s="26" t="s">
        <v>198</v>
      </c>
    </row>
    <row r="3189" customFormat="false" ht="15" hidden="false" customHeight="false" outlineLevel="0" collapsed="false">
      <c r="A3189" s="27" t="s">
        <v>5580</v>
      </c>
      <c r="B3189" s="27" t="s">
        <v>190</v>
      </c>
      <c r="C3189" s="27" t="s">
        <v>341</v>
      </c>
      <c r="D3189" s="27" t="s">
        <v>5581</v>
      </c>
      <c r="E3189" s="27" t="s">
        <v>5489</v>
      </c>
      <c r="F3189" s="27" t="s">
        <v>192</v>
      </c>
      <c r="H3189" s="26" t="s">
        <v>198</v>
      </c>
    </row>
    <row r="3190" customFormat="false" ht="15" hidden="false" customHeight="false" outlineLevel="0" collapsed="false">
      <c r="A3190" s="27" t="s">
        <v>5582</v>
      </c>
      <c r="B3190" s="27" t="s">
        <v>190</v>
      </c>
      <c r="C3190" s="27" t="s">
        <v>344</v>
      </c>
      <c r="D3190" s="27" t="s">
        <v>5583</v>
      </c>
      <c r="E3190" s="27" t="s">
        <v>5489</v>
      </c>
      <c r="F3190" s="27" t="s">
        <v>192</v>
      </c>
      <c r="H3190" s="26" t="s">
        <v>198</v>
      </c>
    </row>
    <row r="3191" customFormat="false" ht="15" hidden="false" customHeight="false" outlineLevel="0" collapsed="false">
      <c r="A3191" s="27" t="s">
        <v>5584</v>
      </c>
      <c r="B3191" s="27" t="s">
        <v>190</v>
      </c>
      <c r="C3191" s="27" t="s">
        <v>347</v>
      </c>
      <c r="D3191" s="27" t="s">
        <v>5585</v>
      </c>
      <c r="E3191" s="27" t="s">
        <v>5489</v>
      </c>
      <c r="F3191" s="27" t="s">
        <v>192</v>
      </c>
      <c r="H3191" s="26" t="s">
        <v>198</v>
      </c>
    </row>
    <row r="3192" customFormat="false" ht="15" hidden="false" customHeight="false" outlineLevel="0" collapsed="false">
      <c r="A3192" s="27" t="s">
        <v>5586</v>
      </c>
      <c r="B3192" s="27" t="s">
        <v>190</v>
      </c>
      <c r="C3192" s="27" t="s">
        <v>350</v>
      </c>
      <c r="D3192" s="27" t="s">
        <v>5587</v>
      </c>
      <c r="E3192" s="27" t="s">
        <v>5489</v>
      </c>
      <c r="F3192" s="27" t="s">
        <v>192</v>
      </c>
      <c r="H3192" s="26" t="s">
        <v>198</v>
      </c>
    </row>
    <row r="3193" customFormat="false" ht="15" hidden="false" customHeight="false" outlineLevel="0" collapsed="false">
      <c r="A3193" s="27" t="s">
        <v>5588</v>
      </c>
      <c r="B3193" s="27" t="s">
        <v>190</v>
      </c>
      <c r="C3193" s="27" t="s">
        <v>353</v>
      </c>
      <c r="D3193" s="27" t="s">
        <v>5589</v>
      </c>
      <c r="E3193" s="27" t="s">
        <v>5489</v>
      </c>
      <c r="F3193" s="27" t="s">
        <v>192</v>
      </c>
      <c r="H3193" s="26" t="s">
        <v>198</v>
      </c>
    </row>
    <row r="3194" customFormat="false" ht="15" hidden="false" customHeight="false" outlineLevel="0" collapsed="false">
      <c r="A3194" s="27" t="s">
        <v>5590</v>
      </c>
      <c r="B3194" s="27" t="s">
        <v>190</v>
      </c>
      <c r="C3194" s="27" t="s">
        <v>356</v>
      </c>
      <c r="D3194" s="27" t="s">
        <v>5591</v>
      </c>
      <c r="E3194" s="27" t="s">
        <v>5489</v>
      </c>
      <c r="F3194" s="27" t="s">
        <v>192</v>
      </c>
      <c r="H3194" s="26" t="s">
        <v>198</v>
      </c>
    </row>
    <row r="3195" customFormat="false" ht="15" hidden="false" customHeight="false" outlineLevel="0" collapsed="false">
      <c r="A3195" s="27" t="s">
        <v>5592</v>
      </c>
      <c r="B3195" s="27" t="s">
        <v>190</v>
      </c>
      <c r="C3195" s="27" t="s">
        <v>359</v>
      </c>
      <c r="D3195" s="27" t="s">
        <v>5593</v>
      </c>
      <c r="E3195" s="27" t="s">
        <v>5489</v>
      </c>
      <c r="F3195" s="27" t="s">
        <v>192</v>
      </c>
      <c r="H3195" s="26" t="s">
        <v>198</v>
      </c>
    </row>
    <row r="3196" customFormat="false" ht="15" hidden="false" customHeight="false" outlineLevel="0" collapsed="false">
      <c r="A3196" s="27" t="s">
        <v>5594</v>
      </c>
      <c r="B3196" s="27" t="s">
        <v>190</v>
      </c>
      <c r="C3196" s="27" t="s">
        <v>362</v>
      </c>
      <c r="D3196" s="27" t="s">
        <v>5595</v>
      </c>
      <c r="E3196" s="27" t="s">
        <v>5489</v>
      </c>
      <c r="F3196" s="27" t="s">
        <v>192</v>
      </c>
      <c r="H3196" s="26" t="s">
        <v>198</v>
      </c>
    </row>
    <row r="3197" customFormat="false" ht="15" hidden="false" customHeight="false" outlineLevel="0" collapsed="false">
      <c r="A3197" s="27" t="s">
        <v>5596</v>
      </c>
      <c r="B3197" s="27" t="s">
        <v>190</v>
      </c>
      <c r="C3197" s="27" t="s">
        <v>365</v>
      </c>
      <c r="D3197" s="27" t="s">
        <v>5597</v>
      </c>
      <c r="E3197" s="27" t="s">
        <v>5489</v>
      </c>
      <c r="F3197" s="27" t="s">
        <v>192</v>
      </c>
      <c r="H3197" s="26" t="s">
        <v>198</v>
      </c>
    </row>
    <row r="3198" customFormat="false" ht="15" hidden="false" customHeight="false" outlineLevel="0" collapsed="false">
      <c r="A3198" s="27" t="s">
        <v>5598</v>
      </c>
      <c r="B3198" s="27" t="s">
        <v>190</v>
      </c>
      <c r="C3198" s="27" t="s">
        <v>368</v>
      </c>
      <c r="D3198" s="27" t="s">
        <v>5599</v>
      </c>
      <c r="E3198" s="27" t="s">
        <v>5489</v>
      </c>
      <c r="F3198" s="27" t="s">
        <v>192</v>
      </c>
      <c r="H3198" s="26" t="s">
        <v>198</v>
      </c>
    </row>
    <row r="3199" customFormat="false" ht="15" hidden="false" customHeight="false" outlineLevel="0" collapsed="false">
      <c r="A3199" s="27" t="s">
        <v>5600</v>
      </c>
      <c r="B3199" s="27" t="s">
        <v>190</v>
      </c>
      <c r="C3199" s="27" t="s">
        <v>371</v>
      </c>
      <c r="D3199" s="27" t="s">
        <v>5601</v>
      </c>
      <c r="E3199" s="27" t="s">
        <v>5489</v>
      </c>
      <c r="F3199" s="27" t="s">
        <v>192</v>
      </c>
      <c r="H3199" s="26" t="s">
        <v>198</v>
      </c>
    </row>
    <row r="3200" customFormat="false" ht="15" hidden="false" customHeight="false" outlineLevel="0" collapsed="false">
      <c r="A3200" s="27" t="s">
        <v>5602</v>
      </c>
      <c r="B3200" s="27" t="s">
        <v>190</v>
      </c>
      <c r="C3200" s="27" t="s">
        <v>374</v>
      </c>
      <c r="D3200" s="27" t="s">
        <v>5603</v>
      </c>
      <c r="E3200" s="27" t="s">
        <v>5489</v>
      </c>
      <c r="F3200" s="27" t="s">
        <v>192</v>
      </c>
      <c r="H3200" s="26" t="s">
        <v>198</v>
      </c>
    </row>
    <row r="3201" customFormat="false" ht="15" hidden="false" customHeight="false" outlineLevel="0" collapsed="false">
      <c r="A3201" s="27" t="s">
        <v>5604</v>
      </c>
      <c r="B3201" s="27" t="s">
        <v>190</v>
      </c>
      <c r="C3201" s="27" t="s">
        <v>377</v>
      </c>
      <c r="D3201" s="27" t="s">
        <v>5605</v>
      </c>
      <c r="E3201" s="27" t="s">
        <v>5489</v>
      </c>
      <c r="F3201" s="27" t="s">
        <v>192</v>
      </c>
      <c r="H3201" s="26" t="s">
        <v>198</v>
      </c>
    </row>
    <row r="3202" customFormat="false" ht="15" hidden="false" customHeight="false" outlineLevel="0" collapsed="false">
      <c r="A3202" s="27" t="s">
        <v>5606</v>
      </c>
      <c r="B3202" s="27" t="s">
        <v>190</v>
      </c>
      <c r="C3202" s="27" t="s">
        <v>380</v>
      </c>
      <c r="D3202" s="27" t="s">
        <v>5607</v>
      </c>
      <c r="E3202" s="27" t="s">
        <v>5489</v>
      </c>
      <c r="F3202" s="27" t="s">
        <v>192</v>
      </c>
      <c r="H3202" s="26" t="s">
        <v>198</v>
      </c>
    </row>
    <row r="3203" customFormat="false" ht="15" hidden="false" customHeight="false" outlineLevel="0" collapsed="false">
      <c r="A3203" s="27" t="s">
        <v>5608</v>
      </c>
      <c r="B3203" s="27" t="s">
        <v>190</v>
      </c>
      <c r="C3203" s="27" t="s">
        <v>383</v>
      </c>
      <c r="D3203" s="27" t="s">
        <v>870</v>
      </c>
      <c r="E3203" s="27" t="s">
        <v>5489</v>
      </c>
      <c r="F3203" s="27" t="s">
        <v>192</v>
      </c>
      <c r="H3203" s="26" t="s">
        <v>198</v>
      </c>
    </row>
    <row r="3204" customFormat="false" ht="15" hidden="false" customHeight="false" outlineLevel="0" collapsed="false">
      <c r="A3204" s="27" t="s">
        <v>5609</v>
      </c>
      <c r="B3204" s="27" t="s">
        <v>190</v>
      </c>
      <c r="C3204" s="27" t="s">
        <v>386</v>
      </c>
      <c r="D3204" s="27" t="s">
        <v>5610</v>
      </c>
      <c r="E3204" s="27" t="s">
        <v>5489</v>
      </c>
      <c r="F3204" s="27" t="s">
        <v>192</v>
      </c>
      <c r="H3204" s="26" t="s">
        <v>198</v>
      </c>
    </row>
    <row r="3205" customFormat="false" ht="15" hidden="false" customHeight="false" outlineLevel="0" collapsed="false">
      <c r="A3205" s="27" t="s">
        <v>5611</v>
      </c>
      <c r="B3205" s="27" t="s">
        <v>190</v>
      </c>
      <c r="C3205" s="27" t="s">
        <v>389</v>
      </c>
      <c r="D3205" s="27" t="s">
        <v>5612</v>
      </c>
      <c r="E3205" s="27" t="s">
        <v>5489</v>
      </c>
      <c r="F3205" s="27" t="s">
        <v>192</v>
      </c>
      <c r="H3205" s="26" t="s">
        <v>198</v>
      </c>
    </row>
    <row r="3206" customFormat="false" ht="15" hidden="false" customHeight="false" outlineLevel="0" collapsed="false">
      <c r="A3206" s="27" t="s">
        <v>5613</v>
      </c>
      <c r="B3206" s="27" t="s">
        <v>190</v>
      </c>
      <c r="C3206" s="27" t="s">
        <v>392</v>
      </c>
      <c r="D3206" s="27" t="s">
        <v>5614</v>
      </c>
      <c r="E3206" s="27" t="s">
        <v>5489</v>
      </c>
      <c r="F3206" s="27" t="s">
        <v>192</v>
      </c>
      <c r="H3206" s="26" t="s">
        <v>198</v>
      </c>
    </row>
    <row r="3207" customFormat="false" ht="15" hidden="false" customHeight="false" outlineLevel="0" collapsed="false">
      <c r="A3207" s="27" t="s">
        <v>5615</v>
      </c>
      <c r="B3207" s="27" t="s">
        <v>190</v>
      </c>
      <c r="C3207" s="27" t="s">
        <v>395</v>
      </c>
      <c r="D3207" s="27" t="s">
        <v>876</v>
      </c>
      <c r="E3207" s="27" t="s">
        <v>5489</v>
      </c>
      <c r="F3207" s="27" t="s">
        <v>192</v>
      </c>
      <c r="H3207" s="26" t="s">
        <v>198</v>
      </c>
    </row>
    <row r="3208" customFormat="false" ht="15" hidden="false" customHeight="false" outlineLevel="0" collapsed="false">
      <c r="A3208" s="27" t="s">
        <v>5616</v>
      </c>
      <c r="B3208" s="27" t="s">
        <v>190</v>
      </c>
      <c r="C3208" s="27" t="s">
        <v>398</v>
      </c>
      <c r="D3208" s="27" t="s">
        <v>5617</v>
      </c>
      <c r="E3208" s="27" t="s">
        <v>5489</v>
      </c>
      <c r="F3208" s="27" t="s">
        <v>192</v>
      </c>
      <c r="H3208" s="26" t="s">
        <v>198</v>
      </c>
    </row>
    <row r="3209" customFormat="false" ht="15" hidden="false" customHeight="false" outlineLevel="0" collapsed="false">
      <c r="A3209" s="27" t="s">
        <v>5618</v>
      </c>
      <c r="B3209" s="27" t="s">
        <v>190</v>
      </c>
      <c r="C3209" s="27" t="s">
        <v>400</v>
      </c>
      <c r="D3209" s="27" t="s">
        <v>5619</v>
      </c>
      <c r="E3209" s="27" t="s">
        <v>5489</v>
      </c>
      <c r="F3209" s="27" t="s">
        <v>192</v>
      </c>
      <c r="H3209" s="26" t="s">
        <v>198</v>
      </c>
    </row>
    <row r="3210" customFormat="false" ht="15" hidden="false" customHeight="false" outlineLevel="0" collapsed="false">
      <c r="A3210" s="27" t="s">
        <v>5620</v>
      </c>
      <c r="B3210" s="27" t="s">
        <v>190</v>
      </c>
      <c r="C3210" s="27" t="s">
        <v>403</v>
      </c>
      <c r="D3210" s="27" t="s">
        <v>5621</v>
      </c>
      <c r="E3210" s="27" t="s">
        <v>5489</v>
      </c>
      <c r="F3210" s="27" t="s">
        <v>192</v>
      </c>
      <c r="H3210" s="26" t="s">
        <v>198</v>
      </c>
    </row>
    <row r="3211" customFormat="false" ht="15" hidden="false" customHeight="false" outlineLevel="0" collapsed="false">
      <c r="A3211" s="27" t="s">
        <v>5622</v>
      </c>
      <c r="B3211" s="27" t="s">
        <v>190</v>
      </c>
      <c r="C3211" s="27" t="s">
        <v>633</v>
      </c>
      <c r="D3211" s="27" t="s">
        <v>5623</v>
      </c>
      <c r="E3211" s="27" t="s">
        <v>5489</v>
      </c>
      <c r="F3211" s="27" t="s">
        <v>192</v>
      </c>
      <c r="H3211" s="26" t="s">
        <v>198</v>
      </c>
    </row>
    <row r="3212" customFormat="false" ht="15" hidden="false" customHeight="false" outlineLevel="0" collapsed="false">
      <c r="A3212" s="27" t="s">
        <v>5624</v>
      </c>
      <c r="B3212" s="27" t="s">
        <v>190</v>
      </c>
      <c r="C3212" s="27" t="s">
        <v>636</v>
      </c>
      <c r="D3212" s="27" t="s">
        <v>5625</v>
      </c>
      <c r="E3212" s="27" t="s">
        <v>5489</v>
      </c>
      <c r="F3212" s="27" t="s">
        <v>192</v>
      </c>
      <c r="H3212" s="26" t="s">
        <v>198</v>
      </c>
    </row>
    <row r="3213" customFormat="false" ht="15" hidden="false" customHeight="false" outlineLevel="0" collapsed="false">
      <c r="A3213" s="27" t="s">
        <v>5626</v>
      </c>
      <c r="B3213" s="27" t="s">
        <v>190</v>
      </c>
      <c r="C3213" s="27" t="s">
        <v>639</v>
      </c>
      <c r="D3213" s="27" t="s">
        <v>5627</v>
      </c>
      <c r="E3213" s="27" t="s">
        <v>5489</v>
      </c>
      <c r="F3213" s="27" t="s">
        <v>192</v>
      </c>
      <c r="H3213" s="26" t="s">
        <v>198</v>
      </c>
    </row>
    <row r="3214" customFormat="false" ht="15" hidden="false" customHeight="false" outlineLevel="0" collapsed="false">
      <c r="A3214" s="27" t="s">
        <v>5628</v>
      </c>
      <c r="B3214" s="27" t="s">
        <v>190</v>
      </c>
      <c r="C3214" s="27" t="s">
        <v>642</v>
      </c>
      <c r="D3214" s="27" t="s">
        <v>5629</v>
      </c>
      <c r="E3214" s="27" t="s">
        <v>5489</v>
      </c>
      <c r="F3214" s="27" t="s">
        <v>192</v>
      </c>
      <c r="H3214" s="26" t="s">
        <v>198</v>
      </c>
    </row>
    <row r="3215" customFormat="false" ht="15" hidden="false" customHeight="false" outlineLevel="0" collapsed="false">
      <c r="A3215" s="27" t="s">
        <v>5630</v>
      </c>
      <c r="B3215" s="27" t="s">
        <v>190</v>
      </c>
      <c r="C3215" s="27" t="s">
        <v>645</v>
      </c>
      <c r="D3215" s="27" t="s">
        <v>5631</v>
      </c>
      <c r="E3215" s="27" t="s">
        <v>5489</v>
      </c>
      <c r="F3215" s="27" t="s">
        <v>192</v>
      </c>
      <c r="H3215" s="26" t="s">
        <v>198</v>
      </c>
    </row>
    <row r="3216" customFormat="false" ht="15" hidden="false" customHeight="false" outlineLevel="0" collapsed="false">
      <c r="A3216" s="27" t="s">
        <v>5632</v>
      </c>
      <c r="B3216" s="27" t="s">
        <v>190</v>
      </c>
      <c r="C3216" s="27" t="s">
        <v>647</v>
      </c>
      <c r="D3216" s="27" t="s">
        <v>5633</v>
      </c>
      <c r="E3216" s="27" t="s">
        <v>5489</v>
      </c>
      <c r="F3216" s="27" t="s">
        <v>192</v>
      </c>
      <c r="H3216" s="26" t="s">
        <v>198</v>
      </c>
    </row>
    <row r="3217" customFormat="false" ht="15" hidden="false" customHeight="false" outlineLevel="0" collapsed="false">
      <c r="A3217" s="27" t="s">
        <v>5634</v>
      </c>
      <c r="B3217" s="27" t="s">
        <v>190</v>
      </c>
      <c r="C3217" s="27" t="s">
        <v>650</v>
      </c>
      <c r="D3217" s="27" t="s">
        <v>5635</v>
      </c>
      <c r="E3217" s="27" t="s">
        <v>5489</v>
      </c>
      <c r="F3217" s="27" t="s">
        <v>192</v>
      </c>
      <c r="H3217" s="26" t="s">
        <v>198</v>
      </c>
    </row>
    <row r="3218" customFormat="false" ht="15" hidden="false" customHeight="false" outlineLevel="0" collapsed="false">
      <c r="A3218" s="27" t="s">
        <v>5636</v>
      </c>
      <c r="B3218" s="27" t="s">
        <v>190</v>
      </c>
      <c r="C3218" s="27" t="s">
        <v>653</v>
      </c>
      <c r="D3218" s="27" t="s">
        <v>5637</v>
      </c>
      <c r="E3218" s="27" t="s">
        <v>5489</v>
      </c>
      <c r="F3218" s="27" t="s">
        <v>192</v>
      </c>
      <c r="H3218" s="26" t="s">
        <v>198</v>
      </c>
    </row>
    <row r="3219" customFormat="false" ht="15" hidden="false" customHeight="false" outlineLevel="0" collapsed="false">
      <c r="A3219" s="27" t="s">
        <v>5638</v>
      </c>
      <c r="B3219" s="27" t="s">
        <v>190</v>
      </c>
      <c r="C3219" s="27" t="s">
        <v>1161</v>
      </c>
      <c r="D3219" s="27" t="s">
        <v>5639</v>
      </c>
      <c r="E3219" s="27" t="s">
        <v>5489</v>
      </c>
      <c r="F3219" s="27" t="s">
        <v>192</v>
      </c>
      <c r="H3219" s="26" t="s">
        <v>198</v>
      </c>
    </row>
    <row r="3220" customFormat="false" ht="15" hidden="false" customHeight="false" outlineLevel="0" collapsed="false">
      <c r="A3220" s="27" t="s">
        <v>5640</v>
      </c>
      <c r="B3220" s="27" t="s">
        <v>190</v>
      </c>
      <c r="C3220" s="27" t="s">
        <v>1163</v>
      </c>
      <c r="D3220" s="27" t="s">
        <v>5641</v>
      </c>
      <c r="E3220" s="27" t="s">
        <v>5489</v>
      </c>
      <c r="F3220" s="27" t="s">
        <v>192</v>
      </c>
      <c r="H3220" s="26" t="s">
        <v>198</v>
      </c>
    </row>
    <row r="3221" customFormat="false" ht="15" hidden="false" customHeight="false" outlineLevel="0" collapsed="false">
      <c r="A3221" s="27" t="s">
        <v>5642</v>
      </c>
      <c r="B3221" s="27" t="s">
        <v>193</v>
      </c>
      <c r="C3221" s="27" t="s">
        <v>5643</v>
      </c>
      <c r="D3221" s="27" t="s">
        <v>5426</v>
      </c>
      <c r="E3221" s="27" t="s">
        <v>207</v>
      </c>
      <c r="F3221" s="27" t="s">
        <v>195</v>
      </c>
      <c r="H3221" s="26" t="s">
        <v>198</v>
      </c>
    </row>
    <row r="3222" customFormat="false" ht="15" hidden="false" customHeight="false" outlineLevel="0" collapsed="false">
      <c r="A3222" s="27" t="s">
        <v>5644</v>
      </c>
      <c r="B3222" s="27" t="s">
        <v>193</v>
      </c>
      <c r="C3222" s="27" t="s">
        <v>413</v>
      </c>
      <c r="D3222" s="27" t="s">
        <v>5645</v>
      </c>
      <c r="E3222" s="27" t="s">
        <v>207</v>
      </c>
      <c r="F3222" s="27" t="s">
        <v>195</v>
      </c>
      <c r="H3222" s="26" t="s">
        <v>198</v>
      </c>
    </row>
    <row r="3223" customFormat="false" ht="15" hidden="false" customHeight="false" outlineLevel="0" collapsed="false">
      <c r="A3223" s="27" t="s">
        <v>5646</v>
      </c>
      <c r="B3223" s="27" t="s">
        <v>193</v>
      </c>
      <c r="C3223" s="27" t="s">
        <v>5647</v>
      </c>
      <c r="D3223" s="27" t="s">
        <v>5648</v>
      </c>
      <c r="E3223" s="27" t="s">
        <v>207</v>
      </c>
      <c r="F3223" s="27" t="s">
        <v>195</v>
      </c>
      <c r="H3223" s="26" t="s"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30.41"/>
    <col collapsed="false" customWidth="true" hidden="false" outlineLevel="0" max="5" min="5" style="0" width="11.85"/>
    <col collapsed="false" customWidth="true" hidden="false" outlineLevel="0" max="6" min="6" style="0" width="6.41"/>
    <col collapsed="false" customWidth="true" hidden="false" outlineLevel="0" max="8" min="7" style="28" width="9.14"/>
    <col collapsed="false" customWidth="true" hidden="false" outlineLevel="0" max="9" min="9" style="29" width="12.42"/>
    <col collapsed="false" customWidth="true" hidden="false" outlineLevel="0" max="10" min="10" style="30" width="9.14"/>
    <col collapsed="false" customWidth="true" hidden="false" outlineLevel="0" max="11" min="11" style="0" width="11.99"/>
    <col collapsed="false" customWidth="true" hidden="false" outlineLevel="0" max="12" min="12" style="30" width="10.13"/>
    <col collapsed="false" customWidth="true" hidden="false" outlineLevel="0" max="13" min="13" style="0" width="12.42"/>
  </cols>
  <sheetData>
    <row r="1" customFormat="false" ht="60" hidden="false" customHeight="false" outlineLevel="0" collapsed="false">
      <c r="A1" s="21" t="s">
        <v>200</v>
      </c>
      <c r="B1" s="21" t="s">
        <v>31</v>
      </c>
      <c r="C1" s="21" t="s">
        <v>201</v>
      </c>
      <c r="D1" s="21" t="s">
        <v>202</v>
      </c>
      <c r="E1" s="21" t="s">
        <v>203</v>
      </c>
      <c r="F1" s="21" t="s">
        <v>33</v>
      </c>
      <c r="G1" s="31" t="s">
        <v>20</v>
      </c>
      <c r="H1" s="31" t="s">
        <v>22</v>
      </c>
      <c r="I1" s="32" t="s">
        <v>5649</v>
      </c>
      <c r="J1" s="33" t="s">
        <v>5650</v>
      </c>
      <c r="K1" s="21" t="s">
        <v>5651</v>
      </c>
      <c r="L1" s="33" t="s">
        <v>5650</v>
      </c>
      <c r="M1" s="21" t="s">
        <v>5651</v>
      </c>
    </row>
    <row r="2" customFormat="false" ht="15" hidden="false" customHeight="false" outlineLevel="0" collapsed="false">
      <c r="A2" s="24" t="s">
        <v>204</v>
      </c>
      <c r="B2" s="24" t="s">
        <v>36</v>
      </c>
      <c r="C2" s="24" t="s">
        <v>205</v>
      </c>
      <c r="D2" s="24" t="s">
        <v>206</v>
      </c>
      <c r="E2" s="24" t="s">
        <v>207</v>
      </c>
      <c r="F2" s="24" t="s">
        <v>38</v>
      </c>
      <c r="G2" s="28" t="n">
        <f aca="false">VLOOKUP(F2,'State-Level VMT'!$C$5:$D$57,2,FALSE())</f>
        <v>53633.0344</v>
      </c>
      <c r="H2" s="28" t="n">
        <f aca="false">VLOOKUP(A2,'County-Level VMT'!$A$2:$G$3223,7,FALSE())</f>
        <v>496.8923</v>
      </c>
      <c r="I2" s="29" t="n">
        <f aca="false">H2/G2</f>
        <v>0.0092646687915163</v>
      </c>
      <c r="J2" s="30" t="n">
        <f aca="false">VLOOKUP(F2,'Emulsified Asphalt Usage'!$C$5:$D$57,2,FALSE())*I2</f>
        <v>175.917531013311</v>
      </c>
      <c r="K2" s="0" t="s">
        <v>39</v>
      </c>
      <c r="L2" s="34" t="n">
        <f aca="false">(J2*2000)/(8.34*42)</f>
        <v>1004.43948277556</v>
      </c>
      <c r="M2" s="0" t="s">
        <v>5652</v>
      </c>
    </row>
    <row r="3" customFormat="false" ht="15" hidden="false" customHeight="false" outlineLevel="0" collapsed="false">
      <c r="A3" s="27" t="s">
        <v>208</v>
      </c>
      <c r="B3" s="27" t="s">
        <v>36</v>
      </c>
      <c r="C3" s="27" t="s">
        <v>209</v>
      </c>
      <c r="D3" s="27" t="s">
        <v>210</v>
      </c>
      <c r="E3" s="27" t="s">
        <v>207</v>
      </c>
      <c r="F3" s="27" t="s">
        <v>38</v>
      </c>
      <c r="G3" s="28" t="n">
        <f aca="false">VLOOKUP(F3,'State-Level VMT'!$C$5:$D$57,2,FALSE())</f>
        <v>53633.0344</v>
      </c>
      <c r="H3" s="28" t="n">
        <f aca="false">VLOOKUP(A3,'County-Level VMT'!$A$2:$G$3223,7,FALSE())</f>
        <v>1893.5935</v>
      </c>
      <c r="I3" s="29" t="n">
        <f aca="false">H3/G3</f>
        <v>0.0353064770842054</v>
      </c>
      <c r="J3" s="30" t="n">
        <f aca="false">VLOOKUP(F3,'Emulsified Asphalt Usage'!$C$5:$D$57,2,FALSE())*I3</f>
        <v>670.399386874892</v>
      </c>
      <c r="K3" s="0" t="s">
        <v>39</v>
      </c>
      <c r="L3" s="34" t="n">
        <f aca="false">(J3*2000)/(8.34*42)</f>
        <v>3827.79140616017</v>
      </c>
      <c r="M3" s="0" t="s">
        <v>5652</v>
      </c>
    </row>
    <row r="4" customFormat="false" ht="15" hidden="false" customHeight="false" outlineLevel="0" collapsed="false">
      <c r="A4" s="27" t="s">
        <v>211</v>
      </c>
      <c r="B4" s="27" t="s">
        <v>36</v>
      </c>
      <c r="C4" s="27" t="s">
        <v>212</v>
      </c>
      <c r="D4" s="27" t="s">
        <v>213</v>
      </c>
      <c r="E4" s="27" t="s">
        <v>207</v>
      </c>
      <c r="F4" s="27" t="s">
        <v>38</v>
      </c>
      <c r="G4" s="28" t="n">
        <f aca="false">VLOOKUP(F4,'State-Level VMT'!$C$5:$D$57,2,FALSE())</f>
        <v>53633.0344</v>
      </c>
      <c r="H4" s="28" t="n">
        <f aca="false">VLOOKUP(A4,'County-Level VMT'!$A$2:$G$3223,7,FALSE())</f>
        <v>422.9917</v>
      </c>
      <c r="I4" s="29" t="n">
        <f aca="false">H4/G4</f>
        <v>0.00788677546836694</v>
      </c>
      <c r="J4" s="30" t="n">
        <f aca="false">VLOOKUP(F4,'Emulsified Asphalt Usage'!$C$5:$D$57,2,FALSE())*I4</f>
        <v>149.754092593351</v>
      </c>
      <c r="K4" s="0" t="s">
        <v>39</v>
      </c>
      <c r="L4" s="34" t="n">
        <f aca="false">(J4*2000)/(8.34*42)</f>
        <v>855.053629058761</v>
      </c>
      <c r="M4" s="0" t="s">
        <v>5652</v>
      </c>
    </row>
    <row r="5" customFormat="false" ht="15" hidden="false" customHeight="false" outlineLevel="0" collapsed="false">
      <c r="A5" s="27" t="s">
        <v>214</v>
      </c>
      <c r="B5" s="27" t="s">
        <v>36</v>
      </c>
      <c r="C5" s="27" t="s">
        <v>215</v>
      </c>
      <c r="D5" s="27" t="s">
        <v>216</v>
      </c>
      <c r="E5" s="27" t="s">
        <v>207</v>
      </c>
      <c r="F5" s="27" t="s">
        <v>38</v>
      </c>
      <c r="G5" s="28" t="n">
        <f aca="false">VLOOKUP(F5,'State-Level VMT'!$C$5:$D$57,2,FALSE())</f>
        <v>53633.0344</v>
      </c>
      <c r="H5" s="28" t="n">
        <f aca="false">VLOOKUP(A5,'County-Level VMT'!$A$2:$G$3223,7,FALSE())</f>
        <v>228.1457</v>
      </c>
      <c r="I5" s="29" t="n">
        <f aca="false">H5/G5</f>
        <v>0.00425382793556801</v>
      </c>
      <c r="J5" s="30" t="n">
        <f aca="false">VLOOKUP(F5,'Emulsified Asphalt Usage'!$C$5:$D$57,2,FALSE())*I5</f>
        <v>80.7716848405654</v>
      </c>
      <c r="K5" s="0" t="s">
        <v>39</v>
      </c>
      <c r="L5" s="34" t="n">
        <f aca="false">(J5*2000)/(8.34*42)</f>
        <v>461.183537972852</v>
      </c>
      <c r="M5" s="0" t="s">
        <v>5652</v>
      </c>
    </row>
    <row r="6" customFormat="false" ht="15" hidden="false" customHeight="false" outlineLevel="0" collapsed="false">
      <c r="A6" s="27" t="s">
        <v>217</v>
      </c>
      <c r="B6" s="27" t="s">
        <v>36</v>
      </c>
      <c r="C6" s="27" t="s">
        <v>218</v>
      </c>
      <c r="D6" s="27" t="s">
        <v>219</v>
      </c>
      <c r="E6" s="27" t="s">
        <v>207</v>
      </c>
      <c r="F6" s="27" t="s">
        <v>38</v>
      </c>
      <c r="G6" s="28" t="n">
        <f aca="false">VLOOKUP(F6,'State-Level VMT'!$C$5:$D$57,2,FALSE())</f>
        <v>53633.0344</v>
      </c>
      <c r="H6" s="28" t="n">
        <f aca="false">VLOOKUP(A6,'County-Level VMT'!$A$2:$G$3223,7,FALSE())</f>
        <v>580.8908</v>
      </c>
      <c r="I6" s="29" t="n">
        <f aca="false">H6/G6</f>
        <v>0.0108308397333566</v>
      </c>
      <c r="J6" s="30" t="n">
        <f aca="false">VLOOKUP(F6,'Emulsified Asphalt Usage'!$C$5:$D$57,2,FALSE())*I6</f>
        <v>205.655984856975</v>
      </c>
      <c r="K6" s="0" t="s">
        <v>39</v>
      </c>
      <c r="L6" s="34" t="n">
        <f aca="false">(J6*2000)/(8.34*42)</f>
        <v>1174.23766619262</v>
      </c>
      <c r="M6" s="0" t="s">
        <v>5652</v>
      </c>
    </row>
    <row r="7" customFormat="false" ht="15" hidden="false" customHeight="false" outlineLevel="0" collapsed="false">
      <c r="A7" s="27" t="s">
        <v>220</v>
      </c>
      <c r="B7" s="27" t="s">
        <v>36</v>
      </c>
      <c r="C7" s="27" t="s">
        <v>221</v>
      </c>
      <c r="D7" s="27" t="s">
        <v>222</v>
      </c>
      <c r="E7" s="27" t="s">
        <v>207</v>
      </c>
      <c r="F7" s="27" t="s">
        <v>38</v>
      </c>
      <c r="G7" s="28" t="n">
        <f aca="false">VLOOKUP(F7,'State-Level VMT'!$C$5:$D$57,2,FALSE())</f>
        <v>53633.0344</v>
      </c>
      <c r="H7" s="28" t="n">
        <f aca="false">VLOOKUP(A7,'County-Level VMT'!$A$2:$G$3223,7,FALSE())</f>
        <v>153.4003</v>
      </c>
      <c r="I7" s="29" t="n">
        <f aca="false">H7/G7</f>
        <v>0.00286018312624132</v>
      </c>
      <c r="J7" s="30" t="n">
        <f aca="false">VLOOKUP(F7,'Emulsified Asphalt Usage'!$C$5:$D$57,2,FALSE())*I7</f>
        <v>54.3091572010701</v>
      </c>
      <c r="K7" s="0" t="s">
        <v>39</v>
      </c>
      <c r="L7" s="34" t="n">
        <f aca="false">(J7*2000)/(8.34*42)</f>
        <v>310.089969173633</v>
      </c>
      <c r="M7" s="0" t="s">
        <v>5652</v>
      </c>
    </row>
    <row r="8" customFormat="false" ht="15" hidden="false" customHeight="false" outlineLevel="0" collapsed="false">
      <c r="A8" s="27" t="s">
        <v>223</v>
      </c>
      <c r="B8" s="27" t="s">
        <v>36</v>
      </c>
      <c r="C8" s="27" t="s">
        <v>224</v>
      </c>
      <c r="D8" s="27" t="s">
        <v>225</v>
      </c>
      <c r="E8" s="27" t="s">
        <v>207</v>
      </c>
      <c r="F8" s="27" t="s">
        <v>38</v>
      </c>
      <c r="G8" s="28" t="n">
        <f aca="false">VLOOKUP(F8,'State-Level VMT'!$C$5:$D$57,2,FALSE())</f>
        <v>53633.0344</v>
      </c>
      <c r="H8" s="28" t="n">
        <f aca="false">VLOOKUP(A8,'County-Level VMT'!$A$2:$G$3223,7,FALSE())</f>
        <v>598.2544</v>
      </c>
      <c r="I8" s="29" t="n">
        <f aca="false">H8/G8</f>
        <v>0.0111545879641671</v>
      </c>
      <c r="J8" s="30" t="n">
        <f aca="false">VLOOKUP(F8,'Emulsified Asphalt Usage'!$C$5:$D$57,2,FALSE())*I8</f>
        <v>211.803316263605</v>
      </c>
      <c r="K8" s="0" t="s">
        <v>39</v>
      </c>
      <c r="L8" s="34" t="n">
        <f aca="false">(J8*2000)/(8.34*42)</f>
        <v>1209.33719460777</v>
      </c>
      <c r="M8" s="0" t="s">
        <v>5652</v>
      </c>
    </row>
    <row r="9" customFormat="false" ht="15" hidden="false" customHeight="false" outlineLevel="0" collapsed="false">
      <c r="A9" s="27" t="s">
        <v>226</v>
      </c>
      <c r="B9" s="27" t="s">
        <v>36</v>
      </c>
      <c r="C9" s="27" t="s">
        <v>227</v>
      </c>
      <c r="D9" s="27" t="s">
        <v>228</v>
      </c>
      <c r="E9" s="27" t="s">
        <v>207</v>
      </c>
      <c r="F9" s="27" t="s">
        <v>38</v>
      </c>
      <c r="G9" s="28" t="n">
        <f aca="false">VLOOKUP(F9,'State-Level VMT'!$C$5:$D$57,2,FALSE())</f>
        <v>53633.0344</v>
      </c>
      <c r="H9" s="28" t="n">
        <f aca="false">VLOOKUP(A9,'County-Level VMT'!$A$2:$G$3223,7,FALSE())</f>
        <v>1505.3577</v>
      </c>
      <c r="I9" s="29" t="n">
        <f aca="false">H9/G9</f>
        <v>0.0280677331954203</v>
      </c>
      <c r="J9" s="30" t="n">
        <f aca="false">VLOOKUP(F9,'Emulsified Asphalt Usage'!$C$5:$D$57,2,FALSE())*I9</f>
        <v>532.950117914641</v>
      </c>
      <c r="K9" s="0" t="s">
        <v>39</v>
      </c>
      <c r="L9" s="34" t="n">
        <f aca="false">(J9*2000)/(8.34*42)</f>
        <v>3042.99484934704</v>
      </c>
      <c r="M9" s="0" t="s">
        <v>5652</v>
      </c>
    </row>
    <row r="10" customFormat="false" ht="15" hidden="false" customHeight="false" outlineLevel="0" collapsed="false">
      <c r="A10" s="27" t="s">
        <v>229</v>
      </c>
      <c r="B10" s="27" t="s">
        <v>36</v>
      </c>
      <c r="C10" s="27" t="s">
        <v>230</v>
      </c>
      <c r="D10" s="27" t="s">
        <v>231</v>
      </c>
      <c r="E10" s="27" t="s">
        <v>207</v>
      </c>
      <c r="F10" s="27" t="s">
        <v>38</v>
      </c>
      <c r="G10" s="28" t="n">
        <f aca="false">VLOOKUP(F10,'State-Level VMT'!$C$5:$D$57,2,FALSE())</f>
        <v>53633.0344</v>
      </c>
      <c r="H10" s="28" t="n">
        <f aca="false">VLOOKUP(A10,'County-Level VMT'!$A$2:$G$3223,7,FALSE())</f>
        <v>372.3729</v>
      </c>
      <c r="I10" s="29" t="n">
        <f aca="false">H10/G10</f>
        <v>0.00694297654730496</v>
      </c>
      <c r="J10" s="30" t="n">
        <f aca="false">VLOOKUP(F10,'Emulsified Asphalt Usage'!$C$5:$D$57,2,FALSE())*I10</f>
        <v>131.833238680227</v>
      </c>
      <c r="K10" s="0" t="s">
        <v>39</v>
      </c>
      <c r="L10" s="34" t="n">
        <f aca="false">(J10*2000)/(8.34*42)</f>
        <v>752.73060797206</v>
      </c>
      <c r="M10" s="0" t="s">
        <v>5652</v>
      </c>
    </row>
    <row r="11" customFormat="false" ht="15" hidden="false" customHeight="false" outlineLevel="0" collapsed="false">
      <c r="A11" s="27" t="s">
        <v>232</v>
      </c>
      <c r="B11" s="27" t="s">
        <v>36</v>
      </c>
      <c r="C11" s="27" t="s">
        <v>233</v>
      </c>
      <c r="D11" s="27" t="s">
        <v>234</v>
      </c>
      <c r="E11" s="27" t="s">
        <v>207</v>
      </c>
      <c r="F11" s="27" t="s">
        <v>38</v>
      </c>
      <c r="G11" s="28" t="n">
        <f aca="false">VLOOKUP(F11,'State-Level VMT'!$C$5:$D$57,2,FALSE())</f>
        <v>53633.0344</v>
      </c>
      <c r="H11" s="28" t="n">
        <f aca="false">VLOOKUP(A11,'County-Level VMT'!$A$2:$G$3223,7,FALSE())</f>
        <v>287.2604</v>
      </c>
      <c r="I11" s="29" t="n">
        <f aca="false">H11/G11</f>
        <v>0.00535603482468633</v>
      </c>
      <c r="J11" s="30" t="n">
        <f aca="false">VLOOKUP(F11,'Emulsified Asphalt Usage'!$C$5:$D$57,2,FALSE())*I11</f>
        <v>101.700389251144</v>
      </c>
      <c r="K11" s="0" t="s">
        <v>39</v>
      </c>
      <c r="L11" s="34" t="n">
        <f aca="false">(J11*2000)/(8.34*42)</f>
        <v>580.680537005505</v>
      </c>
      <c r="M11" s="0" t="s">
        <v>5652</v>
      </c>
    </row>
    <row r="12" customFormat="false" ht="15" hidden="false" customHeight="false" outlineLevel="0" collapsed="false">
      <c r="A12" s="27" t="s">
        <v>235</v>
      </c>
      <c r="B12" s="27" t="s">
        <v>36</v>
      </c>
      <c r="C12" s="27" t="s">
        <v>236</v>
      </c>
      <c r="D12" s="27" t="s">
        <v>237</v>
      </c>
      <c r="E12" s="27" t="s">
        <v>207</v>
      </c>
      <c r="F12" s="27" t="s">
        <v>38</v>
      </c>
      <c r="G12" s="28" t="n">
        <f aca="false">VLOOKUP(F12,'State-Level VMT'!$C$5:$D$57,2,FALSE())</f>
        <v>53633.0344</v>
      </c>
      <c r="H12" s="28" t="n">
        <f aca="false">VLOOKUP(A12,'County-Level VMT'!$A$2:$G$3223,7,FALSE())</f>
        <v>673.5459</v>
      </c>
      <c r="I12" s="29" t="n">
        <f aca="false">H12/G12</f>
        <v>0.0125584149309292</v>
      </c>
      <c r="J12" s="30" t="n">
        <f aca="false">VLOOKUP(F12,'Emulsified Asphalt Usage'!$C$5:$D$57,2,FALSE())*I12</f>
        <v>238.459182708484</v>
      </c>
      <c r="K12" s="0" t="s">
        <v>39</v>
      </c>
      <c r="L12" s="34" t="n">
        <f aca="false">(J12*2000)/(8.34*42)</f>
        <v>1361.53467345257</v>
      </c>
      <c r="M12" s="0" t="s">
        <v>5652</v>
      </c>
    </row>
    <row r="13" customFormat="false" ht="15" hidden="false" customHeight="false" outlineLevel="0" collapsed="false">
      <c r="A13" s="27" t="s">
        <v>238</v>
      </c>
      <c r="B13" s="27" t="s">
        <v>36</v>
      </c>
      <c r="C13" s="27" t="s">
        <v>239</v>
      </c>
      <c r="D13" s="27" t="s">
        <v>240</v>
      </c>
      <c r="E13" s="27" t="s">
        <v>207</v>
      </c>
      <c r="F13" s="27" t="s">
        <v>38</v>
      </c>
      <c r="G13" s="28" t="n">
        <f aca="false">VLOOKUP(F13,'State-Level VMT'!$C$5:$D$57,2,FALSE())</f>
        <v>53633.0344</v>
      </c>
      <c r="H13" s="28" t="n">
        <f aca="false">VLOOKUP(A13,'County-Level VMT'!$A$2:$G$3223,7,FALSE())</f>
        <v>188.9939</v>
      </c>
      <c r="I13" s="29" t="n">
        <f aca="false">H13/G13</f>
        <v>0.00352383381090219</v>
      </c>
      <c r="J13" s="30" t="n">
        <f aca="false">VLOOKUP(F13,'Emulsified Asphalt Usage'!$C$5:$D$57,2,FALSE())*I13</f>
        <v>66.9105564014107</v>
      </c>
      <c r="K13" s="0" t="s">
        <v>39</v>
      </c>
      <c r="L13" s="34" t="n">
        <f aca="false">(J13*2000)/(8.34*42)</f>
        <v>382.040404256085</v>
      </c>
      <c r="M13" s="0" t="s">
        <v>5652</v>
      </c>
    </row>
    <row r="14" customFormat="false" ht="15" hidden="false" customHeight="false" outlineLevel="0" collapsed="false">
      <c r="A14" s="27" t="s">
        <v>241</v>
      </c>
      <c r="B14" s="27" t="s">
        <v>36</v>
      </c>
      <c r="C14" s="27" t="s">
        <v>242</v>
      </c>
      <c r="D14" s="27" t="s">
        <v>243</v>
      </c>
      <c r="E14" s="27" t="s">
        <v>207</v>
      </c>
      <c r="F14" s="27" t="s">
        <v>38</v>
      </c>
      <c r="G14" s="28" t="n">
        <f aca="false">VLOOKUP(F14,'State-Level VMT'!$C$5:$D$57,2,FALSE())</f>
        <v>53633.0344</v>
      </c>
      <c r="H14" s="28" t="n">
        <f aca="false">VLOOKUP(A14,'County-Level VMT'!$A$2:$G$3223,7,FALSE())</f>
        <v>316.2131</v>
      </c>
      <c r="I14" s="29" t="n">
        <f aca="false">H14/G14</f>
        <v>0.00589586443387958</v>
      </c>
      <c r="J14" s="30" t="n">
        <f aca="false">VLOOKUP(F14,'Emulsified Asphalt Usage'!$C$5:$D$57,2,FALSE())*I14</f>
        <v>111.950673870505</v>
      </c>
      <c r="K14" s="0" t="s">
        <v>39</v>
      </c>
      <c r="L14" s="34" t="n">
        <f aca="false">(J14*2000)/(8.34*42)</f>
        <v>639.2067709861</v>
      </c>
      <c r="M14" s="0" t="s">
        <v>5652</v>
      </c>
    </row>
    <row r="15" customFormat="false" ht="15" hidden="false" customHeight="false" outlineLevel="0" collapsed="false">
      <c r="A15" s="27" t="s">
        <v>244</v>
      </c>
      <c r="B15" s="27" t="s">
        <v>36</v>
      </c>
      <c r="C15" s="27" t="s">
        <v>245</v>
      </c>
      <c r="D15" s="27" t="s">
        <v>246</v>
      </c>
      <c r="E15" s="27" t="s">
        <v>207</v>
      </c>
      <c r="F15" s="27" t="s">
        <v>38</v>
      </c>
      <c r="G15" s="28" t="n">
        <f aca="false">VLOOKUP(F15,'State-Level VMT'!$C$5:$D$57,2,FALSE())</f>
        <v>53633.0344</v>
      </c>
      <c r="H15" s="28" t="n">
        <f aca="false">VLOOKUP(A15,'County-Level VMT'!$A$2:$G$3223,7,FALSE())</f>
        <v>161.0396</v>
      </c>
      <c r="I15" s="29" t="n">
        <f aca="false">H15/G15</f>
        <v>0.00300261959446397</v>
      </c>
      <c r="J15" s="30" t="n">
        <f aca="false">VLOOKUP(F15,'Emulsified Asphalt Usage'!$C$5:$D$57,2,FALSE())*I15</f>
        <v>57.0137408596818</v>
      </c>
      <c r="K15" s="0" t="s">
        <v>39</v>
      </c>
      <c r="L15" s="34" t="n">
        <f aca="false">(J15*2000)/(8.34*42)</f>
        <v>325.53237900926</v>
      </c>
      <c r="M15" s="0" t="s">
        <v>5652</v>
      </c>
    </row>
    <row r="16" customFormat="false" ht="15" hidden="false" customHeight="false" outlineLevel="0" collapsed="false">
      <c r="A16" s="27" t="s">
        <v>247</v>
      </c>
      <c r="B16" s="27" t="s">
        <v>36</v>
      </c>
      <c r="C16" s="27" t="s">
        <v>248</v>
      </c>
      <c r="D16" s="27" t="s">
        <v>249</v>
      </c>
      <c r="E16" s="27" t="s">
        <v>207</v>
      </c>
      <c r="F16" s="27" t="s">
        <v>38</v>
      </c>
      <c r="G16" s="28" t="n">
        <f aca="false">VLOOKUP(F16,'State-Level VMT'!$C$5:$D$57,2,FALSE())</f>
        <v>53633.0344</v>
      </c>
      <c r="H16" s="28" t="n">
        <f aca="false">VLOOKUP(A16,'County-Level VMT'!$A$2:$G$3223,7,FALSE())</f>
        <v>406.523</v>
      </c>
      <c r="I16" s="29" t="n">
        <f aca="false">H16/G16</f>
        <v>0.00757971284951202</v>
      </c>
      <c r="J16" s="30" t="n">
        <f aca="false">VLOOKUP(F16,'Emulsified Asphalt Usage'!$C$5:$D$57,2,FALSE())*I16</f>
        <v>143.923587586534</v>
      </c>
      <c r="K16" s="0" t="s">
        <v>39</v>
      </c>
      <c r="L16" s="34" t="n">
        <f aca="false">(J16*2000)/(8.34*42)</f>
        <v>821.763090022463</v>
      </c>
      <c r="M16" s="0" t="s">
        <v>5652</v>
      </c>
    </row>
    <row r="17" customFormat="false" ht="15" hidden="false" customHeight="false" outlineLevel="0" collapsed="false">
      <c r="A17" s="27" t="s">
        <v>250</v>
      </c>
      <c r="B17" s="27" t="s">
        <v>36</v>
      </c>
      <c r="C17" s="27" t="s">
        <v>251</v>
      </c>
      <c r="D17" s="27" t="s">
        <v>252</v>
      </c>
      <c r="E17" s="27" t="s">
        <v>207</v>
      </c>
      <c r="F17" s="27" t="s">
        <v>38</v>
      </c>
      <c r="G17" s="28" t="n">
        <f aca="false">VLOOKUP(F17,'State-Level VMT'!$C$5:$D$57,2,FALSE())</f>
        <v>53633.0344</v>
      </c>
      <c r="H17" s="28" t="n">
        <f aca="false">VLOOKUP(A17,'County-Level VMT'!$A$2:$G$3223,7,FALSE())</f>
        <v>479.5669</v>
      </c>
      <c r="I17" s="29" t="n">
        <f aca="false">H17/G17</f>
        <v>0.00894163280830517</v>
      </c>
      <c r="J17" s="30" t="n">
        <f aca="false">VLOOKUP(F17,'Emulsified Asphalt Usage'!$C$5:$D$57,2,FALSE())*I17</f>
        <v>169.783723764099</v>
      </c>
      <c r="K17" s="0" t="s">
        <v>39</v>
      </c>
      <c r="L17" s="34" t="n">
        <f aca="false">(J17*2000)/(8.34*42)</f>
        <v>969.417173484633</v>
      </c>
      <c r="M17" s="0" t="s">
        <v>5652</v>
      </c>
    </row>
    <row r="18" customFormat="false" ht="15" hidden="false" customHeight="false" outlineLevel="0" collapsed="false">
      <c r="A18" s="27" t="s">
        <v>253</v>
      </c>
      <c r="B18" s="27" t="s">
        <v>36</v>
      </c>
      <c r="C18" s="27" t="s">
        <v>254</v>
      </c>
      <c r="D18" s="27" t="s">
        <v>255</v>
      </c>
      <c r="E18" s="27" t="s">
        <v>207</v>
      </c>
      <c r="F18" s="27" t="s">
        <v>38</v>
      </c>
      <c r="G18" s="28" t="n">
        <f aca="false">VLOOKUP(F18,'State-Level VMT'!$C$5:$D$57,2,FALSE())</f>
        <v>53633.0344</v>
      </c>
      <c r="H18" s="28" t="n">
        <f aca="false">VLOOKUP(A18,'County-Level VMT'!$A$2:$G$3223,7,FALSE())</f>
        <v>665.1566</v>
      </c>
      <c r="I18" s="29" t="n">
        <f aca="false">H18/G18</f>
        <v>0.0124019945438702</v>
      </c>
      <c r="J18" s="30" t="n">
        <f aca="false">VLOOKUP(F18,'Emulsified Asphalt Usage'!$C$5:$D$57,2,FALSE())*I18</f>
        <v>235.489072399006</v>
      </c>
      <c r="K18" s="0" t="s">
        <v>39</v>
      </c>
      <c r="L18" s="34" t="n">
        <f aca="false">(J18*2000)/(8.34*42)</f>
        <v>1344.57618133497</v>
      </c>
      <c r="M18" s="0" t="s">
        <v>5652</v>
      </c>
    </row>
    <row r="19" customFormat="false" ht="15" hidden="false" customHeight="false" outlineLevel="0" collapsed="false">
      <c r="A19" s="27" t="s">
        <v>256</v>
      </c>
      <c r="B19" s="27" t="s">
        <v>36</v>
      </c>
      <c r="C19" s="27" t="s">
        <v>257</v>
      </c>
      <c r="D19" s="27" t="s">
        <v>258</v>
      </c>
      <c r="E19" s="27" t="s">
        <v>207</v>
      </c>
      <c r="F19" s="27" t="s">
        <v>38</v>
      </c>
      <c r="G19" s="28" t="n">
        <f aca="false">VLOOKUP(F19,'State-Level VMT'!$C$5:$D$57,2,FALSE())</f>
        <v>53633.0344</v>
      </c>
      <c r="H19" s="28" t="n">
        <f aca="false">VLOOKUP(A19,'County-Level VMT'!$A$2:$G$3223,7,FALSE())</f>
        <v>431.6045</v>
      </c>
      <c r="I19" s="29" t="n">
        <f aca="false">H19/G19</f>
        <v>0.00804736306323925</v>
      </c>
      <c r="J19" s="30" t="n">
        <f aca="false">VLOOKUP(F19,'Emulsified Asphalt Usage'!$C$5:$D$57,2,FALSE())*I19</f>
        <v>152.803329844787</v>
      </c>
      <c r="K19" s="0" t="s">
        <v>39</v>
      </c>
      <c r="L19" s="34" t="n">
        <f aca="false">(J19*2000)/(8.34*42)</f>
        <v>872.463913696397</v>
      </c>
      <c r="M19" s="0" t="s">
        <v>5652</v>
      </c>
    </row>
    <row r="20" customFormat="false" ht="15" hidden="false" customHeight="false" outlineLevel="0" collapsed="false">
      <c r="A20" s="27" t="s">
        <v>259</v>
      </c>
      <c r="B20" s="27" t="s">
        <v>36</v>
      </c>
      <c r="C20" s="27" t="s">
        <v>260</v>
      </c>
      <c r="D20" s="27" t="s">
        <v>261</v>
      </c>
      <c r="E20" s="27" t="s">
        <v>207</v>
      </c>
      <c r="F20" s="27" t="s">
        <v>38</v>
      </c>
      <c r="G20" s="28" t="n">
        <f aca="false">VLOOKUP(F20,'State-Level VMT'!$C$5:$D$57,2,FALSE())</f>
        <v>53633.0344</v>
      </c>
      <c r="H20" s="28" t="n">
        <f aca="false">VLOOKUP(A20,'County-Level VMT'!$A$2:$G$3223,7,FALSE())</f>
        <v>195.4588</v>
      </c>
      <c r="I20" s="29" t="n">
        <f aca="false">H20/G20</f>
        <v>0.00364437332674953</v>
      </c>
      <c r="J20" s="30" t="n">
        <f aca="false">VLOOKUP(F20,'Emulsified Asphalt Usage'!$C$5:$D$57,2,FALSE())*I20</f>
        <v>69.1993607283201</v>
      </c>
      <c r="K20" s="0" t="s">
        <v>39</v>
      </c>
      <c r="L20" s="34" t="n">
        <f aca="false">(J20*2000)/(8.34*42)</f>
        <v>395.108831382437</v>
      </c>
      <c r="M20" s="0" t="s">
        <v>5652</v>
      </c>
    </row>
    <row r="21" customFormat="false" ht="15" hidden="false" customHeight="false" outlineLevel="0" collapsed="false">
      <c r="A21" s="27" t="s">
        <v>262</v>
      </c>
      <c r="B21" s="27" t="s">
        <v>36</v>
      </c>
      <c r="C21" s="27" t="s">
        <v>263</v>
      </c>
      <c r="D21" s="27" t="s">
        <v>264</v>
      </c>
      <c r="E21" s="27" t="s">
        <v>207</v>
      </c>
      <c r="F21" s="27" t="s">
        <v>38</v>
      </c>
      <c r="G21" s="28" t="n">
        <f aca="false">VLOOKUP(F21,'State-Level VMT'!$C$5:$D$57,2,FALSE())</f>
        <v>53633.0344</v>
      </c>
      <c r="H21" s="28" t="n">
        <f aca="false">VLOOKUP(A21,'County-Level VMT'!$A$2:$G$3223,7,FALSE())</f>
        <v>462.7814</v>
      </c>
      <c r="I21" s="29" t="n">
        <f aca="false">H21/G21</f>
        <v>0.00862866338213376</v>
      </c>
      <c r="J21" s="30" t="n">
        <f aca="false">VLOOKUP(F21,'Emulsified Asphalt Usage'!$C$5:$D$57,2,FALSE())*I21</f>
        <v>163.841060299956</v>
      </c>
      <c r="K21" s="0" t="s">
        <v>39</v>
      </c>
      <c r="L21" s="34" t="n">
        <f aca="false">(J21*2000)/(8.34*42)</f>
        <v>935.486241292428</v>
      </c>
      <c r="M21" s="0" t="s">
        <v>5652</v>
      </c>
    </row>
    <row r="22" customFormat="false" ht="15" hidden="false" customHeight="false" outlineLevel="0" collapsed="false">
      <c r="A22" s="27" t="s">
        <v>265</v>
      </c>
      <c r="B22" s="27" t="s">
        <v>36</v>
      </c>
      <c r="C22" s="27" t="s">
        <v>266</v>
      </c>
      <c r="D22" s="27" t="s">
        <v>267</v>
      </c>
      <c r="E22" s="27" t="s">
        <v>207</v>
      </c>
      <c r="F22" s="27" t="s">
        <v>38</v>
      </c>
      <c r="G22" s="28" t="n">
        <f aca="false">VLOOKUP(F22,'State-Level VMT'!$C$5:$D$57,2,FALSE())</f>
        <v>53633.0344</v>
      </c>
      <c r="H22" s="28" t="n">
        <f aca="false">VLOOKUP(A22,'County-Level VMT'!$A$2:$G$3223,7,FALSE())</f>
        <v>193.0333</v>
      </c>
      <c r="I22" s="29" t="n">
        <f aca="false">H22/G22</f>
        <v>0.00359914933323258</v>
      </c>
      <c r="J22" s="30" t="n">
        <f aca="false">VLOOKUP(F22,'Emulsified Asphalt Usage'!$C$5:$D$57,2,FALSE())*I22</f>
        <v>68.3406475394202</v>
      </c>
      <c r="K22" s="0" t="s">
        <v>39</v>
      </c>
      <c r="L22" s="34" t="n">
        <f aca="false">(J22*2000)/(8.34*42)</f>
        <v>390.205821282518</v>
      </c>
      <c r="M22" s="0" t="s">
        <v>5652</v>
      </c>
    </row>
    <row r="23" customFormat="false" ht="15" hidden="false" customHeight="false" outlineLevel="0" collapsed="false">
      <c r="A23" s="27" t="s">
        <v>268</v>
      </c>
      <c r="B23" s="27" t="s">
        <v>36</v>
      </c>
      <c r="C23" s="27" t="s">
        <v>269</v>
      </c>
      <c r="D23" s="27" t="s">
        <v>270</v>
      </c>
      <c r="E23" s="27" t="s">
        <v>207</v>
      </c>
      <c r="F23" s="27" t="s">
        <v>38</v>
      </c>
      <c r="G23" s="28" t="n">
        <f aca="false">VLOOKUP(F23,'State-Level VMT'!$C$5:$D$57,2,FALSE())</f>
        <v>53633.0344</v>
      </c>
      <c r="H23" s="28" t="n">
        <f aca="false">VLOOKUP(A23,'County-Level VMT'!$A$2:$G$3223,7,FALSE())</f>
        <v>954.1345</v>
      </c>
      <c r="I23" s="29" t="n">
        <f aca="false">H23/G23</f>
        <v>0.0177900525426919</v>
      </c>
      <c r="J23" s="30" t="n">
        <f aca="false">VLOOKUP(F23,'Emulsified Asphalt Usage'!$C$5:$D$57,2,FALSE())*I23</f>
        <v>337.797517680633</v>
      </c>
      <c r="K23" s="0" t="s">
        <v>39</v>
      </c>
      <c r="L23" s="34" t="n">
        <f aca="false">(J23*2000)/(8.34*42)</f>
        <v>1928.7285467662</v>
      </c>
      <c r="M23" s="0" t="s">
        <v>5652</v>
      </c>
    </row>
    <row r="24" customFormat="false" ht="15" hidden="false" customHeight="false" outlineLevel="0" collapsed="false">
      <c r="A24" s="27" t="s">
        <v>271</v>
      </c>
      <c r="B24" s="27" t="s">
        <v>36</v>
      </c>
      <c r="C24" s="27" t="s">
        <v>272</v>
      </c>
      <c r="D24" s="27" t="s">
        <v>273</v>
      </c>
      <c r="E24" s="27" t="s">
        <v>207</v>
      </c>
      <c r="F24" s="27" t="s">
        <v>38</v>
      </c>
      <c r="G24" s="28" t="n">
        <f aca="false">VLOOKUP(F24,'State-Level VMT'!$C$5:$D$57,2,FALSE())</f>
        <v>53633.0344</v>
      </c>
      <c r="H24" s="28" t="n">
        <f aca="false">VLOOKUP(A24,'County-Level VMT'!$A$2:$G$3223,7,FALSE())</f>
        <v>634.4189</v>
      </c>
      <c r="I24" s="29" t="n">
        <f aca="false">H24/G24</f>
        <v>0.0118288832078462</v>
      </c>
      <c r="J24" s="30" t="n">
        <f aca="false">VLOOKUP(F24,'Emulsified Asphalt Usage'!$C$5:$D$57,2,FALSE())*I24</f>
        <v>224.606834350585</v>
      </c>
      <c r="K24" s="0" t="s">
        <v>39</v>
      </c>
      <c r="L24" s="34" t="n">
        <f aca="false">(J24*2000)/(8.34*42)</f>
        <v>1282.44167152326</v>
      </c>
      <c r="M24" s="0" t="s">
        <v>5652</v>
      </c>
    </row>
    <row r="25" customFormat="false" ht="15" hidden="false" customHeight="false" outlineLevel="0" collapsed="false">
      <c r="A25" s="27" t="s">
        <v>274</v>
      </c>
      <c r="B25" s="27" t="s">
        <v>36</v>
      </c>
      <c r="C25" s="27" t="s">
        <v>275</v>
      </c>
      <c r="D25" s="27" t="s">
        <v>276</v>
      </c>
      <c r="E25" s="27" t="s">
        <v>207</v>
      </c>
      <c r="F25" s="27" t="s">
        <v>38</v>
      </c>
      <c r="G25" s="28" t="n">
        <f aca="false">VLOOKUP(F25,'State-Level VMT'!$C$5:$D$57,2,FALSE())</f>
        <v>53633.0344</v>
      </c>
      <c r="H25" s="28" t="n">
        <f aca="false">VLOOKUP(A25,'County-Level VMT'!$A$2:$G$3223,7,FALSE())</f>
        <v>402.5121</v>
      </c>
      <c r="I25" s="29" t="n">
        <f aca="false">H25/G25</f>
        <v>0.00750492871609741</v>
      </c>
      <c r="J25" s="30" t="n">
        <f aca="false">VLOOKUP(F25,'Emulsified Asphalt Usage'!$C$5:$D$57,2,FALSE())*I25</f>
        <v>142.503586461258</v>
      </c>
      <c r="K25" s="0" t="s">
        <v>39</v>
      </c>
      <c r="L25" s="34" t="n">
        <f aca="false">(J25*2000)/(8.34*42)</f>
        <v>813.655284122745</v>
      </c>
      <c r="M25" s="0" t="s">
        <v>5652</v>
      </c>
    </row>
    <row r="26" customFormat="false" ht="15" hidden="false" customHeight="false" outlineLevel="0" collapsed="false">
      <c r="A26" s="27" t="s">
        <v>277</v>
      </c>
      <c r="B26" s="27" t="s">
        <v>36</v>
      </c>
      <c r="C26" s="27" t="s">
        <v>278</v>
      </c>
      <c r="D26" s="27" t="s">
        <v>279</v>
      </c>
      <c r="E26" s="27" t="s">
        <v>207</v>
      </c>
      <c r="F26" s="27" t="s">
        <v>38</v>
      </c>
      <c r="G26" s="28" t="n">
        <f aca="false">VLOOKUP(F26,'State-Level VMT'!$C$5:$D$57,2,FALSE())</f>
        <v>53633.0344</v>
      </c>
      <c r="H26" s="28" t="n">
        <f aca="false">VLOOKUP(A26,'County-Level VMT'!$A$2:$G$3223,7,FALSE())</f>
        <v>826.3047</v>
      </c>
      <c r="I26" s="29" t="n">
        <f aca="false">H26/G26</f>
        <v>0.0154066371452591</v>
      </c>
      <c r="J26" s="30" t="n">
        <f aca="false">VLOOKUP(F26,'Emulsified Asphalt Usage'!$C$5:$D$57,2,FALSE())*I26</f>
        <v>292.54122611418</v>
      </c>
      <c r="K26" s="0" t="s">
        <v>39</v>
      </c>
      <c r="L26" s="34" t="n">
        <f aca="false">(J26*2000)/(8.34*42)</f>
        <v>1670.32788691436</v>
      </c>
      <c r="M26" s="0" t="s">
        <v>5652</v>
      </c>
    </row>
    <row r="27" customFormat="false" ht="15" hidden="false" customHeight="false" outlineLevel="0" collapsed="false">
      <c r="A27" s="27" t="s">
        <v>280</v>
      </c>
      <c r="B27" s="27" t="s">
        <v>36</v>
      </c>
      <c r="C27" s="27" t="s">
        <v>281</v>
      </c>
      <c r="D27" s="27" t="s">
        <v>282</v>
      </c>
      <c r="E27" s="27" t="s">
        <v>207</v>
      </c>
      <c r="F27" s="27" t="s">
        <v>38</v>
      </c>
      <c r="G27" s="28" t="n">
        <f aca="false">VLOOKUP(F27,'State-Level VMT'!$C$5:$D$57,2,FALSE())</f>
        <v>53633.0344</v>
      </c>
      <c r="H27" s="28" t="n">
        <f aca="false">VLOOKUP(A27,'County-Level VMT'!$A$2:$G$3223,7,FALSE())</f>
        <v>605.1258</v>
      </c>
      <c r="I27" s="29" t="n">
        <f aca="false">H27/G27</f>
        <v>0.0112827067640238</v>
      </c>
      <c r="J27" s="30" t="n">
        <f aca="false">VLOOKUP(F27,'Emulsified Asphalt Usage'!$C$5:$D$57,2,FALSE())*I27</f>
        <v>214.236036035284</v>
      </c>
      <c r="K27" s="0" t="s">
        <v>39</v>
      </c>
      <c r="L27" s="34" t="n">
        <f aca="false">(J27*2000)/(8.34*42)</f>
        <v>1223.22733833096</v>
      </c>
      <c r="M27" s="0" t="s">
        <v>5652</v>
      </c>
    </row>
    <row r="28" customFormat="false" ht="15" hidden="false" customHeight="false" outlineLevel="0" collapsed="false">
      <c r="A28" s="27" t="s">
        <v>283</v>
      </c>
      <c r="B28" s="27" t="s">
        <v>36</v>
      </c>
      <c r="C28" s="27" t="s">
        <v>284</v>
      </c>
      <c r="D28" s="27" t="s">
        <v>285</v>
      </c>
      <c r="E28" s="27" t="s">
        <v>207</v>
      </c>
      <c r="F28" s="27" t="s">
        <v>38</v>
      </c>
      <c r="G28" s="28" t="n">
        <f aca="false">VLOOKUP(F28,'State-Level VMT'!$C$5:$D$57,2,FALSE())</f>
        <v>53633.0344</v>
      </c>
      <c r="H28" s="28" t="n">
        <f aca="false">VLOOKUP(A28,'County-Level VMT'!$A$2:$G$3223,7,FALSE())</f>
        <v>581.9075</v>
      </c>
      <c r="I28" s="29" t="n">
        <f aca="false">H28/G28</f>
        <v>0.0108497963337312</v>
      </c>
      <c r="J28" s="30" t="n">
        <f aca="false">VLOOKUP(F28,'Emulsified Asphalt Usage'!$C$5:$D$57,2,FALSE())*I28</f>
        <v>206.015932784888</v>
      </c>
      <c r="K28" s="0" t="s">
        <v>39</v>
      </c>
      <c r="L28" s="34" t="n">
        <f aca="false">(J28*2000)/(8.34*42)</f>
        <v>1176.29286733407</v>
      </c>
      <c r="M28" s="0" t="s">
        <v>5652</v>
      </c>
    </row>
    <row r="29" customFormat="false" ht="15" hidden="false" customHeight="false" outlineLevel="0" collapsed="false">
      <c r="A29" s="27" t="s">
        <v>286</v>
      </c>
      <c r="B29" s="27" t="s">
        <v>36</v>
      </c>
      <c r="C29" s="27" t="s">
        <v>287</v>
      </c>
      <c r="D29" s="27" t="s">
        <v>288</v>
      </c>
      <c r="E29" s="27" t="s">
        <v>207</v>
      </c>
      <c r="F29" s="27" t="s">
        <v>38</v>
      </c>
      <c r="G29" s="28" t="n">
        <f aca="false">VLOOKUP(F29,'State-Level VMT'!$C$5:$D$57,2,FALSE())</f>
        <v>53633.0344</v>
      </c>
      <c r="H29" s="28" t="n">
        <f aca="false">VLOOKUP(A29,'County-Level VMT'!$A$2:$G$3223,7,FALSE())</f>
        <v>1219.1715</v>
      </c>
      <c r="I29" s="29" t="n">
        <f aca="false">H29/G29</f>
        <v>0.0227317270715528</v>
      </c>
      <c r="J29" s="30" t="n">
        <f aca="false">VLOOKUP(F29,'Emulsified Asphalt Usage'!$C$5:$D$57,2,FALSE())*I29</f>
        <v>431.630033634644</v>
      </c>
      <c r="K29" s="0" t="s">
        <v>39</v>
      </c>
      <c r="L29" s="34" t="n">
        <f aca="false">(J29*2000)/(8.34*42)</f>
        <v>2464.48574645794</v>
      </c>
      <c r="M29" s="0" t="s">
        <v>5652</v>
      </c>
    </row>
    <row r="30" customFormat="false" ht="15" hidden="false" customHeight="false" outlineLevel="0" collapsed="false">
      <c r="A30" s="27" t="s">
        <v>289</v>
      </c>
      <c r="B30" s="27" t="s">
        <v>36</v>
      </c>
      <c r="C30" s="27" t="s">
        <v>290</v>
      </c>
      <c r="D30" s="27" t="s">
        <v>291</v>
      </c>
      <c r="E30" s="27" t="s">
        <v>207</v>
      </c>
      <c r="F30" s="27" t="s">
        <v>38</v>
      </c>
      <c r="G30" s="28" t="n">
        <f aca="false">VLOOKUP(F30,'State-Level VMT'!$C$5:$D$57,2,FALSE())</f>
        <v>53633.0344</v>
      </c>
      <c r="H30" s="28" t="n">
        <f aca="false">VLOOKUP(A30,'County-Level VMT'!$A$2:$G$3223,7,FALSE())</f>
        <v>222.9671</v>
      </c>
      <c r="I30" s="29" t="n">
        <f aca="false">H30/G30</f>
        <v>0.00415727177278636</v>
      </c>
      <c r="J30" s="30" t="n">
        <f aca="false">VLOOKUP(F30,'Emulsified Asphalt Usage'!$C$5:$D$57,2,FALSE())*I30</f>
        <v>78.9382764216675</v>
      </c>
      <c r="K30" s="0" t="s">
        <v>39</v>
      </c>
      <c r="L30" s="34" t="n">
        <f aca="false">(J30*2000)/(8.34*42)</f>
        <v>450.715293032246</v>
      </c>
      <c r="M30" s="0" t="s">
        <v>5652</v>
      </c>
    </row>
    <row r="31" customFormat="false" ht="15" hidden="false" customHeight="false" outlineLevel="0" collapsed="false">
      <c r="A31" s="27" t="s">
        <v>292</v>
      </c>
      <c r="B31" s="27" t="s">
        <v>36</v>
      </c>
      <c r="C31" s="27" t="s">
        <v>293</v>
      </c>
      <c r="D31" s="27" t="s">
        <v>294</v>
      </c>
      <c r="E31" s="27" t="s">
        <v>207</v>
      </c>
      <c r="F31" s="27" t="s">
        <v>38</v>
      </c>
      <c r="G31" s="28" t="n">
        <f aca="false">VLOOKUP(F31,'State-Level VMT'!$C$5:$D$57,2,FALSE())</f>
        <v>53633.0344</v>
      </c>
      <c r="H31" s="28" t="n">
        <f aca="false">VLOOKUP(A31,'County-Level VMT'!$A$2:$G$3223,7,FALSE())</f>
        <v>425.5146</v>
      </c>
      <c r="I31" s="29" t="n">
        <f aca="false">H31/G31</f>
        <v>0.00793381550681011</v>
      </c>
      <c r="J31" s="30" t="n">
        <f aca="false">VLOOKUP(F31,'Emulsified Asphalt Usage'!$C$5:$D$57,2,FALSE())*I31</f>
        <v>150.64728884331</v>
      </c>
      <c r="K31" s="0" t="s">
        <v>39</v>
      </c>
      <c r="L31" s="34" t="n">
        <f aca="false">(J31*2000)/(8.34*42)</f>
        <v>860.153527711033</v>
      </c>
      <c r="M31" s="0" t="s">
        <v>5652</v>
      </c>
    </row>
    <row r="32" customFormat="false" ht="15" hidden="false" customHeight="false" outlineLevel="0" collapsed="false">
      <c r="A32" s="27" t="s">
        <v>295</v>
      </c>
      <c r="B32" s="27" t="s">
        <v>36</v>
      </c>
      <c r="C32" s="27" t="s">
        <v>296</v>
      </c>
      <c r="D32" s="27" t="s">
        <v>297</v>
      </c>
      <c r="E32" s="27" t="s">
        <v>207</v>
      </c>
      <c r="F32" s="27" t="s">
        <v>38</v>
      </c>
      <c r="G32" s="28" t="n">
        <f aca="false">VLOOKUP(F32,'State-Level VMT'!$C$5:$D$57,2,FALSE())</f>
        <v>53633.0344</v>
      </c>
      <c r="H32" s="28" t="n">
        <f aca="false">VLOOKUP(A32,'County-Level VMT'!$A$2:$G$3223,7,FALSE())</f>
        <v>269.317</v>
      </c>
      <c r="I32" s="29" t="n">
        <f aca="false">H32/G32</f>
        <v>0.00502147609235401</v>
      </c>
      <c r="J32" s="30" t="n">
        <f aca="false">VLOOKUP(F32,'Emulsified Asphalt Usage'!$C$5:$D$57,2,FALSE())*I32</f>
        <v>95.3477880416179</v>
      </c>
      <c r="K32" s="0" t="s">
        <v>39</v>
      </c>
      <c r="L32" s="34" t="n">
        <f aca="false">(J32*2000)/(8.34*42)</f>
        <v>544.408975914228</v>
      </c>
      <c r="M32" s="0" t="s">
        <v>5652</v>
      </c>
    </row>
    <row r="33" customFormat="false" ht="15" hidden="false" customHeight="false" outlineLevel="0" collapsed="false">
      <c r="A33" s="27" t="s">
        <v>298</v>
      </c>
      <c r="B33" s="27" t="s">
        <v>36</v>
      </c>
      <c r="C33" s="27" t="s">
        <v>299</v>
      </c>
      <c r="D33" s="27" t="s">
        <v>300</v>
      </c>
      <c r="E33" s="27" t="s">
        <v>207</v>
      </c>
      <c r="F33" s="27" t="s">
        <v>38</v>
      </c>
      <c r="G33" s="28" t="n">
        <f aca="false">VLOOKUP(F33,'State-Level VMT'!$C$5:$D$57,2,FALSE())</f>
        <v>53633.0344</v>
      </c>
      <c r="H33" s="28" t="n">
        <f aca="false">VLOOKUP(A33,'County-Level VMT'!$A$2:$G$3223,7,FALSE())</f>
        <v>353.78</v>
      </c>
      <c r="I33" s="29" t="n">
        <f aca="false">H33/G33</f>
        <v>0.0065963077412603</v>
      </c>
      <c r="J33" s="30" t="n">
        <f aca="false">VLOOKUP(F33,'Emulsified Asphalt Usage'!$C$5:$D$57,2,FALSE())*I33</f>
        <v>125.250691391051</v>
      </c>
      <c r="K33" s="0" t="s">
        <v>39</v>
      </c>
      <c r="L33" s="34" t="n">
        <f aca="false">(J33*2000)/(8.34*42)</f>
        <v>715.14611962459</v>
      </c>
      <c r="M33" s="0" t="s">
        <v>5652</v>
      </c>
    </row>
    <row r="34" customFormat="false" ht="15" hidden="false" customHeight="false" outlineLevel="0" collapsed="false">
      <c r="A34" s="27" t="s">
        <v>301</v>
      </c>
      <c r="B34" s="27" t="s">
        <v>36</v>
      </c>
      <c r="C34" s="27" t="s">
        <v>302</v>
      </c>
      <c r="D34" s="27" t="s">
        <v>303</v>
      </c>
      <c r="E34" s="27" t="s">
        <v>207</v>
      </c>
      <c r="F34" s="27" t="s">
        <v>38</v>
      </c>
      <c r="G34" s="28" t="n">
        <f aca="false">VLOOKUP(F34,'State-Level VMT'!$C$5:$D$57,2,FALSE())</f>
        <v>53633.0344</v>
      </c>
      <c r="H34" s="28" t="n">
        <f aca="false">VLOOKUP(A34,'County-Level VMT'!$A$2:$G$3223,7,FALSE())</f>
        <v>193.4985</v>
      </c>
      <c r="I34" s="29" t="n">
        <f aca="false">H34/G34</f>
        <v>0.00360782309195618</v>
      </c>
      <c r="J34" s="30" t="n">
        <f aca="false">VLOOKUP(F34,'Emulsified Asphalt Usage'!$C$5:$D$57,2,FALSE())*I34</f>
        <v>68.5053448700639</v>
      </c>
      <c r="K34" s="0" t="s">
        <v>39</v>
      </c>
      <c r="L34" s="34" t="n">
        <f aca="false">(J34*2000)/(8.34*42)</f>
        <v>391.146196585954</v>
      </c>
      <c r="M34" s="0" t="s">
        <v>5652</v>
      </c>
    </row>
    <row r="35" customFormat="false" ht="15" hidden="false" customHeight="false" outlineLevel="0" collapsed="false">
      <c r="A35" s="27" t="s">
        <v>304</v>
      </c>
      <c r="B35" s="27" t="s">
        <v>36</v>
      </c>
      <c r="C35" s="27" t="s">
        <v>305</v>
      </c>
      <c r="D35" s="27" t="s">
        <v>306</v>
      </c>
      <c r="E35" s="27" t="s">
        <v>207</v>
      </c>
      <c r="F35" s="27" t="s">
        <v>38</v>
      </c>
      <c r="G35" s="28" t="n">
        <f aca="false">VLOOKUP(F35,'State-Level VMT'!$C$5:$D$57,2,FALSE())</f>
        <v>53633.0344</v>
      </c>
      <c r="H35" s="28" t="n">
        <f aca="false">VLOOKUP(A35,'County-Level VMT'!$A$2:$G$3223,7,FALSE())</f>
        <v>265.1469</v>
      </c>
      <c r="I35" s="29" t="n">
        <f aca="false">H35/G35</f>
        <v>0.00494372363910106</v>
      </c>
      <c r="J35" s="30" t="n">
        <f aca="false">VLOOKUP(F35,'Emulsified Asphalt Usage'!$C$5:$D$57,2,FALSE())*I35</f>
        <v>93.8714244592508</v>
      </c>
      <c r="K35" s="0" t="s">
        <v>39</v>
      </c>
      <c r="L35" s="34" t="n">
        <f aca="false">(J35*2000)/(8.34*42)</f>
        <v>535.979356282122</v>
      </c>
      <c r="M35" s="0" t="s">
        <v>5652</v>
      </c>
    </row>
    <row r="36" customFormat="false" ht="15" hidden="false" customHeight="false" outlineLevel="0" collapsed="false">
      <c r="A36" s="27" t="s">
        <v>307</v>
      </c>
      <c r="B36" s="27" t="s">
        <v>36</v>
      </c>
      <c r="C36" s="27" t="s">
        <v>308</v>
      </c>
      <c r="D36" s="27" t="s">
        <v>309</v>
      </c>
      <c r="E36" s="27" t="s">
        <v>207</v>
      </c>
      <c r="F36" s="27" t="s">
        <v>38</v>
      </c>
      <c r="G36" s="28" t="n">
        <f aca="false">VLOOKUP(F36,'State-Level VMT'!$C$5:$D$57,2,FALSE())</f>
        <v>53633.0344</v>
      </c>
      <c r="H36" s="28" t="n">
        <f aca="false">VLOOKUP(A36,'County-Level VMT'!$A$2:$G$3223,7,FALSE())</f>
        <v>1064.3146</v>
      </c>
      <c r="I36" s="29" t="n">
        <f aca="false">H36/G36</f>
        <v>0.0198443853104086</v>
      </c>
      <c r="J36" s="30" t="n">
        <f aca="false">VLOOKUP(F36,'Emulsified Asphalt Usage'!$C$5:$D$57,2,FALSE())*I36</f>
        <v>376.805188274039</v>
      </c>
      <c r="K36" s="0" t="s">
        <v>39</v>
      </c>
      <c r="L36" s="34" t="n">
        <f aca="false">(J36*2000)/(8.34*42)</f>
        <v>2151.4513433484</v>
      </c>
      <c r="M36" s="0" t="s">
        <v>5652</v>
      </c>
    </row>
    <row r="37" customFormat="false" ht="15" hidden="false" customHeight="false" outlineLevel="0" collapsed="false">
      <c r="A37" s="27" t="s">
        <v>310</v>
      </c>
      <c r="B37" s="27" t="s">
        <v>36</v>
      </c>
      <c r="C37" s="27" t="s">
        <v>311</v>
      </c>
      <c r="D37" s="27" t="s">
        <v>312</v>
      </c>
      <c r="E37" s="27" t="s">
        <v>207</v>
      </c>
      <c r="F37" s="27" t="s">
        <v>38</v>
      </c>
      <c r="G37" s="28" t="n">
        <f aca="false">VLOOKUP(F37,'State-Level VMT'!$C$5:$D$57,2,FALSE())</f>
        <v>53633.0344</v>
      </c>
      <c r="H37" s="28" t="n">
        <f aca="false">VLOOKUP(A37,'County-Level VMT'!$A$2:$G$3223,7,FALSE())</f>
        <v>768.8377</v>
      </c>
      <c r="I37" s="29" t="n">
        <f aca="false">H37/G37</f>
        <v>0.0143351519935631</v>
      </c>
      <c r="J37" s="30" t="n">
        <f aca="false">VLOOKUP(F37,'Emulsified Asphalt Usage'!$C$5:$D$57,2,FALSE())*I37</f>
        <v>272.195866053777</v>
      </c>
      <c r="K37" s="0" t="s">
        <v>39</v>
      </c>
      <c r="L37" s="34" t="n">
        <f aca="false">(J37*2000)/(8.34*42)</f>
        <v>1554.16161958306</v>
      </c>
      <c r="M37" s="0" t="s">
        <v>5652</v>
      </c>
    </row>
    <row r="38" customFormat="false" ht="15" hidden="false" customHeight="false" outlineLevel="0" collapsed="false">
      <c r="A38" s="27" t="s">
        <v>313</v>
      </c>
      <c r="B38" s="27" t="s">
        <v>36</v>
      </c>
      <c r="C38" s="27" t="s">
        <v>314</v>
      </c>
      <c r="D38" s="27" t="s">
        <v>315</v>
      </c>
      <c r="E38" s="27" t="s">
        <v>207</v>
      </c>
      <c r="F38" s="27" t="s">
        <v>38</v>
      </c>
      <c r="G38" s="28" t="n">
        <f aca="false">VLOOKUP(F38,'State-Level VMT'!$C$5:$D$57,2,FALSE())</f>
        <v>53633.0344</v>
      </c>
      <c r="H38" s="28" t="n">
        <f aca="false">VLOOKUP(A38,'County-Level VMT'!$A$2:$G$3223,7,FALSE())</f>
        <v>8179.7037</v>
      </c>
      <c r="I38" s="29" t="n">
        <f aca="false">H38/G38</f>
        <v>0.152512416862246</v>
      </c>
      <c r="J38" s="30" t="n">
        <f aca="false">VLOOKUP(F38,'Emulsified Asphalt Usage'!$C$5:$D$57,2,FALSE())*I38</f>
        <v>2895.90577138033</v>
      </c>
      <c r="K38" s="0" t="s">
        <v>39</v>
      </c>
      <c r="L38" s="34" t="n">
        <f aca="false">(J38*2000)/(8.34*42)</f>
        <v>16534.805135208</v>
      </c>
      <c r="M38" s="0" t="s">
        <v>5652</v>
      </c>
    </row>
    <row r="39" customFormat="false" ht="15" hidden="false" customHeight="false" outlineLevel="0" collapsed="false">
      <c r="A39" s="27" t="s">
        <v>316</v>
      </c>
      <c r="B39" s="27" t="s">
        <v>36</v>
      </c>
      <c r="C39" s="27" t="s">
        <v>317</v>
      </c>
      <c r="D39" s="27" t="s">
        <v>318</v>
      </c>
      <c r="E39" s="27" t="s">
        <v>207</v>
      </c>
      <c r="F39" s="27" t="s">
        <v>38</v>
      </c>
      <c r="G39" s="28" t="n">
        <f aca="false">VLOOKUP(F39,'State-Level VMT'!$C$5:$D$57,2,FALSE())</f>
        <v>53633.0344</v>
      </c>
      <c r="H39" s="28" t="n">
        <f aca="false">VLOOKUP(A39,'County-Level VMT'!$A$2:$G$3223,7,FALSE())</f>
        <v>206.9277</v>
      </c>
      <c r="I39" s="29" t="n">
        <f aca="false">H39/G39</f>
        <v>0.0038582135490734</v>
      </c>
      <c r="J39" s="30" t="n">
        <f aca="false">VLOOKUP(F39,'Emulsified Asphalt Usage'!$C$5:$D$57,2,FALSE())*I39</f>
        <v>73.2597588698058</v>
      </c>
      <c r="K39" s="0" t="s">
        <v>39</v>
      </c>
      <c r="L39" s="34" t="n">
        <f aca="false">(J39*2000)/(8.34*42)</f>
        <v>418.292559494152</v>
      </c>
      <c r="M39" s="0" t="s">
        <v>5652</v>
      </c>
    </row>
    <row r="40" customFormat="false" ht="15" hidden="false" customHeight="false" outlineLevel="0" collapsed="false">
      <c r="A40" s="27" t="s">
        <v>319</v>
      </c>
      <c r="B40" s="27" t="s">
        <v>36</v>
      </c>
      <c r="C40" s="27" t="s">
        <v>320</v>
      </c>
      <c r="D40" s="27" t="s">
        <v>321</v>
      </c>
      <c r="E40" s="27" t="s">
        <v>207</v>
      </c>
      <c r="F40" s="27" t="s">
        <v>38</v>
      </c>
      <c r="G40" s="28" t="n">
        <f aca="false">VLOOKUP(F40,'State-Level VMT'!$C$5:$D$57,2,FALSE())</f>
        <v>53633.0344</v>
      </c>
      <c r="H40" s="28" t="n">
        <f aca="false">VLOOKUP(A40,'County-Level VMT'!$A$2:$G$3223,7,FALSE())</f>
        <v>892.0675</v>
      </c>
      <c r="I40" s="29" t="n">
        <f aca="false">H40/G40</f>
        <v>0.0166327993554659</v>
      </c>
      <c r="J40" s="30" t="n">
        <f aca="false">VLOOKUP(F40,'Emulsified Asphalt Usage'!$C$5:$D$57,2,FALSE())*I40</f>
        <v>315.823594161586</v>
      </c>
      <c r="K40" s="0" t="s">
        <v>39</v>
      </c>
      <c r="L40" s="34" t="n">
        <f aca="false">(J40*2000)/(8.34*42)</f>
        <v>1803.26364143877</v>
      </c>
      <c r="M40" s="0" t="s">
        <v>5652</v>
      </c>
    </row>
    <row r="41" customFormat="false" ht="15" hidden="false" customHeight="false" outlineLevel="0" collapsed="false">
      <c r="A41" s="27" t="s">
        <v>322</v>
      </c>
      <c r="B41" s="27" t="s">
        <v>36</v>
      </c>
      <c r="C41" s="27" t="s">
        <v>323</v>
      </c>
      <c r="D41" s="27" t="s">
        <v>324</v>
      </c>
      <c r="E41" s="27" t="s">
        <v>207</v>
      </c>
      <c r="F41" s="27" t="s">
        <v>38</v>
      </c>
      <c r="G41" s="28" t="n">
        <f aca="false">VLOOKUP(F41,'State-Level VMT'!$C$5:$D$57,2,FALSE())</f>
        <v>53633.0344</v>
      </c>
      <c r="H41" s="28" t="n">
        <f aca="false">VLOOKUP(A41,'County-Level VMT'!$A$2:$G$3223,7,FALSE())</f>
        <v>390.5902</v>
      </c>
      <c r="I41" s="29" t="n">
        <f aca="false">H41/G41</f>
        <v>0.00728264220679634</v>
      </c>
      <c r="J41" s="30" t="n">
        <f aca="false">VLOOKUP(F41,'Emulsified Asphalt Usage'!$C$5:$D$57,2,FALSE())*I41</f>
        <v>138.282810222649</v>
      </c>
      <c r="K41" s="0" t="s">
        <v>39</v>
      </c>
      <c r="L41" s="34" t="n">
        <f aca="false">(J41*2000)/(8.34*42)</f>
        <v>789.555842312715</v>
      </c>
      <c r="M41" s="0" t="s">
        <v>5652</v>
      </c>
    </row>
    <row r="42" customFormat="false" ht="15" hidden="false" customHeight="false" outlineLevel="0" collapsed="false">
      <c r="A42" s="27" t="s">
        <v>325</v>
      </c>
      <c r="B42" s="27" t="s">
        <v>36</v>
      </c>
      <c r="C42" s="27" t="s">
        <v>326</v>
      </c>
      <c r="D42" s="27" t="s">
        <v>327</v>
      </c>
      <c r="E42" s="27" t="s">
        <v>207</v>
      </c>
      <c r="F42" s="27" t="s">
        <v>38</v>
      </c>
      <c r="G42" s="28" t="n">
        <f aca="false">VLOOKUP(F42,'State-Level VMT'!$C$5:$D$57,2,FALSE())</f>
        <v>53633.0344</v>
      </c>
      <c r="H42" s="28" t="n">
        <f aca="false">VLOOKUP(A42,'County-Level VMT'!$A$2:$G$3223,7,FALSE())</f>
        <v>1109.6445</v>
      </c>
      <c r="I42" s="29" t="n">
        <f aca="false">H42/G42</f>
        <v>0.0206895715003587</v>
      </c>
      <c r="J42" s="30" t="n">
        <f aca="false">VLOOKUP(F42,'Emulsified Asphalt Usage'!$C$5:$D$57,2,FALSE())*I42</f>
        <v>392.853583648812</v>
      </c>
      <c r="K42" s="0" t="s">
        <v>39</v>
      </c>
      <c r="L42" s="34" t="n">
        <f aca="false">(J42*2000)/(8.34*42)</f>
        <v>2243.08315432689</v>
      </c>
      <c r="M42" s="0" t="s">
        <v>5652</v>
      </c>
    </row>
    <row r="43" customFormat="false" ht="15" hidden="false" customHeight="false" outlineLevel="0" collapsed="false">
      <c r="A43" s="27" t="s">
        <v>328</v>
      </c>
      <c r="B43" s="27" t="s">
        <v>36</v>
      </c>
      <c r="C43" s="27" t="s">
        <v>329</v>
      </c>
      <c r="D43" s="27" t="s">
        <v>330</v>
      </c>
      <c r="E43" s="27" t="s">
        <v>207</v>
      </c>
      <c r="F43" s="27" t="s">
        <v>38</v>
      </c>
      <c r="G43" s="28" t="n">
        <f aca="false">VLOOKUP(F43,'State-Level VMT'!$C$5:$D$57,2,FALSE())</f>
        <v>53633.0344</v>
      </c>
      <c r="H43" s="28" t="n">
        <f aca="false">VLOOKUP(A43,'County-Level VMT'!$A$2:$G$3223,7,FALSE())</f>
        <v>927.371</v>
      </c>
      <c r="I43" s="29" t="n">
        <f aca="false">H43/G43</f>
        <v>0.0172910410603208</v>
      </c>
      <c r="J43" s="30" t="n">
        <f aca="false">VLOOKUP(F43,'Emulsified Asphalt Usage'!$C$5:$D$57,2,FALSE())*I43</f>
        <v>328.322287653372</v>
      </c>
      <c r="K43" s="0" t="s">
        <v>39</v>
      </c>
      <c r="L43" s="34" t="n">
        <f aca="false">(J43*2000)/(8.34*42)</f>
        <v>1874.62765589455</v>
      </c>
      <c r="M43" s="0" t="s">
        <v>5652</v>
      </c>
    </row>
    <row r="44" customFormat="false" ht="15" hidden="false" customHeight="false" outlineLevel="0" collapsed="false">
      <c r="A44" s="27" t="s">
        <v>331</v>
      </c>
      <c r="B44" s="27" t="s">
        <v>36</v>
      </c>
      <c r="C44" s="27" t="s">
        <v>332</v>
      </c>
      <c r="D44" s="27" t="s">
        <v>333</v>
      </c>
      <c r="E44" s="27" t="s">
        <v>207</v>
      </c>
      <c r="F44" s="27" t="s">
        <v>38</v>
      </c>
      <c r="G44" s="28" t="n">
        <f aca="false">VLOOKUP(F44,'State-Level VMT'!$C$5:$D$57,2,FALSE())</f>
        <v>53633.0344</v>
      </c>
      <c r="H44" s="28" t="n">
        <f aca="false">VLOOKUP(A44,'County-Level VMT'!$A$2:$G$3223,7,FALSE())</f>
        <v>347.5069</v>
      </c>
      <c r="I44" s="29" t="n">
        <f aca="false">H44/G44</f>
        <v>0.00647934437959005</v>
      </c>
      <c r="J44" s="30" t="n">
        <f aca="false">VLOOKUP(F44,'Emulsified Asphalt Usage'!$C$5:$D$57,2,FALSE())*I44</f>
        <v>123.029791079656</v>
      </c>
      <c r="K44" s="0" t="s">
        <v>39</v>
      </c>
      <c r="L44" s="34" t="n">
        <f aca="false">(J44*2000)/(8.34*42)</f>
        <v>702.465405273815</v>
      </c>
      <c r="M44" s="0" t="s">
        <v>5652</v>
      </c>
    </row>
    <row r="45" customFormat="false" ht="15" hidden="false" customHeight="false" outlineLevel="0" collapsed="false">
      <c r="A45" s="27" t="s">
        <v>334</v>
      </c>
      <c r="B45" s="27" t="s">
        <v>36</v>
      </c>
      <c r="C45" s="27" t="s">
        <v>335</v>
      </c>
      <c r="D45" s="27" t="s">
        <v>336</v>
      </c>
      <c r="E45" s="27" t="s">
        <v>207</v>
      </c>
      <c r="F45" s="27" t="s">
        <v>38</v>
      </c>
      <c r="G45" s="28" t="n">
        <f aca="false">VLOOKUP(F45,'State-Level VMT'!$C$5:$D$57,2,FALSE())</f>
        <v>53633.0344</v>
      </c>
      <c r="H45" s="28" t="n">
        <f aca="false">VLOOKUP(A45,'County-Level VMT'!$A$2:$G$3223,7,FALSE())</f>
        <v>515.4032</v>
      </c>
      <c r="I45" s="29" t="n">
        <f aca="false">H45/G45</f>
        <v>0.00960980868910151</v>
      </c>
      <c r="J45" s="30" t="n">
        <f aca="false">VLOOKUP(F45,'Emulsified Asphalt Usage'!$C$5:$D$57,2,FALSE())*I45</f>
        <v>182.471047388659</v>
      </c>
      <c r="K45" s="0" t="s">
        <v>39</v>
      </c>
      <c r="L45" s="34" t="n">
        <f aca="false">(J45*2000)/(8.34*42)</f>
        <v>1041.85821279353</v>
      </c>
      <c r="M45" s="0" t="s">
        <v>5652</v>
      </c>
    </row>
    <row r="46" customFormat="false" ht="15" hidden="false" customHeight="false" outlineLevel="0" collapsed="false">
      <c r="A46" s="27" t="s">
        <v>337</v>
      </c>
      <c r="B46" s="27" t="s">
        <v>36</v>
      </c>
      <c r="C46" s="27" t="s">
        <v>338</v>
      </c>
      <c r="D46" s="27" t="s">
        <v>339</v>
      </c>
      <c r="E46" s="27" t="s">
        <v>207</v>
      </c>
      <c r="F46" s="27" t="s">
        <v>38</v>
      </c>
      <c r="G46" s="28" t="n">
        <f aca="false">VLOOKUP(F46,'State-Level VMT'!$C$5:$D$57,2,FALSE())</f>
        <v>53633.0344</v>
      </c>
      <c r="H46" s="28" t="n">
        <f aca="false">VLOOKUP(A46,'County-Level VMT'!$A$2:$G$3223,7,FALSE())</f>
        <v>2298.8477</v>
      </c>
      <c r="I46" s="29" t="n">
        <f aca="false">H46/G46</f>
        <v>0.0428625328720912</v>
      </c>
      <c r="J46" s="30" t="n">
        <f aca="false">VLOOKUP(F46,'Emulsified Asphalt Usage'!$C$5:$D$57,2,FALSE())*I46</f>
        <v>813.873774175268</v>
      </c>
      <c r="K46" s="0" t="s">
        <v>39</v>
      </c>
      <c r="L46" s="34" t="n">
        <f aca="false">(J46*2000)/(8.34*42)</f>
        <v>4646.98968925013</v>
      </c>
      <c r="M46" s="0" t="s">
        <v>5652</v>
      </c>
    </row>
    <row r="47" customFormat="false" ht="15" hidden="false" customHeight="false" outlineLevel="0" collapsed="false">
      <c r="A47" s="27" t="s">
        <v>340</v>
      </c>
      <c r="B47" s="27" t="s">
        <v>36</v>
      </c>
      <c r="C47" s="27" t="s">
        <v>341</v>
      </c>
      <c r="D47" s="27" t="s">
        <v>342</v>
      </c>
      <c r="E47" s="27" t="s">
        <v>207</v>
      </c>
      <c r="F47" s="27" t="s">
        <v>38</v>
      </c>
      <c r="G47" s="28" t="n">
        <f aca="false">VLOOKUP(F47,'State-Level VMT'!$C$5:$D$57,2,FALSE())</f>
        <v>53633.0344</v>
      </c>
      <c r="H47" s="28" t="n">
        <f aca="false">VLOOKUP(A47,'County-Level VMT'!$A$2:$G$3223,7,FALSE())</f>
        <v>287.0501</v>
      </c>
      <c r="I47" s="29" t="n">
        <f aca="false">H47/G47</f>
        <v>0.0053521137338446</v>
      </c>
      <c r="J47" s="30" t="n">
        <f aca="false">VLOOKUP(F47,'Emulsified Asphalt Usage'!$C$5:$D$57,2,FALSE())*I47</f>
        <v>101.625935578241</v>
      </c>
      <c r="K47" s="0" t="s">
        <v>39</v>
      </c>
      <c r="L47" s="34" t="n">
        <f aca="false">(J47*2000)/(8.34*42)</f>
        <v>580.255427533638</v>
      </c>
      <c r="M47" s="0" t="s">
        <v>5652</v>
      </c>
    </row>
    <row r="48" customFormat="false" ht="15" hidden="false" customHeight="false" outlineLevel="0" collapsed="false">
      <c r="A48" s="27" t="s">
        <v>343</v>
      </c>
      <c r="B48" s="27" t="s">
        <v>36</v>
      </c>
      <c r="C48" s="27" t="s">
        <v>344</v>
      </c>
      <c r="D48" s="27" t="s">
        <v>345</v>
      </c>
      <c r="E48" s="27" t="s">
        <v>207</v>
      </c>
      <c r="F48" s="27" t="s">
        <v>38</v>
      </c>
      <c r="G48" s="28" t="n">
        <f aca="false">VLOOKUP(F48,'State-Level VMT'!$C$5:$D$57,2,FALSE())</f>
        <v>53633.0344</v>
      </c>
      <c r="H48" s="28" t="n">
        <f aca="false">VLOOKUP(A48,'County-Level VMT'!$A$2:$G$3223,7,FALSE())</f>
        <v>568.7793</v>
      </c>
      <c r="I48" s="29" t="n">
        <f aca="false">H48/G48</f>
        <v>0.0106050180893737</v>
      </c>
      <c r="J48" s="30" t="n">
        <f aca="false">VLOOKUP(F48,'Emulsified Asphalt Usage'!$C$5:$D$57,2,FALSE())*I48</f>
        <v>201.368083481027</v>
      </c>
      <c r="K48" s="0" t="s">
        <v>39</v>
      </c>
      <c r="L48" s="34" t="n">
        <f aca="false">(J48*2000)/(8.34*42)</f>
        <v>1149.7549587817</v>
      </c>
      <c r="M48" s="0" t="s">
        <v>5652</v>
      </c>
    </row>
    <row r="49" customFormat="false" ht="15" hidden="false" customHeight="false" outlineLevel="0" collapsed="false">
      <c r="A49" s="27" t="s">
        <v>346</v>
      </c>
      <c r="B49" s="27" t="s">
        <v>36</v>
      </c>
      <c r="C49" s="27" t="s">
        <v>347</v>
      </c>
      <c r="D49" s="27" t="s">
        <v>348</v>
      </c>
      <c r="E49" s="27" t="s">
        <v>207</v>
      </c>
      <c r="F49" s="27" t="s">
        <v>38</v>
      </c>
      <c r="G49" s="28" t="n">
        <f aca="false">VLOOKUP(F49,'State-Level VMT'!$C$5:$D$57,2,FALSE())</f>
        <v>53633.0344</v>
      </c>
      <c r="H49" s="28" t="n">
        <f aca="false">VLOOKUP(A49,'County-Level VMT'!$A$2:$G$3223,7,FALSE())</f>
        <v>731.4368</v>
      </c>
      <c r="I49" s="29" t="n">
        <f aca="false">H49/G49</f>
        <v>0.0136378037935515</v>
      </c>
      <c r="J49" s="30" t="n">
        <f aca="false">VLOOKUP(F49,'Emulsified Asphalt Usage'!$C$5:$D$57,2,FALSE())*I49</f>
        <v>258.954618431957</v>
      </c>
      <c r="K49" s="0" t="s">
        <v>39</v>
      </c>
      <c r="L49" s="34" t="n">
        <f aca="false">(J49*2000)/(8.34*42)</f>
        <v>1478.55783048965</v>
      </c>
      <c r="M49" s="0" t="s">
        <v>5652</v>
      </c>
    </row>
    <row r="50" customFormat="false" ht="15" hidden="false" customHeight="false" outlineLevel="0" collapsed="false">
      <c r="A50" s="27" t="s">
        <v>349</v>
      </c>
      <c r="B50" s="27" t="s">
        <v>36</v>
      </c>
      <c r="C50" s="27" t="s">
        <v>350</v>
      </c>
      <c r="D50" s="27" t="s">
        <v>351</v>
      </c>
      <c r="E50" s="27" t="s">
        <v>207</v>
      </c>
      <c r="F50" s="27" t="s">
        <v>38</v>
      </c>
      <c r="G50" s="28" t="n">
        <f aca="false">VLOOKUP(F50,'State-Level VMT'!$C$5:$D$57,2,FALSE())</f>
        <v>53633.0344</v>
      </c>
      <c r="H50" s="28" t="n">
        <f aca="false">VLOOKUP(A50,'County-Level VMT'!$A$2:$G$3223,7,FALSE())</f>
        <v>3775.2343</v>
      </c>
      <c r="I50" s="29" t="n">
        <f aca="false">H50/G50</f>
        <v>0.0703900933861762</v>
      </c>
      <c r="J50" s="30" t="n">
        <f aca="false">VLOOKUP(F50,'Emulsified Asphalt Usage'!$C$5:$D$57,2,FALSE())*I50</f>
        <v>1336.56709321671</v>
      </c>
      <c r="K50" s="0" t="s">
        <v>39</v>
      </c>
      <c r="L50" s="34" t="n">
        <f aca="false">(J50*2000)/(8.34*42)</f>
        <v>7631.4211100646</v>
      </c>
      <c r="M50" s="0" t="s">
        <v>5652</v>
      </c>
    </row>
    <row r="51" customFormat="false" ht="15" hidden="false" customHeight="false" outlineLevel="0" collapsed="false">
      <c r="A51" s="27" t="s">
        <v>352</v>
      </c>
      <c r="B51" s="27" t="s">
        <v>36</v>
      </c>
      <c r="C51" s="27" t="s">
        <v>353</v>
      </c>
      <c r="D51" s="27" t="s">
        <v>354</v>
      </c>
      <c r="E51" s="27" t="s">
        <v>207</v>
      </c>
      <c r="F51" s="27" t="s">
        <v>38</v>
      </c>
      <c r="G51" s="28" t="n">
        <f aca="false">VLOOKUP(F51,'State-Level VMT'!$C$5:$D$57,2,FALSE())</f>
        <v>53633.0344</v>
      </c>
      <c r="H51" s="28" t="n">
        <f aca="false">VLOOKUP(A51,'County-Level VMT'!$A$2:$G$3223,7,FALSE())</f>
        <v>237.2894</v>
      </c>
      <c r="I51" s="29" t="n">
        <f aca="false">H51/G51</f>
        <v>0.00442431428045399</v>
      </c>
      <c r="J51" s="30" t="n">
        <f aca="false">VLOOKUP(F51,'Emulsified Asphalt Usage'!$C$5:$D$57,2,FALSE())*I51</f>
        <v>84.0088795572603</v>
      </c>
      <c r="K51" s="0" t="s">
        <v>39</v>
      </c>
      <c r="L51" s="34" t="n">
        <f aca="false">(J51*2000)/(8.34*42)</f>
        <v>479.667006721824</v>
      </c>
      <c r="M51" s="0" t="s">
        <v>5652</v>
      </c>
    </row>
    <row r="52" customFormat="false" ht="15" hidden="false" customHeight="false" outlineLevel="0" collapsed="false">
      <c r="A52" s="27" t="s">
        <v>355</v>
      </c>
      <c r="B52" s="27" t="s">
        <v>36</v>
      </c>
      <c r="C52" s="27" t="s">
        <v>356</v>
      </c>
      <c r="D52" s="27" t="s">
        <v>357</v>
      </c>
      <c r="E52" s="27" t="s">
        <v>207</v>
      </c>
      <c r="F52" s="27" t="s">
        <v>38</v>
      </c>
      <c r="G52" s="28" t="n">
        <f aca="false">VLOOKUP(F52,'State-Level VMT'!$C$5:$D$57,2,FALSE())</f>
        <v>53633.0344</v>
      </c>
      <c r="H52" s="28" t="n">
        <f aca="false">VLOOKUP(A52,'County-Level VMT'!$A$2:$G$3223,7,FALSE())</f>
        <v>2553.3139</v>
      </c>
      <c r="I52" s="29" t="n">
        <f aca="false">H52/G52</f>
        <v>0.0476071124553042</v>
      </c>
      <c r="J52" s="30" t="n">
        <f aca="false">VLOOKUP(F52,'Emulsified Asphalt Usage'!$C$5:$D$57,2,FALSE())*I52</f>
        <v>903.963851301317</v>
      </c>
      <c r="K52" s="0" t="s">
        <v>39</v>
      </c>
      <c r="L52" s="34" t="n">
        <f aca="false">(J52*2000)/(8.34*42)</f>
        <v>5161.37861882675</v>
      </c>
      <c r="M52" s="0" t="s">
        <v>5652</v>
      </c>
    </row>
    <row r="53" customFormat="false" ht="15" hidden="false" customHeight="false" outlineLevel="0" collapsed="false">
      <c r="A53" s="27" t="s">
        <v>358</v>
      </c>
      <c r="B53" s="27" t="s">
        <v>36</v>
      </c>
      <c r="C53" s="27" t="s">
        <v>359</v>
      </c>
      <c r="D53" s="27" t="s">
        <v>360</v>
      </c>
      <c r="E53" s="27" t="s">
        <v>207</v>
      </c>
      <c r="F53" s="27" t="s">
        <v>38</v>
      </c>
      <c r="G53" s="28" t="n">
        <f aca="false">VLOOKUP(F53,'State-Level VMT'!$C$5:$D$57,2,FALSE())</f>
        <v>53633.0344</v>
      </c>
      <c r="H53" s="28" t="n">
        <f aca="false">VLOOKUP(A53,'County-Level VMT'!$A$2:$G$3223,7,FALSE())</f>
        <v>1282.738</v>
      </c>
      <c r="I53" s="29" t="n">
        <f aca="false">H53/G53</f>
        <v>0.023916938773839</v>
      </c>
      <c r="J53" s="30" t="n">
        <f aca="false">VLOOKUP(F53,'Emulsified Asphalt Usage'!$C$5:$D$57,2,FALSE())*I53</f>
        <v>454.134833437655</v>
      </c>
      <c r="K53" s="0" t="s">
        <v>39</v>
      </c>
      <c r="L53" s="34" t="n">
        <f aca="false">(J53*2000)/(8.34*42)</f>
        <v>2592.98180562781</v>
      </c>
      <c r="M53" s="0" t="s">
        <v>5652</v>
      </c>
    </row>
    <row r="54" customFormat="false" ht="15" hidden="false" customHeight="false" outlineLevel="0" collapsed="false">
      <c r="A54" s="27" t="s">
        <v>361</v>
      </c>
      <c r="B54" s="27" t="s">
        <v>36</v>
      </c>
      <c r="C54" s="27" t="s">
        <v>362</v>
      </c>
      <c r="D54" s="27" t="s">
        <v>363</v>
      </c>
      <c r="E54" s="27" t="s">
        <v>207</v>
      </c>
      <c r="F54" s="27" t="s">
        <v>38</v>
      </c>
      <c r="G54" s="28" t="n">
        <f aca="false">VLOOKUP(F54,'State-Level VMT'!$C$5:$D$57,2,FALSE())</f>
        <v>53633.0344</v>
      </c>
      <c r="H54" s="28" t="n">
        <f aca="false">VLOOKUP(A54,'County-Level VMT'!$A$2:$G$3223,7,FALSE())</f>
        <v>140.0302</v>
      </c>
      <c r="I54" s="29" t="n">
        <f aca="false">H54/G54</f>
        <v>0.0026108946019284</v>
      </c>
      <c r="J54" s="30" t="n">
        <f aca="false">VLOOKUP(F54,'Emulsified Asphalt Usage'!$C$5:$D$57,2,FALSE())*I54</f>
        <v>49.5756667014164</v>
      </c>
      <c r="K54" s="0" t="s">
        <v>39</v>
      </c>
      <c r="L54" s="34" t="n">
        <f aca="false">(J54*2000)/(8.34*42)</f>
        <v>283.063073549254</v>
      </c>
      <c r="M54" s="0" t="s">
        <v>5652</v>
      </c>
    </row>
    <row r="55" customFormat="false" ht="15" hidden="false" customHeight="false" outlineLevel="0" collapsed="false">
      <c r="A55" s="27" t="s">
        <v>364</v>
      </c>
      <c r="B55" s="27" t="s">
        <v>36</v>
      </c>
      <c r="C55" s="27" t="s">
        <v>365</v>
      </c>
      <c r="D55" s="27" t="s">
        <v>366</v>
      </c>
      <c r="E55" s="27" t="s">
        <v>207</v>
      </c>
      <c r="F55" s="27" t="s">
        <v>38</v>
      </c>
      <c r="G55" s="28" t="n">
        <f aca="false">VLOOKUP(F55,'State-Level VMT'!$C$5:$D$57,2,FALSE())</f>
        <v>53633.0344</v>
      </c>
      <c r="H55" s="28" t="n">
        <f aca="false">VLOOKUP(A55,'County-Level VMT'!$A$2:$G$3223,7,FALSE())</f>
        <v>276.9421</v>
      </c>
      <c r="I55" s="29" t="n">
        <f aca="false">H55/G55</f>
        <v>0.00516364779838002</v>
      </c>
      <c r="J55" s="30" t="n">
        <f aca="false">VLOOKUP(F55,'Emulsified Asphalt Usage'!$C$5:$D$57,2,FALSE())*I55</f>
        <v>98.0473443956399</v>
      </c>
      <c r="K55" s="0" t="s">
        <v>39</v>
      </c>
      <c r="L55" s="34" t="n">
        <f aca="false">(J55*2000)/(8.34*42)</f>
        <v>559.82268125865</v>
      </c>
      <c r="M55" s="0" t="s">
        <v>5652</v>
      </c>
    </row>
    <row r="56" customFormat="false" ht="15" hidden="false" customHeight="false" outlineLevel="0" collapsed="false">
      <c r="A56" s="27" t="s">
        <v>367</v>
      </c>
      <c r="B56" s="27" t="s">
        <v>36</v>
      </c>
      <c r="C56" s="27" t="s">
        <v>368</v>
      </c>
      <c r="D56" s="27" t="s">
        <v>369</v>
      </c>
      <c r="E56" s="27" t="s">
        <v>207</v>
      </c>
      <c r="F56" s="27" t="s">
        <v>38</v>
      </c>
      <c r="G56" s="28" t="n">
        <f aca="false">VLOOKUP(F56,'State-Level VMT'!$C$5:$D$57,2,FALSE())</f>
        <v>53633.0344</v>
      </c>
      <c r="H56" s="28" t="n">
        <f aca="false">VLOOKUP(A56,'County-Level VMT'!$A$2:$G$3223,7,FALSE())</f>
        <v>429.884</v>
      </c>
      <c r="I56" s="29" t="n">
        <f aca="false">H56/G56</f>
        <v>0.00801528395342852</v>
      </c>
      <c r="J56" s="30" t="n">
        <f aca="false">VLOOKUP(F56,'Emulsified Asphalt Usage'!$C$5:$D$57,2,FALSE())*I56</f>
        <v>152.194211707701</v>
      </c>
      <c r="K56" s="0" t="s">
        <v>39</v>
      </c>
      <c r="L56" s="34" t="n">
        <f aca="false">(J56*2000)/(8.34*42)</f>
        <v>868.986020941537</v>
      </c>
      <c r="M56" s="0" t="s">
        <v>5652</v>
      </c>
    </row>
    <row r="57" customFormat="false" ht="15" hidden="false" customHeight="false" outlineLevel="0" collapsed="false">
      <c r="A57" s="27" t="s">
        <v>370</v>
      </c>
      <c r="B57" s="27" t="s">
        <v>36</v>
      </c>
      <c r="C57" s="27" t="s">
        <v>371</v>
      </c>
      <c r="D57" s="27" t="s">
        <v>372</v>
      </c>
      <c r="E57" s="27" t="s">
        <v>207</v>
      </c>
      <c r="F57" s="27" t="s">
        <v>38</v>
      </c>
      <c r="G57" s="28" t="n">
        <f aca="false">VLOOKUP(F57,'State-Level VMT'!$C$5:$D$57,2,FALSE())</f>
        <v>53633.0344</v>
      </c>
      <c r="H57" s="28" t="n">
        <f aca="false">VLOOKUP(A57,'County-Level VMT'!$A$2:$G$3223,7,FALSE())</f>
        <v>208.4993</v>
      </c>
      <c r="I57" s="29" t="n">
        <f aca="false">H57/G57</f>
        <v>0.00388751638486447</v>
      </c>
      <c r="J57" s="30" t="n">
        <f aca="false">VLOOKUP(F57,'Emulsified Asphalt Usage'!$C$5:$D$57,2,FALSE())*I57</f>
        <v>73.8161611158067</v>
      </c>
      <c r="K57" s="0" t="s">
        <v>39</v>
      </c>
      <c r="L57" s="34" t="n">
        <f aca="false">(J57*2000)/(8.34*42)</f>
        <v>421.469459379963</v>
      </c>
      <c r="M57" s="0" t="s">
        <v>5652</v>
      </c>
    </row>
    <row r="58" customFormat="false" ht="15" hidden="false" customHeight="false" outlineLevel="0" collapsed="false">
      <c r="A58" s="27" t="s">
        <v>373</v>
      </c>
      <c r="B58" s="27" t="s">
        <v>36</v>
      </c>
      <c r="C58" s="27" t="s">
        <v>374</v>
      </c>
      <c r="D58" s="27" t="s">
        <v>375</v>
      </c>
      <c r="E58" s="27" t="s">
        <v>207</v>
      </c>
      <c r="F58" s="27" t="s">
        <v>38</v>
      </c>
      <c r="G58" s="28" t="n">
        <f aca="false">VLOOKUP(F58,'State-Level VMT'!$C$5:$D$57,2,FALSE())</f>
        <v>53633.0344</v>
      </c>
      <c r="H58" s="28" t="n">
        <f aca="false">VLOOKUP(A58,'County-Level VMT'!$A$2:$G$3223,7,FALSE())</f>
        <v>664.7408</v>
      </c>
      <c r="I58" s="29" t="n">
        <f aca="false">H58/G58</f>
        <v>0.0123942418592672</v>
      </c>
      <c r="J58" s="30" t="n">
        <f aca="false">VLOOKUP(F58,'Emulsified Asphalt Usage'!$C$5:$D$57,2,FALSE())*I58</f>
        <v>235.341864423766</v>
      </c>
      <c r="K58" s="0" t="s">
        <v>39</v>
      </c>
      <c r="L58" s="34" t="n">
        <f aca="false">(J58*2000)/(8.34*42)</f>
        <v>1343.73566531784</v>
      </c>
      <c r="M58" s="0" t="s">
        <v>5652</v>
      </c>
    </row>
    <row r="59" customFormat="false" ht="15" hidden="false" customHeight="false" outlineLevel="0" collapsed="false">
      <c r="A59" s="27" t="s">
        <v>376</v>
      </c>
      <c r="B59" s="27" t="s">
        <v>36</v>
      </c>
      <c r="C59" s="27" t="s">
        <v>377</v>
      </c>
      <c r="D59" s="27" t="s">
        <v>378</v>
      </c>
      <c r="E59" s="27" t="s">
        <v>207</v>
      </c>
      <c r="F59" s="27" t="s">
        <v>38</v>
      </c>
      <c r="G59" s="28" t="n">
        <f aca="false">VLOOKUP(F59,'State-Level VMT'!$C$5:$D$57,2,FALSE())</f>
        <v>53633.0344</v>
      </c>
      <c r="H59" s="28" t="n">
        <f aca="false">VLOOKUP(A59,'County-Level VMT'!$A$2:$G$3223,7,FALSE())</f>
        <v>1096.8049</v>
      </c>
      <c r="I59" s="29" t="n">
        <f aca="false">H59/G59</f>
        <v>0.0204501742679694</v>
      </c>
      <c r="J59" s="30" t="n">
        <f aca="false">VLOOKUP(F59,'Emulsified Asphalt Usage'!$C$5:$D$57,2,FALSE())*I59</f>
        <v>388.307909000204</v>
      </c>
      <c r="K59" s="0" t="s">
        <v>39</v>
      </c>
      <c r="L59" s="34" t="n">
        <f aca="false">(J59*2000)/(8.34*42)</f>
        <v>2217.12863423663</v>
      </c>
      <c r="M59" s="0" t="s">
        <v>5652</v>
      </c>
    </row>
    <row r="60" customFormat="false" ht="15" hidden="false" customHeight="false" outlineLevel="0" collapsed="false">
      <c r="A60" s="27" t="s">
        <v>379</v>
      </c>
      <c r="B60" s="27" t="s">
        <v>36</v>
      </c>
      <c r="C60" s="27" t="s">
        <v>380</v>
      </c>
      <c r="D60" s="27" t="s">
        <v>381</v>
      </c>
      <c r="E60" s="27" t="s">
        <v>207</v>
      </c>
      <c r="F60" s="27" t="s">
        <v>38</v>
      </c>
      <c r="G60" s="28" t="n">
        <f aca="false">VLOOKUP(F60,'State-Level VMT'!$C$5:$D$57,2,FALSE())</f>
        <v>53633.0344</v>
      </c>
      <c r="H60" s="28" t="n">
        <f aca="false">VLOOKUP(A60,'County-Level VMT'!$A$2:$G$3223,7,FALSE())</f>
        <v>1436.2252</v>
      </c>
      <c r="I60" s="29" t="n">
        <f aca="false">H60/G60</f>
        <v>0.0267787421701428</v>
      </c>
      <c r="J60" s="30" t="n">
        <f aca="false">VLOOKUP(F60,'Emulsified Asphalt Usage'!$C$5:$D$57,2,FALSE())*I60</f>
        <v>508.474756326672</v>
      </c>
      <c r="K60" s="0" t="s">
        <v>39</v>
      </c>
      <c r="L60" s="34" t="n">
        <f aca="false">(J60*2000)/(8.34*42)</f>
        <v>2903.24743820185</v>
      </c>
      <c r="M60" s="0" t="s">
        <v>5652</v>
      </c>
    </row>
    <row r="61" customFormat="false" ht="15" hidden="false" customHeight="false" outlineLevel="0" collapsed="false">
      <c r="A61" s="27" t="s">
        <v>382</v>
      </c>
      <c r="B61" s="27" t="s">
        <v>36</v>
      </c>
      <c r="C61" s="27" t="s">
        <v>383</v>
      </c>
      <c r="D61" s="27" t="s">
        <v>384</v>
      </c>
      <c r="E61" s="27" t="s">
        <v>207</v>
      </c>
      <c r="F61" s="27" t="s">
        <v>38</v>
      </c>
      <c r="G61" s="28" t="n">
        <f aca="false">VLOOKUP(F61,'State-Level VMT'!$C$5:$D$57,2,FALSE())</f>
        <v>53633.0344</v>
      </c>
      <c r="H61" s="28" t="n">
        <f aca="false">VLOOKUP(A61,'County-Level VMT'!$A$2:$G$3223,7,FALSE())</f>
        <v>405.9101</v>
      </c>
      <c r="I61" s="29" t="n">
        <f aca="false">H61/G61</f>
        <v>0.0075682851910389</v>
      </c>
      <c r="J61" s="30" t="n">
        <f aca="false">VLOOKUP(F61,'Emulsified Asphalt Usage'!$C$5:$D$57,2,FALSE())*I61</f>
        <v>143.706599207447</v>
      </c>
      <c r="K61" s="0" t="s">
        <v>39</v>
      </c>
      <c r="L61" s="34" t="n">
        <f aca="false">(J61*2000)/(8.34*42)</f>
        <v>820.52414758163</v>
      </c>
      <c r="M61" s="0" t="s">
        <v>5652</v>
      </c>
    </row>
    <row r="62" customFormat="false" ht="15" hidden="false" customHeight="false" outlineLevel="0" collapsed="false">
      <c r="A62" s="27" t="s">
        <v>385</v>
      </c>
      <c r="B62" s="27" t="s">
        <v>36</v>
      </c>
      <c r="C62" s="27" t="s">
        <v>386</v>
      </c>
      <c r="D62" s="27" t="s">
        <v>387</v>
      </c>
      <c r="E62" s="27" t="s">
        <v>207</v>
      </c>
      <c r="F62" s="27" t="s">
        <v>38</v>
      </c>
      <c r="G62" s="28" t="n">
        <f aca="false">VLOOKUP(F62,'State-Level VMT'!$C$5:$D$57,2,FALSE())</f>
        <v>53633.0344</v>
      </c>
      <c r="H62" s="28" t="n">
        <f aca="false">VLOOKUP(A62,'County-Level VMT'!$A$2:$G$3223,7,FALSE())</f>
        <v>793.8409</v>
      </c>
      <c r="I62" s="29" t="n">
        <f aca="false">H62/G62</f>
        <v>0.0148013422861638</v>
      </c>
      <c r="J62" s="30" t="n">
        <f aca="false">VLOOKUP(F62,'Emulsified Asphalt Usage'!$C$5:$D$57,2,FALSE())*I62</f>
        <v>281.047887329679</v>
      </c>
      <c r="K62" s="0" t="s">
        <v>39</v>
      </c>
      <c r="L62" s="34" t="n">
        <f aca="false">(J62*2000)/(8.34*42)</f>
        <v>1604.70416426675</v>
      </c>
      <c r="M62" s="0" t="s">
        <v>5652</v>
      </c>
    </row>
    <row r="63" customFormat="false" ht="15" hidden="false" customHeight="false" outlineLevel="0" collapsed="false">
      <c r="A63" s="27" t="s">
        <v>388</v>
      </c>
      <c r="B63" s="27" t="s">
        <v>36</v>
      </c>
      <c r="C63" s="27" t="s">
        <v>389</v>
      </c>
      <c r="D63" s="27" t="s">
        <v>390</v>
      </c>
      <c r="E63" s="27" t="s">
        <v>207</v>
      </c>
      <c r="F63" s="27" t="s">
        <v>38</v>
      </c>
      <c r="G63" s="28" t="n">
        <f aca="false">VLOOKUP(F63,'State-Level VMT'!$C$5:$D$57,2,FALSE())</f>
        <v>53633.0344</v>
      </c>
      <c r="H63" s="28" t="n">
        <f aca="false">VLOOKUP(A63,'County-Level VMT'!$A$2:$G$3223,7,FALSE())</f>
        <v>487.056</v>
      </c>
      <c r="I63" s="29" t="n">
        <f aca="false">H63/G63</f>
        <v>0.00908126876371552</v>
      </c>
      <c r="J63" s="30" t="n">
        <f aca="false">VLOOKUP(F63,'Emulsified Asphalt Usage'!$C$5:$D$57,2,FALSE())*I63</f>
        <v>172.43513128543</v>
      </c>
      <c r="K63" s="0" t="s">
        <v>39</v>
      </c>
      <c r="L63" s="34" t="n">
        <f aca="false">(J63*2000)/(8.34*42)</f>
        <v>984.555962575256</v>
      </c>
      <c r="M63" s="0" t="s">
        <v>5652</v>
      </c>
    </row>
    <row r="64" customFormat="false" ht="15" hidden="false" customHeight="false" outlineLevel="0" collapsed="false">
      <c r="A64" s="27" t="s">
        <v>391</v>
      </c>
      <c r="B64" s="27" t="s">
        <v>36</v>
      </c>
      <c r="C64" s="27" t="s">
        <v>392</v>
      </c>
      <c r="D64" s="27" t="s">
        <v>393</v>
      </c>
      <c r="E64" s="27" t="s">
        <v>207</v>
      </c>
      <c r="F64" s="27" t="s">
        <v>38</v>
      </c>
      <c r="G64" s="28" t="n">
        <f aca="false">VLOOKUP(F64,'State-Level VMT'!$C$5:$D$57,2,FALSE())</f>
        <v>53633.0344</v>
      </c>
      <c r="H64" s="28" t="n">
        <f aca="false">VLOOKUP(A64,'County-Level VMT'!$A$2:$G$3223,7,FALSE())</f>
        <v>2366.8583</v>
      </c>
      <c r="I64" s="29" t="n">
        <f aca="false">H64/G64</f>
        <v>0.044130605819312</v>
      </c>
      <c r="J64" s="30" t="n">
        <f aca="false">VLOOKUP(F64,'Emulsified Asphalt Usage'!$C$5:$D$57,2,FALSE())*I64</f>
        <v>837.951943297096</v>
      </c>
      <c r="K64" s="0" t="s">
        <v>39</v>
      </c>
      <c r="L64" s="34" t="n">
        <f aca="false">(J64*2000)/(8.34*42)</f>
        <v>4784.46924344579</v>
      </c>
      <c r="M64" s="0" t="s">
        <v>5652</v>
      </c>
    </row>
    <row r="65" customFormat="false" ht="15" hidden="false" customHeight="false" outlineLevel="0" collapsed="false">
      <c r="A65" s="27" t="s">
        <v>394</v>
      </c>
      <c r="B65" s="27" t="s">
        <v>36</v>
      </c>
      <c r="C65" s="27" t="s">
        <v>395</v>
      </c>
      <c r="D65" s="27" t="s">
        <v>396</v>
      </c>
      <c r="E65" s="27" t="s">
        <v>207</v>
      </c>
      <c r="F65" s="27" t="s">
        <v>38</v>
      </c>
      <c r="G65" s="28" t="n">
        <f aca="false">VLOOKUP(F65,'State-Level VMT'!$C$5:$D$57,2,FALSE())</f>
        <v>53633.0344</v>
      </c>
      <c r="H65" s="28" t="n">
        <f aca="false">VLOOKUP(A65,'County-Level VMT'!$A$2:$G$3223,7,FALSE())</f>
        <v>828.8241</v>
      </c>
      <c r="I65" s="29" t="n">
        <f aca="false">H65/G65</f>
        <v>0.0154536119254144</v>
      </c>
      <c r="J65" s="30" t="n">
        <f aca="false">VLOOKUP(F65,'Emulsified Asphalt Usage'!$C$5:$D$57,2,FALSE())*I65</f>
        <v>293.433183239768</v>
      </c>
      <c r="K65" s="0" t="s">
        <v>39</v>
      </c>
      <c r="L65" s="34" t="n">
        <f aca="false">(J65*2000)/(8.34*42)</f>
        <v>1675.42071051598</v>
      </c>
      <c r="M65" s="0" t="s">
        <v>5652</v>
      </c>
    </row>
    <row r="66" customFormat="false" ht="15" hidden="false" customHeight="false" outlineLevel="0" collapsed="false">
      <c r="A66" s="27" t="s">
        <v>397</v>
      </c>
      <c r="B66" s="27" t="s">
        <v>36</v>
      </c>
      <c r="C66" s="27" t="s">
        <v>398</v>
      </c>
      <c r="D66" s="27" t="s">
        <v>179</v>
      </c>
      <c r="E66" s="27" t="s">
        <v>207</v>
      </c>
      <c r="F66" s="27" t="s">
        <v>38</v>
      </c>
      <c r="G66" s="28" t="n">
        <f aca="false">VLOOKUP(F66,'State-Level VMT'!$C$5:$D$57,2,FALSE())</f>
        <v>53633.0344</v>
      </c>
      <c r="H66" s="28" t="n">
        <f aca="false">VLOOKUP(A66,'County-Level VMT'!$A$2:$G$3223,7,FALSE())</f>
        <v>240.4921</v>
      </c>
      <c r="I66" s="29" t="n">
        <f aca="false">H66/G66</f>
        <v>0.00448402934293048</v>
      </c>
      <c r="J66" s="30" t="n">
        <f aca="false">VLOOKUP(F66,'Emulsified Asphalt Usage'!$C$5:$D$57,2,FALSE())*I66</f>
        <v>85.142749163564</v>
      </c>
      <c r="K66" s="0" t="s">
        <v>39</v>
      </c>
      <c r="L66" s="34" t="n">
        <f aca="false">(J66*2000)/(8.34*42)</f>
        <v>486.141082354482</v>
      </c>
      <c r="M66" s="0" t="s">
        <v>5652</v>
      </c>
    </row>
    <row r="67" customFormat="false" ht="15" hidden="false" customHeight="false" outlineLevel="0" collapsed="false">
      <c r="A67" s="27" t="s">
        <v>399</v>
      </c>
      <c r="B67" s="27" t="s">
        <v>36</v>
      </c>
      <c r="C67" s="27" t="s">
        <v>400</v>
      </c>
      <c r="D67" s="27" t="s">
        <v>401</v>
      </c>
      <c r="E67" s="27" t="s">
        <v>207</v>
      </c>
      <c r="F67" s="27" t="s">
        <v>38</v>
      </c>
      <c r="G67" s="28" t="n">
        <f aca="false">VLOOKUP(F67,'State-Level VMT'!$C$5:$D$57,2,FALSE())</f>
        <v>53633.0344</v>
      </c>
      <c r="H67" s="28" t="n">
        <f aca="false">VLOOKUP(A67,'County-Level VMT'!$A$2:$G$3223,7,FALSE())</f>
        <v>163.1759</v>
      </c>
      <c r="I67" s="29" t="n">
        <f aca="false">H67/G67</f>
        <v>0.0030424513888776</v>
      </c>
      <c r="J67" s="30" t="n">
        <f aca="false">VLOOKUP(F67,'Emulsified Asphalt Usage'!$C$5:$D$57,2,FALSE())*I67</f>
        <v>57.7700669720079</v>
      </c>
      <c r="K67" s="0" t="s">
        <v>39</v>
      </c>
      <c r="L67" s="34" t="n">
        <f aca="false">(J67*2000)/(8.34*42)</f>
        <v>329.850787781248</v>
      </c>
      <c r="M67" s="0" t="s">
        <v>5652</v>
      </c>
    </row>
    <row r="68" customFormat="false" ht="15" hidden="false" customHeight="false" outlineLevel="0" collapsed="false">
      <c r="A68" s="27" t="s">
        <v>402</v>
      </c>
      <c r="B68" s="27" t="s">
        <v>36</v>
      </c>
      <c r="C68" s="27" t="s">
        <v>403</v>
      </c>
      <c r="D68" s="27" t="s">
        <v>404</v>
      </c>
      <c r="E68" s="27" t="s">
        <v>207</v>
      </c>
      <c r="F68" s="27" t="s">
        <v>38</v>
      </c>
      <c r="G68" s="28" t="n">
        <f aca="false">VLOOKUP(F68,'State-Level VMT'!$C$5:$D$57,2,FALSE())</f>
        <v>53633.0344</v>
      </c>
      <c r="H68" s="28" t="n">
        <f aca="false">VLOOKUP(A68,'County-Level VMT'!$A$2:$G$3223,7,FALSE())</f>
        <v>289.8182</v>
      </c>
      <c r="I68" s="29" t="n">
        <f aca="false">H68/G68</f>
        <v>0.00540372558148603</v>
      </c>
      <c r="J68" s="30" t="n">
        <f aca="false">VLOOKUP(F68,'Emulsified Asphalt Usage'!$C$5:$D$57,2,FALSE())*I68</f>
        <v>102.605941341257</v>
      </c>
      <c r="K68" s="0" t="s">
        <v>39</v>
      </c>
      <c r="L68" s="34" t="n">
        <f aca="false">(J68*2000)/(8.34*42)</f>
        <v>585.850984019965</v>
      </c>
      <c r="M68" s="0" t="s">
        <v>5652</v>
      </c>
    </row>
    <row r="69" customFormat="false" ht="15" hidden="false" customHeight="false" outlineLevel="0" collapsed="false">
      <c r="A69" s="27" t="s">
        <v>405</v>
      </c>
      <c r="B69" s="27" t="s">
        <v>40</v>
      </c>
      <c r="C69" s="27" t="s">
        <v>224</v>
      </c>
      <c r="D69" s="27" t="s">
        <v>406</v>
      </c>
      <c r="E69" s="27" t="s">
        <v>407</v>
      </c>
      <c r="F69" s="27" t="s">
        <v>42</v>
      </c>
      <c r="G69" s="28" t="n">
        <f aca="false">VLOOKUP(F69,'State-Level VMT'!$C$5:$D$57,2,FALSE())</f>
        <v>4320.5369</v>
      </c>
      <c r="H69" s="28" t="n">
        <f aca="false">VLOOKUP(A69,'County-Level VMT'!$A$2:$G$3223,7,FALSE())</f>
        <v>21.2672</v>
      </c>
      <c r="I69" s="29" t="n">
        <f aca="false">H69/G69</f>
        <v>0.00492235120130556</v>
      </c>
      <c r="J69" s="30" t="n">
        <f aca="false">VLOOKUP(F69,'Emulsified Asphalt Usage'!$C$5:$D$57,2,FALSE())*I69</f>
        <v>5.45396513104656</v>
      </c>
      <c r="K69" s="0" t="s">
        <v>39</v>
      </c>
      <c r="L69" s="34" t="n">
        <f aca="false">(J69*2000)/(8.34*42)</f>
        <v>31.1406025525098</v>
      </c>
      <c r="M69" s="0" t="s">
        <v>5652</v>
      </c>
    </row>
    <row r="70" customFormat="false" ht="15" hidden="false" customHeight="false" outlineLevel="0" collapsed="false">
      <c r="A70" s="27" t="s">
        <v>408</v>
      </c>
      <c r="B70" s="27" t="s">
        <v>40</v>
      </c>
      <c r="C70" s="27" t="s">
        <v>409</v>
      </c>
      <c r="D70" s="27" t="s">
        <v>410</v>
      </c>
      <c r="E70" s="27" t="s">
        <v>411</v>
      </c>
      <c r="F70" s="27" t="s">
        <v>42</v>
      </c>
      <c r="G70" s="28" t="n">
        <f aca="false">VLOOKUP(F70,'State-Level VMT'!$C$5:$D$57,2,FALSE())</f>
        <v>4320.5369</v>
      </c>
      <c r="H70" s="28" t="n">
        <f aca="false">VLOOKUP(A70,'County-Level VMT'!$A$2:$G$3223,7,FALSE())</f>
        <v>38.1749</v>
      </c>
      <c r="I70" s="29" t="n">
        <f aca="false">H70/G70</f>
        <v>0.00883568428729309</v>
      </c>
      <c r="J70" s="30" t="n">
        <f aca="false">VLOOKUP(F70,'Emulsified Asphalt Usage'!$C$5:$D$57,2,FALSE())*I70</f>
        <v>9.78993819032074</v>
      </c>
      <c r="K70" s="0" t="s">
        <v>39</v>
      </c>
      <c r="L70" s="34" t="n">
        <f aca="false">(J70*2000)/(8.34*42)</f>
        <v>55.8977857161171</v>
      </c>
      <c r="M70" s="0" t="s">
        <v>5652</v>
      </c>
    </row>
    <row r="71" customFormat="false" ht="15" hidden="false" customHeight="false" outlineLevel="0" collapsed="false">
      <c r="A71" s="27" t="s">
        <v>412</v>
      </c>
      <c r="B71" s="27" t="s">
        <v>40</v>
      </c>
      <c r="C71" s="27" t="s">
        <v>413</v>
      </c>
      <c r="D71" s="27" t="s">
        <v>414</v>
      </c>
      <c r="E71" s="27" t="s">
        <v>407</v>
      </c>
      <c r="F71" s="27" t="s">
        <v>42</v>
      </c>
      <c r="G71" s="28" t="n">
        <f aca="false">VLOOKUP(F71,'State-Level VMT'!$C$5:$D$57,2,FALSE())</f>
        <v>4320.5369</v>
      </c>
      <c r="H71" s="28" t="n">
        <f aca="false">VLOOKUP(A71,'County-Level VMT'!$A$2:$G$3223,7,FALSE())</f>
        <v>1705.7219</v>
      </c>
      <c r="I71" s="29" t="n">
        <f aca="false">H71/G71</f>
        <v>0.394793966462826</v>
      </c>
      <c r="J71" s="30" t="n">
        <f aca="false">VLOOKUP(F71,'Emulsified Asphalt Usage'!$C$5:$D$57,2,FALSE())*I71</f>
        <v>437.431714840811</v>
      </c>
      <c r="K71" s="0" t="s">
        <v>39</v>
      </c>
      <c r="L71" s="34" t="n">
        <f aca="false">(J71*2000)/(8.34*42)</f>
        <v>2497.61170972257</v>
      </c>
      <c r="M71" s="0" t="s">
        <v>5652</v>
      </c>
    </row>
    <row r="72" customFormat="false" ht="15" hidden="false" customHeight="false" outlineLevel="0" collapsed="false">
      <c r="A72" s="27" t="s">
        <v>415</v>
      </c>
      <c r="B72" s="27" t="s">
        <v>40</v>
      </c>
      <c r="C72" s="27" t="s">
        <v>416</v>
      </c>
      <c r="D72" s="27" t="s">
        <v>417</v>
      </c>
      <c r="E72" s="27" t="s">
        <v>411</v>
      </c>
      <c r="F72" s="27" t="s">
        <v>42</v>
      </c>
      <c r="G72" s="28" t="n">
        <f aca="false">VLOOKUP(F72,'State-Level VMT'!$C$5:$D$57,2,FALSE())</f>
        <v>4320.5369</v>
      </c>
      <c r="H72" s="28" t="n">
        <f aca="false">VLOOKUP(A72,'County-Level VMT'!$A$2:$G$3223,7,FALSE())</f>
        <v>128.5488</v>
      </c>
      <c r="I72" s="29" t="n">
        <f aca="false">H72/G72</f>
        <v>0.0297529688960647</v>
      </c>
      <c r="J72" s="30" t="n">
        <f aca="false">VLOOKUP(F72,'Emulsified Asphalt Usage'!$C$5:$D$57,2,FALSE())*I72</f>
        <v>32.9662895368397</v>
      </c>
      <c r="K72" s="0" t="s">
        <v>39</v>
      </c>
      <c r="L72" s="34" t="n">
        <f aca="false">(J72*2000)/(8.34*42)</f>
        <v>188.228214781545</v>
      </c>
      <c r="M72" s="0" t="s">
        <v>5652</v>
      </c>
    </row>
    <row r="73" customFormat="false" ht="15" hidden="false" customHeight="false" outlineLevel="0" collapsed="false">
      <c r="A73" s="27" t="s">
        <v>418</v>
      </c>
      <c r="B73" s="27" t="s">
        <v>40</v>
      </c>
      <c r="C73" s="27" t="s">
        <v>419</v>
      </c>
      <c r="D73" s="27" t="s">
        <v>420</v>
      </c>
      <c r="E73" s="27" t="s">
        <v>407</v>
      </c>
      <c r="F73" s="27" t="s">
        <v>42</v>
      </c>
      <c r="G73" s="28" t="n">
        <f aca="false">VLOOKUP(F73,'State-Level VMT'!$C$5:$D$57,2,FALSE())</f>
        <v>4320.5369</v>
      </c>
      <c r="H73" s="28" t="n">
        <f aca="false">VLOOKUP(A73,'County-Level VMT'!$A$2:$G$3223,7,FALSE())</f>
        <v>10.3548</v>
      </c>
      <c r="I73" s="29" t="n">
        <f aca="false">H73/G73</f>
        <v>0.00239664658343735</v>
      </c>
      <c r="J73" s="30" t="n">
        <f aca="false">VLOOKUP(F73,'Emulsified Asphalt Usage'!$C$5:$D$57,2,FALSE())*I73</f>
        <v>2.65548441444858</v>
      </c>
      <c r="K73" s="0" t="s">
        <v>39</v>
      </c>
      <c r="L73" s="34" t="n">
        <f aca="false">(J73*2000)/(8.34*42)</f>
        <v>15.1620670003916</v>
      </c>
      <c r="M73" s="0" t="s">
        <v>5652</v>
      </c>
    </row>
    <row r="74" customFormat="false" ht="15" hidden="false" customHeight="false" outlineLevel="0" collapsed="false">
      <c r="A74" s="27" t="s">
        <v>421</v>
      </c>
      <c r="B74" s="27" t="s">
        <v>40</v>
      </c>
      <c r="C74" s="27" t="s">
        <v>422</v>
      </c>
      <c r="D74" s="27" t="s">
        <v>423</v>
      </c>
      <c r="E74" s="27" t="s">
        <v>407</v>
      </c>
      <c r="F74" s="27" t="s">
        <v>42</v>
      </c>
      <c r="G74" s="28" t="n">
        <f aca="false">VLOOKUP(F74,'State-Level VMT'!$C$5:$D$57,2,FALSE())</f>
        <v>4320.5369</v>
      </c>
      <c r="H74" s="28" t="n">
        <f aca="false">VLOOKUP(A74,'County-Level VMT'!$A$2:$G$3223,7,FALSE())</f>
        <v>18.3736</v>
      </c>
      <c r="I74" s="29" t="n">
        <f aca="false">H74/G74</f>
        <v>0.0042526196223437</v>
      </c>
      <c r="J74" s="30" t="n">
        <f aca="false">VLOOKUP(F74,'Emulsified Asphalt Usage'!$C$5:$D$57,2,FALSE())*I74</f>
        <v>4.71190254155681</v>
      </c>
      <c r="K74" s="0" t="s">
        <v>39</v>
      </c>
      <c r="L74" s="34" t="n">
        <f aca="false">(J74*2000)/(8.34*42)</f>
        <v>26.9036344727465</v>
      </c>
      <c r="M74" s="0" t="s">
        <v>5652</v>
      </c>
    </row>
    <row r="75" customFormat="false" ht="15" hidden="false" customHeight="false" outlineLevel="0" collapsed="false">
      <c r="A75" s="27" t="s">
        <v>424</v>
      </c>
      <c r="B75" s="27" t="s">
        <v>40</v>
      </c>
      <c r="C75" s="27" t="s">
        <v>425</v>
      </c>
      <c r="D75" s="27" t="s">
        <v>426</v>
      </c>
      <c r="E75" s="27" t="s">
        <v>411</v>
      </c>
      <c r="F75" s="27" t="s">
        <v>42</v>
      </c>
      <c r="G75" s="28" t="n">
        <f aca="false">VLOOKUP(F75,'State-Level VMT'!$C$5:$D$57,2,FALSE())</f>
        <v>4320.5369</v>
      </c>
      <c r="H75" s="28" t="n">
        <f aca="false">VLOOKUP(A75,'County-Level VMT'!$A$2:$G$3223,7,FALSE())</f>
        <v>44.5413</v>
      </c>
      <c r="I75" s="29" t="n">
        <f aca="false">H75/G75</f>
        <v>0.0103092048583129</v>
      </c>
      <c r="J75" s="30" t="n">
        <f aca="false">VLOOKUP(F75,'Emulsified Asphalt Usage'!$C$5:$D$57,2,FALSE())*I75</f>
        <v>11.4225989830107</v>
      </c>
      <c r="K75" s="0" t="s">
        <v>39</v>
      </c>
      <c r="L75" s="34" t="n">
        <f aca="false">(J75*2000)/(8.34*42)</f>
        <v>65.2198183339651</v>
      </c>
      <c r="M75" s="0" t="s">
        <v>5652</v>
      </c>
    </row>
    <row r="76" customFormat="false" ht="15" hidden="false" customHeight="false" outlineLevel="0" collapsed="false">
      <c r="A76" s="27" t="s">
        <v>427</v>
      </c>
      <c r="B76" s="27" t="s">
        <v>40</v>
      </c>
      <c r="C76" s="27" t="s">
        <v>428</v>
      </c>
      <c r="D76" s="27" t="s">
        <v>429</v>
      </c>
      <c r="E76" s="27" t="s">
        <v>407</v>
      </c>
      <c r="F76" s="27" t="s">
        <v>42</v>
      </c>
      <c r="G76" s="28" t="n">
        <f aca="false">VLOOKUP(F76,'State-Level VMT'!$C$5:$D$57,2,FALSE())</f>
        <v>4320.5369</v>
      </c>
      <c r="H76" s="28" t="n">
        <f aca="false">VLOOKUP(A76,'County-Level VMT'!$A$2:$G$3223,7,FALSE())</f>
        <v>520.2487</v>
      </c>
      <c r="I76" s="29" t="n">
        <f aca="false">H76/G76</f>
        <v>0.120412974600448</v>
      </c>
      <c r="J76" s="30" t="n">
        <f aca="false">VLOOKUP(F76,'Emulsified Asphalt Usage'!$C$5:$D$57,2,FALSE())*I76</f>
        <v>133.417575857297</v>
      </c>
      <c r="K76" s="0" t="s">
        <v>39</v>
      </c>
      <c r="L76" s="34" t="n">
        <f aca="false">(J76*2000)/(8.34*42)</f>
        <v>761.776726374882</v>
      </c>
      <c r="M76" s="0" t="s">
        <v>5652</v>
      </c>
    </row>
    <row r="77" customFormat="false" ht="15" hidden="false" customHeight="false" outlineLevel="0" collapsed="false">
      <c r="A77" s="27" t="s">
        <v>430</v>
      </c>
      <c r="B77" s="27" t="s">
        <v>40</v>
      </c>
      <c r="C77" s="27" t="s">
        <v>431</v>
      </c>
      <c r="D77" s="27" t="s">
        <v>432</v>
      </c>
      <c r="E77" s="27" t="s">
        <v>407</v>
      </c>
      <c r="F77" s="27" t="s">
        <v>42</v>
      </c>
      <c r="G77" s="28" t="n">
        <f aca="false">VLOOKUP(F77,'State-Level VMT'!$C$5:$D$57,2,FALSE())</f>
        <v>4320.5369</v>
      </c>
      <c r="H77" s="28" t="n">
        <f aca="false">VLOOKUP(A77,'County-Level VMT'!$A$2:$G$3223,7,FALSE())</f>
        <v>22.3229</v>
      </c>
      <c r="I77" s="29" t="n">
        <f aca="false">H77/G77</f>
        <v>0.00516669583356643</v>
      </c>
      <c r="J77" s="30" t="n">
        <f aca="false">VLOOKUP(F77,'Emulsified Asphalt Usage'!$C$5:$D$57,2,FALSE())*I77</f>
        <v>5.7246989835916</v>
      </c>
      <c r="K77" s="0" t="s">
        <v>39</v>
      </c>
      <c r="L77" s="34" t="n">
        <f aca="false">(J77*2000)/(8.34*42)</f>
        <v>32.6864164873336</v>
      </c>
      <c r="M77" s="0" t="s">
        <v>5652</v>
      </c>
    </row>
    <row r="78" customFormat="false" ht="15" hidden="false" customHeight="false" outlineLevel="0" collapsed="false">
      <c r="A78" s="27" t="s">
        <v>433</v>
      </c>
      <c r="B78" s="27" t="s">
        <v>40</v>
      </c>
      <c r="C78" s="27" t="s">
        <v>434</v>
      </c>
      <c r="D78" s="27" t="s">
        <v>435</v>
      </c>
      <c r="E78" s="27" t="s">
        <v>407</v>
      </c>
      <c r="F78" s="27" t="s">
        <v>42</v>
      </c>
      <c r="G78" s="28" t="n">
        <f aca="false">VLOOKUP(F78,'State-Level VMT'!$C$5:$D$57,2,FALSE())</f>
        <v>4320.5369</v>
      </c>
      <c r="H78" s="28" t="n">
        <f aca="false">VLOOKUP(A78,'County-Level VMT'!$A$2:$G$3223,7,FALSE())</f>
        <v>133.1475</v>
      </c>
      <c r="I78" s="29" t="n">
        <f aca="false">H78/G78</f>
        <v>0.0308173505010454</v>
      </c>
      <c r="J78" s="30" t="n">
        <f aca="false">VLOOKUP(F78,'Emulsified Asphalt Usage'!$C$5:$D$57,2,FALSE())*I78</f>
        <v>34.1456243551583</v>
      </c>
      <c r="K78" s="0" t="s">
        <v>39</v>
      </c>
      <c r="L78" s="34" t="n">
        <f aca="false">(J78*2000)/(8.34*42)</f>
        <v>194.961883950887</v>
      </c>
      <c r="M78" s="0" t="s">
        <v>5652</v>
      </c>
    </row>
    <row r="79" customFormat="false" ht="15" hidden="false" customHeight="false" outlineLevel="0" collapsed="false">
      <c r="A79" s="27" t="s">
        <v>436</v>
      </c>
      <c r="B79" s="27" t="s">
        <v>40</v>
      </c>
      <c r="C79" s="27" t="s">
        <v>437</v>
      </c>
      <c r="D79" s="27" t="s">
        <v>438</v>
      </c>
      <c r="E79" s="27" t="s">
        <v>407</v>
      </c>
      <c r="F79" s="27" t="s">
        <v>42</v>
      </c>
      <c r="G79" s="28" t="n">
        <f aca="false">VLOOKUP(F79,'State-Level VMT'!$C$5:$D$57,2,FALSE())</f>
        <v>4320.5369</v>
      </c>
      <c r="H79" s="28" t="n">
        <f aca="false">VLOOKUP(A79,'County-Level VMT'!$A$2:$G$3223,7,FALSE())</f>
        <v>331.7216</v>
      </c>
      <c r="I79" s="29" t="n">
        <f aca="false">H79/G79</f>
        <v>0.0767778652694761</v>
      </c>
      <c r="J79" s="30" t="n">
        <f aca="false">VLOOKUP(F79,'Emulsified Asphalt Usage'!$C$5:$D$57,2,FALSE())*I79</f>
        <v>85.0698747185795</v>
      </c>
      <c r="K79" s="0" t="s">
        <v>39</v>
      </c>
      <c r="L79" s="34" t="n">
        <f aca="false">(J79*2000)/(8.34*42)</f>
        <v>485.724989828592</v>
      </c>
      <c r="M79" s="0" t="s">
        <v>5652</v>
      </c>
    </row>
    <row r="80" customFormat="false" ht="15" hidden="false" customHeight="false" outlineLevel="0" collapsed="false">
      <c r="A80" s="27" t="s">
        <v>439</v>
      </c>
      <c r="B80" s="27" t="s">
        <v>40</v>
      </c>
      <c r="C80" s="27" t="s">
        <v>440</v>
      </c>
      <c r="D80" s="27" t="s">
        <v>441</v>
      </c>
      <c r="E80" s="27" t="s">
        <v>407</v>
      </c>
      <c r="F80" s="27" t="s">
        <v>42</v>
      </c>
      <c r="G80" s="28" t="n">
        <f aca="false">VLOOKUP(F80,'State-Level VMT'!$C$5:$D$57,2,FALSE())</f>
        <v>4320.5369</v>
      </c>
      <c r="H80" s="28" t="n">
        <f aca="false">VLOOKUP(A80,'County-Level VMT'!$A$2:$G$3223,7,FALSE())</f>
        <v>87.9511</v>
      </c>
      <c r="I80" s="29" t="n">
        <f aca="false">H80/G80</f>
        <v>0.0203565209684935</v>
      </c>
      <c r="J80" s="30" t="n">
        <f aca="false">VLOOKUP(F80,'Emulsified Asphalt Usage'!$C$5:$D$57,2,FALSE())*I80</f>
        <v>22.5550252330908</v>
      </c>
      <c r="K80" s="0" t="s">
        <v>39</v>
      </c>
      <c r="L80" s="34" t="n">
        <f aca="false">(J80*2000)/(8.34*42)</f>
        <v>128.782832209037</v>
      </c>
      <c r="M80" s="0" t="s">
        <v>5652</v>
      </c>
    </row>
    <row r="81" customFormat="false" ht="15" hidden="false" customHeight="false" outlineLevel="0" collapsed="false">
      <c r="A81" s="27" t="s">
        <v>442</v>
      </c>
      <c r="B81" s="27" t="s">
        <v>40</v>
      </c>
      <c r="C81" s="27" t="s">
        <v>443</v>
      </c>
      <c r="D81" s="27" t="s">
        <v>444</v>
      </c>
      <c r="E81" s="27" t="s">
        <v>407</v>
      </c>
      <c r="F81" s="27" t="s">
        <v>42</v>
      </c>
      <c r="G81" s="28" t="n">
        <f aca="false">VLOOKUP(F81,'State-Level VMT'!$C$5:$D$57,2,FALSE())</f>
        <v>4320.5369</v>
      </c>
      <c r="H81" s="28" t="n">
        <f aca="false">VLOOKUP(A81,'County-Level VMT'!$A$2:$G$3223,7,FALSE())</f>
        <v>99.5656</v>
      </c>
      <c r="I81" s="29" t="n">
        <f aca="false">H81/G81</f>
        <v>0.0230447285382518</v>
      </c>
      <c r="J81" s="30" t="n">
        <f aca="false">VLOOKUP(F81,'Emulsified Asphalt Usage'!$C$5:$D$57,2,FALSE())*I81</f>
        <v>25.533559220383</v>
      </c>
      <c r="K81" s="0" t="s">
        <v>39</v>
      </c>
      <c r="L81" s="34" t="n">
        <f aca="false">(J81*2000)/(8.34*42)</f>
        <v>145.789421150982</v>
      </c>
      <c r="M81" s="0" t="s">
        <v>5652</v>
      </c>
    </row>
    <row r="82" customFormat="false" ht="15" hidden="false" customHeight="false" outlineLevel="0" collapsed="false">
      <c r="A82" s="27" t="s">
        <v>445</v>
      </c>
      <c r="B82" s="27" t="s">
        <v>40</v>
      </c>
      <c r="C82" s="27" t="s">
        <v>446</v>
      </c>
      <c r="D82" s="27" t="s">
        <v>447</v>
      </c>
      <c r="E82" s="27" t="s">
        <v>407</v>
      </c>
      <c r="F82" s="27" t="s">
        <v>42</v>
      </c>
      <c r="G82" s="28" t="n">
        <f aca="false">VLOOKUP(F82,'State-Level VMT'!$C$5:$D$57,2,FALSE())</f>
        <v>4320.5369</v>
      </c>
      <c r="H82" s="28" t="n">
        <f aca="false">VLOOKUP(A82,'County-Level VMT'!$A$2:$G$3223,7,FALSE())</f>
        <v>17.0521</v>
      </c>
      <c r="I82" s="29" t="n">
        <f aca="false">H82/G82</f>
        <v>0.00394675485817515</v>
      </c>
      <c r="J82" s="30" t="n">
        <f aca="false">VLOOKUP(F82,'Emulsified Asphalt Usage'!$C$5:$D$57,2,FALSE())*I82</f>
        <v>4.37300438285807</v>
      </c>
      <c r="K82" s="0" t="s">
        <v>39</v>
      </c>
      <c r="L82" s="34" t="n">
        <f aca="false">(J82*2000)/(8.34*42)</f>
        <v>24.9686215762137</v>
      </c>
      <c r="M82" s="0" t="s">
        <v>5652</v>
      </c>
    </row>
    <row r="83" customFormat="false" ht="15" hidden="false" customHeight="false" outlineLevel="0" collapsed="false">
      <c r="A83" s="27" t="s">
        <v>448</v>
      </c>
      <c r="B83" s="27" t="s">
        <v>40</v>
      </c>
      <c r="C83" s="27" t="s">
        <v>449</v>
      </c>
      <c r="D83" s="27" t="s">
        <v>450</v>
      </c>
      <c r="E83" s="27" t="s">
        <v>407</v>
      </c>
      <c r="F83" s="27" t="s">
        <v>42</v>
      </c>
      <c r="G83" s="28" t="n">
        <f aca="false">VLOOKUP(F83,'State-Level VMT'!$C$5:$D$57,2,FALSE())</f>
        <v>4320.5369</v>
      </c>
      <c r="H83" s="28" t="n">
        <f aca="false">VLOOKUP(A83,'County-Level VMT'!$A$2:$G$3223,7,FALSE())</f>
        <v>506.0359</v>
      </c>
      <c r="I83" s="29" t="n">
        <f aca="false">H83/G83</f>
        <v>0.117123383438757</v>
      </c>
      <c r="J83" s="30" t="n">
        <f aca="false">VLOOKUP(F83,'Emulsified Asphalt Usage'!$C$5:$D$57,2,FALSE())*I83</f>
        <v>129.772708850143</v>
      </c>
      <c r="K83" s="0" t="s">
        <v>39</v>
      </c>
      <c r="L83" s="34" t="n">
        <f aca="false">(J83*2000)/(8.34*42)</f>
        <v>740.965563835464</v>
      </c>
      <c r="M83" s="0" t="s">
        <v>5652</v>
      </c>
    </row>
    <row r="84" customFormat="false" ht="15" hidden="false" customHeight="false" outlineLevel="0" collapsed="false">
      <c r="A84" s="27" t="s">
        <v>451</v>
      </c>
      <c r="B84" s="27" t="s">
        <v>40</v>
      </c>
      <c r="C84" s="27" t="s">
        <v>452</v>
      </c>
      <c r="D84" s="27" t="s">
        <v>453</v>
      </c>
      <c r="E84" s="27" t="s">
        <v>411</v>
      </c>
      <c r="F84" s="27" t="s">
        <v>42</v>
      </c>
      <c r="G84" s="28" t="n">
        <f aca="false">VLOOKUP(F84,'State-Level VMT'!$C$5:$D$57,2,FALSE())</f>
        <v>4320.5369</v>
      </c>
      <c r="H84" s="28" t="n">
        <f aca="false">VLOOKUP(A84,'County-Level VMT'!$A$2:$G$3223,7,FALSE())</f>
        <v>64.7362</v>
      </c>
      <c r="I84" s="29" t="n">
        <f aca="false">H84/G84</f>
        <v>0.0149833693122723</v>
      </c>
      <c r="J84" s="30" t="n">
        <f aca="false">VLOOKUP(F84,'Emulsified Asphalt Usage'!$C$5:$D$57,2,FALSE())*I84</f>
        <v>16.6015731979977</v>
      </c>
      <c r="K84" s="0" t="s">
        <v>39</v>
      </c>
      <c r="L84" s="34" t="n">
        <f aca="false">(J84*2000)/(8.34*42)</f>
        <v>94.790300319731</v>
      </c>
      <c r="M84" s="0" t="s">
        <v>5652</v>
      </c>
    </row>
    <row r="85" customFormat="false" ht="15" hidden="false" customHeight="false" outlineLevel="0" collapsed="false">
      <c r="A85" s="27" t="s">
        <v>454</v>
      </c>
      <c r="B85" s="27" t="s">
        <v>40</v>
      </c>
      <c r="C85" s="27" t="s">
        <v>455</v>
      </c>
      <c r="D85" s="27" t="s">
        <v>456</v>
      </c>
      <c r="E85" s="27" t="s">
        <v>407</v>
      </c>
      <c r="F85" s="27" t="s">
        <v>42</v>
      </c>
      <c r="G85" s="28" t="n">
        <f aca="false">VLOOKUP(F85,'State-Level VMT'!$C$5:$D$57,2,FALSE())</f>
        <v>4320.5369</v>
      </c>
      <c r="H85" s="28" t="n">
        <f aca="false">VLOOKUP(A85,'County-Level VMT'!$A$2:$G$3223,7,FALSE())</f>
        <v>47.8206</v>
      </c>
      <c r="I85" s="29" t="n">
        <f aca="false">H85/G85</f>
        <v>0.0110682077498285</v>
      </c>
      <c r="J85" s="30" t="n">
        <f aca="false">VLOOKUP(F85,'Emulsified Asphalt Usage'!$C$5:$D$57,2,FALSE())*I85</f>
        <v>12.26357418681</v>
      </c>
      <c r="K85" s="0" t="s">
        <v>39</v>
      </c>
      <c r="L85" s="34" t="n">
        <f aca="false">(J85*2000)/(8.34*42)</f>
        <v>70.0215495421376</v>
      </c>
      <c r="M85" s="0" t="s">
        <v>5652</v>
      </c>
    </row>
    <row r="86" customFormat="false" ht="15" hidden="false" customHeight="false" outlineLevel="0" collapsed="false">
      <c r="A86" s="27" t="s">
        <v>457</v>
      </c>
      <c r="B86" s="27" t="s">
        <v>40</v>
      </c>
      <c r="C86" s="27" t="s">
        <v>458</v>
      </c>
      <c r="D86" s="27" t="s">
        <v>459</v>
      </c>
      <c r="E86" s="27" t="s">
        <v>407</v>
      </c>
      <c r="F86" s="27" t="s">
        <v>42</v>
      </c>
      <c r="G86" s="28" t="n">
        <f aca="false">VLOOKUP(F86,'State-Level VMT'!$C$5:$D$57,2,FALSE())</f>
        <v>4320.5369</v>
      </c>
      <c r="H86" s="28" t="n">
        <f aca="false">VLOOKUP(A86,'County-Level VMT'!$A$2:$G$3223,7,FALSE())</f>
        <v>65.5615</v>
      </c>
      <c r="I86" s="29" t="n">
        <f aca="false">H86/G86</f>
        <v>0.0151743872387712</v>
      </c>
      <c r="J86" s="30" t="n">
        <f aca="false">VLOOKUP(F86,'Emulsified Asphalt Usage'!$C$5:$D$57,2,FALSE())*I86</f>
        <v>16.8132210605585</v>
      </c>
      <c r="K86" s="0" t="s">
        <v>39</v>
      </c>
      <c r="L86" s="34" t="n">
        <f aca="false">(J86*2000)/(8.34*42)</f>
        <v>95.9987499175429</v>
      </c>
      <c r="M86" s="0" t="s">
        <v>5652</v>
      </c>
    </row>
    <row r="87" customFormat="false" ht="15" hidden="false" customHeight="false" outlineLevel="0" collapsed="false">
      <c r="A87" s="27" t="s">
        <v>460</v>
      </c>
      <c r="B87" s="27" t="s">
        <v>40</v>
      </c>
      <c r="C87" s="27" t="s">
        <v>461</v>
      </c>
      <c r="D87" s="27" t="s">
        <v>462</v>
      </c>
      <c r="E87" s="27" t="s">
        <v>411</v>
      </c>
      <c r="F87" s="27" t="s">
        <v>42</v>
      </c>
      <c r="G87" s="28" t="n">
        <f aca="false">VLOOKUP(F87,'State-Level VMT'!$C$5:$D$57,2,FALSE())</f>
        <v>4320.5369</v>
      </c>
      <c r="H87" s="28" t="n">
        <f aca="false">VLOOKUP(A87,'County-Level VMT'!$A$2:$G$3223,7,FALSE())</f>
        <v>65.3138</v>
      </c>
      <c r="I87" s="29" t="n">
        <f aca="false">H87/G87</f>
        <v>0.0151170564010228</v>
      </c>
      <c r="J87" s="30" t="n">
        <f aca="false">VLOOKUP(F87,'Emulsified Asphalt Usage'!$C$5:$D$57,2,FALSE())*I87</f>
        <v>16.7496984923332</v>
      </c>
      <c r="K87" s="0" t="s">
        <v>39</v>
      </c>
      <c r="L87" s="34" t="n">
        <f aca="false">(J87*2000)/(8.34*42)</f>
        <v>95.6360539701565</v>
      </c>
      <c r="M87" s="0" t="s">
        <v>5652</v>
      </c>
    </row>
    <row r="88" customFormat="false" ht="15" hidden="false" customHeight="false" outlineLevel="0" collapsed="false">
      <c r="A88" s="27" t="s">
        <v>463</v>
      </c>
      <c r="B88" s="27" t="s">
        <v>40</v>
      </c>
      <c r="C88" s="27" t="s">
        <v>464</v>
      </c>
      <c r="D88" s="27" t="s">
        <v>465</v>
      </c>
      <c r="E88" s="27" t="s">
        <v>407</v>
      </c>
      <c r="F88" s="27" t="s">
        <v>42</v>
      </c>
      <c r="G88" s="28" t="n">
        <f aca="false">VLOOKUP(F88,'State-Level VMT'!$C$5:$D$57,2,FALSE())</f>
        <v>4320.5369</v>
      </c>
      <c r="H88" s="28" t="n">
        <f aca="false">VLOOKUP(A88,'County-Level VMT'!$A$2:$G$3223,7,FALSE())</f>
        <v>36.3846</v>
      </c>
      <c r="I88" s="29" t="n">
        <f aca="false">H88/G88</f>
        <v>0.00842131448987278</v>
      </c>
      <c r="J88" s="30" t="n">
        <f aca="false">VLOOKUP(F88,'Emulsified Asphalt Usage'!$C$5:$D$57,2,FALSE())*I88</f>
        <v>9.33081645477903</v>
      </c>
      <c r="K88" s="0" t="s">
        <v>39</v>
      </c>
      <c r="L88" s="34" t="n">
        <f aca="false">(J88*2000)/(8.34*42)</f>
        <v>53.2763301060811</v>
      </c>
      <c r="M88" s="0" t="s">
        <v>5652</v>
      </c>
    </row>
    <row r="89" customFormat="false" ht="15" hidden="false" customHeight="false" outlineLevel="0" collapsed="false">
      <c r="A89" s="27" t="s">
        <v>466</v>
      </c>
      <c r="B89" s="27" t="s">
        <v>40</v>
      </c>
      <c r="C89" s="27" t="s">
        <v>467</v>
      </c>
      <c r="D89" s="27" t="s">
        <v>468</v>
      </c>
      <c r="E89" s="27" t="s">
        <v>411</v>
      </c>
      <c r="F89" s="27" t="s">
        <v>42</v>
      </c>
      <c r="G89" s="28" t="n">
        <f aca="false">VLOOKUP(F89,'State-Level VMT'!$C$5:$D$57,2,FALSE())</f>
        <v>4320.5369</v>
      </c>
      <c r="H89" s="28" t="n">
        <f aca="false">VLOOKUP(A89,'County-Level VMT'!$A$2:$G$3223,7,FALSE())</f>
        <v>34.0416</v>
      </c>
      <c r="I89" s="29" t="n">
        <f aca="false">H89/G89</f>
        <v>0.00787902077632991</v>
      </c>
      <c r="J89" s="30" t="n">
        <f aca="false">VLOOKUP(F89,'Emulsified Asphalt Usage'!$C$5:$D$57,2,FALSE())*I89</f>
        <v>8.72995502017353</v>
      </c>
      <c r="K89" s="0" t="s">
        <v>39</v>
      </c>
      <c r="L89" s="34" t="n">
        <f aca="false">(J89*2000)/(8.34*42)</f>
        <v>49.8455807934997</v>
      </c>
      <c r="M89" s="0" t="s">
        <v>5652</v>
      </c>
    </row>
    <row r="90" customFormat="false" ht="15" hidden="false" customHeight="false" outlineLevel="0" collapsed="false">
      <c r="A90" s="27" t="s">
        <v>469</v>
      </c>
      <c r="B90" s="27" t="s">
        <v>40</v>
      </c>
      <c r="C90" s="27" t="s">
        <v>470</v>
      </c>
      <c r="D90" s="27" t="s">
        <v>471</v>
      </c>
      <c r="E90" s="27" t="s">
        <v>411</v>
      </c>
      <c r="F90" s="27" t="s">
        <v>42</v>
      </c>
      <c r="G90" s="28" t="n">
        <f aca="false">VLOOKUP(F90,'State-Level VMT'!$C$5:$D$57,2,FALSE())</f>
        <v>4320.5369</v>
      </c>
      <c r="H90" s="28" t="n">
        <f aca="false">VLOOKUP(A90,'County-Level VMT'!$A$2:$G$3223,7,FALSE())</f>
        <v>57.1081</v>
      </c>
      <c r="I90" s="29" t="n">
        <f aca="false">H90/G90</f>
        <v>0.0132178248494996</v>
      </c>
      <c r="J90" s="30" t="n">
        <f aca="false">VLOOKUP(F90,'Emulsified Asphalt Usage'!$C$5:$D$57,2,FALSE())*I90</f>
        <v>14.6453499332456</v>
      </c>
      <c r="K90" s="0" t="s">
        <v>39</v>
      </c>
      <c r="L90" s="34" t="n">
        <f aca="false">(J90*2000)/(8.34*42)</f>
        <v>83.62081725046</v>
      </c>
      <c r="M90" s="0" t="s">
        <v>5652</v>
      </c>
    </row>
    <row r="91" customFormat="false" ht="15" hidden="false" customHeight="false" outlineLevel="0" collapsed="false">
      <c r="A91" s="27" t="s">
        <v>472</v>
      </c>
      <c r="B91" s="27" t="s">
        <v>40</v>
      </c>
      <c r="C91" s="27" t="s">
        <v>473</v>
      </c>
      <c r="D91" s="27" t="s">
        <v>474</v>
      </c>
      <c r="E91" s="27" t="s">
        <v>411</v>
      </c>
      <c r="F91" s="27" t="s">
        <v>42</v>
      </c>
      <c r="G91" s="28" t="n">
        <f aca="false">VLOOKUP(F91,'State-Level VMT'!$C$5:$D$57,2,FALSE())</f>
        <v>4320.5369</v>
      </c>
      <c r="H91" s="28" t="n">
        <f aca="false">VLOOKUP(A91,'County-Level VMT'!$A$2:$G$3223,7,FALSE())</f>
        <v>79.4543</v>
      </c>
      <c r="I91" s="29" t="n">
        <f aca="false">H91/G91</f>
        <v>0.0183899135313484</v>
      </c>
      <c r="J91" s="30" t="n">
        <f aca="false">VLOOKUP(F91,'Emulsified Asphalt Usage'!$C$5:$D$57,2,FALSE())*I91</f>
        <v>20.376024192734</v>
      </c>
      <c r="K91" s="0" t="s">
        <v>39</v>
      </c>
      <c r="L91" s="34" t="n">
        <f aca="false">(J91*2000)/(8.34*42)</f>
        <v>116.341350877778</v>
      </c>
      <c r="M91" s="0" t="s">
        <v>5652</v>
      </c>
    </row>
    <row r="92" customFormat="false" ht="15" hidden="false" customHeight="false" outlineLevel="0" collapsed="false">
      <c r="A92" s="27" t="s">
        <v>475</v>
      </c>
      <c r="B92" s="27" t="s">
        <v>40</v>
      </c>
      <c r="C92" s="27" t="s">
        <v>476</v>
      </c>
      <c r="D92" s="27" t="s">
        <v>477</v>
      </c>
      <c r="E92" s="27" t="s">
        <v>411</v>
      </c>
      <c r="F92" s="27" t="s">
        <v>42</v>
      </c>
      <c r="G92" s="28" t="n">
        <f aca="false">VLOOKUP(F92,'State-Level VMT'!$C$5:$D$57,2,FALSE())</f>
        <v>4320.5369</v>
      </c>
      <c r="H92" s="28" t="n">
        <f aca="false">VLOOKUP(A92,'County-Level VMT'!$A$2:$G$3223,7,FALSE())</f>
        <v>67.9391</v>
      </c>
      <c r="I92" s="29" t="n">
        <f aca="false">H92/G92</f>
        <v>0.015724689216287</v>
      </c>
      <c r="J92" s="30" t="n">
        <f aca="false">VLOOKUP(F92,'Emulsified Asphalt Usage'!$C$5:$D$57,2,FALSE())*I92</f>
        <v>17.422955651646</v>
      </c>
      <c r="K92" s="0" t="s">
        <v>39</v>
      </c>
      <c r="L92" s="34" t="n">
        <f aca="false">(J92*2000)/(8.34*42)</f>
        <v>99.4801624508735</v>
      </c>
      <c r="M92" s="0" t="s">
        <v>5652</v>
      </c>
    </row>
    <row r="93" customFormat="false" ht="15" hidden="false" customHeight="false" outlineLevel="0" collapsed="false">
      <c r="A93" s="27" t="s">
        <v>478</v>
      </c>
      <c r="B93" s="27" t="s">
        <v>40</v>
      </c>
      <c r="C93" s="27" t="s">
        <v>479</v>
      </c>
      <c r="D93" s="27" t="s">
        <v>480</v>
      </c>
      <c r="E93" s="27" t="s">
        <v>411</v>
      </c>
      <c r="F93" s="27" t="s">
        <v>42</v>
      </c>
      <c r="G93" s="28" t="n">
        <f aca="false">VLOOKUP(F93,'State-Level VMT'!$C$5:$D$57,2,FALSE())</f>
        <v>4320.5369</v>
      </c>
      <c r="H93" s="28" t="n">
        <f aca="false">VLOOKUP(A93,'County-Level VMT'!$A$2:$G$3223,7,FALSE())</f>
        <v>49.2728</v>
      </c>
      <c r="I93" s="29" t="n">
        <f aca="false">H93/G93</f>
        <v>0.0114043233839757</v>
      </c>
      <c r="J93" s="30" t="n">
        <f aca="false">VLOOKUP(F93,'Emulsified Asphalt Usage'!$C$5:$D$57,2,FALSE())*I93</f>
        <v>12.6359903094451</v>
      </c>
      <c r="K93" s="0" t="s">
        <v>39</v>
      </c>
      <c r="L93" s="34" t="n">
        <f aca="false">(J93*2000)/(8.34*42)</f>
        <v>72.147940558668</v>
      </c>
      <c r="M93" s="0" t="s">
        <v>5652</v>
      </c>
    </row>
    <row r="94" customFormat="false" ht="15" hidden="false" customHeight="false" outlineLevel="0" collapsed="false">
      <c r="A94" s="27" t="s">
        <v>481</v>
      </c>
      <c r="B94" s="27" t="s">
        <v>40</v>
      </c>
      <c r="C94" s="27" t="s">
        <v>482</v>
      </c>
      <c r="D94" s="27" t="s">
        <v>483</v>
      </c>
      <c r="E94" s="27" t="s">
        <v>407</v>
      </c>
      <c r="F94" s="27" t="s">
        <v>42</v>
      </c>
      <c r="G94" s="28" t="n">
        <f aca="false">VLOOKUP(F94,'State-Level VMT'!$C$5:$D$57,2,FALSE())</f>
        <v>4320.5369</v>
      </c>
      <c r="H94" s="28" t="n">
        <f aca="false">VLOOKUP(A94,'County-Level VMT'!$A$2:$G$3223,7,FALSE())</f>
        <v>7.5024</v>
      </c>
      <c r="I94" s="29" t="n">
        <f aca="false">H94/G94</f>
        <v>0.00173645085637389</v>
      </c>
      <c r="J94" s="30" t="n">
        <f aca="false">VLOOKUP(F94,'Emulsified Asphalt Usage'!$C$5:$D$57,2,FALSE())*I94</f>
        <v>1.92398754886227</v>
      </c>
      <c r="K94" s="0" t="s">
        <v>39</v>
      </c>
      <c r="L94" s="34" t="n">
        <f aca="false">(J94*2000)/(8.34*42)</f>
        <v>10.9854262239481</v>
      </c>
      <c r="M94" s="0" t="s">
        <v>5652</v>
      </c>
    </row>
    <row r="95" customFormat="false" ht="15" hidden="false" customHeight="false" outlineLevel="0" collapsed="false">
      <c r="A95" s="27" t="s">
        <v>484</v>
      </c>
      <c r="B95" s="27" t="s">
        <v>40</v>
      </c>
      <c r="C95" s="27" t="s">
        <v>485</v>
      </c>
      <c r="D95" s="27" t="s">
        <v>486</v>
      </c>
      <c r="E95" s="27" t="s">
        <v>411</v>
      </c>
      <c r="F95" s="27" t="s">
        <v>42</v>
      </c>
      <c r="G95" s="28" t="n">
        <f aca="false">VLOOKUP(F95,'State-Level VMT'!$C$5:$D$57,2,FALSE())</f>
        <v>4320.5369</v>
      </c>
      <c r="H95" s="28" t="n">
        <f aca="false">VLOOKUP(A95,'County-Level VMT'!$A$2:$G$3223,7,FALSE())</f>
        <v>60.374</v>
      </c>
      <c r="I95" s="29" t="n">
        <f aca="false">H95/G95</f>
        <v>0.0139737262746211</v>
      </c>
      <c r="J95" s="30" t="n">
        <f aca="false">VLOOKUP(F95,'Emulsified Asphalt Usage'!$C$5:$D$57,2,FALSE())*I95</f>
        <v>15.4828887122802</v>
      </c>
      <c r="K95" s="0" t="s">
        <v>39</v>
      </c>
      <c r="L95" s="34" t="n">
        <f aca="false">(J95*2000)/(8.34*42)</f>
        <v>88.4029274425042</v>
      </c>
      <c r="M95" s="0" t="s">
        <v>5652</v>
      </c>
    </row>
    <row r="96" customFormat="false" ht="15" hidden="false" customHeight="false" outlineLevel="0" collapsed="false">
      <c r="A96" s="27" t="s">
        <v>487</v>
      </c>
      <c r="B96" s="27" t="s">
        <v>43</v>
      </c>
      <c r="C96" s="27" t="s">
        <v>205</v>
      </c>
      <c r="D96" s="27" t="s">
        <v>488</v>
      </c>
      <c r="E96" s="27" t="s">
        <v>207</v>
      </c>
      <c r="F96" s="27" t="s">
        <v>45</v>
      </c>
      <c r="G96" s="28" t="n">
        <f aca="false">VLOOKUP(F96,'State-Level VMT'!$C$5:$D$57,2,FALSE())</f>
        <v>52495.059</v>
      </c>
      <c r="H96" s="28" t="n">
        <f aca="false">VLOOKUP(A96,'County-Level VMT'!$A$2:$G$3223,7,FALSE())</f>
        <v>1363.8914</v>
      </c>
      <c r="I96" s="29" t="n">
        <f aca="false">H96/G96</f>
        <v>0.0259813290237468</v>
      </c>
      <c r="J96" s="30" t="n">
        <f aca="false">VLOOKUP(F96,'Emulsified Asphalt Usage'!$C$5:$D$57,2,FALSE())*I96</f>
        <v>1621.65063234618</v>
      </c>
      <c r="K96" s="0" t="s">
        <v>39</v>
      </c>
      <c r="L96" s="34" t="n">
        <f aca="false">(J96*2000)/(8.34*42)</f>
        <v>9259.16770781192</v>
      </c>
      <c r="M96" s="0" t="s">
        <v>5652</v>
      </c>
    </row>
    <row r="97" customFormat="false" ht="15" hidden="false" customHeight="false" outlineLevel="0" collapsed="false">
      <c r="A97" s="27" t="s">
        <v>489</v>
      </c>
      <c r="B97" s="27" t="s">
        <v>43</v>
      </c>
      <c r="C97" s="27" t="s">
        <v>209</v>
      </c>
      <c r="D97" s="27" t="s">
        <v>490</v>
      </c>
      <c r="E97" s="27" t="s">
        <v>207</v>
      </c>
      <c r="F97" s="27" t="s">
        <v>45</v>
      </c>
      <c r="G97" s="28" t="n">
        <f aca="false">VLOOKUP(F97,'State-Level VMT'!$C$5:$D$57,2,FALSE())</f>
        <v>52495.059</v>
      </c>
      <c r="H97" s="28" t="n">
        <f aca="false">VLOOKUP(A97,'County-Level VMT'!$A$2:$G$3223,7,FALSE())</f>
        <v>1839.325</v>
      </c>
      <c r="I97" s="29" t="n">
        <f aca="false">H97/G97</f>
        <v>0.0350380594867033</v>
      </c>
      <c r="J97" s="30" t="n">
        <f aca="false">VLOOKUP(F97,'Emulsified Asphalt Usage'!$C$5:$D$57,2,FALSE())*I97</f>
        <v>2186.93552092207</v>
      </c>
      <c r="K97" s="0" t="s">
        <v>39</v>
      </c>
      <c r="L97" s="34" t="n">
        <f aca="false">(J97*2000)/(8.34*42)</f>
        <v>12486.7849772872</v>
      </c>
      <c r="M97" s="0" t="s">
        <v>5652</v>
      </c>
    </row>
    <row r="98" customFormat="false" ht="15" hidden="false" customHeight="false" outlineLevel="0" collapsed="false">
      <c r="A98" s="27" t="s">
        <v>491</v>
      </c>
      <c r="B98" s="27" t="s">
        <v>43</v>
      </c>
      <c r="C98" s="27" t="s">
        <v>212</v>
      </c>
      <c r="D98" s="27" t="s">
        <v>492</v>
      </c>
      <c r="E98" s="27" t="s">
        <v>207</v>
      </c>
      <c r="F98" s="27" t="s">
        <v>45</v>
      </c>
      <c r="G98" s="28" t="n">
        <f aca="false">VLOOKUP(F98,'State-Level VMT'!$C$5:$D$57,2,FALSE())</f>
        <v>52495.059</v>
      </c>
      <c r="H98" s="28" t="n">
        <f aca="false">VLOOKUP(A98,'County-Level VMT'!$A$2:$G$3223,7,FALSE())</f>
        <v>2623.3048</v>
      </c>
      <c r="I98" s="29" t="n">
        <f aca="false">H98/G98</f>
        <v>0.0499724135942013</v>
      </c>
      <c r="J98" s="30" t="n">
        <f aca="false">VLOOKUP(F98,'Emulsified Asphalt Usage'!$C$5:$D$57,2,FALSE())*I98</f>
        <v>3119.07816689567</v>
      </c>
      <c r="K98" s="0" t="s">
        <v>39</v>
      </c>
      <c r="L98" s="34" t="n">
        <f aca="false">(J98*2000)/(8.34*42)</f>
        <v>17809.0565655799</v>
      </c>
      <c r="M98" s="0" t="s">
        <v>5652</v>
      </c>
    </row>
    <row r="99" customFormat="false" ht="15" hidden="false" customHeight="false" outlineLevel="0" collapsed="false">
      <c r="A99" s="27" t="s">
        <v>493</v>
      </c>
      <c r="B99" s="27" t="s">
        <v>43</v>
      </c>
      <c r="C99" s="27" t="s">
        <v>215</v>
      </c>
      <c r="D99" s="27" t="s">
        <v>494</v>
      </c>
      <c r="E99" s="27" t="s">
        <v>207</v>
      </c>
      <c r="F99" s="27" t="s">
        <v>45</v>
      </c>
      <c r="G99" s="28" t="n">
        <f aca="false">VLOOKUP(F99,'State-Level VMT'!$C$5:$D$57,2,FALSE())</f>
        <v>52495.059</v>
      </c>
      <c r="H99" s="28" t="n">
        <f aca="false">VLOOKUP(A99,'County-Level VMT'!$A$2:$G$3223,7,FALSE())</f>
        <v>571.9607</v>
      </c>
      <c r="I99" s="29" t="n">
        <f aca="false">H99/G99</f>
        <v>0.0108955149474163</v>
      </c>
      <c r="J99" s="30" t="n">
        <f aca="false">VLOOKUP(F99,'Emulsified Asphalt Usage'!$C$5:$D$57,2,FALSE())*I99</f>
        <v>680.054460957935</v>
      </c>
      <c r="K99" s="0" t="s">
        <v>39</v>
      </c>
      <c r="L99" s="34" t="n">
        <f aca="false">(J99*2000)/(8.34*42)</f>
        <v>3882.91915586351</v>
      </c>
      <c r="M99" s="0" t="s">
        <v>5652</v>
      </c>
    </row>
    <row r="100" customFormat="false" ht="15" hidden="false" customHeight="false" outlineLevel="0" collapsed="false">
      <c r="A100" s="27" t="s">
        <v>495</v>
      </c>
      <c r="B100" s="27" t="s">
        <v>43</v>
      </c>
      <c r="C100" s="27" t="s">
        <v>218</v>
      </c>
      <c r="D100" s="27" t="s">
        <v>496</v>
      </c>
      <c r="E100" s="27" t="s">
        <v>207</v>
      </c>
      <c r="F100" s="27" t="s">
        <v>45</v>
      </c>
      <c r="G100" s="28" t="n">
        <f aca="false">VLOOKUP(F100,'State-Level VMT'!$C$5:$D$57,2,FALSE())</f>
        <v>52495.059</v>
      </c>
      <c r="H100" s="28" t="n">
        <f aca="false">VLOOKUP(A100,'County-Level VMT'!$A$2:$G$3223,7,FALSE())</f>
        <v>312.562</v>
      </c>
      <c r="I100" s="29" t="n">
        <f aca="false">H100/G100</f>
        <v>0.00595412227272666</v>
      </c>
      <c r="J100" s="30" t="n">
        <f aca="false">VLOOKUP(F100,'Emulsified Asphalt Usage'!$C$5:$D$57,2,FALSE())*I100</f>
        <v>371.632495774507</v>
      </c>
      <c r="K100" s="0" t="s">
        <v>39</v>
      </c>
      <c r="L100" s="34" t="n">
        <f aca="false">(J100*2000)/(8.34*42)</f>
        <v>2121.91672818606</v>
      </c>
      <c r="M100" s="0" t="s">
        <v>5652</v>
      </c>
    </row>
    <row r="101" customFormat="false" ht="15" hidden="false" customHeight="false" outlineLevel="0" collapsed="false">
      <c r="A101" s="27" t="s">
        <v>497</v>
      </c>
      <c r="B101" s="27" t="s">
        <v>43</v>
      </c>
      <c r="C101" s="27" t="s">
        <v>221</v>
      </c>
      <c r="D101" s="27" t="s">
        <v>498</v>
      </c>
      <c r="E101" s="27" t="s">
        <v>207</v>
      </c>
      <c r="F101" s="27" t="s">
        <v>45</v>
      </c>
      <c r="G101" s="28" t="n">
        <f aca="false">VLOOKUP(F101,'State-Level VMT'!$C$5:$D$57,2,FALSE())</f>
        <v>52495.059</v>
      </c>
      <c r="H101" s="28" t="n">
        <f aca="false">VLOOKUP(A101,'County-Level VMT'!$A$2:$G$3223,7,FALSE())</f>
        <v>80.7515</v>
      </c>
      <c r="I101" s="29" t="n">
        <f aca="false">H101/G101</f>
        <v>0.0015382685825727</v>
      </c>
      <c r="J101" s="30" t="n">
        <f aca="false">VLOOKUP(F101,'Emulsified Asphalt Usage'!$C$5:$D$57,2,FALSE())*I101</f>
        <v>96.0125718498573</v>
      </c>
      <c r="K101" s="0" t="s">
        <v>39</v>
      </c>
      <c r="L101" s="34" t="n">
        <f aca="false">(J101*2000)/(8.34*42)</f>
        <v>548.20470395031</v>
      </c>
      <c r="M101" s="0" t="s">
        <v>5652</v>
      </c>
    </row>
    <row r="102" customFormat="false" ht="15" hidden="false" customHeight="false" outlineLevel="0" collapsed="false">
      <c r="A102" s="27" t="s">
        <v>499</v>
      </c>
      <c r="B102" s="27" t="s">
        <v>43</v>
      </c>
      <c r="C102" s="27" t="s">
        <v>500</v>
      </c>
      <c r="D102" s="27" t="s">
        <v>501</v>
      </c>
      <c r="E102" s="27" t="s">
        <v>207</v>
      </c>
      <c r="F102" s="27" t="s">
        <v>45</v>
      </c>
      <c r="G102" s="28" t="n">
        <f aca="false">VLOOKUP(F102,'State-Level VMT'!$C$5:$D$57,2,FALSE())</f>
        <v>52495.059</v>
      </c>
      <c r="H102" s="28" t="n">
        <f aca="false">VLOOKUP(A102,'County-Level VMT'!$A$2:$G$3223,7,FALSE())</f>
        <v>648.7062</v>
      </c>
      <c r="I102" s="29" t="n">
        <f aca="false">H102/G102</f>
        <v>0.0123574715860401</v>
      </c>
      <c r="J102" s="30" t="n">
        <f aca="false">VLOOKUP(F102,'Emulsified Asphalt Usage'!$C$5:$D$57,2,FALSE())*I102</f>
        <v>771.30394651428</v>
      </c>
      <c r="K102" s="0" t="s">
        <v>39</v>
      </c>
      <c r="L102" s="34" t="n">
        <f aca="false">(J102*2000)/(8.34*42)</f>
        <v>4403.9279805543</v>
      </c>
      <c r="M102" s="0" t="s">
        <v>5652</v>
      </c>
    </row>
    <row r="103" customFormat="false" ht="15" hidden="false" customHeight="false" outlineLevel="0" collapsed="false">
      <c r="A103" s="27" t="s">
        <v>502</v>
      </c>
      <c r="B103" s="27" t="s">
        <v>43</v>
      </c>
      <c r="C103" s="27" t="s">
        <v>224</v>
      </c>
      <c r="D103" s="27" t="s">
        <v>503</v>
      </c>
      <c r="E103" s="27" t="s">
        <v>207</v>
      </c>
      <c r="F103" s="27" t="s">
        <v>45</v>
      </c>
      <c r="G103" s="28" t="n">
        <f aca="false">VLOOKUP(F103,'State-Level VMT'!$C$5:$D$57,2,FALSE())</f>
        <v>52495.059</v>
      </c>
      <c r="H103" s="28" t="n">
        <f aca="false">VLOOKUP(A103,'County-Level VMT'!$A$2:$G$3223,7,FALSE())</f>
        <v>26520.3205</v>
      </c>
      <c r="I103" s="29" t="n">
        <f aca="false">H103/G103</f>
        <v>0.505196508113268</v>
      </c>
      <c r="J103" s="30" t="n">
        <f aca="false">VLOOKUP(F103,'Emulsified Asphalt Usage'!$C$5:$D$57,2,FALSE())*I103</f>
        <v>31532.3452503978</v>
      </c>
      <c r="K103" s="0" t="s">
        <v>39</v>
      </c>
      <c r="L103" s="34" t="n">
        <f aca="false">(J103*2000)/(8.34*42)</f>
        <v>180040.797364381</v>
      </c>
      <c r="M103" s="0" t="s">
        <v>5652</v>
      </c>
    </row>
    <row r="104" customFormat="false" ht="15" hidden="false" customHeight="false" outlineLevel="0" collapsed="false">
      <c r="A104" s="27" t="s">
        <v>504</v>
      </c>
      <c r="B104" s="27" t="s">
        <v>43</v>
      </c>
      <c r="C104" s="27" t="s">
        <v>227</v>
      </c>
      <c r="D104" s="27" t="s">
        <v>505</v>
      </c>
      <c r="E104" s="27" t="s">
        <v>207</v>
      </c>
      <c r="F104" s="27" t="s">
        <v>45</v>
      </c>
      <c r="G104" s="28" t="n">
        <f aca="false">VLOOKUP(F104,'State-Level VMT'!$C$5:$D$57,2,FALSE())</f>
        <v>52495.059</v>
      </c>
      <c r="H104" s="28" t="n">
        <f aca="false">VLOOKUP(A104,'County-Level VMT'!$A$2:$G$3223,7,FALSE())</f>
        <v>2110.509</v>
      </c>
      <c r="I104" s="29" t="n">
        <f aca="false">H104/G104</f>
        <v>0.0402039551950975</v>
      </c>
      <c r="J104" s="30" t="n">
        <f aca="false">VLOOKUP(F104,'Emulsified Asphalt Usage'!$C$5:$D$57,2,FALSE())*I104</f>
        <v>2509.37006745721</v>
      </c>
      <c r="K104" s="0" t="s">
        <v>39</v>
      </c>
      <c r="L104" s="34" t="n">
        <f aca="false">(J104*2000)/(8.34*42)</f>
        <v>14327.7952920932</v>
      </c>
      <c r="M104" s="0" t="s">
        <v>5652</v>
      </c>
    </row>
    <row r="105" customFormat="false" ht="15" hidden="false" customHeight="false" outlineLevel="0" collapsed="false">
      <c r="A105" s="27" t="s">
        <v>506</v>
      </c>
      <c r="B105" s="27" t="s">
        <v>43</v>
      </c>
      <c r="C105" s="27" t="s">
        <v>230</v>
      </c>
      <c r="D105" s="27" t="s">
        <v>507</v>
      </c>
      <c r="E105" s="27" t="s">
        <v>207</v>
      </c>
      <c r="F105" s="27" t="s">
        <v>45</v>
      </c>
      <c r="G105" s="28" t="n">
        <f aca="false">VLOOKUP(F105,'State-Level VMT'!$C$5:$D$57,2,FALSE())</f>
        <v>52495.059</v>
      </c>
      <c r="H105" s="28" t="n">
        <f aca="false">VLOOKUP(A105,'County-Level VMT'!$A$2:$G$3223,7,FALSE())</f>
        <v>1794.0248</v>
      </c>
      <c r="I105" s="29" t="n">
        <f aca="false">H105/G105</f>
        <v>0.0341751173191366</v>
      </c>
      <c r="J105" s="30" t="n">
        <f aca="false">VLOOKUP(F105,'Emulsified Asphalt Usage'!$C$5:$D$57,2,FALSE())*I105</f>
        <v>2133.07412259123</v>
      </c>
      <c r="K105" s="0" t="s">
        <v>39</v>
      </c>
      <c r="L105" s="34" t="n">
        <f aca="false">(J105*2000)/(8.34*42)</f>
        <v>12179.2515849676</v>
      </c>
      <c r="M105" s="0" t="s">
        <v>5652</v>
      </c>
    </row>
    <row r="106" customFormat="false" ht="15" hidden="false" customHeight="false" outlineLevel="0" collapsed="false">
      <c r="A106" s="27" t="s">
        <v>508</v>
      </c>
      <c r="B106" s="27" t="s">
        <v>43</v>
      </c>
      <c r="C106" s="27" t="s">
        <v>233</v>
      </c>
      <c r="D106" s="27" t="s">
        <v>509</v>
      </c>
      <c r="E106" s="27" t="s">
        <v>207</v>
      </c>
      <c r="F106" s="27" t="s">
        <v>45</v>
      </c>
      <c r="G106" s="28" t="n">
        <f aca="false">VLOOKUP(F106,'State-Level VMT'!$C$5:$D$57,2,FALSE())</f>
        <v>52495.059</v>
      </c>
      <c r="H106" s="28" t="n">
        <f aca="false">VLOOKUP(A106,'County-Level VMT'!$A$2:$G$3223,7,FALSE())</f>
        <v>7208.5647</v>
      </c>
      <c r="I106" s="29" t="n">
        <f aca="false">H106/G106</f>
        <v>0.137318917957593</v>
      </c>
      <c r="J106" s="30" t="n">
        <f aca="false">VLOOKUP(F106,'Emulsified Asphalt Usage'!$C$5:$D$57,2,FALSE())*I106</f>
        <v>8570.89758324112</v>
      </c>
      <c r="K106" s="0" t="s">
        <v>39</v>
      </c>
      <c r="L106" s="34" t="n">
        <f aca="false">(J106*2000)/(8.34*42)</f>
        <v>48937.4076923668</v>
      </c>
      <c r="M106" s="0" t="s">
        <v>5652</v>
      </c>
    </row>
    <row r="107" customFormat="false" ht="15" hidden="false" customHeight="false" outlineLevel="0" collapsed="false">
      <c r="A107" s="27" t="s">
        <v>510</v>
      </c>
      <c r="B107" s="27" t="s">
        <v>43</v>
      </c>
      <c r="C107" s="27" t="s">
        <v>236</v>
      </c>
      <c r="D107" s="27" t="s">
        <v>511</v>
      </c>
      <c r="E107" s="27" t="s">
        <v>207</v>
      </c>
      <c r="F107" s="27" t="s">
        <v>45</v>
      </c>
      <c r="G107" s="28" t="n">
        <f aca="false">VLOOKUP(F107,'State-Level VMT'!$C$5:$D$57,2,FALSE())</f>
        <v>52495.059</v>
      </c>
      <c r="H107" s="28" t="n">
        <f aca="false">VLOOKUP(A107,'County-Level VMT'!$A$2:$G$3223,7,FALSE())</f>
        <v>2468.0005</v>
      </c>
      <c r="I107" s="29" t="n">
        <f aca="false">H107/G107</f>
        <v>0.0470139580184108</v>
      </c>
      <c r="J107" s="30" t="n">
        <f aca="false">VLOOKUP(F107,'Emulsified Asphalt Usage'!$C$5:$D$57,2,FALSE())*I107</f>
        <v>2934.42320367713</v>
      </c>
      <c r="K107" s="0" t="s">
        <v>39</v>
      </c>
      <c r="L107" s="34" t="n">
        <f aca="false">(J107*2000)/(8.34*42)</f>
        <v>16754.7288093932</v>
      </c>
      <c r="M107" s="0" t="s">
        <v>5652</v>
      </c>
    </row>
    <row r="108" customFormat="false" ht="15" hidden="false" customHeight="false" outlineLevel="0" collapsed="false">
      <c r="A108" s="27" t="s">
        <v>512</v>
      </c>
      <c r="B108" s="27" t="s">
        <v>43</v>
      </c>
      <c r="C108" s="27" t="s">
        <v>239</v>
      </c>
      <c r="D108" s="27" t="s">
        <v>513</v>
      </c>
      <c r="E108" s="27" t="s">
        <v>207</v>
      </c>
      <c r="F108" s="27" t="s">
        <v>45</v>
      </c>
      <c r="G108" s="28" t="n">
        <f aca="false">VLOOKUP(F108,'State-Level VMT'!$C$5:$D$57,2,FALSE())</f>
        <v>52495.059</v>
      </c>
      <c r="H108" s="28" t="n">
        <f aca="false">VLOOKUP(A108,'County-Level VMT'!$A$2:$G$3223,7,FALSE())</f>
        <v>582.3493</v>
      </c>
      <c r="I108" s="29" t="n">
        <f aca="false">H108/G108</f>
        <v>0.0110934116675628</v>
      </c>
      <c r="J108" s="30" t="n">
        <f aca="false">VLOOKUP(F108,'Emulsified Asphalt Usage'!$C$5:$D$57,2,FALSE())*I108</f>
        <v>692.406382642603</v>
      </c>
      <c r="K108" s="0" t="s">
        <v>39</v>
      </c>
      <c r="L108" s="34" t="n">
        <f aca="false">(J108*2000)/(8.34*42)</f>
        <v>3953.44514469911</v>
      </c>
      <c r="M108" s="0" t="s">
        <v>5652</v>
      </c>
    </row>
    <row r="109" customFormat="false" ht="15" hidden="false" customHeight="false" outlineLevel="0" collapsed="false">
      <c r="A109" s="27" t="s">
        <v>514</v>
      </c>
      <c r="B109" s="27" t="s">
        <v>43</v>
      </c>
      <c r="C109" s="27" t="s">
        <v>242</v>
      </c>
      <c r="D109" s="27" t="s">
        <v>515</v>
      </c>
      <c r="E109" s="27" t="s">
        <v>207</v>
      </c>
      <c r="F109" s="27" t="s">
        <v>45</v>
      </c>
      <c r="G109" s="28" t="n">
        <f aca="false">VLOOKUP(F109,'State-Level VMT'!$C$5:$D$57,2,FALSE())</f>
        <v>52495.059</v>
      </c>
      <c r="H109" s="28" t="n">
        <f aca="false">VLOOKUP(A109,'County-Level VMT'!$A$2:$G$3223,7,FALSE())</f>
        <v>2646.9324</v>
      </c>
      <c r="I109" s="29" t="n">
        <f aca="false">H109/G109</f>
        <v>0.050422505478087</v>
      </c>
      <c r="J109" s="30" t="n">
        <f aca="false">VLOOKUP(F109,'Emulsified Asphalt Usage'!$C$5:$D$57,2,FALSE())*I109</f>
        <v>3147.17110192028</v>
      </c>
      <c r="K109" s="0" t="s">
        <v>39</v>
      </c>
      <c r="L109" s="34" t="n">
        <f aca="false">(J109*2000)/(8.34*42)</f>
        <v>17969.4593006753</v>
      </c>
      <c r="M109" s="0" t="s">
        <v>5652</v>
      </c>
    </row>
    <row r="110" customFormat="false" ht="15" hidden="false" customHeight="false" outlineLevel="0" collapsed="false">
      <c r="A110" s="27" t="s">
        <v>516</v>
      </c>
      <c r="B110" s="27" t="s">
        <v>43</v>
      </c>
      <c r="C110" s="27" t="s">
        <v>245</v>
      </c>
      <c r="D110" s="27" t="s">
        <v>517</v>
      </c>
      <c r="E110" s="27" t="s">
        <v>207</v>
      </c>
      <c r="F110" s="27" t="s">
        <v>45</v>
      </c>
      <c r="G110" s="28" t="n">
        <f aca="false">VLOOKUP(F110,'State-Level VMT'!$C$5:$D$57,2,FALSE())</f>
        <v>52495.059</v>
      </c>
      <c r="H110" s="28" t="n">
        <f aca="false">VLOOKUP(A110,'County-Level VMT'!$A$2:$G$3223,7,FALSE())</f>
        <v>1723.8562</v>
      </c>
      <c r="I110" s="29" t="n">
        <f aca="false">H110/G110</f>
        <v>0.0328384467574367</v>
      </c>
      <c r="J110" s="30" t="n">
        <f aca="false">VLOOKUP(F110,'Emulsified Asphalt Usage'!$C$5:$D$57,2,FALSE())*I110</f>
        <v>2049.64449281217</v>
      </c>
      <c r="K110" s="0" t="s">
        <v>39</v>
      </c>
      <c r="L110" s="34" t="n">
        <f aca="false">(J110*2000)/(8.34*42)</f>
        <v>11702.8919310961</v>
      </c>
      <c r="M110" s="0" t="s">
        <v>5652</v>
      </c>
    </row>
    <row r="111" customFormat="false" ht="15" hidden="false" customHeight="false" outlineLevel="0" collapsed="false">
      <c r="A111" s="27" t="s">
        <v>518</v>
      </c>
      <c r="B111" s="27" t="s">
        <v>46</v>
      </c>
      <c r="C111" s="27" t="s">
        <v>205</v>
      </c>
      <c r="D111" s="27" t="s">
        <v>47</v>
      </c>
      <c r="E111" s="27" t="s">
        <v>207</v>
      </c>
      <c r="F111" s="27" t="s">
        <v>48</v>
      </c>
      <c r="G111" s="28" t="n">
        <f aca="false">VLOOKUP(F111,'State-Level VMT'!$C$5:$D$57,2,FALSE())</f>
        <v>29388.4574</v>
      </c>
      <c r="H111" s="28" t="n">
        <f aca="false">VLOOKUP(A111,'County-Level VMT'!$A$2:$G$3223,7,FALSE())</f>
        <v>162.5145</v>
      </c>
      <c r="I111" s="29" t="n">
        <f aca="false">H111/G111</f>
        <v>0.00552987514070745</v>
      </c>
      <c r="J111" s="30" t="n">
        <f aca="false">VLOOKUP(F111,'Emulsified Asphalt Usage'!$C$5:$D$57,2,FALSE())*I111</f>
        <v>50.8803811696493</v>
      </c>
      <c r="K111" s="0" t="s">
        <v>39</v>
      </c>
      <c r="L111" s="34" t="n">
        <f aca="false">(J111*2000)/(8.34*42)</f>
        <v>290.512625155015</v>
      </c>
      <c r="M111" s="0" t="s">
        <v>5652</v>
      </c>
    </row>
    <row r="112" customFormat="false" ht="15" hidden="false" customHeight="false" outlineLevel="0" collapsed="false">
      <c r="A112" s="27" t="s">
        <v>519</v>
      </c>
      <c r="B112" s="27" t="s">
        <v>46</v>
      </c>
      <c r="C112" s="27" t="s">
        <v>209</v>
      </c>
      <c r="D112" s="27" t="s">
        <v>520</v>
      </c>
      <c r="E112" s="27" t="s">
        <v>207</v>
      </c>
      <c r="F112" s="27" t="s">
        <v>48</v>
      </c>
      <c r="G112" s="28" t="n">
        <f aca="false">VLOOKUP(F112,'State-Level VMT'!$C$5:$D$57,2,FALSE())</f>
        <v>29388.4574</v>
      </c>
      <c r="H112" s="28" t="n">
        <f aca="false">VLOOKUP(A112,'County-Level VMT'!$A$2:$G$3223,7,FALSE())</f>
        <v>212.5026</v>
      </c>
      <c r="I112" s="29" t="n">
        <f aca="false">H112/G112</f>
        <v>0.0072308184505118</v>
      </c>
      <c r="J112" s="30" t="n">
        <f aca="false">VLOOKUP(F112,'Emulsified Asphalt Usage'!$C$5:$D$57,2,FALSE())*I112</f>
        <v>66.5307605631591</v>
      </c>
      <c r="K112" s="0" t="s">
        <v>39</v>
      </c>
      <c r="L112" s="34" t="n">
        <f aca="false">(J112*2000)/(8.34*42)</f>
        <v>379.871877144907</v>
      </c>
      <c r="M112" s="0" t="s">
        <v>5652</v>
      </c>
    </row>
    <row r="113" customFormat="false" ht="15" hidden="false" customHeight="false" outlineLevel="0" collapsed="false">
      <c r="A113" s="27" t="s">
        <v>521</v>
      </c>
      <c r="B113" s="27" t="s">
        <v>46</v>
      </c>
      <c r="C113" s="27" t="s">
        <v>212</v>
      </c>
      <c r="D113" s="27" t="s">
        <v>522</v>
      </c>
      <c r="E113" s="27" t="s">
        <v>207</v>
      </c>
      <c r="F113" s="27" t="s">
        <v>48</v>
      </c>
      <c r="G113" s="28" t="n">
        <f aca="false">VLOOKUP(F113,'State-Level VMT'!$C$5:$D$57,2,FALSE())</f>
        <v>29388.4574</v>
      </c>
      <c r="H113" s="28" t="n">
        <f aca="false">VLOOKUP(A113,'County-Level VMT'!$A$2:$G$3223,7,FALSE())</f>
        <v>384.4665</v>
      </c>
      <c r="I113" s="29" t="n">
        <f aca="false">H113/G113</f>
        <v>0.0130822279906396</v>
      </c>
      <c r="J113" s="30" t="n">
        <f aca="false">VLOOKUP(F113,'Emulsified Asphalt Usage'!$C$5:$D$57,2,FALSE())*I113</f>
        <v>120.369579741875</v>
      </c>
      <c r="K113" s="0" t="s">
        <v>39</v>
      </c>
      <c r="L113" s="34" t="n">
        <f aca="false">(J113*2000)/(8.34*42)</f>
        <v>687.276348874473</v>
      </c>
      <c r="M113" s="0" t="s">
        <v>5652</v>
      </c>
    </row>
    <row r="114" customFormat="false" ht="15" hidden="false" customHeight="false" outlineLevel="0" collapsed="false">
      <c r="A114" s="27" t="s">
        <v>523</v>
      </c>
      <c r="B114" s="27" t="s">
        <v>46</v>
      </c>
      <c r="C114" s="27" t="s">
        <v>215</v>
      </c>
      <c r="D114" s="27" t="s">
        <v>524</v>
      </c>
      <c r="E114" s="27" t="s">
        <v>207</v>
      </c>
      <c r="F114" s="27" t="s">
        <v>48</v>
      </c>
      <c r="G114" s="28" t="n">
        <f aca="false">VLOOKUP(F114,'State-Level VMT'!$C$5:$D$57,2,FALSE())</f>
        <v>29388.4574</v>
      </c>
      <c r="H114" s="28" t="n">
        <f aca="false">VLOOKUP(A114,'County-Level VMT'!$A$2:$G$3223,7,FALSE())</f>
        <v>1513.9462</v>
      </c>
      <c r="I114" s="29" t="n">
        <f aca="false">H114/G114</f>
        <v>0.0515149937743925</v>
      </c>
      <c r="J114" s="30" t="n">
        <f aca="false">VLOOKUP(F114,'Emulsified Asphalt Usage'!$C$5:$D$57,2,FALSE())*I114</f>
        <v>473.989457718186</v>
      </c>
      <c r="K114" s="0" t="s">
        <v>39</v>
      </c>
      <c r="L114" s="34" t="n">
        <f aca="false">(J114*2000)/(8.34*42)</f>
        <v>2706.346110073</v>
      </c>
      <c r="M114" s="0" t="s">
        <v>5652</v>
      </c>
    </row>
    <row r="115" customFormat="false" ht="15" hidden="false" customHeight="false" outlineLevel="0" collapsed="false">
      <c r="A115" s="27" t="s">
        <v>525</v>
      </c>
      <c r="B115" s="27" t="s">
        <v>46</v>
      </c>
      <c r="C115" s="27" t="s">
        <v>218</v>
      </c>
      <c r="D115" s="27" t="s">
        <v>526</v>
      </c>
      <c r="E115" s="27" t="s">
        <v>207</v>
      </c>
      <c r="F115" s="27" t="s">
        <v>48</v>
      </c>
      <c r="G115" s="28" t="n">
        <f aca="false">VLOOKUP(F115,'State-Level VMT'!$C$5:$D$57,2,FALSE())</f>
        <v>29388.4574</v>
      </c>
      <c r="H115" s="28" t="n">
        <f aca="false">VLOOKUP(A115,'County-Level VMT'!$A$2:$G$3223,7,FALSE())</f>
        <v>319.4649</v>
      </c>
      <c r="I115" s="29" t="n">
        <f aca="false">H115/G115</f>
        <v>0.010870420847608</v>
      </c>
      <c r="J115" s="30" t="n">
        <f aca="false">VLOOKUP(F115,'Emulsified Asphalt Usage'!$C$5:$D$57,2,FALSE())*I115</f>
        <v>100.018742218841</v>
      </c>
      <c r="K115" s="0" t="s">
        <v>39</v>
      </c>
      <c r="L115" s="34" t="n">
        <f aca="false">(J115*2000)/(8.34*42)</f>
        <v>571.078806776529</v>
      </c>
      <c r="M115" s="0" t="s">
        <v>5652</v>
      </c>
    </row>
    <row r="116" customFormat="false" ht="15" hidden="false" customHeight="false" outlineLevel="0" collapsed="false">
      <c r="A116" s="27" t="s">
        <v>527</v>
      </c>
      <c r="B116" s="27" t="s">
        <v>46</v>
      </c>
      <c r="C116" s="27" t="s">
        <v>221</v>
      </c>
      <c r="D116" s="27" t="s">
        <v>528</v>
      </c>
      <c r="E116" s="27" t="s">
        <v>207</v>
      </c>
      <c r="F116" s="27" t="s">
        <v>48</v>
      </c>
      <c r="G116" s="28" t="n">
        <f aca="false">VLOOKUP(F116,'State-Level VMT'!$C$5:$D$57,2,FALSE())</f>
        <v>29388.4574</v>
      </c>
      <c r="H116" s="28" t="n">
        <f aca="false">VLOOKUP(A116,'County-Level VMT'!$A$2:$G$3223,7,FALSE())</f>
        <v>74.09</v>
      </c>
      <c r="I116" s="29" t="n">
        <f aca="false">H116/G116</f>
        <v>0.00252105780822644</v>
      </c>
      <c r="J116" s="30" t="n">
        <f aca="false">VLOOKUP(F116,'Emulsified Asphalt Usage'!$C$5:$D$57,2,FALSE())*I116</f>
        <v>23.1962528934914</v>
      </c>
      <c r="K116" s="0" t="s">
        <v>39</v>
      </c>
      <c r="L116" s="34" t="n">
        <f aca="false">(J116*2000)/(8.34*42)</f>
        <v>132.444061285209</v>
      </c>
      <c r="M116" s="0" t="s">
        <v>5652</v>
      </c>
    </row>
    <row r="117" customFormat="false" ht="15" hidden="false" customHeight="false" outlineLevel="0" collapsed="false">
      <c r="A117" s="27" t="s">
        <v>529</v>
      </c>
      <c r="B117" s="27" t="s">
        <v>46</v>
      </c>
      <c r="C117" s="27" t="s">
        <v>224</v>
      </c>
      <c r="D117" s="27" t="s">
        <v>228</v>
      </c>
      <c r="E117" s="27" t="s">
        <v>207</v>
      </c>
      <c r="F117" s="27" t="s">
        <v>48</v>
      </c>
      <c r="G117" s="28" t="n">
        <f aca="false">VLOOKUP(F117,'State-Level VMT'!$C$5:$D$57,2,FALSE())</f>
        <v>29388.4574</v>
      </c>
      <c r="H117" s="28" t="n">
        <f aca="false">VLOOKUP(A117,'County-Level VMT'!$A$2:$G$3223,7,FALSE())</f>
        <v>71.5417</v>
      </c>
      <c r="I117" s="29" t="n">
        <f aca="false">H117/G117</f>
        <v>0.00243434689430143</v>
      </c>
      <c r="J117" s="30" t="n">
        <f aca="false">VLOOKUP(F117,'Emulsified Asphalt Usage'!$C$5:$D$57,2,FALSE())*I117</f>
        <v>22.3984257744675</v>
      </c>
      <c r="K117" s="0" t="s">
        <v>39</v>
      </c>
      <c r="L117" s="34" t="n">
        <f aca="false">(J117*2000)/(8.34*42)</f>
        <v>127.888693470752</v>
      </c>
      <c r="M117" s="0" t="s">
        <v>5652</v>
      </c>
    </row>
    <row r="118" customFormat="false" ht="15" hidden="false" customHeight="false" outlineLevel="0" collapsed="false">
      <c r="A118" s="27" t="s">
        <v>530</v>
      </c>
      <c r="B118" s="27" t="s">
        <v>46</v>
      </c>
      <c r="C118" s="27" t="s">
        <v>227</v>
      </c>
      <c r="D118" s="27" t="s">
        <v>531</v>
      </c>
      <c r="E118" s="27" t="s">
        <v>207</v>
      </c>
      <c r="F118" s="27" t="s">
        <v>48</v>
      </c>
      <c r="G118" s="28" t="n">
        <f aca="false">VLOOKUP(F118,'State-Level VMT'!$C$5:$D$57,2,FALSE())</f>
        <v>29388.4574</v>
      </c>
      <c r="H118" s="28" t="n">
        <f aca="false">VLOOKUP(A118,'County-Level VMT'!$A$2:$G$3223,7,FALSE())</f>
        <v>237.2943</v>
      </c>
      <c r="I118" s="29" t="n">
        <f aca="false">H118/G118</f>
        <v>0.0080744047491244</v>
      </c>
      <c r="J118" s="30" t="n">
        <f aca="false">VLOOKUP(F118,'Emulsified Asphalt Usage'!$C$5:$D$57,2,FALSE())*I118</f>
        <v>74.2925980966936</v>
      </c>
      <c r="K118" s="0" t="s">
        <v>39</v>
      </c>
      <c r="L118" s="34" t="n">
        <f aca="false">(J118*2000)/(8.34*42)</f>
        <v>424.189780156981</v>
      </c>
      <c r="M118" s="0" t="s">
        <v>5652</v>
      </c>
    </row>
    <row r="119" customFormat="false" ht="15" hidden="false" customHeight="false" outlineLevel="0" collapsed="false">
      <c r="A119" s="27" t="s">
        <v>532</v>
      </c>
      <c r="B119" s="27" t="s">
        <v>46</v>
      </c>
      <c r="C119" s="27" t="s">
        <v>230</v>
      </c>
      <c r="D119" s="27" t="s">
        <v>533</v>
      </c>
      <c r="E119" s="27" t="s">
        <v>207</v>
      </c>
      <c r="F119" s="27" t="s">
        <v>48</v>
      </c>
      <c r="G119" s="28" t="n">
        <f aca="false">VLOOKUP(F119,'State-Level VMT'!$C$5:$D$57,2,FALSE())</f>
        <v>29388.4574</v>
      </c>
      <c r="H119" s="28" t="n">
        <f aca="false">VLOOKUP(A119,'County-Level VMT'!$A$2:$G$3223,7,FALSE())</f>
        <v>65.8255</v>
      </c>
      <c r="I119" s="29" t="n">
        <f aca="false">H119/G119</f>
        <v>0.0022398419591768</v>
      </c>
      <c r="J119" s="30" t="n">
        <f aca="false">VLOOKUP(F119,'Emulsified Asphalt Usage'!$C$5:$D$57,2,FALSE())*I119</f>
        <v>20.6087858663858</v>
      </c>
      <c r="K119" s="0" t="s">
        <v>39</v>
      </c>
      <c r="L119" s="34" t="n">
        <f aca="false">(J119*2000)/(8.34*42)</f>
        <v>117.670354381556</v>
      </c>
      <c r="M119" s="0" t="s">
        <v>5652</v>
      </c>
    </row>
    <row r="120" customFormat="false" ht="15" hidden="false" customHeight="false" outlineLevel="0" collapsed="false">
      <c r="A120" s="27" t="s">
        <v>534</v>
      </c>
      <c r="B120" s="27" t="s">
        <v>46</v>
      </c>
      <c r="C120" s="27" t="s">
        <v>233</v>
      </c>
      <c r="D120" s="27" t="s">
        <v>535</v>
      </c>
      <c r="E120" s="27" t="s">
        <v>207</v>
      </c>
      <c r="F120" s="27" t="s">
        <v>48</v>
      </c>
      <c r="G120" s="28" t="n">
        <f aca="false">VLOOKUP(F120,'State-Level VMT'!$C$5:$D$57,2,FALSE())</f>
        <v>29388.4574</v>
      </c>
      <c r="H120" s="28" t="n">
        <f aca="false">VLOOKUP(A120,'County-Level VMT'!$A$2:$G$3223,7,FALSE())</f>
        <v>474.4925</v>
      </c>
      <c r="I120" s="29" t="n">
        <f aca="false">H120/G120</f>
        <v>0.0161455395069494</v>
      </c>
      <c r="J120" s="30" t="n">
        <f aca="false">VLOOKUP(F120,'Emulsified Asphalt Usage'!$C$5:$D$57,2,FALSE())*I120</f>
        <v>148.555109003442</v>
      </c>
      <c r="K120" s="0" t="s">
        <v>39</v>
      </c>
      <c r="L120" s="34" t="n">
        <f aca="false">(J120*2000)/(8.34*42)</f>
        <v>848.207770945767</v>
      </c>
      <c r="M120" s="0" t="s">
        <v>5652</v>
      </c>
    </row>
    <row r="121" customFormat="false" ht="15" hidden="false" customHeight="false" outlineLevel="0" collapsed="false">
      <c r="A121" s="27" t="s">
        <v>536</v>
      </c>
      <c r="B121" s="27" t="s">
        <v>46</v>
      </c>
      <c r="C121" s="27" t="s">
        <v>236</v>
      </c>
      <c r="D121" s="27" t="s">
        <v>246</v>
      </c>
      <c r="E121" s="27" t="s">
        <v>207</v>
      </c>
      <c r="F121" s="27" t="s">
        <v>48</v>
      </c>
      <c r="G121" s="28" t="n">
        <f aca="false">VLOOKUP(F121,'State-Level VMT'!$C$5:$D$57,2,FALSE())</f>
        <v>29388.4574</v>
      </c>
      <c r="H121" s="28" t="n">
        <f aca="false">VLOOKUP(A121,'County-Level VMT'!$A$2:$G$3223,7,FALSE())</f>
        <v>134.3954</v>
      </c>
      <c r="I121" s="29" t="n">
        <f aca="false">H121/G121</f>
        <v>0.00457306752003935</v>
      </c>
      <c r="J121" s="30" t="n">
        <f aca="false">VLOOKUP(F121,'Emulsified Asphalt Usage'!$C$5:$D$57,2,FALSE())*I121</f>
        <v>42.076794251882</v>
      </c>
      <c r="K121" s="0" t="s">
        <v>39</v>
      </c>
      <c r="L121" s="34" t="n">
        <f aca="false">(J121*2000)/(8.34*42)</f>
        <v>240.246626994873</v>
      </c>
      <c r="M121" s="0" t="s">
        <v>5652</v>
      </c>
    </row>
    <row r="122" customFormat="false" ht="15" hidden="false" customHeight="false" outlineLevel="0" collapsed="false">
      <c r="A122" s="27" t="s">
        <v>537</v>
      </c>
      <c r="B122" s="27" t="s">
        <v>46</v>
      </c>
      <c r="C122" s="27" t="s">
        <v>239</v>
      </c>
      <c r="D122" s="27" t="s">
        <v>249</v>
      </c>
      <c r="E122" s="27" t="s">
        <v>207</v>
      </c>
      <c r="F122" s="27" t="s">
        <v>48</v>
      </c>
      <c r="G122" s="28" t="n">
        <f aca="false">VLOOKUP(F122,'State-Level VMT'!$C$5:$D$57,2,FALSE())</f>
        <v>29388.4574</v>
      </c>
      <c r="H122" s="28" t="n">
        <f aca="false">VLOOKUP(A122,'County-Level VMT'!$A$2:$G$3223,7,FALSE())</f>
        <v>149.2355</v>
      </c>
      <c r="I122" s="29" t="n">
        <f aca="false">H122/G122</f>
        <v>0.0050780310776026</v>
      </c>
      <c r="J122" s="30" t="n">
        <f aca="false">VLOOKUP(F122,'Emulsified Asphalt Usage'!$C$5:$D$57,2,FALSE())*I122</f>
        <v>46.7229639450215</v>
      </c>
      <c r="K122" s="0" t="s">
        <v>39</v>
      </c>
      <c r="L122" s="34" t="n">
        <f aca="false">(J122*2000)/(8.34*42)</f>
        <v>266.774945443768</v>
      </c>
      <c r="M122" s="0" t="s">
        <v>5652</v>
      </c>
    </row>
    <row r="123" customFormat="false" ht="15" hidden="false" customHeight="false" outlineLevel="0" collapsed="false">
      <c r="A123" s="27" t="s">
        <v>538</v>
      </c>
      <c r="B123" s="27" t="s">
        <v>46</v>
      </c>
      <c r="C123" s="27" t="s">
        <v>242</v>
      </c>
      <c r="D123" s="27" t="s">
        <v>539</v>
      </c>
      <c r="E123" s="27" t="s">
        <v>207</v>
      </c>
      <c r="F123" s="27" t="s">
        <v>48</v>
      </c>
      <c r="G123" s="28" t="n">
        <f aca="false">VLOOKUP(F123,'State-Level VMT'!$C$5:$D$57,2,FALSE())</f>
        <v>29388.4574</v>
      </c>
      <c r="H123" s="28" t="n">
        <f aca="false">VLOOKUP(A123,'County-Level VMT'!$A$2:$G$3223,7,FALSE())</f>
        <v>108.1396</v>
      </c>
      <c r="I123" s="29" t="n">
        <f aca="false">H123/G123</f>
        <v>0.00367966234253588</v>
      </c>
      <c r="J123" s="30" t="n">
        <f aca="false">VLOOKUP(F123,'Emulsified Asphalt Usage'!$C$5:$D$57,2,FALSE())*I123</f>
        <v>33.8565732136727</v>
      </c>
      <c r="K123" s="0" t="s">
        <v>39</v>
      </c>
      <c r="L123" s="34" t="n">
        <f aca="false">(J123*2000)/(8.34*42)</f>
        <v>193.311483462788</v>
      </c>
      <c r="M123" s="0" t="s">
        <v>5652</v>
      </c>
    </row>
    <row r="124" customFormat="false" ht="15" hidden="false" customHeight="false" outlineLevel="0" collapsed="false">
      <c r="A124" s="27" t="s">
        <v>540</v>
      </c>
      <c r="B124" s="27" t="s">
        <v>46</v>
      </c>
      <c r="C124" s="27" t="s">
        <v>245</v>
      </c>
      <c r="D124" s="27" t="s">
        <v>541</v>
      </c>
      <c r="E124" s="27" t="s">
        <v>207</v>
      </c>
      <c r="F124" s="27" t="s">
        <v>48</v>
      </c>
      <c r="G124" s="28" t="n">
        <f aca="false">VLOOKUP(F124,'State-Level VMT'!$C$5:$D$57,2,FALSE())</f>
        <v>29388.4574</v>
      </c>
      <c r="H124" s="28" t="n">
        <f aca="false">VLOOKUP(A124,'County-Level VMT'!$A$2:$G$3223,7,FALSE())</f>
        <v>232.3576</v>
      </c>
      <c r="I124" s="29" t="n">
        <f aca="false">H124/G124</f>
        <v>0.00790642383291612</v>
      </c>
      <c r="J124" s="30" t="n">
        <f aca="false">VLOOKUP(F124,'Emulsified Asphalt Usage'!$C$5:$D$57,2,FALSE())*I124</f>
        <v>72.7470056866612</v>
      </c>
      <c r="K124" s="0" t="s">
        <v>39</v>
      </c>
      <c r="L124" s="34" t="n">
        <f aca="false">(J124*2000)/(8.34*42)</f>
        <v>415.364883445593</v>
      </c>
      <c r="M124" s="0" t="s">
        <v>5652</v>
      </c>
    </row>
    <row r="125" customFormat="false" ht="15" hidden="false" customHeight="false" outlineLevel="0" collapsed="false">
      <c r="A125" s="27" t="s">
        <v>542</v>
      </c>
      <c r="B125" s="27" t="s">
        <v>46</v>
      </c>
      <c r="C125" s="27" t="s">
        <v>248</v>
      </c>
      <c r="D125" s="27" t="s">
        <v>543</v>
      </c>
      <c r="E125" s="27" t="s">
        <v>207</v>
      </c>
      <c r="F125" s="27" t="s">
        <v>48</v>
      </c>
      <c r="G125" s="28" t="n">
        <f aca="false">VLOOKUP(F125,'State-Level VMT'!$C$5:$D$57,2,FALSE())</f>
        <v>29388.4574</v>
      </c>
      <c r="H125" s="28" t="n">
        <f aca="false">VLOOKUP(A125,'County-Level VMT'!$A$2:$G$3223,7,FALSE())</f>
        <v>342.8652</v>
      </c>
      <c r="I125" s="29" t="n">
        <f aca="false">H125/G125</f>
        <v>0.0116666620276572</v>
      </c>
      <c r="J125" s="30" t="n">
        <f aca="false">VLOOKUP(F125,'Emulsified Asphalt Usage'!$C$5:$D$57,2,FALSE())*I125</f>
        <v>107.344957316474</v>
      </c>
      <c r="K125" s="0" t="s">
        <v>39</v>
      </c>
      <c r="L125" s="34" t="n">
        <f aca="false">(J125*2000)/(8.34*42)</f>
        <v>612.909428551293</v>
      </c>
      <c r="M125" s="0" t="s">
        <v>5652</v>
      </c>
    </row>
    <row r="126" customFormat="false" ht="15" hidden="false" customHeight="false" outlineLevel="0" collapsed="false">
      <c r="A126" s="27" t="s">
        <v>544</v>
      </c>
      <c r="B126" s="27" t="s">
        <v>46</v>
      </c>
      <c r="C126" s="27" t="s">
        <v>251</v>
      </c>
      <c r="D126" s="27" t="s">
        <v>545</v>
      </c>
      <c r="E126" s="27" t="s">
        <v>207</v>
      </c>
      <c r="F126" s="27" t="s">
        <v>48</v>
      </c>
      <c r="G126" s="28" t="n">
        <f aca="false">VLOOKUP(F126,'State-Level VMT'!$C$5:$D$57,2,FALSE())</f>
        <v>29388.4574</v>
      </c>
      <c r="H126" s="28" t="n">
        <f aca="false">VLOOKUP(A126,'County-Level VMT'!$A$2:$G$3223,7,FALSE())</f>
        <v>663.6519</v>
      </c>
      <c r="I126" s="29" t="n">
        <f aca="false">H126/G126</f>
        <v>0.0225820597170915</v>
      </c>
      <c r="J126" s="30" t="n">
        <f aca="false">VLOOKUP(F126,'Emulsified Asphalt Usage'!$C$5:$D$57,2,FALSE())*I126</f>
        <v>207.777531456959</v>
      </c>
      <c r="K126" s="0" t="s">
        <v>39</v>
      </c>
      <c r="L126" s="34" t="n">
        <f aca="false">(J126*2000)/(8.34*42)</f>
        <v>1186.35109887495</v>
      </c>
      <c r="M126" s="0" t="s">
        <v>5652</v>
      </c>
    </row>
    <row r="127" customFormat="false" ht="15" hidden="false" customHeight="false" outlineLevel="0" collapsed="false">
      <c r="A127" s="27" t="s">
        <v>546</v>
      </c>
      <c r="B127" s="27" t="s">
        <v>46</v>
      </c>
      <c r="C127" s="27" t="s">
        <v>254</v>
      </c>
      <c r="D127" s="27" t="s">
        <v>547</v>
      </c>
      <c r="E127" s="27" t="s">
        <v>207</v>
      </c>
      <c r="F127" s="27" t="s">
        <v>48</v>
      </c>
      <c r="G127" s="28" t="n">
        <f aca="false">VLOOKUP(F127,'State-Level VMT'!$C$5:$D$57,2,FALSE())</f>
        <v>29388.4574</v>
      </c>
      <c r="H127" s="28" t="n">
        <f aca="false">VLOOKUP(A127,'County-Level VMT'!$A$2:$G$3223,7,FALSE())</f>
        <v>798.0683</v>
      </c>
      <c r="I127" s="29" t="n">
        <f aca="false">H127/G127</f>
        <v>0.0271558418033878</v>
      </c>
      <c r="J127" s="30" t="n">
        <f aca="false">VLOOKUP(F127,'Emulsified Asphalt Usage'!$C$5:$D$57,2,FALSE())*I127</f>
        <v>249.860900432971</v>
      </c>
      <c r="K127" s="0" t="s">
        <v>39</v>
      </c>
      <c r="L127" s="34" t="n">
        <f aca="false">(J127*2000)/(8.34*42)</f>
        <v>1426.63526569014</v>
      </c>
      <c r="M127" s="0" t="s">
        <v>5652</v>
      </c>
    </row>
    <row r="128" customFormat="false" ht="15" hidden="false" customHeight="false" outlineLevel="0" collapsed="false">
      <c r="A128" s="27" t="s">
        <v>548</v>
      </c>
      <c r="B128" s="27" t="s">
        <v>46</v>
      </c>
      <c r="C128" s="27" t="s">
        <v>257</v>
      </c>
      <c r="D128" s="27" t="s">
        <v>549</v>
      </c>
      <c r="E128" s="27" t="s">
        <v>207</v>
      </c>
      <c r="F128" s="27" t="s">
        <v>48</v>
      </c>
      <c r="G128" s="28" t="n">
        <f aca="false">VLOOKUP(F128,'State-Level VMT'!$C$5:$D$57,2,FALSE())</f>
        <v>29388.4574</v>
      </c>
      <c r="H128" s="28" t="n">
        <f aca="false">VLOOKUP(A128,'County-Level VMT'!$A$2:$G$3223,7,FALSE())</f>
        <v>780.8893</v>
      </c>
      <c r="I128" s="29" t="n">
        <f aca="false">H128/G128</f>
        <v>0.0265712925782896</v>
      </c>
      <c r="J128" s="30" t="n">
        <f aca="false">VLOOKUP(F128,'Emulsified Asphalt Usage'!$C$5:$D$57,2,FALSE())*I128</f>
        <v>244.482463012843</v>
      </c>
      <c r="K128" s="0" t="s">
        <v>39</v>
      </c>
      <c r="L128" s="34" t="n">
        <f aca="false">(J128*2000)/(8.34*42)</f>
        <v>1395.92590506362</v>
      </c>
      <c r="M128" s="0" t="s">
        <v>5652</v>
      </c>
    </row>
    <row r="129" customFormat="false" ht="15" hidden="false" customHeight="false" outlineLevel="0" collapsed="false">
      <c r="A129" s="27" t="s">
        <v>550</v>
      </c>
      <c r="B129" s="27" t="s">
        <v>46</v>
      </c>
      <c r="C129" s="27" t="s">
        <v>260</v>
      </c>
      <c r="D129" s="27" t="s">
        <v>551</v>
      </c>
      <c r="E129" s="27" t="s">
        <v>207</v>
      </c>
      <c r="F129" s="27" t="s">
        <v>48</v>
      </c>
      <c r="G129" s="28" t="n">
        <f aca="false">VLOOKUP(F129,'State-Level VMT'!$C$5:$D$57,2,FALSE())</f>
        <v>29388.4574</v>
      </c>
      <c r="H129" s="28" t="n">
        <f aca="false">VLOOKUP(A129,'County-Level VMT'!$A$2:$G$3223,7,FALSE())</f>
        <v>182.8818</v>
      </c>
      <c r="I129" s="29" t="n">
        <f aca="false">H129/G129</f>
        <v>0.00622291253708335</v>
      </c>
      <c r="J129" s="30" t="n">
        <f aca="false">VLOOKUP(F129,'Emulsified Asphalt Usage'!$C$5:$D$57,2,FALSE())*I129</f>
        <v>57.2570182537039</v>
      </c>
      <c r="K129" s="0" t="s">
        <v>39</v>
      </c>
      <c r="L129" s="34" t="n">
        <f aca="false">(J129*2000)/(8.34*42)</f>
        <v>326.921424310289</v>
      </c>
      <c r="M129" s="0" t="s">
        <v>5652</v>
      </c>
    </row>
    <row r="130" customFormat="false" ht="15" hidden="false" customHeight="false" outlineLevel="0" collapsed="false">
      <c r="A130" s="27" t="s">
        <v>552</v>
      </c>
      <c r="B130" s="27" t="s">
        <v>46</v>
      </c>
      <c r="C130" s="27" t="s">
        <v>263</v>
      </c>
      <c r="D130" s="27" t="s">
        <v>276</v>
      </c>
      <c r="E130" s="27" t="s">
        <v>207</v>
      </c>
      <c r="F130" s="27" t="s">
        <v>48</v>
      </c>
      <c r="G130" s="28" t="n">
        <f aca="false">VLOOKUP(F130,'State-Level VMT'!$C$5:$D$57,2,FALSE())</f>
        <v>29388.4574</v>
      </c>
      <c r="H130" s="28" t="n">
        <f aca="false">VLOOKUP(A130,'County-Level VMT'!$A$2:$G$3223,7,FALSE())</f>
        <v>59.6741</v>
      </c>
      <c r="I130" s="29" t="n">
        <f aca="false">H130/G130</f>
        <v>0.0020305284890523</v>
      </c>
      <c r="J130" s="30" t="n">
        <f aca="false">VLOOKUP(F130,'Emulsified Asphalt Usage'!$C$5:$D$57,2,FALSE())*I130</f>
        <v>18.6828926277703</v>
      </c>
      <c r="K130" s="0" t="s">
        <v>39</v>
      </c>
      <c r="L130" s="34" t="n">
        <f aca="false">(J130*2000)/(8.34*42)</f>
        <v>106.674047206636</v>
      </c>
      <c r="M130" s="0" t="s">
        <v>5652</v>
      </c>
    </row>
    <row r="131" customFormat="false" ht="15" hidden="false" customHeight="false" outlineLevel="0" collapsed="false">
      <c r="A131" s="27" t="s">
        <v>553</v>
      </c>
      <c r="B131" s="27" t="s">
        <v>46</v>
      </c>
      <c r="C131" s="27" t="s">
        <v>266</v>
      </c>
      <c r="D131" s="27" t="s">
        <v>554</v>
      </c>
      <c r="E131" s="27" t="s">
        <v>207</v>
      </c>
      <c r="F131" s="27" t="s">
        <v>48</v>
      </c>
      <c r="G131" s="28" t="n">
        <f aca="false">VLOOKUP(F131,'State-Level VMT'!$C$5:$D$57,2,FALSE())</f>
        <v>29388.4574</v>
      </c>
      <c r="H131" s="28" t="n">
        <f aca="false">VLOOKUP(A131,'County-Level VMT'!$A$2:$G$3223,7,FALSE())</f>
        <v>102.811</v>
      </c>
      <c r="I131" s="29" t="n">
        <f aca="false">H131/G131</f>
        <v>0.00349834625889551</v>
      </c>
      <c r="J131" s="30" t="n">
        <f aca="false">VLOOKUP(F131,'Emulsified Asphalt Usage'!$C$5:$D$57,2,FALSE())*I131</f>
        <v>32.1882839280976</v>
      </c>
      <c r="K131" s="0" t="s">
        <v>39</v>
      </c>
      <c r="L131" s="34" t="n">
        <f aca="false">(J131*2000)/(8.34*42)</f>
        <v>183.78602219994</v>
      </c>
      <c r="M131" s="0" t="s">
        <v>5652</v>
      </c>
    </row>
    <row r="132" customFormat="false" ht="15" hidden="false" customHeight="false" outlineLevel="0" collapsed="false">
      <c r="A132" s="27" t="s">
        <v>555</v>
      </c>
      <c r="B132" s="27" t="s">
        <v>46</v>
      </c>
      <c r="C132" s="27" t="s">
        <v>269</v>
      </c>
      <c r="D132" s="27" t="s">
        <v>556</v>
      </c>
      <c r="E132" s="27" t="s">
        <v>207</v>
      </c>
      <c r="F132" s="27" t="s">
        <v>48</v>
      </c>
      <c r="G132" s="28" t="n">
        <f aca="false">VLOOKUP(F132,'State-Level VMT'!$C$5:$D$57,2,FALSE())</f>
        <v>29388.4574</v>
      </c>
      <c r="H132" s="28" t="n">
        <f aca="false">VLOOKUP(A132,'County-Level VMT'!$A$2:$G$3223,7,FALSE())</f>
        <v>159.8899</v>
      </c>
      <c r="I132" s="29" t="n">
        <f aca="false">H132/G132</f>
        <v>0.00544056796938243</v>
      </c>
      <c r="J132" s="30" t="n">
        <f aca="false">VLOOKUP(F132,'Emulsified Asphalt Usage'!$C$5:$D$57,2,FALSE())*I132</f>
        <v>50.0586658862877</v>
      </c>
      <c r="K132" s="0" t="s">
        <v>39</v>
      </c>
      <c r="L132" s="34" t="n">
        <f aca="false">(J132*2000)/(8.34*42)</f>
        <v>285.820862660088</v>
      </c>
      <c r="M132" s="0" t="s">
        <v>5652</v>
      </c>
    </row>
    <row r="133" customFormat="false" ht="15" hidden="false" customHeight="false" outlineLevel="0" collapsed="false">
      <c r="A133" s="27" t="s">
        <v>557</v>
      </c>
      <c r="B133" s="27" t="s">
        <v>46</v>
      </c>
      <c r="C133" s="27" t="s">
        <v>272</v>
      </c>
      <c r="D133" s="27" t="s">
        <v>558</v>
      </c>
      <c r="E133" s="27" t="s">
        <v>207</v>
      </c>
      <c r="F133" s="27" t="s">
        <v>48</v>
      </c>
      <c r="G133" s="28" t="n">
        <f aca="false">VLOOKUP(F133,'State-Level VMT'!$C$5:$D$57,2,FALSE())</f>
        <v>29388.4574</v>
      </c>
      <c r="H133" s="28" t="n">
        <f aca="false">VLOOKUP(A133,'County-Level VMT'!$A$2:$G$3223,7,FALSE())</f>
        <v>907.0849</v>
      </c>
      <c r="I133" s="29" t="n">
        <f aca="false">H133/G133</f>
        <v>0.0308653457938898</v>
      </c>
      <c r="J133" s="30" t="n">
        <f aca="false">VLOOKUP(F133,'Emulsified Asphalt Usage'!$C$5:$D$57,2,FALSE())*I133</f>
        <v>283.99204664958</v>
      </c>
      <c r="K133" s="0" t="s">
        <v>39</v>
      </c>
      <c r="L133" s="34" t="n">
        <f aca="false">(J133*2000)/(8.34*42)</f>
        <v>1621.51448355362</v>
      </c>
      <c r="M133" s="0" t="s">
        <v>5652</v>
      </c>
    </row>
    <row r="134" customFormat="false" ht="15" hidden="false" customHeight="false" outlineLevel="0" collapsed="false">
      <c r="A134" s="27" t="s">
        <v>559</v>
      </c>
      <c r="B134" s="27" t="s">
        <v>46</v>
      </c>
      <c r="C134" s="27" t="s">
        <v>275</v>
      </c>
      <c r="D134" s="27" t="s">
        <v>294</v>
      </c>
      <c r="E134" s="27" t="s">
        <v>207</v>
      </c>
      <c r="F134" s="27" t="s">
        <v>48</v>
      </c>
      <c r="G134" s="28" t="n">
        <f aca="false">VLOOKUP(F134,'State-Level VMT'!$C$5:$D$57,2,FALSE())</f>
        <v>29388.4574</v>
      </c>
      <c r="H134" s="28" t="n">
        <f aca="false">VLOOKUP(A134,'County-Level VMT'!$A$2:$G$3223,7,FALSE())</f>
        <v>298.2329</v>
      </c>
      <c r="I134" s="29" t="n">
        <f aca="false">H134/G134</f>
        <v>0.0101479603349307</v>
      </c>
      <c r="J134" s="30" t="n">
        <f aca="false">VLOOKUP(F134,'Emulsified Asphalt Usage'!$C$5:$D$57,2,FALSE())*I134</f>
        <v>93.3713830416972</v>
      </c>
      <c r="K134" s="0" t="s">
        <v>39</v>
      </c>
      <c r="L134" s="34" t="n">
        <f aca="false">(J134*2000)/(8.34*42)</f>
        <v>533.124260829606</v>
      </c>
      <c r="M134" s="0" t="s">
        <v>5652</v>
      </c>
    </row>
    <row r="135" customFormat="false" ht="15" hidden="false" customHeight="false" outlineLevel="0" collapsed="false">
      <c r="A135" s="27" t="s">
        <v>560</v>
      </c>
      <c r="B135" s="27" t="s">
        <v>46</v>
      </c>
      <c r="C135" s="27" t="s">
        <v>278</v>
      </c>
      <c r="D135" s="27" t="s">
        <v>561</v>
      </c>
      <c r="E135" s="27" t="s">
        <v>207</v>
      </c>
      <c r="F135" s="27" t="s">
        <v>48</v>
      </c>
      <c r="G135" s="28" t="n">
        <f aca="false">VLOOKUP(F135,'State-Level VMT'!$C$5:$D$57,2,FALSE())</f>
        <v>29388.4574</v>
      </c>
      <c r="H135" s="28" t="n">
        <f aca="false">VLOOKUP(A135,'County-Level VMT'!$A$2:$G$3223,7,FALSE())</f>
        <v>131.5812</v>
      </c>
      <c r="I135" s="29" t="n">
        <f aca="false">H135/G135</f>
        <v>0.00447730883622357</v>
      </c>
      <c r="J135" s="30" t="n">
        <f aca="false">VLOOKUP(F135,'Emulsified Asphalt Usage'!$C$5:$D$57,2,FALSE())*I135</f>
        <v>41.1957186020931</v>
      </c>
      <c r="K135" s="0" t="s">
        <v>39</v>
      </c>
      <c r="L135" s="34" t="n">
        <f aca="false">(J135*2000)/(8.34*42)</f>
        <v>235.215933550834</v>
      </c>
      <c r="M135" s="0" t="s">
        <v>5652</v>
      </c>
    </row>
    <row r="136" customFormat="false" ht="15" hidden="false" customHeight="false" outlineLevel="0" collapsed="false">
      <c r="A136" s="27" t="s">
        <v>562</v>
      </c>
      <c r="B136" s="27" t="s">
        <v>46</v>
      </c>
      <c r="C136" s="27" t="s">
        <v>281</v>
      </c>
      <c r="D136" s="27" t="s">
        <v>563</v>
      </c>
      <c r="E136" s="27" t="s">
        <v>207</v>
      </c>
      <c r="F136" s="27" t="s">
        <v>48</v>
      </c>
      <c r="G136" s="28" t="n">
        <f aca="false">VLOOKUP(F136,'State-Level VMT'!$C$5:$D$57,2,FALSE())</f>
        <v>29388.4574</v>
      </c>
      <c r="H136" s="28" t="n">
        <f aca="false">VLOOKUP(A136,'County-Level VMT'!$A$2:$G$3223,7,FALSE())</f>
        <v>764.8247</v>
      </c>
      <c r="I136" s="29" t="n">
        <f aca="false">H136/G136</f>
        <v>0.0260246630025569</v>
      </c>
      <c r="J136" s="30" t="n">
        <f aca="false">VLOOKUP(F136,'Emulsified Asphalt Usage'!$C$5:$D$57,2,FALSE())*I136</f>
        <v>239.452924286526</v>
      </c>
      <c r="K136" s="0" t="s">
        <v>39</v>
      </c>
      <c r="L136" s="34" t="n">
        <f aca="false">(J136*2000)/(8.34*42)</f>
        <v>1367.20865756838</v>
      </c>
      <c r="M136" s="0" t="s">
        <v>5652</v>
      </c>
    </row>
    <row r="137" customFormat="false" ht="15" hidden="false" customHeight="false" outlineLevel="0" collapsed="false">
      <c r="A137" s="27" t="s">
        <v>564</v>
      </c>
      <c r="B137" s="27" t="s">
        <v>46</v>
      </c>
      <c r="C137" s="27" t="s">
        <v>284</v>
      </c>
      <c r="D137" s="27" t="s">
        <v>565</v>
      </c>
      <c r="E137" s="27" t="s">
        <v>207</v>
      </c>
      <c r="F137" s="27" t="s">
        <v>48</v>
      </c>
      <c r="G137" s="28" t="n">
        <f aca="false">VLOOKUP(F137,'State-Level VMT'!$C$5:$D$57,2,FALSE())</f>
        <v>29388.4574</v>
      </c>
      <c r="H137" s="28" t="n">
        <f aca="false">VLOOKUP(A137,'County-Level VMT'!$A$2:$G$3223,7,FALSE())</f>
        <v>167.2271</v>
      </c>
      <c r="I137" s="29" t="n">
        <f aca="false">H137/G137</f>
        <v>0.00569023061414581</v>
      </c>
      <c r="J137" s="30" t="n">
        <f aca="false">VLOOKUP(F137,'Emulsified Asphalt Usage'!$C$5:$D$57,2,FALSE())*I137</f>
        <v>52.3558118807556</v>
      </c>
      <c r="K137" s="0" t="s">
        <v>39</v>
      </c>
      <c r="L137" s="34" t="n">
        <f aca="false">(J137*2000)/(8.34*42)</f>
        <v>298.936918355348</v>
      </c>
      <c r="M137" s="0" t="s">
        <v>5652</v>
      </c>
    </row>
    <row r="138" customFormat="false" ht="15" hidden="false" customHeight="false" outlineLevel="0" collapsed="false">
      <c r="A138" s="27" t="s">
        <v>566</v>
      </c>
      <c r="B138" s="27" t="s">
        <v>46</v>
      </c>
      <c r="C138" s="27" t="s">
        <v>287</v>
      </c>
      <c r="D138" s="27" t="s">
        <v>300</v>
      </c>
      <c r="E138" s="27" t="s">
        <v>207</v>
      </c>
      <c r="F138" s="27" t="s">
        <v>48</v>
      </c>
      <c r="G138" s="28" t="n">
        <f aca="false">VLOOKUP(F138,'State-Level VMT'!$C$5:$D$57,2,FALSE())</f>
        <v>29388.4574</v>
      </c>
      <c r="H138" s="28" t="n">
        <f aca="false">VLOOKUP(A138,'County-Level VMT'!$A$2:$G$3223,7,FALSE())</f>
        <v>302.3827</v>
      </c>
      <c r="I138" s="29" t="n">
        <f aca="false">H138/G138</f>
        <v>0.0102891654326845</v>
      </c>
      <c r="J138" s="30" t="n">
        <f aca="false">VLOOKUP(F138,'Emulsified Asphalt Usage'!$C$5:$D$57,2,FALSE())*I138</f>
        <v>94.6706111461298</v>
      </c>
      <c r="K138" s="0" t="s">
        <v>39</v>
      </c>
      <c r="L138" s="34" t="n">
        <f aca="false">(J138*2000)/(8.34*42)</f>
        <v>540.542486845551</v>
      </c>
      <c r="M138" s="0" t="s">
        <v>5652</v>
      </c>
    </row>
    <row r="139" customFormat="false" ht="15" hidden="false" customHeight="false" outlineLevel="0" collapsed="false">
      <c r="A139" s="27" t="s">
        <v>567</v>
      </c>
      <c r="B139" s="27" t="s">
        <v>46</v>
      </c>
      <c r="C139" s="27" t="s">
        <v>290</v>
      </c>
      <c r="D139" s="27" t="s">
        <v>568</v>
      </c>
      <c r="E139" s="27" t="s">
        <v>207</v>
      </c>
      <c r="F139" s="27" t="s">
        <v>48</v>
      </c>
      <c r="G139" s="28" t="n">
        <f aca="false">VLOOKUP(F139,'State-Level VMT'!$C$5:$D$57,2,FALSE())</f>
        <v>29388.4574</v>
      </c>
      <c r="H139" s="28" t="n">
        <f aca="false">VLOOKUP(A139,'County-Level VMT'!$A$2:$G$3223,7,FALSE())</f>
        <v>381.7554</v>
      </c>
      <c r="I139" s="29" t="n">
        <f aca="false">H139/G139</f>
        <v>0.0129899774868755</v>
      </c>
      <c r="J139" s="30" t="n">
        <f aca="false">VLOOKUP(F139,'Emulsified Asphalt Usage'!$C$5:$D$57,2,FALSE())*I139</f>
        <v>119.520782856742</v>
      </c>
      <c r="K139" s="0" t="s">
        <v>39</v>
      </c>
      <c r="L139" s="34" t="n">
        <f aca="false">(J139*2000)/(8.34*42)</f>
        <v>682.429958072066</v>
      </c>
      <c r="M139" s="0" t="s">
        <v>5652</v>
      </c>
    </row>
    <row r="140" customFormat="false" ht="15" hidden="false" customHeight="false" outlineLevel="0" collapsed="false">
      <c r="A140" s="27" t="s">
        <v>569</v>
      </c>
      <c r="B140" s="27" t="s">
        <v>46</v>
      </c>
      <c r="C140" s="27" t="s">
        <v>293</v>
      </c>
      <c r="D140" s="27" t="s">
        <v>570</v>
      </c>
      <c r="E140" s="27" t="s">
        <v>207</v>
      </c>
      <c r="F140" s="27" t="s">
        <v>48</v>
      </c>
      <c r="G140" s="28" t="n">
        <f aca="false">VLOOKUP(F140,'State-Level VMT'!$C$5:$D$57,2,FALSE())</f>
        <v>29388.4574</v>
      </c>
      <c r="H140" s="28" t="n">
        <f aca="false">VLOOKUP(A140,'County-Level VMT'!$A$2:$G$3223,7,FALSE())</f>
        <v>538.1071</v>
      </c>
      <c r="I140" s="29" t="n">
        <f aca="false">H140/G140</f>
        <v>0.0183101512500619</v>
      </c>
      <c r="J140" s="30" t="n">
        <f aca="false">VLOOKUP(F140,'Emulsified Asphalt Usage'!$C$5:$D$57,2,FALSE())*I140</f>
        <v>168.471701651819</v>
      </c>
      <c r="K140" s="0" t="s">
        <v>39</v>
      </c>
      <c r="L140" s="34" t="n">
        <f aca="false">(J140*2000)/(8.34*42)</f>
        <v>961.925897292562</v>
      </c>
      <c r="M140" s="0" t="s">
        <v>5652</v>
      </c>
    </row>
    <row r="141" customFormat="false" ht="15" hidden="false" customHeight="false" outlineLevel="0" collapsed="false">
      <c r="A141" s="27" t="s">
        <v>571</v>
      </c>
      <c r="B141" s="27" t="s">
        <v>46</v>
      </c>
      <c r="C141" s="27" t="s">
        <v>296</v>
      </c>
      <c r="D141" s="27" t="s">
        <v>572</v>
      </c>
      <c r="E141" s="27" t="s">
        <v>207</v>
      </c>
      <c r="F141" s="27" t="s">
        <v>48</v>
      </c>
      <c r="G141" s="28" t="n">
        <f aca="false">VLOOKUP(F141,'State-Level VMT'!$C$5:$D$57,2,FALSE())</f>
        <v>29388.4574</v>
      </c>
      <c r="H141" s="28" t="n">
        <f aca="false">VLOOKUP(A141,'County-Level VMT'!$A$2:$G$3223,7,FALSE())</f>
        <v>74.9071</v>
      </c>
      <c r="I141" s="29" t="n">
        <f aca="false">H141/G141</f>
        <v>0.00254886124101226</v>
      </c>
      <c r="J141" s="30" t="n">
        <f aca="false">VLOOKUP(F141,'Emulsified Asphalt Usage'!$C$5:$D$57,2,FALSE())*I141</f>
        <v>23.4520722785538</v>
      </c>
      <c r="K141" s="0" t="s">
        <v>39</v>
      </c>
      <c r="L141" s="34" t="n">
        <f aca="false">(J141*2000)/(8.34*42)</f>
        <v>133.904717817482</v>
      </c>
      <c r="M141" s="0" t="s">
        <v>5652</v>
      </c>
    </row>
    <row r="142" customFormat="false" ht="15" hidden="false" customHeight="false" outlineLevel="0" collapsed="false">
      <c r="A142" s="27" t="s">
        <v>573</v>
      </c>
      <c r="B142" s="27" t="s">
        <v>46</v>
      </c>
      <c r="C142" s="27" t="s">
        <v>299</v>
      </c>
      <c r="D142" s="27" t="s">
        <v>574</v>
      </c>
      <c r="E142" s="27" t="s">
        <v>207</v>
      </c>
      <c r="F142" s="27" t="s">
        <v>48</v>
      </c>
      <c r="G142" s="28" t="n">
        <f aca="false">VLOOKUP(F142,'State-Level VMT'!$C$5:$D$57,2,FALSE())</f>
        <v>29388.4574</v>
      </c>
      <c r="H142" s="28" t="n">
        <f aca="false">VLOOKUP(A142,'County-Level VMT'!$A$2:$G$3223,7,FALSE())</f>
        <v>345.4706</v>
      </c>
      <c r="I142" s="29" t="n">
        <f aca="false">H142/G142</f>
        <v>0.0117553158812616</v>
      </c>
      <c r="J142" s="30" t="n">
        <f aca="false">VLOOKUP(F142,'Emulsified Asphalt Usage'!$C$5:$D$57,2,FALSE())*I142</f>
        <v>108.160661423488</v>
      </c>
      <c r="K142" s="0" t="s">
        <v>39</v>
      </c>
      <c r="L142" s="34" t="n">
        <f aca="false">(J142*2000)/(8.34*42)</f>
        <v>617.566868924792</v>
      </c>
      <c r="M142" s="0" t="s">
        <v>5652</v>
      </c>
    </row>
    <row r="143" customFormat="false" ht="15" hidden="false" customHeight="false" outlineLevel="0" collapsed="false">
      <c r="A143" s="27" t="s">
        <v>575</v>
      </c>
      <c r="B143" s="27" t="s">
        <v>46</v>
      </c>
      <c r="C143" s="27" t="s">
        <v>302</v>
      </c>
      <c r="D143" s="27" t="s">
        <v>576</v>
      </c>
      <c r="E143" s="27" t="s">
        <v>207</v>
      </c>
      <c r="F143" s="27" t="s">
        <v>48</v>
      </c>
      <c r="G143" s="28" t="n">
        <f aca="false">VLOOKUP(F143,'State-Level VMT'!$C$5:$D$57,2,FALSE())</f>
        <v>29388.4574</v>
      </c>
      <c r="H143" s="28" t="n">
        <f aca="false">VLOOKUP(A143,'County-Level VMT'!$A$2:$G$3223,7,FALSE())</f>
        <v>105.4048</v>
      </c>
      <c r="I143" s="29" t="n">
        <f aca="false">H143/G143</f>
        <v>0.00358660539971043</v>
      </c>
      <c r="J143" s="30" t="n">
        <f aca="false">VLOOKUP(F143,'Emulsified Asphalt Usage'!$C$5:$D$57,2,FALSE())*I143</f>
        <v>33.0003562827357</v>
      </c>
      <c r="K143" s="0" t="s">
        <v>39</v>
      </c>
      <c r="L143" s="34" t="n">
        <f aca="false">(J143*2000)/(8.34*42)</f>
        <v>188.422726291742</v>
      </c>
      <c r="M143" s="0" t="s">
        <v>5652</v>
      </c>
    </row>
    <row r="144" customFormat="false" ht="15" hidden="false" customHeight="false" outlineLevel="0" collapsed="false">
      <c r="A144" s="27" t="s">
        <v>577</v>
      </c>
      <c r="B144" s="27" t="s">
        <v>46</v>
      </c>
      <c r="C144" s="27" t="s">
        <v>305</v>
      </c>
      <c r="D144" s="27" t="s">
        <v>312</v>
      </c>
      <c r="E144" s="27" t="s">
        <v>207</v>
      </c>
      <c r="F144" s="27" t="s">
        <v>48</v>
      </c>
      <c r="G144" s="28" t="n">
        <f aca="false">VLOOKUP(F144,'State-Level VMT'!$C$5:$D$57,2,FALSE())</f>
        <v>29388.4574</v>
      </c>
      <c r="H144" s="28" t="n">
        <f aca="false">VLOOKUP(A144,'County-Level VMT'!$A$2:$G$3223,7,FALSE())</f>
        <v>171.6913</v>
      </c>
      <c r="I144" s="29" t="n">
        <f aca="false">H144/G144</f>
        <v>0.00584213378957414</v>
      </c>
      <c r="J144" s="30" t="n">
        <f aca="false">VLOOKUP(F144,'Emulsified Asphalt Usage'!$C$5:$D$57,2,FALSE())*I144</f>
        <v>53.7534729978716</v>
      </c>
      <c r="K144" s="0" t="s">
        <v>39</v>
      </c>
      <c r="L144" s="34" t="n">
        <f aca="false">(J144*2000)/(8.34*42)</f>
        <v>306.917169109693</v>
      </c>
      <c r="M144" s="0" t="s">
        <v>5652</v>
      </c>
    </row>
    <row r="145" customFormat="false" ht="15" hidden="false" customHeight="false" outlineLevel="0" collapsed="false">
      <c r="A145" s="27" t="s">
        <v>578</v>
      </c>
      <c r="B145" s="27" t="s">
        <v>46</v>
      </c>
      <c r="C145" s="27" t="s">
        <v>308</v>
      </c>
      <c r="D145" s="27" t="s">
        <v>315</v>
      </c>
      <c r="E145" s="27" t="s">
        <v>207</v>
      </c>
      <c r="F145" s="27" t="s">
        <v>48</v>
      </c>
      <c r="G145" s="28" t="n">
        <f aca="false">VLOOKUP(F145,'State-Level VMT'!$C$5:$D$57,2,FALSE())</f>
        <v>29388.4574</v>
      </c>
      <c r="H145" s="28" t="n">
        <f aca="false">VLOOKUP(A145,'County-Level VMT'!$A$2:$G$3223,7,FALSE())</f>
        <v>881.9653</v>
      </c>
      <c r="I145" s="29" t="n">
        <f aca="false">H145/G145</f>
        <v>0.0300106020535804</v>
      </c>
      <c r="J145" s="30" t="n">
        <f aca="false">VLOOKUP(F145,'Emulsified Asphalt Usage'!$C$5:$D$57,2,FALSE())*I145</f>
        <v>276.127549494993</v>
      </c>
      <c r="K145" s="0" t="s">
        <v>39</v>
      </c>
      <c r="L145" s="34" t="n">
        <f aca="false">(J145*2000)/(8.34*42)</f>
        <v>1576.61042306151</v>
      </c>
      <c r="M145" s="0" t="s">
        <v>5652</v>
      </c>
    </row>
    <row r="146" customFormat="false" ht="15" hidden="false" customHeight="false" outlineLevel="0" collapsed="false">
      <c r="A146" s="27" t="s">
        <v>579</v>
      </c>
      <c r="B146" s="27" t="s">
        <v>46</v>
      </c>
      <c r="C146" s="27" t="s">
        <v>311</v>
      </c>
      <c r="D146" s="27" t="s">
        <v>580</v>
      </c>
      <c r="E146" s="27" t="s">
        <v>207</v>
      </c>
      <c r="F146" s="27" t="s">
        <v>48</v>
      </c>
      <c r="G146" s="28" t="n">
        <f aca="false">VLOOKUP(F146,'State-Level VMT'!$C$5:$D$57,2,FALSE())</f>
        <v>29388.4574</v>
      </c>
      <c r="H146" s="28" t="n">
        <f aca="false">VLOOKUP(A146,'County-Level VMT'!$A$2:$G$3223,7,FALSE())</f>
        <v>387.9011</v>
      </c>
      <c r="I146" s="29" t="n">
        <f aca="false">H146/G146</f>
        <v>0.0131990970033017</v>
      </c>
      <c r="J146" s="30" t="n">
        <f aca="false">VLOOKUP(F146,'Emulsified Asphalt Usage'!$C$5:$D$57,2,FALSE())*I146</f>
        <v>121.444891527379</v>
      </c>
      <c r="K146" s="0" t="s">
        <v>39</v>
      </c>
      <c r="L146" s="34" t="n">
        <f aca="false">(J146*2000)/(8.34*42)</f>
        <v>693.416075867187</v>
      </c>
      <c r="M146" s="0" t="s">
        <v>5652</v>
      </c>
    </row>
    <row r="147" customFormat="false" ht="15" hidden="false" customHeight="false" outlineLevel="0" collapsed="false">
      <c r="A147" s="27" t="s">
        <v>581</v>
      </c>
      <c r="B147" s="27" t="s">
        <v>46</v>
      </c>
      <c r="C147" s="27" t="s">
        <v>314</v>
      </c>
      <c r="D147" s="27" t="s">
        <v>582</v>
      </c>
      <c r="E147" s="27" t="s">
        <v>207</v>
      </c>
      <c r="F147" s="27" t="s">
        <v>48</v>
      </c>
      <c r="G147" s="28" t="n">
        <f aca="false">VLOOKUP(F147,'State-Level VMT'!$C$5:$D$57,2,FALSE())</f>
        <v>29388.4574</v>
      </c>
      <c r="H147" s="28" t="n">
        <f aca="false">VLOOKUP(A147,'County-Level VMT'!$A$2:$G$3223,7,FALSE())</f>
        <v>111.7637</v>
      </c>
      <c r="I147" s="29" t="n">
        <f aca="false">H147/G147</f>
        <v>0.00380297946499227</v>
      </c>
      <c r="J147" s="30" t="n">
        <f aca="false">VLOOKUP(F147,'Emulsified Asphalt Usage'!$C$5:$D$57,2,FALSE())*I147</f>
        <v>34.9912140573938</v>
      </c>
      <c r="K147" s="0" t="s">
        <v>39</v>
      </c>
      <c r="L147" s="34" t="n">
        <f aca="false">(J147*2000)/(8.34*42)</f>
        <v>199.789962643564</v>
      </c>
      <c r="M147" s="0" t="s">
        <v>5652</v>
      </c>
    </row>
    <row r="148" customFormat="false" ht="15" hidden="false" customHeight="false" outlineLevel="0" collapsed="false">
      <c r="A148" s="27" t="s">
        <v>583</v>
      </c>
      <c r="B148" s="27" t="s">
        <v>46</v>
      </c>
      <c r="C148" s="27" t="s">
        <v>317</v>
      </c>
      <c r="D148" s="27" t="s">
        <v>324</v>
      </c>
      <c r="E148" s="27" t="s">
        <v>207</v>
      </c>
      <c r="F148" s="27" t="s">
        <v>48</v>
      </c>
      <c r="G148" s="28" t="n">
        <f aca="false">VLOOKUP(F148,'State-Level VMT'!$C$5:$D$57,2,FALSE())</f>
        <v>29388.4574</v>
      </c>
      <c r="H148" s="28" t="n">
        <f aca="false">VLOOKUP(A148,'County-Level VMT'!$A$2:$G$3223,7,FALSE())</f>
        <v>134.4323</v>
      </c>
      <c r="I148" s="29" t="n">
        <f aca="false">H148/G148</f>
        <v>0.00457432311503359</v>
      </c>
      <c r="J148" s="30" t="n">
        <f aca="false">VLOOKUP(F148,'Emulsified Asphalt Usage'!$C$5:$D$57,2,FALSE())*I148</f>
        <v>42.0883469814241</v>
      </c>
      <c r="K148" s="0" t="s">
        <v>39</v>
      </c>
      <c r="L148" s="34" t="n">
        <f aca="false">(J148*2000)/(8.34*42)</f>
        <v>240.312589821994</v>
      </c>
      <c r="M148" s="0" t="s">
        <v>5652</v>
      </c>
    </row>
    <row r="149" customFormat="false" ht="15" hidden="false" customHeight="false" outlineLevel="0" collapsed="false">
      <c r="A149" s="27" t="s">
        <v>584</v>
      </c>
      <c r="B149" s="27" t="s">
        <v>46</v>
      </c>
      <c r="C149" s="27" t="s">
        <v>320</v>
      </c>
      <c r="D149" s="27" t="s">
        <v>327</v>
      </c>
      <c r="E149" s="27" t="s">
        <v>207</v>
      </c>
      <c r="F149" s="27" t="s">
        <v>48</v>
      </c>
      <c r="G149" s="28" t="n">
        <f aca="false">VLOOKUP(F149,'State-Level VMT'!$C$5:$D$57,2,FALSE())</f>
        <v>29388.4574</v>
      </c>
      <c r="H149" s="28" t="n">
        <f aca="false">VLOOKUP(A149,'County-Level VMT'!$A$2:$G$3223,7,FALSE())</f>
        <v>97.9728</v>
      </c>
      <c r="I149" s="29" t="n">
        <f aca="false">H149/G149</f>
        <v>0.00333371699870167</v>
      </c>
      <c r="J149" s="30" t="n">
        <f aca="false">VLOOKUP(F149,'Emulsified Asphalt Usage'!$C$5:$D$57,2,FALSE())*I149</f>
        <v>30.6735301050541</v>
      </c>
      <c r="K149" s="0" t="s">
        <v>39</v>
      </c>
      <c r="L149" s="34" t="n">
        <f aca="false">(J149*2000)/(8.34*42)</f>
        <v>175.137205121926</v>
      </c>
      <c r="M149" s="0" t="s">
        <v>5652</v>
      </c>
    </row>
    <row r="150" customFormat="false" ht="15" hidden="false" customHeight="false" outlineLevel="0" collapsed="false">
      <c r="A150" s="27" t="s">
        <v>585</v>
      </c>
      <c r="B150" s="27" t="s">
        <v>46</v>
      </c>
      <c r="C150" s="27" t="s">
        <v>323</v>
      </c>
      <c r="D150" s="27" t="s">
        <v>586</v>
      </c>
      <c r="E150" s="27" t="s">
        <v>207</v>
      </c>
      <c r="F150" s="27" t="s">
        <v>48</v>
      </c>
      <c r="G150" s="28" t="n">
        <f aca="false">VLOOKUP(F150,'State-Level VMT'!$C$5:$D$57,2,FALSE())</f>
        <v>29388.4574</v>
      </c>
      <c r="H150" s="28" t="n">
        <f aca="false">VLOOKUP(A150,'County-Level VMT'!$A$2:$G$3223,7,FALSE())</f>
        <v>140.5934</v>
      </c>
      <c r="I150" s="29" t="n">
        <f aca="false">H150/G150</f>
        <v>0.00478396664671484</v>
      </c>
      <c r="J150" s="30" t="n">
        <f aca="false">VLOOKUP(F150,'Emulsified Asphalt Usage'!$C$5:$D$57,2,FALSE())*I150</f>
        <v>44.0172771164233</v>
      </c>
      <c r="K150" s="0" t="s">
        <v>39</v>
      </c>
      <c r="L150" s="34" t="n">
        <f aca="false">(J150*2000)/(8.34*42)</f>
        <v>251.326236818678</v>
      </c>
      <c r="M150" s="0" t="s">
        <v>5652</v>
      </c>
    </row>
    <row r="151" customFormat="false" ht="15" hidden="false" customHeight="false" outlineLevel="0" collapsed="false">
      <c r="A151" s="27" t="s">
        <v>587</v>
      </c>
      <c r="B151" s="27" t="s">
        <v>46</v>
      </c>
      <c r="C151" s="27" t="s">
        <v>326</v>
      </c>
      <c r="D151" s="27" t="s">
        <v>588</v>
      </c>
      <c r="E151" s="27" t="s">
        <v>207</v>
      </c>
      <c r="F151" s="27" t="s">
        <v>48</v>
      </c>
      <c r="G151" s="28" t="n">
        <f aca="false">VLOOKUP(F151,'State-Level VMT'!$C$5:$D$57,2,FALSE())</f>
        <v>29388.4574</v>
      </c>
      <c r="H151" s="28" t="n">
        <f aca="false">VLOOKUP(A151,'County-Level VMT'!$A$2:$G$3223,7,FALSE())</f>
        <v>129.2932</v>
      </c>
      <c r="I151" s="29" t="n">
        <f aca="false">H151/G151</f>
        <v>0.00439945514118751</v>
      </c>
      <c r="J151" s="30" t="n">
        <f aca="false">VLOOKUP(F151,'Emulsified Asphalt Usage'!$C$5:$D$57,2,FALSE())*I151</f>
        <v>40.4793867540663</v>
      </c>
      <c r="K151" s="0" t="s">
        <v>39</v>
      </c>
      <c r="L151" s="34" t="n">
        <f aca="false">(J151*2000)/(8.34*42)</f>
        <v>231.125880747209</v>
      </c>
      <c r="M151" s="0" t="s">
        <v>5652</v>
      </c>
    </row>
    <row r="152" customFormat="false" ht="15" hidden="false" customHeight="false" outlineLevel="0" collapsed="false">
      <c r="A152" s="27" t="s">
        <v>589</v>
      </c>
      <c r="B152" s="27" t="s">
        <v>46</v>
      </c>
      <c r="C152" s="27" t="s">
        <v>329</v>
      </c>
      <c r="D152" s="27" t="s">
        <v>590</v>
      </c>
      <c r="E152" s="27" t="s">
        <v>207</v>
      </c>
      <c r="F152" s="27" t="s">
        <v>48</v>
      </c>
      <c r="G152" s="28" t="n">
        <f aca="false">VLOOKUP(F152,'State-Level VMT'!$C$5:$D$57,2,FALSE())</f>
        <v>29388.4574</v>
      </c>
      <c r="H152" s="28" t="n">
        <f aca="false">VLOOKUP(A152,'County-Level VMT'!$A$2:$G$3223,7,FALSE())</f>
        <v>174.0666</v>
      </c>
      <c r="I152" s="29" t="n">
        <f aca="false">H152/G152</f>
        <v>0.00592295803862097</v>
      </c>
      <c r="J152" s="30" t="n">
        <f aca="false">VLOOKUP(F152,'Emulsified Asphalt Usage'!$C$5:$D$57,2,FALSE())*I152</f>
        <v>54.4971369133516</v>
      </c>
      <c r="K152" s="0" t="s">
        <v>39</v>
      </c>
      <c r="L152" s="34" t="n">
        <f aca="false">(J152*2000)/(8.34*42)</f>
        <v>311.16328030919</v>
      </c>
      <c r="M152" s="0" t="s">
        <v>5652</v>
      </c>
    </row>
    <row r="153" customFormat="false" ht="15" hidden="false" customHeight="false" outlineLevel="0" collapsed="false">
      <c r="A153" s="27" t="s">
        <v>591</v>
      </c>
      <c r="B153" s="27" t="s">
        <v>46</v>
      </c>
      <c r="C153" s="27" t="s">
        <v>332</v>
      </c>
      <c r="D153" s="27" t="s">
        <v>592</v>
      </c>
      <c r="E153" s="27" t="s">
        <v>207</v>
      </c>
      <c r="F153" s="27" t="s">
        <v>48</v>
      </c>
      <c r="G153" s="28" t="n">
        <f aca="false">VLOOKUP(F153,'State-Level VMT'!$C$5:$D$57,2,FALSE())</f>
        <v>29388.4574</v>
      </c>
      <c r="H153" s="28" t="n">
        <f aca="false">VLOOKUP(A153,'County-Level VMT'!$A$2:$G$3223,7,FALSE())</f>
        <v>738.3104</v>
      </c>
      <c r="I153" s="29" t="n">
        <f aca="false">H153/G153</f>
        <v>0.0251224618547008</v>
      </c>
      <c r="J153" s="30" t="n">
        <f aca="false">VLOOKUP(F153,'Emulsified Asphalt Usage'!$C$5:$D$57,2,FALSE())*I153</f>
        <v>231.151771525102</v>
      </c>
      <c r="K153" s="0" t="s">
        <v>39</v>
      </c>
      <c r="L153" s="34" t="n">
        <f aca="false">(J153*2000)/(8.34*42)</f>
        <v>1319.81141672435</v>
      </c>
      <c r="M153" s="0" t="s">
        <v>5652</v>
      </c>
    </row>
    <row r="154" customFormat="false" ht="15" hidden="false" customHeight="false" outlineLevel="0" collapsed="false">
      <c r="A154" s="27" t="s">
        <v>593</v>
      </c>
      <c r="B154" s="27" t="s">
        <v>46</v>
      </c>
      <c r="C154" s="27" t="s">
        <v>335</v>
      </c>
      <c r="D154" s="27" t="s">
        <v>339</v>
      </c>
      <c r="E154" s="27" t="s">
        <v>207</v>
      </c>
      <c r="F154" s="27" t="s">
        <v>48</v>
      </c>
      <c r="G154" s="28" t="n">
        <f aca="false">VLOOKUP(F154,'State-Level VMT'!$C$5:$D$57,2,FALSE())</f>
        <v>29388.4574</v>
      </c>
      <c r="H154" s="28" t="n">
        <f aca="false">VLOOKUP(A154,'County-Level VMT'!$A$2:$G$3223,7,FALSE())</f>
        <v>168.1971</v>
      </c>
      <c r="I154" s="29" t="n">
        <f aca="false">H154/G154</f>
        <v>0.00572323676982107</v>
      </c>
      <c r="J154" s="30" t="n">
        <f aca="false">VLOOKUP(F154,'Emulsified Asphalt Usage'!$C$5:$D$57,2,FALSE())*I154</f>
        <v>52.6595015191236</v>
      </c>
      <c r="K154" s="0" t="s">
        <v>39</v>
      </c>
      <c r="L154" s="34" t="n">
        <f aca="false">(J154*2000)/(8.34*42)</f>
        <v>300.67090053171</v>
      </c>
      <c r="M154" s="0" t="s">
        <v>5652</v>
      </c>
    </row>
    <row r="155" customFormat="false" ht="15" hidden="false" customHeight="false" outlineLevel="0" collapsed="false">
      <c r="A155" s="27" t="s">
        <v>594</v>
      </c>
      <c r="B155" s="27" t="s">
        <v>46</v>
      </c>
      <c r="C155" s="27" t="s">
        <v>338</v>
      </c>
      <c r="D155" s="27" t="s">
        <v>345</v>
      </c>
      <c r="E155" s="27" t="s">
        <v>207</v>
      </c>
      <c r="F155" s="27" t="s">
        <v>48</v>
      </c>
      <c r="G155" s="28" t="n">
        <f aca="false">VLOOKUP(F155,'State-Level VMT'!$C$5:$D$57,2,FALSE())</f>
        <v>29388.4574</v>
      </c>
      <c r="H155" s="28" t="n">
        <f aca="false">VLOOKUP(A155,'County-Level VMT'!$A$2:$G$3223,7,FALSE())</f>
        <v>188.3313</v>
      </c>
      <c r="I155" s="29" t="n">
        <f aca="false">H155/G155</f>
        <v>0.00640834248074552</v>
      </c>
      <c r="J155" s="30" t="n">
        <f aca="false">VLOOKUP(F155,'Emulsified Asphalt Usage'!$C$5:$D$57,2,FALSE())*I155</f>
        <v>58.9631591653395</v>
      </c>
      <c r="K155" s="0" t="s">
        <v>39</v>
      </c>
      <c r="L155" s="34" t="n">
        <f aca="false">(J155*2000)/(8.34*42)</f>
        <v>336.663007681509</v>
      </c>
      <c r="M155" s="0" t="s">
        <v>5652</v>
      </c>
    </row>
    <row r="156" customFormat="false" ht="15" hidden="false" customHeight="false" outlineLevel="0" collapsed="false">
      <c r="A156" s="27" t="s">
        <v>595</v>
      </c>
      <c r="B156" s="27" t="s">
        <v>46</v>
      </c>
      <c r="C156" s="27" t="s">
        <v>341</v>
      </c>
      <c r="D156" s="27" t="s">
        <v>596</v>
      </c>
      <c r="E156" s="27" t="s">
        <v>207</v>
      </c>
      <c r="F156" s="27" t="s">
        <v>48</v>
      </c>
      <c r="G156" s="28" t="n">
        <f aca="false">VLOOKUP(F156,'State-Level VMT'!$C$5:$D$57,2,FALSE())</f>
        <v>29388.4574</v>
      </c>
      <c r="H156" s="28" t="n">
        <f aca="false">VLOOKUP(A156,'County-Level VMT'!$A$2:$G$3223,7,FALSE())</f>
        <v>470.4324</v>
      </c>
      <c r="I156" s="29" t="n">
        <f aca="false">H156/G156</f>
        <v>0.0160073866279215</v>
      </c>
      <c r="J156" s="30" t="n">
        <f aca="false">VLOOKUP(F156,'Emulsified Asphalt Usage'!$C$5:$D$57,2,FALSE())*I156</f>
        <v>147.283964363506</v>
      </c>
      <c r="K156" s="0" t="s">
        <v>39</v>
      </c>
      <c r="L156" s="34" t="n">
        <f aca="false">(J156*2000)/(8.34*42)</f>
        <v>840.949893590873</v>
      </c>
      <c r="M156" s="0" t="s">
        <v>5652</v>
      </c>
    </row>
    <row r="157" customFormat="false" ht="15" hidden="false" customHeight="false" outlineLevel="0" collapsed="false">
      <c r="A157" s="27" t="s">
        <v>597</v>
      </c>
      <c r="B157" s="27" t="s">
        <v>46</v>
      </c>
      <c r="C157" s="27" t="s">
        <v>344</v>
      </c>
      <c r="D157" s="27" t="s">
        <v>110</v>
      </c>
      <c r="E157" s="27" t="s">
        <v>207</v>
      </c>
      <c r="F157" s="27" t="s">
        <v>48</v>
      </c>
      <c r="G157" s="28" t="n">
        <f aca="false">VLOOKUP(F157,'State-Level VMT'!$C$5:$D$57,2,FALSE())</f>
        <v>29388.4574</v>
      </c>
      <c r="H157" s="28" t="n">
        <f aca="false">VLOOKUP(A157,'County-Level VMT'!$A$2:$G$3223,7,FALSE())</f>
        <v>887.7869</v>
      </c>
      <c r="I157" s="29" t="n">
        <f aca="false">H157/G157</f>
        <v>0.0302086934307753</v>
      </c>
      <c r="J157" s="30" t="n">
        <f aca="false">VLOOKUP(F157,'Emulsified Asphalt Usage'!$C$5:$D$57,2,FALSE())*I157</f>
        <v>277.950188256564</v>
      </c>
      <c r="K157" s="0" t="s">
        <v>39</v>
      </c>
      <c r="L157" s="34" t="n">
        <f aca="false">(J157*2000)/(8.34*42)</f>
        <v>1587.01717629647</v>
      </c>
      <c r="M157" s="0" t="s">
        <v>5652</v>
      </c>
    </row>
    <row r="158" customFormat="false" ht="15" hidden="false" customHeight="false" outlineLevel="0" collapsed="false">
      <c r="A158" s="27" t="s">
        <v>598</v>
      </c>
      <c r="B158" s="27" t="s">
        <v>46</v>
      </c>
      <c r="C158" s="27" t="s">
        <v>347</v>
      </c>
      <c r="D158" s="27" t="s">
        <v>354</v>
      </c>
      <c r="E158" s="27" t="s">
        <v>207</v>
      </c>
      <c r="F158" s="27" t="s">
        <v>48</v>
      </c>
      <c r="G158" s="28" t="n">
        <f aca="false">VLOOKUP(F158,'State-Level VMT'!$C$5:$D$57,2,FALSE())</f>
        <v>29388.4574</v>
      </c>
      <c r="H158" s="28" t="n">
        <f aca="false">VLOOKUP(A158,'County-Level VMT'!$A$2:$G$3223,7,FALSE())</f>
        <v>209.9685</v>
      </c>
      <c r="I158" s="29" t="n">
        <f aca="false">H158/G158</f>
        <v>0.00714459071948431</v>
      </c>
      <c r="J158" s="30" t="n">
        <f aca="false">VLOOKUP(F158,'Emulsified Asphalt Usage'!$C$5:$D$57,2,FALSE())*I158</f>
        <v>65.7373792099752</v>
      </c>
      <c r="K158" s="0" t="s">
        <v>39</v>
      </c>
      <c r="L158" s="34" t="n">
        <f aca="false">(J158*2000)/(8.34*42)</f>
        <v>375.341893399424</v>
      </c>
      <c r="M158" s="0" t="s">
        <v>5652</v>
      </c>
    </row>
    <row r="159" customFormat="false" ht="15" hidden="false" customHeight="false" outlineLevel="0" collapsed="false">
      <c r="A159" s="27" t="s">
        <v>599</v>
      </c>
      <c r="B159" s="27" t="s">
        <v>46</v>
      </c>
      <c r="C159" s="27" t="s">
        <v>350</v>
      </c>
      <c r="D159" s="27" t="s">
        <v>357</v>
      </c>
      <c r="E159" s="27" t="s">
        <v>207</v>
      </c>
      <c r="F159" s="27" t="s">
        <v>48</v>
      </c>
      <c r="G159" s="28" t="n">
        <f aca="false">VLOOKUP(F159,'State-Level VMT'!$C$5:$D$57,2,FALSE())</f>
        <v>29388.4574</v>
      </c>
      <c r="H159" s="28" t="n">
        <f aca="false">VLOOKUP(A159,'County-Level VMT'!$A$2:$G$3223,7,FALSE())</f>
        <v>110.4405</v>
      </c>
      <c r="I159" s="29" t="n">
        <f aca="false">H159/G159</f>
        <v>0.00375795498541546</v>
      </c>
      <c r="J159" s="30" t="n">
        <f aca="false">VLOOKUP(F159,'Emulsified Asphalt Usage'!$C$5:$D$57,2,FALSE())*I159</f>
        <v>34.5769438208077</v>
      </c>
      <c r="K159" s="0" t="s">
        <v>39</v>
      </c>
      <c r="L159" s="34" t="n">
        <f aca="false">(J159*2000)/(8.34*42)</f>
        <v>197.424596441748</v>
      </c>
      <c r="M159" s="0" t="s">
        <v>5652</v>
      </c>
    </row>
    <row r="160" customFormat="false" ht="15" hidden="false" customHeight="false" outlineLevel="0" collapsed="false">
      <c r="A160" s="27" t="s">
        <v>600</v>
      </c>
      <c r="B160" s="27" t="s">
        <v>46</v>
      </c>
      <c r="C160" s="27" t="s">
        <v>353</v>
      </c>
      <c r="D160" s="27" t="s">
        <v>122</v>
      </c>
      <c r="E160" s="27" t="s">
        <v>207</v>
      </c>
      <c r="F160" s="27" t="s">
        <v>48</v>
      </c>
      <c r="G160" s="28" t="n">
        <f aca="false">VLOOKUP(F160,'State-Level VMT'!$C$5:$D$57,2,FALSE())</f>
        <v>29388.4574</v>
      </c>
      <c r="H160" s="28" t="n">
        <f aca="false">VLOOKUP(A160,'County-Level VMT'!$A$2:$G$3223,7,FALSE())</f>
        <v>180.7857</v>
      </c>
      <c r="I160" s="29" t="n">
        <f aca="false">H160/G160</f>
        <v>0.00615158861655665</v>
      </c>
      <c r="J160" s="30" t="n">
        <f aca="false">VLOOKUP(F160,'Emulsified Asphalt Usage'!$C$5:$D$57,2,FALSE())*I160</f>
        <v>56.6007668609377</v>
      </c>
      <c r="K160" s="0" t="s">
        <v>39</v>
      </c>
      <c r="L160" s="34" t="n">
        <f aca="false">(J160*2000)/(8.34*42)</f>
        <v>323.174413959905</v>
      </c>
      <c r="M160" s="0" t="s">
        <v>5652</v>
      </c>
    </row>
    <row r="161" customFormat="false" ht="15" hidden="false" customHeight="false" outlineLevel="0" collapsed="false">
      <c r="A161" s="27" t="s">
        <v>601</v>
      </c>
      <c r="B161" s="27" t="s">
        <v>46</v>
      </c>
      <c r="C161" s="27" t="s">
        <v>356</v>
      </c>
      <c r="D161" s="27" t="s">
        <v>602</v>
      </c>
      <c r="E161" s="27" t="s">
        <v>207</v>
      </c>
      <c r="F161" s="27" t="s">
        <v>48</v>
      </c>
      <c r="G161" s="28" t="n">
        <f aca="false">VLOOKUP(F161,'State-Level VMT'!$C$5:$D$57,2,FALSE())</f>
        <v>29388.4574</v>
      </c>
      <c r="H161" s="28" t="n">
        <f aca="false">VLOOKUP(A161,'County-Level VMT'!$A$2:$G$3223,7,FALSE())</f>
        <v>103.9016</v>
      </c>
      <c r="I161" s="29" t="n">
        <f aca="false">H161/G161</f>
        <v>0.00353545606650317</v>
      </c>
      <c r="J161" s="30" t="n">
        <f aca="false">VLOOKUP(F161,'Emulsified Asphalt Usage'!$C$5:$D$57,2,FALSE())*I161</f>
        <v>32.5297312678957</v>
      </c>
      <c r="K161" s="0" t="s">
        <v>39</v>
      </c>
      <c r="L161" s="34" t="n">
        <f aca="false">(J161*2000)/(8.34*42)</f>
        <v>185.735590201528</v>
      </c>
      <c r="M161" s="0" t="s">
        <v>5652</v>
      </c>
    </row>
    <row r="162" customFormat="false" ht="15" hidden="false" customHeight="false" outlineLevel="0" collapsed="false">
      <c r="A162" s="27" t="s">
        <v>603</v>
      </c>
      <c r="B162" s="27" t="s">
        <v>46</v>
      </c>
      <c r="C162" s="27" t="s">
        <v>359</v>
      </c>
      <c r="D162" s="27" t="s">
        <v>604</v>
      </c>
      <c r="E162" s="27" t="s">
        <v>207</v>
      </c>
      <c r="F162" s="27" t="s">
        <v>48</v>
      </c>
      <c r="G162" s="28" t="n">
        <f aca="false">VLOOKUP(F162,'State-Level VMT'!$C$5:$D$57,2,FALSE())</f>
        <v>29388.4574</v>
      </c>
      <c r="H162" s="28" t="n">
        <f aca="false">VLOOKUP(A162,'County-Level VMT'!$A$2:$G$3223,7,FALSE())</f>
        <v>267.743</v>
      </c>
      <c r="I162" s="29" t="n">
        <f aca="false">H162/G162</f>
        <v>0.0091104815865565</v>
      </c>
      <c r="J162" s="30" t="n">
        <f aca="false">VLOOKUP(F162,'Emulsified Asphalt Usage'!$C$5:$D$57,2,FALSE())*I162</f>
        <v>83.8255410779063</v>
      </c>
      <c r="K162" s="0" t="s">
        <v>39</v>
      </c>
      <c r="L162" s="34" t="n">
        <f aca="false">(J162*2000)/(8.34*42)</f>
        <v>478.620195717177</v>
      </c>
      <c r="M162" s="0" t="s">
        <v>5652</v>
      </c>
    </row>
    <row r="163" customFormat="false" ht="15" hidden="false" customHeight="false" outlineLevel="0" collapsed="false">
      <c r="A163" s="27" t="s">
        <v>605</v>
      </c>
      <c r="B163" s="27" t="s">
        <v>46</v>
      </c>
      <c r="C163" s="27" t="s">
        <v>362</v>
      </c>
      <c r="D163" s="27" t="s">
        <v>363</v>
      </c>
      <c r="E163" s="27" t="s">
        <v>207</v>
      </c>
      <c r="F163" s="27" t="s">
        <v>48</v>
      </c>
      <c r="G163" s="28" t="n">
        <f aca="false">VLOOKUP(F163,'State-Level VMT'!$C$5:$D$57,2,FALSE())</f>
        <v>29388.4574</v>
      </c>
      <c r="H163" s="28" t="n">
        <f aca="false">VLOOKUP(A163,'County-Level VMT'!$A$2:$G$3223,7,FALSE())</f>
        <v>122.2888</v>
      </c>
      <c r="I163" s="29" t="n">
        <f aca="false">H163/G163</f>
        <v>0.00416111667024755</v>
      </c>
      <c r="J163" s="30" t="n">
        <f aca="false">VLOOKUP(F163,'Emulsified Asphalt Usage'!$C$5:$D$57,2,FALSE())*I163</f>
        <v>38.2864344829477</v>
      </c>
      <c r="K163" s="0" t="s">
        <v>39</v>
      </c>
      <c r="L163" s="34" t="n">
        <f aca="false">(J163*2000)/(8.34*42)</f>
        <v>218.604741823385</v>
      </c>
      <c r="M163" s="0" t="s">
        <v>5652</v>
      </c>
    </row>
    <row r="164" customFormat="false" ht="15" hidden="false" customHeight="false" outlineLevel="0" collapsed="false">
      <c r="A164" s="27" t="s">
        <v>606</v>
      </c>
      <c r="B164" s="27" t="s">
        <v>46</v>
      </c>
      <c r="C164" s="27" t="s">
        <v>365</v>
      </c>
      <c r="D164" s="27" t="s">
        <v>607</v>
      </c>
      <c r="E164" s="27" t="s">
        <v>207</v>
      </c>
      <c r="F164" s="27" t="s">
        <v>48</v>
      </c>
      <c r="G164" s="28" t="n">
        <f aca="false">VLOOKUP(F164,'State-Level VMT'!$C$5:$D$57,2,FALSE())</f>
        <v>29388.4574</v>
      </c>
      <c r="H164" s="28" t="n">
        <f aca="false">VLOOKUP(A164,'County-Level VMT'!$A$2:$G$3223,7,FALSE())</f>
        <v>190.9078</v>
      </c>
      <c r="I164" s="29" t="n">
        <f aca="false">H164/G164</f>
        <v>0.00649601295507263</v>
      </c>
      <c r="J164" s="30" t="n">
        <f aca="false">VLOOKUP(F164,'Emulsified Asphalt Usage'!$C$5:$D$57,2,FALSE())*I164</f>
        <v>59.7698151996232</v>
      </c>
      <c r="K164" s="0" t="s">
        <v>39</v>
      </c>
      <c r="L164" s="34" t="n">
        <f aca="false">(J164*2000)/(8.34*42)</f>
        <v>341.268786111815</v>
      </c>
      <c r="M164" s="0" t="s">
        <v>5652</v>
      </c>
    </row>
    <row r="165" customFormat="false" ht="15" hidden="false" customHeight="false" outlineLevel="0" collapsed="false">
      <c r="A165" s="27" t="s">
        <v>608</v>
      </c>
      <c r="B165" s="27" t="s">
        <v>46</v>
      </c>
      <c r="C165" s="27" t="s">
        <v>368</v>
      </c>
      <c r="D165" s="27" t="s">
        <v>369</v>
      </c>
      <c r="E165" s="27" t="s">
        <v>207</v>
      </c>
      <c r="F165" s="27" t="s">
        <v>48</v>
      </c>
      <c r="G165" s="28" t="n">
        <f aca="false">VLOOKUP(F165,'State-Level VMT'!$C$5:$D$57,2,FALSE())</f>
        <v>29388.4574</v>
      </c>
      <c r="H165" s="28" t="n">
        <f aca="false">VLOOKUP(A165,'County-Level VMT'!$A$2:$G$3223,7,FALSE())</f>
        <v>83.9697</v>
      </c>
      <c r="I165" s="29" t="n">
        <f aca="false">H165/G165</f>
        <v>0.00285723401052006</v>
      </c>
      <c r="J165" s="30" t="n">
        <f aca="false">VLOOKUP(F165,'Emulsified Asphalt Usage'!$C$5:$D$57,2,FALSE())*I165</f>
        <v>26.2894101307951</v>
      </c>
      <c r="K165" s="0" t="s">
        <v>39</v>
      </c>
      <c r="L165" s="34" t="n">
        <f aca="false">(J165*2000)/(8.34*42)</f>
        <v>150.105116654077</v>
      </c>
      <c r="M165" s="0" t="s">
        <v>5652</v>
      </c>
    </row>
    <row r="166" customFormat="false" ht="15" hidden="false" customHeight="false" outlineLevel="0" collapsed="false">
      <c r="A166" s="27" t="s">
        <v>609</v>
      </c>
      <c r="B166" s="27" t="s">
        <v>46</v>
      </c>
      <c r="C166" s="27" t="s">
        <v>371</v>
      </c>
      <c r="D166" s="27" t="s">
        <v>610</v>
      </c>
      <c r="E166" s="27" t="s">
        <v>207</v>
      </c>
      <c r="F166" s="27" t="s">
        <v>48</v>
      </c>
      <c r="G166" s="28" t="n">
        <f aca="false">VLOOKUP(F166,'State-Level VMT'!$C$5:$D$57,2,FALSE())</f>
        <v>29388.4574</v>
      </c>
      <c r="H166" s="28" t="n">
        <f aca="false">VLOOKUP(A166,'County-Level VMT'!$A$2:$G$3223,7,FALSE())</f>
        <v>241.1453</v>
      </c>
      <c r="I166" s="29" t="n">
        <f aca="false">H166/G166</f>
        <v>0.00820544258985162</v>
      </c>
      <c r="J166" s="30" t="n">
        <f aca="false">VLOOKUP(F166,'Emulsified Asphalt Usage'!$C$5:$D$57,2,FALSE())*I166</f>
        <v>75.4982772692247</v>
      </c>
      <c r="K166" s="0" t="s">
        <v>39</v>
      </c>
      <c r="L166" s="34" t="n">
        <f aca="false">(J166*2000)/(8.34*42)</f>
        <v>431.073868158186</v>
      </c>
      <c r="M166" s="0" t="s">
        <v>5652</v>
      </c>
    </row>
    <row r="167" customFormat="false" ht="15" hidden="false" customHeight="false" outlineLevel="0" collapsed="false">
      <c r="A167" s="27" t="s">
        <v>611</v>
      </c>
      <c r="B167" s="27" t="s">
        <v>46</v>
      </c>
      <c r="C167" s="27" t="s">
        <v>374</v>
      </c>
      <c r="D167" s="27" t="s">
        <v>612</v>
      </c>
      <c r="E167" s="27" t="s">
        <v>207</v>
      </c>
      <c r="F167" s="27" t="s">
        <v>48</v>
      </c>
      <c r="G167" s="28" t="n">
        <f aca="false">VLOOKUP(F167,'State-Level VMT'!$C$5:$D$57,2,FALSE())</f>
        <v>29388.4574</v>
      </c>
      <c r="H167" s="28" t="n">
        <f aca="false">VLOOKUP(A167,'County-Level VMT'!$A$2:$G$3223,7,FALSE())</f>
        <v>201.765</v>
      </c>
      <c r="I167" s="29" t="n">
        <f aca="false">H167/G167</f>
        <v>0.00686545051527611</v>
      </c>
      <c r="J167" s="30" t="n">
        <f aca="false">VLOOKUP(F167,'Emulsified Asphalt Usage'!$C$5:$D$57,2,FALSE())*I167</f>
        <v>63.1690101910555</v>
      </c>
      <c r="K167" s="0" t="s">
        <v>39</v>
      </c>
      <c r="L167" s="34" t="n">
        <f aca="false">(J167*2000)/(8.34*42)</f>
        <v>360.677230735729</v>
      </c>
      <c r="M167" s="0" t="s">
        <v>5652</v>
      </c>
    </row>
    <row r="168" customFormat="false" ht="15" hidden="false" customHeight="false" outlineLevel="0" collapsed="false">
      <c r="A168" s="27" t="s">
        <v>613</v>
      </c>
      <c r="B168" s="27" t="s">
        <v>46</v>
      </c>
      <c r="C168" s="27" t="s">
        <v>377</v>
      </c>
      <c r="D168" s="27" t="s">
        <v>614</v>
      </c>
      <c r="E168" s="27" t="s">
        <v>207</v>
      </c>
      <c r="F168" s="27" t="s">
        <v>48</v>
      </c>
      <c r="G168" s="28" t="n">
        <f aca="false">VLOOKUP(F168,'State-Level VMT'!$C$5:$D$57,2,FALSE())</f>
        <v>29388.4574</v>
      </c>
      <c r="H168" s="28" t="n">
        <f aca="false">VLOOKUP(A168,'County-Level VMT'!$A$2:$G$3223,7,FALSE())</f>
        <v>623.4071</v>
      </c>
      <c r="I168" s="29" t="n">
        <f aca="false">H168/G168</f>
        <v>0.0212126513316075</v>
      </c>
      <c r="J168" s="30" t="n">
        <f aca="false">VLOOKUP(F168,'Emulsified Asphalt Usage'!$C$5:$D$57,2,FALSE())*I168</f>
        <v>195.177604902121</v>
      </c>
      <c r="K168" s="0" t="s">
        <v>39</v>
      </c>
      <c r="L168" s="34" t="n">
        <f aca="false">(J168*2000)/(8.34*42)</f>
        <v>1114.40907218294</v>
      </c>
      <c r="M168" s="0" t="s">
        <v>5652</v>
      </c>
    </row>
    <row r="169" customFormat="false" ht="15" hidden="false" customHeight="false" outlineLevel="0" collapsed="false">
      <c r="A169" s="27" t="s">
        <v>615</v>
      </c>
      <c r="B169" s="27" t="s">
        <v>46</v>
      </c>
      <c r="C169" s="27" t="s">
        <v>380</v>
      </c>
      <c r="D169" s="27" t="s">
        <v>616</v>
      </c>
      <c r="E169" s="27" t="s">
        <v>207</v>
      </c>
      <c r="F169" s="27" t="s">
        <v>48</v>
      </c>
      <c r="G169" s="28" t="n">
        <f aca="false">VLOOKUP(F169,'State-Level VMT'!$C$5:$D$57,2,FALSE())</f>
        <v>29388.4574</v>
      </c>
      <c r="H169" s="28" t="n">
        <f aca="false">VLOOKUP(A169,'County-Level VMT'!$A$2:$G$3223,7,FALSE())</f>
        <v>312.7688</v>
      </c>
      <c r="I169" s="29" t="n">
        <f aca="false">H169/G169</f>
        <v>0.0106425728898585</v>
      </c>
      <c r="J169" s="30" t="n">
        <f aca="false">VLOOKUP(F169,'Emulsified Asphalt Usage'!$C$5:$D$57,2,FALSE())*I169</f>
        <v>97.9223131595876</v>
      </c>
      <c r="K169" s="0" t="s">
        <v>39</v>
      </c>
      <c r="L169" s="34" t="n">
        <f aca="false">(J169*2000)/(8.34*42)</f>
        <v>559.10878816711</v>
      </c>
      <c r="M169" s="0" t="s">
        <v>5652</v>
      </c>
    </row>
    <row r="170" customFormat="false" ht="15" hidden="false" customHeight="false" outlineLevel="0" collapsed="false">
      <c r="A170" s="27" t="s">
        <v>617</v>
      </c>
      <c r="B170" s="27" t="s">
        <v>46</v>
      </c>
      <c r="C170" s="27" t="s">
        <v>383</v>
      </c>
      <c r="D170" s="27" t="s">
        <v>618</v>
      </c>
      <c r="E170" s="27" t="s">
        <v>207</v>
      </c>
      <c r="F170" s="27" t="s">
        <v>48</v>
      </c>
      <c r="G170" s="28" t="n">
        <f aca="false">VLOOKUP(F170,'State-Level VMT'!$C$5:$D$57,2,FALSE())</f>
        <v>29388.4574</v>
      </c>
      <c r="H170" s="28" t="n">
        <f aca="false">VLOOKUP(A170,'County-Level VMT'!$A$2:$G$3223,7,FALSE())</f>
        <v>4138.3348</v>
      </c>
      <c r="I170" s="29" t="n">
        <f aca="false">H170/G170</f>
        <v>0.140814971799098</v>
      </c>
      <c r="J170" s="30" t="n">
        <f aca="false">VLOOKUP(F170,'Emulsified Asphalt Usage'!$C$5:$D$57,2,FALSE())*I170</f>
        <v>1295.6385555235</v>
      </c>
      <c r="K170" s="0" t="s">
        <v>39</v>
      </c>
      <c r="L170" s="34" t="n">
        <f aca="false">(J170*2000)/(8.34*42)</f>
        <v>7397.73070414242</v>
      </c>
      <c r="M170" s="0" t="s">
        <v>5652</v>
      </c>
    </row>
    <row r="171" customFormat="false" ht="15" hidden="false" customHeight="false" outlineLevel="0" collapsed="false">
      <c r="A171" s="27" t="s">
        <v>619</v>
      </c>
      <c r="B171" s="27" t="s">
        <v>46</v>
      </c>
      <c r="C171" s="27" t="s">
        <v>386</v>
      </c>
      <c r="D171" s="27" t="s">
        <v>372</v>
      </c>
      <c r="E171" s="27" t="s">
        <v>207</v>
      </c>
      <c r="F171" s="27" t="s">
        <v>48</v>
      </c>
      <c r="G171" s="28" t="n">
        <f aca="false">VLOOKUP(F171,'State-Level VMT'!$C$5:$D$57,2,FALSE())</f>
        <v>29388.4574</v>
      </c>
      <c r="H171" s="28" t="n">
        <f aca="false">VLOOKUP(A171,'County-Level VMT'!$A$2:$G$3223,7,FALSE())</f>
        <v>176.8472</v>
      </c>
      <c r="I171" s="29" t="n">
        <f aca="false">H171/G171</f>
        <v>0.00601757341642573</v>
      </c>
      <c r="J171" s="30" t="n">
        <f aca="false">VLOOKUP(F171,'Emulsified Asphalt Usage'!$C$5:$D$57,2,FALSE())*I171</f>
        <v>55.3676930045331</v>
      </c>
      <c r="K171" s="0" t="s">
        <v>39</v>
      </c>
      <c r="L171" s="34" t="n">
        <f aca="false">(J171*2000)/(8.34*42)</f>
        <v>316.133910040728</v>
      </c>
      <c r="M171" s="0" t="s">
        <v>5652</v>
      </c>
    </row>
    <row r="172" customFormat="false" ht="15" hidden="false" customHeight="false" outlineLevel="0" collapsed="false">
      <c r="A172" s="27" t="s">
        <v>620</v>
      </c>
      <c r="B172" s="27" t="s">
        <v>46</v>
      </c>
      <c r="C172" s="27" t="s">
        <v>389</v>
      </c>
      <c r="D172" s="27" t="s">
        <v>621</v>
      </c>
      <c r="E172" s="27" t="s">
        <v>207</v>
      </c>
      <c r="F172" s="27" t="s">
        <v>48</v>
      </c>
      <c r="G172" s="28" t="n">
        <f aca="false">VLOOKUP(F172,'State-Level VMT'!$C$5:$D$57,2,FALSE())</f>
        <v>29388.4574</v>
      </c>
      <c r="H172" s="28" t="n">
        <f aca="false">VLOOKUP(A172,'County-Level VMT'!$A$2:$G$3223,7,FALSE())</f>
        <v>708.82</v>
      </c>
      <c r="I172" s="29" t="n">
        <f aca="false">H172/G172</f>
        <v>0.024118993057458</v>
      </c>
      <c r="J172" s="30" t="n">
        <f aca="false">VLOOKUP(F172,'Emulsified Asphalt Usage'!$C$5:$D$57,2,FALSE())*I172</f>
        <v>221.918855121671</v>
      </c>
      <c r="K172" s="0" t="s">
        <v>39</v>
      </c>
      <c r="L172" s="34" t="n">
        <f aca="false">(J172*2000)/(8.34*42)</f>
        <v>1267.09406829777</v>
      </c>
      <c r="M172" s="0" t="s">
        <v>5652</v>
      </c>
    </row>
    <row r="173" customFormat="false" ht="15" hidden="false" customHeight="false" outlineLevel="0" collapsed="false">
      <c r="A173" s="27" t="s">
        <v>622</v>
      </c>
      <c r="B173" s="27" t="s">
        <v>46</v>
      </c>
      <c r="C173" s="27" t="s">
        <v>392</v>
      </c>
      <c r="D173" s="27" t="s">
        <v>623</v>
      </c>
      <c r="E173" s="27" t="s">
        <v>207</v>
      </c>
      <c r="F173" s="27" t="s">
        <v>48</v>
      </c>
      <c r="G173" s="28" t="n">
        <f aca="false">VLOOKUP(F173,'State-Level VMT'!$C$5:$D$57,2,FALSE())</f>
        <v>29388.4574</v>
      </c>
      <c r="H173" s="28" t="n">
        <f aca="false">VLOOKUP(A173,'County-Level VMT'!$A$2:$G$3223,7,FALSE())</f>
        <v>950.5882</v>
      </c>
      <c r="I173" s="29" t="n">
        <f aca="false">H173/G173</f>
        <v>0.0323456310435675</v>
      </c>
      <c r="J173" s="30" t="n">
        <f aca="false">VLOOKUP(F173,'Emulsified Asphalt Usage'!$C$5:$D$57,2,FALSE())*I173</f>
        <v>297.612151231864</v>
      </c>
      <c r="K173" s="0" t="s">
        <v>39</v>
      </c>
      <c r="L173" s="34" t="n">
        <f aca="false">(J173*2000)/(8.34*42)</f>
        <v>1699.28143903086</v>
      </c>
      <c r="M173" s="0" t="s">
        <v>5652</v>
      </c>
    </row>
    <row r="174" customFormat="false" ht="15" hidden="false" customHeight="false" outlineLevel="0" collapsed="false">
      <c r="A174" s="27" t="s">
        <v>624</v>
      </c>
      <c r="B174" s="27" t="s">
        <v>46</v>
      </c>
      <c r="C174" s="27" t="s">
        <v>395</v>
      </c>
      <c r="D174" s="27" t="s">
        <v>625</v>
      </c>
      <c r="E174" s="27" t="s">
        <v>207</v>
      </c>
      <c r="F174" s="27" t="s">
        <v>48</v>
      </c>
      <c r="G174" s="28" t="n">
        <f aca="false">VLOOKUP(F174,'State-Level VMT'!$C$5:$D$57,2,FALSE())</f>
        <v>29388.4574</v>
      </c>
      <c r="H174" s="28" t="n">
        <f aca="false">VLOOKUP(A174,'County-Level VMT'!$A$2:$G$3223,7,FALSE())</f>
        <v>96.3524</v>
      </c>
      <c r="I174" s="29" t="n">
        <f aca="false">H174/G174</f>
        <v>0.00327857970524169</v>
      </c>
      <c r="J174" s="30" t="n">
        <f aca="false">VLOOKUP(F174,'Emulsified Asphalt Usage'!$C$5:$D$57,2,FALSE())*I174</f>
        <v>30.1662118679288</v>
      </c>
      <c r="K174" s="0" t="s">
        <v>39</v>
      </c>
      <c r="L174" s="34" t="n">
        <f aca="false">(J174*2000)/(8.34*42)</f>
        <v>172.240561082156</v>
      </c>
      <c r="M174" s="0" t="s">
        <v>5652</v>
      </c>
    </row>
    <row r="175" customFormat="false" ht="15" hidden="false" customHeight="false" outlineLevel="0" collapsed="false">
      <c r="A175" s="27" t="s">
        <v>626</v>
      </c>
      <c r="B175" s="27" t="s">
        <v>46</v>
      </c>
      <c r="C175" s="27" t="s">
        <v>398</v>
      </c>
      <c r="D175" s="27" t="s">
        <v>627</v>
      </c>
      <c r="E175" s="27" t="s">
        <v>207</v>
      </c>
      <c r="F175" s="27" t="s">
        <v>48</v>
      </c>
      <c r="G175" s="28" t="n">
        <f aca="false">VLOOKUP(F175,'State-Level VMT'!$C$5:$D$57,2,FALSE())</f>
        <v>29388.4574</v>
      </c>
      <c r="H175" s="28" t="n">
        <f aca="false">VLOOKUP(A175,'County-Level VMT'!$A$2:$G$3223,7,FALSE())</f>
        <v>98.4028</v>
      </c>
      <c r="I175" s="29" t="n">
        <f aca="false">H175/G175</f>
        <v>0.00334834859348555</v>
      </c>
      <c r="J175" s="30" t="n">
        <f aca="false">VLOOKUP(F175,'Emulsified Asphalt Usage'!$C$5:$D$57,2,FALSE())*I175</f>
        <v>30.8081554086605</v>
      </c>
      <c r="K175" s="0" t="s">
        <v>39</v>
      </c>
      <c r="L175" s="34" t="n">
        <f aca="false">(J175*2000)/(8.34*42)</f>
        <v>175.905877633097</v>
      </c>
      <c r="M175" s="0" t="s">
        <v>5652</v>
      </c>
    </row>
    <row r="176" customFormat="false" ht="15" hidden="false" customHeight="false" outlineLevel="0" collapsed="false">
      <c r="A176" s="27" t="s">
        <v>628</v>
      </c>
      <c r="B176" s="27" t="s">
        <v>46</v>
      </c>
      <c r="C176" s="27" t="s">
        <v>400</v>
      </c>
      <c r="D176" s="27" t="s">
        <v>629</v>
      </c>
      <c r="E176" s="27" t="s">
        <v>207</v>
      </c>
      <c r="F176" s="27" t="s">
        <v>48</v>
      </c>
      <c r="G176" s="28" t="n">
        <f aca="false">VLOOKUP(F176,'State-Level VMT'!$C$5:$D$57,2,FALSE())</f>
        <v>29388.4574</v>
      </c>
      <c r="H176" s="28" t="n">
        <f aca="false">VLOOKUP(A176,'County-Level VMT'!$A$2:$G$3223,7,FALSE())</f>
        <v>1023.8859</v>
      </c>
      <c r="I176" s="29" t="n">
        <f aca="false">H176/G176</f>
        <v>0.0348397292877305</v>
      </c>
      <c r="J176" s="30" t="n">
        <f aca="false">VLOOKUP(F176,'Emulsified Asphalt Usage'!$C$5:$D$57,2,FALSE())*I176</f>
        <v>320.560349176408</v>
      </c>
      <c r="K176" s="0" t="s">
        <v>39</v>
      </c>
      <c r="L176" s="34" t="n">
        <f aca="false">(J176*2000)/(8.34*42)</f>
        <v>1830.30917652397</v>
      </c>
      <c r="M176" s="0" t="s">
        <v>5652</v>
      </c>
    </row>
    <row r="177" customFormat="false" ht="15" hidden="false" customHeight="false" outlineLevel="0" collapsed="false">
      <c r="A177" s="27" t="s">
        <v>630</v>
      </c>
      <c r="B177" s="27" t="s">
        <v>46</v>
      </c>
      <c r="C177" s="27" t="s">
        <v>403</v>
      </c>
      <c r="D177" s="27" t="s">
        <v>631</v>
      </c>
      <c r="E177" s="27" t="s">
        <v>207</v>
      </c>
      <c r="F177" s="27" t="s">
        <v>48</v>
      </c>
      <c r="G177" s="28" t="n">
        <f aca="false">VLOOKUP(F177,'State-Level VMT'!$C$5:$D$57,2,FALSE())</f>
        <v>29388.4574</v>
      </c>
      <c r="H177" s="28" t="n">
        <f aca="false">VLOOKUP(A177,'County-Level VMT'!$A$2:$G$3223,7,FALSE())</f>
        <v>125.1413</v>
      </c>
      <c r="I177" s="29" t="n">
        <f aca="false">H177/G177</f>
        <v>0.00425817858680803</v>
      </c>
      <c r="J177" s="30" t="n">
        <f aca="false">VLOOKUP(F177,'Emulsified Asphalt Usage'!$C$5:$D$57,2,FALSE())*I177</f>
        <v>39.1795011772207</v>
      </c>
      <c r="K177" s="0" t="s">
        <v>39</v>
      </c>
      <c r="L177" s="34" t="n">
        <f aca="false">(J177*2000)/(8.34*42)</f>
        <v>223.703900749233</v>
      </c>
      <c r="M177" s="0" t="s">
        <v>5652</v>
      </c>
    </row>
    <row r="178" customFormat="false" ht="15" hidden="false" customHeight="false" outlineLevel="0" collapsed="false">
      <c r="A178" s="27" t="s">
        <v>632</v>
      </c>
      <c r="B178" s="27" t="s">
        <v>46</v>
      </c>
      <c r="C178" s="27" t="s">
        <v>633</v>
      </c>
      <c r="D178" s="27" t="s">
        <v>634</v>
      </c>
      <c r="E178" s="27" t="s">
        <v>207</v>
      </c>
      <c r="F178" s="27" t="s">
        <v>48</v>
      </c>
      <c r="G178" s="28" t="n">
        <f aca="false">VLOOKUP(F178,'State-Level VMT'!$C$5:$D$57,2,FALSE())</f>
        <v>29388.4574</v>
      </c>
      <c r="H178" s="28" t="n">
        <f aca="false">VLOOKUP(A178,'County-Level VMT'!$A$2:$G$3223,7,FALSE())</f>
        <v>160.2131</v>
      </c>
      <c r="I178" s="29" t="n">
        <f aca="false">H178/G178</f>
        <v>0.00545156548434557</v>
      </c>
      <c r="J178" s="30" t="n">
        <f aca="false">VLOOKUP(F178,'Emulsified Asphalt Usage'!$C$5:$D$57,2,FALSE())*I178</f>
        <v>50.1598540214635</v>
      </c>
      <c r="K178" s="0" t="s">
        <v>39</v>
      </c>
      <c r="L178" s="34" t="n">
        <f aca="false">(J178*2000)/(8.34*42)</f>
        <v>286.398618370809</v>
      </c>
      <c r="M178" s="0" t="s">
        <v>5652</v>
      </c>
    </row>
    <row r="179" customFormat="false" ht="15" hidden="false" customHeight="false" outlineLevel="0" collapsed="false">
      <c r="A179" s="27" t="s">
        <v>635</v>
      </c>
      <c r="B179" s="27" t="s">
        <v>46</v>
      </c>
      <c r="C179" s="27" t="s">
        <v>636</v>
      </c>
      <c r="D179" s="27" t="s">
        <v>637</v>
      </c>
      <c r="E179" s="27" t="s">
        <v>207</v>
      </c>
      <c r="F179" s="27" t="s">
        <v>48</v>
      </c>
      <c r="G179" s="28" t="n">
        <f aca="false">VLOOKUP(F179,'State-Level VMT'!$C$5:$D$57,2,FALSE())</f>
        <v>29388.4574</v>
      </c>
      <c r="H179" s="28" t="n">
        <f aca="false">VLOOKUP(A179,'County-Level VMT'!$A$2:$G$3223,7,FALSE())</f>
        <v>90.1527</v>
      </c>
      <c r="I179" s="29" t="n">
        <f aca="false">H179/G179</f>
        <v>0.00306762273272635</v>
      </c>
      <c r="J179" s="30" t="n">
        <f aca="false">VLOOKUP(F179,'Emulsified Asphalt Usage'!$C$5:$D$57,2,FALSE())*I179</f>
        <v>28.2251967638152</v>
      </c>
      <c r="K179" s="0" t="s">
        <v>39</v>
      </c>
      <c r="L179" s="34" t="n">
        <f aca="false">(J179*2000)/(8.34*42)</f>
        <v>161.157912320516</v>
      </c>
      <c r="M179" s="0" t="s">
        <v>5652</v>
      </c>
    </row>
    <row r="180" customFormat="false" ht="15" hidden="false" customHeight="false" outlineLevel="0" collapsed="false">
      <c r="A180" s="27" t="s">
        <v>638</v>
      </c>
      <c r="B180" s="27" t="s">
        <v>46</v>
      </c>
      <c r="C180" s="27" t="s">
        <v>639</v>
      </c>
      <c r="D180" s="27" t="s">
        <v>640</v>
      </c>
      <c r="E180" s="27" t="s">
        <v>207</v>
      </c>
      <c r="F180" s="27" t="s">
        <v>48</v>
      </c>
      <c r="G180" s="28" t="n">
        <f aca="false">VLOOKUP(F180,'State-Level VMT'!$C$5:$D$57,2,FALSE())</f>
        <v>29388.4574</v>
      </c>
      <c r="H180" s="28" t="n">
        <f aca="false">VLOOKUP(A180,'County-Level VMT'!$A$2:$G$3223,7,FALSE())</f>
        <v>431.0597</v>
      </c>
      <c r="I180" s="29" t="n">
        <f aca="false">H180/G180</f>
        <v>0.014667653158277</v>
      </c>
      <c r="J180" s="30" t="n">
        <f aca="false">VLOOKUP(F180,'Emulsified Asphalt Usage'!$C$5:$D$57,2,FALSE())*I180</f>
        <v>134.957076709307</v>
      </c>
      <c r="K180" s="0" t="s">
        <v>39</v>
      </c>
      <c r="L180" s="34" t="n">
        <f aca="false">(J180*2000)/(8.34*42)</f>
        <v>770.566842008148</v>
      </c>
      <c r="M180" s="0" t="s">
        <v>5652</v>
      </c>
    </row>
    <row r="181" customFormat="false" ht="15" hidden="false" customHeight="false" outlineLevel="0" collapsed="false">
      <c r="A181" s="27" t="s">
        <v>641</v>
      </c>
      <c r="B181" s="27" t="s">
        <v>46</v>
      </c>
      <c r="C181" s="27" t="s">
        <v>642</v>
      </c>
      <c r="D181" s="27" t="s">
        <v>643</v>
      </c>
      <c r="E181" s="27" t="s">
        <v>207</v>
      </c>
      <c r="F181" s="27" t="s">
        <v>48</v>
      </c>
      <c r="G181" s="28" t="n">
        <f aca="false">VLOOKUP(F181,'State-Level VMT'!$C$5:$D$57,2,FALSE())</f>
        <v>29388.4574</v>
      </c>
      <c r="H181" s="28" t="n">
        <f aca="false">VLOOKUP(A181,'County-Level VMT'!$A$2:$G$3223,7,FALSE())</f>
        <v>198.0679</v>
      </c>
      <c r="I181" s="29" t="n">
        <f aca="false">H181/G181</f>
        <v>0.00673964942440293</v>
      </c>
      <c r="J181" s="30" t="n">
        <f aca="false">VLOOKUP(F181,'Emulsified Asphalt Usage'!$C$5:$D$57,2,FALSE())*I181</f>
        <v>62.0115143539314</v>
      </c>
      <c r="K181" s="0" t="s">
        <v>39</v>
      </c>
      <c r="L181" s="34" t="n">
        <f aca="false">(J181*2000)/(8.34*42)</f>
        <v>354.068255989102</v>
      </c>
      <c r="M181" s="0" t="s">
        <v>5652</v>
      </c>
    </row>
    <row r="182" customFormat="false" ht="15" hidden="false" customHeight="false" outlineLevel="0" collapsed="false">
      <c r="A182" s="27" t="s">
        <v>644</v>
      </c>
      <c r="B182" s="27" t="s">
        <v>46</v>
      </c>
      <c r="C182" s="27" t="s">
        <v>645</v>
      </c>
      <c r="D182" s="27" t="s">
        <v>179</v>
      </c>
      <c r="E182" s="27" t="s">
        <v>207</v>
      </c>
      <c r="F182" s="27" t="s">
        <v>48</v>
      </c>
      <c r="G182" s="28" t="n">
        <f aca="false">VLOOKUP(F182,'State-Level VMT'!$C$5:$D$57,2,FALSE())</f>
        <v>29388.4574</v>
      </c>
      <c r="H182" s="28" t="n">
        <f aca="false">VLOOKUP(A182,'County-Level VMT'!$A$2:$G$3223,7,FALSE())</f>
        <v>1709.9007</v>
      </c>
      <c r="I182" s="29" t="n">
        <f aca="false">H182/G182</f>
        <v>0.0581827306117809</v>
      </c>
      <c r="J182" s="30" t="n">
        <f aca="false">VLOOKUP(F182,'Emulsified Asphalt Usage'!$C$5:$D$57,2,FALSE())*I182</f>
        <v>535.339304358996</v>
      </c>
      <c r="K182" s="0" t="s">
        <v>39</v>
      </c>
      <c r="L182" s="34" t="n">
        <f aca="false">(J182*2000)/(8.34*42)</f>
        <v>3056.63643005023</v>
      </c>
      <c r="M182" s="0" t="s">
        <v>5652</v>
      </c>
    </row>
    <row r="183" customFormat="false" ht="15" hidden="false" customHeight="false" outlineLevel="0" collapsed="false">
      <c r="A183" s="27" t="s">
        <v>646</v>
      </c>
      <c r="B183" s="27" t="s">
        <v>46</v>
      </c>
      <c r="C183" s="27" t="s">
        <v>647</v>
      </c>
      <c r="D183" s="27" t="s">
        <v>648</v>
      </c>
      <c r="E183" s="27" t="s">
        <v>207</v>
      </c>
      <c r="F183" s="27" t="s">
        <v>48</v>
      </c>
      <c r="G183" s="28" t="n">
        <f aca="false">VLOOKUP(F183,'State-Level VMT'!$C$5:$D$57,2,FALSE())</f>
        <v>29388.4574</v>
      </c>
      <c r="H183" s="28" t="n">
        <f aca="false">VLOOKUP(A183,'County-Level VMT'!$A$2:$G$3223,7,FALSE())</f>
        <v>659.0762</v>
      </c>
      <c r="I183" s="29" t="n">
        <f aca="false">H183/G183</f>
        <v>0.0224263625351088</v>
      </c>
      <c r="J183" s="30" t="n">
        <f aca="false">VLOOKUP(F183,'Emulsified Asphalt Usage'!$C$5:$D$57,2,FALSE())*I183</f>
        <v>206.344961685536</v>
      </c>
      <c r="K183" s="0" t="s">
        <v>39</v>
      </c>
      <c r="L183" s="34" t="n">
        <f aca="false">(J183*2000)/(8.34*42)</f>
        <v>1178.17152955085</v>
      </c>
      <c r="M183" s="0" t="s">
        <v>5652</v>
      </c>
    </row>
    <row r="184" customFormat="false" ht="15" hidden="false" customHeight="false" outlineLevel="0" collapsed="false">
      <c r="A184" s="27" t="s">
        <v>649</v>
      </c>
      <c r="B184" s="27" t="s">
        <v>46</v>
      </c>
      <c r="C184" s="27" t="s">
        <v>650</v>
      </c>
      <c r="D184" s="27" t="s">
        <v>651</v>
      </c>
      <c r="E184" s="27" t="s">
        <v>207</v>
      </c>
      <c r="F184" s="27" t="s">
        <v>48</v>
      </c>
      <c r="G184" s="28" t="n">
        <f aca="false">VLOOKUP(F184,'State-Level VMT'!$C$5:$D$57,2,FALSE())</f>
        <v>29388.4574</v>
      </c>
      <c r="H184" s="28" t="n">
        <f aca="false">VLOOKUP(A184,'County-Level VMT'!$A$2:$G$3223,7,FALSE())</f>
        <v>51.388</v>
      </c>
      <c r="I184" s="29" t="n">
        <f aca="false">H184/G184</f>
        <v>0.00174857765756701</v>
      </c>
      <c r="J184" s="30" t="n">
        <f aca="false">VLOOKUP(F184,'Emulsified Asphalt Usage'!$C$5:$D$57,2,FALSE())*I184</f>
        <v>16.0886630272741</v>
      </c>
      <c r="K184" s="0" t="s">
        <v>39</v>
      </c>
      <c r="L184" s="34" t="n">
        <f aca="false">(J184*2000)/(8.34*42)</f>
        <v>91.8617279163761</v>
      </c>
      <c r="M184" s="0" t="s">
        <v>5652</v>
      </c>
    </row>
    <row r="185" customFormat="false" ht="15" hidden="false" customHeight="false" outlineLevel="0" collapsed="false">
      <c r="A185" s="27" t="s">
        <v>652</v>
      </c>
      <c r="B185" s="27" t="s">
        <v>46</v>
      </c>
      <c r="C185" s="27" t="s">
        <v>653</v>
      </c>
      <c r="D185" s="27" t="s">
        <v>654</v>
      </c>
      <c r="E185" s="27" t="s">
        <v>207</v>
      </c>
      <c r="F185" s="27" t="s">
        <v>48</v>
      </c>
      <c r="G185" s="28" t="n">
        <f aca="false">VLOOKUP(F185,'State-Level VMT'!$C$5:$D$57,2,FALSE())</f>
        <v>29388.4574</v>
      </c>
      <c r="H185" s="28" t="n">
        <f aca="false">VLOOKUP(A185,'County-Level VMT'!$A$2:$G$3223,7,FALSE())</f>
        <v>190.4201</v>
      </c>
      <c r="I185" s="29" t="n">
        <f aca="false">H185/G185</f>
        <v>0.00647941800443054</v>
      </c>
      <c r="J185" s="30" t="n">
        <f aca="false">VLOOKUP(F185,'Emulsified Asphalt Usage'!$C$5:$D$57,2,FALSE())*I185</f>
        <v>59.6171250587654</v>
      </c>
      <c r="K185" s="0" t="s">
        <v>39</v>
      </c>
      <c r="L185" s="34" t="n">
        <f aca="false">(J185*2000)/(8.34*42)</f>
        <v>340.396968475308</v>
      </c>
      <c r="M185" s="0" t="s">
        <v>5652</v>
      </c>
    </row>
    <row r="186" customFormat="false" ht="15" hidden="false" customHeight="false" outlineLevel="0" collapsed="false">
      <c r="A186" s="27" t="s">
        <v>655</v>
      </c>
      <c r="B186" s="27" t="s">
        <v>49</v>
      </c>
      <c r="C186" s="27" t="s">
        <v>205</v>
      </c>
      <c r="D186" s="27" t="s">
        <v>656</v>
      </c>
      <c r="E186" s="27" t="s">
        <v>207</v>
      </c>
      <c r="F186" s="27" t="s">
        <v>51</v>
      </c>
      <c r="G186" s="28" t="n">
        <f aca="false">VLOOKUP(F186,'State-Level VMT'!$C$5:$D$57,2,FALSE())</f>
        <v>290264.045</v>
      </c>
      <c r="H186" s="28" t="n">
        <f aca="false">VLOOKUP(A186,'County-Level VMT'!$A$2:$G$3223,7,FALSE())</f>
        <v>10351.6285</v>
      </c>
      <c r="I186" s="29" t="n">
        <f aca="false">H186/G186</f>
        <v>0.0356627997105188</v>
      </c>
      <c r="J186" s="30" t="n">
        <f aca="false">VLOOKUP(F186,'Emulsified Asphalt Usage'!$C$5:$D$57,2,FALSE())*I186</f>
        <v>5412.4361236663</v>
      </c>
      <c r="K186" s="0" t="s">
        <v>39</v>
      </c>
      <c r="L186" s="34" t="n">
        <f aca="false">(J186*2000)/(8.34*42)</f>
        <v>30903.483634043</v>
      </c>
      <c r="M186" s="0" t="s">
        <v>5652</v>
      </c>
    </row>
    <row r="187" customFormat="false" ht="15" hidden="false" customHeight="false" outlineLevel="0" collapsed="false">
      <c r="A187" s="27" t="s">
        <v>657</v>
      </c>
      <c r="B187" s="27" t="s">
        <v>49</v>
      </c>
      <c r="C187" s="27" t="s">
        <v>209</v>
      </c>
      <c r="D187" s="27" t="s">
        <v>658</v>
      </c>
      <c r="E187" s="27" t="s">
        <v>207</v>
      </c>
      <c r="F187" s="27" t="s">
        <v>51</v>
      </c>
      <c r="G187" s="28" t="n">
        <f aca="false">VLOOKUP(F187,'State-Level VMT'!$C$5:$D$57,2,FALSE())</f>
        <v>290264.045</v>
      </c>
      <c r="H187" s="28" t="n">
        <f aca="false">VLOOKUP(A187,'County-Level VMT'!$A$2:$G$3223,7,FALSE())</f>
        <v>14.3457</v>
      </c>
      <c r="I187" s="29" t="n">
        <f aca="false">H187/G187</f>
        <v>4.94229314553926E-005</v>
      </c>
      <c r="J187" s="30" t="n">
        <f aca="false">VLOOKUP(F187,'Emulsified Asphalt Usage'!$C$5:$D$57,2,FALSE())*I187</f>
        <v>7.50077003819057</v>
      </c>
      <c r="K187" s="0" t="s">
        <v>39</v>
      </c>
      <c r="L187" s="34" t="n">
        <f aca="false">(J187*2000)/(8.34*42)</f>
        <v>42.8272812503744</v>
      </c>
      <c r="M187" s="0" t="s">
        <v>5652</v>
      </c>
    </row>
    <row r="188" customFormat="false" ht="15" hidden="false" customHeight="false" outlineLevel="0" collapsed="false">
      <c r="A188" s="27" t="s">
        <v>659</v>
      </c>
      <c r="B188" s="27" t="s">
        <v>49</v>
      </c>
      <c r="C188" s="27" t="s">
        <v>212</v>
      </c>
      <c r="D188" s="27" t="s">
        <v>660</v>
      </c>
      <c r="E188" s="27" t="s">
        <v>207</v>
      </c>
      <c r="F188" s="27" t="s">
        <v>51</v>
      </c>
      <c r="G188" s="28" t="n">
        <f aca="false">VLOOKUP(F188,'State-Level VMT'!$C$5:$D$57,2,FALSE())</f>
        <v>290264.045</v>
      </c>
      <c r="H188" s="28" t="n">
        <f aca="false">VLOOKUP(A188,'County-Level VMT'!$A$2:$G$3223,7,FALSE())</f>
        <v>359.3756</v>
      </c>
      <c r="I188" s="29" t="n">
        <f aca="false">H188/G188</f>
        <v>0.00123809891783187</v>
      </c>
      <c r="J188" s="30" t="n">
        <f aca="false">VLOOKUP(F188,'Emulsified Asphalt Usage'!$C$5:$D$57,2,FALSE())*I188</f>
        <v>187.902558462589</v>
      </c>
      <c r="K188" s="0" t="s">
        <v>39</v>
      </c>
      <c r="L188" s="34" t="n">
        <f aca="false">(J188*2000)/(8.34*42)</f>
        <v>1072.8706090133</v>
      </c>
      <c r="M188" s="0" t="s">
        <v>5652</v>
      </c>
    </row>
    <row r="189" customFormat="false" ht="15" hidden="false" customHeight="false" outlineLevel="0" collapsed="false">
      <c r="A189" s="27" t="s">
        <v>661</v>
      </c>
      <c r="B189" s="27" t="s">
        <v>49</v>
      </c>
      <c r="C189" s="27" t="s">
        <v>215</v>
      </c>
      <c r="D189" s="27" t="s">
        <v>662</v>
      </c>
      <c r="E189" s="27" t="s">
        <v>207</v>
      </c>
      <c r="F189" s="27" t="s">
        <v>51</v>
      </c>
      <c r="G189" s="28" t="n">
        <f aca="false">VLOOKUP(F189,'State-Level VMT'!$C$5:$D$57,2,FALSE())</f>
        <v>290264.045</v>
      </c>
      <c r="H189" s="28" t="n">
        <f aca="false">VLOOKUP(A189,'County-Level VMT'!$A$2:$G$3223,7,FALSE())</f>
        <v>1713.9708</v>
      </c>
      <c r="I189" s="29" t="n">
        <f aca="false">H189/G189</f>
        <v>0.00590486775583934</v>
      </c>
      <c r="J189" s="30" t="n">
        <f aca="false">VLOOKUP(F189,'Emulsified Asphalt Usage'!$C$5:$D$57,2,FALSE())*I189</f>
        <v>896.16406470047</v>
      </c>
      <c r="K189" s="0" t="s">
        <v>39</v>
      </c>
      <c r="L189" s="34" t="n">
        <f aca="false">(J189*2000)/(8.34*42)</f>
        <v>5116.84403734424</v>
      </c>
      <c r="M189" s="0" t="s">
        <v>5652</v>
      </c>
    </row>
    <row r="190" customFormat="false" ht="15" hidden="false" customHeight="false" outlineLevel="0" collapsed="false">
      <c r="A190" s="27" t="s">
        <v>663</v>
      </c>
      <c r="B190" s="27" t="s">
        <v>49</v>
      </c>
      <c r="C190" s="27" t="s">
        <v>218</v>
      </c>
      <c r="D190" s="27" t="s">
        <v>664</v>
      </c>
      <c r="E190" s="27" t="s">
        <v>207</v>
      </c>
      <c r="F190" s="27" t="s">
        <v>51</v>
      </c>
      <c r="G190" s="28" t="n">
        <f aca="false">VLOOKUP(F190,'State-Level VMT'!$C$5:$D$57,2,FALSE())</f>
        <v>290264.045</v>
      </c>
      <c r="H190" s="28" t="n">
        <f aca="false">VLOOKUP(A190,'County-Level VMT'!$A$2:$G$3223,7,FALSE())</f>
        <v>410.048</v>
      </c>
      <c r="I190" s="29" t="n">
        <f aca="false">H190/G190</f>
        <v>0.0014126723824854</v>
      </c>
      <c r="J190" s="30" t="n">
        <f aca="false">VLOOKUP(F190,'Emulsified Asphalt Usage'!$C$5:$D$57,2,FALSE())*I190</f>
        <v>214.397049472662</v>
      </c>
      <c r="K190" s="0" t="s">
        <v>39</v>
      </c>
      <c r="L190" s="34" t="n">
        <f aca="false">(J190*2000)/(8.34*42)</f>
        <v>1224.14667964293</v>
      </c>
      <c r="M190" s="0" t="s">
        <v>5652</v>
      </c>
    </row>
    <row r="191" customFormat="false" ht="15" hidden="false" customHeight="false" outlineLevel="0" collapsed="false">
      <c r="A191" s="27" t="s">
        <v>665</v>
      </c>
      <c r="B191" s="27" t="s">
        <v>49</v>
      </c>
      <c r="C191" s="27" t="s">
        <v>221</v>
      </c>
      <c r="D191" s="27" t="s">
        <v>666</v>
      </c>
      <c r="E191" s="27" t="s">
        <v>207</v>
      </c>
      <c r="F191" s="27" t="s">
        <v>51</v>
      </c>
      <c r="G191" s="28" t="n">
        <f aca="false">VLOOKUP(F191,'State-Level VMT'!$C$5:$D$57,2,FALSE())</f>
        <v>290264.045</v>
      </c>
      <c r="H191" s="28" t="n">
        <f aca="false">VLOOKUP(A191,'County-Level VMT'!$A$2:$G$3223,7,FALSE())</f>
        <v>213.2367</v>
      </c>
      <c r="I191" s="29" t="n">
        <f aca="false">H191/G191</f>
        <v>0.000734630084825008</v>
      </c>
      <c r="J191" s="30" t="n">
        <f aca="false">VLOOKUP(F191,'Emulsified Asphalt Usage'!$C$5:$D$57,2,FALSE())*I191</f>
        <v>111.492604083637</v>
      </c>
      <c r="K191" s="0" t="s">
        <v>39</v>
      </c>
      <c r="L191" s="34" t="n">
        <f aca="false">(J191*2000)/(8.34*42)</f>
        <v>636.591321706275</v>
      </c>
      <c r="M191" s="0" t="s">
        <v>5652</v>
      </c>
    </row>
    <row r="192" customFormat="false" ht="15" hidden="false" customHeight="false" outlineLevel="0" collapsed="false">
      <c r="A192" s="27" t="s">
        <v>667</v>
      </c>
      <c r="B192" s="27" t="s">
        <v>49</v>
      </c>
      <c r="C192" s="27" t="s">
        <v>224</v>
      </c>
      <c r="D192" s="27" t="s">
        <v>668</v>
      </c>
      <c r="E192" s="27" t="s">
        <v>207</v>
      </c>
      <c r="F192" s="27" t="s">
        <v>51</v>
      </c>
      <c r="G192" s="28" t="n">
        <f aca="false">VLOOKUP(F192,'State-Level VMT'!$C$5:$D$57,2,FALSE())</f>
        <v>290264.045</v>
      </c>
      <c r="H192" s="28" t="n">
        <f aca="false">VLOOKUP(A192,'County-Level VMT'!$A$2:$G$3223,7,FALSE())</f>
        <v>6651.3692</v>
      </c>
      <c r="I192" s="29" t="n">
        <f aca="false">H192/G192</f>
        <v>0.0229148918530368</v>
      </c>
      <c r="J192" s="30" t="n">
        <f aca="false">VLOOKUP(F192,'Emulsified Asphalt Usage'!$C$5:$D$57,2,FALSE())*I192</f>
        <v>3477.72439185983</v>
      </c>
      <c r="K192" s="0" t="s">
        <v>39</v>
      </c>
      <c r="L192" s="34" t="n">
        <f aca="false">(J192*2000)/(8.34*42)</f>
        <v>19856.8253503473</v>
      </c>
      <c r="M192" s="0" t="s">
        <v>5652</v>
      </c>
    </row>
    <row r="193" customFormat="false" ht="15" hidden="false" customHeight="false" outlineLevel="0" collapsed="false">
      <c r="A193" s="27" t="s">
        <v>669</v>
      </c>
      <c r="B193" s="27" t="s">
        <v>49</v>
      </c>
      <c r="C193" s="27" t="s">
        <v>227</v>
      </c>
      <c r="D193" s="27" t="s">
        <v>670</v>
      </c>
      <c r="E193" s="27" t="s">
        <v>207</v>
      </c>
      <c r="F193" s="27" t="s">
        <v>51</v>
      </c>
      <c r="G193" s="28" t="n">
        <f aca="false">VLOOKUP(F193,'State-Level VMT'!$C$5:$D$57,2,FALSE())</f>
        <v>290264.045</v>
      </c>
      <c r="H193" s="28" t="n">
        <f aca="false">VLOOKUP(A193,'County-Level VMT'!$A$2:$G$3223,7,FALSE())</f>
        <v>204.7887</v>
      </c>
      <c r="I193" s="29" t="n">
        <f aca="false">H193/G193</f>
        <v>0.000705525550021189</v>
      </c>
      <c r="J193" s="30" t="n">
        <f aca="false">VLOOKUP(F193,'Emulsified Asphalt Usage'!$C$5:$D$57,2,FALSE())*I193</f>
        <v>107.075496150066</v>
      </c>
      <c r="K193" s="0" t="s">
        <v>39</v>
      </c>
      <c r="L193" s="34" t="n">
        <f aca="false">(J193*2000)/(8.34*42)</f>
        <v>611.37088129534</v>
      </c>
      <c r="M193" s="0" t="s">
        <v>5652</v>
      </c>
    </row>
    <row r="194" customFormat="false" ht="15" hidden="false" customHeight="false" outlineLevel="0" collapsed="false">
      <c r="A194" s="27" t="s">
        <v>671</v>
      </c>
      <c r="B194" s="27" t="s">
        <v>49</v>
      </c>
      <c r="C194" s="27" t="s">
        <v>230</v>
      </c>
      <c r="D194" s="27" t="s">
        <v>672</v>
      </c>
      <c r="E194" s="27" t="s">
        <v>207</v>
      </c>
      <c r="F194" s="27" t="s">
        <v>51</v>
      </c>
      <c r="G194" s="28" t="n">
        <f aca="false">VLOOKUP(F194,'State-Level VMT'!$C$5:$D$57,2,FALSE())</f>
        <v>290264.045</v>
      </c>
      <c r="H194" s="28" t="n">
        <f aca="false">VLOOKUP(A194,'County-Level VMT'!$A$2:$G$3223,7,FALSE())</f>
        <v>1356.6024</v>
      </c>
      <c r="I194" s="29" t="n">
        <f aca="false">H194/G194</f>
        <v>0.00467368392113463</v>
      </c>
      <c r="J194" s="30" t="n">
        <f aca="false">VLOOKUP(F194,'Emulsified Asphalt Usage'!$C$5:$D$57,2,FALSE())*I194</f>
        <v>709.31098765884</v>
      </c>
      <c r="K194" s="0" t="s">
        <v>39</v>
      </c>
      <c r="L194" s="34" t="n">
        <f aca="false">(J194*2000)/(8.34*42)</f>
        <v>4049.96567122782</v>
      </c>
      <c r="M194" s="0" t="s">
        <v>5652</v>
      </c>
    </row>
    <row r="195" customFormat="false" ht="15" hidden="false" customHeight="false" outlineLevel="0" collapsed="false">
      <c r="A195" s="27" t="s">
        <v>673</v>
      </c>
      <c r="B195" s="27" t="s">
        <v>49</v>
      </c>
      <c r="C195" s="27" t="s">
        <v>233</v>
      </c>
      <c r="D195" s="27" t="s">
        <v>674</v>
      </c>
      <c r="E195" s="27" t="s">
        <v>207</v>
      </c>
      <c r="F195" s="27" t="s">
        <v>51</v>
      </c>
      <c r="G195" s="28" t="n">
        <f aca="false">VLOOKUP(F195,'State-Level VMT'!$C$5:$D$57,2,FALSE())</f>
        <v>290264.045</v>
      </c>
      <c r="H195" s="28" t="n">
        <f aca="false">VLOOKUP(A195,'County-Level VMT'!$A$2:$G$3223,7,FALSE())</f>
        <v>7484.8597</v>
      </c>
      <c r="I195" s="29" t="n">
        <f aca="false">H195/G195</f>
        <v>0.0257863825331863</v>
      </c>
      <c r="J195" s="30" t="n">
        <f aca="false">VLOOKUP(F195,'Emulsified Asphalt Usage'!$C$5:$D$57,2,FALSE())*I195</f>
        <v>3913.52191791408</v>
      </c>
      <c r="K195" s="0" t="s">
        <v>39</v>
      </c>
      <c r="L195" s="34" t="n">
        <f aca="false">(J195*2000)/(8.34*42)</f>
        <v>22345.1063030381</v>
      </c>
      <c r="M195" s="0" t="s">
        <v>5652</v>
      </c>
    </row>
    <row r="196" customFormat="false" ht="15" hidden="false" customHeight="false" outlineLevel="0" collapsed="false">
      <c r="A196" s="27" t="s">
        <v>675</v>
      </c>
      <c r="B196" s="27" t="s">
        <v>49</v>
      </c>
      <c r="C196" s="27" t="s">
        <v>236</v>
      </c>
      <c r="D196" s="27" t="s">
        <v>676</v>
      </c>
      <c r="E196" s="27" t="s">
        <v>207</v>
      </c>
      <c r="F196" s="27" t="s">
        <v>51</v>
      </c>
      <c r="G196" s="28" t="n">
        <f aca="false">VLOOKUP(F196,'State-Level VMT'!$C$5:$D$57,2,FALSE())</f>
        <v>290264.045</v>
      </c>
      <c r="H196" s="28" t="n">
        <f aca="false">VLOOKUP(A196,'County-Level VMT'!$A$2:$G$3223,7,FALSE())</f>
        <v>265.9202</v>
      </c>
      <c r="I196" s="29" t="n">
        <f aca="false">H196/G196</f>
        <v>0.000916132068648048</v>
      </c>
      <c r="J196" s="30" t="n">
        <f aca="false">VLOOKUP(F196,'Emulsified Asphalt Usage'!$C$5:$D$57,2,FALSE())*I196</f>
        <v>139.038615662508</v>
      </c>
      <c r="K196" s="0" t="s">
        <v>39</v>
      </c>
      <c r="L196" s="34" t="n">
        <f aca="false">(J196*2000)/(8.34*42)</f>
        <v>793.87127819178</v>
      </c>
      <c r="M196" s="0" t="s">
        <v>5652</v>
      </c>
    </row>
    <row r="197" customFormat="false" ht="15" hidden="false" customHeight="false" outlineLevel="0" collapsed="false">
      <c r="A197" s="27" t="s">
        <v>677</v>
      </c>
      <c r="B197" s="27" t="s">
        <v>49</v>
      </c>
      <c r="C197" s="27" t="s">
        <v>239</v>
      </c>
      <c r="D197" s="27" t="s">
        <v>678</v>
      </c>
      <c r="E197" s="27" t="s">
        <v>207</v>
      </c>
      <c r="F197" s="27" t="s">
        <v>51</v>
      </c>
      <c r="G197" s="28" t="n">
        <f aca="false">VLOOKUP(F197,'State-Level VMT'!$C$5:$D$57,2,FALSE())</f>
        <v>290264.045</v>
      </c>
      <c r="H197" s="28" t="n">
        <f aca="false">VLOOKUP(A197,'County-Level VMT'!$A$2:$G$3223,7,FALSE())</f>
        <v>1156.024</v>
      </c>
      <c r="I197" s="29" t="n">
        <f aca="false">H197/G197</f>
        <v>0.00398266344011019</v>
      </c>
      <c r="J197" s="30" t="n">
        <f aca="false">VLOOKUP(F197,'Emulsified Asphalt Usage'!$C$5:$D$57,2,FALSE())*I197</f>
        <v>604.436882315204</v>
      </c>
      <c r="K197" s="0" t="s">
        <v>39</v>
      </c>
      <c r="L197" s="34" t="n">
        <f aca="false">(J197*2000)/(8.34*42)</f>
        <v>3451.16411051275</v>
      </c>
      <c r="M197" s="0" t="s">
        <v>5652</v>
      </c>
    </row>
    <row r="198" customFormat="false" ht="15" hidden="false" customHeight="false" outlineLevel="0" collapsed="false">
      <c r="A198" s="27" t="s">
        <v>679</v>
      </c>
      <c r="B198" s="27" t="s">
        <v>49</v>
      </c>
      <c r="C198" s="27" t="s">
        <v>242</v>
      </c>
      <c r="D198" s="27" t="s">
        <v>680</v>
      </c>
      <c r="E198" s="27" t="s">
        <v>207</v>
      </c>
      <c r="F198" s="27" t="s">
        <v>51</v>
      </c>
      <c r="G198" s="28" t="n">
        <f aca="false">VLOOKUP(F198,'State-Level VMT'!$C$5:$D$57,2,FALSE())</f>
        <v>290264.045</v>
      </c>
      <c r="H198" s="28" t="n">
        <f aca="false">VLOOKUP(A198,'County-Level VMT'!$A$2:$G$3223,7,FALSE())</f>
        <v>1586.9886</v>
      </c>
      <c r="I198" s="29" t="n">
        <f aca="false">H198/G198</f>
        <v>0.00546739641831974</v>
      </c>
      <c r="J198" s="30" t="n">
        <f aca="false">VLOOKUP(F198,'Emulsified Asphalt Usage'!$C$5:$D$57,2,FALSE())*I198</f>
        <v>829.770352219132</v>
      </c>
      <c r="K198" s="0" t="s">
        <v>39</v>
      </c>
      <c r="L198" s="34" t="n">
        <f aca="false">(J198*2000)/(8.34*42)</f>
        <v>4737.75466609074</v>
      </c>
      <c r="M198" s="0" t="s">
        <v>5652</v>
      </c>
    </row>
    <row r="199" customFormat="false" ht="15" hidden="false" customHeight="false" outlineLevel="0" collapsed="false">
      <c r="A199" s="27" t="s">
        <v>681</v>
      </c>
      <c r="B199" s="27" t="s">
        <v>49</v>
      </c>
      <c r="C199" s="27" t="s">
        <v>245</v>
      </c>
      <c r="D199" s="27" t="s">
        <v>682</v>
      </c>
      <c r="E199" s="27" t="s">
        <v>207</v>
      </c>
      <c r="F199" s="27" t="s">
        <v>51</v>
      </c>
      <c r="G199" s="28" t="n">
        <f aca="false">VLOOKUP(F199,'State-Level VMT'!$C$5:$D$57,2,FALSE())</f>
        <v>290264.045</v>
      </c>
      <c r="H199" s="28" t="n">
        <f aca="false">VLOOKUP(A199,'County-Level VMT'!$A$2:$G$3223,7,FALSE())</f>
        <v>203.1413</v>
      </c>
      <c r="I199" s="29" t="n">
        <f aca="false">H199/G199</f>
        <v>0.000699850027928881</v>
      </c>
      <c r="J199" s="30" t="n">
        <f aca="false">VLOOKUP(F199,'Emulsified Asphalt Usage'!$C$5:$D$57,2,FALSE())*I199</f>
        <v>106.214139188683</v>
      </c>
      <c r="K199" s="0" t="s">
        <v>39</v>
      </c>
      <c r="L199" s="34" t="n">
        <f aca="false">(J199*2000)/(8.34*42)</f>
        <v>606.452776000243</v>
      </c>
      <c r="M199" s="0" t="s">
        <v>5652</v>
      </c>
    </row>
    <row r="200" customFormat="false" ht="15" hidden="false" customHeight="false" outlineLevel="0" collapsed="false">
      <c r="A200" s="27" t="s">
        <v>683</v>
      </c>
      <c r="B200" s="27" t="s">
        <v>49</v>
      </c>
      <c r="C200" s="27" t="s">
        <v>248</v>
      </c>
      <c r="D200" s="27" t="s">
        <v>684</v>
      </c>
      <c r="E200" s="27" t="s">
        <v>207</v>
      </c>
      <c r="F200" s="27" t="s">
        <v>51</v>
      </c>
      <c r="G200" s="28" t="n">
        <f aca="false">VLOOKUP(F200,'State-Level VMT'!$C$5:$D$57,2,FALSE())</f>
        <v>290264.045</v>
      </c>
      <c r="H200" s="28" t="n">
        <f aca="false">VLOOKUP(A200,'County-Level VMT'!$A$2:$G$3223,7,FALSE())</f>
        <v>6666.6315</v>
      </c>
      <c r="I200" s="29" t="n">
        <f aca="false">H200/G200</f>
        <v>0.0229674725989573</v>
      </c>
      <c r="J200" s="30" t="n">
        <f aca="false">VLOOKUP(F200,'Emulsified Asphalt Usage'!$C$5:$D$57,2,FALSE())*I200</f>
        <v>3485.70441392595</v>
      </c>
      <c r="K200" s="0" t="s">
        <v>39</v>
      </c>
      <c r="L200" s="34" t="n">
        <f aca="false">(J200*2000)/(8.34*42)</f>
        <v>19902.3890254993</v>
      </c>
      <c r="M200" s="0" t="s">
        <v>5652</v>
      </c>
    </row>
    <row r="201" customFormat="false" ht="15" hidden="false" customHeight="false" outlineLevel="0" collapsed="false">
      <c r="A201" s="27" t="s">
        <v>685</v>
      </c>
      <c r="B201" s="27" t="s">
        <v>49</v>
      </c>
      <c r="C201" s="27" t="s">
        <v>251</v>
      </c>
      <c r="D201" s="27" t="s">
        <v>686</v>
      </c>
      <c r="E201" s="27" t="s">
        <v>207</v>
      </c>
      <c r="F201" s="27" t="s">
        <v>51</v>
      </c>
      <c r="G201" s="28" t="n">
        <f aca="false">VLOOKUP(F201,'State-Level VMT'!$C$5:$D$57,2,FALSE())</f>
        <v>290264.045</v>
      </c>
      <c r="H201" s="28" t="n">
        <f aca="false">VLOOKUP(A201,'County-Level VMT'!$A$2:$G$3223,7,FALSE())</f>
        <v>1108.9494</v>
      </c>
      <c r="I201" s="29" t="n">
        <f aca="false">H201/G201</f>
        <v>0.00382048489677735</v>
      </c>
      <c r="J201" s="30" t="n">
        <f aca="false">VLOOKUP(F201,'Emulsified Asphalt Usage'!$C$5:$D$57,2,FALSE())*I201</f>
        <v>579.823531329208</v>
      </c>
      <c r="K201" s="0" t="s">
        <v>39</v>
      </c>
      <c r="L201" s="34" t="n">
        <f aca="false">(J201*2000)/(8.34*42)</f>
        <v>3310.62881882613</v>
      </c>
      <c r="M201" s="0" t="s">
        <v>5652</v>
      </c>
    </row>
    <row r="202" customFormat="false" ht="15" hidden="false" customHeight="false" outlineLevel="0" collapsed="false">
      <c r="A202" s="27" t="s">
        <v>687</v>
      </c>
      <c r="B202" s="27" t="s">
        <v>49</v>
      </c>
      <c r="C202" s="27" t="s">
        <v>254</v>
      </c>
      <c r="D202" s="27" t="s">
        <v>688</v>
      </c>
      <c r="E202" s="27" t="s">
        <v>207</v>
      </c>
      <c r="F202" s="27" t="s">
        <v>51</v>
      </c>
      <c r="G202" s="28" t="n">
        <f aca="false">VLOOKUP(F202,'State-Level VMT'!$C$5:$D$57,2,FALSE())</f>
        <v>290264.045</v>
      </c>
      <c r="H202" s="28" t="n">
        <f aca="false">VLOOKUP(A202,'County-Level VMT'!$A$2:$G$3223,7,FALSE())</f>
        <v>559.5432</v>
      </c>
      <c r="I202" s="29" t="n">
        <f aca="false">H202/G202</f>
        <v>0.00192770413572925</v>
      </c>
      <c r="J202" s="30" t="n">
        <f aca="false">VLOOKUP(F202,'Emulsified Asphalt Usage'!$C$5:$D$57,2,FALSE())*I202</f>
        <v>292.561873567221</v>
      </c>
      <c r="K202" s="0" t="s">
        <v>39</v>
      </c>
      <c r="L202" s="34" t="n">
        <f aca="false">(J202*2000)/(8.34*42)</f>
        <v>1670.44577804739</v>
      </c>
      <c r="M202" s="0" t="s">
        <v>5652</v>
      </c>
    </row>
    <row r="203" customFormat="false" ht="15" hidden="false" customHeight="false" outlineLevel="0" collapsed="false">
      <c r="A203" s="27" t="s">
        <v>689</v>
      </c>
      <c r="B203" s="27" t="s">
        <v>49</v>
      </c>
      <c r="C203" s="27" t="s">
        <v>257</v>
      </c>
      <c r="D203" s="27" t="s">
        <v>690</v>
      </c>
      <c r="E203" s="27" t="s">
        <v>207</v>
      </c>
      <c r="F203" s="27" t="s">
        <v>51</v>
      </c>
      <c r="G203" s="28" t="n">
        <f aca="false">VLOOKUP(F203,'State-Level VMT'!$C$5:$D$57,2,FALSE())</f>
        <v>290264.045</v>
      </c>
      <c r="H203" s="28" t="n">
        <f aca="false">VLOOKUP(A203,'County-Level VMT'!$A$2:$G$3223,7,FALSE())</f>
        <v>261.4174</v>
      </c>
      <c r="I203" s="29" t="n">
        <f aca="false">H203/G203</f>
        <v>0.000900619296475387</v>
      </c>
      <c r="J203" s="30" t="n">
        <f aca="false">VLOOKUP(F203,'Emulsified Asphalt Usage'!$C$5:$D$57,2,FALSE())*I203</f>
        <v>136.68428876818</v>
      </c>
      <c r="K203" s="0" t="s">
        <v>39</v>
      </c>
      <c r="L203" s="34" t="n">
        <f aca="false">(J203*2000)/(8.34*42)</f>
        <v>780.428735686765</v>
      </c>
      <c r="M203" s="0" t="s">
        <v>5652</v>
      </c>
    </row>
    <row r="204" customFormat="false" ht="15" hidden="false" customHeight="false" outlineLevel="0" collapsed="false">
      <c r="A204" s="27" t="s">
        <v>691</v>
      </c>
      <c r="B204" s="27" t="s">
        <v>49</v>
      </c>
      <c r="C204" s="27" t="s">
        <v>260</v>
      </c>
      <c r="D204" s="27" t="s">
        <v>692</v>
      </c>
      <c r="E204" s="27" t="s">
        <v>207</v>
      </c>
      <c r="F204" s="27" t="s">
        <v>51</v>
      </c>
      <c r="G204" s="28" t="n">
        <f aca="false">VLOOKUP(F204,'State-Level VMT'!$C$5:$D$57,2,FALSE())</f>
        <v>290264.045</v>
      </c>
      <c r="H204" s="28" t="n">
        <f aca="false">VLOOKUP(A204,'County-Level VMT'!$A$2:$G$3223,7,FALSE())</f>
        <v>81232.7539</v>
      </c>
      <c r="I204" s="29" t="n">
        <f aca="false">H204/G204</f>
        <v>0.279858133652068</v>
      </c>
      <c r="J204" s="30" t="n">
        <f aca="false">VLOOKUP(F204,'Emulsified Asphalt Usage'!$C$5:$D$57,2,FALSE())*I204</f>
        <v>42473.2293699735</v>
      </c>
      <c r="K204" s="0" t="s">
        <v>39</v>
      </c>
      <c r="L204" s="34" t="n">
        <f aca="false">(J204*2000)/(8.34*42)</f>
        <v>242510.159700659</v>
      </c>
      <c r="M204" s="0" t="s">
        <v>5652</v>
      </c>
    </row>
    <row r="205" customFormat="false" ht="15" hidden="false" customHeight="false" outlineLevel="0" collapsed="false">
      <c r="A205" s="27" t="s">
        <v>693</v>
      </c>
      <c r="B205" s="27" t="s">
        <v>49</v>
      </c>
      <c r="C205" s="27" t="s">
        <v>263</v>
      </c>
      <c r="D205" s="27" t="s">
        <v>694</v>
      </c>
      <c r="E205" s="27" t="s">
        <v>207</v>
      </c>
      <c r="F205" s="27" t="s">
        <v>51</v>
      </c>
      <c r="G205" s="28" t="n">
        <f aca="false">VLOOKUP(F205,'State-Level VMT'!$C$5:$D$57,2,FALSE())</f>
        <v>290264.045</v>
      </c>
      <c r="H205" s="28" t="n">
        <f aca="false">VLOOKUP(A205,'County-Level VMT'!$A$2:$G$3223,7,FALSE())</f>
        <v>1111.4399</v>
      </c>
      <c r="I205" s="29" t="n">
        <f aca="false">H205/G205</f>
        <v>0.00382906501561363</v>
      </c>
      <c r="J205" s="30" t="n">
        <f aca="false">VLOOKUP(F205,'Emulsified Asphalt Usage'!$C$5:$D$57,2,FALSE())*I205</f>
        <v>581.125710224634</v>
      </c>
      <c r="K205" s="0" t="s">
        <v>39</v>
      </c>
      <c r="L205" s="34" t="n">
        <f aca="false">(J205*2000)/(8.34*42)</f>
        <v>3318.06389302634</v>
      </c>
      <c r="M205" s="0" t="s">
        <v>5652</v>
      </c>
    </row>
    <row r="206" customFormat="false" ht="15" hidden="false" customHeight="false" outlineLevel="0" collapsed="false">
      <c r="A206" s="27" t="s">
        <v>695</v>
      </c>
      <c r="B206" s="27" t="s">
        <v>49</v>
      </c>
      <c r="C206" s="27" t="s">
        <v>266</v>
      </c>
      <c r="D206" s="27" t="s">
        <v>696</v>
      </c>
      <c r="E206" s="27" t="s">
        <v>207</v>
      </c>
      <c r="F206" s="27" t="s">
        <v>51</v>
      </c>
      <c r="G206" s="28" t="n">
        <f aca="false">VLOOKUP(F206,'State-Level VMT'!$C$5:$D$57,2,FALSE())</f>
        <v>290264.045</v>
      </c>
      <c r="H206" s="28" t="n">
        <f aca="false">VLOOKUP(A206,'County-Level VMT'!$A$2:$G$3223,7,FALSE())</f>
        <v>2155.7263</v>
      </c>
      <c r="I206" s="29" t="n">
        <f aca="false">H206/G206</f>
        <v>0.0074267768851633</v>
      </c>
      <c r="J206" s="30" t="n">
        <f aca="false">VLOOKUP(F206,'Emulsified Asphalt Usage'!$C$5:$D$57,2,FALSE())*I206</f>
        <v>1127.13964753058</v>
      </c>
      <c r="K206" s="0" t="s">
        <v>39</v>
      </c>
      <c r="L206" s="34" t="n">
        <f aca="false">(J206*2000)/(8.34*42)</f>
        <v>6435.64946631597</v>
      </c>
      <c r="M206" s="0" t="s">
        <v>5652</v>
      </c>
    </row>
    <row r="207" customFormat="false" ht="15" hidden="false" customHeight="false" outlineLevel="0" collapsed="false">
      <c r="A207" s="27" t="s">
        <v>697</v>
      </c>
      <c r="B207" s="27" t="s">
        <v>49</v>
      </c>
      <c r="C207" s="27" t="s">
        <v>269</v>
      </c>
      <c r="D207" s="27" t="s">
        <v>698</v>
      </c>
      <c r="E207" s="27" t="s">
        <v>207</v>
      </c>
      <c r="F207" s="27" t="s">
        <v>51</v>
      </c>
      <c r="G207" s="28" t="n">
        <f aca="false">VLOOKUP(F207,'State-Level VMT'!$C$5:$D$57,2,FALSE())</f>
        <v>290264.045</v>
      </c>
      <c r="H207" s="28" t="n">
        <f aca="false">VLOOKUP(A207,'County-Level VMT'!$A$2:$G$3223,7,FALSE())</f>
        <v>178.1663</v>
      </c>
      <c r="I207" s="29" t="n">
        <f aca="false">H207/G207</f>
        <v>0.000613807679831651</v>
      </c>
      <c r="J207" s="30" t="n">
        <f aca="false">VLOOKUP(F207,'Emulsified Asphalt Usage'!$C$5:$D$57,2,FALSE())*I207</f>
        <v>93.1557501450102</v>
      </c>
      <c r="K207" s="0" t="s">
        <v>39</v>
      </c>
      <c r="L207" s="34" t="n">
        <f aca="false">(J207*2000)/(8.34*42)</f>
        <v>531.893057810953</v>
      </c>
      <c r="M207" s="0" t="s">
        <v>5652</v>
      </c>
    </row>
    <row r="208" customFormat="false" ht="15" hidden="false" customHeight="false" outlineLevel="0" collapsed="false">
      <c r="A208" s="27" t="s">
        <v>699</v>
      </c>
      <c r="B208" s="27" t="s">
        <v>49</v>
      </c>
      <c r="C208" s="27" t="s">
        <v>272</v>
      </c>
      <c r="D208" s="27" t="s">
        <v>700</v>
      </c>
      <c r="E208" s="27" t="s">
        <v>207</v>
      </c>
      <c r="F208" s="27" t="s">
        <v>51</v>
      </c>
      <c r="G208" s="28" t="n">
        <f aca="false">VLOOKUP(F208,'State-Level VMT'!$C$5:$D$57,2,FALSE())</f>
        <v>290264.045</v>
      </c>
      <c r="H208" s="28" t="n">
        <f aca="false">VLOOKUP(A208,'County-Level VMT'!$A$2:$G$3223,7,FALSE())</f>
        <v>854.8677</v>
      </c>
      <c r="I208" s="29" t="n">
        <f aca="false">H208/G208</f>
        <v>0.00294513810692606</v>
      </c>
      <c r="J208" s="30" t="n">
        <f aca="false">VLOOKUP(F208,'Emulsified Asphalt Usage'!$C$5:$D$57,2,FALSE())*I208</f>
        <v>446.974775073847</v>
      </c>
      <c r="K208" s="0" t="s">
        <v>39</v>
      </c>
      <c r="L208" s="34" t="n">
        <f aca="false">(J208*2000)/(8.34*42)</f>
        <v>2552.09989193701</v>
      </c>
      <c r="M208" s="0" t="s">
        <v>5652</v>
      </c>
    </row>
    <row r="209" customFormat="false" ht="15" hidden="false" customHeight="false" outlineLevel="0" collapsed="false">
      <c r="A209" s="27" t="s">
        <v>701</v>
      </c>
      <c r="B209" s="27" t="s">
        <v>49</v>
      </c>
      <c r="C209" s="27" t="s">
        <v>275</v>
      </c>
      <c r="D209" s="27" t="s">
        <v>702</v>
      </c>
      <c r="E209" s="27" t="s">
        <v>207</v>
      </c>
      <c r="F209" s="27" t="s">
        <v>51</v>
      </c>
      <c r="G209" s="28" t="n">
        <f aca="false">VLOOKUP(F209,'State-Level VMT'!$C$5:$D$57,2,FALSE())</f>
        <v>290264.045</v>
      </c>
      <c r="H209" s="28" t="n">
        <f aca="false">VLOOKUP(A209,'County-Level VMT'!$A$2:$G$3223,7,FALSE())</f>
        <v>2270.0242</v>
      </c>
      <c r="I209" s="29" t="n">
        <f aca="false">H209/G209</f>
        <v>0.0078205490452667</v>
      </c>
      <c r="J209" s="30" t="n">
        <f aca="false">VLOOKUP(F209,'Emulsified Asphalt Usage'!$C$5:$D$57,2,FALSE())*I209</f>
        <v>1186.90126695299</v>
      </c>
      <c r="K209" s="0" t="s">
        <v>39</v>
      </c>
      <c r="L209" s="34" t="n">
        <f aca="false">(J209*2000)/(8.34*42)</f>
        <v>6776.87145685161</v>
      </c>
      <c r="M209" s="0" t="s">
        <v>5652</v>
      </c>
    </row>
    <row r="210" customFormat="false" ht="15" hidden="false" customHeight="false" outlineLevel="0" collapsed="false">
      <c r="A210" s="27" t="s">
        <v>703</v>
      </c>
      <c r="B210" s="27" t="s">
        <v>49</v>
      </c>
      <c r="C210" s="27" t="s">
        <v>278</v>
      </c>
      <c r="D210" s="27" t="s">
        <v>704</v>
      </c>
      <c r="E210" s="27" t="s">
        <v>207</v>
      </c>
      <c r="F210" s="27" t="s">
        <v>51</v>
      </c>
      <c r="G210" s="28" t="n">
        <f aca="false">VLOOKUP(F210,'State-Level VMT'!$C$5:$D$57,2,FALSE())</f>
        <v>290264.045</v>
      </c>
      <c r="H210" s="28" t="n">
        <f aca="false">VLOOKUP(A210,'County-Level VMT'!$A$2:$G$3223,7,FALSE())</f>
        <v>90.1259</v>
      </c>
      <c r="I210" s="29" t="n">
        <f aca="false">H210/G210</f>
        <v>0.000310496258673719</v>
      </c>
      <c r="J210" s="30" t="n">
        <f aca="false">VLOOKUP(F210,'Emulsified Asphalt Usage'!$C$5:$D$57,2,FALSE())*I210</f>
        <v>47.1230856901343</v>
      </c>
      <c r="K210" s="0" t="s">
        <v>39</v>
      </c>
      <c r="L210" s="34" t="n">
        <f aca="false">(J210*2000)/(8.34*42)</f>
        <v>269.059527749996</v>
      </c>
      <c r="M210" s="0" t="s">
        <v>5652</v>
      </c>
    </row>
    <row r="211" customFormat="false" ht="15" hidden="false" customHeight="false" outlineLevel="0" collapsed="false">
      <c r="A211" s="27" t="s">
        <v>705</v>
      </c>
      <c r="B211" s="27" t="s">
        <v>49</v>
      </c>
      <c r="C211" s="27" t="s">
        <v>281</v>
      </c>
      <c r="D211" s="27" t="s">
        <v>706</v>
      </c>
      <c r="E211" s="27" t="s">
        <v>207</v>
      </c>
      <c r="F211" s="27" t="s">
        <v>51</v>
      </c>
      <c r="G211" s="28" t="n">
        <f aca="false">VLOOKUP(F211,'State-Level VMT'!$C$5:$D$57,2,FALSE())</f>
        <v>290264.045</v>
      </c>
      <c r="H211" s="28" t="n">
        <f aca="false">VLOOKUP(A211,'County-Level VMT'!$A$2:$G$3223,7,FALSE())</f>
        <v>118.8123</v>
      </c>
      <c r="I211" s="29" t="n">
        <f aca="false">H211/G211</f>
        <v>0.000409324895889189</v>
      </c>
      <c r="J211" s="30" t="n">
        <f aca="false">VLOOKUP(F211,'Emulsified Asphalt Usage'!$C$5:$D$57,2,FALSE())*I211</f>
        <v>62.1220114744146</v>
      </c>
      <c r="K211" s="0" t="s">
        <v>39</v>
      </c>
      <c r="L211" s="34" t="n">
        <f aca="false">(J211*2000)/(8.34*42)</f>
        <v>354.699163380237</v>
      </c>
      <c r="M211" s="0" t="s">
        <v>5652</v>
      </c>
    </row>
    <row r="212" customFormat="false" ht="15" hidden="false" customHeight="false" outlineLevel="0" collapsed="false">
      <c r="A212" s="27" t="s">
        <v>707</v>
      </c>
      <c r="B212" s="27" t="s">
        <v>49</v>
      </c>
      <c r="C212" s="27" t="s">
        <v>284</v>
      </c>
      <c r="D212" s="27" t="s">
        <v>708</v>
      </c>
      <c r="E212" s="27" t="s">
        <v>207</v>
      </c>
      <c r="F212" s="27" t="s">
        <v>51</v>
      </c>
      <c r="G212" s="28" t="n">
        <f aca="false">VLOOKUP(F212,'State-Level VMT'!$C$5:$D$57,2,FALSE())</f>
        <v>290264.045</v>
      </c>
      <c r="H212" s="28" t="n">
        <f aca="false">VLOOKUP(A212,'County-Level VMT'!$A$2:$G$3223,7,FALSE())</f>
        <v>3125.5569</v>
      </c>
      <c r="I212" s="29" t="n">
        <f aca="false">H212/G212</f>
        <v>0.0107679781696696</v>
      </c>
      <c r="J212" s="30" t="n">
        <f aca="false">VLOOKUP(F212,'Emulsified Asphalt Usage'!$C$5:$D$57,2,FALSE())*I212</f>
        <v>1634.22374287625</v>
      </c>
      <c r="K212" s="0" t="s">
        <v>39</v>
      </c>
      <c r="L212" s="34" t="n">
        <f aca="false">(J212*2000)/(8.34*42)</f>
        <v>9330.95662256623</v>
      </c>
      <c r="M212" s="0" t="s">
        <v>5652</v>
      </c>
    </row>
    <row r="213" customFormat="false" ht="15" hidden="false" customHeight="false" outlineLevel="0" collapsed="false">
      <c r="A213" s="27" t="s">
        <v>709</v>
      </c>
      <c r="B213" s="27" t="s">
        <v>49</v>
      </c>
      <c r="C213" s="27" t="s">
        <v>287</v>
      </c>
      <c r="D213" s="27" t="s">
        <v>710</v>
      </c>
      <c r="E213" s="27" t="s">
        <v>207</v>
      </c>
      <c r="F213" s="27" t="s">
        <v>51</v>
      </c>
      <c r="G213" s="28" t="n">
        <f aca="false">VLOOKUP(F213,'State-Level VMT'!$C$5:$D$57,2,FALSE())</f>
        <v>290264.045</v>
      </c>
      <c r="H213" s="28" t="n">
        <f aca="false">VLOOKUP(A213,'County-Level VMT'!$A$2:$G$3223,7,FALSE())</f>
        <v>838.7503</v>
      </c>
      <c r="I213" s="29" t="n">
        <f aca="false">H213/G213</f>
        <v>0.00288961142259283</v>
      </c>
      <c r="J213" s="30" t="n">
        <f aca="false">VLOOKUP(F213,'Emulsified Asphalt Usage'!$C$5:$D$57,2,FALSE())*I213</f>
        <v>438.547656772646</v>
      </c>
      <c r="K213" s="0" t="s">
        <v>39</v>
      </c>
      <c r="L213" s="34" t="n">
        <f aca="false">(J213*2000)/(8.34*42)</f>
        <v>2503.9834233907</v>
      </c>
      <c r="M213" s="0" t="s">
        <v>5652</v>
      </c>
    </row>
    <row r="214" customFormat="false" ht="15" hidden="false" customHeight="false" outlineLevel="0" collapsed="false">
      <c r="A214" s="27" t="s">
        <v>711</v>
      </c>
      <c r="B214" s="27" t="s">
        <v>49</v>
      </c>
      <c r="C214" s="27" t="s">
        <v>290</v>
      </c>
      <c r="D214" s="27" t="s">
        <v>122</v>
      </c>
      <c r="E214" s="27" t="s">
        <v>207</v>
      </c>
      <c r="F214" s="27" t="s">
        <v>51</v>
      </c>
      <c r="G214" s="28" t="n">
        <f aca="false">VLOOKUP(F214,'State-Level VMT'!$C$5:$D$57,2,FALSE())</f>
        <v>290264.045</v>
      </c>
      <c r="H214" s="28" t="n">
        <f aca="false">VLOOKUP(A214,'County-Level VMT'!$A$2:$G$3223,7,FALSE())</f>
        <v>917.1525</v>
      </c>
      <c r="I214" s="29" t="n">
        <f aca="false">H214/G214</f>
        <v>0.00315971790443422</v>
      </c>
      <c r="J214" s="30" t="n">
        <f aca="false">VLOOKUP(F214,'Emulsified Asphalt Usage'!$C$5:$D$57,2,FALSE())*I214</f>
        <v>479.540907202268</v>
      </c>
      <c r="K214" s="0" t="s">
        <v>39</v>
      </c>
      <c r="L214" s="34" t="n">
        <f aca="false">(J214*2000)/(8.34*42)</f>
        <v>2738.0433207849</v>
      </c>
      <c r="M214" s="0" t="s">
        <v>5652</v>
      </c>
    </row>
    <row r="215" customFormat="false" ht="15" hidden="false" customHeight="false" outlineLevel="0" collapsed="false">
      <c r="A215" s="27" t="s">
        <v>712</v>
      </c>
      <c r="B215" s="27" t="s">
        <v>49</v>
      </c>
      <c r="C215" s="27" t="s">
        <v>293</v>
      </c>
      <c r="D215" s="27" t="s">
        <v>713</v>
      </c>
      <c r="E215" s="27" t="s">
        <v>207</v>
      </c>
      <c r="F215" s="27" t="s">
        <v>51</v>
      </c>
      <c r="G215" s="28" t="n">
        <f aca="false">VLOOKUP(F215,'State-Level VMT'!$C$5:$D$57,2,FALSE())</f>
        <v>290264.045</v>
      </c>
      <c r="H215" s="28" t="n">
        <f aca="false">VLOOKUP(A215,'County-Level VMT'!$A$2:$G$3223,7,FALSE())</f>
        <v>26200.279</v>
      </c>
      <c r="I215" s="29" t="n">
        <f aca="false">H215/G215</f>
        <v>0.0902636046431448</v>
      </c>
      <c r="J215" s="30" t="n">
        <f aca="false">VLOOKUP(F215,'Emulsified Asphalt Usage'!$C$5:$D$57,2,FALSE())*I215</f>
        <v>13699.0364858762</v>
      </c>
      <c r="K215" s="0" t="s">
        <v>39</v>
      </c>
      <c r="L215" s="34" t="n">
        <f aca="false">(J215*2000)/(8.34*42)</f>
        <v>78217.6343832144</v>
      </c>
      <c r="M215" s="0" t="s">
        <v>5652</v>
      </c>
    </row>
    <row r="216" customFormat="false" ht="15" hidden="false" customHeight="false" outlineLevel="0" collapsed="false">
      <c r="A216" s="27" t="s">
        <v>714</v>
      </c>
      <c r="B216" s="27" t="s">
        <v>49</v>
      </c>
      <c r="C216" s="27" t="s">
        <v>296</v>
      </c>
      <c r="D216" s="27" t="s">
        <v>715</v>
      </c>
      <c r="E216" s="27" t="s">
        <v>207</v>
      </c>
      <c r="F216" s="27" t="s">
        <v>51</v>
      </c>
      <c r="G216" s="28" t="n">
        <f aca="false">VLOOKUP(F216,'State-Level VMT'!$C$5:$D$57,2,FALSE())</f>
        <v>290264.045</v>
      </c>
      <c r="H216" s="28" t="n">
        <f aca="false">VLOOKUP(A216,'County-Level VMT'!$A$2:$G$3223,7,FALSE())</f>
        <v>2460.7351</v>
      </c>
      <c r="I216" s="29" t="n">
        <f aca="false">H216/G216</f>
        <v>0.00847757461658746</v>
      </c>
      <c r="J216" s="30" t="n">
        <f aca="false">VLOOKUP(F216,'Emulsified Asphalt Usage'!$C$5:$D$57,2,FALSE())*I216</f>
        <v>1286.61606683563</v>
      </c>
      <c r="K216" s="0" t="s">
        <v>39</v>
      </c>
      <c r="L216" s="34" t="n">
        <f aca="false">(J216*2000)/(8.34*42)</f>
        <v>7346.21483861841</v>
      </c>
      <c r="M216" s="0" t="s">
        <v>5652</v>
      </c>
    </row>
    <row r="217" customFormat="false" ht="15" hidden="false" customHeight="false" outlineLevel="0" collapsed="false">
      <c r="A217" s="27" t="s">
        <v>716</v>
      </c>
      <c r="B217" s="27" t="s">
        <v>49</v>
      </c>
      <c r="C217" s="27" t="s">
        <v>299</v>
      </c>
      <c r="D217" s="27" t="s">
        <v>717</v>
      </c>
      <c r="E217" s="27" t="s">
        <v>207</v>
      </c>
      <c r="F217" s="27" t="s">
        <v>51</v>
      </c>
      <c r="G217" s="28" t="n">
        <f aca="false">VLOOKUP(F217,'State-Level VMT'!$C$5:$D$57,2,FALSE())</f>
        <v>290264.045</v>
      </c>
      <c r="H217" s="28" t="n">
        <f aca="false">VLOOKUP(A217,'County-Level VMT'!$A$2:$G$3223,7,FALSE())</f>
        <v>229.049</v>
      </c>
      <c r="I217" s="29" t="n">
        <f aca="false">H217/G217</f>
        <v>0.000789105657230127</v>
      </c>
      <c r="J217" s="30" t="n">
        <f aca="false">VLOOKUP(F217,'Emulsified Asphalt Usage'!$C$5:$D$57,2,FALSE())*I217</f>
        <v>119.760198280845</v>
      </c>
      <c r="K217" s="0" t="s">
        <v>39</v>
      </c>
      <c r="L217" s="34" t="n">
        <f aca="false">(J217*2000)/(8.34*42)</f>
        <v>683.796952614164</v>
      </c>
      <c r="M217" s="0" t="s">
        <v>5652</v>
      </c>
    </row>
    <row r="218" customFormat="false" ht="15" hidden="false" customHeight="false" outlineLevel="0" collapsed="false">
      <c r="A218" s="27" t="s">
        <v>718</v>
      </c>
      <c r="B218" s="27" t="s">
        <v>49</v>
      </c>
      <c r="C218" s="27" t="s">
        <v>302</v>
      </c>
      <c r="D218" s="27" t="s">
        <v>719</v>
      </c>
      <c r="E218" s="27" t="s">
        <v>207</v>
      </c>
      <c r="F218" s="27" t="s">
        <v>51</v>
      </c>
      <c r="G218" s="28" t="n">
        <f aca="false">VLOOKUP(F218,'State-Level VMT'!$C$5:$D$57,2,FALSE())</f>
        <v>290264.045</v>
      </c>
      <c r="H218" s="28" t="n">
        <f aca="false">VLOOKUP(A218,'County-Level VMT'!$A$2:$G$3223,7,FALSE())</f>
        <v>14036.8627</v>
      </c>
      <c r="I218" s="29" t="n">
        <f aca="false">H218/G218</f>
        <v>0.048358944009066</v>
      </c>
      <c r="J218" s="30" t="n">
        <f aca="false">VLOOKUP(F218,'Emulsified Asphalt Usage'!$C$5:$D$57,2,FALSE())*I218</f>
        <v>7339.29185542391</v>
      </c>
      <c r="K218" s="0" t="s">
        <v>39</v>
      </c>
      <c r="L218" s="34" t="n">
        <f aca="false">(J218*2000)/(8.34*42)</f>
        <v>41905.2863733237</v>
      </c>
      <c r="M218" s="0" t="s">
        <v>5652</v>
      </c>
    </row>
    <row r="219" customFormat="false" ht="15" hidden="false" customHeight="false" outlineLevel="0" collapsed="false">
      <c r="A219" s="27" t="s">
        <v>720</v>
      </c>
      <c r="B219" s="27" t="s">
        <v>49</v>
      </c>
      <c r="C219" s="27" t="s">
        <v>305</v>
      </c>
      <c r="D219" s="27" t="s">
        <v>721</v>
      </c>
      <c r="E219" s="27" t="s">
        <v>207</v>
      </c>
      <c r="F219" s="27" t="s">
        <v>51</v>
      </c>
      <c r="G219" s="28" t="n">
        <f aca="false">VLOOKUP(F219,'State-Level VMT'!$C$5:$D$57,2,FALSE())</f>
        <v>290264.045</v>
      </c>
      <c r="H219" s="28" t="n">
        <f aca="false">VLOOKUP(A219,'County-Level VMT'!$A$2:$G$3223,7,FALSE())</f>
        <v>10994.0298</v>
      </c>
      <c r="I219" s="29" t="n">
        <f aca="false">H219/G219</f>
        <v>0.03787596152324</v>
      </c>
      <c r="J219" s="30" t="n">
        <f aca="false">VLOOKUP(F219,'Emulsified Asphalt Usage'!$C$5:$D$57,2,FALSE())*I219</f>
        <v>5748.32105249756</v>
      </c>
      <c r="K219" s="0" t="s">
        <v>39</v>
      </c>
      <c r="L219" s="34" t="n">
        <f aca="false">(J219*2000)/(8.34*42)</f>
        <v>32821.2918379443</v>
      </c>
      <c r="M219" s="0" t="s">
        <v>5652</v>
      </c>
    </row>
    <row r="220" customFormat="false" ht="15" hidden="false" customHeight="false" outlineLevel="0" collapsed="false">
      <c r="A220" s="27" t="s">
        <v>722</v>
      </c>
      <c r="B220" s="27" t="s">
        <v>49</v>
      </c>
      <c r="C220" s="27" t="s">
        <v>308</v>
      </c>
      <c r="D220" s="27" t="s">
        <v>723</v>
      </c>
      <c r="E220" s="27" t="s">
        <v>207</v>
      </c>
      <c r="F220" s="27" t="s">
        <v>51</v>
      </c>
      <c r="G220" s="28" t="n">
        <f aca="false">VLOOKUP(F220,'State-Level VMT'!$C$5:$D$57,2,FALSE())</f>
        <v>290264.045</v>
      </c>
      <c r="H220" s="28" t="n">
        <f aca="false">VLOOKUP(A220,'County-Level VMT'!$A$2:$G$3223,7,FALSE())</f>
        <v>393.6714</v>
      </c>
      <c r="I220" s="29" t="n">
        <f aca="false">H220/G220</f>
        <v>0.00135625271810706</v>
      </c>
      <c r="J220" s="30" t="n">
        <f aca="false">VLOOKUP(F220,'Emulsified Asphalt Usage'!$C$5:$D$57,2,FALSE())*I220</f>
        <v>205.834406268954</v>
      </c>
      <c r="K220" s="0" t="s">
        <v>39</v>
      </c>
      <c r="L220" s="34" t="n">
        <f aca="false">(J220*2000)/(8.34*42)</f>
        <v>1175.25640212946</v>
      </c>
      <c r="M220" s="0" t="s">
        <v>5652</v>
      </c>
    </row>
    <row r="221" customFormat="false" ht="15" hidden="false" customHeight="false" outlineLevel="0" collapsed="false">
      <c r="A221" s="27" t="s">
        <v>724</v>
      </c>
      <c r="B221" s="27" t="s">
        <v>49</v>
      </c>
      <c r="C221" s="27" t="s">
        <v>311</v>
      </c>
      <c r="D221" s="27" t="s">
        <v>725</v>
      </c>
      <c r="E221" s="27" t="s">
        <v>207</v>
      </c>
      <c r="F221" s="27" t="s">
        <v>51</v>
      </c>
      <c r="G221" s="28" t="n">
        <f aca="false">VLOOKUP(F221,'State-Level VMT'!$C$5:$D$57,2,FALSE())</f>
        <v>290264.045</v>
      </c>
      <c r="H221" s="28" t="n">
        <f aca="false">VLOOKUP(A221,'County-Level VMT'!$A$2:$G$3223,7,FALSE())</f>
        <v>14590.8277</v>
      </c>
      <c r="I221" s="29" t="n">
        <f aca="false">H221/G221</f>
        <v>0.0502674304700742</v>
      </c>
      <c r="J221" s="30" t="n">
        <f aca="false">VLOOKUP(F221,'Emulsified Asphalt Usage'!$C$5:$D$57,2,FALSE())*I221</f>
        <v>7628.93712015176</v>
      </c>
      <c r="K221" s="0" t="s">
        <v>39</v>
      </c>
      <c r="L221" s="34" t="n">
        <f aca="false">(J221*2000)/(8.34*42)</f>
        <v>43559.0791375571</v>
      </c>
      <c r="M221" s="0" t="s">
        <v>5652</v>
      </c>
    </row>
    <row r="222" customFormat="false" ht="15" hidden="false" customHeight="false" outlineLevel="0" collapsed="false">
      <c r="A222" s="27" t="s">
        <v>726</v>
      </c>
      <c r="B222" s="27" t="s">
        <v>49</v>
      </c>
      <c r="C222" s="27" t="s">
        <v>314</v>
      </c>
      <c r="D222" s="27" t="s">
        <v>727</v>
      </c>
      <c r="E222" s="27" t="s">
        <v>207</v>
      </c>
      <c r="F222" s="27" t="s">
        <v>51</v>
      </c>
      <c r="G222" s="28" t="n">
        <f aca="false">VLOOKUP(F222,'State-Level VMT'!$C$5:$D$57,2,FALSE())</f>
        <v>290264.045</v>
      </c>
      <c r="H222" s="28" t="n">
        <f aca="false">VLOOKUP(A222,'County-Level VMT'!$A$2:$G$3223,7,FALSE())</f>
        <v>27591.7064</v>
      </c>
      <c r="I222" s="29" t="n">
        <f aca="false">H222/G222</f>
        <v>0.0950572655321468</v>
      </c>
      <c r="J222" s="30" t="n">
        <f aca="false">VLOOKUP(F222,'Emulsified Asphalt Usage'!$C$5:$D$57,2,FALSE())*I222</f>
        <v>14426.5560180173</v>
      </c>
      <c r="K222" s="0" t="s">
        <v>39</v>
      </c>
      <c r="L222" s="34" t="n">
        <f aca="false">(J222*2000)/(8.34*42)</f>
        <v>82371.565707533</v>
      </c>
      <c r="M222" s="0" t="s">
        <v>5652</v>
      </c>
    </row>
    <row r="223" customFormat="false" ht="15" hidden="false" customHeight="false" outlineLevel="0" collapsed="false">
      <c r="A223" s="27" t="s">
        <v>728</v>
      </c>
      <c r="B223" s="27" t="s">
        <v>49</v>
      </c>
      <c r="C223" s="27" t="s">
        <v>317</v>
      </c>
      <c r="D223" s="27" t="s">
        <v>729</v>
      </c>
      <c r="E223" s="27" t="s">
        <v>207</v>
      </c>
      <c r="F223" s="27" t="s">
        <v>51</v>
      </c>
      <c r="G223" s="28" t="n">
        <f aca="false">VLOOKUP(F223,'State-Level VMT'!$C$5:$D$57,2,FALSE())</f>
        <v>290264.045</v>
      </c>
      <c r="H223" s="28" t="n">
        <f aca="false">VLOOKUP(A223,'County-Level VMT'!$A$2:$G$3223,7,FALSE())</f>
        <v>2667.0998</v>
      </c>
      <c r="I223" s="29" t="n">
        <f aca="false">H223/G223</f>
        <v>0.00918852970577186</v>
      </c>
      <c r="J223" s="30" t="n">
        <f aca="false">VLOOKUP(F223,'Emulsified Asphalt Usage'!$C$5:$D$57,2,FALSE())*I223</f>
        <v>1394.51558785588</v>
      </c>
      <c r="K223" s="0" t="s">
        <v>39</v>
      </c>
      <c r="L223" s="34" t="n">
        <f aca="false">(J223*2000)/(8.34*42)</f>
        <v>7962.29066949799</v>
      </c>
      <c r="M223" s="0" t="s">
        <v>5652</v>
      </c>
    </row>
    <row r="224" customFormat="false" ht="15" hidden="false" customHeight="false" outlineLevel="0" collapsed="false">
      <c r="A224" s="27" t="s">
        <v>730</v>
      </c>
      <c r="B224" s="27" t="s">
        <v>49</v>
      </c>
      <c r="C224" s="27" t="s">
        <v>320</v>
      </c>
      <c r="D224" s="27" t="s">
        <v>731</v>
      </c>
      <c r="E224" s="27" t="s">
        <v>207</v>
      </c>
      <c r="F224" s="27" t="s">
        <v>51</v>
      </c>
      <c r="G224" s="28" t="n">
        <f aca="false">VLOOKUP(F224,'State-Level VMT'!$C$5:$D$57,2,FALSE())</f>
        <v>290264.045</v>
      </c>
      <c r="H224" s="28" t="n">
        <f aca="false">VLOOKUP(A224,'County-Level VMT'!$A$2:$G$3223,7,FALSE())</f>
        <v>5812.3762</v>
      </c>
      <c r="I224" s="29" t="n">
        <f aca="false">H224/G224</f>
        <v>0.0200244442951934</v>
      </c>
      <c r="J224" s="30" t="n">
        <f aca="false">VLOOKUP(F224,'Emulsified Asphalt Usage'!$C$5:$D$57,2,FALSE())*I224</f>
        <v>3039.04983734861</v>
      </c>
      <c r="K224" s="0" t="s">
        <v>39</v>
      </c>
      <c r="L224" s="34" t="n">
        <f aca="false">(J224*2000)/(8.34*42)</f>
        <v>17352.1173766622</v>
      </c>
      <c r="M224" s="0" t="s">
        <v>5652</v>
      </c>
    </row>
    <row r="225" customFormat="false" ht="15" hidden="false" customHeight="false" outlineLevel="0" collapsed="false">
      <c r="A225" s="27" t="s">
        <v>732</v>
      </c>
      <c r="B225" s="27" t="s">
        <v>49</v>
      </c>
      <c r="C225" s="27" t="s">
        <v>323</v>
      </c>
      <c r="D225" s="27" t="s">
        <v>733</v>
      </c>
      <c r="E225" s="27" t="s">
        <v>207</v>
      </c>
      <c r="F225" s="27" t="s">
        <v>51</v>
      </c>
      <c r="G225" s="28" t="n">
        <f aca="false">VLOOKUP(F225,'State-Level VMT'!$C$5:$D$57,2,FALSE())</f>
        <v>290264.045</v>
      </c>
      <c r="H225" s="28" t="n">
        <f aca="false">VLOOKUP(A225,'County-Level VMT'!$A$2:$G$3223,7,FALSE())</f>
        <v>2181.5713</v>
      </c>
      <c r="I225" s="29" t="n">
        <f aca="false">H225/G225</f>
        <v>0.0075158165042453</v>
      </c>
      <c r="J225" s="30" t="n">
        <f aca="false">VLOOKUP(F225,'Emulsified Asphalt Usage'!$C$5:$D$57,2,FALSE())*I225</f>
        <v>1140.6529233998</v>
      </c>
      <c r="K225" s="0" t="s">
        <v>39</v>
      </c>
      <c r="L225" s="34" t="n">
        <f aca="false">(J225*2000)/(8.34*42)</f>
        <v>6512.80645997371</v>
      </c>
      <c r="M225" s="0" t="s">
        <v>5652</v>
      </c>
    </row>
    <row r="226" customFormat="false" ht="15" hidden="false" customHeight="false" outlineLevel="0" collapsed="false">
      <c r="A226" s="27" t="s">
        <v>734</v>
      </c>
      <c r="B226" s="27" t="s">
        <v>49</v>
      </c>
      <c r="C226" s="27" t="s">
        <v>326</v>
      </c>
      <c r="D226" s="27" t="s">
        <v>735</v>
      </c>
      <c r="E226" s="27" t="s">
        <v>207</v>
      </c>
      <c r="F226" s="27" t="s">
        <v>51</v>
      </c>
      <c r="G226" s="28" t="n">
        <f aca="false">VLOOKUP(F226,'State-Level VMT'!$C$5:$D$57,2,FALSE())</f>
        <v>290264.045</v>
      </c>
      <c r="H226" s="28" t="n">
        <f aca="false">VLOOKUP(A226,'County-Level VMT'!$A$2:$G$3223,7,FALSE())</f>
        <v>4691.8572</v>
      </c>
      <c r="I226" s="29" t="n">
        <f aca="false">H226/G226</f>
        <v>0.0161641005175133</v>
      </c>
      <c r="J226" s="30" t="n">
        <f aca="false">VLOOKUP(F226,'Emulsified Asphalt Usage'!$C$5:$D$57,2,FALSE())*I226</f>
        <v>2453.17704324144</v>
      </c>
      <c r="K226" s="0" t="s">
        <v>39</v>
      </c>
      <c r="L226" s="34" t="n">
        <f aca="false">(J226*2000)/(8.34*42)</f>
        <v>14006.9489736293</v>
      </c>
      <c r="M226" s="0" t="s">
        <v>5652</v>
      </c>
    </row>
    <row r="227" customFormat="false" ht="15" hidden="false" customHeight="false" outlineLevel="0" collapsed="false">
      <c r="A227" s="27" t="s">
        <v>736</v>
      </c>
      <c r="B227" s="27" t="s">
        <v>49</v>
      </c>
      <c r="C227" s="27" t="s">
        <v>329</v>
      </c>
      <c r="D227" s="27" t="s">
        <v>737</v>
      </c>
      <c r="E227" s="27" t="s">
        <v>207</v>
      </c>
      <c r="F227" s="27" t="s">
        <v>51</v>
      </c>
      <c r="G227" s="28" t="n">
        <f aca="false">VLOOKUP(F227,'State-Level VMT'!$C$5:$D$57,2,FALSE())</f>
        <v>290264.045</v>
      </c>
      <c r="H227" s="28" t="n">
        <f aca="false">VLOOKUP(A227,'County-Level VMT'!$A$2:$G$3223,7,FALSE())</f>
        <v>3442.902</v>
      </c>
      <c r="I227" s="29" t="n">
        <f aca="false">H227/G227</f>
        <v>0.0118612761701161</v>
      </c>
      <c r="J227" s="30" t="n">
        <f aca="false">VLOOKUP(F227,'Emulsified Asphalt Usage'!$C$5:$D$57,2,FALSE())*I227</f>
        <v>1800.15030051001</v>
      </c>
      <c r="K227" s="0" t="s">
        <v>39</v>
      </c>
      <c r="L227" s="34" t="n">
        <f aca="false">(J227*2000)/(8.34*42)</f>
        <v>10278.3504653991</v>
      </c>
      <c r="M227" s="0" t="s">
        <v>5652</v>
      </c>
    </row>
    <row r="228" customFormat="false" ht="15" hidden="false" customHeight="false" outlineLevel="0" collapsed="false">
      <c r="A228" s="27" t="s">
        <v>738</v>
      </c>
      <c r="B228" s="27" t="s">
        <v>49</v>
      </c>
      <c r="C228" s="27" t="s">
        <v>332</v>
      </c>
      <c r="D228" s="27" t="s">
        <v>739</v>
      </c>
      <c r="E228" s="27" t="s">
        <v>207</v>
      </c>
      <c r="F228" s="27" t="s">
        <v>51</v>
      </c>
      <c r="G228" s="28" t="n">
        <f aca="false">VLOOKUP(F228,'State-Level VMT'!$C$5:$D$57,2,FALSE())</f>
        <v>290264.045</v>
      </c>
      <c r="H228" s="28" t="n">
        <f aca="false">VLOOKUP(A228,'County-Level VMT'!$A$2:$G$3223,7,FALSE())</f>
        <v>11171.0115</v>
      </c>
      <c r="I228" s="29" t="n">
        <f aca="false">H228/G228</f>
        <v>0.0384856880913377</v>
      </c>
      <c r="J228" s="30" t="n">
        <f aca="false">VLOOKUP(F228,'Emulsified Asphalt Usage'!$C$5:$D$57,2,FALSE())*I228</f>
        <v>5840.85742455804</v>
      </c>
      <c r="K228" s="0" t="s">
        <v>39</v>
      </c>
      <c r="L228" s="34" t="n">
        <f aca="false">(J228*2000)/(8.34*42)</f>
        <v>33349.6484215944</v>
      </c>
      <c r="M228" s="0" t="s">
        <v>5652</v>
      </c>
    </row>
    <row r="229" customFormat="false" ht="15" hidden="false" customHeight="false" outlineLevel="0" collapsed="false">
      <c r="A229" s="27" t="s">
        <v>740</v>
      </c>
      <c r="B229" s="27" t="s">
        <v>49</v>
      </c>
      <c r="C229" s="27" t="s">
        <v>335</v>
      </c>
      <c r="D229" s="27" t="s">
        <v>513</v>
      </c>
      <c r="E229" s="27" t="s">
        <v>207</v>
      </c>
      <c r="F229" s="27" t="s">
        <v>51</v>
      </c>
      <c r="G229" s="28" t="n">
        <f aca="false">VLOOKUP(F229,'State-Level VMT'!$C$5:$D$57,2,FALSE())</f>
        <v>290264.045</v>
      </c>
      <c r="H229" s="28" t="n">
        <f aca="false">VLOOKUP(A229,'County-Level VMT'!$A$2:$G$3223,7,FALSE())</f>
        <v>1944.0433</v>
      </c>
      <c r="I229" s="29" t="n">
        <f aca="false">H229/G229</f>
        <v>0.0066974995129004</v>
      </c>
      <c r="J229" s="30" t="n">
        <f aca="false">VLOOKUP(F229,'Emulsified Asphalt Usage'!$C$5:$D$57,2,FALSE())*I229</f>
        <v>1016.45940857436</v>
      </c>
      <c r="K229" s="0" t="s">
        <v>39</v>
      </c>
      <c r="L229" s="34" t="n">
        <f aca="false">(J229*2000)/(8.34*42)</f>
        <v>5803.69652035146</v>
      </c>
      <c r="M229" s="0" t="s">
        <v>5652</v>
      </c>
    </row>
    <row r="230" customFormat="false" ht="15" hidden="false" customHeight="false" outlineLevel="0" collapsed="false">
      <c r="A230" s="27" t="s">
        <v>741</v>
      </c>
      <c r="B230" s="27" t="s">
        <v>49</v>
      </c>
      <c r="C230" s="27" t="s">
        <v>338</v>
      </c>
      <c r="D230" s="27" t="s">
        <v>742</v>
      </c>
      <c r="E230" s="27" t="s">
        <v>207</v>
      </c>
      <c r="F230" s="27" t="s">
        <v>51</v>
      </c>
      <c r="G230" s="28" t="n">
        <f aca="false">VLOOKUP(F230,'State-Level VMT'!$C$5:$D$57,2,FALSE())</f>
        <v>290264.045</v>
      </c>
      <c r="H230" s="28" t="n">
        <f aca="false">VLOOKUP(A230,'County-Level VMT'!$A$2:$G$3223,7,FALSE())</f>
        <v>1519.9473</v>
      </c>
      <c r="I230" s="29" t="n">
        <f aca="false">H230/G230</f>
        <v>0.00523642981685865</v>
      </c>
      <c r="J230" s="30" t="n">
        <f aca="false">VLOOKUP(F230,'Emulsified Asphalt Usage'!$C$5:$D$57,2,FALSE())*I230</f>
        <v>794.717244015186</v>
      </c>
      <c r="K230" s="0" t="s">
        <v>39</v>
      </c>
      <c r="L230" s="34" t="n">
        <f aca="false">(J230*2000)/(8.34*42)</f>
        <v>4537.61130532823</v>
      </c>
      <c r="M230" s="0" t="s">
        <v>5652</v>
      </c>
    </row>
    <row r="231" customFormat="false" ht="15" hidden="false" customHeight="false" outlineLevel="0" collapsed="false">
      <c r="A231" s="27" t="s">
        <v>743</v>
      </c>
      <c r="B231" s="27" t="s">
        <v>49</v>
      </c>
      <c r="C231" s="27" t="s">
        <v>341</v>
      </c>
      <c r="D231" s="27" t="s">
        <v>744</v>
      </c>
      <c r="E231" s="27" t="s">
        <v>207</v>
      </c>
      <c r="F231" s="27" t="s">
        <v>51</v>
      </c>
      <c r="G231" s="28" t="n">
        <f aca="false">VLOOKUP(F231,'State-Level VMT'!$C$5:$D$57,2,FALSE())</f>
        <v>290264.045</v>
      </c>
      <c r="H231" s="28" t="n">
        <f aca="false">VLOOKUP(A231,'County-Level VMT'!$A$2:$G$3223,7,FALSE())</f>
        <v>37.0339</v>
      </c>
      <c r="I231" s="29" t="n">
        <f aca="false">H231/G231</f>
        <v>0.000127586935543464</v>
      </c>
      <c r="J231" s="30" t="n">
        <f aca="false">VLOOKUP(F231,'Emulsified Asphalt Usage'!$C$5:$D$57,2,FALSE())*I231</f>
        <v>19.3634864466248</v>
      </c>
      <c r="K231" s="0" t="s">
        <v>39</v>
      </c>
      <c r="L231" s="34" t="n">
        <f aca="false">(J231*2000)/(8.34*42)</f>
        <v>110.560045943958</v>
      </c>
      <c r="M231" s="0" t="s">
        <v>5652</v>
      </c>
    </row>
    <row r="232" customFormat="false" ht="15" hidden="false" customHeight="false" outlineLevel="0" collapsed="false">
      <c r="A232" s="27" t="s">
        <v>745</v>
      </c>
      <c r="B232" s="27" t="s">
        <v>49</v>
      </c>
      <c r="C232" s="27" t="s">
        <v>344</v>
      </c>
      <c r="D232" s="27" t="s">
        <v>746</v>
      </c>
      <c r="E232" s="27" t="s">
        <v>207</v>
      </c>
      <c r="F232" s="27" t="s">
        <v>51</v>
      </c>
      <c r="G232" s="28" t="n">
        <f aca="false">VLOOKUP(F232,'State-Level VMT'!$C$5:$D$57,2,FALSE())</f>
        <v>290264.045</v>
      </c>
      <c r="H232" s="28" t="n">
        <f aca="false">VLOOKUP(A232,'County-Level VMT'!$A$2:$G$3223,7,FALSE())</f>
        <v>513.502</v>
      </c>
      <c r="I232" s="29" t="n">
        <f aca="false">H232/G232</f>
        <v>0.00176908579910405</v>
      </c>
      <c r="J232" s="30" t="n">
        <f aca="false">VLOOKUP(F232,'Emulsified Asphalt Usage'!$C$5:$D$57,2,FALSE())*I232</f>
        <v>268.488844472625</v>
      </c>
      <c r="K232" s="0" t="s">
        <v>39</v>
      </c>
      <c r="L232" s="34" t="n">
        <f aca="false">(J232*2000)/(8.34*42)</f>
        <v>1532.99557195743</v>
      </c>
      <c r="M232" s="0" t="s">
        <v>5652</v>
      </c>
    </row>
    <row r="233" customFormat="false" ht="15" hidden="false" customHeight="false" outlineLevel="0" collapsed="false">
      <c r="A233" s="27" t="s">
        <v>747</v>
      </c>
      <c r="B233" s="27" t="s">
        <v>49</v>
      </c>
      <c r="C233" s="27" t="s">
        <v>347</v>
      </c>
      <c r="D233" s="27" t="s">
        <v>748</v>
      </c>
      <c r="E233" s="27" t="s">
        <v>207</v>
      </c>
      <c r="F233" s="27" t="s">
        <v>51</v>
      </c>
      <c r="G233" s="28" t="n">
        <f aca="false">VLOOKUP(F233,'State-Level VMT'!$C$5:$D$57,2,FALSE())</f>
        <v>290264.045</v>
      </c>
      <c r="H233" s="28" t="n">
        <f aca="false">VLOOKUP(A233,'County-Level VMT'!$A$2:$G$3223,7,FALSE())</f>
        <v>3974.9917</v>
      </c>
      <c r="I233" s="29" t="n">
        <f aca="false">H233/G233</f>
        <v>0.0136943991805806</v>
      </c>
      <c r="J233" s="30" t="n">
        <f aca="false">VLOOKUP(F233,'Emulsified Asphalt Usage'!$C$5:$D$57,2,FALSE())*I233</f>
        <v>2078.35788043917</v>
      </c>
      <c r="K233" s="0" t="s">
        <v>39</v>
      </c>
      <c r="L233" s="34" t="n">
        <f aca="false">(J233*2000)/(8.34*42)</f>
        <v>11866.8372755463</v>
      </c>
      <c r="M233" s="0" t="s">
        <v>5652</v>
      </c>
    </row>
    <row r="234" customFormat="false" ht="15" hidden="false" customHeight="false" outlineLevel="0" collapsed="false">
      <c r="A234" s="27" t="s">
        <v>749</v>
      </c>
      <c r="B234" s="27" t="s">
        <v>49</v>
      </c>
      <c r="C234" s="27" t="s">
        <v>350</v>
      </c>
      <c r="D234" s="27" t="s">
        <v>750</v>
      </c>
      <c r="E234" s="27" t="s">
        <v>207</v>
      </c>
      <c r="F234" s="27" t="s">
        <v>51</v>
      </c>
      <c r="G234" s="28" t="n">
        <f aca="false">VLOOKUP(F234,'State-Level VMT'!$C$5:$D$57,2,FALSE())</f>
        <v>290264.045</v>
      </c>
      <c r="H234" s="28" t="n">
        <f aca="false">VLOOKUP(A234,'County-Level VMT'!$A$2:$G$3223,7,FALSE())</f>
        <v>3281.9212</v>
      </c>
      <c r="I234" s="29" t="n">
        <f aca="false">H234/G234</f>
        <v>0.0113066749276508</v>
      </c>
      <c r="J234" s="30" t="n">
        <f aca="false">VLOOKUP(F234,'Emulsified Asphalt Usage'!$C$5:$D$57,2,FALSE())*I234</f>
        <v>1715.98013374478</v>
      </c>
      <c r="K234" s="0" t="s">
        <v>39</v>
      </c>
      <c r="L234" s="34" t="n">
        <f aca="false">(J234*2000)/(8.34*42)</f>
        <v>9797.7625542125</v>
      </c>
      <c r="M234" s="0" t="s">
        <v>5652</v>
      </c>
    </row>
    <row r="235" customFormat="false" ht="15" hidden="false" customHeight="false" outlineLevel="0" collapsed="false">
      <c r="A235" s="27" t="s">
        <v>751</v>
      </c>
      <c r="B235" s="27" t="s">
        <v>49</v>
      </c>
      <c r="C235" s="27" t="s">
        <v>353</v>
      </c>
      <c r="D235" s="27" t="s">
        <v>752</v>
      </c>
      <c r="E235" s="27" t="s">
        <v>207</v>
      </c>
      <c r="F235" s="27" t="s">
        <v>51</v>
      </c>
      <c r="G235" s="28" t="n">
        <f aca="false">VLOOKUP(F235,'State-Level VMT'!$C$5:$D$57,2,FALSE())</f>
        <v>290264.045</v>
      </c>
      <c r="H235" s="28" t="n">
        <f aca="false">VLOOKUP(A235,'County-Level VMT'!$A$2:$G$3223,7,FALSE())</f>
        <v>4076.3651</v>
      </c>
      <c r="I235" s="29" t="n">
        <f aca="false">H235/G235</f>
        <v>0.0140436446408648</v>
      </c>
      <c r="J235" s="30" t="n">
        <f aca="false">VLOOKUP(F235,'Emulsified Asphalt Usage'!$C$5:$D$57,2,FALSE())*I235</f>
        <v>2131.36181621013</v>
      </c>
      <c r="K235" s="0" t="s">
        <v>39</v>
      </c>
      <c r="L235" s="34" t="n">
        <f aca="false">(J235*2000)/(8.34*42)</f>
        <v>12169.4747985048</v>
      </c>
      <c r="M235" s="0" t="s">
        <v>5652</v>
      </c>
    </row>
    <row r="236" customFormat="false" ht="15" hidden="false" customHeight="false" outlineLevel="0" collapsed="false">
      <c r="A236" s="27" t="s">
        <v>753</v>
      </c>
      <c r="B236" s="27" t="s">
        <v>49</v>
      </c>
      <c r="C236" s="27" t="s">
        <v>356</v>
      </c>
      <c r="D236" s="27" t="s">
        <v>754</v>
      </c>
      <c r="E236" s="27" t="s">
        <v>207</v>
      </c>
      <c r="F236" s="27" t="s">
        <v>51</v>
      </c>
      <c r="G236" s="28" t="n">
        <f aca="false">VLOOKUP(F236,'State-Level VMT'!$C$5:$D$57,2,FALSE())</f>
        <v>290264.045</v>
      </c>
      <c r="H236" s="28" t="n">
        <f aca="false">VLOOKUP(A236,'County-Level VMT'!$A$2:$G$3223,7,FALSE())</f>
        <v>819.7242</v>
      </c>
      <c r="I236" s="29" t="n">
        <f aca="false">H236/G236</f>
        <v>0.0028240638622672</v>
      </c>
      <c r="J236" s="30" t="n">
        <f aca="false">VLOOKUP(F236,'Emulsified Asphalt Usage'!$C$5:$D$57,2,FALSE())*I236</f>
        <v>428.599700184706</v>
      </c>
      <c r="K236" s="0" t="s">
        <v>39</v>
      </c>
      <c r="L236" s="34" t="n">
        <f aca="false">(J236*2000)/(8.34*42)</f>
        <v>2447.18339719485</v>
      </c>
      <c r="M236" s="0" t="s">
        <v>5652</v>
      </c>
    </row>
    <row r="237" customFormat="false" ht="15" hidden="false" customHeight="false" outlineLevel="0" collapsed="false">
      <c r="A237" s="27" t="s">
        <v>755</v>
      </c>
      <c r="B237" s="27" t="s">
        <v>49</v>
      </c>
      <c r="C237" s="27" t="s">
        <v>359</v>
      </c>
      <c r="D237" s="27" t="s">
        <v>756</v>
      </c>
      <c r="E237" s="27" t="s">
        <v>207</v>
      </c>
      <c r="F237" s="27" t="s">
        <v>51</v>
      </c>
      <c r="G237" s="28" t="n">
        <f aca="false">VLOOKUP(F237,'State-Level VMT'!$C$5:$D$57,2,FALSE())</f>
        <v>290264.045</v>
      </c>
      <c r="H237" s="28" t="n">
        <f aca="false">VLOOKUP(A237,'County-Level VMT'!$A$2:$G$3223,7,FALSE())</f>
        <v>494.6346</v>
      </c>
      <c r="I237" s="29" t="n">
        <f aca="false">H237/G237</f>
        <v>0.00170408498234771</v>
      </c>
      <c r="J237" s="30" t="n">
        <f aca="false">VLOOKUP(F237,'Emulsified Asphalt Usage'!$C$5:$D$57,2,FALSE())*I237</f>
        <v>258.623865515965</v>
      </c>
      <c r="K237" s="0" t="s">
        <v>39</v>
      </c>
      <c r="L237" s="34" t="n">
        <f aca="false">(J237*2000)/(8.34*42)</f>
        <v>1476.66932463152</v>
      </c>
      <c r="M237" s="0" t="s">
        <v>5652</v>
      </c>
    </row>
    <row r="238" customFormat="false" ht="15" hidden="false" customHeight="false" outlineLevel="0" collapsed="false">
      <c r="A238" s="27" t="s">
        <v>757</v>
      </c>
      <c r="B238" s="27" t="s">
        <v>49</v>
      </c>
      <c r="C238" s="27" t="s">
        <v>362</v>
      </c>
      <c r="D238" s="27" t="s">
        <v>758</v>
      </c>
      <c r="E238" s="27" t="s">
        <v>207</v>
      </c>
      <c r="F238" s="27" t="s">
        <v>51</v>
      </c>
      <c r="G238" s="28" t="n">
        <f aca="false">VLOOKUP(F238,'State-Level VMT'!$C$5:$D$57,2,FALSE())</f>
        <v>290264.045</v>
      </c>
      <c r="H238" s="28" t="n">
        <f aca="false">VLOOKUP(A238,'County-Level VMT'!$A$2:$G$3223,7,FALSE())</f>
        <v>129.375</v>
      </c>
      <c r="I238" s="29" t="n">
        <f aca="false">H238/G238</f>
        <v>0.000445714866269434</v>
      </c>
      <c r="J238" s="30" t="n">
        <f aca="false">VLOOKUP(F238,'Emulsified Asphalt Usage'!$C$5:$D$57,2,FALSE())*I238</f>
        <v>67.6448081091132</v>
      </c>
      <c r="K238" s="0" t="s">
        <v>39</v>
      </c>
      <c r="L238" s="34" t="n">
        <f aca="false">(J238*2000)/(8.34*42)</f>
        <v>386.232774403981</v>
      </c>
      <c r="M238" s="0" t="s">
        <v>5652</v>
      </c>
    </row>
    <row r="239" customFormat="false" ht="15" hidden="false" customHeight="false" outlineLevel="0" collapsed="false">
      <c r="A239" s="27" t="s">
        <v>759</v>
      </c>
      <c r="B239" s="27" t="s">
        <v>49</v>
      </c>
      <c r="C239" s="27" t="s">
        <v>365</v>
      </c>
      <c r="D239" s="27" t="s">
        <v>760</v>
      </c>
      <c r="E239" s="27" t="s">
        <v>207</v>
      </c>
      <c r="F239" s="27" t="s">
        <v>51</v>
      </c>
      <c r="G239" s="28" t="n">
        <f aca="false">VLOOKUP(F239,'State-Level VMT'!$C$5:$D$57,2,FALSE())</f>
        <v>290264.045</v>
      </c>
      <c r="H239" s="28" t="n">
        <f aca="false">VLOOKUP(A239,'County-Level VMT'!$A$2:$G$3223,7,FALSE())</f>
        <v>3586.6696</v>
      </c>
      <c r="I239" s="29" t="n">
        <f aca="false">H239/G239</f>
        <v>0.012356575544863</v>
      </c>
      <c r="J239" s="30" t="n">
        <f aca="false">VLOOKUP(F239,'Emulsified Asphalt Usage'!$C$5:$D$57,2,FALSE())*I239</f>
        <v>1875.32040071722</v>
      </c>
      <c r="K239" s="0" t="s">
        <v>39</v>
      </c>
      <c r="L239" s="34" t="n">
        <f aca="false">(J239*2000)/(8.34*42)</f>
        <v>10707.5505350989</v>
      </c>
      <c r="M239" s="0" t="s">
        <v>5652</v>
      </c>
    </row>
    <row r="240" customFormat="false" ht="15" hidden="false" customHeight="false" outlineLevel="0" collapsed="false">
      <c r="A240" s="27" t="s">
        <v>761</v>
      </c>
      <c r="B240" s="27" t="s">
        <v>49</v>
      </c>
      <c r="C240" s="27" t="s">
        <v>368</v>
      </c>
      <c r="D240" s="27" t="s">
        <v>762</v>
      </c>
      <c r="E240" s="27" t="s">
        <v>207</v>
      </c>
      <c r="F240" s="27" t="s">
        <v>51</v>
      </c>
      <c r="G240" s="28" t="n">
        <f aca="false">VLOOKUP(F240,'State-Level VMT'!$C$5:$D$57,2,FALSE())</f>
        <v>290264.045</v>
      </c>
      <c r="H240" s="28" t="n">
        <f aca="false">VLOOKUP(A240,'County-Level VMT'!$A$2:$G$3223,7,FALSE())</f>
        <v>517.3161</v>
      </c>
      <c r="I240" s="29" t="n">
        <f aca="false">H240/G240</f>
        <v>0.00178222590400406</v>
      </c>
      <c r="J240" s="30" t="n">
        <f aca="false">VLOOKUP(F240,'Emulsified Asphalt Usage'!$C$5:$D$57,2,FALSE())*I240</f>
        <v>270.483078772984</v>
      </c>
      <c r="K240" s="0" t="s">
        <v>39</v>
      </c>
      <c r="L240" s="34" t="n">
        <f aca="false">(J240*2000)/(8.34*42)</f>
        <v>1544.38208731863</v>
      </c>
      <c r="M240" s="0" t="s">
        <v>5652</v>
      </c>
    </row>
    <row r="241" customFormat="false" ht="15" hidden="false" customHeight="false" outlineLevel="0" collapsed="false">
      <c r="A241" s="27" t="s">
        <v>763</v>
      </c>
      <c r="B241" s="27" t="s">
        <v>49</v>
      </c>
      <c r="C241" s="27" t="s">
        <v>371</v>
      </c>
      <c r="D241" s="27" t="s">
        <v>764</v>
      </c>
      <c r="E241" s="27" t="s">
        <v>207</v>
      </c>
      <c r="F241" s="27" t="s">
        <v>51</v>
      </c>
      <c r="G241" s="28" t="n">
        <f aca="false">VLOOKUP(F241,'State-Level VMT'!$C$5:$D$57,2,FALSE())</f>
        <v>290264.045</v>
      </c>
      <c r="H241" s="28" t="n">
        <f aca="false">VLOOKUP(A241,'County-Level VMT'!$A$2:$G$3223,7,FALSE())</f>
        <v>7243.7794</v>
      </c>
      <c r="I241" s="29" t="n">
        <f aca="false">H241/G241</f>
        <v>0.0249558273743481</v>
      </c>
      <c r="J241" s="30" t="n">
        <f aca="false">VLOOKUP(F241,'Emulsified Asphalt Usage'!$C$5:$D$57,2,FALSE())*I241</f>
        <v>3787.47105312268</v>
      </c>
      <c r="K241" s="0" t="s">
        <v>39</v>
      </c>
      <c r="L241" s="34" t="n">
        <f aca="false">(J241*2000)/(8.34*42)</f>
        <v>21625.3914189944</v>
      </c>
      <c r="M241" s="0" t="s">
        <v>5652</v>
      </c>
    </row>
    <row r="242" customFormat="false" ht="15" hidden="false" customHeight="false" outlineLevel="0" collapsed="false">
      <c r="A242" s="27" t="s">
        <v>765</v>
      </c>
      <c r="B242" s="27" t="s">
        <v>49</v>
      </c>
      <c r="C242" s="27" t="s">
        <v>374</v>
      </c>
      <c r="D242" s="27" t="s">
        <v>766</v>
      </c>
      <c r="E242" s="27" t="s">
        <v>207</v>
      </c>
      <c r="F242" s="27" t="s">
        <v>51</v>
      </c>
      <c r="G242" s="28" t="n">
        <f aca="false">VLOOKUP(F242,'State-Level VMT'!$C$5:$D$57,2,FALSE())</f>
        <v>290264.045</v>
      </c>
      <c r="H242" s="28" t="n">
        <f aca="false">VLOOKUP(A242,'County-Level VMT'!$A$2:$G$3223,7,FALSE())</f>
        <v>1649.5969</v>
      </c>
      <c r="I242" s="29" t="n">
        <f aca="false">H242/G242</f>
        <v>0.00568309071831477</v>
      </c>
      <c r="J242" s="30" t="n">
        <f aca="false">VLOOKUP(F242,'Emulsified Asphalt Usage'!$C$5:$D$57,2,FALSE())*I242</f>
        <v>862.505629046477</v>
      </c>
      <c r="K242" s="0" t="s">
        <v>39</v>
      </c>
      <c r="L242" s="34" t="n">
        <f aca="false">(J242*2000)/(8.34*42)</f>
        <v>4924.66386346053</v>
      </c>
      <c r="M242" s="0" t="s">
        <v>5652</v>
      </c>
    </row>
    <row r="243" customFormat="false" ht="15" hidden="false" customHeight="false" outlineLevel="0" collapsed="false">
      <c r="A243" s="27" t="s">
        <v>767</v>
      </c>
      <c r="B243" s="27" t="s">
        <v>49</v>
      </c>
      <c r="C243" s="27" t="s">
        <v>377</v>
      </c>
      <c r="D243" s="27" t="s">
        <v>768</v>
      </c>
      <c r="E243" s="27" t="s">
        <v>207</v>
      </c>
      <c r="F243" s="27" t="s">
        <v>51</v>
      </c>
      <c r="G243" s="28" t="n">
        <f aca="false">VLOOKUP(F243,'State-Level VMT'!$C$5:$D$57,2,FALSE())</f>
        <v>290264.045</v>
      </c>
      <c r="H243" s="28" t="n">
        <f aca="false">VLOOKUP(A243,'County-Level VMT'!$A$2:$G$3223,7,FALSE())</f>
        <v>548.9485</v>
      </c>
      <c r="I243" s="29" t="n">
        <f aca="false">H243/G243</f>
        <v>0.00189120392089899</v>
      </c>
      <c r="J243" s="30" t="n">
        <f aca="false">VLOOKUP(F243,'Emulsified Asphalt Usage'!$C$5:$D$57,2,FALSE())*I243</f>
        <v>287.022345463077</v>
      </c>
      <c r="K243" s="0" t="s">
        <v>39</v>
      </c>
      <c r="L243" s="34" t="n">
        <f aca="false">(J243*2000)/(8.34*42)</f>
        <v>1638.8166350524</v>
      </c>
      <c r="M243" s="0" t="s">
        <v>5652</v>
      </c>
    </row>
    <row r="244" customFormat="false" ht="15" hidden="false" customHeight="false" outlineLevel="0" collapsed="false">
      <c r="A244" s="27" t="s">
        <v>769</v>
      </c>
      <c r="B244" s="27" t="s">
        <v>52</v>
      </c>
      <c r="C244" s="27" t="s">
        <v>205</v>
      </c>
      <c r="D244" s="27" t="s">
        <v>770</v>
      </c>
      <c r="E244" s="27" t="s">
        <v>207</v>
      </c>
      <c r="F244" s="27" t="s">
        <v>54</v>
      </c>
      <c r="G244" s="28" t="n">
        <f aca="false">VLOOKUP(F244,'State-Level VMT'!$C$5:$D$57,2,FALSE())</f>
        <v>41830.3268</v>
      </c>
      <c r="H244" s="28" t="n">
        <f aca="false">VLOOKUP(A244,'County-Level VMT'!$A$2:$G$3223,7,FALSE())</f>
        <v>3426.6694</v>
      </c>
      <c r="I244" s="29" t="n">
        <f aca="false">H244/G244</f>
        <v>0.0819183033492342</v>
      </c>
      <c r="J244" s="30" t="n">
        <f aca="false">VLOOKUP(F244,'Emulsified Asphalt Usage'!$C$5:$D$57,2,FALSE())*I244</f>
        <v>68.565619903309</v>
      </c>
      <c r="K244" s="0" t="s">
        <v>39</v>
      </c>
      <c r="L244" s="34" t="n">
        <f aca="false">(J244*2000)/(8.34*42)</f>
        <v>391.490350024603</v>
      </c>
      <c r="M244" s="0" t="s">
        <v>5652</v>
      </c>
    </row>
    <row r="245" customFormat="false" ht="15" hidden="false" customHeight="false" outlineLevel="0" collapsed="false">
      <c r="A245" s="27" t="s">
        <v>771</v>
      </c>
      <c r="B245" s="27" t="s">
        <v>52</v>
      </c>
      <c r="C245" s="27" t="s">
        <v>209</v>
      </c>
      <c r="D245" s="27" t="s">
        <v>772</v>
      </c>
      <c r="E245" s="27" t="s">
        <v>207</v>
      </c>
      <c r="F245" s="27" t="s">
        <v>54</v>
      </c>
      <c r="G245" s="28" t="n">
        <f aca="false">VLOOKUP(F245,'State-Level VMT'!$C$5:$D$57,2,FALSE())</f>
        <v>41830.3268</v>
      </c>
      <c r="H245" s="28" t="n">
        <f aca="false">VLOOKUP(A245,'County-Level VMT'!$A$2:$G$3223,7,FALSE())</f>
        <v>188.4106</v>
      </c>
      <c r="I245" s="29" t="n">
        <f aca="false">H245/G245</f>
        <v>0.00450416275495127</v>
      </c>
      <c r="J245" s="30" t="n">
        <f aca="false">VLOOKUP(F245,'Emulsified Asphalt Usage'!$C$5:$D$57,2,FALSE())*I245</f>
        <v>3.76998422589421</v>
      </c>
      <c r="K245" s="0" t="s">
        <v>39</v>
      </c>
      <c r="L245" s="34" t="n">
        <f aca="false">(J245*2000)/(8.34*42)</f>
        <v>21.5255465678555</v>
      </c>
      <c r="M245" s="0" t="s">
        <v>5652</v>
      </c>
    </row>
    <row r="246" customFormat="false" ht="15" hidden="false" customHeight="false" outlineLevel="0" collapsed="false">
      <c r="A246" s="27" t="s">
        <v>773</v>
      </c>
      <c r="B246" s="27" t="s">
        <v>52</v>
      </c>
      <c r="C246" s="27" t="s">
        <v>212</v>
      </c>
      <c r="D246" s="27" t="s">
        <v>774</v>
      </c>
      <c r="E246" s="27" t="s">
        <v>207</v>
      </c>
      <c r="F246" s="27" t="s">
        <v>54</v>
      </c>
      <c r="G246" s="28" t="n">
        <f aca="false">VLOOKUP(F246,'State-Level VMT'!$C$5:$D$57,2,FALSE())</f>
        <v>41830.3268</v>
      </c>
      <c r="H246" s="28" t="n">
        <f aca="false">VLOOKUP(A246,'County-Level VMT'!$A$2:$G$3223,7,FALSE())</f>
        <v>3755.4943</v>
      </c>
      <c r="I246" s="29" t="n">
        <f aca="false">H246/G246</f>
        <v>0.0897792244836108</v>
      </c>
      <c r="J246" s="30" t="n">
        <f aca="false">VLOOKUP(F246,'Emulsified Asphalt Usage'!$C$5:$D$57,2,FALSE())*I246</f>
        <v>75.1452108927822</v>
      </c>
      <c r="K246" s="0" t="s">
        <v>39</v>
      </c>
      <c r="L246" s="34" t="n">
        <f aca="false">(J246*2000)/(8.34*42)</f>
        <v>429.057958734625</v>
      </c>
      <c r="M246" s="0" t="s">
        <v>5652</v>
      </c>
    </row>
    <row r="247" customFormat="false" ht="15" hidden="false" customHeight="false" outlineLevel="0" collapsed="false">
      <c r="A247" s="27" t="s">
        <v>775</v>
      </c>
      <c r="B247" s="27" t="s">
        <v>52</v>
      </c>
      <c r="C247" s="27" t="s">
        <v>215</v>
      </c>
      <c r="D247" s="27" t="s">
        <v>776</v>
      </c>
      <c r="E247" s="27" t="s">
        <v>207</v>
      </c>
      <c r="F247" s="27" t="s">
        <v>54</v>
      </c>
      <c r="G247" s="28" t="n">
        <f aca="false">VLOOKUP(F247,'State-Level VMT'!$C$5:$D$57,2,FALSE())</f>
        <v>41830.3268</v>
      </c>
      <c r="H247" s="28" t="n">
        <f aca="false">VLOOKUP(A247,'County-Level VMT'!$A$2:$G$3223,7,FALSE())</f>
        <v>157.819</v>
      </c>
      <c r="I247" s="29" t="n">
        <f aca="false">H247/G247</f>
        <v>0.00377283688828365</v>
      </c>
      <c r="J247" s="30" t="n">
        <f aca="false">VLOOKUP(F247,'Emulsified Asphalt Usage'!$C$5:$D$57,2,FALSE())*I247</f>
        <v>3.15786447549341</v>
      </c>
      <c r="K247" s="0" t="s">
        <v>39</v>
      </c>
      <c r="L247" s="34" t="n">
        <f aca="false">(J247*2000)/(8.34*42)</f>
        <v>18.0305154476043</v>
      </c>
      <c r="M247" s="0" t="s">
        <v>5652</v>
      </c>
    </row>
    <row r="248" customFormat="false" ht="15" hidden="false" customHeight="false" outlineLevel="0" collapsed="false">
      <c r="A248" s="27" t="s">
        <v>777</v>
      </c>
      <c r="B248" s="27" t="s">
        <v>52</v>
      </c>
      <c r="C248" s="27" t="s">
        <v>218</v>
      </c>
      <c r="D248" s="27" t="s">
        <v>778</v>
      </c>
      <c r="E248" s="27" t="s">
        <v>207</v>
      </c>
      <c r="F248" s="27" t="s">
        <v>54</v>
      </c>
      <c r="G248" s="28" t="n">
        <f aca="false">VLOOKUP(F248,'State-Level VMT'!$C$5:$D$57,2,FALSE())</f>
        <v>41830.3268</v>
      </c>
      <c r="H248" s="28" t="n">
        <f aca="false">VLOOKUP(A248,'County-Level VMT'!$A$2:$G$3223,7,FALSE())</f>
        <v>83.5159</v>
      </c>
      <c r="I248" s="29" t="n">
        <f aca="false">H248/G248</f>
        <v>0.0019965395058783</v>
      </c>
      <c r="J248" s="30" t="n">
        <f aca="false">VLOOKUP(F248,'Emulsified Asphalt Usage'!$C$5:$D$57,2,FALSE())*I248</f>
        <v>1.67110356642014</v>
      </c>
      <c r="K248" s="0" t="s">
        <v>39</v>
      </c>
      <c r="L248" s="34" t="n">
        <f aca="false">(J248*2000)/(8.34*42)</f>
        <v>9.54153001267638</v>
      </c>
      <c r="M248" s="0" t="s">
        <v>5652</v>
      </c>
    </row>
    <row r="249" customFormat="false" ht="15" hidden="false" customHeight="false" outlineLevel="0" collapsed="false">
      <c r="A249" s="27" t="s">
        <v>779</v>
      </c>
      <c r="B249" s="27" t="s">
        <v>52</v>
      </c>
      <c r="C249" s="27" t="s">
        <v>221</v>
      </c>
      <c r="D249" s="27" t="s">
        <v>780</v>
      </c>
      <c r="E249" s="27" t="s">
        <v>207</v>
      </c>
      <c r="F249" s="27" t="s">
        <v>54</v>
      </c>
      <c r="G249" s="28" t="n">
        <f aca="false">VLOOKUP(F249,'State-Level VMT'!$C$5:$D$57,2,FALSE())</f>
        <v>41830.3268</v>
      </c>
      <c r="H249" s="28" t="n">
        <f aca="false">VLOOKUP(A249,'County-Level VMT'!$A$2:$G$3223,7,FALSE())</f>
        <v>73.7709</v>
      </c>
      <c r="I249" s="29" t="n">
        <f aca="false">H249/G249</f>
        <v>0.0017635745556738</v>
      </c>
      <c r="J249" s="30" t="n">
        <f aca="false">VLOOKUP(F249,'Emulsified Asphalt Usage'!$C$5:$D$57,2,FALSE())*I249</f>
        <v>1.47611190309897</v>
      </c>
      <c r="K249" s="0" t="s">
        <v>39</v>
      </c>
      <c r="L249" s="34" t="n">
        <f aca="false">(J249*2000)/(8.34*42)</f>
        <v>8.42818261447398</v>
      </c>
      <c r="M249" s="0" t="s">
        <v>5652</v>
      </c>
    </row>
    <row r="250" customFormat="false" ht="15" hidden="false" customHeight="false" outlineLevel="0" collapsed="false">
      <c r="A250" s="27" t="s">
        <v>781</v>
      </c>
      <c r="B250" s="27" t="s">
        <v>52</v>
      </c>
      <c r="C250" s="27" t="s">
        <v>224</v>
      </c>
      <c r="D250" s="27" t="s">
        <v>782</v>
      </c>
      <c r="E250" s="27" t="s">
        <v>207</v>
      </c>
      <c r="F250" s="27" t="s">
        <v>54</v>
      </c>
      <c r="G250" s="28" t="n">
        <f aca="false">VLOOKUP(F250,'State-Level VMT'!$C$5:$D$57,2,FALSE())</f>
        <v>41830.3268</v>
      </c>
      <c r="H250" s="28" t="n">
        <f aca="false">VLOOKUP(A250,'County-Level VMT'!$A$2:$G$3223,7,FALSE())</f>
        <v>1652.1753</v>
      </c>
      <c r="I250" s="29" t="n">
        <f aca="false">H250/G250</f>
        <v>0.0394970689064758</v>
      </c>
      <c r="J250" s="30" t="n">
        <f aca="false">VLOOKUP(F250,'Emulsified Asphalt Usage'!$C$5:$D$57,2,FALSE())*I250</f>
        <v>33.0590466747202</v>
      </c>
      <c r="K250" s="0" t="s">
        <v>39</v>
      </c>
      <c r="L250" s="34" t="n">
        <f aca="false">(J250*2000)/(8.34*42)</f>
        <v>188.757831875758</v>
      </c>
      <c r="M250" s="0" t="s">
        <v>5652</v>
      </c>
    </row>
    <row r="251" customFormat="false" ht="15" hidden="false" customHeight="false" outlineLevel="0" collapsed="false">
      <c r="A251" s="27" t="s">
        <v>783</v>
      </c>
      <c r="B251" s="27" t="s">
        <v>52</v>
      </c>
      <c r="C251" s="27" t="s">
        <v>784</v>
      </c>
      <c r="D251" s="27" t="s">
        <v>785</v>
      </c>
      <c r="E251" s="27" t="s">
        <v>207</v>
      </c>
      <c r="F251" s="27" t="s">
        <v>54</v>
      </c>
      <c r="G251" s="28" t="n">
        <f aca="false">VLOOKUP(F251,'State-Level VMT'!$C$5:$D$57,2,FALSE())</f>
        <v>41830.3268</v>
      </c>
      <c r="H251" s="28" t="n">
        <f aca="false">VLOOKUP(A251,'County-Level VMT'!$A$2:$G$3223,7,FALSE())</f>
        <v>295.1273</v>
      </c>
      <c r="I251" s="29" t="n">
        <f aca="false">H251/G251</f>
        <v>0.0070553429192908</v>
      </c>
      <c r="J251" s="30" t="n">
        <f aca="false">VLOOKUP(F251,'Emulsified Asphalt Usage'!$C$5:$D$57,2,FALSE())*I251</f>
        <v>5.9053220234464</v>
      </c>
      <c r="K251" s="0" t="s">
        <v>39</v>
      </c>
      <c r="L251" s="34" t="n">
        <f aca="false">(J251*2000)/(8.34*42)</f>
        <v>33.7177230983579</v>
      </c>
      <c r="M251" s="0" t="s">
        <v>5652</v>
      </c>
    </row>
    <row r="252" customFormat="false" ht="15" hidden="false" customHeight="false" outlineLevel="0" collapsed="false">
      <c r="A252" s="27" t="s">
        <v>786</v>
      </c>
      <c r="B252" s="27" t="s">
        <v>52</v>
      </c>
      <c r="C252" s="27" t="s">
        <v>227</v>
      </c>
      <c r="D252" s="27" t="s">
        <v>787</v>
      </c>
      <c r="E252" s="27" t="s">
        <v>207</v>
      </c>
      <c r="F252" s="27" t="s">
        <v>54</v>
      </c>
      <c r="G252" s="28" t="n">
        <f aca="false">VLOOKUP(F252,'State-Level VMT'!$C$5:$D$57,2,FALSE())</f>
        <v>41830.3268</v>
      </c>
      <c r="H252" s="28" t="n">
        <f aca="false">VLOOKUP(A252,'County-Level VMT'!$A$2:$G$3223,7,FALSE())</f>
        <v>219.3731</v>
      </c>
      <c r="I252" s="29" t="n">
        <f aca="false">H252/G252</f>
        <v>0.00524435539432601</v>
      </c>
      <c r="J252" s="30" t="n">
        <f aca="false">VLOOKUP(F252,'Emulsified Asphalt Usage'!$C$5:$D$57,2,FALSE())*I252</f>
        <v>4.38952546505087</v>
      </c>
      <c r="K252" s="0" t="s">
        <v>39</v>
      </c>
      <c r="L252" s="34" t="n">
        <f aca="false">(J252*2000)/(8.34*42)</f>
        <v>25.0629522955971</v>
      </c>
      <c r="M252" s="0" t="s">
        <v>5652</v>
      </c>
    </row>
    <row r="253" customFormat="false" ht="15" hidden="false" customHeight="false" outlineLevel="0" collapsed="false">
      <c r="A253" s="27" t="s">
        <v>788</v>
      </c>
      <c r="B253" s="27" t="s">
        <v>52</v>
      </c>
      <c r="C253" s="27" t="s">
        <v>230</v>
      </c>
      <c r="D253" s="27" t="s">
        <v>789</v>
      </c>
      <c r="E253" s="27" t="s">
        <v>207</v>
      </c>
      <c r="F253" s="27" t="s">
        <v>54</v>
      </c>
      <c r="G253" s="28" t="n">
        <f aca="false">VLOOKUP(F253,'State-Level VMT'!$C$5:$D$57,2,FALSE())</f>
        <v>41830.3268</v>
      </c>
      <c r="H253" s="28" t="n">
        <f aca="false">VLOOKUP(A253,'County-Level VMT'!$A$2:$G$3223,7,FALSE())</f>
        <v>81.9359</v>
      </c>
      <c r="I253" s="29" t="n">
        <f aca="false">H253/G253</f>
        <v>0.00195876786695341</v>
      </c>
      <c r="J253" s="30" t="n">
        <f aca="false">VLOOKUP(F253,'Emulsified Asphalt Usage'!$C$5:$D$57,2,FALSE())*I253</f>
        <v>1.63948870464</v>
      </c>
      <c r="K253" s="0" t="s">
        <v>39</v>
      </c>
      <c r="L253" s="34" t="n">
        <f aca="false">(J253*2000)/(8.34*42)</f>
        <v>9.3610180692018</v>
      </c>
      <c r="M253" s="0" t="s">
        <v>5652</v>
      </c>
    </row>
    <row r="254" customFormat="false" ht="15" hidden="false" customHeight="false" outlineLevel="0" collapsed="false">
      <c r="A254" s="27" t="s">
        <v>790</v>
      </c>
      <c r="B254" s="27" t="s">
        <v>52</v>
      </c>
      <c r="C254" s="27" t="s">
        <v>233</v>
      </c>
      <c r="D254" s="27" t="s">
        <v>791</v>
      </c>
      <c r="E254" s="27" t="s">
        <v>207</v>
      </c>
      <c r="F254" s="27" t="s">
        <v>54</v>
      </c>
      <c r="G254" s="28" t="n">
        <f aca="false">VLOOKUP(F254,'State-Level VMT'!$C$5:$D$57,2,FALSE())</f>
        <v>41830.3268</v>
      </c>
      <c r="H254" s="28" t="n">
        <f aca="false">VLOOKUP(A254,'County-Level VMT'!$A$2:$G$3223,7,FALSE())</f>
        <v>479.1069</v>
      </c>
      <c r="I254" s="29" t="n">
        <f aca="false">H254/G254</f>
        <v>0.0114535777425483</v>
      </c>
      <c r="J254" s="30" t="n">
        <f aca="false">VLOOKUP(F254,'Emulsified Asphalt Usage'!$C$5:$D$57,2,FALSE())*I254</f>
        <v>9.58664457051289</v>
      </c>
      <c r="K254" s="0" t="s">
        <v>39</v>
      </c>
      <c r="L254" s="34" t="n">
        <f aca="false">(J254*2000)/(8.34*42)</f>
        <v>54.7370364880261</v>
      </c>
      <c r="M254" s="0" t="s">
        <v>5652</v>
      </c>
    </row>
    <row r="255" customFormat="false" ht="15" hidden="false" customHeight="false" outlineLevel="0" collapsed="false">
      <c r="A255" s="27" t="s">
        <v>792</v>
      </c>
      <c r="B255" s="27" t="s">
        <v>52</v>
      </c>
      <c r="C255" s="27" t="s">
        <v>236</v>
      </c>
      <c r="D255" s="27" t="s">
        <v>793</v>
      </c>
      <c r="E255" s="27" t="s">
        <v>207</v>
      </c>
      <c r="F255" s="27" t="s">
        <v>54</v>
      </c>
      <c r="G255" s="28" t="n">
        <f aca="false">VLOOKUP(F255,'State-Level VMT'!$C$5:$D$57,2,FALSE())</f>
        <v>41830.3268</v>
      </c>
      <c r="H255" s="28" t="n">
        <f aca="false">VLOOKUP(A255,'County-Level VMT'!$A$2:$G$3223,7,FALSE())</f>
        <v>99.3174</v>
      </c>
      <c r="I255" s="29" t="n">
        <f aca="false">H255/G255</f>
        <v>0.00237429175427814</v>
      </c>
      <c r="J255" s="30" t="n">
        <f aca="false">VLOOKUP(F255,'Emulsified Asphalt Usage'!$C$5:$D$57,2,FALSE())*I255</f>
        <v>1.98728219833081</v>
      </c>
      <c r="K255" s="0" t="s">
        <v>39</v>
      </c>
      <c r="L255" s="34" t="n">
        <f aca="false">(J255*2000)/(8.34*42)</f>
        <v>11.3468208195204</v>
      </c>
      <c r="M255" s="0" t="s">
        <v>5652</v>
      </c>
    </row>
    <row r="256" customFormat="false" ht="15" hidden="false" customHeight="false" outlineLevel="0" collapsed="false">
      <c r="A256" s="27" t="s">
        <v>794</v>
      </c>
      <c r="B256" s="27" t="s">
        <v>52</v>
      </c>
      <c r="C256" s="27" t="s">
        <v>239</v>
      </c>
      <c r="D256" s="27" t="s">
        <v>795</v>
      </c>
      <c r="E256" s="27" t="s">
        <v>207</v>
      </c>
      <c r="F256" s="27" t="s">
        <v>54</v>
      </c>
      <c r="G256" s="28" t="n">
        <f aca="false">VLOOKUP(F256,'State-Level VMT'!$C$5:$D$57,2,FALSE())</f>
        <v>41830.3268</v>
      </c>
      <c r="H256" s="28" t="n">
        <f aca="false">VLOOKUP(A256,'County-Level VMT'!$A$2:$G$3223,7,FALSE())</f>
        <v>106.421</v>
      </c>
      <c r="I256" s="29" t="n">
        <f aca="false">H256/G256</f>
        <v>0.00254411113039643</v>
      </c>
      <c r="J256" s="30" t="n">
        <f aca="false">VLOOKUP(F256,'Emulsified Asphalt Usage'!$C$5:$D$57,2,FALSE())*I256</f>
        <v>2.12942101614181</v>
      </c>
      <c r="K256" s="0" t="s">
        <v>39</v>
      </c>
      <c r="L256" s="34" t="n">
        <f aca="false">(J256*2000)/(8.34*42)</f>
        <v>12.1583933775369</v>
      </c>
      <c r="M256" s="0" t="s">
        <v>5652</v>
      </c>
    </row>
    <row r="257" customFormat="false" ht="15" hidden="false" customHeight="false" outlineLevel="0" collapsed="false">
      <c r="A257" s="27" t="s">
        <v>796</v>
      </c>
      <c r="B257" s="27" t="s">
        <v>52</v>
      </c>
      <c r="C257" s="27" t="s">
        <v>242</v>
      </c>
      <c r="D257" s="27" t="s">
        <v>797</v>
      </c>
      <c r="E257" s="27" t="s">
        <v>207</v>
      </c>
      <c r="F257" s="27" t="s">
        <v>54</v>
      </c>
      <c r="G257" s="28" t="n">
        <f aca="false">VLOOKUP(F257,'State-Level VMT'!$C$5:$D$57,2,FALSE())</f>
        <v>41830.3268</v>
      </c>
      <c r="H257" s="28" t="n">
        <f aca="false">VLOOKUP(A257,'County-Level VMT'!$A$2:$G$3223,7,FALSE())</f>
        <v>23.0934</v>
      </c>
      <c r="I257" s="29" t="n">
        <f aca="false">H257/G257</f>
        <v>0.00055207314325835</v>
      </c>
      <c r="J257" s="30" t="n">
        <f aca="false">VLOOKUP(F257,'Emulsified Asphalt Usage'!$C$5:$D$57,2,FALSE())*I257</f>
        <v>0.462085220907239</v>
      </c>
      <c r="K257" s="0" t="s">
        <v>39</v>
      </c>
      <c r="L257" s="34" t="n">
        <f aca="false">(J257*2000)/(8.34*42)</f>
        <v>2.63837627559232</v>
      </c>
      <c r="M257" s="0" t="s">
        <v>5652</v>
      </c>
    </row>
    <row r="258" customFormat="false" ht="15" hidden="false" customHeight="false" outlineLevel="0" collapsed="false">
      <c r="A258" s="27" t="s">
        <v>798</v>
      </c>
      <c r="B258" s="27" t="s">
        <v>52</v>
      </c>
      <c r="C258" s="27" t="s">
        <v>245</v>
      </c>
      <c r="D258" s="27" t="s">
        <v>799</v>
      </c>
      <c r="E258" s="27" t="s">
        <v>207</v>
      </c>
      <c r="F258" s="27" t="s">
        <v>54</v>
      </c>
      <c r="G258" s="28" t="n">
        <f aca="false">VLOOKUP(F258,'State-Level VMT'!$C$5:$D$57,2,FALSE())</f>
        <v>41830.3268</v>
      </c>
      <c r="H258" s="28" t="n">
        <f aca="false">VLOOKUP(A258,'County-Level VMT'!$A$2:$G$3223,7,FALSE())</f>
        <v>26.7594</v>
      </c>
      <c r="I258" s="29" t="n">
        <f aca="false">H258/G258</f>
        <v>0.000639712908004343</v>
      </c>
      <c r="J258" s="30" t="n">
        <f aca="false">VLOOKUP(F258,'Emulsified Asphalt Usage'!$C$5:$D$57,2,FALSE())*I258</f>
        <v>0.535439703999635</v>
      </c>
      <c r="K258" s="0" t="s">
        <v>39</v>
      </c>
      <c r="L258" s="34" t="n">
        <f aca="false">(J258*2000)/(8.34*42)</f>
        <v>3.05720968367954</v>
      </c>
      <c r="M258" s="0" t="s">
        <v>5652</v>
      </c>
    </row>
    <row r="259" customFormat="false" ht="15" hidden="false" customHeight="false" outlineLevel="0" collapsed="false">
      <c r="A259" s="27" t="s">
        <v>800</v>
      </c>
      <c r="B259" s="27" t="s">
        <v>52</v>
      </c>
      <c r="C259" s="27" t="s">
        <v>248</v>
      </c>
      <c r="D259" s="27" t="s">
        <v>801</v>
      </c>
      <c r="E259" s="27" t="s">
        <v>207</v>
      </c>
      <c r="F259" s="27" t="s">
        <v>54</v>
      </c>
      <c r="G259" s="28" t="n">
        <f aca="false">VLOOKUP(F259,'State-Level VMT'!$C$5:$D$57,2,FALSE())</f>
        <v>41830.3268</v>
      </c>
      <c r="H259" s="28" t="n">
        <f aca="false">VLOOKUP(A259,'County-Level VMT'!$A$2:$G$3223,7,FALSE())</f>
        <v>289.3734</v>
      </c>
      <c r="I259" s="29" t="n">
        <f aca="false">H259/G259</f>
        <v>0.00691778960713259</v>
      </c>
      <c r="J259" s="30" t="n">
        <f aca="false">VLOOKUP(F259,'Emulsified Asphalt Usage'!$C$5:$D$57,2,FALSE())*I259</f>
        <v>5.79018990116998</v>
      </c>
      <c r="K259" s="0" t="s">
        <v>39</v>
      </c>
      <c r="L259" s="34" t="n">
        <f aca="false">(J259*2000)/(8.34*42)</f>
        <v>33.0603511543336</v>
      </c>
      <c r="M259" s="0" t="s">
        <v>5652</v>
      </c>
    </row>
    <row r="260" customFormat="false" ht="15" hidden="false" customHeight="false" outlineLevel="0" collapsed="false">
      <c r="A260" s="27" t="s">
        <v>802</v>
      </c>
      <c r="B260" s="27" t="s">
        <v>52</v>
      </c>
      <c r="C260" s="27" t="s">
        <v>251</v>
      </c>
      <c r="D260" s="27" t="s">
        <v>803</v>
      </c>
      <c r="E260" s="27" t="s">
        <v>207</v>
      </c>
      <c r="F260" s="27" t="s">
        <v>54</v>
      </c>
      <c r="G260" s="28" t="n">
        <f aca="false">VLOOKUP(F260,'State-Level VMT'!$C$5:$D$57,2,FALSE())</f>
        <v>41830.3268</v>
      </c>
      <c r="H260" s="28" t="n">
        <f aca="false">VLOOKUP(A260,'County-Level VMT'!$A$2:$G$3223,7,FALSE())</f>
        <v>5429.8958</v>
      </c>
      <c r="I260" s="29" t="n">
        <f aca="false">H260/G260</f>
        <v>0.129807635162917</v>
      </c>
      <c r="J260" s="30" t="n">
        <f aca="false">VLOOKUP(F260,'Emulsified Asphalt Usage'!$C$5:$D$57,2,FALSE())*I260</f>
        <v>108.648990631362</v>
      </c>
      <c r="K260" s="0" t="s">
        <v>39</v>
      </c>
      <c r="L260" s="34" t="n">
        <f aca="false">(J260*2000)/(8.34*42)</f>
        <v>620.355090963582</v>
      </c>
      <c r="M260" s="0" t="s">
        <v>5652</v>
      </c>
    </row>
    <row r="261" customFormat="false" ht="15" hidden="false" customHeight="false" outlineLevel="0" collapsed="false">
      <c r="A261" s="27" t="s">
        <v>804</v>
      </c>
      <c r="B261" s="27" t="s">
        <v>52</v>
      </c>
      <c r="C261" s="27" t="s">
        <v>254</v>
      </c>
      <c r="D261" s="27" t="s">
        <v>805</v>
      </c>
      <c r="E261" s="27" t="s">
        <v>207</v>
      </c>
      <c r="F261" s="27" t="s">
        <v>54</v>
      </c>
      <c r="G261" s="28" t="n">
        <f aca="false">VLOOKUP(F261,'State-Level VMT'!$C$5:$D$57,2,FALSE())</f>
        <v>41830.3268</v>
      </c>
      <c r="H261" s="28" t="n">
        <f aca="false">VLOOKUP(A261,'County-Level VMT'!$A$2:$G$3223,7,FALSE())</f>
        <v>46.1115</v>
      </c>
      <c r="I261" s="29" t="n">
        <f aca="false">H261/G261</f>
        <v>0.00110234615714262</v>
      </c>
      <c r="J261" s="30" t="n">
        <f aca="false">VLOOKUP(F261,'Emulsified Asphalt Usage'!$C$5:$D$57,2,FALSE())*I261</f>
        <v>0.922663733528374</v>
      </c>
      <c r="K261" s="0" t="s">
        <v>39</v>
      </c>
      <c r="L261" s="34" t="n">
        <f aca="false">(J261*2000)/(8.34*42)</f>
        <v>5.26814967185323</v>
      </c>
      <c r="M261" s="0" t="s">
        <v>5652</v>
      </c>
    </row>
    <row r="262" customFormat="false" ht="15" hidden="false" customHeight="false" outlineLevel="0" collapsed="false">
      <c r="A262" s="27" t="s">
        <v>806</v>
      </c>
      <c r="B262" s="27" t="s">
        <v>52</v>
      </c>
      <c r="C262" s="27" t="s">
        <v>257</v>
      </c>
      <c r="D262" s="27" t="s">
        <v>807</v>
      </c>
      <c r="E262" s="27" t="s">
        <v>207</v>
      </c>
      <c r="F262" s="27" t="s">
        <v>54</v>
      </c>
      <c r="G262" s="28" t="n">
        <f aca="false">VLOOKUP(F262,'State-Level VMT'!$C$5:$D$57,2,FALSE())</f>
        <v>41830.3268</v>
      </c>
      <c r="H262" s="28" t="n">
        <f aca="false">VLOOKUP(A262,'County-Level VMT'!$A$2:$G$3223,7,FALSE())</f>
        <v>2180.1215</v>
      </c>
      <c r="I262" s="29" t="n">
        <f aca="false">H262/G262</f>
        <v>0.0521182038673434</v>
      </c>
      <c r="J262" s="30" t="n">
        <f aca="false">VLOOKUP(F262,'Emulsified Asphalt Usage'!$C$5:$D$57,2,FALSE())*I262</f>
        <v>43.6229366369665</v>
      </c>
      <c r="K262" s="0" t="s">
        <v>39</v>
      </c>
      <c r="L262" s="34" t="n">
        <f aca="false">(J262*2000)/(8.34*42)</f>
        <v>249.074663908681</v>
      </c>
      <c r="M262" s="0" t="s">
        <v>5652</v>
      </c>
    </row>
    <row r="263" customFormat="false" ht="15" hidden="false" customHeight="false" outlineLevel="0" collapsed="false">
      <c r="A263" s="27" t="s">
        <v>808</v>
      </c>
      <c r="B263" s="27" t="s">
        <v>52</v>
      </c>
      <c r="C263" s="27" t="s">
        <v>260</v>
      </c>
      <c r="D263" s="27" t="s">
        <v>809</v>
      </c>
      <c r="E263" s="27" t="s">
        <v>207</v>
      </c>
      <c r="F263" s="27" t="s">
        <v>54</v>
      </c>
      <c r="G263" s="28" t="n">
        <f aca="false">VLOOKUP(F263,'State-Level VMT'!$C$5:$D$57,2,FALSE())</f>
        <v>41830.3268</v>
      </c>
      <c r="H263" s="28" t="n">
        <f aca="false">VLOOKUP(A263,'County-Level VMT'!$A$2:$G$3223,7,FALSE())</f>
        <v>689.9219</v>
      </c>
      <c r="I263" s="29" t="n">
        <f aca="false">H263/G263</f>
        <v>0.0164933423374546</v>
      </c>
      <c r="J263" s="30" t="n">
        <f aca="false">VLOOKUP(F263,'Emulsified Asphalt Usage'!$C$5:$D$57,2,FALSE())*I263</f>
        <v>13.8049275364495</v>
      </c>
      <c r="K263" s="0" t="s">
        <v>39</v>
      </c>
      <c r="L263" s="34" t="n">
        <f aca="false">(J263*2000)/(8.34*42)</f>
        <v>78.8222424143512</v>
      </c>
      <c r="M263" s="0" t="s">
        <v>5652</v>
      </c>
    </row>
    <row r="264" customFormat="false" ht="15" hidden="false" customHeight="false" outlineLevel="0" collapsed="false">
      <c r="A264" s="27" t="s">
        <v>810</v>
      </c>
      <c r="B264" s="27" t="s">
        <v>52</v>
      </c>
      <c r="C264" s="27" t="s">
        <v>263</v>
      </c>
      <c r="D264" s="27" t="s">
        <v>811</v>
      </c>
      <c r="E264" s="27" t="s">
        <v>207</v>
      </c>
      <c r="F264" s="27" t="s">
        <v>54</v>
      </c>
      <c r="G264" s="28" t="n">
        <f aca="false">VLOOKUP(F264,'State-Level VMT'!$C$5:$D$57,2,FALSE())</f>
        <v>41830.3268</v>
      </c>
      <c r="H264" s="28" t="n">
        <f aca="false">VLOOKUP(A264,'County-Level VMT'!$A$2:$G$3223,7,FALSE())</f>
        <v>287.4466</v>
      </c>
      <c r="I264" s="29" t="n">
        <f aca="false">H264/G264</f>
        <v>0.00687172733252469</v>
      </c>
      <c r="J264" s="30" t="n">
        <f aca="false">VLOOKUP(F264,'Emulsified Asphalt Usage'!$C$5:$D$57,2,FALSE())*I264</f>
        <v>5.75163577732316</v>
      </c>
      <c r="K264" s="0" t="s">
        <v>39</v>
      </c>
      <c r="L264" s="34" t="n">
        <f aca="false">(J264*2000)/(8.34*42)</f>
        <v>32.840217981747</v>
      </c>
      <c r="M264" s="0" t="s">
        <v>5652</v>
      </c>
    </row>
    <row r="265" customFormat="false" ht="15" hidden="false" customHeight="false" outlineLevel="0" collapsed="false">
      <c r="A265" s="27" t="s">
        <v>812</v>
      </c>
      <c r="B265" s="27" t="s">
        <v>52</v>
      </c>
      <c r="C265" s="27" t="s">
        <v>266</v>
      </c>
      <c r="D265" s="27" t="s">
        <v>813</v>
      </c>
      <c r="E265" s="27" t="s">
        <v>207</v>
      </c>
      <c r="F265" s="27" t="s">
        <v>54</v>
      </c>
      <c r="G265" s="28" t="n">
        <f aca="false">VLOOKUP(F265,'State-Level VMT'!$C$5:$D$57,2,FALSE())</f>
        <v>41830.3268</v>
      </c>
      <c r="H265" s="28" t="n">
        <f aca="false">VLOOKUP(A265,'County-Level VMT'!$A$2:$G$3223,7,FALSE())</f>
        <v>3699.2629</v>
      </c>
      <c r="I265" s="29" t="n">
        <f aca="false">H265/G265</f>
        <v>0.0884349509791542</v>
      </c>
      <c r="J265" s="30" t="n">
        <f aca="false">VLOOKUP(F265,'Emulsified Asphalt Usage'!$C$5:$D$57,2,FALSE())*I265</f>
        <v>74.0200539695521</v>
      </c>
      <c r="K265" s="0" t="s">
        <v>39</v>
      </c>
      <c r="L265" s="34" t="n">
        <f aca="false">(J265*2000)/(8.34*42)</f>
        <v>422.633630064817</v>
      </c>
      <c r="M265" s="0" t="s">
        <v>5652</v>
      </c>
    </row>
    <row r="266" customFormat="false" ht="15" hidden="false" customHeight="false" outlineLevel="0" collapsed="false">
      <c r="A266" s="27" t="s">
        <v>814</v>
      </c>
      <c r="B266" s="27" t="s">
        <v>52</v>
      </c>
      <c r="C266" s="27" t="s">
        <v>269</v>
      </c>
      <c r="D266" s="27" t="s">
        <v>815</v>
      </c>
      <c r="E266" s="27" t="s">
        <v>207</v>
      </c>
      <c r="F266" s="27" t="s">
        <v>54</v>
      </c>
      <c r="G266" s="28" t="n">
        <f aca="false">VLOOKUP(F266,'State-Level VMT'!$C$5:$D$57,2,FALSE())</f>
        <v>41830.3268</v>
      </c>
      <c r="H266" s="28" t="n">
        <f aca="false">VLOOKUP(A266,'County-Level VMT'!$A$2:$G$3223,7,FALSE())</f>
        <v>392.8758</v>
      </c>
      <c r="I266" s="29" t="n">
        <f aca="false">H266/G266</f>
        <v>0.00939212839236054</v>
      </c>
      <c r="J266" s="30" t="n">
        <f aca="false">VLOOKUP(F266,'Emulsified Asphalt Usage'!$C$5:$D$57,2,FALSE())*I266</f>
        <v>7.86121146440577</v>
      </c>
      <c r="K266" s="0" t="s">
        <v>39</v>
      </c>
      <c r="L266" s="34" t="n">
        <f aca="false">(J266*2000)/(8.34*42)</f>
        <v>44.8853001279306</v>
      </c>
      <c r="M266" s="0" t="s">
        <v>5652</v>
      </c>
    </row>
    <row r="267" customFormat="false" ht="15" hidden="false" customHeight="false" outlineLevel="0" collapsed="false">
      <c r="A267" s="27" t="s">
        <v>816</v>
      </c>
      <c r="B267" s="27" t="s">
        <v>52</v>
      </c>
      <c r="C267" s="27" t="s">
        <v>272</v>
      </c>
      <c r="D267" s="27" t="s">
        <v>817</v>
      </c>
      <c r="E267" s="27" t="s">
        <v>207</v>
      </c>
      <c r="F267" s="27" t="s">
        <v>54</v>
      </c>
      <c r="G267" s="28" t="n">
        <f aca="false">VLOOKUP(F267,'State-Level VMT'!$C$5:$D$57,2,FALSE())</f>
        <v>41830.3268</v>
      </c>
      <c r="H267" s="28" t="n">
        <f aca="false">VLOOKUP(A267,'County-Level VMT'!$A$2:$G$3223,7,FALSE())</f>
        <v>650.9801</v>
      </c>
      <c r="I267" s="29" t="n">
        <f aca="false">H267/G267</f>
        <v>0.0155623957496789</v>
      </c>
      <c r="J267" s="30" t="n">
        <f aca="false">VLOOKUP(F267,'Emulsified Asphalt Usage'!$C$5:$D$57,2,FALSE())*I267</f>
        <v>13.0257252424813</v>
      </c>
      <c r="K267" s="0" t="s">
        <v>39</v>
      </c>
      <c r="L267" s="34" t="n">
        <f aca="false">(J267*2000)/(8.34*42)</f>
        <v>74.3732170976433</v>
      </c>
      <c r="M267" s="0" t="s">
        <v>5652</v>
      </c>
    </row>
    <row r="268" customFormat="false" ht="15" hidden="false" customHeight="false" outlineLevel="0" collapsed="false">
      <c r="A268" s="27" t="s">
        <v>818</v>
      </c>
      <c r="B268" s="27" t="s">
        <v>52</v>
      </c>
      <c r="C268" s="27" t="s">
        <v>275</v>
      </c>
      <c r="D268" s="27" t="s">
        <v>819</v>
      </c>
      <c r="E268" s="27" t="s">
        <v>207</v>
      </c>
      <c r="F268" s="27" t="s">
        <v>54</v>
      </c>
      <c r="G268" s="28" t="n">
        <f aca="false">VLOOKUP(F268,'State-Level VMT'!$C$5:$D$57,2,FALSE())</f>
        <v>41830.3268</v>
      </c>
      <c r="H268" s="28" t="n">
        <f aca="false">VLOOKUP(A268,'County-Level VMT'!$A$2:$G$3223,7,FALSE())</f>
        <v>41.081</v>
      </c>
      <c r="I268" s="29" t="n">
        <f aca="false">H268/G268</f>
        <v>0.000982086518147881</v>
      </c>
      <c r="J268" s="30" t="n">
        <f aca="false">VLOOKUP(F268,'Emulsified Asphalt Usage'!$C$5:$D$57,2,FALSE())*I268</f>
        <v>0.822006415689777</v>
      </c>
      <c r="K268" s="0" t="s">
        <v>39</v>
      </c>
      <c r="L268" s="34" t="n">
        <f aca="false">(J268*2000)/(8.34*42)</f>
        <v>4.69342477840457</v>
      </c>
      <c r="M268" s="0" t="s">
        <v>5652</v>
      </c>
    </row>
    <row r="269" customFormat="false" ht="15" hidden="false" customHeight="false" outlineLevel="0" collapsed="false">
      <c r="A269" s="27" t="s">
        <v>820</v>
      </c>
      <c r="B269" s="27" t="s">
        <v>52</v>
      </c>
      <c r="C269" s="27" t="s">
        <v>278</v>
      </c>
      <c r="D269" s="27" t="s">
        <v>821</v>
      </c>
      <c r="E269" s="27" t="s">
        <v>207</v>
      </c>
      <c r="F269" s="27" t="s">
        <v>54</v>
      </c>
      <c r="G269" s="28" t="n">
        <f aca="false">VLOOKUP(F269,'State-Level VMT'!$C$5:$D$57,2,FALSE())</f>
        <v>41830.3268</v>
      </c>
      <c r="H269" s="28" t="n">
        <f aca="false">VLOOKUP(A269,'County-Level VMT'!$A$2:$G$3223,7,FALSE())</f>
        <v>273.5126</v>
      </c>
      <c r="I269" s="29" t="n">
        <f aca="false">H269/G269</f>
        <v>0.00653861972696804</v>
      </c>
      <c r="J269" s="30" t="n">
        <f aca="false">VLOOKUP(F269,'Emulsified Asphalt Usage'!$C$5:$D$57,2,FALSE())*I269</f>
        <v>5.47282471147225</v>
      </c>
      <c r="K269" s="0" t="s">
        <v>39</v>
      </c>
      <c r="L269" s="34" t="n">
        <f aca="false">(J269*2000)/(8.34*42)</f>
        <v>31.248285437206</v>
      </c>
      <c r="M269" s="0" t="s">
        <v>5652</v>
      </c>
    </row>
    <row r="270" customFormat="false" ht="15" hidden="false" customHeight="false" outlineLevel="0" collapsed="false">
      <c r="A270" s="27" t="s">
        <v>822</v>
      </c>
      <c r="B270" s="27" t="s">
        <v>52</v>
      </c>
      <c r="C270" s="27" t="s">
        <v>281</v>
      </c>
      <c r="D270" s="27" t="s">
        <v>823</v>
      </c>
      <c r="E270" s="27" t="s">
        <v>207</v>
      </c>
      <c r="F270" s="27" t="s">
        <v>54</v>
      </c>
      <c r="G270" s="28" t="n">
        <f aca="false">VLOOKUP(F270,'State-Level VMT'!$C$5:$D$57,2,FALSE())</f>
        <v>41830.3268</v>
      </c>
      <c r="H270" s="28" t="n">
        <f aca="false">VLOOKUP(A270,'County-Level VMT'!$A$2:$G$3223,7,FALSE())</f>
        <v>239.448</v>
      </c>
      <c r="I270" s="29" t="n">
        <f aca="false">H270/G270</f>
        <v>0.0057242679729674</v>
      </c>
      <c r="J270" s="30" t="n">
        <f aca="false">VLOOKUP(F270,'Emulsified Asphalt Usage'!$C$5:$D$57,2,FALSE())*I270</f>
        <v>4.79121229337372</v>
      </c>
      <c r="K270" s="0" t="s">
        <v>39</v>
      </c>
      <c r="L270" s="34" t="n">
        <f aca="false">(J270*2000)/(8.34*42)</f>
        <v>27.3564707855071</v>
      </c>
      <c r="M270" s="0" t="s">
        <v>5652</v>
      </c>
    </row>
    <row r="271" customFormat="false" ht="15" hidden="false" customHeight="false" outlineLevel="0" collapsed="false">
      <c r="A271" s="27" t="s">
        <v>824</v>
      </c>
      <c r="B271" s="27" t="s">
        <v>52</v>
      </c>
      <c r="C271" s="27" t="s">
        <v>284</v>
      </c>
      <c r="D271" s="27" t="s">
        <v>825</v>
      </c>
      <c r="E271" s="27" t="s">
        <v>207</v>
      </c>
      <c r="F271" s="27" t="s">
        <v>54</v>
      </c>
      <c r="G271" s="28" t="n">
        <f aca="false">VLOOKUP(F271,'State-Level VMT'!$C$5:$D$57,2,FALSE())</f>
        <v>41830.3268</v>
      </c>
      <c r="H271" s="28" t="n">
        <f aca="false">VLOOKUP(A271,'County-Level VMT'!$A$2:$G$3223,7,FALSE())</f>
        <v>8.8385</v>
      </c>
      <c r="I271" s="29" t="n">
        <f aca="false">H271/G271</f>
        <v>0.000211294070023856</v>
      </c>
      <c r="J271" s="30" t="n">
        <f aca="false">VLOOKUP(F271,'Emulsified Asphalt Usage'!$C$5:$D$57,2,FALSE())*I271</f>
        <v>0.176853136609968</v>
      </c>
      <c r="K271" s="0" t="s">
        <v>39</v>
      </c>
      <c r="L271" s="34" t="n">
        <f aca="false">(J271*2000)/(8.34*42)</f>
        <v>1.00978152683549</v>
      </c>
      <c r="M271" s="0" t="s">
        <v>5652</v>
      </c>
    </row>
    <row r="272" customFormat="false" ht="15" hidden="false" customHeight="false" outlineLevel="0" collapsed="false">
      <c r="A272" s="27" t="s">
        <v>826</v>
      </c>
      <c r="B272" s="27" t="s">
        <v>52</v>
      </c>
      <c r="C272" s="27" t="s">
        <v>287</v>
      </c>
      <c r="D272" s="27" t="s">
        <v>827</v>
      </c>
      <c r="E272" s="27" t="s">
        <v>207</v>
      </c>
      <c r="F272" s="27" t="s">
        <v>54</v>
      </c>
      <c r="G272" s="28" t="n">
        <f aca="false">VLOOKUP(F272,'State-Level VMT'!$C$5:$D$57,2,FALSE())</f>
        <v>41830.3268</v>
      </c>
      <c r="H272" s="28" t="n">
        <f aca="false">VLOOKUP(A272,'County-Level VMT'!$A$2:$G$3223,7,FALSE())</f>
        <v>218.4198</v>
      </c>
      <c r="I272" s="29" t="n">
        <f aca="false">H272/G272</f>
        <v>0.00522156570863797</v>
      </c>
      <c r="J272" s="30" t="n">
        <f aca="false">VLOOKUP(F272,'Emulsified Asphalt Usage'!$C$5:$D$57,2,FALSE())*I272</f>
        <v>4.37045049812998</v>
      </c>
      <c r="K272" s="0" t="s">
        <v>39</v>
      </c>
      <c r="L272" s="34" t="n">
        <f aca="false">(J272*2000)/(8.34*42)</f>
        <v>24.9540396147652</v>
      </c>
      <c r="M272" s="0" t="s">
        <v>5652</v>
      </c>
    </row>
    <row r="273" customFormat="false" ht="15" hidden="false" customHeight="false" outlineLevel="0" collapsed="false">
      <c r="A273" s="27" t="s">
        <v>828</v>
      </c>
      <c r="B273" s="27" t="s">
        <v>52</v>
      </c>
      <c r="C273" s="27" t="s">
        <v>290</v>
      </c>
      <c r="D273" s="27" t="s">
        <v>312</v>
      </c>
      <c r="E273" s="27" t="s">
        <v>207</v>
      </c>
      <c r="F273" s="27" t="s">
        <v>54</v>
      </c>
      <c r="G273" s="28" t="n">
        <f aca="false">VLOOKUP(F273,'State-Level VMT'!$C$5:$D$57,2,FALSE())</f>
        <v>41830.3268</v>
      </c>
      <c r="H273" s="28" t="n">
        <f aca="false">VLOOKUP(A273,'County-Level VMT'!$A$2:$G$3223,7,FALSE())</f>
        <v>50.9025</v>
      </c>
      <c r="I273" s="29" t="n">
        <f aca="false">H273/G273</f>
        <v>0.00121688028504716</v>
      </c>
      <c r="J273" s="30" t="n">
        <f aca="false">VLOOKUP(F273,'Emulsified Asphalt Usage'!$C$5:$D$57,2,FALSE())*I273</f>
        <v>1.01852879858448</v>
      </c>
      <c r="K273" s="0" t="s">
        <v>39</v>
      </c>
      <c r="L273" s="34" t="n">
        <f aca="false">(J273*2000)/(8.34*42)</f>
        <v>5.81551215361697</v>
      </c>
      <c r="M273" s="0" t="s">
        <v>5652</v>
      </c>
    </row>
    <row r="274" customFormat="false" ht="15" hidden="false" customHeight="false" outlineLevel="0" collapsed="false">
      <c r="A274" s="27" t="s">
        <v>829</v>
      </c>
      <c r="B274" s="27" t="s">
        <v>52</v>
      </c>
      <c r="C274" s="27" t="s">
        <v>293</v>
      </c>
      <c r="D274" s="27" t="s">
        <v>315</v>
      </c>
      <c r="E274" s="27" t="s">
        <v>207</v>
      </c>
      <c r="F274" s="27" t="s">
        <v>54</v>
      </c>
      <c r="G274" s="28" t="n">
        <f aca="false">VLOOKUP(F274,'State-Level VMT'!$C$5:$D$57,2,FALSE())</f>
        <v>41830.3268</v>
      </c>
      <c r="H274" s="28" t="n">
        <f aca="false">VLOOKUP(A274,'County-Level VMT'!$A$2:$G$3223,7,FALSE())</f>
        <v>4657.0586</v>
      </c>
      <c r="I274" s="29" t="n">
        <f aca="false">H274/G274</f>
        <v>0.111332111323596</v>
      </c>
      <c r="J274" s="30" t="n">
        <f aca="false">VLOOKUP(F274,'Emulsified Asphalt Usage'!$C$5:$D$57,2,FALSE())*I274</f>
        <v>93.1849771778498</v>
      </c>
      <c r="K274" s="0" t="s">
        <v>39</v>
      </c>
      <c r="L274" s="34" t="n">
        <f aca="false">(J274*2000)/(8.34*42)</f>
        <v>532.059935924688</v>
      </c>
      <c r="M274" s="0" t="s">
        <v>5652</v>
      </c>
    </row>
    <row r="275" customFormat="false" ht="15" hidden="false" customHeight="false" outlineLevel="0" collapsed="false">
      <c r="A275" s="27" t="s">
        <v>830</v>
      </c>
      <c r="B275" s="27" t="s">
        <v>52</v>
      </c>
      <c r="C275" s="27" t="s">
        <v>296</v>
      </c>
      <c r="D275" s="27" t="s">
        <v>831</v>
      </c>
      <c r="E275" s="27" t="s">
        <v>207</v>
      </c>
      <c r="F275" s="27" t="s">
        <v>54</v>
      </c>
      <c r="G275" s="28" t="n">
        <f aca="false">VLOOKUP(F275,'State-Level VMT'!$C$5:$D$57,2,FALSE())</f>
        <v>41830.3268</v>
      </c>
      <c r="H275" s="28" t="n">
        <f aca="false">VLOOKUP(A275,'County-Level VMT'!$A$2:$G$3223,7,FALSE())</f>
        <v>65.9299</v>
      </c>
      <c r="I275" s="29" t="n">
        <f aca="false">H275/G275</f>
        <v>0.00157612682098386</v>
      </c>
      <c r="J275" s="30" t="n">
        <f aca="false">VLOOKUP(F275,'Emulsified Asphalt Usage'!$C$5:$D$57,2,FALSE())*I275</f>
        <v>1.31921814916349</v>
      </c>
      <c r="K275" s="0" t="s">
        <v>39</v>
      </c>
      <c r="L275" s="34" t="n">
        <f aca="false">(J275*2000)/(8.34*42)</f>
        <v>7.53236353296501</v>
      </c>
      <c r="M275" s="0" t="s">
        <v>5652</v>
      </c>
    </row>
    <row r="276" customFormat="false" ht="15" hidden="false" customHeight="false" outlineLevel="0" collapsed="false">
      <c r="A276" s="27" t="s">
        <v>832</v>
      </c>
      <c r="B276" s="27" t="s">
        <v>52</v>
      </c>
      <c r="C276" s="27" t="s">
        <v>299</v>
      </c>
      <c r="D276" s="27" t="s">
        <v>833</v>
      </c>
      <c r="E276" s="27" t="s">
        <v>207</v>
      </c>
      <c r="F276" s="27" t="s">
        <v>54</v>
      </c>
      <c r="G276" s="28" t="n">
        <f aca="false">VLOOKUP(F276,'State-Level VMT'!$C$5:$D$57,2,FALSE())</f>
        <v>41830.3268</v>
      </c>
      <c r="H276" s="28" t="n">
        <f aca="false">VLOOKUP(A276,'County-Level VMT'!$A$2:$G$3223,7,FALSE())</f>
        <v>252.386</v>
      </c>
      <c r="I276" s="29" t="n">
        <f aca="false">H276/G276</f>
        <v>0.00603356510234101</v>
      </c>
      <c r="J276" s="30" t="n">
        <f aca="false">VLOOKUP(F276,'Emulsified Asphalt Usage'!$C$5:$D$57,2,FALSE())*I276</f>
        <v>5.05009399065943</v>
      </c>
      <c r="K276" s="0" t="s">
        <v>39</v>
      </c>
      <c r="L276" s="34" t="n">
        <f aca="false">(J276*2000)/(8.34*42)</f>
        <v>28.8346122568198</v>
      </c>
      <c r="M276" s="0" t="s">
        <v>5652</v>
      </c>
    </row>
    <row r="277" customFormat="false" ht="15" hidden="false" customHeight="false" outlineLevel="0" collapsed="false">
      <c r="A277" s="27" t="s">
        <v>834</v>
      </c>
      <c r="B277" s="27" t="s">
        <v>52</v>
      </c>
      <c r="C277" s="27" t="s">
        <v>302</v>
      </c>
      <c r="D277" s="27" t="s">
        <v>688</v>
      </c>
      <c r="E277" s="27" t="s">
        <v>207</v>
      </c>
      <c r="F277" s="27" t="s">
        <v>54</v>
      </c>
      <c r="G277" s="28" t="n">
        <f aca="false">VLOOKUP(F277,'State-Level VMT'!$C$5:$D$57,2,FALSE())</f>
        <v>41830.3268</v>
      </c>
      <c r="H277" s="28" t="n">
        <f aca="false">VLOOKUP(A277,'County-Level VMT'!$A$2:$G$3223,7,FALSE())</f>
        <v>64.149</v>
      </c>
      <c r="I277" s="29" t="n">
        <f aca="false">H277/G277</f>
        <v>0.00153355244645136</v>
      </c>
      <c r="J277" s="30" t="n">
        <f aca="false">VLOOKUP(F277,'Emulsified Asphalt Usage'!$C$5:$D$57,2,FALSE())*I277</f>
        <v>1.28358339767979</v>
      </c>
      <c r="K277" s="0" t="s">
        <v>39</v>
      </c>
      <c r="L277" s="34" t="n">
        <f aca="false">(J277*2000)/(8.34*42)</f>
        <v>7.32889915313344</v>
      </c>
      <c r="M277" s="0" t="s">
        <v>5652</v>
      </c>
    </row>
    <row r="278" customFormat="false" ht="15" hidden="false" customHeight="false" outlineLevel="0" collapsed="false">
      <c r="A278" s="27" t="s">
        <v>835</v>
      </c>
      <c r="B278" s="27" t="s">
        <v>52</v>
      </c>
      <c r="C278" s="27" t="s">
        <v>305</v>
      </c>
      <c r="D278" s="27" t="s">
        <v>836</v>
      </c>
      <c r="E278" s="27" t="s">
        <v>207</v>
      </c>
      <c r="F278" s="27" t="s">
        <v>54</v>
      </c>
      <c r="G278" s="28" t="n">
        <f aca="false">VLOOKUP(F278,'State-Level VMT'!$C$5:$D$57,2,FALSE())</f>
        <v>41830.3268</v>
      </c>
      <c r="H278" s="28" t="n">
        <f aca="false">VLOOKUP(A278,'County-Level VMT'!$A$2:$G$3223,7,FALSE())</f>
        <v>455.3017</v>
      </c>
      <c r="I278" s="29" t="n">
        <f aca="false">H278/G278</f>
        <v>0.0108844882368932</v>
      </c>
      <c r="J278" s="30" t="n">
        <f aca="false">VLOOKUP(F278,'Emulsified Asphalt Usage'!$C$5:$D$57,2,FALSE())*I278</f>
        <v>9.11031665427964</v>
      </c>
      <c r="K278" s="0" t="s">
        <v>39</v>
      </c>
      <c r="L278" s="34" t="n">
        <f aca="false">(J278*2000)/(8.34*42)</f>
        <v>52.0173384394178</v>
      </c>
      <c r="M278" s="0" t="s">
        <v>5652</v>
      </c>
    </row>
    <row r="279" customFormat="false" ht="15" hidden="false" customHeight="false" outlineLevel="0" collapsed="false">
      <c r="A279" s="27" t="s">
        <v>837</v>
      </c>
      <c r="B279" s="27" t="s">
        <v>52</v>
      </c>
      <c r="C279" s="27" t="s">
        <v>308</v>
      </c>
      <c r="D279" s="27" t="s">
        <v>838</v>
      </c>
      <c r="E279" s="27" t="s">
        <v>207</v>
      </c>
      <c r="F279" s="27" t="s">
        <v>54</v>
      </c>
      <c r="G279" s="28" t="n">
        <f aca="false">VLOOKUP(F279,'State-Level VMT'!$C$5:$D$57,2,FALSE())</f>
        <v>41830.3268</v>
      </c>
      <c r="H279" s="28" t="n">
        <f aca="false">VLOOKUP(A279,'County-Level VMT'!$A$2:$G$3223,7,FALSE())</f>
        <v>2138.659</v>
      </c>
      <c r="I279" s="29" t="n">
        <f aca="false">H279/G279</f>
        <v>0.0511269971718222</v>
      </c>
      <c r="J279" s="30" t="n">
        <f aca="false">VLOOKUP(F279,'Emulsified Asphalt Usage'!$C$5:$D$57,2,FALSE())*I279</f>
        <v>42.7932966328152</v>
      </c>
      <c r="K279" s="0" t="s">
        <v>39</v>
      </c>
      <c r="L279" s="34" t="n">
        <f aca="false">(J279*2000)/(8.34*42)</f>
        <v>244.337653493292</v>
      </c>
      <c r="M279" s="0" t="s">
        <v>5652</v>
      </c>
    </row>
    <row r="280" customFormat="false" ht="15" hidden="false" customHeight="false" outlineLevel="0" collapsed="false">
      <c r="A280" s="27" t="s">
        <v>839</v>
      </c>
      <c r="B280" s="27" t="s">
        <v>52</v>
      </c>
      <c r="C280" s="27" t="s">
        <v>311</v>
      </c>
      <c r="D280" s="27" t="s">
        <v>840</v>
      </c>
      <c r="E280" s="27" t="s">
        <v>207</v>
      </c>
      <c r="F280" s="27" t="s">
        <v>54</v>
      </c>
      <c r="G280" s="28" t="n">
        <f aca="false">VLOOKUP(F280,'State-Level VMT'!$C$5:$D$57,2,FALSE())</f>
        <v>41830.3268</v>
      </c>
      <c r="H280" s="28" t="n">
        <f aca="false">VLOOKUP(A280,'County-Level VMT'!$A$2:$G$3223,7,FALSE())</f>
        <v>177.0042</v>
      </c>
      <c r="I280" s="29" t="n">
        <f aca="false">H280/G280</f>
        <v>0.00423148020923423</v>
      </c>
      <c r="J280" s="30" t="n">
        <f aca="false">VLOOKUP(F280,'Emulsified Asphalt Usage'!$C$5:$D$57,2,FALSE())*I280</f>
        <v>3.54174893512905</v>
      </c>
      <c r="K280" s="0" t="s">
        <v>39</v>
      </c>
      <c r="L280" s="34" t="n">
        <f aca="false">(J280*2000)/(8.34*42)</f>
        <v>20.2223874336476</v>
      </c>
      <c r="M280" s="0" t="s">
        <v>5652</v>
      </c>
    </row>
    <row r="281" customFormat="false" ht="15" hidden="false" customHeight="false" outlineLevel="0" collapsed="false">
      <c r="A281" s="27" t="s">
        <v>841</v>
      </c>
      <c r="B281" s="27" t="s">
        <v>52</v>
      </c>
      <c r="C281" s="27" t="s">
        <v>314</v>
      </c>
      <c r="D281" s="27" t="s">
        <v>586</v>
      </c>
      <c r="E281" s="27" t="s">
        <v>207</v>
      </c>
      <c r="F281" s="27" t="s">
        <v>54</v>
      </c>
      <c r="G281" s="28" t="n">
        <f aca="false">VLOOKUP(F281,'State-Level VMT'!$C$5:$D$57,2,FALSE())</f>
        <v>41830.3268</v>
      </c>
      <c r="H281" s="28" t="n">
        <f aca="false">VLOOKUP(A281,'County-Level VMT'!$A$2:$G$3223,7,FALSE())</f>
        <v>191.9321</v>
      </c>
      <c r="I281" s="29" t="n">
        <f aca="false">H281/G281</f>
        <v>0.00458834808816268</v>
      </c>
      <c r="J281" s="30" t="n">
        <f aca="false">VLOOKUP(F281,'Emulsified Asphalt Usage'!$C$5:$D$57,2,FALSE())*I281</f>
        <v>3.84044734979216</v>
      </c>
      <c r="K281" s="0" t="s">
        <v>39</v>
      </c>
      <c r="L281" s="34" t="n">
        <f aca="false">(J281*2000)/(8.34*42)</f>
        <v>21.9278711304794</v>
      </c>
      <c r="M281" s="0" t="s">
        <v>5652</v>
      </c>
    </row>
    <row r="282" customFormat="false" ht="15" hidden="false" customHeight="false" outlineLevel="0" collapsed="false">
      <c r="A282" s="27" t="s">
        <v>842</v>
      </c>
      <c r="B282" s="27" t="s">
        <v>52</v>
      </c>
      <c r="C282" s="27" t="s">
        <v>317</v>
      </c>
      <c r="D282" s="27" t="s">
        <v>590</v>
      </c>
      <c r="E282" s="27" t="s">
        <v>207</v>
      </c>
      <c r="F282" s="27" t="s">
        <v>54</v>
      </c>
      <c r="G282" s="28" t="n">
        <f aca="false">VLOOKUP(F282,'State-Level VMT'!$C$5:$D$57,2,FALSE())</f>
        <v>41830.3268</v>
      </c>
      <c r="H282" s="28" t="n">
        <f aca="false">VLOOKUP(A282,'County-Level VMT'!$A$2:$G$3223,7,FALSE())</f>
        <v>229.4419</v>
      </c>
      <c r="I282" s="29" t="n">
        <f aca="false">H282/G282</f>
        <v>0.00548506113990006</v>
      </c>
      <c r="J282" s="30" t="n">
        <f aca="false">VLOOKUP(F282,'Emulsified Asphalt Usage'!$C$5:$D$57,2,FALSE())*I282</f>
        <v>4.59099617409635</v>
      </c>
      <c r="K282" s="0" t="s">
        <v>39</v>
      </c>
      <c r="L282" s="34" t="n">
        <f aca="false">(J282*2000)/(8.34*42)</f>
        <v>26.2132932174052</v>
      </c>
      <c r="M282" s="0" t="s">
        <v>5652</v>
      </c>
    </row>
    <row r="283" customFormat="false" ht="15" hidden="false" customHeight="false" outlineLevel="0" collapsed="false">
      <c r="A283" s="27" t="s">
        <v>843</v>
      </c>
      <c r="B283" s="27" t="s">
        <v>52</v>
      </c>
      <c r="C283" s="27" t="s">
        <v>320</v>
      </c>
      <c r="D283" s="27" t="s">
        <v>844</v>
      </c>
      <c r="E283" s="27" t="s">
        <v>207</v>
      </c>
      <c r="F283" s="27" t="s">
        <v>54</v>
      </c>
      <c r="G283" s="28" t="n">
        <f aca="false">VLOOKUP(F283,'State-Level VMT'!$C$5:$D$57,2,FALSE())</f>
        <v>41830.3268</v>
      </c>
      <c r="H283" s="28" t="n">
        <f aca="false">VLOOKUP(A283,'County-Level VMT'!$A$2:$G$3223,7,FALSE())</f>
        <v>967.4721</v>
      </c>
      <c r="I283" s="29" t="n">
        <f aca="false">H283/G283</f>
        <v>0.0231284853361461</v>
      </c>
      <c r="J283" s="30" t="n">
        <f aca="false">VLOOKUP(F283,'Emulsified Asphalt Usage'!$C$5:$D$57,2,FALSE())*I283</f>
        <v>19.3585422263543</v>
      </c>
      <c r="K283" s="0" t="s">
        <v>39</v>
      </c>
      <c r="L283" s="34" t="n">
        <f aca="false">(J283*2000)/(8.34*42)</f>
        <v>110.531815840781</v>
      </c>
      <c r="M283" s="0" t="s">
        <v>5652</v>
      </c>
    </row>
    <row r="284" customFormat="false" ht="15" hidden="false" customHeight="false" outlineLevel="0" collapsed="false">
      <c r="A284" s="27" t="s">
        <v>845</v>
      </c>
      <c r="B284" s="27" t="s">
        <v>52</v>
      </c>
      <c r="C284" s="27" t="s">
        <v>323</v>
      </c>
      <c r="D284" s="27" t="s">
        <v>846</v>
      </c>
      <c r="E284" s="27" t="s">
        <v>207</v>
      </c>
      <c r="F284" s="27" t="s">
        <v>54</v>
      </c>
      <c r="G284" s="28" t="n">
        <f aca="false">VLOOKUP(F284,'State-Level VMT'!$C$5:$D$57,2,FALSE())</f>
        <v>41830.3268</v>
      </c>
      <c r="H284" s="28" t="n">
        <f aca="false">VLOOKUP(A284,'County-Level VMT'!$A$2:$G$3223,7,FALSE())</f>
        <v>46.8862</v>
      </c>
      <c r="I284" s="29" t="n">
        <f aca="false">H284/G284</f>
        <v>0.00112086621326611</v>
      </c>
      <c r="J284" s="30" t="n">
        <f aca="false">VLOOKUP(F284,'Emulsified Asphalt Usage'!$C$5:$D$57,2,FALSE())*I284</f>
        <v>0.938165020503737</v>
      </c>
      <c r="K284" s="0" t="s">
        <v>39</v>
      </c>
      <c r="L284" s="34" t="n">
        <f aca="false">(J284*2000)/(8.34*42)</f>
        <v>5.35665764818852</v>
      </c>
      <c r="M284" s="0" t="s">
        <v>5652</v>
      </c>
    </row>
    <row r="285" customFormat="false" ht="15" hidden="false" customHeight="false" outlineLevel="0" collapsed="false">
      <c r="A285" s="27" t="s">
        <v>847</v>
      </c>
      <c r="B285" s="27" t="s">
        <v>52</v>
      </c>
      <c r="C285" s="27" t="s">
        <v>326</v>
      </c>
      <c r="D285" s="27" t="s">
        <v>848</v>
      </c>
      <c r="E285" s="27" t="s">
        <v>207</v>
      </c>
      <c r="F285" s="27" t="s">
        <v>54</v>
      </c>
      <c r="G285" s="28" t="n">
        <f aca="false">VLOOKUP(F285,'State-Level VMT'!$C$5:$D$57,2,FALSE())</f>
        <v>41830.3268</v>
      </c>
      <c r="H285" s="28" t="n">
        <f aca="false">VLOOKUP(A285,'County-Level VMT'!$A$2:$G$3223,7,FALSE())</f>
        <v>153.6201</v>
      </c>
      <c r="I285" s="29" t="n">
        <f aca="false">H285/G285</f>
        <v>0.00367245756253571</v>
      </c>
      <c r="J285" s="30" t="n">
        <f aca="false">VLOOKUP(F285,'Emulsified Asphalt Usage'!$C$5:$D$57,2,FALSE())*I285</f>
        <v>3.07384697984239</v>
      </c>
      <c r="K285" s="0" t="s">
        <v>39</v>
      </c>
      <c r="L285" s="34" t="n">
        <f aca="false">(J285*2000)/(8.34*42)</f>
        <v>17.5507992454173</v>
      </c>
      <c r="M285" s="0" t="s">
        <v>5652</v>
      </c>
    </row>
    <row r="286" customFormat="false" ht="15" hidden="false" customHeight="false" outlineLevel="0" collapsed="false">
      <c r="A286" s="27" t="s">
        <v>849</v>
      </c>
      <c r="B286" s="27" t="s">
        <v>52</v>
      </c>
      <c r="C286" s="27" t="s">
        <v>329</v>
      </c>
      <c r="D286" s="27" t="s">
        <v>850</v>
      </c>
      <c r="E286" s="27" t="s">
        <v>207</v>
      </c>
      <c r="F286" s="27" t="s">
        <v>54</v>
      </c>
      <c r="G286" s="28" t="n">
        <f aca="false">VLOOKUP(F286,'State-Level VMT'!$C$5:$D$57,2,FALSE())</f>
        <v>41830.3268</v>
      </c>
      <c r="H286" s="28" t="n">
        <f aca="false">VLOOKUP(A286,'County-Level VMT'!$A$2:$G$3223,7,FALSE())</f>
        <v>405.812</v>
      </c>
      <c r="I286" s="29" t="n">
        <f aca="false">H286/G286</f>
        <v>0.0097013824907531</v>
      </c>
      <c r="J286" s="30" t="n">
        <f aca="false">VLOOKUP(F286,'Emulsified Asphalt Usage'!$C$5:$D$57,2,FALSE())*I286</f>
        <v>8.12005714476034</v>
      </c>
      <c r="K286" s="0" t="s">
        <v>39</v>
      </c>
      <c r="L286" s="34" t="n">
        <f aca="false">(J286*2000)/(8.34*42)</f>
        <v>46.3632359527255</v>
      </c>
      <c r="M286" s="0" t="s">
        <v>5652</v>
      </c>
    </row>
    <row r="287" customFormat="false" ht="15" hidden="false" customHeight="false" outlineLevel="0" collapsed="false">
      <c r="A287" s="27" t="s">
        <v>851</v>
      </c>
      <c r="B287" s="27" t="s">
        <v>52</v>
      </c>
      <c r="C287" s="27" t="s">
        <v>332</v>
      </c>
      <c r="D287" s="27" t="s">
        <v>852</v>
      </c>
      <c r="E287" s="27" t="s">
        <v>207</v>
      </c>
      <c r="F287" s="27" t="s">
        <v>54</v>
      </c>
      <c r="G287" s="28" t="n">
        <f aca="false">VLOOKUP(F287,'State-Level VMT'!$C$5:$D$57,2,FALSE())</f>
        <v>41830.3268</v>
      </c>
      <c r="H287" s="28" t="n">
        <f aca="false">VLOOKUP(A287,'County-Level VMT'!$A$2:$G$3223,7,FALSE())</f>
        <v>313.3347</v>
      </c>
      <c r="I287" s="29" t="n">
        <f aca="false">H287/G287</f>
        <v>0.00749061085508899</v>
      </c>
      <c r="J287" s="30" t="n">
        <f aca="false">VLOOKUP(F287,'Emulsified Asphalt Usage'!$C$5:$D$57,2,FALSE())*I287</f>
        <v>6.26964128570949</v>
      </c>
      <c r="K287" s="0" t="s">
        <v>39</v>
      </c>
      <c r="L287" s="34" t="n">
        <f aca="false">(J287*2000)/(8.34*42)</f>
        <v>35.7978833259649</v>
      </c>
      <c r="M287" s="0" t="s">
        <v>5652</v>
      </c>
    </row>
    <row r="288" customFormat="false" ht="15" hidden="false" customHeight="false" outlineLevel="0" collapsed="false">
      <c r="A288" s="27" t="s">
        <v>853</v>
      </c>
      <c r="B288" s="27" t="s">
        <v>52</v>
      </c>
      <c r="C288" s="27" t="s">
        <v>335</v>
      </c>
      <c r="D288" s="27" t="s">
        <v>360</v>
      </c>
      <c r="E288" s="27" t="s">
        <v>207</v>
      </c>
      <c r="F288" s="27" t="s">
        <v>54</v>
      </c>
      <c r="G288" s="28" t="n">
        <f aca="false">VLOOKUP(F288,'State-Level VMT'!$C$5:$D$57,2,FALSE())</f>
        <v>41830.3268</v>
      </c>
      <c r="H288" s="28" t="n">
        <f aca="false">VLOOKUP(A288,'County-Level VMT'!$A$2:$G$3223,7,FALSE())</f>
        <v>278.2644</v>
      </c>
      <c r="I288" s="29" t="n">
        <f aca="false">H288/G288</f>
        <v>0.00665221673572964</v>
      </c>
      <c r="J288" s="30" t="n">
        <f aca="false">VLOOKUP(F288,'Emulsified Asphalt Usage'!$C$5:$D$57,2,FALSE())*I288</f>
        <v>5.56790540780571</v>
      </c>
      <c r="K288" s="0" t="s">
        <v>39</v>
      </c>
      <c r="L288" s="34" t="n">
        <f aca="false">(J288*2000)/(8.34*42)</f>
        <v>31.7911693948025</v>
      </c>
      <c r="M288" s="0" t="s">
        <v>5652</v>
      </c>
    </row>
    <row r="289" customFormat="false" ht="15" hidden="false" customHeight="false" outlineLevel="0" collapsed="false">
      <c r="A289" s="27" t="s">
        <v>854</v>
      </c>
      <c r="B289" s="27" t="s">
        <v>52</v>
      </c>
      <c r="C289" s="27" t="s">
        <v>338</v>
      </c>
      <c r="D289" s="27" t="s">
        <v>855</v>
      </c>
      <c r="E289" s="27" t="s">
        <v>207</v>
      </c>
      <c r="F289" s="27" t="s">
        <v>54</v>
      </c>
      <c r="G289" s="28" t="n">
        <f aca="false">VLOOKUP(F289,'State-Level VMT'!$C$5:$D$57,2,FALSE())</f>
        <v>41830.3268</v>
      </c>
      <c r="H289" s="28" t="n">
        <f aca="false">VLOOKUP(A289,'County-Level VMT'!$A$2:$G$3223,7,FALSE())</f>
        <v>218.7444</v>
      </c>
      <c r="I289" s="29" t="n">
        <f aca="false">H289/G289</f>
        <v>0.00522932562888799</v>
      </c>
      <c r="J289" s="30" t="n">
        <f aca="false">VLOOKUP(F289,'Emulsified Asphalt Usage'!$C$5:$D$57,2,FALSE())*I289</f>
        <v>4.37694555137925</v>
      </c>
      <c r="K289" s="0" t="s">
        <v>39</v>
      </c>
      <c r="L289" s="34" t="n">
        <f aca="false">(J289*2000)/(8.34*42)</f>
        <v>24.9911245368234</v>
      </c>
      <c r="M289" s="0" t="s">
        <v>5652</v>
      </c>
    </row>
    <row r="290" customFormat="false" ht="15" hidden="false" customHeight="false" outlineLevel="0" collapsed="false">
      <c r="A290" s="27" t="s">
        <v>856</v>
      </c>
      <c r="B290" s="27" t="s">
        <v>52</v>
      </c>
      <c r="C290" s="27" t="s">
        <v>341</v>
      </c>
      <c r="D290" s="27" t="s">
        <v>857</v>
      </c>
      <c r="E290" s="27" t="s">
        <v>207</v>
      </c>
      <c r="F290" s="27" t="s">
        <v>54</v>
      </c>
      <c r="G290" s="28" t="n">
        <f aca="false">VLOOKUP(F290,'State-Level VMT'!$C$5:$D$57,2,FALSE())</f>
        <v>41830.3268</v>
      </c>
      <c r="H290" s="28" t="n">
        <f aca="false">VLOOKUP(A290,'County-Level VMT'!$A$2:$G$3223,7,FALSE())</f>
        <v>112.6844</v>
      </c>
      <c r="I290" s="29" t="n">
        <f aca="false">H290/G290</f>
        <v>0.00269384460080288</v>
      </c>
      <c r="J290" s="30" t="n">
        <f aca="false">VLOOKUP(F290,'Emulsified Asphalt Usage'!$C$5:$D$57,2,FALSE())*I290</f>
        <v>2.25474793087201</v>
      </c>
      <c r="K290" s="0" t="s">
        <v>39</v>
      </c>
      <c r="L290" s="34" t="n">
        <f aca="false">(J290*2000)/(8.34*42)</f>
        <v>12.8739747109285</v>
      </c>
      <c r="M290" s="0" t="s">
        <v>5652</v>
      </c>
    </row>
    <row r="291" customFormat="false" ht="15" hidden="false" customHeight="false" outlineLevel="0" collapsed="false">
      <c r="A291" s="27" t="s">
        <v>858</v>
      </c>
      <c r="B291" s="27" t="s">
        <v>52</v>
      </c>
      <c r="C291" s="27" t="s">
        <v>344</v>
      </c>
      <c r="D291" s="27" t="s">
        <v>859</v>
      </c>
      <c r="E291" s="27" t="s">
        <v>207</v>
      </c>
      <c r="F291" s="27" t="s">
        <v>54</v>
      </c>
      <c r="G291" s="28" t="n">
        <f aca="false">VLOOKUP(F291,'State-Level VMT'!$C$5:$D$57,2,FALSE())</f>
        <v>41830.3268</v>
      </c>
      <c r="H291" s="28" t="n">
        <f aca="false">VLOOKUP(A291,'County-Level VMT'!$A$2:$G$3223,7,FALSE())</f>
        <v>244.1632</v>
      </c>
      <c r="I291" s="29" t="n">
        <f aca="false">H291/G291</f>
        <v>0.00583699001844757</v>
      </c>
      <c r="J291" s="30" t="n">
        <f aca="false">VLOOKUP(F291,'Emulsified Asphalt Usage'!$C$5:$D$57,2,FALSE())*I291</f>
        <v>4.88556064544062</v>
      </c>
      <c r="K291" s="0" t="s">
        <v>39</v>
      </c>
      <c r="L291" s="34" t="n">
        <f aca="false">(J291*2000)/(8.34*42)</f>
        <v>27.8951732639067</v>
      </c>
      <c r="M291" s="0" t="s">
        <v>5652</v>
      </c>
    </row>
    <row r="292" customFormat="false" ht="15" hidden="false" customHeight="false" outlineLevel="0" collapsed="false">
      <c r="A292" s="27" t="s">
        <v>860</v>
      </c>
      <c r="B292" s="27" t="s">
        <v>52</v>
      </c>
      <c r="C292" s="27" t="s">
        <v>347</v>
      </c>
      <c r="D292" s="27" t="s">
        <v>607</v>
      </c>
      <c r="E292" s="27" t="s">
        <v>207</v>
      </c>
      <c r="F292" s="27" t="s">
        <v>54</v>
      </c>
      <c r="G292" s="28" t="n">
        <f aca="false">VLOOKUP(F292,'State-Level VMT'!$C$5:$D$57,2,FALSE())</f>
        <v>41830.3268</v>
      </c>
      <c r="H292" s="28" t="n">
        <f aca="false">VLOOKUP(A292,'County-Level VMT'!$A$2:$G$3223,7,FALSE())</f>
        <v>52.0427</v>
      </c>
      <c r="I292" s="29" t="n">
        <f aca="false">H292/G292</f>
        <v>0.00124413802093461</v>
      </c>
      <c r="J292" s="30" t="n">
        <f aca="false">VLOOKUP(F292,'Emulsified Asphalt Usage'!$C$5:$D$57,2,FALSE())*I292</f>
        <v>1.04134352352227</v>
      </c>
      <c r="K292" s="0" t="s">
        <v>39</v>
      </c>
      <c r="L292" s="34" t="n">
        <f aca="false">(J292*2000)/(8.34*42)</f>
        <v>5.94577779788894</v>
      </c>
      <c r="M292" s="0" t="s">
        <v>5652</v>
      </c>
    </row>
    <row r="293" customFormat="false" ht="15" hidden="false" customHeight="false" outlineLevel="0" collapsed="false">
      <c r="A293" s="27" t="s">
        <v>861</v>
      </c>
      <c r="B293" s="27" t="s">
        <v>52</v>
      </c>
      <c r="C293" s="27" t="s">
        <v>350</v>
      </c>
      <c r="D293" s="27" t="s">
        <v>862</v>
      </c>
      <c r="E293" s="27" t="s">
        <v>207</v>
      </c>
      <c r="F293" s="27" t="s">
        <v>54</v>
      </c>
      <c r="G293" s="28" t="n">
        <f aca="false">VLOOKUP(F293,'State-Level VMT'!$C$5:$D$57,2,FALSE())</f>
        <v>41830.3268</v>
      </c>
      <c r="H293" s="28" t="n">
        <f aca="false">VLOOKUP(A293,'County-Level VMT'!$A$2:$G$3223,7,FALSE())</f>
        <v>211.7642</v>
      </c>
      <c r="I293" s="29" t="n">
        <f aca="false">H293/G293</f>
        <v>0.00506245626558194</v>
      </c>
      <c r="J293" s="30" t="n">
        <f aca="false">VLOOKUP(F293,'Emulsified Asphalt Usage'!$C$5:$D$57,2,FALSE())*I293</f>
        <v>4.23727589429208</v>
      </c>
      <c r="K293" s="0" t="s">
        <v>39</v>
      </c>
      <c r="L293" s="34" t="n">
        <f aca="false">(J293*2000)/(8.34*42)</f>
        <v>24.1936501900884</v>
      </c>
      <c r="M293" s="0" t="s">
        <v>5652</v>
      </c>
    </row>
    <row r="294" customFormat="false" ht="15" hidden="false" customHeight="false" outlineLevel="0" collapsed="false">
      <c r="A294" s="27" t="s">
        <v>863</v>
      </c>
      <c r="B294" s="27" t="s">
        <v>52</v>
      </c>
      <c r="C294" s="27" t="s">
        <v>353</v>
      </c>
      <c r="D294" s="27" t="s">
        <v>864</v>
      </c>
      <c r="E294" s="27" t="s">
        <v>207</v>
      </c>
      <c r="F294" s="27" t="s">
        <v>54</v>
      </c>
      <c r="G294" s="28" t="n">
        <f aca="false">VLOOKUP(F294,'State-Level VMT'!$C$5:$D$57,2,FALSE())</f>
        <v>41830.3268</v>
      </c>
      <c r="H294" s="28" t="n">
        <f aca="false">VLOOKUP(A294,'County-Level VMT'!$A$2:$G$3223,7,FALSE())</f>
        <v>177.7316</v>
      </c>
      <c r="I294" s="29" t="n">
        <f aca="false">H294/G294</f>
        <v>0.00424886950680003</v>
      </c>
      <c r="J294" s="30" t="n">
        <f aca="false">VLOOKUP(F294,'Emulsified Asphalt Usage'!$C$5:$D$57,2,FALSE())*I294</f>
        <v>3.55630377719162</v>
      </c>
      <c r="K294" s="0" t="s">
        <v>39</v>
      </c>
      <c r="L294" s="34" t="n">
        <f aca="false">(J294*2000)/(8.34*42)</f>
        <v>20.3054914764852</v>
      </c>
      <c r="M294" s="0" t="s">
        <v>5652</v>
      </c>
    </row>
    <row r="295" customFormat="false" ht="15" hidden="false" customHeight="false" outlineLevel="0" collapsed="false">
      <c r="A295" s="27" t="s">
        <v>865</v>
      </c>
      <c r="B295" s="27" t="s">
        <v>52</v>
      </c>
      <c r="C295" s="27" t="s">
        <v>356</v>
      </c>
      <c r="D295" s="27" t="s">
        <v>866</v>
      </c>
      <c r="E295" s="27" t="s">
        <v>207</v>
      </c>
      <c r="F295" s="27" t="s">
        <v>54</v>
      </c>
      <c r="G295" s="28" t="n">
        <f aca="false">VLOOKUP(F295,'State-Level VMT'!$C$5:$D$57,2,FALSE())</f>
        <v>41830.3268</v>
      </c>
      <c r="H295" s="28" t="n">
        <f aca="false">VLOOKUP(A295,'County-Level VMT'!$A$2:$G$3223,7,FALSE())</f>
        <v>1347.1127</v>
      </c>
      <c r="I295" s="29" t="n">
        <f aca="false">H295/G295</f>
        <v>0.0322042117060391</v>
      </c>
      <c r="J295" s="30" t="n">
        <f aca="false">VLOOKUP(F295,'Emulsified Asphalt Usage'!$C$5:$D$57,2,FALSE())*I295</f>
        <v>26.9549251979547</v>
      </c>
      <c r="K295" s="0" t="s">
        <v>39</v>
      </c>
      <c r="L295" s="34" t="n">
        <f aca="false">(J295*2000)/(8.34*42)</f>
        <v>153.905019972335</v>
      </c>
      <c r="M295" s="0" t="s">
        <v>5652</v>
      </c>
    </row>
    <row r="296" customFormat="false" ht="15" hidden="false" customHeight="false" outlineLevel="0" collapsed="false">
      <c r="A296" s="27" t="s">
        <v>867</v>
      </c>
      <c r="B296" s="27" t="s">
        <v>52</v>
      </c>
      <c r="C296" s="27" t="s">
        <v>359</v>
      </c>
      <c r="D296" s="27" t="s">
        <v>868</v>
      </c>
      <c r="E296" s="27" t="s">
        <v>207</v>
      </c>
      <c r="F296" s="27" t="s">
        <v>54</v>
      </c>
      <c r="G296" s="28" t="n">
        <f aca="false">VLOOKUP(F296,'State-Level VMT'!$C$5:$D$57,2,FALSE())</f>
        <v>41830.3268</v>
      </c>
      <c r="H296" s="28" t="n">
        <f aca="false">VLOOKUP(A296,'County-Level VMT'!$A$2:$G$3223,7,FALSE())</f>
        <v>53.2707</v>
      </c>
      <c r="I296" s="29" t="n">
        <f aca="false">H296/G296</f>
        <v>0.00127349471245345</v>
      </c>
      <c r="J296" s="30" t="n">
        <f aca="false">VLOOKUP(F296,'Emulsified Asphalt Usage'!$C$5:$D$57,2,FALSE())*I296</f>
        <v>1.06591507432354</v>
      </c>
      <c r="K296" s="0" t="s">
        <v>39</v>
      </c>
      <c r="L296" s="34" t="n">
        <f aca="false">(J296*2000)/(8.34*42)</f>
        <v>6.08607442231096</v>
      </c>
      <c r="M296" s="0" t="s">
        <v>5652</v>
      </c>
    </row>
    <row r="297" customFormat="false" ht="15" hidden="false" customHeight="false" outlineLevel="0" collapsed="false">
      <c r="A297" s="27" t="s">
        <v>869</v>
      </c>
      <c r="B297" s="27" t="s">
        <v>52</v>
      </c>
      <c r="C297" s="27" t="s">
        <v>362</v>
      </c>
      <c r="D297" s="27" t="s">
        <v>870</v>
      </c>
      <c r="E297" s="27" t="s">
        <v>207</v>
      </c>
      <c r="F297" s="27" t="s">
        <v>54</v>
      </c>
      <c r="G297" s="28" t="n">
        <f aca="false">VLOOKUP(F297,'State-Level VMT'!$C$5:$D$57,2,FALSE())</f>
        <v>41830.3268</v>
      </c>
      <c r="H297" s="28" t="n">
        <f aca="false">VLOOKUP(A297,'County-Level VMT'!$A$2:$G$3223,7,FALSE())</f>
        <v>168.053</v>
      </c>
      <c r="I297" s="29" t="n">
        <f aca="false">H297/G297</f>
        <v>0.0040174919216744</v>
      </c>
      <c r="J297" s="30" t="n">
        <f aca="false">VLOOKUP(F297,'Emulsified Asphalt Usage'!$C$5:$D$57,2,FALSE())*I297</f>
        <v>3.36264073844147</v>
      </c>
      <c r="K297" s="0" t="s">
        <v>39</v>
      </c>
      <c r="L297" s="34" t="n">
        <f aca="false">(J297*2000)/(8.34*42)</f>
        <v>19.1997301498314</v>
      </c>
      <c r="M297" s="0" t="s">
        <v>5652</v>
      </c>
    </row>
    <row r="298" customFormat="false" ht="15" hidden="false" customHeight="false" outlineLevel="0" collapsed="false">
      <c r="A298" s="27" t="s">
        <v>871</v>
      </c>
      <c r="B298" s="27" t="s">
        <v>52</v>
      </c>
      <c r="C298" s="27" t="s">
        <v>365</v>
      </c>
      <c r="D298" s="27" t="s">
        <v>872</v>
      </c>
      <c r="E298" s="27" t="s">
        <v>207</v>
      </c>
      <c r="F298" s="27" t="s">
        <v>54</v>
      </c>
      <c r="G298" s="28" t="n">
        <f aca="false">VLOOKUP(F298,'State-Level VMT'!$C$5:$D$57,2,FALSE())</f>
        <v>41830.3268</v>
      </c>
      <c r="H298" s="28" t="n">
        <f aca="false">VLOOKUP(A298,'County-Level VMT'!$A$2:$G$3223,7,FALSE())</f>
        <v>226.2792</v>
      </c>
      <c r="I298" s="29" t="n">
        <f aca="false">H298/G298</f>
        <v>0.00540945331557869</v>
      </c>
      <c r="J298" s="30" t="n">
        <f aca="false">VLOOKUP(F298,'Emulsified Asphalt Usage'!$C$5:$D$57,2,FALSE())*I298</f>
        <v>4.52771242513936</v>
      </c>
      <c r="K298" s="0" t="s">
        <v>39</v>
      </c>
      <c r="L298" s="34" t="n">
        <f aca="false">(J298*2000)/(8.34*42)</f>
        <v>25.8519608606792</v>
      </c>
      <c r="M298" s="0" t="s">
        <v>5652</v>
      </c>
    </row>
    <row r="299" customFormat="false" ht="15" hidden="false" customHeight="false" outlineLevel="0" collapsed="false">
      <c r="A299" s="27" t="s">
        <v>873</v>
      </c>
      <c r="B299" s="27" t="s">
        <v>52</v>
      </c>
      <c r="C299" s="27" t="s">
        <v>368</v>
      </c>
      <c r="D299" s="27" t="s">
        <v>874</v>
      </c>
      <c r="E299" s="27" t="s">
        <v>207</v>
      </c>
      <c r="F299" s="27" t="s">
        <v>54</v>
      </c>
      <c r="G299" s="28" t="n">
        <f aca="false">VLOOKUP(F299,'State-Level VMT'!$C$5:$D$57,2,FALSE())</f>
        <v>41830.3268</v>
      </c>
      <c r="H299" s="28" t="n">
        <f aca="false">VLOOKUP(A299,'County-Level VMT'!$A$2:$G$3223,7,FALSE())</f>
        <v>109.5754</v>
      </c>
      <c r="I299" s="29" t="n">
        <f aca="false">H299/G299</f>
        <v>0.00261952053408294</v>
      </c>
      <c r="J299" s="30" t="n">
        <f aca="false">VLOOKUP(F299,'Emulsified Asphalt Usage'!$C$5:$D$57,2,FALSE())*I299</f>
        <v>2.19253868702742</v>
      </c>
      <c r="K299" s="0" t="s">
        <v>39</v>
      </c>
      <c r="L299" s="34" t="n">
        <f aca="false">(J299*2000)/(8.34*42)</f>
        <v>12.5187774753193</v>
      </c>
      <c r="M299" s="0" t="s">
        <v>5652</v>
      </c>
    </row>
    <row r="300" customFormat="false" ht="15" hidden="false" customHeight="false" outlineLevel="0" collapsed="false">
      <c r="A300" s="27" t="s">
        <v>875</v>
      </c>
      <c r="B300" s="27" t="s">
        <v>52</v>
      </c>
      <c r="C300" s="27" t="s">
        <v>371</v>
      </c>
      <c r="D300" s="27" t="s">
        <v>876</v>
      </c>
      <c r="E300" s="27" t="s">
        <v>207</v>
      </c>
      <c r="F300" s="27" t="s">
        <v>54</v>
      </c>
      <c r="G300" s="28" t="n">
        <f aca="false">VLOOKUP(F300,'State-Level VMT'!$C$5:$D$57,2,FALSE())</f>
        <v>41830.3268</v>
      </c>
      <c r="H300" s="28" t="n">
        <f aca="false">VLOOKUP(A300,'County-Level VMT'!$A$2:$G$3223,7,FALSE())</f>
        <v>34.379</v>
      </c>
      <c r="I300" s="29" t="n">
        <f aca="false">H300/G300</f>
        <v>0.000821867832024683</v>
      </c>
      <c r="J300" s="30" t="n">
        <f aca="false">VLOOKUP(F300,'Emulsified Asphalt Usage'!$C$5:$D$57,2,FALSE())*I300</f>
        <v>0.68790337540466</v>
      </c>
      <c r="K300" s="0" t="s">
        <v>39</v>
      </c>
      <c r="L300" s="34" t="n">
        <f aca="false">(J300*2000)/(8.34*42)</f>
        <v>3.92773424348898</v>
      </c>
      <c r="M300" s="0" t="s">
        <v>5652</v>
      </c>
    </row>
    <row r="301" customFormat="false" ht="15" hidden="false" customHeight="false" outlineLevel="0" collapsed="false">
      <c r="A301" s="27" t="s">
        <v>877</v>
      </c>
      <c r="B301" s="27" t="s">
        <v>52</v>
      </c>
      <c r="C301" s="27" t="s">
        <v>374</v>
      </c>
      <c r="D301" s="27" t="s">
        <v>878</v>
      </c>
      <c r="E301" s="27" t="s">
        <v>207</v>
      </c>
      <c r="F301" s="27" t="s">
        <v>54</v>
      </c>
      <c r="G301" s="28" t="n">
        <f aca="false">VLOOKUP(F301,'State-Level VMT'!$C$5:$D$57,2,FALSE())</f>
        <v>41830.3268</v>
      </c>
      <c r="H301" s="28" t="n">
        <f aca="false">VLOOKUP(A301,'County-Level VMT'!$A$2:$G$3223,7,FALSE())</f>
        <v>58.0288</v>
      </c>
      <c r="I301" s="29" t="n">
        <f aca="false">H301/G301</f>
        <v>0.00138724232964874</v>
      </c>
      <c r="J301" s="30" t="n">
        <f aca="false">VLOOKUP(F301,'Emulsified Asphalt Usage'!$C$5:$D$57,2,FALSE())*I301</f>
        <v>1.16112182991599</v>
      </c>
      <c r="K301" s="0" t="s">
        <v>39</v>
      </c>
      <c r="L301" s="34" t="n">
        <f aca="false">(J301*2000)/(8.34*42)</f>
        <v>6.62967814272007</v>
      </c>
      <c r="M301" s="0" t="s">
        <v>5652</v>
      </c>
    </row>
    <row r="302" customFormat="false" ht="15" hidden="false" customHeight="false" outlineLevel="0" collapsed="false">
      <c r="A302" s="27" t="s">
        <v>879</v>
      </c>
      <c r="B302" s="27" t="s">
        <v>52</v>
      </c>
      <c r="C302" s="27" t="s">
        <v>377</v>
      </c>
      <c r="D302" s="27" t="s">
        <v>880</v>
      </c>
      <c r="E302" s="27" t="s">
        <v>207</v>
      </c>
      <c r="F302" s="27" t="s">
        <v>54</v>
      </c>
      <c r="G302" s="28" t="n">
        <f aca="false">VLOOKUP(F302,'State-Level VMT'!$C$5:$D$57,2,FALSE())</f>
        <v>41830.3268</v>
      </c>
      <c r="H302" s="28" t="n">
        <f aca="false">VLOOKUP(A302,'County-Level VMT'!$A$2:$G$3223,7,FALSE())</f>
        <v>82.277</v>
      </c>
      <c r="I302" s="29" t="n">
        <f aca="false">H302/G302</f>
        <v>0.00196692223786308</v>
      </c>
      <c r="J302" s="30" t="n">
        <f aca="false">VLOOKUP(F302,'Emulsified Asphalt Usage'!$C$5:$D$57,2,FALSE())*I302</f>
        <v>1.6463139130914</v>
      </c>
      <c r="K302" s="0" t="s">
        <v>39</v>
      </c>
      <c r="L302" s="34" t="n">
        <f aca="false">(J302*2000)/(8.34*42)</f>
        <v>9.39998808434052</v>
      </c>
      <c r="M302" s="0" t="s">
        <v>5652</v>
      </c>
    </row>
    <row r="303" customFormat="false" ht="15" hidden="false" customHeight="false" outlineLevel="0" collapsed="false">
      <c r="A303" s="27" t="s">
        <v>881</v>
      </c>
      <c r="B303" s="27" t="s">
        <v>52</v>
      </c>
      <c r="C303" s="27" t="s">
        <v>380</v>
      </c>
      <c r="D303" s="27" t="s">
        <v>882</v>
      </c>
      <c r="E303" s="27" t="s">
        <v>207</v>
      </c>
      <c r="F303" s="27" t="s">
        <v>54</v>
      </c>
      <c r="G303" s="28" t="n">
        <f aca="false">VLOOKUP(F303,'State-Level VMT'!$C$5:$D$57,2,FALSE())</f>
        <v>41830.3268</v>
      </c>
      <c r="H303" s="28" t="n">
        <f aca="false">VLOOKUP(A303,'County-Level VMT'!$A$2:$G$3223,7,FALSE())</f>
        <v>502.0823</v>
      </c>
      <c r="I303" s="29" t="n">
        <f aca="false">H303/G303</f>
        <v>0.0120028299659375</v>
      </c>
      <c r="J303" s="30" t="n">
        <f aca="false">VLOOKUP(F303,'Emulsified Asphalt Usage'!$C$5:$D$57,2,FALSE())*I303</f>
        <v>10.0463686814897</v>
      </c>
      <c r="K303" s="0" t="s">
        <v>39</v>
      </c>
      <c r="L303" s="34" t="n">
        <f aca="false">(J303*2000)/(8.34*42)</f>
        <v>57.3619314918906</v>
      </c>
      <c r="M303" s="0" t="s">
        <v>5652</v>
      </c>
    </row>
    <row r="304" customFormat="false" ht="15" hidden="false" customHeight="false" outlineLevel="0" collapsed="false">
      <c r="A304" s="27" t="s">
        <v>883</v>
      </c>
      <c r="B304" s="27" t="s">
        <v>52</v>
      </c>
      <c r="C304" s="27" t="s">
        <v>383</v>
      </c>
      <c r="D304" s="27" t="s">
        <v>884</v>
      </c>
      <c r="E304" s="27" t="s">
        <v>207</v>
      </c>
      <c r="F304" s="27" t="s">
        <v>54</v>
      </c>
      <c r="G304" s="28" t="n">
        <f aca="false">VLOOKUP(F304,'State-Level VMT'!$C$5:$D$57,2,FALSE())</f>
        <v>41830.3268</v>
      </c>
      <c r="H304" s="28" t="n">
        <f aca="false">VLOOKUP(A304,'County-Level VMT'!$A$2:$G$3223,7,FALSE())</f>
        <v>213.2174</v>
      </c>
      <c r="I304" s="29" t="n">
        <f aca="false">H304/G304</f>
        <v>0.00509719661095261</v>
      </c>
      <c r="J304" s="30" t="n">
        <f aca="false">VLOOKUP(F304,'Emulsified Asphalt Usage'!$C$5:$D$57,2,FALSE())*I304</f>
        <v>4.26635356336733</v>
      </c>
      <c r="K304" s="0" t="s">
        <v>39</v>
      </c>
      <c r="L304" s="34" t="n">
        <f aca="false">(J304*2000)/(8.34*42)</f>
        <v>24.3596754788588</v>
      </c>
      <c r="M304" s="0" t="s">
        <v>5652</v>
      </c>
    </row>
    <row r="305" customFormat="false" ht="15" hidden="false" customHeight="false" outlineLevel="0" collapsed="false">
      <c r="A305" s="27" t="s">
        <v>885</v>
      </c>
      <c r="B305" s="27" t="s">
        <v>52</v>
      </c>
      <c r="C305" s="27" t="s">
        <v>386</v>
      </c>
      <c r="D305" s="27" t="s">
        <v>179</v>
      </c>
      <c r="E305" s="27" t="s">
        <v>207</v>
      </c>
      <c r="F305" s="27" t="s">
        <v>54</v>
      </c>
      <c r="G305" s="28" t="n">
        <f aca="false">VLOOKUP(F305,'State-Level VMT'!$C$5:$D$57,2,FALSE())</f>
        <v>41830.3268</v>
      </c>
      <c r="H305" s="28" t="n">
        <f aca="false">VLOOKUP(A305,'County-Level VMT'!$A$2:$G$3223,7,FALSE())</f>
        <v>145.5792</v>
      </c>
      <c r="I305" s="29" t="n">
        <f aca="false">H305/G305</f>
        <v>0.00348023099833875</v>
      </c>
      <c r="J305" s="30" t="n">
        <f aca="false">VLOOKUP(F305,'Emulsified Asphalt Usage'!$C$5:$D$57,2,FALSE())*I305</f>
        <v>2.91295334560953</v>
      </c>
      <c r="K305" s="0" t="s">
        <v>39</v>
      </c>
      <c r="L305" s="34" t="n">
        <f aca="false">(J305*2000)/(8.34*42)</f>
        <v>16.6321419756168</v>
      </c>
      <c r="M305" s="0" t="s">
        <v>5652</v>
      </c>
    </row>
    <row r="306" customFormat="false" ht="15" hidden="false" customHeight="false" outlineLevel="0" collapsed="false">
      <c r="A306" s="27" t="s">
        <v>886</v>
      </c>
      <c r="B306" s="27" t="s">
        <v>52</v>
      </c>
      <c r="C306" s="27" t="s">
        <v>389</v>
      </c>
      <c r="D306" s="27" t="s">
        <v>887</v>
      </c>
      <c r="E306" s="27" t="s">
        <v>207</v>
      </c>
      <c r="F306" s="27" t="s">
        <v>54</v>
      </c>
      <c r="G306" s="28" t="n">
        <f aca="false">VLOOKUP(F306,'State-Level VMT'!$C$5:$D$57,2,FALSE())</f>
        <v>41830.3268</v>
      </c>
      <c r="H306" s="28" t="n">
        <f aca="false">VLOOKUP(A306,'County-Level VMT'!$A$2:$G$3223,7,FALSE())</f>
        <v>2172.3015</v>
      </c>
      <c r="I306" s="29" t="n">
        <f aca="false">H306/G306</f>
        <v>0.0519312581607658</v>
      </c>
      <c r="J306" s="30" t="n">
        <f aca="false">VLOOKUP(F306,'Emulsified Asphalt Usage'!$C$5:$D$57,2,FALSE())*I306</f>
        <v>43.466463080561</v>
      </c>
      <c r="K306" s="0" t="s">
        <v>39</v>
      </c>
      <c r="L306" s="34" t="n">
        <f aca="false">(J306*2000)/(8.34*42)</f>
        <v>248.181244036548</v>
      </c>
      <c r="M306" s="0" t="s">
        <v>5652</v>
      </c>
    </row>
    <row r="307" customFormat="false" ht="15" hidden="false" customHeight="false" outlineLevel="0" collapsed="false">
      <c r="A307" s="27" t="s">
        <v>888</v>
      </c>
      <c r="B307" s="27" t="s">
        <v>52</v>
      </c>
      <c r="C307" s="27" t="s">
        <v>392</v>
      </c>
      <c r="D307" s="27" t="s">
        <v>517</v>
      </c>
      <c r="E307" s="27" t="s">
        <v>207</v>
      </c>
      <c r="F307" s="27" t="s">
        <v>54</v>
      </c>
      <c r="G307" s="28" t="n">
        <f aca="false">VLOOKUP(F307,'State-Level VMT'!$C$5:$D$57,2,FALSE())</f>
        <v>41830.3268</v>
      </c>
      <c r="H307" s="28" t="n">
        <f aca="false">VLOOKUP(A307,'County-Level VMT'!$A$2:$G$3223,7,FALSE())</f>
        <v>136.6065</v>
      </c>
      <c r="I307" s="29" t="n">
        <f aca="false">H307/G307</f>
        <v>0.00326572872961633</v>
      </c>
      <c r="J307" s="30" t="n">
        <f aca="false">VLOOKUP(F307,'Emulsified Asphalt Usage'!$C$5:$D$57,2,FALSE())*I307</f>
        <v>2.73341494668887</v>
      </c>
      <c r="K307" s="0" t="s">
        <v>39</v>
      </c>
      <c r="L307" s="34" t="n">
        <f aca="false">(J307*2000)/(8.34*42)</f>
        <v>15.6070283583925</v>
      </c>
      <c r="M307" s="0" t="s">
        <v>5652</v>
      </c>
    </row>
    <row r="308" customFormat="false" ht="15" hidden="false" customHeight="false" outlineLevel="0" collapsed="false">
      <c r="A308" s="27" t="s">
        <v>889</v>
      </c>
      <c r="B308" s="27" t="s">
        <v>55</v>
      </c>
      <c r="C308" s="27" t="s">
        <v>205</v>
      </c>
      <c r="D308" s="27" t="s">
        <v>890</v>
      </c>
      <c r="E308" s="27" t="s">
        <v>207</v>
      </c>
      <c r="F308" s="27" t="s">
        <v>57</v>
      </c>
      <c r="G308" s="28" t="n">
        <f aca="false">VLOOKUP(F308,'State-Level VMT'!$C$5:$D$57,2,FALSE())</f>
        <v>31304.0696</v>
      </c>
      <c r="H308" s="28" t="n">
        <f aca="false">VLOOKUP(A308,'County-Level VMT'!$A$2:$G$3223,7,FALSE())</f>
        <v>7877.1594</v>
      </c>
      <c r="I308" s="29" t="n">
        <f aca="false">H308/G308</f>
        <v>0.251633717297894</v>
      </c>
      <c r="J308" s="30" t="n">
        <f aca="false">VLOOKUP(F308,'Emulsified Asphalt Usage'!$C$5:$D$57,2,FALSE())*I308</f>
        <v>0</v>
      </c>
      <c r="K308" s="0" t="s">
        <v>39</v>
      </c>
      <c r="L308" s="34" t="n">
        <f aca="false">(J308*2000)/(8.34*42)</f>
        <v>0</v>
      </c>
      <c r="M308" s="0" t="s">
        <v>5652</v>
      </c>
    </row>
    <row r="309" customFormat="false" ht="15" hidden="false" customHeight="false" outlineLevel="0" collapsed="false">
      <c r="A309" s="27" t="s">
        <v>891</v>
      </c>
      <c r="B309" s="27" t="s">
        <v>55</v>
      </c>
      <c r="C309" s="27" t="s">
        <v>209</v>
      </c>
      <c r="D309" s="27" t="s">
        <v>892</v>
      </c>
      <c r="E309" s="27" t="s">
        <v>207</v>
      </c>
      <c r="F309" s="27" t="s">
        <v>57</v>
      </c>
      <c r="G309" s="28" t="n">
        <f aca="false">VLOOKUP(F309,'State-Level VMT'!$C$5:$D$57,2,FALSE())</f>
        <v>31304.0696</v>
      </c>
      <c r="H309" s="28" t="n">
        <f aca="false">VLOOKUP(A309,'County-Level VMT'!$A$2:$G$3223,7,FALSE())</f>
        <v>8094.0241</v>
      </c>
      <c r="I309" s="29" t="n">
        <f aca="false">H309/G309</f>
        <v>0.25856140123072</v>
      </c>
      <c r="J309" s="30" t="n">
        <f aca="false">VLOOKUP(F309,'Emulsified Asphalt Usage'!$C$5:$D$57,2,FALSE())*I309</f>
        <v>0</v>
      </c>
      <c r="K309" s="0" t="s">
        <v>39</v>
      </c>
      <c r="L309" s="34" t="n">
        <f aca="false">(J309*2000)/(8.34*42)</f>
        <v>0</v>
      </c>
      <c r="M309" s="0" t="s">
        <v>5652</v>
      </c>
    </row>
    <row r="310" customFormat="false" ht="15" hidden="false" customHeight="false" outlineLevel="0" collapsed="false">
      <c r="A310" s="27" t="s">
        <v>893</v>
      </c>
      <c r="B310" s="27" t="s">
        <v>55</v>
      </c>
      <c r="C310" s="27" t="s">
        <v>212</v>
      </c>
      <c r="D310" s="27" t="s">
        <v>894</v>
      </c>
      <c r="E310" s="27" t="s">
        <v>207</v>
      </c>
      <c r="F310" s="27" t="s">
        <v>57</v>
      </c>
      <c r="G310" s="28" t="n">
        <f aca="false">VLOOKUP(F310,'State-Level VMT'!$C$5:$D$57,2,FALSE())</f>
        <v>31304.0696</v>
      </c>
      <c r="H310" s="28" t="n">
        <f aca="false">VLOOKUP(A310,'County-Level VMT'!$A$2:$G$3223,7,FALSE())</f>
        <v>1161.5937</v>
      </c>
      <c r="I310" s="29" t="n">
        <f aca="false">H310/G310</f>
        <v>0.0371067952136166</v>
      </c>
      <c r="J310" s="30" t="n">
        <f aca="false">VLOOKUP(F310,'Emulsified Asphalt Usage'!$C$5:$D$57,2,FALSE())*I310</f>
        <v>0</v>
      </c>
      <c r="K310" s="0" t="s">
        <v>39</v>
      </c>
      <c r="L310" s="34" t="n">
        <f aca="false">(J310*2000)/(8.34*42)</f>
        <v>0</v>
      </c>
      <c r="M310" s="0" t="s">
        <v>5652</v>
      </c>
    </row>
    <row r="311" customFormat="false" ht="15" hidden="false" customHeight="false" outlineLevel="0" collapsed="false">
      <c r="A311" s="27" t="s">
        <v>895</v>
      </c>
      <c r="B311" s="27" t="s">
        <v>55</v>
      </c>
      <c r="C311" s="27" t="s">
        <v>215</v>
      </c>
      <c r="D311" s="27" t="s">
        <v>896</v>
      </c>
      <c r="E311" s="27" t="s">
        <v>207</v>
      </c>
      <c r="F311" s="27" t="s">
        <v>57</v>
      </c>
      <c r="G311" s="28" t="n">
        <f aca="false">VLOOKUP(F311,'State-Level VMT'!$C$5:$D$57,2,FALSE())</f>
        <v>31304.0696</v>
      </c>
      <c r="H311" s="28" t="n">
        <f aca="false">VLOOKUP(A311,'County-Level VMT'!$A$2:$G$3223,7,FALSE())</f>
        <v>1553.0056</v>
      </c>
      <c r="I311" s="29" t="n">
        <f aca="false">H311/G311</f>
        <v>0.0496103420368066</v>
      </c>
      <c r="J311" s="30" t="n">
        <f aca="false">VLOOKUP(F311,'Emulsified Asphalt Usage'!$C$5:$D$57,2,FALSE())*I311</f>
        <v>0</v>
      </c>
      <c r="K311" s="0" t="s">
        <v>39</v>
      </c>
      <c r="L311" s="34" t="n">
        <f aca="false">(J311*2000)/(8.34*42)</f>
        <v>0</v>
      </c>
      <c r="M311" s="0" t="s">
        <v>5652</v>
      </c>
    </row>
    <row r="312" customFormat="false" ht="15" hidden="false" customHeight="false" outlineLevel="0" collapsed="false">
      <c r="A312" s="27" t="s">
        <v>897</v>
      </c>
      <c r="B312" s="27" t="s">
        <v>55</v>
      </c>
      <c r="C312" s="27" t="s">
        <v>218</v>
      </c>
      <c r="D312" s="27" t="s">
        <v>898</v>
      </c>
      <c r="E312" s="27" t="s">
        <v>207</v>
      </c>
      <c r="F312" s="27" t="s">
        <v>57</v>
      </c>
      <c r="G312" s="28" t="n">
        <f aca="false">VLOOKUP(F312,'State-Level VMT'!$C$5:$D$57,2,FALSE())</f>
        <v>31304.0696</v>
      </c>
      <c r="H312" s="28" t="n">
        <f aca="false">VLOOKUP(A312,'County-Level VMT'!$A$2:$G$3223,7,FALSE())</f>
        <v>6979.4951</v>
      </c>
      <c r="I312" s="29" t="n">
        <f aca="false">H312/G312</f>
        <v>0.222958075074047</v>
      </c>
      <c r="J312" s="30" t="n">
        <f aca="false">VLOOKUP(F312,'Emulsified Asphalt Usage'!$C$5:$D$57,2,FALSE())*I312</f>
        <v>0</v>
      </c>
      <c r="K312" s="0" t="s">
        <v>39</v>
      </c>
      <c r="L312" s="34" t="n">
        <f aca="false">(J312*2000)/(8.34*42)</f>
        <v>0</v>
      </c>
      <c r="M312" s="0" t="s">
        <v>5652</v>
      </c>
    </row>
    <row r="313" customFormat="false" ht="15" hidden="false" customHeight="false" outlineLevel="0" collapsed="false">
      <c r="A313" s="27" t="s">
        <v>899</v>
      </c>
      <c r="B313" s="27" t="s">
        <v>55</v>
      </c>
      <c r="C313" s="27" t="s">
        <v>221</v>
      </c>
      <c r="D313" s="27" t="s">
        <v>900</v>
      </c>
      <c r="E313" s="27" t="s">
        <v>207</v>
      </c>
      <c r="F313" s="27" t="s">
        <v>57</v>
      </c>
      <c r="G313" s="28" t="n">
        <f aca="false">VLOOKUP(F313,'State-Level VMT'!$C$5:$D$57,2,FALSE())</f>
        <v>31304.0696</v>
      </c>
      <c r="H313" s="28" t="n">
        <f aca="false">VLOOKUP(A313,'County-Level VMT'!$A$2:$G$3223,7,FALSE())</f>
        <v>2950.3666</v>
      </c>
      <c r="I313" s="29" t="n">
        <f aca="false">H313/G313</f>
        <v>0.0942486596055869</v>
      </c>
      <c r="J313" s="30" t="n">
        <f aca="false">VLOOKUP(F313,'Emulsified Asphalt Usage'!$C$5:$D$57,2,FALSE())*I313</f>
        <v>0</v>
      </c>
      <c r="K313" s="0" t="s">
        <v>39</v>
      </c>
      <c r="L313" s="34" t="n">
        <f aca="false">(J313*2000)/(8.34*42)</f>
        <v>0</v>
      </c>
      <c r="M313" s="0" t="s">
        <v>5652</v>
      </c>
    </row>
    <row r="314" customFormat="false" ht="15" hidden="false" customHeight="false" outlineLevel="0" collapsed="false">
      <c r="A314" s="27" t="s">
        <v>901</v>
      </c>
      <c r="B314" s="27" t="s">
        <v>55</v>
      </c>
      <c r="C314" s="27" t="s">
        <v>224</v>
      </c>
      <c r="D314" s="27" t="s">
        <v>902</v>
      </c>
      <c r="E314" s="27" t="s">
        <v>207</v>
      </c>
      <c r="F314" s="27" t="s">
        <v>57</v>
      </c>
      <c r="G314" s="28" t="n">
        <f aca="false">VLOOKUP(F314,'State-Level VMT'!$C$5:$D$57,2,FALSE())</f>
        <v>31304.0696</v>
      </c>
      <c r="H314" s="28" t="n">
        <f aca="false">VLOOKUP(A314,'County-Level VMT'!$A$2:$G$3223,7,FALSE())</f>
        <v>1450.3398</v>
      </c>
      <c r="I314" s="29" t="n">
        <f aca="false">H314/G314</f>
        <v>0.0463307109437298</v>
      </c>
      <c r="J314" s="30" t="n">
        <f aca="false">VLOOKUP(F314,'Emulsified Asphalt Usage'!$C$5:$D$57,2,FALSE())*I314</f>
        <v>0</v>
      </c>
      <c r="K314" s="0" t="s">
        <v>39</v>
      </c>
      <c r="L314" s="34" t="n">
        <f aca="false">(J314*2000)/(8.34*42)</f>
        <v>0</v>
      </c>
      <c r="M314" s="0" t="s">
        <v>5652</v>
      </c>
    </row>
    <row r="315" customFormat="false" ht="15" hidden="false" customHeight="false" outlineLevel="0" collapsed="false">
      <c r="A315" s="27" t="s">
        <v>903</v>
      </c>
      <c r="B315" s="27" t="s">
        <v>55</v>
      </c>
      <c r="C315" s="27" t="s">
        <v>227</v>
      </c>
      <c r="D315" s="27" t="s">
        <v>904</v>
      </c>
      <c r="E315" s="27" t="s">
        <v>207</v>
      </c>
      <c r="F315" s="27" t="s">
        <v>57</v>
      </c>
      <c r="G315" s="28" t="n">
        <f aca="false">VLOOKUP(F315,'State-Level VMT'!$C$5:$D$57,2,FALSE())</f>
        <v>31304.0696</v>
      </c>
      <c r="H315" s="28" t="n">
        <f aca="false">VLOOKUP(A315,'County-Level VMT'!$A$2:$G$3223,7,FALSE())</f>
        <v>1238.0853</v>
      </c>
      <c r="I315" s="29" t="n">
        <f aca="false">H315/G315</f>
        <v>0.0395502985975983</v>
      </c>
      <c r="J315" s="30" t="n">
        <f aca="false">VLOOKUP(F315,'Emulsified Asphalt Usage'!$C$5:$D$57,2,FALSE())*I315</f>
        <v>0</v>
      </c>
      <c r="K315" s="0" t="s">
        <v>39</v>
      </c>
      <c r="L315" s="34" t="n">
        <f aca="false">(J315*2000)/(8.34*42)</f>
        <v>0</v>
      </c>
      <c r="M315" s="0" t="s">
        <v>5652</v>
      </c>
    </row>
    <row r="316" customFormat="false" ht="15" hidden="false" customHeight="false" outlineLevel="0" collapsed="false">
      <c r="A316" s="27" t="s">
        <v>905</v>
      </c>
      <c r="B316" s="27" t="s">
        <v>58</v>
      </c>
      <c r="C316" s="27" t="s">
        <v>205</v>
      </c>
      <c r="D316" s="27" t="s">
        <v>906</v>
      </c>
      <c r="E316" s="27" t="s">
        <v>207</v>
      </c>
      <c r="F316" s="27" t="s">
        <v>60</v>
      </c>
      <c r="G316" s="28" t="n">
        <f aca="false">VLOOKUP(F316,'State-Level VMT'!$C$5:$D$57,2,FALSE())</f>
        <v>8751.2785</v>
      </c>
      <c r="H316" s="28" t="n">
        <f aca="false">VLOOKUP(A316,'County-Level VMT'!$A$2:$G$3223,7,FALSE())</f>
        <v>1632.1642</v>
      </c>
      <c r="I316" s="29" t="n">
        <f aca="false">H316/G316</f>
        <v>0.186505800266784</v>
      </c>
      <c r="J316" s="30" t="n">
        <f aca="false">VLOOKUP(F316,'Emulsified Asphalt Usage'!$C$5:$D$57,2,FALSE())*I316</f>
        <v>0</v>
      </c>
      <c r="K316" s="0" t="s">
        <v>39</v>
      </c>
      <c r="L316" s="34" t="n">
        <f aca="false">(J316*2000)/(8.34*42)</f>
        <v>0</v>
      </c>
      <c r="M316" s="0" t="s">
        <v>5652</v>
      </c>
    </row>
    <row r="317" customFormat="false" ht="15" hidden="false" customHeight="false" outlineLevel="0" collapsed="false">
      <c r="A317" s="27" t="s">
        <v>907</v>
      </c>
      <c r="B317" s="27" t="s">
        <v>58</v>
      </c>
      <c r="C317" s="27" t="s">
        <v>209</v>
      </c>
      <c r="D317" s="27" t="s">
        <v>908</v>
      </c>
      <c r="E317" s="27" t="s">
        <v>207</v>
      </c>
      <c r="F317" s="27" t="s">
        <v>60</v>
      </c>
      <c r="G317" s="28" t="n">
        <f aca="false">VLOOKUP(F317,'State-Level VMT'!$C$5:$D$57,2,FALSE())</f>
        <v>8751.2785</v>
      </c>
      <c r="H317" s="28" t="n">
        <f aca="false">VLOOKUP(A317,'County-Level VMT'!$A$2:$G$3223,7,FALSE())</f>
        <v>4956.8083</v>
      </c>
      <c r="I317" s="29" t="n">
        <f aca="false">H317/G317</f>
        <v>0.566409616606305</v>
      </c>
      <c r="J317" s="30" t="n">
        <f aca="false">VLOOKUP(F317,'Emulsified Asphalt Usage'!$C$5:$D$57,2,FALSE())*I317</f>
        <v>0</v>
      </c>
      <c r="K317" s="0" t="s">
        <v>39</v>
      </c>
      <c r="L317" s="34" t="n">
        <f aca="false">(J317*2000)/(8.34*42)</f>
        <v>0</v>
      </c>
      <c r="M317" s="0" t="s">
        <v>5652</v>
      </c>
    </row>
    <row r="318" customFormat="false" ht="15" hidden="false" customHeight="false" outlineLevel="0" collapsed="false">
      <c r="A318" s="27" t="s">
        <v>909</v>
      </c>
      <c r="B318" s="27" t="s">
        <v>58</v>
      </c>
      <c r="C318" s="27" t="s">
        <v>212</v>
      </c>
      <c r="D318" s="27" t="s">
        <v>910</v>
      </c>
      <c r="E318" s="27" t="s">
        <v>207</v>
      </c>
      <c r="F318" s="27" t="s">
        <v>60</v>
      </c>
      <c r="G318" s="28" t="n">
        <f aca="false">VLOOKUP(F318,'State-Level VMT'!$C$5:$D$57,2,FALSE())</f>
        <v>8751.2785</v>
      </c>
      <c r="H318" s="28" t="n">
        <f aca="false">VLOOKUP(A318,'County-Level VMT'!$A$2:$G$3223,7,FALSE())</f>
        <v>2162.306</v>
      </c>
      <c r="I318" s="29" t="n">
        <f aca="false">H318/G318</f>
        <v>0.247084583126911</v>
      </c>
      <c r="J318" s="30" t="n">
        <f aca="false">VLOOKUP(F318,'Emulsified Asphalt Usage'!$C$5:$D$57,2,FALSE())*I318</f>
        <v>0</v>
      </c>
      <c r="K318" s="0" t="s">
        <v>39</v>
      </c>
      <c r="L318" s="34" t="n">
        <f aca="false">(J318*2000)/(8.34*42)</f>
        <v>0</v>
      </c>
      <c r="M318" s="0" t="s">
        <v>5652</v>
      </c>
    </row>
    <row r="319" customFormat="false" ht="15" hidden="false" customHeight="false" outlineLevel="0" collapsed="false">
      <c r="A319" s="27" t="s">
        <v>911</v>
      </c>
      <c r="B319" s="27" t="s">
        <v>61</v>
      </c>
      <c r="C319" s="27" t="s">
        <v>205</v>
      </c>
      <c r="D319" s="27" t="s">
        <v>62</v>
      </c>
      <c r="E319" s="27" t="s">
        <v>912</v>
      </c>
      <c r="F319" s="27" t="s">
        <v>63</v>
      </c>
      <c r="G319" s="28" t="n">
        <f aca="false">VLOOKUP(F319,'State-Level VMT'!$C$5:$D$57,2,FALSE())</f>
        <v>3801.8737</v>
      </c>
      <c r="H319" s="28" t="n">
        <f aca="false">VLOOKUP(A319,'County-Level VMT'!$A$2:$G$3223,7,FALSE())</f>
        <v>3801.8737</v>
      </c>
      <c r="I319" s="29" t="n">
        <f aca="false">H319/G319</f>
        <v>1</v>
      </c>
      <c r="J319" s="30" t="n">
        <f aca="false">VLOOKUP(F319,'Emulsified Asphalt Usage'!$C$5:$D$57,2,FALSE())*I319</f>
        <v>149.70436</v>
      </c>
      <c r="K319" s="0" t="s">
        <v>39</v>
      </c>
      <c r="L319" s="34" t="n">
        <f aca="false">(J319*2000)/(8.34*42)</f>
        <v>854.769669978303</v>
      </c>
      <c r="M319" s="0" t="s">
        <v>5652</v>
      </c>
    </row>
    <row r="320" customFormat="false" ht="15" hidden="false" customHeight="false" outlineLevel="0" collapsed="false">
      <c r="A320" s="27" t="s">
        <v>913</v>
      </c>
      <c r="B320" s="27" t="s">
        <v>64</v>
      </c>
      <c r="C320" s="27" t="s">
        <v>205</v>
      </c>
      <c r="D320" s="27" t="s">
        <v>914</v>
      </c>
      <c r="E320" s="27" t="s">
        <v>207</v>
      </c>
      <c r="F320" s="27" t="s">
        <v>66</v>
      </c>
      <c r="G320" s="28" t="n">
        <f aca="false">VLOOKUP(F320,'State-Level VMT'!$C$5:$D$57,2,FALSE())</f>
        <v>157810.3737</v>
      </c>
      <c r="H320" s="28" t="n">
        <f aca="false">VLOOKUP(A320,'County-Level VMT'!$A$2:$G$3223,7,FALSE())</f>
        <v>2578.5345</v>
      </c>
      <c r="I320" s="29" t="n">
        <f aca="false">H320/G320</f>
        <v>0.0163394486657882</v>
      </c>
      <c r="J320" s="30" t="n">
        <f aca="false">VLOOKUP(F320,'Emulsified Asphalt Usage'!$C$5:$D$57,2,FALSE())*I320</f>
        <v>317.949331587572</v>
      </c>
      <c r="K320" s="0" t="s">
        <v>39</v>
      </c>
      <c r="L320" s="34" t="n">
        <f aca="false">(J320*2000)/(8.34*42)</f>
        <v>1815.40100255551</v>
      </c>
      <c r="M320" s="0" t="s">
        <v>5652</v>
      </c>
    </row>
    <row r="321" customFormat="false" ht="15" hidden="false" customHeight="false" outlineLevel="0" collapsed="false">
      <c r="A321" s="27" t="s">
        <v>915</v>
      </c>
      <c r="B321" s="27" t="s">
        <v>64</v>
      </c>
      <c r="C321" s="27" t="s">
        <v>209</v>
      </c>
      <c r="D321" s="27" t="s">
        <v>916</v>
      </c>
      <c r="E321" s="27" t="s">
        <v>207</v>
      </c>
      <c r="F321" s="27" t="s">
        <v>66</v>
      </c>
      <c r="G321" s="28" t="n">
        <f aca="false">VLOOKUP(F321,'State-Level VMT'!$C$5:$D$57,2,FALSE())</f>
        <v>157810.3737</v>
      </c>
      <c r="H321" s="28" t="n">
        <f aca="false">VLOOKUP(A321,'County-Level VMT'!$A$2:$G$3223,7,FALSE())</f>
        <v>546.381</v>
      </c>
      <c r="I321" s="29" t="n">
        <f aca="false">H321/G321</f>
        <v>0.00346226288671415</v>
      </c>
      <c r="J321" s="30" t="n">
        <f aca="false">VLOOKUP(F321,'Emulsified Asphalt Usage'!$C$5:$D$57,2,FALSE())*I321</f>
        <v>67.3721735125706</v>
      </c>
      <c r="K321" s="0" t="s">
        <v>39</v>
      </c>
      <c r="L321" s="34" t="n">
        <f aca="false">(J321*2000)/(8.34*42)</f>
        <v>384.676107757055</v>
      </c>
      <c r="M321" s="0" t="s">
        <v>5652</v>
      </c>
    </row>
    <row r="322" customFormat="false" ht="15" hidden="false" customHeight="false" outlineLevel="0" collapsed="false">
      <c r="A322" s="27" t="s">
        <v>917</v>
      </c>
      <c r="B322" s="27" t="s">
        <v>64</v>
      </c>
      <c r="C322" s="27" t="s">
        <v>212</v>
      </c>
      <c r="D322" s="27" t="s">
        <v>918</v>
      </c>
      <c r="E322" s="27" t="s">
        <v>207</v>
      </c>
      <c r="F322" s="27" t="s">
        <v>66</v>
      </c>
      <c r="G322" s="28" t="n">
        <f aca="false">VLOOKUP(F322,'State-Level VMT'!$C$5:$D$57,2,FALSE())</f>
        <v>157810.3737</v>
      </c>
      <c r="H322" s="28" t="n">
        <f aca="false">VLOOKUP(A322,'County-Level VMT'!$A$2:$G$3223,7,FALSE())</f>
        <v>1151.8252</v>
      </c>
      <c r="I322" s="29" t="n">
        <f aca="false">H322/G322</f>
        <v>0.00729879267753106</v>
      </c>
      <c r="J322" s="30" t="n">
        <f aca="false">VLOOKUP(F322,'Emulsified Asphalt Usage'!$C$5:$D$57,2,FALSE())*I322</f>
        <v>142.027206712077</v>
      </c>
      <c r="K322" s="0" t="s">
        <v>39</v>
      </c>
      <c r="L322" s="34" t="n">
        <f aca="false">(J322*2000)/(8.34*42)</f>
        <v>810.935290122627</v>
      </c>
      <c r="M322" s="0" t="s">
        <v>5652</v>
      </c>
    </row>
    <row r="323" customFormat="false" ht="15" hidden="false" customHeight="false" outlineLevel="0" collapsed="false">
      <c r="A323" s="27" t="s">
        <v>919</v>
      </c>
      <c r="B323" s="27" t="s">
        <v>64</v>
      </c>
      <c r="C323" s="27" t="s">
        <v>215</v>
      </c>
      <c r="D323" s="27" t="s">
        <v>920</v>
      </c>
      <c r="E323" s="27" t="s">
        <v>207</v>
      </c>
      <c r="F323" s="27" t="s">
        <v>66</v>
      </c>
      <c r="G323" s="28" t="n">
        <f aca="false">VLOOKUP(F323,'State-Level VMT'!$C$5:$D$57,2,FALSE())</f>
        <v>157810.3737</v>
      </c>
      <c r="H323" s="28" t="n">
        <f aca="false">VLOOKUP(A323,'County-Level VMT'!$A$2:$G$3223,7,FALSE())</f>
        <v>283.3636</v>
      </c>
      <c r="I323" s="29" t="n">
        <f aca="false">H323/G323</f>
        <v>0.00179559551984002</v>
      </c>
      <c r="J323" s="30" t="n">
        <f aca="false">VLOOKUP(F323,'Emulsified Asphalt Usage'!$C$5:$D$57,2,FALSE())*I323</f>
        <v>34.940493220567</v>
      </c>
      <c r="K323" s="0" t="s">
        <v>39</v>
      </c>
      <c r="L323" s="34" t="n">
        <f aca="false">(J323*2000)/(8.34*42)</f>
        <v>199.500360971606</v>
      </c>
      <c r="M323" s="0" t="s">
        <v>5652</v>
      </c>
    </row>
    <row r="324" customFormat="false" ht="15" hidden="false" customHeight="false" outlineLevel="0" collapsed="false">
      <c r="A324" s="27" t="s">
        <v>921</v>
      </c>
      <c r="B324" s="27" t="s">
        <v>64</v>
      </c>
      <c r="C324" s="27" t="s">
        <v>218</v>
      </c>
      <c r="D324" s="27" t="s">
        <v>922</v>
      </c>
      <c r="E324" s="27" t="s">
        <v>207</v>
      </c>
      <c r="F324" s="27" t="s">
        <v>66</v>
      </c>
      <c r="G324" s="28" t="n">
        <f aca="false">VLOOKUP(F324,'State-Level VMT'!$C$5:$D$57,2,FALSE())</f>
        <v>157810.3737</v>
      </c>
      <c r="H324" s="28" t="n">
        <f aca="false">VLOOKUP(A324,'County-Level VMT'!$A$2:$G$3223,7,FALSE())</f>
        <v>5020.7602</v>
      </c>
      <c r="I324" s="29" t="n">
        <f aca="false">H324/G324</f>
        <v>0.0318151467630673</v>
      </c>
      <c r="J324" s="30" t="n">
        <f aca="false">VLOOKUP(F324,'Emulsified Asphalt Usage'!$C$5:$D$57,2,FALSE())*I324</f>
        <v>619.090940862527</v>
      </c>
      <c r="K324" s="0" t="s">
        <v>39</v>
      </c>
      <c r="L324" s="34" t="n">
        <f aca="false">(J324*2000)/(8.34*42)</f>
        <v>3534.83465149325</v>
      </c>
      <c r="M324" s="0" t="s">
        <v>5652</v>
      </c>
    </row>
    <row r="325" customFormat="false" ht="15" hidden="false" customHeight="false" outlineLevel="0" collapsed="false">
      <c r="A325" s="27" t="s">
        <v>923</v>
      </c>
      <c r="B325" s="27" t="s">
        <v>64</v>
      </c>
      <c r="C325" s="27" t="s">
        <v>221</v>
      </c>
      <c r="D325" s="27" t="s">
        <v>924</v>
      </c>
      <c r="E325" s="27" t="s">
        <v>207</v>
      </c>
      <c r="F325" s="27" t="s">
        <v>66</v>
      </c>
      <c r="G325" s="28" t="n">
        <f aca="false">VLOOKUP(F325,'State-Level VMT'!$C$5:$D$57,2,FALSE())</f>
        <v>157810.3737</v>
      </c>
      <c r="H325" s="28" t="n">
        <f aca="false">VLOOKUP(A325,'County-Level VMT'!$A$2:$G$3223,7,FALSE())</f>
        <v>14931.9215</v>
      </c>
      <c r="I325" s="29" t="n">
        <f aca="false">H325/G325</f>
        <v>0.0946193912979752</v>
      </c>
      <c r="J325" s="30" t="n">
        <f aca="false">VLOOKUP(F325,'Emulsified Asphalt Usage'!$C$5:$D$57,2,FALSE())*I325</f>
        <v>1841.1987352673</v>
      </c>
      <c r="K325" s="0" t="s">
        <v>39</v>
      </c>
      <c r="L325" s="34" t="n">
        <f aca="false">(J325*2000)/(8.34*42)</f>
        <v>10512.7254497391</v>
      </c>
      <c r="M325" s="0" t="s">
        <v>5652</v>
      </c>
    </row>
    <row r="326" customFormat="false" ht="15" hidden="false" customHeight="false" outlineLevel="0" collapsed="false">
      <c r="A326" s="27" t="s">
        <v>925</v>
      </c>
      <c r="B326" s="27" t="s">
        <v>64</v>
      </c>
      <c r="C326" s="27" t="s">
        <v>224</v>
      </c>
      <c r="D326" s="27" t="s">
        <v>228</v>
      </c>
      <c r="E326" s="27" t="s">
        <v>207</v>
      </c>
      <c r="F326" s="27" t="s">
        <v>66</v>
      </c>
      <c r="G326" s="28" t="n">
        <f aca="false">VLOOKUP(F326,'State-Level VMT'!$C$5:$D$57,2,FALSE())</f>
        <v>157810.3737</v>
      </c>
      <c r="H326" s="28" t="n">
        <f aca="false">VLOOKUP(A326,'County-Level VMT'!$A$2:$G$3223,7,FALSE())</f>
        <v>141.6247</v>
      </c>
      <c r="I326" s="29" t="n">
        <f aca="false">H326/G326</f>
        <v>0.000897435933262732</v>
      </c>
      <c r="J326" s="30" t="n">
        <f aca="false">VLOOKUP(F326,'Emulsified Asphalt Usage'!$C$5:$D$57,2,FALSE())*I326</f>
        <v>17.4632058253595</v>
      </c>
      <c r="K326" s="0" t="s">
        <v>39</v>
      </c>
      <c r="L326" s="34" t="n">
        <f aca="false">(J326*2000)/(8.34*42)</f>
        <v>99.709979589811</v>
      </c>
      <c r="M326" s="0" t="s">
        <v>5652</v>
      </c>
    </row>
    <row r="327" customFormat="false" ht="15" hidden="false" customHeight="false" outlineLevel="0" collapsed="false">
      <c r="A327" s="27" t="s">
        <v>926</v>
      </c>
      <c r="B327" s="27" t="s">
        <v>64</v>
      </c>
      <c r="C327" s="27" t="s">
        <v>227</v>
      </c>
      <c r="D327" s="27" t="s">
        <v>927</v>
      </c>
      <c r="E327" s="27" t="s">
        <v>207</v>
      </c>
      <c r="F327" s="27" t="s">
        <v>66</v>
      </c>
      <c r="G327" s="28" t="n">
        <f aca="false">VLOOKUP(F327,'State-Level VMT'!$C$5:$D$57,2,FALSE())</f>
        <v>157810.3737</v>
      </c>
      <c r="H327" s="28" t="n">
        <f aca="false">VLOOKUP(A327,'County-Level VMT'!$A$2:$G$3223,7,FALSE())</f>
        <v>1256.8507</v>
      </c>
      <c r="I327" s="29" t="n">
        <f aca="false">H327/G327</f>
        <v>0.0079643097632434</v>
      </c>
      <c r="J327" s="30" t="n">
        <f aca="false">VLOOKUP(F327,'Emulsified Asphalt Usage'!$C$5:$D$57,2,FALSE())*I327</f>
        <v>154.977503682953</v>
      </c>
      <c r="K327" s="0" t="s">
        <v>39</v>
      </c>
      <c r="L327" s="34" t="n">
        <f aca="false">(J327*2000)/(8.34*42)</f>
        <v>884.877833064711</v>
      </c>
      <c r="M327" s="0" t="s">
        <v>5652</v>
      </c>
    </row>
    <row r="328" customFormat="false" ht="15" hidden="false" customHeight="false" outlineLevel="0" collapsed="false">
      <c r="A328" s="27" t="s">
        <v>928</v>
      </c>
      <c r="B328" s="27" t="s">
        <v>64</v>
      </c>
      <c r="C328" s="27" t="s">
        <v>230</v>
      </c>
      <c r="D328" s="27" t="s">
        <v>929</v>
      </c>
      <c r="E328" s="27" t="s">
        <v>207</v>
      </c>
      <c r="F328" s="27" t="s">
        <v>66</v>
      </c>
      <c r="G328" s="28" t="n">
        <f aca="false">VLOOKUP(F328,'State-Level VMT'!$C$5:$D$57,2,FALSE())</f>
        <v>157810.3737</v>
      </c>
      <c r="H328" s="28" t="n">
        <f aca="false">VLOOKUP(A328,'County-Level VMT'!$A$2:$G$3223,7,FALSE())</f>
        <v>1323.5912</v>
      </c>
      <c r="I328" s="29" t="n">
        <f aca="false">H328/G328</f>
        <v>0.00838722556044489</v>
      </c>
      <c r="J328" s="30" t="n">
        <f aca="false">VLOOKUP(F328,'Emulsified Asphalt Usage'!$C$5:$D$57,2,FALSE())*I328</f>
        <v>163.207022180697</v>
      </c>
      <c r="K328" s="0" t="s">
        <v>39</v>
      </c>
      <c r="L328" s="34" t="n">
        <f aca="false">(J328*2000)/(8.34*42)</f>
        <v>931.866062468295</v>
      </c>
      <c r="M328" s="0" t="s">
        <v>5652</v>
      </c>
    </row>
    <row r="329" customFormat="false" ht="15" hidden="false" customHeight="false" outlineLevel="0" collapsed="false">
      <c r="A329" s="27" t="s">
        <v>930</v>
      </c>
      <c r="B329" s="27" t="s">
        <v>64</v>
      </c>
      <c r="C329" s="27" t="s">
        <v>233</v>
      </c>
      <c r="D329" s="27" t="s">
        <v>246</v>
      </c>
      <c r="E329" s="27" t="s">
        <v>207</v>
      </c>
      <c r="F329" s="27" t="s">
        <v>66</v>
      </c>
      <c r="G329" s="28" t="n">
        <f aca="false">VLOOKUP(F329,'State-Level VMT'!$C$5:$D$57,2,FALSE())</f>
        <v>157810.3737</v>
      </c>
      <c r="H329" s="28" t="n">
        <f aca="false">VLOOKUP(A329,'County-Level VMT'!$A$2:$G$3223,7,FALSE())</f>
        <v>1144.9375</v>
      </c>
      <c r="I329" s="29" t="n">
        <f aca="false">H329/G329</f>
        <v>0.00725514725778766</v>
      </c>
      <c r="J329" s="30" t="n">
        <f aca="false">VLOOKUP(F329,'Emulsified Asphalt Usage'!$C$5:$D$57,2,FALSE())*I329</f>
        <v>141.17791048929</v>
      </c>
      <c r="K329" s="0" t="s">
        <v>39</v>
      </c>
      <c r="L329" s="34" t="n">
        <f aca="false">(J329*2000)/(8.34*42)</f>
        <v>806.086048243063</v>
      </c>
      <c r="M329" s="0" t="s">
        <v>5652</v>
      </c>
    </row>
    <row r="330" customFormat="false" ht="15" hidden="false" customHeight="false" outlineLevel="0" collapsed="false">
      <c r="A330" s="27" t="s">
        <v>931</v>
      </c>
      <c r="B330" s="27" t="s">
        <v>64</v>
      </c>
      <c r="C330" s="27" t="s">
        <v>236</v>
      </c>
      <c r="D330" s="27" t="s">
        <v>932</v>
      </c>
      <c r="E330" s="27" t="s">
        <v>207</v>
      </c>
      <c r="F330" s="27" t="s">
        <v>66</v>
      </c>
      <c r="G330" s="28" t="n">
        <f aca="false">VLOOKUP(F330,'State-Level VMT'!$C$5:$D$57,2,FALSE())</f>
        <v>157810.3737</v>
      </c>
      <c r="H330" s="28" t="n">
        <f aca="false">VLOOKUP(A330,'County-Level VMT'!$A$2:$G$3223,7,FALSE())</f>
        <v>2343.3874</v>
      </c>
      <c r="I330" s="29" t="n">
        <f aca="false">H330/G330</f>
        <v>0.0148493875596215</v>
      </c>
      <c r="J330" s="30" t="n">
        <f aca="false">VLOOKUP(F330,'Emulsified Asphalt Usage'!$C$5:$D$57,2,FALSE())*I330</f>
        <v>288.954232522675</v>
      </c>
      <c r="K330" s="0" t="s">
        <v>39</v>
      </c>
      <c r="L330" s="34" t="n">
        <f aca="false">(J330*2000)/(8.34*42)</f>
        <v>1649.84716525451</v>
      </c>
      <c r="M330" s="0" t="s">
        <v>5652</v>
      </c>
    </row>
    <row r="331" customFormat="false" ht="15" hidden="false" customHeight="false" outlineLevel="0" collapsed="false">
      <c r="A331" s="27" t="s">
        <v>933</v>
      </c>
      <c r="B331" s="27" t="s">
        <v>64</v>
      </c>
      <c r="C331" s="27" t="s">
        <v>239</v>
      </c>
      <c r="D331" s="27" t="s">
        <v>541</v>
      </c>
      <c r="E331" s="27" t="s">
        <v>207</v>
      </c>
      <c r="F331" s="27" t="s">
        <v>66</v>
      </c>
      <c r="G331" s="28" t="n">
        <f aca="false">VLOOKUP(F331,'State-Level VMT'!$C$5:$D$57,2,FALSE())</f>
        <v>157810.3737</v>
      </c>
      <c r="H331" s="28" t="n">
        <f aca="false">VLOOKUP(A331,'County-Level VMT'!$A$2:$G$3223,7,FALSE())</f>
        <v>1276.1407</v>
      </c>
      <c r="I331" s="29" t="n">
        <f aca="false">H331/G331</f>
        <v>0.00808654507355748</v>
      </c>
      <c r="J331" s="30" t="n">
        <f aca="false">VLOOKUP(F331,'Emulsified Asphalt Usage'!$C$5:$D$57,2,FALSE())*I331</f>
        <v>157.356080586355</v>
      </c>
      <c r="K331" s="0" t="s">
        <v>39</v>
      </c>
      <c r="L331" s="34" t="n">
        <f aca="false">(J331*2000)/(8.34*42)</f>
        <v>898.458836281575</v>
      </c>
      <c r="M331" s="0" t="s">
        <v>5652</v>
      </c>
    </row>
    <row r="332" customFormat="false" ht="15" hidden="false" customHeight="false" outlineLevel="0" collapsed="false">
      <c r="A332" s="27" t="s">
        <v>934</v>
      </c>
      <c r="B332" s="27" t="s">
        <v>64</v>
      </c>
      <c r="C332" s="27" t="s">
        <v>245</v>
      </c>
      <c r="D332" s="27" t="s">
        <v>935</v>
      </c>
      <c r="E332" s="27" t="s">
        <v>207</v>
      </c>
      <c r="F332" s="27" t="s">
        <v>66</v>
      </c>
      <c r="G332" s="28" t="n">
        <f aca="false">VLOOKUP(F332,'State-Level VMT'!$C$5:$D$57,2,FALSE())</f>
        <v>157810.3737</v>
      </c>
      <c r="H332" s="28" t="n">
        <f aca="false">VLOOKUP(A332,'County-Level VMT'!$A$2:$G$3223,7,FALSE())</f>
        <v>280.8754</v>
      </c>
      <c r="I332" s="29" t="n">
        <f aca="false">H332/G332</f>
        <v>0.00177982849552051</v>
      </c>
      <c r="J332" s="30" t="n">
        <f aca="false">VLOOKUP(F332,'Emulsified Asphalt Usage'!$C$5:$D$57,2,FALSE())*I332</f>
        <v>34.6336826943336</v>
      </c>
      <c r="K332" s="0" t="s">
        <v>39</v>
      </c>
      <c r="L332" s="34" t="n">
        <f aca="false">(J332*2000)/(8.34*42)</f>
        <v>197.74855940581</v>
      </c>
      <c r="M332" s="0" t="s">
        <v>5652</v>
      </c>
    </row>
    <row r="333" customFormat="false" ht="15" hidden="false" customHeight="false" outlineLevel="0" collapsed="false">
      <c r="A333" s="27" t="s">
        <v>936</v>
      </c>
      <c r="B333" s="27" t="s">
        <v>64</v>
      </c>
      <c r="C333" s="27" t="s">
        <v>248</v>
      </c>
      <c r="D333" s="27" t="s">
        <v>937</v>
      </c>
      <c r="E333" s="27" t="s">
        <v>207</v>
      </c>
      <c r="F333" s="27" t="s">
        <v>66</v>
      </c>
      <c r="G333" s="28" t="n">
        <f aca="false">VLOOKUP(F333,'State-Level VMT'!$C$5:$D$57,2,FALSE())</f>
        <v>157810.3737</v>
      </c>
      <c r="H333" s="28" t="n">
        <f aca="false">VLOOKUP(A333,'County-Level VMT'!$A$2:$G$3223,7,FALSE())</f>
        <v>147.1491</v>
      </c>
      <c r="I333" s="29" t="n">
        <f aca="false">H333/G333</f>
        <v>0.000932442503936609</v>
      </c>
      <c r="J333" s="30" t="n">
        <f aca="false">VLOOKUP(F333,'Emulsified Asphalt Usage'!$C$5:$D$57,2,FALSE())*I333</f>
        <v>18.1443986841025</v>
      </c>
      <c r="K333" s="0" t="s">
        <v>39</v>
      </c>
      <c r="L333" s="34" t="n">
        <f aca="false">(J333*2000)/(8.34*42)</f>
        <v>103.599398675931</v>
      </c>
      <c r="M333" s="0" t="s">
        <v>5652</v>
      </c>
    </row>
    <row r="334" customFormat="false" ht="15" hidden="false" customHeight="false" outlineLevel="0" collapsed="false">
      <c r="A334" s="27" t="s">
        <v>938</v>
      </c>
      <c r="B334" s="27" t="s">
        <v>64</v>
      </c>
      <c r="C334" s="27" t="s">
        <v>251</v>
      </c>
      <c r="D334" s="27" t="s">
        <v>939</v>
      </c>
      <c r="E334" s="27" t="s">
        <v>207</v>
      </c>
      <c r="F334" s="27" t="s">
        <v>66</v>
      </c>
      <c r="G334" s="28" t="n">
        <f aca="false">VLOOKUP(F334,'State-Level VMT'!$C$5:$D$57,2,FALSE())</f>
        <v>157810.3737</v>
      </c>
      <c r="H334" s="28" t="n">
        <f aca="false">VLOOKUP(A334,'County-Level VMT'!$A$2:$G$3223,7,FALSE())</f>
        <v>8651.6845</v>
      </c>
      <c r="I334" s="29" t="n">
        <f aca="false">H334/G334</f>
        <v>0.0548232939137891</v>
      </c>
      <c r="J334" s="30" t="n">
        <f aca="false">VLOOKUP(F334,'Emulsified Asphalt Usage'!$C$5:$D$57,2,FALSE())*I334</f>
        <v>1066.80647626842</v>
      </c>
      <c r="K334" s="0" t="s">
        <v>39</v>
      </c>
      <c r="L334" s="34" t="n">
        <f aca="false">(J334*2000)/(8.34*42)</f>
        <v>6091.16407598734</v>
      </c>
      <c r="M334" s="0" t="s">
        <v>5652</v>
      </c>
    </row>
    <row r="335" customFormat="false" ht="15" hidden="false" customHeight="false" outlineLevel="0" collapsed="false">
      <c r="A335" s="27" t="s">
        <v>940</v>
      </c>
      <c r="B335" s="27" t="s">
        <v>64</v>
      </c>
      <c r="C335" s="27" t="s">
        <v>254</v>
      </c>
      <c r="D335" s="27" t="s">
        <v>285</v>
      </c>
      <c r="E335" s="27" t="s">
        <v>207</v>
      </c>
      <c r="F335" s="27" t="s">
        <v>66</v>
      </c>
      <c r="G335" s="28" t="n">
        <f aca="false">VLOOKUP(F335,'State-Level VMT'!$C$5:$D$57,2,FALSE())</f>
        <v>157810.3737</v>
      </c>
      <c r="H335" s="28" t="n">
        <f aca="false">VLOOKUP(A335,'County-Level VMT'!$A$2:$G$3223,7,FALSE())</f>
        <v>3269.3767</v>
      </c>
      <c r="I335" s="29" t="n">
        <f aca="false">H335/G335</f>
        <v>0.0207171215893268</v>
      </c>
      <c r="J335" s="30" t="n">
        <f aca="false">VLOOKUP(F335,'Emulsified Asphalt Usage'!$C$5:$D$57,2,FALSE())*I335</f>
        <v>403.13446900671</v>
      </c>
      <c r="K335" s="0" t="s">
        <v>39</v>
      </c>
      <c r="L335" s="34" t="n">
        <f aca="false">(J335*2000)/(8.34*42)</f>
        <v>2301.78410989329</v>
      </c>
      <c r="M335" s="0" t="s">
        <v>5652</v>
      </c>
    </row>
    <row r="336" customFormat="false" ht="15" hidden="false" customHeight="false" outlineLevel="0" collapsed="false">
      <c r="A336" s="27" t="s">
        <v>941</v>
      </c>
      <c r="B336" s="27" t="s">
        <v>64</v>
      </c>
      <c r="C336" s="27" t="s">
        <v>257</v>
      </c>
      <c r="D336" s="27" t="s">
        <v>942</v>
      </c>
      <c r="E336" s="27" t="s">
        <v>207</v>
      </c>
      <c r="F336" s="27" t="s">
        <v>66</v>
      </c>
      <c r="G336" s="28" t="n">
        <f aca="false">VLOOKUP(F336,'State-Level VMT'!$C$5:$D$57,2,FALSE())</f>
        <v>157810.3737</v>
      </c>
      <c r="H336" s="28" t="n">
        <f aca="false">VLOOKUP(A336,'County-Level VMT'!$A$2:$G$3223,7,FALSE())</f>
        <v>712.5856</v>
      </c>
      <c r="I336" s="29" t="n">
        <f aca="false">H336/G336</f>
        <v>0.00451545474034956</v>
      </c>
      <c r="J336" s="30" t="n">
        <f aca="false">VLOOKUP(F336,'Emulsified Asphalt Usage'!$C$5:$D$57,2,FALSE())*I336</f>
        <v>87.866233792462</v>
      </c>
      <c r="K336" s="0" t="s">
        <v>39</v>
      </c>
      <c r="L336" s="34" t="n">
        <f aca="false">(J336*2000)/(8.34*42)</f>
        <v>501.691411399235</v>
      </c>
      <c r="M336" s="0" t="s">
        <v>5652</v>
      </c>
    </row>
    <row r="337" customFormat="false" ht="15" hidden="false" customHeight="false" outlineLevel="0" collapsed="false">
      <c r="A337" s="27" t="s">
        <v>943</v>
      </c>
      <c r="B337" s="27" t="s">
        <v>64</v>
      </c>
      <c r="C337" s="27" t="s">
        <v>260</v>
      </c>
      <c r="D337" s="27" t="s">
        <v>294</v>
      </c>
      <c r="E337" s="27" t="s">
        <v>207</v>
      </c>
      <c r="F337" s="27" t="s">
        <v>66</v>
      </c>
      <c r="G337" s="28" t="n">
        <f aca="false">VLOOKUP(F337,'State-Level VMT'!$C$5:$D$57,2,FALSE())</f>
        <v>157810.3737</v>
      </c>
      <c r="H337" s="28" t="n">
        <f aca="false">VLOOKUP(A337,'County-Level VMT'!$A$2:$G$3223,7,FALSE())</f>
        <v>86.7029</v>
      </c>
      <c r="I337" s="29" t="n">
        <f aca="false">H337/G337</f>
        <v>0.000549411917399192</v>
      </c>
      <c r="J337" s="30" t="n">
        <f aca="false">VLOOKUP(F337,'Emulsified Asphalt Usage'!$C$5:$D$57,2,FALSE())*I337</f>
        <v>10.6910065006709</v>
      </c>
      <c r="K337" s="0" t="s">
        <v>39</v>
      </c>
      <c r="L337" s="34" t="n">
        <f aca="false">(J337*2000)/(8.34*42)</f>
        <v>61.042631612829</v>
      </c>
      <c r="M337" s="0" t="s">
        <v>5652</v>
      </c>
    </row>
    <row r="338" customFormat="false" ht="15" hidden="false" customHeight="false" outlineLevel="0" collapsed="false">
      <c r="A338" s="27" t="s">
        <v>944</v>
      </c>
      <c r="B338" s="27" t="s">
        <v>64</v>
      </c>
      <c r="C338" s="27" t="s">
        <v>263</v>
      </c>
      <c r="D338" s="27" t="s">
        <v>945</v>
      </c>
      <c r="E338" s="27" t="s">
        <v>207</v>
      </c>
      <c r="F338" s="27" t="s">
        <v>66</v>
      </c>
      <c r="G338" s="28" t="n">
        <f aca="false">VLOOKUP(F338,'State-Level VMT'!$C$5:$D$57,2,FALSE())</f>
        <v>157810.3737</v>
      </c>
      <c r="H338" s="28" t="n">
        <f aca="false">VLOOKUP(A338,'County-Level VMT'!$A$2:$G$3223,7,FALSE())</f>
        <v>924.5351</v>
      </c>
      <c r="I338" s="29" t="n">
        <f aca="false">H338/G338</f>
        <v>0.00585851917287488</v>
      </c>
      <c r="J338" s="30" t="n">
        <f aca="false">VLOOKUP(F338,'Emulsified Asphalt Usage'!$C$5:$D$57,2,FALSE())*I338</f>
        <v>114.000924584972</v>
      </c>
      <c r="K338" s="0" t="s">
        <v>39</v>
      </c>
      <c r="L338" s="34" t="n">
        <f aca="false">(J338*2000)/(8.34*42)</f>
        <v>650.913124271853</v>
      </c>
      <c r="M338" s="0" t="s">
        <v>5652</v>
      </c>
    </row>
    <row r="339" customFormat="false" ht="15" hidden="false" customHeight="false" outlineLevel="0" collapsed="false">
      <c r="A339" s="27" t="s">
        <v>946</v>
      </c>
      <c r="B339" s="27" t="s">
        <v>64</v>
      </c>
      <c r="C339" s="27" t="s">
        <v>266</v>
      </c>
      <c r="D339" s="27" t="s">
        <v>947</v>
      </c>
      <c r="E339" s="27" t="s">
        <v>207</v>
      </c>
      <c r="F339" s="27" t="s">
        <v>66</v>
      </c>
      <c r="G339" s="28" t="n">
        <f aca="false">VLOOKUP(F339,'State-Level VMT'!$C$5:$D$57,2,FALSE())</f>
        <v>157810.3737</v>
      </c>
      <c r="H339" s="28" t="n">
        <f aca="false">VLOOKUP(A339,'County-Level VMT'!$A$2:$G$3223,7,FALSE())</f>
        <v>160.0463</v>
      </c>
      <c r="I339" s="29" t="n">
        <f aca="false">H339/G339</f>
        <v>0.00101416843676101</v>
      </c>
      <c r="J339" s="30" t="n">
        <f aca="false">VLOOKUP(F339,'Emulsified Asphalt Usage'!$C$5:$D$57,2,FALSE())*I339</f>
        <v>19.7347036109325</v>
      </c>
      <c r="K339" s="0" t="s">
        <v>39</v>
      </c>
      <c r="L339" s="34" t="n">
        <f aca="false">(J339*2000)/(8.34*42)</f>
        <v>112.679591246617</v>
      </c>
      <c r="M339" s="0" t="s">
        <v>5652</v>
      </c>
    </row>
    <row r="340" customFormat="false" ht="15" hidden="false" customHeight="false" outlineLevel="0" collapsed="false">
      <c r="A340" s="27" t="s">
        <v>948</v>
      </c>
      <c r="B340" s="27" t="s">
        <v>64</v>
      </c>
      <c r="C340" s="27" t="s">
        <v>269</v>
      </c>
      <c r="D340" s="27" t="s">
        <v>949</v>
      </c>
      <c r="E340" s="27" t="s">
        <v>207</v>
      </c>
      <c r="F340" s="27" t="s">
        <v>66</v>
      </c>
      <c r="G340" s="28" t="n">
        <f aca="false">VLOOKUP(F340,'State-Level VMT'!$C$5:$D$57,2,FALSE())</f>
        <v>157810.3737</v>
      </c>
      <c r="H340" s="28" t="n">
        <f aca="false">VLOOKUP(A340,'County-Level VMT'!$A$2:$G$3223,7,FALSE())</f>
        <v>98.9522</v>
      </c>
      <c r="I340" s="29" t="n">
        <f aca="false">H340/G340</f>
        <v>0.000627032289956487</v>
      </c>
      <c r="J340" s="30" t="n">
        <f aca="false">VLOOKUP(F340,'Emulsified Asphalt Usage'!$C$5:$D$57,2,FALSE())*I340</f>
        <v>12.2014213302633</v>
      </c>
      <c r="K340" s="0" t="s">
        <v>39</v>
      </c>
      <c r="L340" s="34" t="n">
        <f aca="false">(J340*2000)/(8.34*42)</f>
        <v>69.6666742620948</v>
      </c>
      <c r="M340" s="0" t="s">
        <v>5652</v>
      </c>
    </row>
    <row r="341" customFormat="false" ht="15" hidden="false" customHeight="false" outlineLevel="0" collapsed="false">
      <c r="A341" s="27" t="s">
        <v>950</v>
      </c>
      <c r="B341" s="27" t="s">
        <v>64</v>
      </c>
      <c r="C341" s="27" t="s">
        <v>272</v>
      </c>
      <c r="D341" s="27" t="s">
        <v>951</v>
      </c>
      <c r="E341" s="27" t="s">
        <v>207</v>
      </c>
      <c r="F341" s="27" t="s">
        <v>66</v>
      </c>
      <c r="G341" s="28" t="n">
        <f aca="false">VLOOKUP(F341,'State-Level VMT'!$C$5:$D$57,2,FALSE())</f>
        <v>157810.3737</v>
      </c>
      <c r="H341" s="28" t="n">
        <f aca="false">VLOOKUP(A341,'County-Level VMT'!$A$2:$G$3223,7,FALSE())</f>
        <v>111.8774</v>
      </c>
      <c r="I341" s="29" t="n">
        <f aca="false">H341/G341</f>
        <v>0.000708935650914056</v>
      </c>
      <c r="J341" s="30" t="n">
        <f aca="false">VLOOKUP(F341,'Emulsified Asphalt Usage'!$C$5:$D$57,2,FALSE())*I341</f>
        <v>13.7951788311366</v>
      </c>
      <c r="K341" s="0" t="s">
        <v>39</v>
      </c>
      <c r="L341" s="34" t="n">
        <f aca="false">(J341*2000)/(8.34*42)</f>
        <v>78.7665800567353</v>
      </c>
      <c r="M341" s="0" t="s">
        <v>5652</v>
      </c>
    </row>
    <row r="342" customFormat="false" ht="15" hidden="false" customHeight="false" outlineLevel="0" collapsed="false">
      <c r="A342" s="27" t="s">
        <v>952</v>
      </c>
      <c r="B342" s="27" t="s">
        <v>64</v>
      </c>
      <c r="C342" s="27" t="s">
        <v>275</v>
      </c>
      <c r="D342" s="27" t="s">
        <v>953</v>
      </c>
      <c r="E342" s="27" t="s">
        <v>207</v>
      </c>
      <c r="F342" s="27" t="s">
        <v>66</v>
      </c>
      <c r="G342" s="28" t="n">
        <f aca="false">VLOOKUP(F342,'State-Level VMT'!$C$5:$D$57,2,FALSE())</f>
        <v>157810.3737</v>
      </c>
      <c r="H342" s="28" t="n">
        <f aca="false">VLOOKUP(A342,'County-Level VMT'!$A$2:$G$3223,7,FALSE())</f>
        <v>535.9124</v>
      </c>
      <c r="I342" s="29" t="n">
        <f aca="false">H342/G342</f>
        <v>0.00339592630975438</v>
      </c>
      <c r="J342" s="30" t="n">
        <f aca="false">VLOOKUP(F342,'Emulsified Asphalt Usage'!$C$5:$D$57,2,FALSE())*I342</f>
        <v>66.0813300615104</v>
      </c>
      <c r="K342" s="0" t="s">
        <v>39</v>
      </c>
      <c r="L342" s="34" t="n">
        <f aca="false">(J342*2000)/(8.34*42)</f>
        <v>377.305755746891</v>
      </c>
      <c r="M342" s="0" t="s">
        <v>5652</v>
      </c>
    </row>
    <row r="343" customFormat="false" ht="15" hidden="false" customHeight="false" outlineLevel="0" collapsed="false">
      <c r="A343" s="27" t="s">
        <v>954</v>
      </c>
      <c r="B343" s="27" t="s">
        <v>64</v>
      </c>
      <c r="C343" s="27" t="s">
        <v>278</v>
      </c>
      <c r="D343" s="27" t="s">
        <v>955</v>
      </c>
      <c r="E343" s="27" t="s">
        <v>207</v>
      </c>
      <c r="F343" s="27" t="s">
        <v>66</v>
      </c>
      <c r="G343" s="28" t="n">
        <f aca="false">VLOOKUP(F343,'State-Level VMT'!$C$5:$D$57,2,FALSE())</f>
        <v>157810.3737</v>
      </c>
      <c r="H343" s="28" t="n">
        <f aca="false">VLOOKUP(A343,'County-Level VMT'!$A$2:$G$3223,7,FALSE())</f>
        <v>208.1636</v>
      </c>
      <c r="I343" s="29" t="n">
        <f aca="false">H343/G343</f>
        <v>0.00131907424790542</v>
      </c>
      <c r="J343" s="30" t="n">
        <f aca="false">VLOOKUP(F343,'Emulsified Asphalt Usage'!$C$5:$D$57,2,FALSE())*I343</f>
        <v>25.6678657899915</v>
      </c>
      <c r="K343" s="0" t="s">
        <v>39</v>
      </c>
      <c r="L343" s="34" t="n">
        <f aca="false">(J343*2000)/(8.34*42)</f>
        <v>146.556273780927</v>
      </c>
      <c r="M343" s="0" t="s">
        <v>5652</v>
      </c>
    </row>
    <row r="344" customFormat="false" ht="15" hidden="false" customHeight="false" outlineLevel="0" collapsed="false">
      <c r="A344" s="27" t="s">
        <v>956</v>
      </c>
      <c r="B344" s="27" t="s">
        <v>64</v>
      </c>
      <c r="C344" s="27" t="s">
        <v>281</v>
      </c>
      <c r="D344" s="27" t="s">
        <v>957</v>
      </c>
      <c r="E344" s="27" t="s">
        <v>207</v>
      </c>
      <c r="F344" s="27" t="s">
        <v>66</v>
      </c>
      <c r="G344" s="28" t="n">
        <f aca="false">VLOOKUP(F344,'State-Level VMT'!$C$5:$D$57,2,FALSE())</f>
        <v>157810.3737</v>
      </c>
      <c r="H344" s="28" t="n">
        <f aca="false">VLOOKUP(A344,'County-Level VMT'!$A$2:$G$3223,7,FALSE())</f>
        <v>292.3773</v>
      </c>
      <c r="I344" s="29" t="n">
        <f aca="false">H344/G344</f>
        <v>0.00185271280426605</v>
      </c>
      <c r="J344" s="30" t="n">
        <f aca="false">VLOOKUP(F344,'Emulsified Asphalt Usage'!$C$5:$D$57,2,FALSE())*I344</f>
        <v>36.051938458213</v>
      </c>
      <c r="K344" s="0" t="s">
        <v>39</v>
      </c>
      <c r="L344" s="34" t="n">
        <f aca="false">(J344*2000)/(8.34*42)</f>
        <v>205.846399784247</v>
      </c>
      <c r="M344" s="0" t="s">
        <v>5652</v>
      </c>
    </row>
    <row r="345" customFormat="false" ht="15" hidden="false" customHeight="false" outlineLevel="0" collapsed="false">
      <c r="A345" s="27" t="s">
        <v>958</v>
      </c>
      <c r="B345" s="27" t="s">
        <v>64</v>
      </c>
      <c r="C345" s="27" t="s">
        <v>284</v>
      </c>
      <c r="D345" s="27" t="s">
        <v>959</v>
      </c>
      <c r="E345" s="27" t="s">
        <v>207</v>
      </c>
      <c r="F345" s="27" t="s">
        <v>66</v>
      </c>
      <c r="G345" s="28" t="n">
        <f aca="false">VLOOKUP(F345,'State-Level VMT'!$C$5:$D$57,2,FALSE())</f>
        <v>157810.3737</v>
      </c>
      <c r="H345" s="28" t="n">
        <f aca="false">VLOOKUP(A345,'County-Level VMT'!$A$2:$G$3223,7,FALSE())</f>
        <v>1048.8216</v>
      </c>
      <c r="I345" s="29" t="n">
        <f aca="false">H345/G345</f>
        <v>0.0066460878040491</v>
      </c>
      <c r="J345" s="30" t="n">
        <f aca="false">VLOOKUP(F345,'Emulsified Asphalt Usage'!$C$5:$D$57,2,FALSE())*I345</f>
        <v>129.326222578991</v>
      </c>
      <c r="K345" s="0" t="s">
        <v>39</v>
      </c>
      <c r="L345" s="34" t="n">
        <f aca="false">(J345*2000)/(8.34*42)</f>
        <v>738.416253163135</v>
      </c>
      <c r="M345" s="0" t="s">
        <v>5652</v>
      </c>
    </row>
    <row r="346" customFormat="false" ht="15" hidden="false" customHeight="false" outlineLevel="0" collapsed="false">
      <c r="A346" s="27" t="s">
        <v>960</v>
      </c>
      <c r="B346" s="27" t="s">
        <v>64</v>
      </c>
      <c r="C346" s="27" t="s">
        <v>287</v>
      </c>
      <c r="D346" s="27" t="s">
        <v>961</v>
      </c>
      <c r="E346" s="27" t="s">
        <v>207</v>
      </c>
      <c r="F346" s="27" t="s">
        <v>66</v>
      </c>
      <c r="G346" s="28" t="n">
        <f aca="false">VLOOKUP(F346,'State-Level VMT'!$C$5:$D$57,2,FALSE())</f>
        <v>157810.3737</v>
      </c>
      <c r="H346" s="28" t="n">
        <f aca="false">VLOOKUP(A346,'County-Level VMT'!$A$2:$G$3223,7,FALSE())</f>
        <v>676.6508</v>
      </c>
      <c r="I346" s="29" t="n">
        <f aca="false">H346/G346</f>
        <v>0.00428774600893046</v>
      </c>
      <c r="J346" s="30" t="n">
        <f aca="false">VLOOKUP(F346,'Emulsified Asphalt Usage'!$C$5:$D$57,2,FALSE())*I346</f>
        <v>83.4352495877779</v>
      </c>
      <c r="K346" s="0" t="s">
        <v>39</v>
      </c>
      <c r="L346" s="34" t="n">
        <f aca="false">(J346*2000)/(8.34*42)</f>
        <v>476.391741394187</v>
      </c>
      <c r="M346" s="0" t="s">
        <v>5652</v>
      </c>
    </row>
    <row r="347" customFormat="false" ht="15" hidden="false" customHeight="false" outlineLevel="0" collapsed="false">
      <c r="A347" s="27" t="s">
        <v>962</v>
      </c>
      <c r="B347" s="27" t="s">
        <v>64</v>
      </c>
      <c r="C347" s="27" t="s">
        <v>290</v>
      </c>
      <c r="D347" s="27" t="s">
        <v>963</v>
      </c>
      <c r="E347" s="27" t="s">
        <v>207</v>
      </c>
      <c r="F347" s="27" t="s">
        <v>66</v>
      </c>
      <c r="G347" s="28" t="n">
        <f aca="false">VLOOKUP(F347,'State-Level VMT'!$C$5:$D$57,2,FALSE())</f>
        <v>157810.3737</v>
      </c>
      <c r="H347" s="28" t="n">
        <f aca="false">VLOOKUP(A347,'County-Level VMT'!$A$2:$G$3223,7,FALSE())</f>
        <v>9301.4876</v>
      </c>
      <c r="I347" s="29" t="n">
        <f aca="false">H347/G347</f>
        <v>0.0589409135909042</v>
      </c>
      <c r="J347" s="30" t="n">
        <f aca="false">VLOOKUP(F347,'Emulsified Asphalt Usage'!$C$5:$D$57,2,FALSE())*I347</f>
        <v>1146.93123756541</v>
      </c>
      <c r="K347" s="0" t="s">
        <v>39</v>
      </c>
      <c r="L347" s="34" t="n">
        <f aca="false">(J347*2000)/(8.34*42)</f>
        <v>6548.65386299763</v>
      </c>
      <c r="M347" s="0" t="s">
        <v>5652</v>
      </c>
    </row>
    <row r="348" customFormat="false" ht="15" hidden="false" customHeight="false" outlineLevel="0" collapsed="false">
      <c r="A348" s="27" t="s">
        <v>964</v>
      </c>
      <c r="B348" s="27" t="s">
        <v>64</v>
      </c>
      <c r="C348" s="27" t="s">
        <v>293</v>
      </c>
      <c r="D348" s="27" t="s">
        <v>965</v>
      </c>
      <c r="E348" s="27" t="s">
        <v>207</v>
      </c>
      <c r="F348" s="27" t="s">
        <v>66</v>
      </c>
      <c r="G348" s="28" t="n">
        <f aca="false">VLOOKUP(F348,'State-Level VMT'!$C$5:$D$57,2,FALSE())</f>
        <v>157810.3737</v>
      </c>
      <c r="H348" s="28" t="n">
        <f aca="false">VLOOKUP(A348,'County-Level VMT'!$A$2:$G$3223,7,FALSE())</f>
        <v>299.3352</v>
      </c>
      <c r="I348" s="29" t="n">
        <f aca="false">H348/G348</f>
        <v>0.00189680306168618</v>
      </c>
      <c r="J348" s="30" t="n">
        <f aca="false">VLOOKUP(F348,'Emulsified Asphalt Usage'!$C$5:$D$57,2,FALSE())*I348</f>
        <v>36.9098907773514</v>
      </c>
      <c r="K348" s="0" t="s">
        <v>39</v>
      </c>
      <c r="L348" s="34" t="n">
        <f aca="false">(J348*2000)/(8.34*42)</f>
        <v>210.745065532439</v>
      </c>
      <c r="M348" s="0" t="s">
        <v>5652</v>
      </c>
    </row>
    <row r="349" customFormat="false" ht="15" hidden="false" customHeight="false" outlineLevel="0" collapsed="false">
      <c r="A349" s="27" t="s">
        <v>966</v>
      </c>
      <c r="B349" s="27" t="s">
        <v>64</v>
      </c>
      <c r="C349" s="27" t="s">
        <v>296</v>
      </c>
      <c r="D349" s="27" t="s">
        <v>967</v>
      </c>
      <c r="E349" s="27" t="s">
        <v>207</v>
      </c>
      <c r="F349" s="27" t="s">
        <v>66</v>
      </c>
      <c r="G349" s="28" t="n">
        <f aca="false">VLOOKUP(F349,'State-Level VMT'!$C$5:$D$57,2,FALSE())</f>
        <v>157810.3737</v>
      </c>
      <c r="H349" s="28" t="n">
        <f aca="false">VLOOKUP(A349,'County-Level VMT'!$A$2:$G$3223,7,FALSE())</f>
        <v>993.6311</v>
      </c>
      <c r="I349" s="29" t="n">
        <f aca="false">H349/G349</f>
        <v>0.00629636111177905</v>
      </c>
      <c r="J349" s="30" t="n">
        <f aca="false">VLOOKUP(F349,'Emulsified Asphalt Usage'!$C$5:$D$57,2,FALSE())*I349</f>
        <v>122.520890874109</v>
      </c>
      <c r="K349" s="0" t="s">
        <v>39</v>
      </c>
      <c r="L349" s="34" t="n">
        <f aca="false">(J349*2000)/(8.34*42)</f>
        <v>699.559728640566</v>
      </c>
      <c r="M349" s="0" t="s">
        <v>5652</v>
      </c>
    </row>
    <row r="350" customFormat="false" ht="15" hidden="false" customHeight="false" outlineLevel="0" collapsed="false">
      <c r="A350" s="27" t="s">
        <v>968</v>
      </c>
      <c r="B350" s="27" t="s">
        <v>64</v>
      </c>
      <c r="C350" s="27" t="s">
        <v>299</v>
      </c>
      <c r="D350" s="27" t="s">
        <v>312</v>
      </c>
      <c r="E350" s="27" t="s">
        <v>207</v>
      </c>
      <c r="F350" s="27" t="s">
        <v>66</v>
      </c>
      <c r="G350" s="28" t="n">
        <f aca="false">VLOOKUP(F350,'State-Level VMT'!$C$5:$D$57,2,FALSE())</f>
        <v>157810.3737</v>
      </c>
      <c r="H350" s="28" t="n">
        <f aca="false">VLOOKUP(A350,'County-Level VMT'!$A$2:$G$3223,7,FALSE())</f>
        <v>931.9083</v>
      </c>
      <c r="I350" s="29" t="n">
        <f aca="false">H350/G350</f>
        <v>0.00590524106971302</v>
      </c>
      <c r="J350" s="30" t="n">
        <f aca="false">VLOOKUP(F350,'Emulsified Asphalt Usage'!$C$5:$D$57,2,FALSE())*I350</f>
        <v>114.910085975546</v>
      </c>
      <c r="K350" s="0" t="s">
        <v>39</v>
      </c>
      <c r="L350" s="34" t="n">
        <f aca="false">(J350*2000)/(8.34*42)</f>
        <v>656.104179373905</v>
      </c>
      <c r="M350" s="0" t="s">
        <v>5652</v>
      </c>
    </row>
    <row r="351" customFormat="false" ht="15" hidden="false" customHeight="false" outlineLevel="0" collapsed="false">
      <c r="A351" s="27" t="s">
        <v>969</v>
      </c>
      <c r="B351" s="27" t="s">
        <v>64</v>
      </c>
      <c r="C351" s="27" t="s">
        <v>302</v>
      </c>
      <c r="D351" s="27" t="s">
        <v>315</v>
      </c>
      <c r="E351" s="27" t="s">
        <v>207</v>
      </c>
      <c r="F351" s="27" t="s">
        <v>66</v>
      </c>
      <c r="G351" s="28" t="n">
        <f aca="false">VLOOKUP(F351,'State-Level VMT'!$C$5:$D$57,2,FALSE())</f>
        <v>157810.3737</v>
      </c>
      <c r="H351" s="28" t="n">
        <f aca="false">VLOOKUP(A351,'County-Level VMT'!$A$2:$G$3223,7,FALSE())</f>
        <v>387.4705</v>
      </c>
      <c r="I351" s="29" t="n">
        <f aca="false">H351/G351</f>
        <v>0.00245529169544068</v>
      </c>
      <c r="J351" s="30" t="n">
        <f aca="false">VLOOKUP(F351,'Emulsified Asphalt Usage'!$C$5:$D$57,2,FALSE())*I351</f>
        <v>47.7775211015802</v>
      </c>
      <c r="K351" s="0" t="s">
        <v>39</v>
      </c>
      <c r="L351" s="34" t="n">
        <f aca="false">(J351*2000)/(8.34*42)</f>
        <v>272.796169359256</v>
      </c>
      <c r="M351" s="0" t="s">
        <v>5652</v>
      </c>
    </row>
    <row r="352" customFormat="false" ht="15" hidden="false" customHeight="false" outlineLevel="0" collapsed="false">
      <c r="A352" s="27" t="s">
        <v>970</v>
      </c>
      <c r="B352" s="27" t="s">
        <v>64</v>
      </c>
      <c r="C352" s="27" t="s">
        <v>305</v>
      </c>
      <c r="D352" s="27" t="s">
        <v>582</v>
      </c>
      <c r="E352" s="27" t="s">
        <v>207</v>
      </c>
      <c r="F352" s="27" t="s">
        <v>66</v>
      </c>
      <c r="G352" s="28" t="n">
        <f aca="false">VLOOKUP(F352,'State-Level VMT'!$C$5:$D$57,2,FALSE())</f>
        <v>157810.3737</v>
      </c>
      <c r="H352" s="28" t="n">
        <f aca="false">VLOOKUP(A352,'County-Level VMT'!$A$2:$G$3223,7,FALSE())</f>
        <v>73.8211</v>
      </c>
      <c r="I352" s="29" t="n">
        <f aca="false">H352/G352</f>
        <v>0.000467783570048032</v>
      </c>
      <c r="J352" s="30" t="n">
        <f aca="false">VLOOKUP(F352,'Emulsified Asphalt Usage'!$C$5:$D$57,2,FALSE())*I352</f>
        <v>9.10260048956465</v>
      </c>
      <c r="K352" s="0" t="s">
        <v>39</v>
      </c>
      <c r="L352" s="34" t="n">
        <f aca="false">(J352*2000)/(8.34*42)</f>
        <v>51.9732813153172</v>
      </c>
      <c r="M352" s="0" t="s">
        <v>5652</v>
      </c>
    </row>
    <row r="353" customFormat="false" ht="15" hidden="false" customHeight="false" outlineLevel="0" collapsed="false">
      <c r="A353" s="27" t="s">
        <v>971</v>
      </c>
      <c r="B353" s="27" t="s">
        <v>64</v>
      </c>
      <c r="C353" s="27" t="s">
        <v>308</v>
      </c>
      <c r="D353" s="27" t="s">
        <v>688</v>
      </c>
      <c r="E353" s="27" t="s">
        <v>207</v>
      </c>
      <c r="F353" s="27" t="s">
        <v>66</v>
      </c>
      <c r="G353" s="28" t="n">
        <f aca="false">VLOOKUP(F353,'State-Level VMT'!$C$5:$D$57,2,FALSE())</f>
        <v>157810.3737</v>
      </c>
      <c r="H353" s="28" t="n">
        <f aca="false">VLOOKUP(A353,'County-Level VMT'!$A$2:$G$3223,7,FALSE())</f>
        <v>2392.6066</v>
      </c>
      <c r="I353" s="29" t="n">
        <f aca="false">H353/G353</f>
        <v>0.0151612758014779</v>
      </c>
      <c r="J353" s="30" t="n">
        <f aca="false">VLOOKUP(F353,'Emulsified Asphalt Usage'!$C$5:$D$57,2,FALSE())*I353</f>
        <v>295.023265820959</v>
      </c>
      <c r="K353" s="0" t="s">
        <v>39</v>
      </c>
      <c r="L353" s="34" t="n">
        <f aca="false">(J353*2000)/(8.34*42)</f>
        <v>1684.49963355578</v>
      </c>
      <c r="M353" s="0" t="s">
        <v>5652</v>
      </c>
    </row>
    <row r="354" customFormat="false" ht="15" hidden="false" customHeight="false" outlineLevel="0" collapsed="false">
      <c r="A354" s="27" t="s">
        <v>972</v>
      </c>
      <c r="B354" s="27" t="s">
        <v>64</v>
      </c>
      <c r="C354" s="27" t="s">
        <v>311</v>
      </c>
      <c r="D354" s="27" t="s">
        <v>327</v>
      </c>
      <c r="E354" s="27" t="s">
        <v>207</v>
      </c>
      <c r="F354" s="27" t="s">
        <v>66</v>
      </c>
      <c r="G354" s="28" t="n">
        <f aca="false">VLOOKUP(F354,'State-Level VMT'!$C$5:$D$57,2,FALSE())</f>
        <v>157810.3737</v>
      </c>
      <c r="H354" s="28" t="n">
        <f aca="false">VLOOKUP(A354,'County-Level VMT'!$A$2:$G$3223,7,FALSE())</f>
        <v>4478.1931</v>
      </c>
      <c r="I354" s="29" t="n">
        <f aca="false">H354/G354</f>
        <v>0.0283770514891063</v>
      </c>
      <c r="J354" s="30" t="n">
        <f aca="false">VLOOKUP(F354,'Emulsified Asphalt Usage'!$C$5:$D$57,2,FALSE())*I354</f>
        <v>552.189044926519</v>
      </c>
      <c r="K354" s="0" t="s">
        <v>39</v>
      </c>
      <c r="L354" s="34" t="n">
        <f aca="false">(J354*2000)/(8.34*42)</f>
        <v>3152.84369605184</v>
      </c>
      <c r="M354" s="0" t="s">
        <v>5652</v>
      </c>
    </row>
    <row r="355" customFormat="false" ht="15" hidden="false" customHeight="false" outlineLevel="0" collapsed="false">
      <c r="A355" s="27" t="s">
        <v>973</v>
      </c>
      <c r="B355" s="27" t="s">
        <v>64</v>
      </c>
      <c r="C355" s="27" t="s">
        <v>314</v>
      </c>
      <c r="D355" s="27" t="s">
        <v>974</v>
      </c>
      <c r="E355" s="27" t="s">
        <v>207</v>
      </c>
      <c r="F355" s="27" t="s">
        <v>66</v>
      </c>
      <c r="G355" s="28" t="n">
        <f aca="false">VLOOKUP(F355,'State-Level VMT'!$C$5:$D$57,2,FALSE())</f>
        <v>157810.3737</v>
      </c>
      <c r="H355" s="28" t="n">
        <f aca="false">VLOOKUP(A355,'County-Level VMT'!$A$2:$G$3223,7,FALSE())</f>
        <v>2389.4326</v>
      </c>
      <c r="I355" s="29" t="n">
        <f aca="false">H355/G355</f>
        <v>0.0151411630552396</v>
      </c>
      <c r="J355" s="30" t="n">
        <f aca="false">VLOOKUP(F355,'Emulsified Asphalt Usage'!$C$5:$D$57,2,FALSE())*I355</f>
        <v>294.631891891908</v>
      </c>
      <c r="K355" s="0" t="s">
        <v>39</v>
      </c>
      <c r="L355" s="34" t="n">
        <f aca="false">(J355*2000)/(8.34*42)</f>
        <v>1682.26499881185</v>
      </c>
      <c r="M355" s="0" t="s">
        <v>5652</v>
      </c>
    </row>
    <row r="356" customFormat="false" ht="15" hidden="false" customHeight="false" outlineLevel="0" collapsed="false">
      <c r="A356" s="27" t="s">
        <v>975</v>
      </c>
      <c r="B356" s="27" t="s">
        <v>64</v>
      </c>
      <c r="C356" s="27" t="s">
        <v>317</v>
      </c>
      <c r="D356" s="27" t="s">
        <v>976</v>
      </c>
      <c r="E356" s="27" t="s">
        <v>207</v>
      </c>
      <c r="F356" s="27" t="s">
        <v>66</v>
      </c>
      <c r="G356" s="28" t="n">
        <f aca="false">VLOOKUP(F356,'State-Level VMT'!$C$5:$D$57,2,FALSE())</f>
        <v>157810.3737</v>
      </c>
      <c r="H356" s="28" t="n">
        <f aca="false">VLOOKUP(A356,'County-Level VMT'!$A$2:$G$3223,7,FALSE())</f>
        <v>368.8277</v>
      </c>
      <c r="I356" s="29" t="n">
        <f aca="false">H356/G356</f>
        <v>0.00233715750969038</v>
      </c>
      <c r="J356" s="30" t="n">
        <f aca="false">VLOOKUP(F356,'Emulsified Asphalt Usage'!$C$5:$D$57,2,FALSE())*I356</f>
        <v>45.4787479810651</v>
      </c>
      <c r="K356" s="0" t="s">
        <v>39</v>
      </c>
      <c r="L356" s="34" t="n">
        <f aca="false">(J356*2000)/(8.34*42)</f>
        <v>259.670823233214</v>
      </c>
      <c r="M356" s="0" t="s">
        <v>5652</v>
      </c>
    </row>
    <row r="357" customFormat="false" ht="15" hidden="false" customHeight="false" outlineLevel="0" collapsed="false">
      <c r="A357" s="27" t="s">
        <v>977</v>
      </c>
      <c r="B357" s="27" t="s">
        <v>64</v>
      </c>
      <c r="C357" s="27" t="s">
        <v>320</v>
      </c>
      <c r="D357" s="27" t="s">
        <v>978</v>
      </c>
      <c r="E357" s="27" t="s">
        <v>207</v>
      </c>
      <c r="F357" s="27" t="s">
        <v>66</v>
      </c>
      <c r="G357" s="28" t="n">
        <f aca="false">VLOOKUP(F357,'State-Level VMT'!$C$5:$D$57,2,FALSE())</f>
        <v>157810.3737</v>
      </c>
      <c r="H357" s="28" t="n">
        <f aca="false">VLOOKUP(A357,'County-Level VMT'!$A$2:$G$3223,7,FALSE())</f>
        <v>76.3065</v>
      </c>
      <c r="I357" s="29" t="n">
        <f aca="false">H357/G357</f>
        <v>0.000483532851554232</v>
      </c>
      <c r="J357" s="30" t="n">
        <f aca="false">VLOOKUP(F357,'Emulsified Asphalt Usage'!$C$5:$D$57,2,FALSE())*I357</f>
        <v>9.4090657583938</v>
      </c>
      <c r="K357" s="0" t="s">
        <v>39</v>
      </c>
      <c r="L357" s="34" t="n">
        <f aca="false">(J357*2000)/(8.34*42)</f>
        <v>53.7231115587176</v>
      </c>
      <c r="M357" s="0" t="s">
        <v>5652</v>
      </c>
    </row>
    <row r="358" customFormat="false" ht="15" hidden="false" customHeight="false" outlineLevel="0" collapsed="false">
      <c r="A358" s="27" t="s">
        <v>979</v>
      </c>
      <c r="B358" s="27" t="s">
        <v>64</v>
      </c>
      <c r="C358" s="27" t="s">
        <v>323</v>
      </c>
      <c r="D358" s="27" t="s">
        <v>339</v>
      </c>
      <c r="E358" s="27" t="s">
        <v>207</v>
      </c>
      <c r="F358" s="27" t="s">
        <v>66</v>
      </c>
      <c r="G358" s="28" t="n">
        <f aca="false">VLOOKUP(F358,'State-Level VMT'!$C$5:$D$57,2,FALSE())</f>
        <v>157810.3737</v>
      </c>
      <c r="H358" s="28" t="n">
        <f aca="false">VLOOKUP(A358,'County-Level VMT'!$A$2:$G$3223,7,FALSE())</f>
        <v>619.2288</v>
      </c>
      <c r="I358" s="29" t="n">
        <f aca="false">H358/G358</f>
        <v>0.00392387892811891</v>
      </c>
      <c r="J358" s="30" t="n">
        <f aca="false">VLOOKUP(F358,'Emulsified Asphalt Usage'!$C$5:$D$57,2,FALSE())*I358</f>
        <v>76.3547600622658</v>
      </c>
      <c r="K358" s="0" t="s">
        <v>39</v>
      </c>
      <c r="L358" s="34" t="n">
        <f aca="false">(J358*2000)/(8.34*42)</f>
        <v>435.964143326857</v>
      </c>
      <c r="M358" s="0" t="s">
        <v>5652</v>
      </c>
    </row>
    <row r="359" customFormat="false" ht="15" hidden="false" customHeight="false" outlineLevel="0" collapsed="false">
      <c r="A359" s="27" t="s">
        <v>980</v>
      </c>
      <c r="B359" s="27" t="s">
        <v>64</v>
      </c>
      <c r="C359" s="27" t="s">
        <v>326</v>
      </c>
      <c r="D359" s="27" t="s">
        <v>981</v>
      </c>
      <c r="E359" s="27" t="s">
        <v>207</v>
      </c>
      <c r="F359" s="27" t="s">
        <v>66</v>
      </c>
      <c r="G359" s="28" t="n">
        <f aca="false">VLOOKUP(F359,'State-Level VMT'!$C$5:$D$57,2,FALSE())</f>
        <v>157810.3737</v>
      </c>
      <c r="H359" s="28" t="n">
        <f aca="false">VLOOKUP(A359,'County-Level VMT'!$A$2:$G$3223,7,FALSE())</f>
        <v>2233.4389</v>
      </c>
      <c r="I359" s="29" t="n">
        <f aca="false">H359/G359</f>
        <v>0.0141526748060669</v>
      </c>
      <c r="J359" s="30" t="n">
        <f aca="false">VLOOKUP(F359,'Emulsified Asphalt Usage'!$C$5:$D$57,2,FALSE())*I359</f>
        <v>275.396899051257</v>
      </c>
      <c r="K359" s="0" t="s">
        <v>39</v>
      </c>
      <c r="L359" s="34" t="n">
        <f aca="false">(J359*2000)/(8.34*42)</f>
        <v>1572.43861511509</v>
      </c>
      <c r="M359" s="0" t="s">
        <v>5652</v>
      </c>
    </row>
    <row r="360" customFormat="false" ht="15" hidden="false" customHeight="false" outlineLevel="0" collapsed="false">
      <c r="A360" s="27" t="s">
        <v>982</v>
      </c>
      <c r="B360" s="27" t="s">
        <v>64</v>
      </c>
      <c r="C360" s="27" t="s">
        <v>329</v>
      </c>
      <c r="D360" s="27" t="s">
        <v>345</v>
      </c>
      <c r="E360" s="27" t="s">
        <v>207</v>
      </c>
      <c r="F360" s="27" t="s">
        <v>66</v>
      </c>
      <c r="G360" s="28" t="n">
        <f aca="false">VLOOKUP(F360,'State-Level VMT'!$C$5:$D$57,2,FALSE())</f>
        <v>157810.3737</v>
      </c>
      <c r="H360" s="28" t="n">
        <f aca="false">VLOOKUP(A360,'County-Level VMT'!$A$2:$G$3223,7,FALSE())</f>
        <v>2924.0953</v>
      </c>
      <c r="I360" s="29" t="n">
        <f aca="false">H360/G360</f>
        <v>0.0185291703672076</v>
      </c>
      <c r="J360" s="30" t="n">
        <f aca="false">VLOOKUP(F360,'Emulsified Asphalt Usage'!$C$5:$D$57,2,FALSE())*I360</f>
        <v>360.559126175493</v>
      </c>
      <c r="K360" s="0" t="s">
        <v>39</v>
      </c>
      <c r="L360" s="34" t="n">
        <f aca="false">(J360*2000)/(8.34*42)</f>
        <v>2058.69091113106</v>
      </c>
      <c r="M360" s="0" t="s">
        <v>5652</v>
      </c>
    </row>
    <row r="361" customFormat="false" ht="15" hidden="false" customHeight="false" outlineLevel="0" collapsed="false">
      <c r="A361" s="27" t="s">
        <v>983</v>
      </c>
      <c r="B361" s="27" t="s">
        <v>64</v>
      </c>
      <c r="C361" s="27" t="s">
        <v>332</v>
      </c>
      <c r="D361" s="27" t="s">
        <v>984</v>
      </c>
      <c r="E361" s="27" t="s">
        <v>207</v>
      </c>
      <c r="F361" s="27" t="s">
        <v>66</v>
      </c>
      <c r="G361" s="28" t="n">
        <f aca="false">VLOOKUP(F361,'State-Level VMT'!$C$5:$D$57,2,FALSE())</f>
        <v>157810.3737</v>
      </c>
      <c r="H361" s="28" t="n">
        <f aca="false">VLOOKUP(A361,'County-Level VMT'!$A$2:$G$3223,7,FALSE())</f>
        <v>1213.7936</v>
      </c>
      <c r="I361" s="29" t="n">
        <f aca="false">H361/G361</f>
        <v>0.00769146901779373</v>
      </c>
      <c r="J361" s="30" t="n">
        <f aca="false">VLOOKUP(F361,'Emulsified Asphalt Usage'!$C$5:$D$57,2,FALSE())*I361</f>
        <v>149.668295617248</v>
      </c>
      <c r="K361" s="0" t="s">
        <v>39</v>
      </c>
      <c r="L361" s="34" t="n">
        <f aca="false">(J361*2000)/(8.34*42)</f>
        <v>854.563752525112</v>
      </c>
      <c r="M361" s="0" t="s">
        <v>5652</v>
      </c>
    </row>
    <row r="362" customFormat="false" ht="15" hidden="false" customHeight="false" outlineLevel="0" collapsed="false">
      <c r="A362" s="27" t="s">
        <v>985</v>
      </c>
      <c r="B362" s="27" t="s">
        <v>64</v>
      </c>
      <c r="C362" s="27" t="s">
        <v>986</v>
      </c>
      <c r="D362" s="27" t="s">
        <v>987</v>
      </c>
      <c r="E362" s="27" t="s">
        <v>207</v>
      </c>
      <c r="F362" s="27" t="s">
        <v>66</v>
      </c>
      <c r="G362" s="28" t="n">
        <f aca="false">VLOOKUP(F362,'State-Level VMT'!$C$5:$D$57,2,FALSE())</f>
        <v>157810.3737</v>
      </c>
      <c r="H362" s="28" t="n">
        <f aca="false">VLOOKUP(A362,'County-Level VMT'!$A$2:$G$3223,7,FALSE())</f>
        <v>16393.0799</v>
      </c>
      <c r="I362" s="29" t="n">
        <f aca="false">H362/G362</f>
        <v>0.103878341554171</v>
      </c>
      <c r="J362" s="30" t="n">
        <f aca="false">VLOOKUP(F362,'Emulsified Asphalt Usage'!$C$5:$D$57,2,FALSE())*I362</f>
        <v>2021.36864830262</v>
      </c>
      <c r="K362" s="0" t="s">
        <v>39</v>
      </c>
      <c r="L362" s="34" t="n">
        <f aca="false">(J362*2000)/(8.34*42)</f>
        <v>11541.4448344331</v>
      </c>
      <c r="M362" s="0" t="s">
        <v>5652</v>
      </c>
    </row>
    <row r="363" customFormat="false" ht="15" hidden="false" customHeight="false" outlineLevel="0" collapsed="false">
      <c r="A363" s="27" t="s">
        <v>988</v>
      </c>
      <c r="B363" s="27" t="s">
        <v>64</v>
      </c>
      <c r="C363" s="27" t="s">
        <v>335</v>
      </c>
      <c r="D363" s="27" t="s">
        <v>354</v>
      </c>
      <c r="E363" s="27" t="s">
        <v>207</v>
      </c>
      <c r="F363" s="27" t="s">
        <v>66</v>
      </c>
      <c r="G363" s="28" t="n">
        <f aca="false">VLOOKUP(F363,'State-Level VMT'!$C$5:$D$57,2,FALSE())</f>
        <v>157810.3737</v>
      </c>
      <c r="H363" s="28" t="n">
        <f aca="false">VLOOKUP(A363,'County-Level VMT'!$A$2:$G$3223,7,FALSE())</f>
        <v>912.5088</v>
      </c>
      <c r="I363" s="29" t="n">
        <f aca="false">H363/G363</f>
        <v>0.00578231188866388</v>
      </c>
      <c r="J363" s="30" t="n">
        <f aca="false">VLOOKUP(F363,'Emulsified Asphalt Usage'!$C$5:$D$57,2,FALSE())*I363</f>
        <v>112.51800704151</v>
      </c>
      <c r="K363" s="0" t="s">
        <v>39</v>
      </c>
      <c r="L363" s="34" t="n">
        <f aca="false">(J363*2000)/(8.34*42)</f>
        <v>642.446083370507</v>
      </c>
      <c r="M363" s="0" t="s">
        <v>5652</v>
      </c>
    </row>
    <row r="364" customFormat="false" ht="15" hidden="false" customHeight="false" outlineLevel="0" collapsed="false">
      <c r="A364" s="27" t="s">
        <v>989</v>
      </c>
      <c r="B364" s="27" t="s">
        <v>64</v>
      </c>
      <c r="C364" s="27" t="s">
        <v>338</v>
      </c>
      <c r="D364" s="27" t="s">
        <v>990</v>
      </c>
      <c r="E364" s="27" t="s">
        <v>207</v>
      </c>
      <c r="F364" s="27" t="s">
        <v>66</v>
      </c>
      <c r="G364" s="28" t="n">
        <f aca="false">VLOOKUP(F364,'State-Level VMT'!$C$5:$D$57,2,FALSE())</f>
        <v>157810.3737</v>
      </c>
      <c r="H364" s="28" t="n">
        <f aca="false">VLOOKUP(A364,'County-Level VMT'!$A$2:$G$3223,7,FALSE())</f>
        <v>823.5</v>
      </c>
      <c r="I364" s="29" t="n">
        <f aca="false">H364/G364</f>
        <v>0.00521828813082647</v>
      </c>
      <c r="J364" s="30" t="n">
        <f aca="false">VLOOKUP(F364,'Emulsified Asphalt Usage'!$C$5:$D$57,2,FALSE())*I364</f>
        <v>101.542668737752</v>
      </c>
      <c r="K364" s="0" t="s">
        <v>39</v>
      </c>
      <c r="L364" s="34" t="n">
        <f aca="false">(J364*2000)/(8.34*42)</f>
        <v>579.779997360696</v>
      </c>
      <c r="M364" s="0" t="s">
        <v>5652</v>
      </c>
    </row>
    <row r="365" customFormat="false" ht="15" hidden="false" customHeight="false" outlineLevel="0" collapsed="false">
      <c r="A365" s="27" t="s">
        <v>991</v>
      </c>
      <c r="B365" s="27" t="s">
        <v>64</v>
      </c>
      <c r="C365" s="27" t="s">
        <v>341</v>
      </c>
      <c r="D365" s="27" t="s">
        <v>992</v>
      </c>
      <c r="E365" s="27" t="s">
        <v>207</v>
      </c>
      <c r="F365" s="27" t="s">
        <v>66</v>
      </c>
      <c r="G365" s="28" t="n">
        <f aca="false">VLOOKUP(F365,'State-Level VMT'!$C$5:$D$57,2,FALSE())</f>
        <v>157810.3737</v>
      </c>
      <c r="H365" s="28" t="n">
        <f aca="false">VLOOKUP(A365,'County-Level VMT'!$A$2:$G$3223,7,FALSE())</f>
        <v>1731.2609</v>
      </c>
      <c r="I365" s="29" t="n">
        <f aca="false">H365/G365</f>
        <v>0.0109705139111523</v>
      </c>
      <c r="J365" s="30" t="n">
        <f aca="false">VLOOKUP(F365,'Emulsified Asphalt Usage'!$C$5:$D$57,2,FALSE())*I365</f>
        <v>213.475230197113</v>
      </c>
      <c r="K365" s="0" t="s">
        <v>39</v>
      </c>
      <c r="L365" s="34" t="n">
        <f aca="false">(J365*2000)/(8.34*42)</f>
        <v>1218.88335158795</v>
      </c>
      <c r="M365" s="0" t="s">
        <v>5652</v>
      </c>
    </row>
    <row r="366" customFormat="false" ht="15" hidden="false" customHeight="false" outlineLevel="0" collapsed="false">
      <c r="A366" s="27" t="s">
        <v>993</v>
      </c>
      <c r="B366" s="27" t="s">
        <v>64</v>
      </c>
      <c r="C366" s="27" t="s">
        <v>344</v>
      </c>
      <c r="D366" s="27" t="s">
        <v>994</v>
      </c>
      <c r="E366" s="27" t="s">
        <v>207</v>
      </c>
      <c r="F366" s="27" t="s">
        <v>66</v>
      </c>
      <c r="G366" s="28" t="n">
        <f aca="false">VLOOKUP(F366,'State-Level VMT'!$C$5:$D$57,2,FALSE())</f>
        <v>157810.3737</v>
      </c>
      <c r="H366" s="28" t="n">
        <f aca="false">VLOOKUP(A366,'County-Level VMT'!$A$2:$G$3223,7,FALSE())</f>
        <v>282.0518</v>
      </c>
      <c r="I366" s="29" t="n">
        <f aca="false">H366/G366</f>
        <v>0.00178728301180114</v>
      </c>
      <c r="J366" s="30" t="n">
        <f aca="false">VLOOKUP(F366,'Emulsified Asphalt Usage'!$C$5:$D$57,2,FALSE())*I366</f>
        <v>34.7787401266385</v>
      </c>
      <c r="K366" s="0" t="s">
        <v>39</v>
      </c>
      <c r="L366" s="34" t="n">
        <f aca="false">(J366*2000)/(8.34*42)</f>
        <v>198.576796429362</v>
      </c>
      <c r="M366" s="0" t="s">
        <v>5652</v>
      </c>
    </row>
    <row r="367" customFormat="false" ht="15" hidden="false" customHeight="false" outlineLevel="0" collapsed="false">
      <c r="A367" s="27" t="s">
        <v>995</v>
      </c>
      <c r="B367" s="27" t="s">
        <v>64</v>
      </c>
      <c r="C367" s="27" t="s">
        <v>347</v>
      </c>
      <c r="D367" s="27" t="s">
        <v>713</v>
      </c>
      <c r="E367" s="27" t="s">
        <v>207</v>
      </c>
      <c r="F367" s="27" t="s">
        <v>66</v>
      </c>
      <c r="G367" s="28" t="n">
        <f aca="false">VLOOKUP(F367,'State-Level VMT'!$C$5:$D$57,2,FALSE())</f>
        <v>157810.3737</v>
      </c>
      <c r="H367" s="28" t="n">
        <f aca="false">VLOOKUP(A367,'County-Level VMT'!$A$2:$G$3223,7,FALSE())</f>
        <v>9813.9764</v>
      </c>
      <c r="I367" s="29" t="n">
        <f aca="false">H367/G367</f>
        <v>0.0621884111285138</v>
      </c>
      <c r="J367" s="30" t="n">
        <f aca="false">VLOOKUP(F367,'Emulsified Asphalt Usage'!$C$5:$D$57,2,FALSE())*I367</f>
        <v>1210.12429214975</v>
      </c>
      <c r="K367" s="0" t="s">
        <v>39</v>
      </c>
      <c r="L367" s="34" t="n">
        <f aca="false">(J367*2000)/(8.34*42)</f>
        <v>6909.46838043708</v>
      </c>
      <c r="M367" s="0" t="s">
        <v>5652</v>
      </c>
    </row>
    <row r="368" customFormat="false" ht="15" hidden="false" customHeight="false" outlineLevel="0" collapsed="false">
      <c r="A368" s="27" t="s">
        <v>996</v>
      </c>
      <c r="B368" s="27" t="s">
        <v>64</v>
      </c>
      <c r="C368" s="27" t="s">
        <v>350</v>
      </c>
      <c r="D368" s="27" t="s">
        <v>997</v>
      </c>
      <c r="E368" s="27" t="s">
        <v>207</v>
      </c>
      <c r="F368" s="27" t="s">
        <v>66</v>
      </c>
      <c r="G368" s="28" t="n">
        <f aca="false">VLOOKUP(F368,'State-Level VMT'!$C$5:$D$57,2,FALSE())</f>
        <v>157810.3737</v>
      </c>
      <c r="H368" s="28" t="n">
        <f aca="false">VLOOKUP(A368,'County-Level VMT'!$A$2:$G$3223,7,FALSE())</f>
        <v>883.7943</v>
      </c>
      <c r="I368" s="29" t="n">
        <f aca="false">H368/G368</f>
        <v>0.00560035616974146</v>
      </c>
      <c r="J368" s="30" t="n">
        <f aca="false">VLOOKUP(F368,'Emulsified Asphalt Usage'!$C$5:$D$57,2,FALSE())*I368</f>
        <v>108.977330706999</v>
      </c>
      <c r="K368" s="0" t="s">
        <v>39</v>
      </c>
      <c r="L368" s="34" t="n">
        <f aca="false">(J368*2000)/(8.34*42)</f>
        <v>622.229820183847</v>
      </c>
      <c r="M368" s="0" t="s">
        <v>5652</v>
      </c>
    </row>
    <row r="369" customFormat="false" ht="15" hidden="false" customHeight="false" outlineLevel="0" collapsed="false">
      <c r="A369" s="27" t="s">
        <v>998</v>
      </c>
      <c r="B369" s="27" t="s">
        <v>64</v>
      </c>
      <c r="C369" s="27" t="s">
        <v>353</v>
      </c>
      <c r="D369" s="27" t="s">
        <v>999</v>
      </c>
      <c r="E369" s="27" t="s">
        <v>207</v>
      </c>
      <c r="F369" s="27" t="s">
        <v>66</v>
      </c>
      <c r="G369" s="28" t="n">
        <f aca="false">VLOOKUP(F369,'State-Level VMT'!$C$5:$D$57,2,FALSE())</f>
        <v>157810.3737</v>
      </c>
      <c r="H369" s="28" t="n">
        <f aca="false">VLOOKUP(A369,'County-Level VMT'!$A$2:$G$3223,7,FALSE())</f>
        <v>10481.1564</v>
      </c>
      <c r="I369" s="29" t="n">
        <f aca="false">H369/G369</f>
        <v>0.0664161433387443</v>
      </c>
      <c r="J369" s="30" t="n">
        <f aca="false">VLOOKUP(F369,'Emulsified Asphalt Usage'!$C$5:$D$57,2,FALSE())*I369</f>
        <v>1292.39173322862</v>
      </c>
      <c r="K369" s="0" t="s">
        <v>39</v>
      </c>
      <c r="L369" s="34" t="n">
        <f aca="false">(J369*2000)/(8.34*42)</f>
        <v>7379.19226463758</v>
      </c>
      <c r="M369" s="0" t="s">
        <v>5652</v>
      </c>
    </row>
    <row r="370" customFormat="false" ht="15" hidden="false" customHeight="false" outlineLevel="0" collapsed="false">
      <c r="A370" s="27" t="s">
        <v>1000</v>
      </c>
      <c r="B370" s="27" t="s">
        <v>64</v>
      </c>
      <c r="C370" s="27" t="s">
        <v>356</v>
      </c>
      <c r="D370" s="27" t="s">
        <v>1001</v>
      </c>
      <c r="E370" s="27" t="s">
        <v>207</v>
      </c>
      <c r="F370" s="27" t="s">
        <v>66</v>
      </c>
      <c r="G370" s="28" t="n">
        <f aca="false">VLOOKUP(F370,'State-Level VMT'!$C$5:$D$57,2,FALSE())</f>
        <v>157810.3737</v>
      </c>
      <c r="H370" s="28" t="n">
        <f aca="false">VLOOKUP(A370,'County-Level VMT'!$A$2:$G$3223,7,FALSE())</f>
        <v>3493.1353</v>
      </c>
      <c r="I370" s="29" t="n">
        <f aca="false">H370/G370</f>
        <v>0.0221350169706873</v>
      </c>
      <c r="J370" s="30" t="n">
        <f aca="false">VLOOKUP(F370,'Emulsified Asphalt Usage'!$C$5:$D$57,2,FALSE())*I370</f>
        <v>430.725295232604</v>
      </c>
      <c r="K370" s="0" t="s">
        <v>39</v>
      </c>
      <c r="L370" s="34" t="n">
        <f aca="false">(J370*2000)/(8.34*42)</f>
        <v>2459.31994537287</v>
      </c>
      <c r="M370" s="0" t="s">
        <v>5652</v>
      </c>
    </row>
    <row r="371" customFormat="false" ht="15" hidden="false" customHeight="false" outlineLevel="0" collapsed="false">
      <c r="A371" s="27" t="s">
        <v>1002</v>
      </c>
      <c r="B371" s="27" t="s">
        <v>64</v>
      </c>
      <c r="C371" s="27" t="s">
        <v>359</v>
      </c>
      <c r="D371" s="27" t="s">
        <v>1003</v>
      </c>
      <c r="E371" s="27" t="s">
        <v>207</v>
      </c>
      <c r="F371" s="27" t="s">
        <v>66</v>
      </c>
      <c r="G371" s="28" t="n">
        <f aca="false">VLOOKUP(F371,'State-Level VMT'!$C$5:$D$57,2,FALSE())</f>
        <v>157810.3737</v>
      </c>
      <c r="H371" s="28" t="n">
        <f aca="false">VLOOKUP(A371,'County-Level VMT'!$A$2:$G$3223,7,FALSE())</f>
        <v>8676.6578</v>
      </c>
      <c r="I371" s="29" t="n">
        <f aca="false">H371/G371</f>
        <v>0.0549815426994328</v>
      </c>
      <c r="J371" s="30" t="n">
        <f aca="false">VLOOKUP(F371,'Emulsified Asphalt Usage'!$C$5:$D$57,2,FALSE())*I371</f>
        <v>1069.88583938826</v>
      </c>
      <c r="K371" s="0" t="s">
        <v>39</v>
      </c>
      <c r="L371" s="34" t="n">
        <f aca="false">(J371*2000)/(8.34*42)</f>
        <v>6108.74637083627</v>
      </c>
      <c r="M371" s="0" t="s">
        <v>5652</v>
      </c>
    </row>
    <row r="372" customFormat="false" ht="15" hidden="false" customHeight="false" outlineLevel="0" collapsed="false">
      <c r="A372" s="27" t="s">
        <v>1004</v>
      </c>
      <c r="B372" s="27" t="s">
        <v>64</v>
      </c>
      <c r="C372" s="27" t="s">
        <v>362</v>
      </c>
      <c r="D372" s="27" t="s">
        <v>612</v>
      </c>
      <c r="E372" s="27" t="s">
        <v>207</v>
      </c>
      <c r="F372" s="27" t="s">
        <v>66</v>
      </c>
      <c r="G372" s="28" t="n">
        <f aca="false">VLOOKUP(F372,'State-Level VMT'!$C$5:$D$57,2,FALSE())</f>
        <v>157810.3737</v>
      </c>
      <c r="H372" s="28" t="n">
        <f aca="false">VLOOKUP(A372,'County-Level VMT'!$A$2:$G$3223,7,FALSE())</f>
        <v>5223.0387</v>
      </c>
      <c r="I372" s="29" t="n">
        <f aca="false">H372/G372</f>
        <v>0.0330969287857405</v>
      </c>
      <c r="J372" s="30" t="n">
        <f aca="false">VLOOKUP(F372,'Emulsified Asphalt Usage'!$C$5:$D$57,2,FALSE())*I372</f>
        <v>644.033137241725</v>
      </c>
      <c r="K372" s="0" t="s">
        <v>39</v>
      </c>
      <c r="L372" s="34" t="n">
        <f aca="false">(J372*2000)/(8.34*42)</f>
        <v>3677.2475576209</v>
      </c>
      <c r="M372" s="0" t="s">
        <v>5652</v>
      </c>
    </row>
    <row r="373" customFormat="false" ht="15" hidden="false" customHeight="false" outlineLevel="0" collapsed="false">
      <c r="A373" s="27" t="s">
        <v>1005</v>
      </c>
      <c r="B373" s="27" t="s">
        <v>64</v>
      </c>
      <c r="C373" s="27" t="s">
        <v>365</v>
      </c>
      <c r="D373" s="27" t="s">
        <v>1006</v>
      </c>
      <c r="E373" s="27" t="s">
        <v>207</v>
      </c>
      <c r="F373" s="27" t="s">
        <v>66</v>
      </c>
      <c r="G373" s="28" t="n">
        <f aca="false">VLOOKUP(F373,'State-Level VMT'!$C$5:$D$57,2,FALSE())</f>
        <v>157810.3737</v>
      </c>
      <c r="H373" s="28" t="n">
        <f aca="false">VLOOKUP(A373,'County-Level VMT'!$A$2:$G$3223,7,FALSE())</f>
        <v>800.0082</v>
      </c>
      <c r="I373" s="29" t="n">
        <f aca="false">H373/G373</f>
        <v>0.00506942719444305</v>
      </c>
      <c r="J373" s="30" t="n">
        <f aca="false">VLOOKUP(F373,'Emulsified Asphalt Usage'!$C$5:$D$57,2,FALSE())*I373</f>
        <v>98.6459837766673</v>
      </c>
      <c r="K373" s="0" t="s">
        <v>39</v>
      </c>
      <c r="L373" s="34" t="n">
        <f aca="false">(J373*2000)/(8.34*42)</f>
        <v>563.240743272053</v>
      </c>
      <c r="M373" s="0" t="s">
        <v>5652</v>
      </c>
    </row>
    <row r="374" customFormat="false" ht="15" hidden="false" customHeight="false" outlineLevel="0" collapsed="false">
      <c r="A374" s="27" t="s">
        <v>1007</v>
      </c>
      <c r="B374" s="27" t="s">
        <v>64</v>
      </c>
      <c r="C374" s="27" t="s">
        <v>368</v>
      </c>
      <c r="D374" s="27" t="s">
        <v>1008</v>
      </c>
      <c r="E374" s="27" t="s">
        <v>207</v>
      </c>
      <c r="F374" s="27" t="s">
        <v>66</v>
      </c>
      <c r="G374" s="28" t="n">
        <f aca="false">VLOOKUP(F374,'State-Level VMT'!$C$5:$D$57,2,FALSE())</f>
        <v>157810.3737</v>
      </c>
      <c r="H374" s="28" t="n">
        <f aca="false">VLOOKUP(A374,'County-Level VMT'!$A$2:$G$3223,7,FALSE())</f>
        <v>1828.195</v>
      </c>
      <c r="I374" s="29" t="n">
        <f aca="false">H374/G374</f>
        <v>0.0115847580684108</v>
      </c>
      <c r="J374" s="30" t="n">
        <f aca="false">VLOOKUP(F374,'Emulsified Asphalt Usage'!$C$5:$D$57,2,FALSE())*I374</f>
        <v>225.427807253206</v>
      </c>
      <c r="K374" s="0" t="s">
        <v>39</v>
      </c>
      <c r="L374" s="34" t="n">
        <f aca="false">(J374*2000)/(8.34*42)</f>
        <v>1287.12919523356</v>
      </c>
      <c r="M374" s="0" t="s">
        <v>5652</v>
      </c>
    </row>
    <row r="375" customFormat="false" ht="15" hidden="false" customHeight="false" outlineLevel="0" collapsed="false">
      <c r="A375" s="27" t="s">
        <v>1009</v>
      </c>
      <c r="B375" s="27" t="s">
        <v>64</v>
      </c>
      <c r="C375" s="27" t="s">
        <v>371</v>
      </c>
      <c r="D375" s="27" t="s">
        <v>1010</v>
      </c>
      <c r="E375" s="27" t="s">
        <v>207</v>
      </c>
      <c r="F375" s="27" t="s">
        <v>66</v>
      </c>
      <c r="G375" s="28" t="n">
        <f aca="false">VLOOKUP(F375,'State-Level VMT'!$C$5:$D$57,2,FALSE())</f>
        <v>157810.3737</v>
      </c>
      <c r="H375" s="28" t="n">
        <f aca="false">VLOOKUP(A375,'County-Level VMT'!$A$2:$G$3223,7,FALSE())</f>
        <v>2187.0074</v>
      </c>
      <c r="I375" s="29" t="n">
        <f aca="false">H375/G375</f>
        <v>0.013858451435883</v>
      </c>
      <c r="J375" s="30" t="n">
        <f aca="false">VLOOKUP(F375,'Emulsified Asphalt Usage'!$C$5:$D$57,2,FALSE())*I375</f>
        <v>269.671606490848</v>
      </c>
      <c r="K375" s="0" t="s">
        <v>39</v>
      </c>
      <c r="L375" s="34" t="n">
        <f aca="false">(J375*2000)/(8.34*42)</f>
        <v>1539.74880947155</v>
      </c>
      <c r="M375" s="0" t="s">
        <v>5652</v>
      </c>
    </row>
    <row r="376" customFormat="false" ht="15" hidden="false" customHeight="false" outlineLevel="0" collapsed="false">
      <c r="A376" s="27" t="s">
        <v>1011</v>
      </c>
      <c r="B376" s="27" t="s">
        <v>64</v>
      </c>
      <c r="C376" s="27" t="s">
        <v>374</v>
      </c>
      <c r="D376" s="27" t="s">
        <v>1012</v>
      </c>
      <c r="E376" s="27" t="s">
        <v>207</v>
      </c>
      <c r="F376" s="27" t="s">
        <v>66</v>
      </c>
      <c r="G376" s="28" t="n">
        <f aca="false">VLOOKUP(F376,'State-Level VMT'!$C$5:$D$57,2,FALSE())</f>
        <v>157810.3737</v>
      </c>
      <c r="H376" s="28" t="n">
        <f aca="false">VLOOKUP(A376,'County-Level VMT'!$A$2:$G$3223,7,FALSE())</f>
        <v>1525.595</v>
      </c>
      <c r="I376" s="29" t="n">
        <f aca="false">H376/G376</f>
        <v>0.00966726688639734</v>
      </c>
      <c r="J376" s="30" t="n">
        <f aca="false">VLOOKUP(F376,'Emulsified Asphalt Usage'!$C$5:$D$57,2,FALSE())*I376</f>
        <v>188.115346342406</v>
      </c>
      <c r="K376" s="0" t="s">
        <v>39</v>
      </c>
      <c r="L376" s="34" t="n">
        <f aca="false">(J376*2000)/(8.34*42)</f>
        <v>1074.08556778809</v>
      </c>
      <c r="M376" s="0" t="s">
        <v>5652</v>
      </c>
    </row>
    <row r="377" customFormat="false" ht="15" hidden="false" customHeight="false" outlineLevel="0" collapsed="false">
      <c r="A377" s="27" t="s">
        <v>1013</v>
      </c>
      <c r="B377" s="27" t="s">
        <v>64</v>
      </c>
      <c r="C377" s="27" t="s">
        <v>377</v>
      </c>
      <c r="D377" s="27" t="s">
        <v>1014</v>
      </c>
      <c r="E377" s="27" t="s">
        <v>207</v>
      </c>
      <c r="F377" s="27" t="s">
        <v>66</v>
      </c>
      <c r="G377" s="28" t="n">
        <f aca="false">VLOOKUP(F377,'State-Level VMT'!$C$5:$D$57,2,FALSE())</f>
        <v>157810.3737</v>
      </c>
      <c r="H377" s="28" t="n">
        <f aca="false">VLOOKUP(A377,'County-Level VMT'!$A$2:$G$3223,7,FALSE())</f>
        <v>2893.3099</v>
      </c>
      <c r="I377" s="29" t="n">
        <f aca="false">H377/G377</f>
        <v>0.0183340919368218</v>
      </c>
      <c r="J377" s="30" t="n">
        <f aca="false">VLOOKUP(F377,'Emulsified Asphalt Usage'!$C$5:$D$57,2,FALSE())*I377</f>
        <v>356.763094998615</v>
      </c>
      <c r="K377" s="0" t="s">
        <v>39</v>
      </c>
      <c r="L377" s="34" t="n">
        <f aca="false">(J377*2000)/(8.34*42)</f>
        <v>2037.01664381989</v>
      </c>
      <c r="M377" s="0" t="s">
        <v>5652</v>
      </c>
    </row>
    <row r="378" customFormat="false" ht="15" hidden="false" customHeight="false" outlineLevel="0" collapsed="false">
      <c r="A378" s="27" t="s">
        <v>1015</v>
      </c>
      <c r="B378" s="27" t="s">
        <v>64</v>
      </c>
      <c r="C378" s="27" t="s">
        <v>380</v>
      </c>
      <c r="D378" s="27" t="s">
        <v>1016</v>
      </c>
      <c r="E378" s="27" t="s">
        <v>207</v>
      </c>
      <c r="F378" s="27" t="s">
        <v>66</v>
      </c>
      <c r="G378" s="28" t="n">
        <f aca="false">VLOOKUP(F378,'State-Level VMT'!$C$5:$D$57,2,FALSE())</f>
        <v>157810.3737</v>
      </c>
      <c r="H378" s="28" t="n">
        <f aca="false">VLOOKUP(A378,'County-Level VMT'!$A$2:$G$3223,7,FALSE())</f>
        <v>4170.9362</v>
      </c>
      <c r="I378" s="29" t="n">
        <f aca="false">H378/G378</f>
        <v>0.0264300508401876</v>
      </c>
      <c r="J378" s="30" t="n">
        <f aca="false">VLOOKUP(F378,'Emulsified Asphalt Usage'!$C$5:$D$57,2,FALSE())*I378</f>
        <v>514.30235929921</v>
      </c>
      <c r="K378" s="0" t="s">
        <v>39</v>
      </c>
      <c r="L378" s="34" t="n">
        <f aca="false">(J378*2000)/(8.34*42)</f>
        <v>2936.52140744096</v>
      </c>
      <c r="M378" s="0" t="s">
        <v>5652</v>
      </c>
    </row>
    <row r="379" customFormat="false" ht="15" hidden="false" customHeight="false" outlineLevel="0" collapsed="false">
      <c r="A379" s="27" t="s">
        <v>1017</v>
      </c>
      <c r="B379" s="27" t="s">
        <v>64</v>
      </c>
      <c r="C379" s="27" t="s">
        <v>383</v>
      </c>
      <c r="D379" s="27" t="s">
        <v>384</v>
      </c>
      <c r="E379" s="27" t="s">
        <v>207</v>
      </c>
      <c r="F379" s="27" t="s">
        <v>66</v>
      </c>
      <c r="G379" s="28" t="n">
        <f aca="false">VLOOKUP(F379,'State-Level VMT'!$C$5:$D$57,2,FALSE())</f>
        <v>157810.3737</v>
      </c>
      <c r="H379" s="28" t="n">
        <f aca="false">VLOOKUP(A379,'County-Level VMT'!$A$2:$G$3223,7,FALSE())</f>
        <v>806.7797</v>
      </c>
      <c r="I379" s="29" t="n">
        <f aca="false">H379/G379</f>
        <v>0.00511233628743381</v>
      </c>
      <c r="J379" s="30" t="n">
        <f aca="false">VLOOKUP(F379,'Emulsified Asphalt Usage'!$C$5:$D$57,2,FALSE())*I379</f>
        <v>99.4809518171745</v>
      </c>
      <c r="K379" s="0" t="s">
        <v>39</v>
      </c>
      <c r="L379" s="34" t="n">
        <f aca="false">(J379*2000)/(8.34*42)</f>
        <v>568.008175272208</v>
      </c>
      <c r="M379" s="0" t="s">
        <v>5652</v>
      </c>
    </row>
    <row r="380" customFormat="false" ht="15" hidden="false" customHeight="false" outlineLevel="0" collapsed="false">
      <c r="A380" s="27" t="s">
        <v>1018</v>
      </c>
      <c r="B380" s="27" t="s">
        <v>64</v>
      </c>
      <c r="C380" s="27" t="s">
        <v>386</v>
      </c>
      <c r="D380" s="27" t="s">
        <v>1019</v>
      </c>
      <c r="E380" s="27" t="s">
        <v>207</v>
      </c>
      <c r="F380" s="27" t="s">
        <v>66</v>
      </c>
      <c r="G380" s="28" t="n">
        <f aca="false">VLOOKUP(F380,'State-Level VMT'!$C$5:$D$57,2,FALSE())</f>
        <v>157810.3737</v>
      </c>
      <c r="H380" s="28" t="n">
        <f aca="false">VLOOKUP(A380,'County-Level VMT'!$A$2:$G$3223,7,FALSE())</f>
        <v>771.8673</v>
      </c>
      <c r="I380" s="29" t="n">
        <f aca="false">H380/G380</f>
        <v>0.00489110621756293</v>
      </c>
      <c r="J380" s="30" t="n">
        <f aca="false">VLOOKUP(F380,'Emulsified Asphalt Usage'!$C$5:$D$57,2,FALSE())*I380</f>
        <v>95.1760358875571</v>
      </c>
      <c r="K380" s="0" t="s">
        <v>39</v>
      </c>
      <c r="L380" s="34" t="n">
        <f aca="false">(J380*2000)/(8.34*42)</f>
        <v>543.428319558965</v>
      </c>
      <c r="M380" s="0" t="s">
        <v>5652</v>
      </c>
    </row>
    <row r="381" customFormat="false" ht="15" hidden="false" customHeight="false" outlineLevel="0" collapsed="false">
      <c r="A381" s="27" t="s">
        <v>1020</v>
      </c>
      <c r="B381" s="27" t="s">
        <v>64</v>
      </c>
      <c r="C381" s="27" t="s">
        <v>389</v>
      </c>
      <c r="D381" s="27" t="s">
        <v>1021</v>
      </c>
      <c r="E381" s="27" t="s">
        <v>207</v>
      </c>
      <c r="F381" s="27" t="s">
        <v>66</v>
      </c>
      <c r="G381" s="28" t="n">
        <f aca="false">VLOOKUP(F381,'State-Level VMT'!$C$5:$D$57,2,FALSE())</f>
        <v>157810.3737</v>
      </c>
      <c r="H381" s="28" t="n">
        <f aca="false">VLOOKUP(A381,'County-Level VMT'!$A$2:$G$3223,7,FALSE())</f>
        <v>190.8013</v>
      </c>
      <c r="I381" s="29" t="n">
        <f aca="false">H381/G381</f>
        <v>0.00120905423088799</v>
      </c>
      <c r="J381" s="30" t="n">
        <f aca="false">VLOOKUP(F381,'Emulsified Asphalt Usage'!$C$5:$D$57,2,FALSE())*I381</f>
        <v>23.5269862788494</v>
      </c>
      <c r="K381" s="0" t="s">
        <v>39</v>
      </c>
      <c r="L381" s="34" t="n">
        <f aca="false">(J381*2000)/(8.34*42)</f>
        <v>134.332455628922</v>
      </c>
      <c r="M381" s="0" t="s">
        <v>5652</v>
      </c>
    </row>
    <row r="382" customFormat="false" ht="15" hidden="false" customHeight="false" outlineLevel="0" collapsed="false">
      <c r="A382" s="27" t="s">
        <v>1022</v>
      </c>
      <c r="B382" s="27" t="s">
        <v>64</v>
      </c>
      <c r="C382" s="27" t="s">
        <v>392</v>
      </c>
      <c r="D382" s="27" t="s">
        <v>640</v>
      </c>
      <c r="E382" s="27" t="s">
        <v>207</v>
      </c>
      <c r="F382" s="27" t="s">
        <v>66</v>
      </c>
      <c r="G382" s="28" t="n">
        <f aca="false">VLOOKUP(F382,'State-Level VMT'!$C$5:$D$57,2,FALSE())</f>
        <v>157810.3737</v>
      </c>
      <c r="H382" s="28" t="n">
        <f aca="false">VLOOKUP(A382,'County-Level VMT'!$A$2:$G$3223,7,FALSE())</f>
        <v>67.3046</v>
      </c>
      <c r="I382" s="29" t="n">
        <f aca="false">H382/G382</f>
        <v>0.0004264903404129</v>
      </c>
      <c r="J382" s="30" t="n">
        <f aca="false">VLOOKUP(F382,'Emulsified Asphalt Usage'!$C$5:$D$57,2,FALSE())*I382</f>
        <v>8.29907553409463</v>
      </c>
      <c r="K382" s="0" t="s">
        <v>39</v>
      </c>
      <c r="L382" s="34" t="n">
        <f aca="false">(J382*2000)/(8.34*42)</f>
        <v>47.3853804618855</v>
      </c>
      <c r="M382" s="0" t="s">
        <v>5652</v>
      </c>
    </row>
    <row r="383" customFormat="false" ht="15" hidden="false" customHeight="false" outlineLevel="0" collapsed="false">
      <c r="A383" s="27" t="s">
        <v>1023</v>
      </c>
      <c r="B383" s="27" t="s">
        <v>64</v>
      </c>
      <c r="C383" s="27" t="s">
        <v>395</v>
      </c>
      <c r="D383" s="27" t="s">
        <v>1024</v>
      </c>
      <c r="E383" s="27" t="s">
        <v>207</v>
      </c>
      <c r="F383" s="27" t="s">
        <v>66</v>
      </c>
      <c r="G383" s="28" t="n">
        <f aca="false">VLOOKUP(F383,'State-Level VMT'!$C$5:$D$57,2,FALSE())</f>
        <v>157810.3737</v>
      </c>
      <c r="H383" s="28" t="n">
        <f aca="false">VLOOKUP(A383,'County-Level VMT'!$A$2:$G$3223,7,FALSE())</f>
        <v>4535.4276</v>
      </c>
      <c r="I383" s="29" t="n">
        <f aca="false">H383/G383</f>
        <v>0.0287397304350975</v>
      </c>
      <c r="J383" s="30" t="n">
        <f aca="false">VLOOKUP(F383,'Emulsified Asphalt Usage'!$C$5:$D$57,2,FALSE())*I383</f>
        <v>559.246414536562</v>
      </c>
      <c r="K383" s="0" t="s">
        <v>39</v>
      </c>
      <c r="L383" s="34" t="n">
        <f aca="false">(J383*2000)/(8.34*42)</f>
        <v>3193.13928592305</v>
      </c>
      <c r="M383" s="0" t="s">
        <v>5652</v>
      </c>
    </row>
    <row r="384" customFormat="false" ht="15" hidden="false" customHeight="false" outlineLevel="0" collapsed="false">
      <c r="A384" s="27" t="s">
        <v>1025</v>
      </c>
      <c r="B384" s="27" t="s">
        <v>64</v>
      </c>
      <c r="C384" s="27" t="s">
        <v>398</v>
      </c>
      <c r="D384" s="27" t="s">
        <v>1026</v>
      </c>
      <c r="E384" s="27" t="s">
        <v>207</v>
      </c>
      <c r="F384" s="27" t="s">
        <v>66</v>
      </c>
      <c r="G384" s="28" t="n">
        <f aca="false">VLOOKUP(F384,'State-Level VMT'!$C$5:$D$57,2,FALSE())</f>
        <v>157810.3737</v>
      </c>
      <c r="H384" s="28" t="n">
        <f aca="false">VLOOKUP(A384,'County-Level VMT'!$A$2:$G$3223,7,FALSE())</f>
        <v>218.4286</v>
      </c>
      <c r="I384" s="29" t="n">
        <f aca="false">H384/G384</f>
        <v>0.0013841206688683</v>
      </c>
      <c r="J384" s="30" t="n">
        <f aca="false">VLOOKUP(F384,'Emulsified Asphalt Usage'!$C$5:$D$57,2,FALSE())*I384</f>
        <v>26.9336040955082</v>
      </c>
      <c r="K384" s="0" t="s">
        <v>39</v>
      </c>
      <c r="L384" s="34" t="n">
        <f aca="false">(J384*2000)/(8.34*42)</f>
        <v>153.783282491197</v>
      </c>
      <c r="M384" s="0" t="s">
        <v>5652</v>
      </c>
    </row>
    <row r="385" customFormat="false" ht="15" hidden="false" customHeight="false" outlineLevel="0" collapsed="false">
      <c r="A385" s="27" t="s">
        <v>1027</v>
      </c>
      <c r="B385" s="27" t="s">
        <v>64</v>
      </c>
      <c r="C385" s="27" t="s">
        <v>400</v>
      </c>
      <c r="D385" s="27" t="s">
        <v>1028</v>
      </c>
      <c r="E385" s="27" t="s">
        <v>207</v>
      </c>
      <c r="F385" s="27" t="s">
        <v>66</v>
      </c>
      <c r="G385" s="28" t="n">
        <f aca="false">VLOOKUP(F385,'State-Level VMT'!$C$5:$D$57,2,FALSE())</f>
        <v>157810.3737</v>
      </c>
      <c r="H385" s="28" t="n">
        <f aca="false">VLOOKUP(A385,'County-Level VMT'!$A$2:$G$3223,7,FALSE())</f>
        <v>790.0094</v>
      </c>
      <c r="I385" s="29" t="n">
        <f aca="false">H385/G385</f>
        <v>0.00500606760808906</v>
      </c>
      <c r="J385" s="30" t="n">
        <f aca="false">VLOOKUP(F385,'Emulsified Asphalt Usage'!$C$5:$D$57,2,FALSE())*I385</f>
        <v>97.4130695858051</v>
      </c>
      <c r="K385" s="0" t="s">
        <v>39</v>
      </c>
      <c r="L385" s="34" t="n">
        <f aca="false">(J385*2000)/(8.34*42)</f>
        <v>556.201150998088</v>
      </c>
      <c r="M385" s="0" t="s">
        <v>5652</v>
      </c>
    </row>
    <row r="386" customFormat="false" ht="15" hidden="false" customHeight="false" outlineLevel="0" collapsed="false">
      <c r="A386" s="27" t="s">
        <v>1029</v>
      </c>
      <c r="B386" s="27" t="s">
        <v>64</v>
      </c>
      <c r="C386" s="27" t="s">
        <v>403</v>
      </c>
      <c r="D386" s="27" t="s">
        <v>179</v>
      </c>
      <c r="E386" s="27" t="s">
        <v>207</v>
      </c>
      <c r="F386" s="27" t="s">
        <v>66</v>
      </c>
      <c r="G386" s="28" t="n">
        <f aca="false">VLOOKUP(F386,'State-Level VMT'!$C$5:$D$57,2,FALSE())</f>
        <v>157810.3737</v>
      </c>
      <c r="H386" s="28" t="n">
        <f aca="false">VLOOKUP(A386,'County-Level VMT'!$A$2:$G$3223,7,FALSE())</f>
        <v>421.9372</v>
      </c>
      <c r="I386" s="29" t="n">
        <f aca="false">H386/G386</f>
        <v>0.00267369748963468</v>
      </c>
      <c r="J386" s="30" t="n">
        <f aca="false">VLOOKUP(F386,'Emulsified Asphalt Usage'!$C$5:$D$57,2,FALSE())*I386</f>
        <v>52.0274794508012</v>
      </c>
      <c r="K386" s="0" t="s">
        <v>39</v>
      </c>
      <c r="L386" s="34" t="n">
        <f aca="false">(J386*2000)/(8.34*42)</f>
        <v>297.062232789775</v>
      </c>
      <c r="M386" s="0" t="s">
        <v>5652</v>
      </c>
    </row>
    <row r="387" customFormat="false" ht="15" hidden="false" customHeight="false" outlineLevel="0" collapsed="false">
      <c r="A387" s="27" t="s">
        <v>1030</v>
      </c>
      <c r="B387" s="27" t="s">
        <v>67</v>
      </c>
      <c r="C387" s="27" t="s">
        <v>205</v>
      </c>
      <c r="D387" s="27" t="s">
        <v>1031</v>
      </c>
      <c r="E387" s="27" t="s">
        <v>207</v>
      </c>
      <c r="F387" s="27" t="s">
        <v>69</v>
      </c>
      <c r="G387" s="28" t="n">
        <f aca="false">VLOOKUP(F387,'State-Level VMT'!$C$5:$D$57,2,FALSE())</f>
        <v>107904.618</v>
      </c>
      <c r="H387" s="28" t="n">
        <f aca="false">VLOOKUP(A387,'County-Level VMT'!$A$2:$G$3223,7,FALSE())</f>
        <v>176.0918</v>
      </c>
      <c r="I387" s="29" t="n">
        <f aca="false">H387/G387</f>
        <v>0.00163192088776034</v>
      </c>
      <c r="J387" s="30" t="n">
        <f aca="false">VLOOKUP(F387,'Emulsified Asphalt Usage'!$C$5:$D$57,2,FALSE())*I387</f>
        <v>12.8073151271431</v>
      </c>
      <c r="K387" s="0" t="s">
        <v>39</v>
      </c>
      <c r="L387" s="34" t="n">
        <f aca="false">(J387*2000)/(8.34*42)</f>
        <v>73.1261569438342</v>
      </c>
      <c r="M387" s="0" t="s">
        <v>5652</v>
      </c>
    </row>
    <row r="388" customFormat="false" ht="15" hidden="false" customHeight="false" outlineLevel="0" collapsed="false">
      <c r="A388" s="27" t="s">
        <v>1032</v>
      </c>
      <c r="B388" s="27" t="s">
        <v>67</v>
      </c>
      <c r="C388" s="27" t="s">
        <v>209</v>
      </c>
      <c r="D388" s="27" t="s">
        <v>1033</v>
      </c>
      <c r="E388" s="27" t="s">
        <v>207</v>
      </c>
      <c r="F388" s="27" t="s">
        <v>69</v>
      </c>
      <c r="G388" s="28" t="n">
        <f aca="false">VLOOKUP(F388,'State-Level VMT'!$C$5:$D$57,2,FALSE())</f>
        <v>107904.618</v>
      </c>
      <c r="H388" s="28" t="n">
        <f aca="false">VLOOKUP(A388,'County-Level VMT'!$A$2:$G$3223,7,FALSE())</f>
        <v>98.0413</v>
      </c>
      <c r="I388" s="29" t="n">
        <f aca="false">H388/G388</f>
        <v>0.000908592253206438</v>
      </c>
      <c r="J388" s="30" t="n">
        <f aca="false">VLOOKUP(F388,'Emulsified Asphalt Usage'!$C$5:$D$57,2,FALSE())*I388</f>
        <v>7.13063200316413</v>
      </c>
      <c r="K388" s="0" t="s">
        <v>39</v>
      </c>
      <c r="L388" s="34" t="n">
        <f aca="false">(J388*2000)/(8.34*42)</f>
        <v>40.7138974715321</v>
      </c>
      <c r="M388" s="0" t="s">
        <v>5652</v>
      </c>
    </row>
    <row r="389" customFormat="false" ht="15" hidden="false" customHeight="false" outlineLevel="0" collapsed="false">
      <c r="A389" s="27" t="s">
        <v>1034</v>
      </c>
      <c r="B389" s="27" t="s">
        <v>67</v>
      </c>
      <c r="C389" s="27" t="s">
        <v>212</v>
      </c>
      <c r="D389" s="27" t="s">
        <v>1035</v>
      </c>
      <c r="E389" s="27" t="s">
        <v>207</v>
      </c>
      <c r="F389" s="27" t="s">
        <v>69</v>
      </c>
      <c r="G389" s="28" t="n">
        <f aca="false">VLOOKUP(F389,'State-Level VMT'!$C$5:$D$57,2,FALSE())</f>
        <v>107904.618</v>
      </c>
      <c r="H389" s="28" t="n">
        <f aca="false">VLOOKUP(A389,'County-Level VMT'!$A$2:$G$3223,7,FALSE())</f>
        <v>92.4708</v>
      </c>
      <c r="I389" s="29" t="n">
        <f aca="false">H389/G389</f>
        <v>0.000856967956644821</v>
      </c>
      <c r="J389" s="30" t="n">
        <f aca="false">VLOOKUP(F389,'Emulsified Asphalt Usage'!$C$5:$D$57,2,FALSE())*I389</f>
        <v>6.72548452374856</v>
      </c>
      <c r="K389" s="0" t="s">
        <v>39</v>
      </c>
      <c r="L389" s="34" t="n">
        <f aca="false">(J389*2000)/(8.34*42)</f>
        <v>38.4006196399941</v>
      </c>
      <c r="M389" s="0" t="s">
        <v>5652</v>
      </c>
    </row>
    <row r="390" customFormat="false" ht="15" hidden="false" customHeight="false" outlineLevel="0" collapsed="false">
      <c r="A390" s="27" t="s">
        <v>1036</v>
      </c>
      <c r="B390" s="27" t="s">
        <v>67</v>
      </c>
      <c r="C390" s="27" t="s">
        <v>215</v>
      </c>
      <c r="D390" s="27" t="s">
        <v>916</v>
      </c>
      <c r="E390" s="27" t="s">
        <v>207</v>
      </c>
      <c r="F390" s="27" t="s">
        <v>69</v>
      </c>
      <c r="G390" s="28" t="n">
        <f aca="false">VLOOKUP(F390,'State-Level VMT'!$C$5:$D$57,2,FALSE())</f>
        <v>107904.618</v>
      </c>
      <c r="H390" s="28" t="n">
        <f aca="false">VLOOKUP(A390,'County-Level VMT'!$A$2:$G$3223,7,FALSE())</f>
        <v>36.5293</v>
      </c>
      <c r="I390" s="29" t="n">
        <f aca="false">H390/G390</f>
        <v>0.000338533240532857</v>
      </c>
      <c r="J390" s="30" t="n">
        <f aca="false">VLOOKUP(F390,'Emulsified Asphalt Usage'!$C$5:$D$57,2,FALSE())*I390</f>
        <v>2.65680887170186</v>
      </c>
      <c r="K390" s="0" t="s">
        <v>39</v>
      </c>
      <c r="L390" s="34" t="n">
        <f aca="false">(J390*2000)/(8.34*42)</f>
        <v>15.1696292777313</v>
      </c>
      <c r="M390" s="0" t="s">
        <v>5652</v>
      </c>
    </row>
    <row r="391" customFormat="false" ht="15" hidden="false" customHeight="false" outlineLevel="0" collapsed="false">
      <c r="A391" s="27" t="s">
        <v>1037</v>
      </c>
      <c r="B391" s="27" t="s">
        <v>67</v>
      </c>
      <c r="C391" s="27" t="s">
        <v>218</v>
      </c>
      <c r="D391" s="27" t="s">
        <v>210</v>
      </c>
      <c r="E391" s="27" t="s">
        <v>207</v>
      </c>
      <c r="F391" s="27" t="s">
        <v>69</v>
      </c>
      <c r="G391" s="28" t="n">
        <f aca="false">VLOOKUP(F391,'State-Level VMT'!$C$5:$D$57,2,FALSE())</f>
        <v>107904.618</v>
      </c>
      <c r="H391" s="28" t="n">
        <f aca="false">VLOOKUP(A391,'County-Level VMT'!$A$2:$G$3223,7,FALSE())</f>
        <v>532.153</v>
      </c>
      <c r="I391" s="29" t="n">
        <f aca="false">H391/G391</f>
        <v>0.00493169810396808</v>
      </c>
      <c r="J391" s="30" t="n">
        <f aca="false">VLOOKUP(F391,'Emulsified Asphalt Usage'!$C$5:$D$57,2,FALSE())*I391</f>
        <v>38.7039667199415</v>
      </c>
      <c r="K391" s="0" t="s">
        <v>39</v>
      </c>
      <c r="L391" s="34" t="n">
        <f aca="false">(J391*2000)/(8.34*42)</f>
        <v>220.988733127449</v>
      </c>
      <c r="M391" s="0" t="s">
        <v>5652</v>
      </c>
    </row>
    <row r="392" customFormat="false" ht="15" hidden="false" customHeight="false" outlineLevel="0" collapsed="false">
      <c r="A392" s="27" t="s">
        <v>1038</v>
      </c>
      <c r="B392" s="27" t="s">
        <v>67</v>
      </c>
      <c r="C392" s="27" t="s">
        <v>221</v>
      </c>
      <c r="D392" s="27" t="s">
        <v>1039</v>
      </c>
      <c r="E392" s="27" t="s">
        <v>207</v>
      </c>
      <c r="F392" s="27" t="s">
        <v>69</v>
      </c>
      <c r="G392" s="28" t="n">
        <f aca="false">VLOOKUP(F392,'State-Level VMT'!$C$5:$D$57,2,FALSE())</f>
        <v>107904.618</v>
      </c>
      <c r="H392" s="28" t="n">
        <f aca="false">VLOOKUP(A392,'County-Level VMT'!$A$2:$G$3223,7,FALSE())</f>
        <v>270.744</v>
      </c>
      <c r="I392" s="29" t="n">
        <f aca="false">H392/G392</f>
        <v>0.00250910484665262</v>
      </c>
      <c r="J392" s="30" t="n">
        <f aca="false">VLOOKUP(F392,'Emulsified Asphalt Usage'!$C$5:$D$57,2,FALSE())*I392</f>
        <v>19.6914548365298</v>
      </c>
      <c r="K392" s="0" t="s">
        <v>39</v>
      </c>
      <c r="L392" s="34" t="n">
        <f aca="false">(J392*2000)/(8.34*42)</f>
        <v>112.43265294353</v>
      </c>
      <c r="M392" s="0" t="s">
        <v>5652</v>
      </c>
    </row>
    <row r="393" customFormat="false" ht="15" hidden="false" customHeight="false" outlineLevel="0" collapsed="false">
      <c r="A393" s="27" t="s">
        <v>1040</v>
      </c>
      <c r="B393" s="27" t="s">
        <v>67</v>
      </c>
      <c r="C393" s="27" t="s">
        <v>224</v>
      </c>
      <c r="D393" s="27" t="s">
        <v>1041</v>
      </c>
      <c r="E393" s="27" t="s">
        <v>207</v>
      </c>
      <c r="F393" s="27" t="s">
        <v>69</v>
      </c>
      <c r="G393" s="28" t="n">
        <f aca="false">VLOOKUP(F393,'State-Level VMT'!$C$5:$D$57,2,FALSE())</f>
        <v>107904.618</v>
      </c>
      <c r="H393" s="28" t="n">
        <f aca="false">VLOOKUP(A393,'County-Level VMT'!$A$2:$G$3223,7,FALSE())</f>
        <v>575.836</v>
      </c>
      <c r="I393" s="29" t="n">
        <f aca="false">H393/G393</f>
        <v>0.00533652785833504</v>
      </c>
      <c r="J393" s="30" t="n">
        <f aca="false">VLOOKUP(F393,'Emulsified Asphalt Usage'!$C$5:$D$57,2,FALSE())*I393</f>
        <v>41.8810706322134</v>
      </c>
      <c r="K393" s="0" t="s">
        <v>39</v>
      </c>
      <c r="L393" s="34" t="n">
        <f aca="false">(J393*2000)/(8.34*42)</f>
        <v>239.129100332382</v>
      </c>
      <c r="M393" s="0" t="s">
        <v>5652</v>
      </c>
    </row>
    <row r="394" customFormat="false" ht="15" hidden="false" customHeight="false" outlineLevel="0" collapsed="false">
      <c r="A394" s="27" t="s">
        <v>1042</v>
      </c>
      <c r="B394" s="27" t="s">
        <v>67</v>
      </c>
      <c r="C394" s="27" t="s">
        <v>227</v>
      </c>
      <c r="D394" s="27" t="s">
        <v>1043</v>
      </c>
      <c r="E394" s="27" t="s">
        <v>207</v>
      </c>
      <c r="F394" s="27" t="s">
        <v>69</v>
      </c>
      <c r="G394" s="28" t="n">
        <f aca="false">VLOOKUP(F394,'State-Level VMT'!$C$5:$D$57,2,FALSE())</f>
        <v>107904.618</v>
      </c>
      <c r="H394" s="28" t="n">
        <f aca="false">VLOOKUP(A394,'County-Level VMT'!$A$2:$G$3223,7,FALSE())</f>
        <v>1293.6291</v>
      </c>
      <c r="I394" s="29" t="n">
        <f aca="false">H394/G394</f>
        <v>0.0119886351851966</v>
      </c>
      <c r="J394" s="30" t="n">
        <f aca="false">VLOOKUP(F394,'Emulsified Asphalt Usage'!$C$5:$D$57,2,FALSE())*I394</f>
        <v>94.086808933423</v>
      </c>
      <c r="K394" s="0" t="s">
        <v>39</v>
      </c>
      <c r="L394" s="34" t="n">
        <f aca="false">(J394*2000)/(8.34*42)</f>
        <v>537.209140878286</v>
      </c>
      <c r="M394" s="0" t="s">
        <v>5652</v>
      </c>
    </row>
    <row r="395" customFormat="false" ht="15" hidden="false" customHeight="false" outlineLevel="0" collapsed="false">
      <c r="A395" s="27" t="s">
        <v>1044</v>
      </c>
      <c r="B395" s="27" t="s">
        <v>67</v>
      </c>
      <c r="C395" s="27" t="s">
        <v>230</v>
      </c>
      <c r="D395" s="27" t="s">
        <v>1045</v>
      </c>
      <c r="E395" s="27" t="s">
        <v>207</v>
      </c>
      <c r="F395" s="27" t="s">
        <v>69</v>
      </c>
      <c r="G395" s="28" t="n">
        <f aca="false">VLOOKUP(F395,'State-Level VMT'!$C$5:$D$57,2,FALSE())</f>
        <v>107904.618</v>
      </c>
      <c r="H395" s="28" t="n">
        <f aca="false">VLOOKUP(A395,'County-Level VMT'!$A$2:$G$3223,7,FALSE())</f>
        <v>193.8193</v>
      </c>
      <c r="I395" s="29" t="n">
        <f aca="false">H395/G395</f>
        <v>0.00179620950050534</v>
      </c>
      <c r="J395" s="30" t="n">
        <f aca="false">VLOOKUP(F395,'Emulsified Asphalt Usage'!$C$5:$D$57,2,FALSE())*I395</f>
        <v>14.0966521599659</v>
      </c>
      <c r="K395" s="0" t="s">
        <v>39</v>
      </c>
      <c r="L395" s="34" t="n">
        <f aca="false">(J395*2000)/(8.34*42)</f>
        <v>80.4879077307636</v>
      </c>
      <c r="M395" s="0" t="s">
        <v>5652</v>
      </c>
    </row>
    <row r="396" customFormat="false" ht="15" hidden="false" customHeight="false" outlineLevel="0" collapsed="false">
      <c r="A396" s="27" t="s">
        <v>1046</v>
      </c>
      <c r="B396" s="27" t="s">
        <v>67</v>
      </c>
      <c r="C396" s="27" t="s">
        <v>233</v>
      </c>
      <c r="D396" s="27" t="s">
        <v>1047</v>
      </c>
      <c r="E396" s="27" t="s">
        <v>207</v>
      </c>
      <c r="F396" s="27" t="s">
        <v>69</v>
      </c>
      <c r="G396" s="28" t="n">
        <f aca="false">VLOOKUP(F396,'State-Level VMT'!$C$5:$D$57,2,FALSE())</f>
        <v>107904.618</v>
      </c>
      <c r="H396" s="28" t="n">
        <f aca="false">VLOOKUP(A396,'County-Level VMT'!$A$2:$G$3223,7,FALSE())</f>
        <v>156.2344</v>
      </c>
      <c r="I396" s="29" t="n">
        <f aca="false">H396/G396</f>
        <v>0.00144789354613164</v>
      </c>
      <c r="J396" s="30" t="n">
        <f aca="false">VLOOKUP(F396,'Emulsified Asphalt Usage'!$C$5:$D$57,2,FALSE())*I396</f>
        <v>11.3630685500411</v>
      </c>
      <c r="K396" s="0" t="s">
        <v>39</v>
      </c>
      <c r="L396" s="34" t="n">
        <f aca="false">(J396*2000)/(8.34*42)</f>
        <v>64.8799163528669</v>
      </c>
      <c r="M396" s="0" t="s">
        <v>5652</v>
      </c>
    </row>
    <row r="397" customFormat="false" ht="15" hidden="false" customHeight="false" outlineLevel="0" collapsed="false">
      <c r="A397" s="27" t="s">
        <v>1048</v>
      </c>
      <c r="B397" s="27" t="s">
        <v>67</v>
      </c>
      <c r="C397" s="27" t="s">
        <v>236</v>
      </c>
      <c r="D397" s="27" t="s">
        <v>216</v>
      </c>
      <c r="E397" s="27" t="s">
        <v>207</v>
      </c>
      <c r="F397" s="27" t="s">
        <v>69</v>
      </c>
      <c r="G397" s="28" t="n">
        <f aca="false">VLOOKUP(F397,'State-Level VMT'!$C$5:$D$57,2,FALSE())</f>
        <v>107904.618</v>
      </c>
      <c r="H397" s="28" t="n">
        <f aca="false">VLOOKUP(A397,'County-Level VMT'!$A$2:$G$3223,7,FALSE())</f>
        <v>1628.448</v>
      </c>
      <c r="I397" s="29" t="n">
        <f aca="false">H397/G397</f>
        <v>0.0150915505766398</v>
      </c>
      <c r="J397" s="30" t="n">
        <f aca="false">VLOOKUP(F397,'Emulsified Asphalt Usage'!$C$5:$D$57,2,FALSE())*I397</f>
        <v>118.438488925469</v>
      </c>
      <c r="K397" s="0" t="s">
        <v>39</v>
      </c>
      <c r="L397" s="34" t="n">
        <f aca="false">(J397*2000)/(8.34*42)</f>
        <v>676.250364996399</v>
      </c>
      <c r="M397" s="0" t="s">
        <v>5652</v>
      </c>
    </row>
    <row r="398" customFormat="false" ht="15" hidden="false" customHeight="false" outlineLevel="0" collapsed="false">
      <c r="A398" s="27" t="s">
        <v>1049</v>
      </c>
      <c r="B398" s="27" t="s">
        <v>67</v>
      </c>
      <c r="C398" s="27" t="s">
        <v>239</v>
      </c>
      <c r="D398" s="27" t="s">
        <v>1050</v>
      </c>
      <c r="E398" s="27" t="s">
        <v>207</v>
      </c>
      <c r="F398" s="27" t="s">
        <v>69</v>
      </c>
      <c r="G398" s="28" t="n">
        <f aca="false">VLOOKUP(F398,'State-Level VMT'!$C$5:$D$57,2,FALSE())</f>
        <v>107904.618</v>
      </c>
      <c r="H398" s="28" t="n">
        <f aca="false">VLOOKUP(A398,'County-Level VMT'!$A$2:$G$3223,7,FALSE())</f>
        <v>100.8732</v>
      </c>
      <c r="I398" s="29" t="n">
        <f aca="false">H398/G398</f>
        <v>0.000934836727747834</v>
      </c>
      <c r="J398" s="30" t="n">
        <f aca="false">VLOOKUP(F398,'Emulsified Asphalt Usage'!$C$5:$D$57,2,FALSE())*I398</f>
        <v>7.336598639365</v>
      </c>
      <c r="K398" s="0" t="s">
        <v>39</v>
      </c>
      <c r="L398" s="34" t="n">
        <f aca="false">(J398*2000)/(8.34*42)</f>
        <v>41.889908869276</v>
      </c>
      <c r="M398" s="0" t="s">
        <v>5652</v>
      </c>
    </row>
    <row r="399" customFormat="false" ht="15" hidden="false" customHeight="false" outlineLevel="0" collapsed="false">
      <c r="A399" s="27" t="s">
        <v>1051</v>
      </c>
      <c r="B399" s="27" t="s">
        <v>67</v>
      </c>
      <c r="C399" s="27" t="s">
        <v>242</v>
      </c>
      <c r="D399" s="27" t="s">
        <v>1052</v>
      </c>
      <c r="E399" s="27" t="s">
        <v>207</v>
      </c>
      <c r="F399" s="27" t="s">
        <v>69</v>
      </c>
      <c r="G399" s="28" t="n">
        <f aca="false">VLOOKUP(F399,'State-Level VMT'!$C$5:$D$57,2,FALSE())</f>
        <v>107904.618</v>
      </c>
      <c r="H399" s="28" t="n">
        <f aca="false">VLOOKUP(A399,'County-Level VMT'!$A$2:$G$3223,7,FALSE())</f>
        <v>187.0121</v>
      </c>
      <c r="I399" s="29" t="n">
        <f aca="false">H399/G399</f>
        <v>0.00173312415600229</v>
      </c>
      <c r="J399" s="30" t="n">
        <f aca="false">VLOOKUP(F399,'Emulsified Asphalt Usage'!$C$5:$D$57,2,FALSE())*I399</f>
        <v>13.601558376306</v>
      </c>
      <c r="K399" s="0" t="s">
        <v>39</v>
      </c>
      <c r="L399" s="34" t="n">
        <f aca="false">(J399*2000)/(8.34*42)</f>
        <v>77.6610618722508</v>
      </c>
      <c r="M399" s="0" t="s">
        <v>5652</v>
      </c>
    </row>
    <row r="400" customFormat="false" ht="15" hidden="false" customHeight="false" outlineLevel="0" collapsed="false">
      <c r="A400" s="27" t="s">
        <v>1053</v>
      </c>
      <c r="B400" s="27" t="s">
        <v>67</v>
      </c>
      <c r="C400" s="27" t="s">
        <v>245</v>
      </c>
      <c r="D400" s="27" t="s">
        <v>1054</v>
      </c>
      <c r="E400" s="27" t="s">
        <v>207</v>
      </c>
      <c r="F400" s="27" t="s">
        <v>69</v>
      </c>
      <c r="G400" s="28" t="n">
        <f aca="false">VLOOKUP(F400,'State-Level VMT'!$C$5:$D$57,2,FALSE())</f>
        <v>107904.618</v>
      </c>
      <c r="H400" s="28" t="n">
        <f aca="false">VLOOKUP(A400,'County-Level VMT'!$A$2:$G$3223,7,FALSE())</f>
        <v>208.9183</v>
      </c>
      <c r="I400" s="29" t="n">
        <f aca="false">H400/G400</f>
        <v>0.00193613863680978</v>
      </c>
      <c r="J400" s="30" t="n">
        <f aca="false">VLOOKUP(F400,'Emulsified Asphalt Usage'!$C$5:$D$57,2,FALSE())*I400</f>
        <v>15.1948160216831</v>
      </c>
      <c r="K400" s="0" t="s">
        <v>39</v>
      </c>
      <c r="L400" s="34" t="n">
        <f aca="false">(J400*2000)/(8.34*42)</f>
        <v>86.7581136329973</v>
      </c>
      <c r="M400" s="0" t="s">
        <v>5652</v>
      </c>
    </row>
    <row r="401" customFormat="false" ht="15" hidden="false" customHeight="false" outlineLevel="0" collapsed="false">
      <c r="A401" s="27" t="s">
        <v>1055</v>
      </c>
      <c r="B401" s="27" t="s">
        <v>67</v>
      </c>
      <c r="C401" s="27" t="s">
        <v>248</v>
      </c>
      <c r="D401" s="27" t="s">
        <v>1056</v>
      </c>
      <c r="E401" s="27" t="s">
        <v>207</v>
      </c>
      <c r="F401" s="27" t="s">
        <v>69</v>
      </c>
      <c r="G401" s="28" t="n">
        <f aca="false">VLOOKUP(F401,'State-Level VMT'!$C$5:$D$57,2,FALSE())</f>
        <v>107904.618</v>
      </c>
      <c r="H401" s="28" t="n">
        <f aca="false">VLOOKUP(A401,'County-Level VMT'!$A$2:$G$3223,7,FALSE())</f>
        <v>569.4875</v>
      </c>
      <c r="I401" s="29" t="n">
        <f aca="false">H401/G401</f>
        <v>0.00527769349037499</v>
      </c>
      <c r="J401" s="30" t="n">
        <f aca="false">VLOOKUP(F401,'Emulsified Asphalt Usage'!$C$5:$D$57,2,FALSE())*I401</f>
        <v>41.4193385124629</v>
      </c>
      <c r="K401" s="0" t="s">
        <v>39</v>
      </c>
      <c r="L401" s="34" t="n">
        <f aca="false">(J401*2000)/(8.34*42)</f>
        <v>236.492740164799</v>
      </c>
      <c r="M401" s="0" t="s">
        <v>5652</v>
      </c>
    </row>
    <row r="402" customFormat="false" ht="15" hidden="false" customHeight="false" outlineLevel="0" collapsed="false">
      <c r="A402" s="27" t="s">
        <v>1057</v>
      </c>
      <c r="B402" s="27" t="s">
        <v>67</v>
      </c>
      <c r="C402" s="27" t="s">
        <v>251</v>
      </c>
      <c r="D402" s="27" t="s">
        <v>1058</v>
      </c>
      <c r="E402" s="27" t="s">
        <v>207</v>
      </c>
      <c r="F402" s="27" t="s">
        <v>69</v>
      </c>
      <c r="G402" s="28" t="n">
        <f aca="false">VLOOKUP(F402,'State-Level VMT'!$C$5:$D$57,2,FALSE())</f>
        <v>107904.618</v>
      </c>
      <c r="H402" s="28" t="n">
        <f aca="false">VLOOKUP(A402,'County-Level VMT'!$A$2:$G$3223,7,FALSE())</f>
        <v>1028.6409</v>
      </c>
      <c r="I402" s="29" t="n">
        <f aca="false">H402/G402</f>
        <v>0.00953287189247081</v>
      </c>
      <c r="J402" s="30" t="n">
        <f aca="false">VLOOKUP(F402,'Emulsified Asphalt Usage'!$C$5:$D$57,2,FALSE())*I402</f>
        <v>74.8139786121109</v>
      </c>
      <c r="K402" s="0" t="s">
        <v>39</v>
      </c>
      <c r="L402" s="34" t="n">
        <f aca="false">(J402*2000)/(8.34*42)</f>
        <v>427.166715839391</v>
      </c>
      <c r="M402" s="0" t="s">
        <v>5652</v>
      </c>
    </row>
    <row r="403" customFormat="false" ht="15" hidden="false" customHeight="false" outlineLevel="0" collapsed="false">
      <c r="A403" s="27" t="s">
        <v>1059</v>
      </c>
      <c r="B403" s="27" t="s">
        <v>67</v>
      </c>
      <c r="C403" s="27" t="s">
        <v>254</v>
      </c>
      <c r="D403" s="27" t="s">
        <v>1060</v>
      </c>
      <c r="E403" s="27" t="s">
        <v>207</v>
      </c>
      <c r="F403" s="27" t="s">
        <v>69</v>
      </c>
      <c r="G403" s="28" t="n">
        <f aca="false">VLOOKUP(F403,'State-Level VMT'!$C$5:$D$57,2,FALSE())</f>
        <v>107904.618</v>
      </c>
      <c r="H403" s="28" t="n">
        <f aca="false">VLOOKUP(A403,'County-Level VMT'!$A$2:$G$3223,7,FALSE())</f>
        <v>302.9673</v>
      </c>
      <c r="I403" s="29" t="n">
        <f aca="false">H403/G403</f>
        <v>0.0028077324735073</v>
      </c>
      <c r="J403" s="30" t="n">
        <f aca="false">VLOOKUP(F403,'Emulsified Asphalt Usage'!$C$5:$D$57,2,FALSE())*I403</f>
        <v>22.0350844520853</v>
      </c>
      <c r="K403" s="0" t="s">
        <v>39</v>
      </c>
      <c r="L403" s="34" t="n">
        <f aca="false">(J403*2000)/(8.34*42)</f>
        <v>125.814117004027</v>
      </c>
      <c r="M403" s="0" t="s">
        <v>5652</v>
      </c>
    </row>
    <row r="404" customFormat="false" ht="15" hidden="false" customHeight="false" outlineLevel="0" collapsed="false">
      <c r="A404" s="27" t="s">
        <v>1061</v>
      </c>
      <c r="B404" s="27" t="s">
        <v>67</v>
      </c>
      <c r="C404" s="27" t="s">
        <v>257</v>
      </c>
      <c r="D404" s="27" t="s">
        <v>1062</v>
      </c>
      <c r="E404" s="27" t="s">
        <v>207</v>
      </c>
      <c r="F404" s="27" t="s">
        <v>69</v>
      </c>
      <c r="G404" s="28" t="n">
        <f aca="false">VLOOKUP(F404,'State-Level VMT'!$C$5:$D$57,2,FALSE())</f>
        <v>107904.618</v>
      </c>
      <c r="H404" s="28" t="n">
        <f aca="false">VLOOKUP(A404,'County-Level VMT'!$A$2:$G$3223,7,FALSE())</f>
        <v>231.2825</v>
      </c>
      <c r="I404" s="29" t="n">
        <f aca="false">H404/G404</f>
        <v>0.0021433976069495</v>
      </c>
      <c r="J404" s="30" t="n">
        <f aca="false">VLOOKUP(F404,'Emulsified Asphalt Usage'!$C$5:$D$57,2,FALSE())*I404</f>
        <v>16.8213844193397</v>
      </c>
      <c r="K404" s="0" t="s">
        <v>39</v>
      </c>
      <c r="L404" s="34" t="n">
        <f aca="false">(J404*2000)/(8.34*42)</f>
        <v>96.0453603936261</v>
      </c>
      <c r="M404" s="0" t="s">
        <v>5652</v>
      </c>
    </row>
    <row r="405" customFormat="false" ht="15" hidden="false" customHeight="false" outlineLevel="0" collapsed="false">
      <c r="A405" s="27" t="s">
        <v>1063</v>
      </c>
      <c r="B405" s="27" t="s">
        <v>67</v>
      </c>
      <c r="C405" s="27" t="s">
        <v>260</v>
      </c>
      <c r="D405" s="27" t="s">
        <v>228</v>
      </c>
      <c r="E405" s="27" t="s">
        <v>207</v>
      </c>
      <c r="F405" s="27" t="s">
        <v>69</v>
      </c>
      <c r="G405" s="28" t="n">
        <f aca="false">VLOOKUP(F405,'State-Level VMT'!$C$5:$D$57,2,FALSE())</f>
        <v>107904.618</v>
      </c>
      <c r="H405" s="28" t="n">
        <f aca="false">VLOOKUP(A405,'County-Level VMT'!$A$2:$G$3223,7,FALSE())</f>
        <v>49.7938</v>
      </c>
      <c r="I405" s="29" t="n">
        <f aca="false">H405/G405</f>
        <v>0.000461461250898456</v>
      </c>
      <c r="J405" s="30" t="n">
        <f aca="false">VLOOKUP(F405,'Emulsified Asphalt Usage'!$C$5:$D$57,2,FALSE())*I405</f>
        <v>3.62154789705108</v>
      </c>
      <c r="K405" s="0" t="s">
        <v>39</v>
      </c>
      <c r="L405" s="34" t="n">
        <f aca="false">(J405*2000)/(8.34*42)</f>
        <v>20.678016998122</v>
      </c>
      <c r="M405" s="0" t="s">
        <v>5652</v>
      </c>
    </row>
    <row r="406" customFormat="false" ht="15" hidden="false" customHeight="false" outlineLevel="0" collapsed="false">
      <c r="A406" s="27" t="s">
        <v>1064</v>
      </c>
      <c r="B406" s="27" t="s">
        <v>67</v>
      </c>
      <c r="C406" s="27" t="s">
        <v>263</v>
      </c>
      <c r="D406" s="27" t="s">
        <v>1065</v>
      </c>
      <c r="E406" s="27" t="s">
        <v>207</v>
      </c>
      <c r="F406" s="27" t="s">
        <v>69</v>
      </c>
      <c r="G406" s="28" t="n">
        <f aca="false">VLOOKUP(F406,'State-Level VMT'!$C$5:$D$57,2,FALSE())</f>
        <v>107904.618</v>
      </c>
      <c r="H406" s="28" t="n">
        <f aca="false">VLOOKUP(A406,'County-Level VMT'!$A$2:$G$3223,7,FALSE())</f>
        <v>1015.3813</v>
      </c>
      <c r="I406" s="29" t="n">
        <f aca="false">H406/G406</f>
        <v>0.0094099892925806</v>
      </c>
      <c r="J406" s="30" t="n">
        <f aca="false">VLOOKUP(F406,'Emulsified Asphalt Usage'!$C$5:$D$57,2,FALSE())*I406</f>
        <v>73.8495959681726</v>
      </c>
      <c r="K406" s="0" t="s">
        <v>39</v>
      </c>
      <c r="L406" s="34" t="n">
        <f aca="false">(J406*2000)/(8.34*42)</f>
        <v>421.660362956335</v>
      </c>
      <c r="M406" s="0" t="s">
        <v>5652</v>
      </c>
    </row>
    <row r="407" customFormat="false" ht="15" hidden="false" customHeight="false" outlineLevel="0" collapsed="false">
      <c r="A407" s="27" t="s">
        <v>1066</v>
      </c>
      <c r="B407" s="27" t="s">
        <v>67</v>
      </c>
      <c r="C407" s="27" t="s">
        <v>269</v>
      </c>
      <c r="D407" s="27" t="s">
        <v>1067</v>
      </c>
      <c r="E407" s="27" t="s">
        <v>207</v>
      </c>
      <c r="F407" s="27" t="s">
        <v>69</v>
      </c>
      <c r="G407" s="28" t="n">
        <f aca="false">VLOOKUP(F407,'State-Level VMT'!$C$5:$D$57,2,FALSE())</f>
        <v>107904.618</v>
      </c>
      <c r="H407" s="28" t="n">
        <f aca="false">VLOOKUP(A407,'County-Level VMT'!$A$2:$G$3223,7,FALSE())</f>
        <v>302.1852</v>
      </c>
      <c r="I407" s="29" t="n">
        <f aca="false">H407/G407</f>
        <v>0.00280048440558865</v>
      </c>
      <c r="J407" s="30" t="n">
        <f aca="false">VLOOKUP(F407,'Emulsified Asphalt Usage'!$C$5:$D$57,2,FALSE())*I407</f>
        <v>21.9782016150597</v>
      </c>
      <c r="K407" s="0" t="s">
        <v>39</v>
      </c>
      <c r="L407" s="34" t="n">
        <f aca="false">(J407*2000)/(8.34*42)</f>
        <v>125.489332048988</v>
      </c>
      <c r="M407" s="0" t="s">
        <v>5652</v>
      </c>
    </row>
    <row r="408" customFormat="false" ht="15" hidden="false" customHeight="false" outlineLevel="0" collapsed="false">
      <c r="A408" s="27" t="s">
        <v>1068</v>
      </c>
      <c r="B408" s="27" t="s">
        <v>67</v>
      </c>
      <c r="C408" s="27" t="s">
        <v>272</v>
      </c>
      <c r="D408" s="27" t="s">
        <v>531</v>
      </c>
      <c r="E408" s="27" t="s">
        <v>207</v>
      </c>
      <c r="F408" s="27" t="s">
        <v>69</v>
      </c>
      <c r="G408" s="28" t="n">
        <f aca="false">VLOOKUP(F408,'State-Level VMT'!$C$5:$D$57,2,FALSE())</f>
        <v>107904.618</v>
      </c>
      <c r="H408" s="28" t="n">
        <f aca="false">VLOOKUP(A408,'County-Level VMT'!$A$2:$G$3223,7,FALSE())</f>
        <v>1401.4221</v>
      </c>
      <c r="I408" s="29" t="n">
        <f aca="false">H408/G408</f>
        <v>0.012987600771637</v>
      </c>
      <c r="J408" s="30" t="n">
        <f aca="false">VLOOKUP(F408,'Emulsified Asphalt Usage'!$C$5:$D$57,2,FALSE())*I408</f>
        <v>101.926690855807</v>
      </c>
      <c r="K408" s="0" t="s">
        <v>39</v>
      </c>
      <c r="L408" s="34" t="n">
        <f aca="false">(J408*2000)/(8.34*42)</f>
        <v>581.972655337487</v>
      </c>
      <c r="M408" s="0" t="s">
        <v>5652</v>
      </c>
    </row>
    <row r="409" customFormat="false" ht="15" hidden="false" customHeight="false" outlineLevel="0" collapsed="false">
      <c r="A409" s="27" t="s">
        <v>1069</v>
      </c>
      <c r="B409" s="27" t="s">
        <v>67</v>
      </c>
      <c r="C409" s="27" t="s">
        <v>275</v>
      </c>
      <c r="D409" s="27" t="s">
        <v>1070</v>
      </c>
      <c r="E409" s="27" t="s">
        <v>207</v>
      </c>
      <c r="F409" s="27" t="s">
        <v>69</v>
      </c>
      <c r="G409" s="28" t="n">
        <f aca="false">VLOOKUP(F409,'State-Level VMT'!$C$5:$D$57,2,FALSE())</f>
        <v>107904.618</v>
      </c>
      <c r="H409" s="28" t="n">
        <f aca="false">VLOOKUP(A409,'County-Level VMT'!$A$2:$G$3223,7,FALSE())</f>
        <v>796.235</v>
      </c>
      <c r="I409" s="29" t="n">
        <f aca="false">H409/G409</f>
        <v>0.00737906323898019</v>
      </c>
      <c r="J409" s="30" t="n">
        <f aca="false">VLOOKUP(F409,'Emulsified Asphalt Usage'!$C$5:$D$57,2,FALSE())*I409</f>
        <v>57.9108882995165</v>
      </c>
      <c r="K409" s="0" t="s">
        <v>39</v>
      </c>
      <c r="L409" s="34" t="n">
        <f aca="false">(J409*2000)/(8.34*42)</f>
        <v>330.65483784125</v>
      </c>
      <c r="M409" s="0" t="s">
        <v>5652</v>
      </c>
    </row>
    <row r="410" customFormat="false" ht="15" hidden="false" customHeight="false" outlineLevel="0" collapsed="false">
      <c r="A410" s="27" t="s">
        <v>1071</v>
      </c>
      <c r="B410" s="27" t="s">
        <v>67</v>
      </c>
      <c r="C410" s="27" t="s">
        <v>278</v>
      </c>
      <c r="D410" s="27" t="s">
        <v>1072</v>
      </c>
      <c r="E410" s="27" t="s">
        <v>207</v>
      </c>
      <c r="F410" s="27" t="s">
        <v>69</v>
      </c>
      <c r="G410" s="28" t="n">
        <f aca="false">VLOOKUP(F410,'State-Level VMT'!$C$5:$D$57,2,FALSE())</f>
        <v>107904.618</v>
      </c>
      <c r="H410" s="28" t="n">
        <f aca="false">VLOOKUP(A410,'County-Level VMT'!$A$2:$G$3223,7,FALSE())</f>
        <v>127.3694</v>
      </c>
      <c r="I410" s="29" t="n">
        <f aca="false">H410/G410</f>
        <v>0.00118038877631725</v>
      </c>
      <c r="J410" s="30" t="n">
        <f aca="false">VLOOKUP(F410,'Emulsified Asphalt Usage'!$C$5:$D$57,2,FALSE())*I410</f>
        <v>9.26369111653776</v>
      </c>
      <c r="K410" s="0" t="s">
        <v>39</v>
      </c>
      <c r="L410" s="34" t="n">
        <f aca="false">(J410*2000)/(8.34*42)</f>
        <v>52.8930633581007</v>
      </c>
      <c r="M410" s="0" t="s">
        <v>5652</v>
      </c>
    </row>
    <row r="411" customFormat="false" ht="15" hidden="false" customHeight="false" outlineLevel="0" collapsed="false">
      <c r="A411" s="27" t="s">
        <v>1073</v>
      </c>
      <c r="B411" s="27" t="s">
        <v>67</v>
      </c>
      <c r="C411" s="27" t="s">
        <v>281</v>
      </c>
      <c r="D411" s="27" t="s">
        <v>1074</v>
      </c>
      <c r="E411" s="27" t="s">
        <v>207</v>
      </c>
      <c r="F411" s="27" t="s">
        <v>69</v>
      </c>
      <c r="G411" s="28" t="n">
        <f aca="false">VLOOKUP(F411,'State-Level VMT'!$C$5:$D$57,2,FALSE())</f>
        <v>107904.618</v>
      </c>
      <c r="H411" s="28" t="n">
        <f aca="false">VLOOKUP(A411,'County-Level VMT'!$A$2:$G$3223,7,FALSE())</f>
        <v>2596.8822</v>
      </c>
      <c r="I411" s="29" t="n">
        <f aca="false">H411/G411</f>
        <v>0.0240664602510339</v>
      </c>
      <c r="J411" s="30" t="n">
        <f aca="false">VLOOKUP(F411,'Emulsified Asphalt Usage'!$C$5:$D$57,2,FALSE())*I411</f>
        <v>188.873580050114</v>
      </c>
      <c r="K411" s="0" t="s">
        <v>39</v>
      </c>
      <c r="L411" s="34" t="n">
        <f aca="false">(J411*2000)/(8.34*42)</f>
        <v>1078.41486839165</v>
      </c>
      <c r="M411" s="0" t="s">
        <v>5652</v>
      </c>
    </row>
    <row r="412" customFormat="false" ht="15" hidden="false" customHeight="false" outlineLevel="0" collapsed="false">
      <c r="A412" s="27" t="s">
        <v>1075</v>
      </c>
      <c r="B412" s="27" t="s">
        <v>67</v>
      </c>
      <c r="C412" s="27" t="s">
        <v>284</v>
      </c>
      <c r="D412" s="27" t="s">
        <v>1076</v>
      </c>
      <c r="E412" s="27" t="s">
        <v>207</v>
      </c>
      <c r="F412" s="27" t="s">
        <v>69</v>
      </c>
      <c r="G412" s="28" t="n">
        <f aca="false">VLOOKUP(F412,'State-Level VMT'!$C$5:$D$57,2,FALSE())</f>
        <v>107904.618</v>
      </c>
      <c r="H412" s="28" t="n">
        <f aca="false">VLOOKUP(A412,'County-Level VMT'!$A$2:$G$3223,7,FALSE())</f>
        <v>53.4646</v>
      </c>
      <c r="I412" s="29" t="n">
        <f aca="false">H412/G412</f>
        <v>0.00049548018417525</v>
      </c>
      <c r="J412" s="30" t="n">
        <f aca="false">VLOOKUP(F412,'Emulsified Asphalt Usage'!$C$5:$D$57,2,FALSE())*I412</f>
        <v>3.88852848540736</v>
      </c>
      <c r="K412" s="0" t="s">
        <v>39</v>
      </c>
      <c r="L412" s="34" t="n">
        <f aca="false">(J412*2000)/(8.34*42)</f>
        <v>22.2024008530739</v>
      </c>
      <c r="M412" s="0" t="s">
        <v>5652</v>
      </c>
    </row>
    <row r="413" customFormat="false" ht="15" hidden="false" customHeight="false" outlineLevel="0" collapsed="false">
      <c r="A413" s="27" t="s">
        <v>1077</v>
      </c>
      <c r="B413" s="27" t="s">
        <v>67</v>
      </c>
      <c r="C413" s="27" t="s">
        <v>287</v>
      </c>
      <c r="D413" s="27" t="s">
        <v>1078</v>
      </c>
      <c r="E413" s="27" t="s">
        <v>207</v>
      </c>
      <c r="F413" s="27" t="s">
        <v>69</v>
      </c>
      <c r="G413" s="28" t="n">
        <f aca="false">VLOOKUP(F413,'State-Level VMT'!$C$5:$D$57,2,FALSE())</f>
        <v>107904.618</v>
      </c>
      <c r="H413" s="28" t="n">
        <f aca="false">VLOOKUP(A413,'County-Level VMT'!$A$2:$G$3223,7,FALSE())</f>
        <v>292.4625</v>
      </c>
      <c r="I413" s="29" t="n">
        <f aca="false">H413/G413</f>
        <v>0.00271037982822941</v>
      </c>
      <c r="J413" s="30" t="n">
        <f aca="false">VLOOKUP(F413,'Emulsified Asphalt Usage'!$C$5:$D$57,2,FALSE())*I413</f>
        <v>21.2710608919444</v>
      </c>
      <c r="K413" s="0" t="s">
        <v>39</v>
      </c>
      <c r="L413" s="34" t="n">
        <f aca="false">(J413*2000)/(8.34*42)</f>
        <v>121.451757976159</v>
      </c>
      <c r="M413" s="0" t="s">
        <v>5652</v>
      </c>
    </row>
    <row r="414" customFormat="false" ht="15" hidden="false" customHeight="false" outlineLevel="0" collapsed="false">
      <c r="A414" s="27" t="s">
        <v>1079</v>
      </c>
      <c r="B414" s="27" t="s">
        <v>67</v>
      </c>
      <c r="C414" s="27" t="s">
        <v>290</v>
      </c>
      <c r="D414" s="27" t="s">
        <v>234</v>
      </c>
      <c r="E414" s="27" t="s">
        <v>207</v>
      </c>
      <c r="F414" s="27" t="s">
        <v>69</v>
      </c>
      <c r="G414" s="28" t="n">
        <f aca="false">VLOOKUP(F414,'State-Level VMT'!$C$5:$D$57,2,FALSE())</f>
        <v>107904.618</v>
      </c>
      <c r="H414" s="28" t="n">
        <f aca="false">VLOOKUP(A414,'County-Level VMT'!$A$2:$G$3223,7,FALSE())</f>
        <v>1751.4393</v>
      </c>
      <c r="I414" s="29" t="n">
        <f aca="false">H414/G414</f>
        <v>0.0162313655565696</v>
      </c>
      <c r="J414" s="30" t="n">
        <f aca="false">VLOOKUP(F414,'Emulsified Asphalt Usage'!$C$5:$D$57,2,FALSE())*I414</f>
        <v>127.383756887958</v>
      </c>
      <c r="K414" s="0" t="s">
        <v>39</v>
      </c>
      <c r="L414" s="34" t="n">
        <f aca="false">(J414*2000)/(8.34*42)</f>
        <v>727.325321959337</v>
      </c>
      <c r="M414" s="0" t="s">
        <v>5652</v>
      </c>
    </row>
    <row r="415" customFormat="false" ht="15" hidden="false" customHeight="false" outlineLevel="0" collapsed="false">
      <c r="A415" s="27" t="s">
        <v>1080</v>
      </c>
      <c r="B415" s="27" t="s">
        <v>67</v>
      </c>
      <c r="C415" s="27" t="s">
        <v>293</v>
      </c>
      <c r="D415" s="27" t="s">
        <v>243</v>
      </c>
      <c r="E415" s="27" t="s">
        <v>207</v>
      </c>
      <c r="F415" s="27" t="s">
        <v>69</v>
      </c>
      <c r="G415" s="28" t="n">
        <f aca="false">VLOOKUP(F415,'State-Level VMT'!$C$5:$D$57,2,FALSE())</f>
        <v>107904.618</v>
      </c>
      <c r="H415" s="28" t="n">
        <f aca="false">VLOOKUP(A415,'County-Level VMT'!$A$2:$G$3223,7,FALSE())</f>
        <v>805.2794</v>
      </c>
      <c r="I415" s="29" t="n">
        <f aca="false">H415/G415</f>
        <v>0.0074628817091035</v>
      </c>
      <c r="J415" s="30" t="n">
        <f aca="false">VLOOKUP(F415,'Emulsified Asphalt Usage'!$C$5:$D$57,2,FALSE())*I415</f>
        <v>58.5686956530443</v>
      </c>
      <c r="K415" s="0" t="s">
        <v>39</v>
      </c>
      <c r="L415" s="34" t="n">
        <f aca="false">(J415*2000)/(8.34*42)</f>
        <v>334.410732288708</v>
      </c>
      <c r="M415" s="0" t="s">
        <v>5652</v>
      </c>
    </row>
    <row r="416" customFormat="false" ht="15" hidden="false" customHeight="false" outlineLevel="0" collapsed="false">
      <c r="A416" s="27" t="s">
        <v>1081</v>
      </c>
      <c r="B416" s="27" t="s">
        <v>67</v>
      </c>
      <c r="C416" s="27" t="s">
        <v>296</v>
      </c>
      <c r="D416" s="27" t="s">
        <v>246</v>
      </c>
      <c r="E416" s="27" t="s">
        <v>207</v>
      </c>
      <c r="F416" s="27" t="s">
        <v>69</v>
      </c>
      <c r="G416" s="28" t="n">
        <f aca="false">VLOOKUP(F416,'State-Level VMT'!$C$5:$D$57,2,FALSE())</f>
        <v>107904.618</v>
      </c>
      <c r="H416" s="28" t="n">
        <f aca="false">VLOOKUP(A416,'County-Level VMT'!$A$2:$G$3223,7,FALSE())</f>
        <v>47.4211</v>
      </c>
      <c r="I416" s="29" t="n">
        <f aca="false">H416/G416</f>
        <v>0.000439472386622044</v>
      </c>
      <c r="J416" s="30" t="n">
        <f aca="false">VLOOKUP(F416,'Emulsified Asphalt Usage'!$C$5:$D$57,2,FALSE())*I416</f>
        <v>3.4489792902098</v>
      </c>
      <c r="K416" s="0" t="s">
        <v>39</v>
      </c>
      <c r="L416" s="34" t="n">
        <f aca="false">(J416*2000)/(8.34*42)</f>
        <v>19.6926989277709</v>
      </c>
      <c r="M416" s="0" t="s">
        <v>5652</v>
      </c>
    </row>
    <row r="417" customFormat="false" ht="15" hidden="false" customHeight="false" outlineLevel="0" collapsed="false">
      <c r="A417" s="27" t="s">
        <v>1082</v>
      </c>
      <c r="B417" s="27" t="s">
        <v>67</v>
      </c>
      <c r="C417" s="27" t="s">
        <v>299</v>
      </c>
      <c r="D417" s="27" t="s">
        <v>1083</v>
      </c>
      <c r="E417" s="27" t="s">
        <v>207</v>
      </c>
      <c r="F417" s="27" t="s">
        <v>69</v>
      </c>
      <c r="G417" s="28" t="n">
        <f aca="false">VLOOKUP(F417,'State-Level VMT'!$C$5:$D$57,2,FALSE())</f>
        <v>107904.618</v>
      </c>
      <c r="H417" s="28" t="n">
        <f aca="false">VLOOKUP(A417,'County-Level VMT'!$A$2:$G$3223,7,FALSE())</f>
        <v>3118.8328</v>
      </c>
      <c r="I417" s="29" t="n">
        <f aca="false">H417/G417</f>
        <v>0.0289036081847767</v>
      </c>
      <c r="J417" s="30" t="n">
        <f aca="false">VLOOKUP(F417,'Emulsified Asphalt Usage'!$C$5:$D$57,2,FALSE())*I417</f>
        <v>226.835517034127</v>
      </c>
      <c r="K417" s="0" t="s">
        <v>39</v>
      </c>
      <c r="L417" s="34" t="n">
        <f aca="false">(J417*2000)/(8.34*42)</f>
        <v>1295.16682102391</v>
      </c>
      <c r="M417" s="0" t="s">
        <v>5652</v>
      </c>
    </row>
    <row r="418" customFormat="false" ht="15" hidden="false" customHeight="false" outlineLevel="0" collapsed="false">
      <c r="A418" s="27" t="s">
        <v>1084</v>
      </c>
      <c r="B418" s="27" t="s">
        <v>67</v>
      </c>
      <c r="C418" s="27" t="s">
        <v>302</v>
      </c>
      <c r="D418" s="27" t="s">
        <v>1085</v>
      </c>
      <c r="E418" s="27" t="s">
        <v>207</v>
      </c>
      <c r="F418" s="27" t="s">
        <v>69</v>
      </c>
      <c r="G418" s="28" t="n">
        <f aca="false">VLOOKUP(F418,'State-Level VMT'!$C$5:$D$57,2,FALSE())</f>
        <v>107904.618</v>
      </c>
      <c r="H418" s="28" t="n">
        <f aca="false">VLOOKUP(A418,'County-Level VMT'!$A$2:$G$3223,7,FALSE())</f>
        <v>57.0422</v>
      </c>
      <c r="I418" s="29" t="n">
        <f aca="false">H418/G418</f>
        <v>0.000528635391675266</v>
      </c>
      <c r="J418" s="30" t="n">
        <f aca="false">VLOOKUP(F418,'Emulsified Asphalt Usage'!$C$5:$D$57,2,FALSE())*I418</f>
        <v>4.14873055386749</v>
      </c>
      <c r="K418" s="0" t="s">
        <v>39</v>
      </c>
      <c r="L418" s="34" t="n">
        <f aca="false">(J418*2000)/(8.34*42)</f>
        <v>23.6880812713686</v>
      </c>
      <c r="M418" s="0" t="s">
        <v>5652</v>
      </c>
    </row>
    <row r="419" customFormat="false" ht="15" hidden="false" customHeight="false" outlineLevel="0" collapsed="false">
      <c r="A419" s="27" t="s">
        <v>1086</v>
      </c>
      <c r="B419" s="27" t="s">
        <v>67</v>
      </c>
      <c r="C419" s="27" t="s">
        <v>305</v>
      </c>
      <c r="D419" s="27" t="s">
        <v>1087</v>
      </c>
      <c r="E419" s="27" t="s">
        <v>207</v>
      </c>
      <c r="F419" s="27" t="s">
        <v>69</v>
      </c>
      <c r="G419" s="28" t="n">
        <f aca="false">VLOOKUP(F419,'State-Level VMT'!$C$5:$D$57,2,FALSE())</f>
        <v>107904.618</v>
      </c>
      <c r="H419" s="28" t="n">
        <f aca="false">VLOOKUP(A419,'County-Level VMT'!$A$2:$G$3223,7,FALSE())</f>
        <v>6939.9423</v>
      </c>
      <c r="I419" s="29" t="n">
        <f aca="false">H419/G419</f>
        <v>0.0643155263290029</v>
      </c>
      <c r="J419" s="30" t="n">
        <f aca="false">VLOOKUP(F419,'Emulsified Asphalt Usage'!$C$5:$D$57,2,FALSE())*I419</f>
        <v>504.748250630015</v>
      </c>
      <c r="K419" s="0" t="s">
        <v>39</v>
      </c>
      <c r="L419" s="34" t="n">
        <f aca="false">(J419*2000)/(8.34*42)</f>
        <v>2881.97014177238</v>
      </c>
      <c r="M419" s="0" t="s">
        <v>5652</v>
      </c>
    </row>
    <row r="420" customFormat="false" ht="15" hidden="false" customHeight="false" outlineLevel="0" collapsed="false">
      <c r="A420" s="27" t="s">
        <v>1088</v>
      </c>
      <c r="B420" s="27" t="s">
        <v>67</v>
      </c>
      <c r="C420" s="27" t="s">
        <v>308</v>
      </c>
      <c r="D420" s="27" t="s">
        <v>252</v>
      </c>
      <c r="E420" s="27" t="s">
        <v>207</v>
      </c>
      <c r="F420" s="27" t="s">
        <v>69</v>
      </c>
      <c r="G420" s="28" t="n">
        <f aca="false">VLOOKUP(F420,'State-Level VMT'!$C$5:$D$57,2,FALSE())</f>
        <v>107904.618</v>
      </c>
      <c r="H420" s="28" t="n">
        <f aca="false">VLOOKUP(A420,'County-Level VMT'!$A$2:$G$3223,7,FALSE())</f>
        <v>452.26</v>
      </c>
      <c r="I420" s="29" t="n">
        <f aca="false">H420/G420</f>
        <v>0.00419129420392369</v>
      </c>
      <c r="J420" s="30" t="n">
        <f aca="false">VLOOKUP(F420,'Emulsified Asphalt Usage'!$C$5:$D$57,2,FALSE())*I420</f>
        <v>32.8932769123931</v>
      </c>
      <c r="K420" s="0" t="s">
        <v>39</v>
      </c>
      <c r="L420" s="34" t="n">
        <f aca="false">(J420*2000)/(8.34*42)</f>
        <v>187.8113332899</v>
      </c>
      <c r="M420" s="0" t="s">
        <v>5652</v>
      </c>
    </row>
    <row r="421" customFormat="false" ht="15" hidden="false" customHeight="false" outlineLevel="0" collapsed="false">
      <c r="A421" s="27" t="s">
        <v>1089</v>
      </c>
      <c r="B421" s="27" t="s">
        <v>67</v>
      </c>
      <c r="C421" s="27" t="s">
        <v>311</v>
      </c>
      <c r="D421" s="27" t="s">
        <v>1090</v>
      </c>
      <c r="E421" s="27" t="s">
        <v>207</v>
      </c>
      <c r="F421" s="27" t="s">
        <v>69</v>
      </c>
      <c r="G421" s="28" t="n">
        <f aca="false">VLOOKUP(F421,'State-Level VMT'!$C$5:$D$57,2,FALSE())</f>
        <v>107904.618</v>
      </c>
      <c r="H421" s="28" t="n">
        <f aca="false">VLOOKUP(A421,'County-Level VMT'!$A$2:$G$3223,7,FALSE())</f>
        <v>523.673</v>
      </c>
      <c r="I421" s="29" t="n">
        <f aca="false">H421/G421</f>
        <v>0.00485311017921402</v>
      </c>
      <c r="J421" s="30" t="n">
        <f aca="false">VLOOKUP(F421,'Emulsified Asphalt Usage'!$C$5:$D$57,2,FALSE())*I421</f>
        <v>38.0872086864716</v>
      </c>
      <c r="K421" s="0" t="s">
        <v>39</v>
      </c>
      <c r="L421" s="34" t="n">
        <f aca="false">(J421*2000)/(8.34*42)</f>
        <v>217.467218719148</v>
      </c>
      <c r="M421" s="0" t="s">
        <v>5652</v>
      </c>
    </row>
    <row r="422" customFormat="false" ht="15" hidden="false" customHeight="false" outlineLevel="0" collapsed="false">
      <c r="A422" s="27" t="s">
        <v>1091</v>
      </c>
      <c r="B422" s="27" t="s">
        <v>67</v>
      </c>
      <c r="C422" s="27" t="s">
        <v>314</v>
      </c>
      <c r="D422" s="27" t="s">
        <v>541</v>
      </c>
      <c r="E422" s="27" t="s">
        <v>207</v>
      </c>
      <c r="F422" s="27" t="s">
        <v>69</v>
      </c>
      <c r="G422" s="28" t="n">
        <f aca="false">VLOOKUP(F422,'State-Level VMT'!$C$5:$D$57,2,FALSE())</f>
        <v>107904.618</v>
      </c>
      <c r="H422" s="28" t="n">
        <f aca="false">VLOOKUP(A422,'County-Level VMT'!$A$2:$G$3223,7,FALSE())</f>
        <v>962.9656</v>
      </c>
      <c r="I422" s="29" t="n">
        <f aca="false">H422/G422</f>
        <v>0.00892422973037169</v>
      </c>
      <c r="J422" s="30" t="n">
        <f aca="false">VLOOKUP(F422,'Emulsified Asphalt Usage'!$C$5:$D$57,2,FALSE())*I422</f>
        <v>70.037354923957</v>
      </c>
      <c r="K422" s="0" t="s">
        <v>39</v>
      </c>
      <c r="L422" s="34" t="n">
        <f aca="false">(J422*2000)/(8.34*42)</f>
        <v>399.893541874826</v>
      </c>
      <c r="M422" s="0" t="s">
        <v>5652</v>
      </c>
    </row>
    <row r="423" customFormat="false" ht="15" hidden="false" customHeight="false" outlineLevel="0" collapsed="false">
      <c r="A423" s="27" t="s">
        <v>1092</v>
      </c>
      <c r="B423" s="27" t="s">
        <v>67</v>
      </c>
      <c r="C423" s="27" t="s">
        <v>317</v>
      </c>
      <c r="D423" s="27" t="s">
        <v>1093</v>
      </c>
      <c r="E423" s="27" t="s">
        <v>207</v>
      </c>
      <c r="F423" s="27" t="s">
        <v>69</v>
      </c>
      <c r="G423" s="28" t="n">
        <f aca="false">VLOOKUP(F423,'State-Level VMT'!$C$5:$D$57,2,FALSE())</f>
        <v>107904.618</v>
      </c>
      <c r="H423" s="28" t="n">
        <f aca="false">VLOOKUP(A423,'County-Level VMT'!$A$2:$G$3223,7,FALSE())</f>
        <v>443.6152</v>
      </c>
      <c r="I423" s="29" t="n">
        <f aca="false">H423/G423</f>
        <v>0.00411117900440554</v>
      </c>
      <c r="J423" s="30" t="n">
        <f aca="false">VLOOKUP(F423,'Emulsified Asphalt Usage'!$C$5:$D$57,2,FALSE())*I423</f>
        <v>32.2645328265747</v>
      </c>
      <c r="K423" s="0" t="s">
        <v>39</v>
      </c>
      <c r="L423" s="34" t="n">
        <f aca="false">(J423*2000)/(8.34*42)</f>
        <v>184.221381903475</v>
      </c>
      <c r="M423" s="0" t="s">
        <v>5652</v>
      </c>
    </row>
    <row r="424" customFormat="false" ht="15" hidden="false" customHeight="false" outlineLevel="0" collapsed="false">
      <c r="A424" s="27" t="s">
        <v>1094</v>
      </c>
      <c r="B424" s="27" t="s">
        <v>67</v>
      </c>
      <c r="C424" s="27" t="s">
        <v>320</v>
      </c>
      <c r="D424" s="27" t="s">
        <v>1095</v>
      </c>
      <c r="E424" s="27" t="s">
        <v>207</v>
      </c>
      <c r="F424" s="27" t="s">
        <v>69</v>
      </c>
      <c r="G424" s="28" t="n">
        <f aca="false">VLOOKUP(F424,'State-Level VMT'!$C$5:$D$57,2,FALSE())</f>
        <v>107904.618</v>
      </c>
      <c r="H424" s="28" t="n">
        <f aca="false">VLOOKUP(A424,'County-Level VMT'!$A$2:$G$3223,7,FALSE())</f>
        <v>1528.5307</v>
      </c>
      <c r="I424" s="29" t="n">
        <f aca="false">H424/G424</f>
        <v>0.0141655725985703</v>
      </c>
      <c r="J424" s="30" t="n">
        <f aca="false">VLOOKUP(F424,'Emulsified Asphalt Usage'!$C$5:$D$57,2,FALSE())*I424</f>
        <v>111.17141375358</v>
      </c>
      <c r="K424" s="0" t="s">
        <v>39</v>
      </c>
      <c r="L424" s="34" t="n">
        <f aca="false">(J424*2000)/(8.34*42)</f>
        <v>634.757415516615</v>
      </c>
      <c r="M424" s="0" t="s">
        <v>5652</v>
      </c>
    </row>
    <row r="425" customFormat="false" ht="15" hidden="false" customHeight="false" outlineLevel="0" collapsed="false">
      <c r="A425" s="27" t="s">
        <v>1096</v>
      </c>
      <c r="B425" s="27" t="s">
        <v>67</v>
      </c>
      <c r="C425" s="27" t="s">
        <v>323</v>
      </c>
      <c r="D425" s="27" t="s">
        <v>547</v>
      </c>
      <c r="E425" s="27" t="s">
        <v>207</v>
      </c>
      <c r="F425" s="27" t="s">
        <v>69</v>
      </c>
      <c r="G425" s="28" t="n">
        <f aca="false">VLOOKUP(F425,'State-Level VMT'!$C$5:$D$57,2,FALSE())</f>
        <v>107904.618</v>
      </c>
      <c r="H425" s="28" t="n">
        <f aca="false">VLOOKUP(A425,'County-Level VMT'!$A$2:$G$3223,7,FALSE())</f>
        <v>143.4327</v>
      </c>
      <c r="I425" s="29" t="n">
        <f aca="false">H425/G425</f>
        <v>0.00132925450882927</v>
      </c>
      <c r="J425" s="30" t="n">
        <f aca="false">VLOOKUP(F425,'Emulsified Asphalt Usage'!$C$5:$D$57,2,FALSE())*I425</f>
        <v>10.4319893852921</v>
      </c>
      <c r="K425" s="0" t="s">
        <v>39</v>
      </c>
      <c r="L425" s="34" t="n">
        <f aca="false">(J425*2000)/(8.34*42)</f>
        <v>59.563716942401</v>
      </c>
      <c r="M425" s="0" t="s">
        <v>5652</v>
      </c>
    </row>
    <row r="426" customFormat="false" ht="15" hidden="false" customHeight="false" outlineLevel="0" collapsed="false">
      <c r="A426" s="27" t="s">
        <v>1097</v>
      </c>
      <c r="B426" s="27" t="s">
        <v>67</v>
      </c>
      <c r="C426" s="27" t="s">
        <v>326</v>
      </c>
      <c r="D426" s="27" t="s">
        <v>1098</v>
      </c>
      <c r="E426" s="27" t="s">
        <v>207</v>
      </c>
      <c r="F426" s="27" t="s">
        <v>69</v>
      </c>
      <c r="G426" s="28" t="n">
        <f aca="false">VLOOKUP(F426,'State-Level VMT'!$C$5:$D$57,2,FALSE())</f>
        <v>107904.618</v>
      </c>
      <c r="H426" s="28" t="n">
        <f aca="false">VLOOKUP(A426,'County-Level VMT'!$A$2:$G$3223,7,FALSE())</f>
        <v>478.2704</v>
      </c>
      <c r="I426" s="29" t="n">
        <f aca="false">H426/G426</f>
        <v>0.00443234412821887</v>
      </c>
      <c r="J426" s="30" t="n">
        <f aca="false">VLOOKUP(F426,'Emulsified Asphalt Usage'!$C$5:$D$57,2,FALSE())*I426</f>
        <v>34.7850367182617</v>
      </c>
      <c r="K426" s="0" t="s">
        <v>39</v>
      </c>
      <c r="L426" s="34" t="n">
        <f aca="false">(J426*2000)/(8.34*42)</f>
        <v>198.612748191514</v>
      </c>
      <c r="M426" s="0" t="s">
        <v>5652</v>
      </c>
    </row>
    <row r="427" customFormat="false" ht="15" hidden="false" customHeight="false" outlineLevel="0" collapsed="false">
      <c r="A427" s="27" t="s">
        <v>1099</v>
      </c>
      <c r="B427" s="27" t="s">
        <v>67</v>
      </c>
      <c r="C427" s="27" t="s">
        <v>329</v>
      </c>
      <c r="D427" s="27" t="s">
        <v>1100</v>
      </c>
      <c r="E427" s="27" t="s">
        <v>207</v>
      </c>
      <c r="F427" s="27" t="s">
        <v>69</v>
      </c>
      <c r="G427" s="28" t="n">
        <f aca="false">VLOOKUP(F427,'State-Level VMT'!$C$5:$D$57,2,FALSE())</f>
        <v>107904.618</v>
      </c>
      <c r="H427" s="28" t="n">
        <f aca="false">VLOOKUP(A427,'County-Level VMT'!$A$2:$G$3223,7,FALSE())</f>
        <v>505.3029</v>
      </c>
      <c r="I427" s="29" t="n">
        <f aca="false">H427/G427</f>
        <v>0.00468286630698234</v>
      </c>
      <c r="J427" s="30" t="n">
        <f aca="false">VLOOKUP(F427,'Emulsified Asphalt Usage'!$C$5:$D$57,2,FALSE())*I427</f>
        <v>36.7511347771974</v>
      </c>
      <c r="K427" s="0" t="s">
        <v>39</v>
      </c>
      <c r="L427" s="34" t="n">
        <f aca="false">(J427*2000)/(8.34*42)</f>
        <v>209.838613550288</v>
      </c>
      <c r="M427" s="0" t="s">
        <v>5652</v>
      </c>
    </row>
    <row r="428" customFormat="false" ht="15" hidden="false" customHeight="false" outlineLevel="0" collapsed="false">
      <c r="A428" s="27" t="s">
        <v>1101</v>
      </c>
      <c r="B428" s="27" t="s">
        <v>67</v>
      </c>
      <c r="C428" s="27" t="s">
        <v>332</v>
      </c>
      <c r="D428" s="27" t="s">
        <v>1102</v>
      </c>
      <c r="E428" s="27" t="s">
        <v>207</v>
      </c>
      <c r="F428" s="27" t="s">
        <v>69</v>
      </c>
      <c r="G428" s="28" t="n">
        <f aca="false">VLOOKUP(F428,'State-Level VMT'!$C$5:$D$57,2,FALSE())</f>
        <v>107904.618</v>
      </c>
      <c r="H428" s="28" t="n">
        <f aca="false">VLOOKUP(A428,'County-Level VMT'!$A$2:$G$3223,7,FALSE())</f>
        <v>214.6059</v>
      </c>
      <c r="I428" s="29" t="n">
        <f aca="false">H428/G428</f>
        <v>0.00198884815105874</v>
      </c>
      <c r="J428" s="30" t="n">
        <f aca="false">VLOOKUP(F428,'Emulsified Asphalt Usage'!$C$5:$D$57,2,FALSE())*I428</f>
        <v>15.608480289509</v>
      </c>
      <c r="K428" s="0" t="s">
        <v>39</v>
      </c>
      <c r="L428" s="34" t="n">
        <f aca="false">(J428*2000)/(8.34*42)</f>
        <v>89.1200199241122</v>
      </c>
      <c r="M428" s="0" t="s">
        <v>5652</v>
      </c>
    </row>
    <row r="429" customFormat="false" ht="15" hidden="false" customHeight="false" outlineLevel="0" collapsed="false">
      <c r="A429" s="27" t="s">
        <v>1103</v>
      </c>
      <c r="B429" s="27" t="s">
        <v>67</v>
      </c>
      <c r="C429" s="27" t="s">
        <v>335</v>
      </c>
      <c r="D429" s="27" t="s">
        <v>1104</v>
      </c>
      <c r="E429" s="27" t="s">
        <v>207</v>
      </c>
      <c r="F429" s="27" t="s">
        <v>69</v>
      </c>
      <c r="G429" s="28" t="n">
        <f aca="false">VLOOKUP(F429,'State-Level VMT'!$C$5:$D$57,2,FALSE())</f>
        <v>107904.618</v>
      </c>
      <c r="H429" s="28" t="n">
        <f aca="false">VLOOKUP(A429,'County-Level VMT'!$A$2:$G$3223,7,FALSE())</f>
        <v>353.6866</v>
      </c>
      <c r="I429" s="29" t="n">
        <f aca="false">H429/G429</f>
        <v>0.00327777074378781</v>
      </c>
      <c r="J429" s="30" t="n">
        <f aca="false">VLOOKUP(F429,'Emulsified Asphalt Usage'!$C$5:$D$57,2,FALSE())*I429</f>
        <v>25.7239447972468</v>
      </c>
      <c r="K429" s="0" t="s">
        <v>39</v>
      </c>
      <c r="L429" s="34" t="n">
        <f aca="false">(J429*2000)/(8.34*42)</f>
        <v>146.876469094706</v>
      </c>
      <c r="M429" s="0" t="s">
        <v>5652</v>
      </c>
    </row>
    <row r="430" customFormat="false" ht="15" hidden="false" customHeight="false" outlineLevel="0" collapsed="false">
      <c r="A430" s="27" t="s">
        <v>1105</v>
      </c>
      <c r="B430" s="27" t="s">
        <v>67</v>
      </c>
      <c r="C430" s="27" t="s">
        <v>338</v>
      </c>
      <c r="D430" s="27" t="s">
        <v>279</v>
      </c>
      <c r="E430" s="27" t="s">
        <v>207</v>
      </c>
      <c r="F430" s="27" t="s">
        <v>69</v>
      </c>
      <c r="G430" s="28" t="n">
        <f aca="false">VLOOKUP(F430,'State-Level VMT'!$C$5:$D$57,2,FALSE())</f>
        <v>107904.618</v>
      </c>
      <c r="H430" s="28" t="n">
        <f aca="false">VLOOKUP(A430,'County-Level VMT'!$A$2:$G$3223,7,FALSE())</f>
        <v>9274.617</v>
      </c>
      <c r="I430" s="29" t="n">
        <f aca="false">H430/G430</f>
        <v>0.0859519932687218</v>
      </c>
      <c r="J430" s="30" t="n">
        <f aca="false">VLOOKUP(F430,'Emulsified Asphalt Usage'!$C$5:$D$57,2,FALSE())*I430</f>
        <v>674.551243172929</v>
      </c>
      <c r="K430" s="0" t="s">
        <v>39</v>
      </c>
      <c r="L430" s="34" t="n">
        <f aca="false">(J430*2000)/(8.34*42)</f>
        <v>3851.4973345491</v>
      </c>
      <c r="M430" s="0" t="s">
        <v>5652</v>
      </c>
    </row>
    <row r="431" customFormat="false" ht="15" hidden="false" customHeight="false" outlineLevel="0" collapsed="false">
      <c r="A431" s="27" t="s">
        <v>1106</v>
      </c>
      <c r="B431" s="27" t="s">
        <v>67</v>
      </c>
      <c r="C431" s="27" t="s">
        <v>341</v>
      </c>
      <c r="D431" s="27" t="s">
        <v>1107</v>
      </c>
      <c r="E431" s="27" t="s">
        <v>207</v>
      </c>
      <c r="F431" s="27" t="s">
        <v>69</v>
      </c>
      <c r="G431" s="28" t="n">
        <f aca="false">VLOOKUP(F431,'State-Level VMT'!$C$5:$D$57,2,FALSE())</f>
        <v>107904.618</v>
      </c>
      <c r="H431" s="28" t="n">
        <f aca="false">VLOOKUP(A431,'County-Level VMT'!$A$2:$G$3223,7,FALSE())</f>
        <v>236.3857</v>
      </c>
      <c r="I431" s="29" t="n">
        <f aca="false">H431/G431</f>
        <v>0.00219069122695008</v>
      </c>
      <c r="J431" s="30" t="n">
        <f aca="false">VLOOKUP(F431,'Emulsified Asphalt Usage'!$C$5:$D$57,2,FALSE())*I431</f>
        <v>17.1925447491043</v>
      </c>
      <c r="K431" s="0" t="s">
        <v>39</v>
      </c>
      <c r="L431" s="34" t="n">
        <f aca="false">(J431*2000)/(8.34*42)</f>
        <v>98.1645811870747</v>
      </c>
      <c r="M431" s="0" t="s">
        <v>5652</v>
      </c>
    </row>
    <row r="432" customFormat="false" ht="15" hidden="false" customHeight="false" outlineLevel="0" collapsed="false">
      <c r="A432" s="27" t="s">
        <v>1108</v>
      </c>
      <c r="B432" s="27" t="s">
        <v>67</v>
      </c>
      <c r="C432" s="27" t="s">
        <v>344</v>
      </c>
      <c r="D432" s="27" t="s">
        <v>1109</v>
      </c>
      <c r="E432" s="27" t="s">
        <v>207</v>
      </c>
      <c r="F432" s="27" t="s">
        <v>69</v>
      </c>
      <c r="G432" s="28" t="n">
        <f aca="false">VLOOKUP(F432,'State-Level VMT'!$C$5:$D$57,2,FALSE())</f>
        <v>107904.618</v>
      </c>
      <c r="H432" s="28" t="n">
        <f aca="false">VLOOKUP(A432,'County-Level VMT'!$A$2:$G$3223,7,FALSE())</f>
        <v>343.8578</v>
      </c>
      <c r="I432" s="29" t="n">
        <f aca="false">H432/G432</f>
        <v>0.00318668289062476</v>
      </c>
      <c r="J432" s="30" t="n">
        <f aca="false">VLOOKUP(F432,'Emulsified Asphalt Usage'!$C$5:$D$57,2,FALSE())*I432</f>
        <v>25.0090873256231</v>
      </c>
      <c r="K432" s="0" t="s">
        <v>39</v>
      </c>
      <c r="L432" s="34" t="n">
        <f aca="false">(J432*2000)/(8.34*42)</f>
        <v>142.79483456448</v>
      </c>
      <c r="M432" s="0" t="s">
        <v>5652</v>
      </c>
    </row>
    <row r="433" customFormat="false" ht="15" hidden="false" customHeight="false" outlineLevel="0" collapsed="false">
      <c r="A433" s="27" t="s">
        <v>1110</v>
      </c>
      <c r="B433" s="27" t="s">
        <v>67</v>
      </c>
      <c r="C433" s="27" t="s">
        <v>347</v>
      </c>
      <c r="D433" s="27" t="s">
        <v>1111</v>
      </c>
      <c r="E433" s="27" t="s">
        <v>207</v>
      </c>
      <c r="F433" s="27" t="s">
        <v>69</v>
      </c>
      <c r="G433" s="28" t="n">
        <f aca="false">VLOOKUP(F433,'State-Level VMT'!$C$5:$D$57,2,FALSE())</f>
        <v>107904.618</v>
      </c>
      <c r="H433" s="28" t="n">
        <f aca="false">VLOOKUP(A433,'County-Level VMT'!$A$2:$G$3223,7,FALSE())</f>
        <v>803.5186</v>
      </c>
      <c r="I433" s="29" t="n">
        <f aca="false">H433/G433</f>
        <v>0.00744656359378428</v>
      </c>
      <c r="J433" s="30" t="n">
        <f aca="false">VLOOKUP(F433,'Emulsified Asphalt Usage'!$C$5:$D$57,2,FALSE())*I433</f>
        <v>58.440631084019</v>
      </c>
      <c r="K433" s="0" t="s">
        <v>39</v>
      </c>
      <c r="L433" s="34" t="n">
        <f aca="false">(J433*2000)/(8.34*42)</f>
        <v>333.679519721475</v>
      </c>
      <c r="M433" s="0" t="s">
        <v>5652</v>
      </c>
    </row>
    <row r="434" customFormat="false" ht="15" hidden="false" customHeight="false" outlineLevel="0" collapsed="false">
      <c r="A434" s="27" t="s">
        <v>1112</v>
      </c>
      <c r="B434" s="27" t="s">
        <v>67</v>
      </c>
      <c r="C434" s="27" t="s">
        <v>350</v>
      </c>
      <c r="D434" s="27" t="s">
        <v>807</v>
      </c>
      <c r="E434" s="27" t="s">
        <v>207</v>
      </c>
      <c r="F434" s="27" t="s">
        <v>69</v>
      </c>
      <c r="G434" s="28" t="n">
        <f aca="false">VLOOKUP(F434,'State-Level VMT'!$C$5:$D$57,2,FALSE())</f>
        <v>107904.618</v>
      </c>
      <c r="H434" s="28" t="n">
        <f aca="false">VLOOKUP(A434,'County-Level VMT'!$A$2:$G$3223,7,FALSE())</f>
        <v>1231.9763</v>
      </c>
      <c r="I434" s="29" t="n">
        <f aca="false">H434/G434</f>
        <v>0.0114172713164139</v>
      </c>
      <c r="J434" s="30" t="n">
        <f aca="false">VLOOKUP(F434,'Emulsified Asphalt Usage'!$C$5:$D$57,2,FALSE())*I434</f>
        <v>89.6027452912164</v>
      </c>
      <c r="K434" s="0" t="s">
        <v>39</v>
      </c>
      <c r="L434" s="34" t="n">
        <f aca="false">(J434*2000)/(8.34*42)</f>
        <v>511.606402256574</v>
      </c>
      <c r="M434" s="0" t="s">
        <v>5652</v>
      </c>
    </row>
    <row r="435" customFormat="false" ht="15" hidden="false" customHeight="false" outlineLevel="0" collapsed="false">
      <c r="A435" s="27" t="s">
        <v>1113</v>
      </c>
      <c r="B435" s="27" t="s">
        <v>67</v>
      </c>
      <c r="C435" s="27" t="s">
        <v>353</v>
      </c>
      <c r="D435" s="27" t="s">
        <v>1114</v>
      </c>
      <c r="E435" s="27" t="s">
        <v>207</v>
      </c>
      <c r="F435" s="27" t="s">
        <v>69</v>
      </c>
      <c r="G435" s="28" t="n">
        <f aca="false">VLOOKUP(F435,'State-Level VMT'!$C$5:$D$57,2,FALSE())</f>
        <v>107904.618</v>
      </c>
      <c r="H435" s="28" t="n">
        <f aca="false">VLOOKUP(A435,'County-Level VMT'!$A$2:$G$3223,7,FALSE())</f>
        <v>154.7003</v>
      </c>
      <c r="I435" s="29" t="n">
        <f aca="false">H435/G435</f>
        <v>0.00143367636035744</v>
      </c>
      <c r="J435" s="30" t="n">
        <f aca="false">VLOOKUP(F435,'Emulsified Asphalt Usage'!$C$5:$D$57,2,FALSE())*I435</f>
        <v>11.2514920760852</v>
      </c>
      <c r="K435" s="0" t="s">
        <v>39</v>
      </c>
      <c r="L435" s="34" t="n">
        <f aca="false">(J435*2000)/(8.34*42)</f>
        <v>64.2428461578463</v>
      </c>
      <c r="M435" s="0" t="s">
        <v>5652</v>
      </c>
    </row>
    <row r="436" customFormat="false" ht="15" hidden="false" customHeight="false" outlineLevel="0" collapsed="false">
      <c r="A436" s="27" t="s">
        <v>1115</v>
      </c>
      <c r="B436" s="27" t="s">
        <v>67</v>
      </c>
      <c r="C436" s="27" t="s">
        <v>356</v>
      </c>
      <c r="D436" s="27" t="s">
        <v>1116</v>
      </c>
      <c r="E436" s="27" t="s">
        <v>207</v>
      </c>
      <c r="F436" s="27" t="s">
        <v>69</v>
      </c>
      <c r="G436" s="28" t="n">
        <f aca="false">VLOOKUP(F436,'State-Level VMT'!$C$5:$D$57,2,FALSE())</f>
        <v>107904.618</v>
      </c>
      <c r="H436" s="28" t="n">
        <f aca="false">VLOOKUP(A436,'County-Level VMT'!$A$2:$G$3223,7,FALSE())</f>
        <v>34.0693</v>
      </c>
      <c r="I436" s="29" t="n">
        <f aca="false">H436/G436</f>
        <v>0.000315735328399013</v>
      </c>
      <c r="J436" s="30" t="n">
        <f aca="false">VLOOKUP(F436,'Emulsified Asphalt Usage'!$C$5:$D$57,2,FALSE())*I436</f>
        <v>2.47789085727545</v>
      </c>
      <c r="K436" s="0" t="s">
        <v>39</v>
      </c>
      <c r="L436" s="34" t="n">
        <f aca="false">(J436*2000)/(8.34*42)</f>
        <v>14.1480578809835</v>
      </c>
      <c r="M436" s="0" t="s">
        <v>5652</v>
      </c>
    </row>
    <row r="437" customFormat="false" ht="15" hidden="false" customHeight="false" outlineLevel="0" collapsed="false">
      <c r="A437" s="27" t="s">
        <v>1117</v>
      </c>
      <c r="B437" s="27" t="s">
        <v>67</v>
      </c>
      <c r="C437" s="27" t="s">
        <v>359</v>
      </c>
      <c r="D437" s="27" t="s">
        <v>1118</v>
      </c>
      <c r="E437" s="27" t="s">
        <v>207</v>
      </c>
      <c r="F437" s="27" t="s">
        <v>69</v>
      </c>
      <c r="G437" s="28" t="n">
        <f aca="false">VLOOKUP(F437,'State-Level VMT'!$C$5:$D$57,2,FALSE())</f>
        <v>107904.618</v>
      </c>
      <c r="H437" s="28" t="n">
        <f aca="false">VLOOKUP(A437,'County-Level VMT'!$A$2:$G$3223,7,FALSE())</f>
        <v>403.7178</v>
      </c>
      <c r="I437" s="29" t="n">
        <f aca="false">H437/G437</f>
        <v>0.00374143208588163</v>
      </c>
      <c r="J437" s="30" t="n">
        <f aca="false">VLOOKUP(F437,'Emulsified Asphalt Usage'!$C$5:$D$57,2,FALSE())*I437</f>
        <v>29.362759009999</v>
      </c>
      <c r="K437" s="0" t="s">
        <v>39</v>
      </c>
      <c r="L437" s="34" t="n">
        <f aca="false">(J437*2000)/(8.34*42)</f>
        <v>167.653071885343</v>
      </c>
      <c r="M437" s="0" t="s">
        <v>5652</v>
      </c>
    </row>
    <row r="438" customFormat="false" ht="15" hidden="false" customHeight="false" outlineLevel="0" collapsed="false">
      <c r="A438" s="27" t="s">
        <v>1119</v>
      </c>
      <c r="B438" s="27" t="s">
        <v>67</v>
      </c>
      <c r="C438" s="27" t="s">
        <v>362</v>
      </c>
      <c r="D438" s="27" t="s">
        <v>811</v>
      </c>
      <c r="E438" s="27" t="s">
        <v>207</v>
      </c>
      <c r="F438" s="27" t="s">
        <v>69</v>
      </c>
      <c r="G438" s="28" t="n">
        <f aca="false">VLOOKUP(F438,'State-Level VMT'!$C$5:$D$57,2,FALSE())</f>
        <v>107904.618</v>
      </c>
      <c r="H438" s="28" t="n">
        <f aca="false">VLOOKUP(A438,'County-Level VMT'!$A$2:$G$3223,7,FALSE())</f>
        <v>252.0467</v>
      </c>
      <c r="I438" s="29" t="n">
        <f aca="false">H438/G438</f>
        <v>0.00233582866675827</v>
      </c>
      <c r="J438" s="30" t="n">
        <f aca="false">VLOOKUP(F438,'Emulsified Asphalt Usage'!$C$5:$D$57,2,FALSE())*I438</f>
        <v>18.3315833767189</v>
      </c>
      <c r="K438" s="0" t="s">
        <v>39</v>
      </c>
      <c r="L438" s="34" t="n">
        <f aca="false">(J438*2000)/(8.34*42)</f>
        <v>104.668170473443</v>
      </c>
      <c r="M438" s="0" t="s">
        <v>5652</v>
      </c>
    </row>
    <row r="439" customFormat="false" ht="15" hidden="false" customHeight="false" outlineLevel="0" collapsed="false">
      <c r="A439" s="27" t="s">
        <v>1120</v>
      </c>
      <c r="B439" s="27" t="s">
        <v>67</v>
      </c>
      <c r="C439" s="27" t="s">
        <v>365</v>
      </c>
      <c r="D439" s="27" t="s">
        <v>1121</v>
      </c>
      <c r="E439" s="27" t="s">
        <v>207</v>
      </c>
      <c r="F439" s="27" t="s">
        <v>69</v>
      </c>
      <c r="G439" s="28" t="n">
        <f aca="false">VLOOKUP(F439,'State-Level VMT'!$C$5:$D$57,2,FALSE())</f>
        <v>107904.618</v>
      </c>
      <c r="H439" s="28" t="n">
        <f aca="false">VLOOKUP(A439,'County-Level VMT'!$A$2:$G$3223,7,FALSE())</f>
        <v>421.3359</v>
      </c>
      <c r="I439" s="29" t="n">
        <f aca="false">H439/G439</f>
        <v>0.00390470684025775</v>
      </c>
      <c r="J439" s="30" t="n">
        <f aca="false">VLOOKUP(F439,'Emulsified Asphalt Usage'!$C$5:$D$57,2,FALSE())*I439</f>
        <v>30.6441392823429</v>
      </c>
      <c r="K439" s="0" t="s">
        <v>39</v>
      </c>
      <c r="L439" s="34" t="n">
        <f aca="false">(J439*2000)/(8.34*42)</f>
        <v>174.969391814222</v>
      </c>
      <c r="M439" s="0" t="s">
        <v>5652</v>
      </c>
    </row>
    <row r="440" customFormat="false" ht="15" hidden="false" customHeight="false" outlineLevel="0" collapsed="false">
      <c r="A440" s="27" t="s">
        <v>1122</v>
      </c>
      <c r="B440" s="27" t="s">
        <v>67</v>
      </c>
      <c r="C440" s="27" t="s">
        <v>368</v>
      </c>
      <c r="D440" s="27" t="s">
        <v>1123</v>
      </c>
      <c r="E440" s="27" t="s">
        <v>207</v>
      </c>
      <c r="F440" s="27" t="s">
        <v>69</v>
      </c>
      <c r="G440" s="28" t="n">
        <f aca="false">VLOOKUP(F440,'State-Level VMT'!$C$5:$D$57,2,FALSE())</f>
        <v>107904.618</v>
      </c>
      <c r="H440" s="28" t="n">
        <f aca="false">VLOOKUP(A440,'County-Level VMT'!$A$2:$G$3223,7,FALSE())</f>
        <v>135.7714</v>
      </c>
      <c r="I440" s="29" t="n">
        <f aca="false">H440/G440</f>
        <v>0.00125825384044268</v>
      </c>
      <c r="J440" s="30" t="n">
        <f aca="false">VLOOKUP(F440,'Emulsified Asphalt Usage'!$C$5:$D$57,2,FALSE())*I440</f>
        <v>9.87477613979413</v>
      </c>
      <c r="K440" s="0" t="s">
        <v>39</v>
      </c>
      <c r="L440" s="34" t="n">
        <f aca="false">(J440*2000)/(8.34*42)</f>
        <v>56.3821864782124</v>
      </c>
      <c r="M440" s="0" t="s">
        <v>5652</v>
      </c>
    </row>
    <row r="441" customFormat="false" ht="15" hidden="false" customHeight="false" outlineLevel="0" collapsed="false">
      <c r="A441" s="27" t="s">
        <v>1124</v>
      </c>
      <c r="B441" s="27" t="s">
        <v>67</v>
      </c>
      <c r="C441" s="27" t="s">
        <v>371</v>
      </c>
      <c r="D441" s="27" t="s">
        <v>1125</v>
      </c>
      <c r="E441" s="27" t="s">
        <v>207</v>
      </c>
      <c r="F441" s="27" t="s">
        <v>69</v>
      </c>
      <c r="G441" s="28" t="n">
        <f aca="false">VLOOKUP(F441,'State-Level VMT'!$C$5:$D$57,2,FALSE())</f>
        <v>107904.618</v>
      </c>
      <c r="H441" s="28" t="n">
        <f aca="false">VLOOKUP(A441,'County-Level VMT'!$A$2:$G$3223,7,FALSE())</f>
        <v>193.3996</v>
      </c>
      <c r="I441" s="29" t="n">
        <f aca="false">H441/G441</f>
        <v>0.00179231995427666</v>
      </c>
      <c r="J441" s="30" t="n">
        <f aca="false">VLOOKUP(F441,'Emulsified Asphalt Usage'!$C$5:$D$57,2,FALSE())*I441</f>
        <v>14.0661270011632</v>
      </c>
      <c r="K441" s="0" t="s">
        <v>39</v>
      </c>
      <c r="L441" s="34" t="n">
        <f aca="false">(J441*2000)/(8.34*42)</f>
        <v>80.3136176839283</v>
      </c>
      <c r="M441" s="0" t="s">
        <v>5652</v>
      </c>
    </row>
    <row r="442" customFormat="false" ht="15" hidden="false" customHeight="false" outlineLevel="0" collapsed="false">
      <c r="A442" s="27" t="s">
        <v>1126</v>
      </c>
      <c r="B442" s="27" t="s">
        <v>67</v>
      </c>
      <c r="C442" s="27" t="s">
        <v>374</v>
      </c>
      <c r="D442" s="27" t="s">
        <v>291</v>
      </c>
      <c r="E442" s="27" t="s">
        <v>207</v>
      </c>
      <c r="F442" s="27" t="s">
        <v>69</v>
      </c>
      <c r="G442" s="28" t="n">
        <f aca="false">VLOOKUP(F442,'State-Level VMT'!$C$5:$D$57,2,FALSE())</f>
        <v>107904.618</v>
      </c>
      <c r="H442" s="28" t="n">
        <f aca="false">VLOOKUP(A442,'County-Level VMT'!$A$2:$G$3223,7,FALSE())</f>
        <v>1170.2566</v>
      </c>
      <c r="I442" s="29" t="n">
        <f aca="false">H442/G442</f>
        <v>0.0108452874556305</v>
      </c>
      <c r="J442" s="30" t="n">
        <f aca="false">VLOOKUP(F442,'Emulsified Asphalt Usage'!$C$5:$D$57,2,FALSE())*I442</f>
        <v>85.1138159517881</v>
      </c>
      <c r="K442" s="0" t="s">
        <v>39</v>
      </c>
      <c r="L442" s="34" t="n">
        <f aca="false">(J442*2000)/(8.34*42)</f>
        <v>485.975881876145</v>
      </c>
      <c r="M442" s="0" t="s">
        <v>5652</v>
      </c>
    </row>
    <row r="443" customFormat="false" ht="15" hidden="false" customHeight="false" outlineLevel="0" collapsed="false">
      <c r="A443" s="27" t="s">
        <v>1127</v>
      </c>
      <c r="B443" s="27" t="s">
        <v>67</v>
      </c>
      <c r="C443" s="27" t="s">
        <v>377</v>
      </c>
      <c r="D443" s="27" t="s">
        <v>1128</v>
      </c>
      <c r="E443" s="27" t="s">
        <v>207</v>
      </c>
      <c r="F443" s="27" t="s">
        <v>69</v>
      </c>
      <c r="G443" s="28" t="n">
        <f aca="false">VLOOKUP(F443,'State-Level VMT'!$C$5:$D$57,2,FALSE())</f>
        <v>107904.618</v>
      </c>
      <c r="H443" s="28" t="n">
        <f aca="false">VLOOKUP(A443,'County-Level VMT'!$A$2:$G$3223,7,FALSE())</f>
        <v>925.23</v>
      </c>
      <c r="I443" s="29" t="n">
        <f aca="false">H443/G443</f>
        <v>0.00857451717219369</v>
      </c>
      <c r="J443" s="30" t="n">
        <f aca="false">VLOOKUP(F443,'Emulsified Asphalt Usage'!$C$5:$D$57,2,FALSE())*I443</f>
        <v>67.2928107673761</v>
      </c>
      <c r="K443" s="0" t="s">
        <v>39</v>
      </c>
      <c r="L443" s="34" t="n">
        <f aca="false">(J443*2000)/(8.34*42)</f>
        <v>384.222968867055</v>
      </c>
      <c r="M443" s="0" t="s">
        <v>5652</v>
      </c>
    </row>
    <row r="444" customFormat="false" ht="15" hidden="false" customHeight="false" outlineLevel="0" collapsed="false">
      <c r="A444" s="27" t="s">
        <v>1129</v>
      </c>
      <c r="B444" s="27" t="s">
        <v>67</v>
      </c>
      <c r="C444" s="27" t="s">
        <v>380</v>
      </c>
      <c r="D444" s="27" t="s">
        <v>1130</v>
      </c>
      <c r="E444" s="27" t="s">
        <v>207</v>
      </c>
      <c r="F444" s="27" t="s">
        <v>69</v>
      </c>
      <c r="G444" s="28" t="n">
        <f aca="false">VLOOKUP(F444,'State-Level VMT'!$C$5:$D$57,2,FALSE())</f>
        <v>107904.618</v>
      </c>
      <c r="H444" s="28" t="n">
        <f aca="false">VLOOKUP(A444,'County-Level VMT'!$A$2:$G$3223,7,FALSE())</f>
        <v>1228.2334</v>
      </c>
      <c r="I444" s="29" t="n">
        <f aca="false">H444/G444</f>
        <v>0.0113825842004278</v>
      </c>
      <c r="J444" s="30" t="n">
        <f aca="false">VLOOKUP(F444,'Emulsified Asphalt Usage'!$C$5:$D$57,2,FALSE())*I444</f>
        <v>89.3305208049576</v>
      </c>
      <c r="K444" s="0" t="s">
        <v>39</v>
      </c>
      <c r="L444" s="34" t="n">
        <f aca="false">(J444*2000)/(8.34*42)</f>
        <v>510.052077223693</v>
      </c>
      <c r="M444" s="0" t="s">
        <v>5652</v>
      </c>
    </row>
    <row r="445" customFormat="false" ht="15" hidden="false" customHeight="false" outlineLevel="0" collapsed="false">
      <c r="A445" s="27" t="s">
        <v>1131</v>
      </c>
      <c r="B445" s="27" t="s">
        <v>67</v>
      </c>
      <c r="C445" s="27" t="s">
        <v>383</v>
      </c>
      <c r="D445" s="27" t="s">
        <v>294</v>
      </c>
      <c r="E445" s="27" t="s">
        <v>207</v>
      </c>
      <c r="F445" s="27" t="s">
        <v>69</v>
      </c>
      <c r="G445" s="28" t="n">
        <f aca="false">VLOOKUP(F445,'State-Level VMT'!$C$5:$D$57,2,FALSE())</f>
        <v>107904.618</v>
      </c>
      <c r="H445" s="28" t="n">
        <f aca="false">VLOOKUP(A445,'County-Level VMT'!$A$2:$G$3223,7,FALSE())</f>
        <v>538.079</v>
      </c>
      <c r="I445" s="29" t="n">
        <f aca="false">H445/G445</f>
        <v>0.00498661697685636</v>
      </c>
      <c r="J445" s="30" t="n">
        <f aca="false">VLOOKUP(F445,'Emulsified Asphalt Usage'!$C$5:$D$57,2,FALSE())*I445</f>
        <v>39.1349700343687</v>
      </c>
      <c r="K445" s="0" t="s">
        <v>39</v>
      </c>
      <c r="L445" s="34" t="n">
        <f aca="false">(J445*2000)/(8.34*42)</f>
        <v>223.449640484005</v>
      </c>
      <c r="M445" s="0" t="s">
        <v>5652</v>
      </c>
    </row>
    <row r="446" customFormat="false" ht="15" hidden="false" customHeight="false" outlineLevel="0" collapsed="false">
      <c r="A446" s="27" t="s">
        <v>1132</v>
      </c>
      <c r="B446" s="27" t="s">
        <v>67</v>
      </c>
      <c r="C446" s="27" t="s">
        <v>386</v>
      </c>
      <c r="D446" s="27" t="s">
        <v>561</v>
      </c>
      <c r="E446" s="27" t="s">
        <v>207</v>
      </c>
      <c r="F446" s="27" t="s">
        <v>69</v>
      </c>
      <c r="G446" s="28" t="n">
        <f aca="false">VLOOKUP(F446,'State-Level VMT'!$C$5:$D$57,2,FALSE())</f>
        <v>107904.618</v>
      </c>
      <c r="H446" s="28" t="n">
        <f aca="false">VLOOKUP(A446,'County-Level VMT'!$A$2:$G$3223,7,FALSE())</f>
        <v>11255.6516</v>
      </c>
      <c r="I446" s="29" t="n">
        <f aca="false">H446/G446</f>
        <v>0.104311120400797</v>
      </c>
      <c r="J446" s="30" t="n">
        <f aca="false">VLOOKUP(F446,'Emulsified Asphalt Usage'!$C$5:$D$57,2,FALSE())*I446</f>
        <v>818.633672905454</v>
      </c>
      <c r="K446" s="0" t="s">
        <v>39</v>
      </c>
      <c r="L446" s="34" t="n">
        <f aca="false">(J446*2000)/(8.34*42)</f>
        <v>4674.16736842214</v>
      </c>
      <c r="M446" s="0" t="s">
        <v>5652</v>
      </c>
    </row>
    <row r="447" customFormat="false" ht="15" hidden="false" customHeight="false" outlineLevel="0" collapsed="false">
      <c r="A447" s="27" t="s">
        <v>1133</v>
      </c>
      <c r="B447" s="27" t="s">
        <v>67</v>
      </c>
      <c r="C447" s="27" t="s">
        <v>389</v>
      </c>
      <c r="D447" s="27" t="s">
        <v>1134</v>
      </c>
      <c r="E447" s="27" t="s">
        <v>207</v>
      </c>
      <c r="F447" s="27" t="s">
        <v>69</v>
      </c>
      <c r="G447" s="28" t="n">
        <f aca="false">VLOOKUP(F447,'State-Level VMT'!$C$5:$D$57,2,FALSE())</f>
        <v>107904.618</v>
      </c>
      <c r="H447" s="28" t="n">
        <f aca="false">VLOOKUP(A447,'County-Level VMT'!$A$2:$G$3223,7,FALSE())</f>
        <v>265.9839</v>
      </c>
      <c r="I447" s="29" t="n">
        <f aca="false">H447/G447</f>
        <v>0.00246499088667364</v>
      </c>
      <c r="J447" s="30" t="n">
        <f aca="false">VLOOKUP(F447,'Emulsified Asphalt Usage'!$C$5:$D$57,2,FALSE())*I447</f>
        <v>19.3452484786147</v>
      </c>
      <c r="K447" s="0" t="s">
        <v>39</v>
      </c>
      <c r="L447" s="34" t="n">
        <f aca="false">(J447*2000)/(8.34*42)</f>
        <v>110.455912290823</v>
      </c>
      <c r="M447" s="0" t="s">
        <v>5652</v>
      </c>
    </row>
    <row r="448" customFormat="false" ht="15" hidden="false" customHeight="false" outlineLevel="0" collapsed="false">
      <c r="A448" s="27" t="s">
        <v>1135</v>
      </c>
      <c r="B448" s="27" t="s">
        <v>67</v>
      </c>
      <c r="C448" s="27" t="s">
        <v>392</v>
      </c>
      <c r="D448" s="27" t="s">
        <v>1136</v>
      </c>
      <c r="E448" s="27" t="s">
        <v>207</v>
      </c>
      <c r="F448" s="27" t="s">
        <v>69</v>
      </c>
      <c r="G448" s="28" t="n">
        <f aca="false">VLOOKUP(F448,'State-Level VMT'!$C$5:$D$57,2,FALSE())</f>
        <v>107904.618</v>
      </c>
      <c r="H448" s="28" t="n">
        <f aca="false">VLOOKUP(A448,'County-Level VMT'!$A$2:$G$3223,7,FALSE())</f>
        <v>25.6235</v>
      </c>
      <c r="I448" s="29" t="n">
        <f aca="false">H448/G448</f>
        <v>0.000237464350228273</v>
      </c>
      <c r="J448" s="30" t="n">
        <f aca="false">VLOOKUP(F448,'Emulsified Asphalt Usage'!$C$5:$D$57,2,FALSE())*I448</f>
        <v>1.86362022059149</v>
      </c>
      <c r="K448" s="0" t="s">
        <v>39</v>
      </c>
      <c r="L448" s="34" t="n">
        <f aca="false">(J448*2000)/(8.34*42)</f>
        <v>10.6407458067345</v>
      </c>
      <c r="M448" s="0" t="s">
        <v>5652</v>
      </c>
    </row>
    <row r="449" customFormat="false" ht="15" hidden="false" customHeight="false" outlineLevel="0" collapsed="false">
      <c r="A449" s="27" t="s">
        <v>1137</v>
      </c>
      <c r="B449" s="27" t="s">
        <v>67</v>
      </c>
      <c r="C449" s="27" t="s">
        <v>395</v>
      </c>
      <c r="D449" s="27" t="s">
        <v>1138</v>
      </c>
      <c r="E449" s="27" t="s">
        <v>207</v>
      </c>
      <c r="F449" s="27" t="s">
        <v>69</v>
      </c>
      <c r="G449" s="28" t="n">
        <f aca="false">VLOOKUP(F449,'State-Level VMT'!$C$5:$D$57,2,FALSE())</f>
        <v>107904.618</v>
      </c>
      <c r="H449" s="28" t="n">
        <f aca="false">VLOOKUP(A449,'County-Level VMT'!$A$2:$G$3223,7,FALSE())</f>
        <v>758.2355</v>
      </c>
      <c r="I449" s="29" t="n">
        <f aca="false">H449/G449</f>
        <v>0.00702690500234198</v>
      </c>
      <c r="J449" s="30" t="n">
        <f aca="false">VLOOKUP(F449,'Emulsified Asphalt Usage'!$C$5:$D$57,2,FALSE())*I449</f>
        <v>55.1471504583798</v>
      </c>
      <c r="K449" s="0" t="s">
        <v>39</v>
      </c>
      <c r="L449" s="34" t="n">
        <f aca="false">(J449*2000)/(8.34*42)</f>
        <v>314.874674308438</v>
      </c>
      <c r="M449" s="0" t="s">
        <v>5652</v>
      </c>
    </row>
    <row r="450" customFormat="false" ht="15" hidden="false" customHeight="false" outlineLevel="0" collapsed="false">
      <c r="A450" s="27" t="s">
        <v>1139</v>
      </c>
      <c r="B450" s="27" t="s">
        <v>67</v>
      </c>
      <c r="C450" s="27" t="s">
        <v>398</v>
      </c>
      <c r="D450" s="27" t="s">
        <v>1140</v>
      </c>
      <c r="E450" s="27" t="s">
        <v>207</v>
      </c>
      <c r="F450" s="27" t="s">
        <v>69</v>
      </c>
      <c r="G450" s="28" t="n">
        <f aca="false">VLOOKUP(F450,'State-Level VMT'!$C$5:$D$57,2,FALSE())</f>
        <v>107904.618</v>
      </c>
      <c r="H450" s="28" t="n">
        <f aca="false">VLOOKUP(A450,'County-Level VMT'!$A$2:$G$3223,7,FALSE())</f>
        <v>680.724</v>
      </c>
      <c r="I450" s="29" t="n">
        <f aca="false">H450/G450</f>
        <v>0.00630857152008082</v>
      </c>
      <c r="J450" s="30" t="n">
        <f aca="false">VLOOKUP(F450,'Emulsified Asphalt Usage'!$C$5:$D$57,2,FALSE())*I450</f>
        <v>49.5096692895943</v>
      </c>
      <c r="K450" s="0" t="s">
        <v>39</v>
      </c>
      <c r="L450" s="34" t="n">
        <f aca="false">(J450*2000)/(8.34*42)</f>
        <v>282.686246942984</v>
      </c>
      <c r="M450" s="0" t="s">
        <v>5652</v>
      </c>
    </row>
    <row r="451" customFormat="false" ht="15" hidden="false" customHeight="false" outlineLevel="0" collapsed="false">
      <c r="A451" s="27" t="s">
        <v>1141</v>
      </c>
      <c r="B451" s="27" t="s">
        <v>67</v>
      </c>
      <c r="C451" s="27" t="s">
        <v>400</v>
      </c>
      <c r="D451" s="27" t="s">
        <v>1142</v>
      </c>
      <c r="E451" s="27" t="s">
        <v>207</v>
      </c>
      <c r="F451" s="27" t="s">
        <v>69</v>
      </c>
      <c r="G451" s="28" t="n">
        <f aca="false">VLOOKUP(F451,'State-Level VMT'!$C$5:$D$57,2,FALSE())</f>
        <v>107904.618</v>
      </c>
      <c r="H451" s="28" t="n">
        <f aca="false">VLOOKUP(A451,'County-Level VMT'!$A$2:$G$3223,7,FALSE())</f>
        <v>276.5745</v>
      </c>
      <c r="I451" s="29" t="n">
        <f aca="false">H451/G451</f>
        <v>0.00256313867864302</v>
      </c>
      <c r="J451" s="30" t="n">
        <f aca="false">VLOOKUP(F451,'Emulsified Asphalt Usage'!$C$5:$D$57,2,FALSE())*I451</f>
        <v>20.1155123499904</v>
      </c>
      <c r="K451" s="0" t="s">
        <v>39</v>
      </c>
      <c r="L451" s="34" t="n">
        <f aca="false">(J451*2000)/(8.34*42)</f>
        <v>114.8539017357</v>
      </c>
      <c r="M451" s="0" t="s">
        <v>5652</v>
      </c>
    </row>
    <row r="452" customFormat="false" ht="15" hidden="false" customHeight="false" outlineLevel="0" collapsed="false">
      <c r="A452" s="27" t="s">
        <v>1143</v>
      </c>
      <c r="B452" s="27" t="s">
        <v>67</v>
      </c>
      <c r="C452" s="27" t="s">
        <v>403</v>
      </c>
      <c r="D452" s="27" t="s">
        <v>300</v>
      </c>
      <c r="E452" s="27" t="s">
        <v>207</v>
      </c>
      <c r="F452" s="27" t="s">
        <v>69</v>
      </c>
      <c r="G452" s="28" t="n">
        <f aca="false">VLOOKUP(F452,'State-Level VMT'!$C$5:$D$57,2,FALSE())</f>
        <v>107904.618</v>
      </c>
      <c r="H452" s="28" t="n">
        <f aca="false">VLOOKUP(A452,'County-Level VMT'!$A$2:$G$3223,7,FALSE())</f>
        <v>348.3839</v>
      </c>
      <c r="I452" s="29" t="n">
        <f aca="false">H452/G452</f>
        <v>0.00322862826871784</v>
      </c>
      <c r="J452" s="30" t="n">
        <f aca="false">VLOOKUP(F452,'Emulsified Asphalt Usage'!$C$5:$D$57,2,FALSE())*I452</f>
        <v>25.3382746528976</v>
      </c>
      <c r="K452" s="0" t="s">
        <v>39</v>
      </c>
      <c r="L452" s="34" t="n">
        <f aca="false">(J452*2000)/(8.34*42)</f>
        <v>144.674401352619</v>
      </c>
      <c r="M452" s="0" t="s">
        <v>5652</v>
      </c>
    </row>
    <row r="453" customFormat="false" ht="15" hidden="false" customHeight="false" outlineLevel="0" collapsed="false">
      <c r="A453" s="27" t="s">
        <v>1144</v>
      </c>
      <c r="B453" s="27" t="s">
        <v>67</v>
      </c>
      <c r="C453" s="27" t="s">
        <v>633</v>
      </c>
      <c r="D453" s="27" t="s">
        <v>1145</v>
      </c>
      <c r="E453" s="27" t="s">
        <v>207</v>
      </c>
      <c r="F453" s="27" t="s">
        <v>69</v>
      </c>
      <c r="G453" s="28" t="n">
        <f aca="false">VLOOKUP(F453,'State-Level VMT'!$C$5:$D$57,2,FALSE())</f>
        <v>107904.618</v>
      </c>
      <c r="H453" s="28" t="n">
        <f aca="false">VLOOKUP(A453,'County-Level VMT'!$A$2:$G$3223,7,FALSE())</f>
        <v>6658.4186</v>
      </c>
      <c r="I453" s="29" t="n">
        <f aca="false">H453/G453</f>
        <v>0.0617065212167287</v>
      </c>
      <c r="J453" s="30" t="n">
        <f aca="false">VLOOKUP(F453,'Emulsified Asphalt Usage'!$C$5:$D$57,2,FALSE())*I453</f>
        <v>484.272778508886</v>
      </c>
      <c r="K453" s="0" t="s">
        <v>39</v>
      </c>
      <c r="L453" s="34" t="n">
        <f aca="false">(J453*2000)/(8.34*42)</f>
        <v>2765.06097127376</v>
      </c>
      <c r="M453" s="0" t="s">
        <v>5652</v>
      </c>
    </row>
    <row r="454" customFormat="false" ht="15" hidden="false" customHeight="false" outlineLevel="0" collapsed="false">
      <c r="A454" s="27" t="s">
        <v>1146</v>
      </c>
      <c r="B454" s="27" t="s">
        <v>67</v>
      </c>
      <c r="C454" s="27" t="s">
        <v>636</v>
      </c>
      <c r="D454" s="27" t="s">
        <v>1147</v>
      </c>
      <c r="E454" s="27" t="s">
        <v>207</v>
      </c>
      <c r="F454" s="27" t="s">
        <v>69</v>
      </c>
      <c r="G454" s="28" t="n">
        <f aca="false">VLOOKUP(F454,'State-Level VMT'!$C$5:$D$57,2,FALSE())</f>
        <v>107904.618</v>
      </c>
      <c r="H454" s="28" t="n">
        <f aca="false">VLOOKUP(A454,'County-Level VMT'!$A$2:$G$3223,7,FALSE())</f>
        <v>393.364</v>
      </c>
      <c r="I454" s="29" t="n">
        <f aca="false">H454/G454</f>
        <v>0.00364547882464122</v>
      </c>
      <c r="J454" s="30" t="n">
        <f aca="false">VLOOKUP(F454,'Emulsified Asphalt Usage'!$C$5:$D$57,2,FALSE())*I454</f>
        <v>28.6097178157843</v>
      </c>
      <c r="K454" s="0" t="s">
        <v>39</v>
      </c>
      <c r="L454" s="34" t="n">
        <f aca="false">(J454*2000)/(8.34*42)</f>
        <v>163.353419069226</v>
      </c>
      <c r="M454" s="0" t="s">
        <v>5652</v>
      </c>
    </row>
    <row r="455" customFormat="false" ht="15" hidden="false" customHeight="false" outlineLevel="0" collapsed="false">
      <c r="A455" s="27" t="s">
        <v>1148</v>
      </c>
      <c r="B455" s="27" t="s">
        <v>67</v>
      </c>
      <c r="C455" s="27" t="s">
        <v>639</v>
      </c>
      <c r="D455" s="27" t="s">
        <v>1149</v>
      </c>
      <c r="E455" s="27" t="s">
        <v>207</v>
      </c>
      <c r="F455" s="27" t="s">
        <v>69</v>
      </c>
      <c r="G455" s="28" t="n">
        <f aca="false">VLOOKUP(F455,'State-Level VMT'!$C$5:$D$57,2,FALSE())</f>
        <v>107904.618</v>
      </c>
      <c r="H455" s="28" t="n">
        <f aca="false">VLOOKUP(A455,'County-Level VMT'!$A$2:$G$3223,7,FALSE())</f>
        <v>1848.2947</v>
      </c>
      <c r="I455" s="29" t="n">
        <f aca="false">H455/G455</f>
        <v>0.0171289675479876</v>
      </c>
      <c r="J455" s="30" t="n">
        <f aca="false">VLOOKUP(F455,'Emulsified Asphalt Usage'!$C$5:$D$57,2,FALSE())*I455</f>
        <v>134.428137316607</v>
      </c>
      <c r="K455" s="0" t="s">
        <v>39</v>
      </c>
      <c r="L455" s="34" t="n">
        <f aca="false">(J455*2000)/(8.34*42)</f>
        <v>767.54674726851</v>
      </c>
      <c r="M455" s="0" t="s">
        <v>5652</v>
      </c>
    </row>
    <row r="456" customFormat="false" ht="15" hidden="false" customHeight="false" outlineLevel="0" collapsed="false">
      <c r="A456" s="27" t="s">
        <v>1150</v>
      </c>
      <c r="B456" s="27" t="s">
        <v>67</v>
      </c>
      <c r="C456" s="27" t="s">
        <v>642</v>
      </c>
      <c r="D456" s="27" t="s">
        <v>1151</v>
      </c>
      <c r="E456" s="27" t="s">
        <v>207</v>
      </c>
      <c r="F456" s="27" t="s">
        <v>69</v>
      </c>
      <c r="G456" s="28" t="n">
        <f aca="false">VLOOKUP(F456,'State-Level VMT'!$C$5:$D$57,2,FALSE())</f>
        <v>107904.618</v>
      </c>
      <c r="H456" s="28" t="n">
        <f aca="false">VLOOKUP(A456,'County-Level VMT'!$A$2:$G$3223,7,FALSE())</f>
        <v>91.2502</v>
      </c>
      <c r="I456" s="29" t="n">
        <f aca="false">H456/G456</f>
        <v>0.000845656114551094</v>
      </c>
      <c r="J456" s="30" t="n">
        <f aca="false">VLOOKUP(F456,'Emulsified Asphalt Usage'!$C$5:$D$57,2,FALSE())*I456</f>
        <v>6.63670918699698</v>
      </c>
      <c r="K456" s="0" t="s">
        <v>39</v>
      </c>
      <c r="L456" s="34" t="n">
        <f aca="false">(J456*2000)/(8.34*42)</f>
        <v>37.8937375071199</v>
      </c>
      <c r="M456" s="0" t="s">
        <v>5652</v>
      </c>
    </row>
    <row r="457" customFormat="false" ht="15" hidden="false" customHeight="false" outlineLevel="0" collapsed="false">
      <c r="A457" s="27" t="s">
        <v>1152</v>
      </c>
      <c r="B457" s="27" t="s">
        <v>67</v>
      </c>
      <c r="C457" s="27" t="s">
        <v>645</v>
      </c>
      <c r="D457" s="27" t="s">
        <v>1153</v>
      </c>
      <c r="E457" s="27" t="s">
        <v>207</v>
      </c>
      <c r="F457" s="27" t="s">
        <v>69</v>
      </c>
      <c r="G457" s="28" t="n">
        <f aca="false">VLOOKUP(F457,'State-Level VMT'!$C$5:$D$57,2,FALSE())</f>
        <v>107904.618</v>
      </c>
      <c r="H457" s="28" t="n">
        <f aca="false">VLOOKUP(A457,'County-Level VMT'!$A$2:$G$3223,7,FALSE())</f>
        <v>376.2133</v>
      </c>
      <c r="I457" s="29" t="n">
        <f aca="false">H457/G457</f>
        <v>0.00348653567357052</v>
      </c>
      <c r="J457" s="30" t="n">
        <f aca="false">VLOOKUP(F457,'Emulsified Asphalt Usage'!$C$5:$D$57,2,FALSE())*I457</f>
        <v>27.3623319661815</v>
      </c>
      <c r="K457" s="0" t="s">
        <v>39</v>
      </c>
      <c r="L457" s="34" t="n">
        <f aca="false">(J457*2000)/(8.34*42)</f>
        <v>156.23119770573</v>
      </c>
      <c r="M457" s="0" t="s">
        <v>5652</v>
      </c>
    </row>
    <row r="458" customFormat="false" ht="15" hidden="false" customHeight="false" outlineLevel="0" collapsed="false">
      <c r="A458" s="27" t="s">
        <v>1154</v>
      </c>
      <c r="B458" s="27" t="s">
        <v>67</v>
      </c>
      <c r="C458" s="27" t="s">
        <v>647</v>
      </c>
      <c r="D458" s="27" t="s">
        <v>1155</v>
      </c>
      <c r="E458" s="27" t="s">
        <v>207</v>
      </c>
      <c r="F458" s="27" t="s">
        <v>69</v>
      </c>
      <c r="G458" s="28" t="n">
        <f aca="false">VLOOKUP(F458,'State-Level VMT'!$C$5:$D$57,2,FALSE())</f>
        <v>107904.618</v>
      </c>
      <c r="H458" s="28" t="n">
        <f aca="false">VLOOKUP(A458,'County-Level VMT'!$A$2:$G$3223,7,FALSE())</f>
        <v>536.8812</v>
      </c>
      <c r="I458" s="29" t="n">
        <f aca="false">H458/G458</f>
        <v>0.00497551643248485</v>
      </c>
      <c r="J458" s="30" t="n">
        <f aca="false">VLOOKUP(F458,'Emulsified Asphalt Usage'!$C$5:$D$57,2,FALSE())*I458</f>
        <v>39.0478529621411</v>
      </c>
      <c r="K458" s="0" t="s">
        <v>39</v>
      </c>
      <c r="L458" s="34" t="n">
        <f aca="false">(J458*2000)/(8.34*42)</f>
        <v>222.952226573833</v>
      </c>
      <c r="M458" s="0" t="s">
        <v>5652</v>
      </c>
    </row>
    <row r="459" customFormat="false" ht="15" hidden="false" customHeight="false" outlineLevel="0" collapsed="false">
      <c r="A459" s="27" t="s">
        <v>1156</v>
      </c>
      <c r="B459" s="27" t="s">
        <v>67</v>
      </c>
      <c r="C459" s="27" t="s">
        <v>650</v>
      </c>
      <c r="D459" s="27" t="s">
        <v>1157</v>
      </c>
      <c r="E459" s="27" t="s">
        <v>207</v>
      </c>
      <c r="F459" s="27" t="s">
        <v>69</v>
      </c>
      <c r="G459" s="28" t="n">
        <f aca="false">VLOOKUP(F459,'State-Level VMT'!$C$5:$D$57,2,FALSE())</f>
        <v>107904.618</v>
      </c>
      <c r="H459" s="28" t="n">
        <f aca="false">VLOOKUP(A459,'County-Level VMT'!$A$2:$G$3223,7,FALSE())</f>
        <v>261.0407</v>
      </c>
      <c r="I459" s="29" t="n">
        <f aca="false">H459/G459</f>
        <v>0.00241918005770615</v>
      </c>
      <c r="J459" s="30" t="n">
        <f aca="false">VLOOKUP(F459,'Emulsified Asphalt Usage'!$C$5:$D$57,2,FALSE())*I459</f>
        <v>18.9857250928779</v>
      </c>
      <c r="K459" s="0" t="s">
        <v>39</v>
      </c>
      <c r="L459" s="34" t="n">
        <f aca="false">(J459*2000)/(8.34*42)</f>
        <v>108.403135165455</v>
      </c>
      <c r="M459" s="0" t="s">
        <v>5652</v>
      </c>
    </row>
    <row r="460" customFormat="false" ht="15" hidden="false" customHeight="false" outlineLevel="0" collapsed="false">
      <c r="A460" s="27" t="s">
        <v>1158</v>
      </c>
      <c r="B460" s="27" t="s">
        <v>67</v>
      </c>
      <c r="C460" s="27" t="s">
        <v>653</v>
      </c>
      <c r="D460" s="27" t="s">
        <v>1159</v>
      </c>
      <c r="E460" s="27" t="s">
        <v>207</v>
      </c>
      <c r="F460" s="27" t="s">
        <v>69</v>
      </c>
      <c r="G460" s="28" t="n">
        <f aca="false">VLOOKUP(F460,'State-Level VMT'!$C$5:$D$57,2,FALSE())</f>
        <v>107904.618</v>
      </c>
      <c r="H460" s="28" t="n">
        <f aca="false">VLOOKUP(A460,'County-Level VMT'!$A$2:$G$3223,7,FALSE())</f>
        <v>141.1398</v>
      </c>
      <c r="I460" s="29" t="n">
        <f aca="false">H460/G460</f>
        <v>0.00130800518658062</v>
      </c>
      <c r="J460" s="30" t="n">
        <f aca="false">VLOOKUP(F460,'Emulsified Asphalt Usage'!$C$5:$D$57,2,FALSE())*I460</f>
        <v>10.2652247042847</v>
      </c>
      <c r="K460" s="0" t="s">
        <v>39</v>
      </c>
      <c r="L460" s="34" t="n">
        <f aca="false">(J460*2000)/(8.34*42)</f>
        <v>58.6115376515055</v>
      </c>
      <c r="M460" s="0" t="s">
        <v>5652</v>
      </c>
    </row>
    <row r="461" customFormat="false" ht="15" hidden="false" customHeight="false" outlineLevel="0" collapsed="false">
      <c r="A461" s="27" t="s">
        <v>1160</v>
      </c>
      <c r="B461" s="27" t="s">
        <v>67</v>
      </c>
      <c r="C461" s="27" t="s">
        <v>1161</v>
      </c>
      <c r="D461" s="27" t="s">
        <v>306</v>
      </c>
      <c r="E461" s="27" t="s">
        <v>207</v>
      </c>
      <c r="F461" s="27" t="s">
        <v>69</v>
      </c>
      <c r="G461" s="28" t="n">
        <f aca="false">VLOOKUP(F461,'State-Level VMT'!$C$5:$D$57,2,FALSE())</f>
        <v>107904.618</v>
      </c>
      <c r="H461" s="28" t="n">
        <f aca="false">VLOOKUP(A461,'County-Level VMT'!$A$2:$G$3223,7,FALSE())</f>
        <v>1701.6114</v>
      </c>
      <c r="I461" s="29" t="n">
        <f aca="false">H461/G461</f>
        <v>0.0157695882858322</v>
      </c>
      <c r="J461" s="30" t="n">
        <f aca="false">VLOOKUP(F461,'Emulsified Asphalt Usage'!$C$5:$D$57,2,FALSE())*I461</f>
        <v>123.759728867211</v>
      </c>
      <c r="K461" s="0" t="s">
        <v>39</v>
      </c>
      <c r="L461" s="34" t="n">
        <f aca="false">(J461*2000)/(8.34*42)</f>
        <v>706.633144154455</v>
      </c>
      <c r="M461" s="0" t="s">
        <v>5652</v>
      </c>
    </row>
    <row r="462" customFormat="false" ht="15" hidden="false" customHeight="false" outlineLevel="0" collapsed="false">
      <c r="A462" s="27" t="s">
        <v>1162</v>
      </c>
      <c r="B462" s="27" t="s">
        <v>67</v>
      </c>
      <c r="C462" s="27" t="s">
        <v>1163</v>
      </c>
      <c r="D462" s="27" t="s">
        <v>309</v>
      </c>
      <c r="E462" s="27" t="s">
        <v>207</v>
      </c>
      <c r="F462" s="27" t="s">
        <v>69</v>
      </c>
      <c r="G462" s="28" t="n">
        <f aca="false">VLOOKUP(F462,'State-Level VMT'!$C$5:$D$57,2,FALSE())</f>
        <v>107904.618</v>
      </c>
      <c r="H462" s="28" t="n">
        <f aca="false">VLOOKUP(A462,'County-Level VMT'!$A$2:$G$3223,7,FALSE())</f>
        <v>1047.9662</v>
      </c>
      <c r="I462" s="29" t="n">
        <f aca="false">H462/G462</f>
        <v>0.00971196802717007</v>
      </c>
      <c r="J462" s="30" t="n">
        <f aca="false">VLOOKUP(F462,'Emulsified Asphalt Usage'!$C$5:$D$57,2,FALSE())*I462</f>
        <v>76.2195250772307</v>
      </c>
      <c r="K462" s="0" t="s">
        <v>39</v>
      </c>
      <c r="L462" s="34" t="n">
        <f aca="false">(J462*2000)/(8.34*42)</f>
        <v>435.191989706696</v>
      </c>
      <c r="M462" s="0" t="s">
        <v>5652</v>
      </c>
    </row>
    <row r="463" customFormat="false" ht="15" hidden="false" customHeight="false" outlineLevel="0" collapsed="false">
      <c r="A463" s="27" t="s">
        <v>1164</v>
      </c>
      <c r="B463" s="27" t="s">
        <v>67</v>
      </c>
      <c r="C463" s="27" t="s">
        <v>1165</v>
      </c>
      <c r="D463" s="27" t="s">
        <v>1166</v>
      </c>
      <c r="E463" s="27" t="s">
        <v>207</v>
      </c>
      <c r="F463" s="27" t="s">
        <v>69</v>
      </c>
      <c r="G463" s="28" t="n">
        <f aca="false">VLOOKUP(F463,'State-Level VMT'!$C$5:$D$57,2,FALSE())</f>
        <v>107904.618</v>
      </c>
      <c r="H463" s="28" t="n">
        <f aca="false">VLOOKUP(A463,'County-Level VMT'!$A$2:$G$3223,7,FALSE())</f>
        <v>64.1659</v>
      </c>
      <c r="I463" s="29" t="n">
        <f aca="false">H463/G463</f>
        <v>0.000594653882190658</v>
      </c>
      <c r="J463" s="30" t="n">
        <f aca="false">VLOOKUP(F463,'Emulsified Asphalt Usage'!$C$5:$D$57,2,FALSE())*I463</f>
        <v>4.66684366743229</v>
      </c>
      <c r="K463" s="0" t="s">
        <v>39</v>
      </c>
      <c r="L463" s="34" t="n">
        <f aca="false">(J463*2000)/(8.34*42)</f>
        <v>26.6463610108044</v>
      </c>
      <c r="M463" s="0" t="s">
        <v>5652</v>
      </c>
    </row>
    <row r="464" customFormat="false" ht="15" hidden="false" customHeight="false" outlineLevel="0" collapsed="false">
      <c r="A464" s="27" t="s">
        <v>1167</v>
      </c>
      <c r="B464" s="27" t="s">
        <v>67</v>
      </c>
      <c r="C464" s="27" t="s">
        <v>1168</v>
      </c>
      <c r="D464" s="27" t="s">
        <v>312</v>
      </c>
      <c r="E464" s="27" t="s">
        <v>207</v>
      </c>
      <c r="F464" s="27" t="s">
        <v>69</v>
      </c>
      <c r="G464" s="28" t="n">
        <f aca="false">VLOOKUP(F464,'State-Level VMT'!$C$5:$D$57,2,FALSE())</f>
        <v>107904.618</v>
      </c>
      <c r="H464" s="28" t="n">
        <f aca="false">VLOOKUP(A464,'County-Level VMT'!$A$2:$G$3223,7,FALSE())</f>
        <v>733.1449</v>
      </c>
      <c r="I464" s="29" t="n">
        <f aca="false">H464/G464</f>
        <v>0.00679437927299831</v>
      </c>
      <c r="J464" s="30" t="n">
        <f aca="false">VLOOKUP(F464,'Emulsified Asphalt Usage'!$C$5:$D$57,2,FALSE())*I464</f>
        <v>53.3222885344907</v>
      </c>
      <c r="K464" s="0" t="s">
        <v>39</v>
      </c>
      <c r="L464" s="34" t="n">
        <f aca="false">(J464*2000)/(8.34*42)</f>
        <v>304.455227443706</v>
      </c>
      <c r="M464" s="0" t="s">
        <v>5652</v>
      </c>
    </row>
    <row r="465" customFormat="false" ht="15" hidden="false" customHeight="false" outlineLevel="0" collapsed="false">
      <c r="A465" s="27" t="s">
        <v>1169</v>
      </c>
      <c r="B465" s="27" t="s">
        <v>67</v>
      </c>
      <c r="C465" s="27" t="s">
        <v>1170</v>
      </c>
      <c r="D465" s="27" t="s">
        <v>1171</v>
      </c>
      <c r="E465" s="27" t="s">
        <v>207</v>
      </c>
      <c r="F465" s="27" t="s">
        <v>69</v>
      </c>
      <c r="G465" s="28" t="n">
        <f aca="false">VLOOKUP(F465,'State-Level VMT'!$C$5:$D$57,2,FALSE())</f>
        <v>107904.618</v>
      </c>
      <c r="H465" s="28" t="n">
        <f aca="false">VLOOKUP(A465,'County-Level VMT'!$A$2:$G$3223,7,FALSE())</f>
        <v>106.7777</v>
      </c>
      <c r="I465" s="29" t="n">
        <f aca="false">H465/G465</f>
        <v>0.000989556350591038</v>
      </c>
      <c r="J465" s="30" t="n">
        <f aca="false">VLOOKUP(F465,'Emulsified Asphalt Usage'!$C$5:$D$57,2,FALSE())*I465</f>
        <v>7.76603823943846</v>
      </c>
      <c r="K465" s="0" t="s">
        <v>39</v>
      </c>
      <c r="L465" s="34" t="n">
        <f aca="false">(J465*2000)/(8.34*42)</f>
        <v>44.3418878579335</v>
      </c>
      <c r="M465" s="0" t="s">
        <v>5652</v>
      </c>
    </row>
    <row r="466" customFormat="false" ht="15" hidden="false" customHeight="false" outlineLevel="0" collapsed="false">
      <c r="A466" s="27" t="s">
        <v>1172</v>
      </c>
      <c r="B466" s="27" t="s">
        <v>67</v>
      </c>
      <c r="C466" s="27" t="s">
        <v>1173</v>
      </c>
      <c r="D466" s="27" t="s">
        <v>1174</v>
      </c>
      <c r="E466" s="27" t="s">
        <v>207</v>
      </c>
      <c r="F466" s="27" t="s">
        <v>69</v>
      </c>
      <c r="G466" s="28" t="n">
        <f aca="false">VLOOKUP(F466,'State-Level VMT'!$C$5:$D$57,2,FALSE())</f>
        <v>107904.618</v>
      </c>
      <c r="H466" s="28" t="n">
        <f aca="false">VLOOKUP(A466,'County-Level VMT'!$A$2:$G$3223,7,FALSE())</f>
        <v>118.4774</v>
      </c>
      <c r="I466" s="29" t="n">
        <f aca="false">H466/G466</f>
        <v>0.00109798266465296</v>
      </c>
      <c r="J466" s="30" t="n">
        <f aca="false">VLOOKUP(F466,'Emulsified Asphalt Usage'!$C$5:$D$57,2,FALSE())*I466</f>
        <v>8.61696795219645</v>
      </c>
      <c r="K466" s="0" t="s">
        <v>39</v>
      </c>
      <c r="L466" s="34" t="n">
        <f aca="false">(J466*2000)/(8.34*42)</f>
        <v>49.2004565044904</v>
      </c>
      <c r="M466" s="0" t="s">
        <v>5652</v>
      </c>
    </row>
    <row r="467" customFormat="false" ht="15" hidden="false" customHeight="false" outlineLevel="0" collapsed="false">
      <c r="A467" s="27" t="s">
        <v>1175</v>
      </c>
      <c r="B467" s="27" t="s">
        <v>67</v>
      </c>
      <c r="C467" s="27" t="s">
        <v>1176</v>
      </c>
      <c r="D467" s="27" t="s">
        <v>315</v>
      </c>
      <c r="E467" s="27" t="s">
        <v>207</v>
      </c>
      <c r="F467" s="27" t="s">
        <v>69</v>
      </c>
      <c r="G467" s="28" t="n">
        <f aca="false">VLOOKUP(F467,'State-Level VMT'!$C$5:$D$57,2,FALSE())</f>
        <v>107904.618</v>
      </c>
      <c r="H467" s="28" t="n">
        <f aca="false">VLOOKUP(A467,'County-Level VMT'!$A$2:$G$3223,7,FALSE())</f>
        <v>240.2745</v>
      </c>
      <c r="I467" s="29" t="n">
        <f aca="false">H467/G467</f>
        <v>0.00222673046300947</v>
      </c>
      <c r="J467" s="30" t="n">
        <f aca="false">VLOOKUP(F467,'Emulsified Asphalt Usage'!$C$5:$D$57,2,FALSE())*I467</f>
        <v>17.4753806736983</v>
      </c>
      <c r="K467" s="0" t="s">
        <v>39</v>
      </c>
      <c r="L467" s="34" t="n">
        <f aca="false">(J467*2000)/(8.34*42)</f>
        <v>99.7794945397871</v>
      </c>
      <c r="M467" s="0" t="s">
        <v>5652</v>
      </c>
    </row>
    <row r="468" customFormat="false" ht="15" hidden="false" customHeight="false" outlineLevel="0" collapsed="false">
      <c r="A468" s="27" t="s">
        <v>1177</v>
      </c>
      <c r="B468" s="27" t="s">
        <v>67</v>
      </c>
      <c r="C468" s="27" t="s">
        <v>1178</v>
      </c>
      <c r="D468" s="27" t="s">
        <v>1179</v>
      </c>
      <c r="E468" s="27" t="s">
        <v>207</v>
      </c>
      <c r="F468" s="27" t="s">
        <v>69</v>
      </c>
      <c r="G468" s="28" t="n">
        <f aca="false">VLOOKUP(F468,'State-Level VMT'!$C$5:$D$57,2,FALSE())</f>
        <v>107904.618</v>
      </c>
      <c r="H468" s="28" t="n">
        <f aca="false">VLOOKUP(A468,'County-Level VMT'!$A$2:$G$3223,7,FALSE())</f>
        <v>67.0384</v>
      </c>
      <c r="I468" s="29" t="n">
        <f aca="false">H468/G468</f>
        <v>0.000621274614956702</v>
      </c>
      <c r="J468" s="30" t="n">
        <f aca="false">VLOOKUP(F468,'Emulsified Asphalt Usage'!$C$5:$D$57,2,FALSE())*I468</f>
        <v>4.8757631781802</v>
      </c>
      <c r="K468" s="0" t="s">
        <v>39</v>
      </c>
      <c r="L468" s="34" t="n">
        <f aca="false">(J468*2000)/(8.34*42)</f>
        <v>27.8392324893239</v>
      </c>
      <c r="M468" s="0" t="s">
        <v>5652</v>
      </c>
    </row>
    <row r="469" customFormat="false" ht="15" hidden="false" customHeight="false" outlineLevel="0" collapsed="false">
      <c r="A469" s="27" t="s">
        <v>1180</v>
      </c>
      <c r="B469" s="27" t="s">
        <v>67</v>
      </c>
      <c r="C469" s="27" t="s">
        <v>1181</v>
      </c>
      <c r="D469" s="27" t="s">
        <v>580</v>
      </c>
      <c r="E469" s="27" t="s">
        <v>207</v>
      </c>
      <c r="F469" s="27" t="s">
        <v>69</v>
      </c>
      <c r="G469" s="28" t="n">
        <f aca="false">VLOOKUP(F469,'State-Level VMT'!$C$5:$D$57,2,FALSE())</f>
        <v>107904.618</v>
      </c>
      <c r="H469" s="28" t="n">
        <f aca="false">VLOOKUP(A469,'County-Level VMT'!$A$2:$G$3223,7,FALSE())</f>
        <v>83.6744</v>
      </c>
      <c r="I469" s="29" t="n">
        <f aca="false">H469/G469</f>
        <v>0.000775447812622811</v>
      </c>
      <c r="J469" s="30" t="n">
        <f aca="false">VLOOKUP(F469,'Emulsified Asphalt Usage'!$C$5:$D$57,2,FALSE())*I469</f>
        <v>6.08571443346382</v>
      </c>
      <c r="K469" s="0" t="s">
        <v>39</v>
      </c>
      <c r="L469" s="34" t="n">
        <f aca="false">(J469*2000)/(8.34*42)</f>
        <v>34.7477128780622</v>
      </c>
      <c r="M469" s="0" t="s">
        <v>5652</v>
      </c>
    </row>
    <row r="470" customFormat="false" ht="15" hidden="false" customHeight="false" outlineLevel="0" collapsed="false">
      <c r="A470" s="27" t="s">
        <v>1182</v>
      </c>
      <c r="B470" s="27" t="s">
        <v>67</v>
      </c>
      <c r="C470" s="27" t="s">
        <v>1183</v>
      </c>
      <c r="D470" s="27" t="s">
        <v>1184</v>
      </c>
      <c r="E470" s="27" t="s">
        <v>207</v>
      </c>
      <c r="F470" s="27" t="s">
        <v>69</v>
      </c>
      <c r="G470" s="28" t="n">
        <f aca="false">VLOOKUP(F470,'State-Level VMT'!$C$5:$D$57,2,FALSE())</f>
        <v>107904.618</v>
      </c>
      <c r="H470" s="28" t="n">
        <f aca="false">VLOOKUP(A470,'County-Level VMT'!$A$2:$G$3223,7,FALSE())</f>
        <v>273.5844</v>
      </c>
      <c r="I470" s="29" t="n">
        <f aca="false">H470/G470</f>
        <v>0.00253542809446765</v>
      </c>
      <c r="J470" s="30" t="n">
        <f aca="false">VLOOKUP(F470,'Emulsified Asphalt Usage'!$C$5:$D$57,2,FALSE())*I470</f>
        <v>19.8980396853821</v>
      </c>
      <c r="K470" s="0" t="s">
        <v>39</v>
      </c>
      <c r="L470" s="34" t="n">
        <f aca="false">(J470*2000)/(8.34*42)</f>
        <v>113.61219416114</v>
      </c>
      <c r="M470" s="0" t="s">
        <v>5652</v>
      </c>
    </row>
    <row r="471" customFormat="false" ht="15" hidden="false" customHeight="false" outlineLevel="0" collapsed="false">
      <c r="A471" s="27" t="s">
        <v>1185</v>
      </c>
      <c r="B471" s="27" t="s">
        <v>67</v>
      </c>
      <c r="C471" s="27" t="s">
        <v>1186</v>
      </c>
      <c r="D471" s="27" t="s">
        <v>318</v>
      </c>
      <c r="E471" s="27" t="s">
        <v>207</v>
      </c>
      <c r="F471" s="27" t="s">
        <v>69</v>
      </c>
      <c r="G471" s="28" t="n">
        <f aca="false">VLOOKUP(F471,'State-Level VMT'!$C$5:$D$57,2,FALSE())</f>
        <v>107904.618</v>
      </c>
      <c r="H471" s="28" t="n">
        <f aca="false">VLOOKUP(A471,'County-Level VMT'!$A$2:$G$3223,7,FALSE())</f>
        <v>142.2553</v>
      </c>
      <c r="I471" s="29" t="n">
        <f aca="false">H471/G471</f>
        <v>0.00131834302031448</v>
      </c>
      <c r="J471" s="30" t="n">
        <f aca="false">VLOOKUP(F471,'Emulsified Asphalt Usage'!$C$5:$D$57,2,FALSE())*I471</f>
        <v>10.346356023428</v>
      </c>
      <c r="K471" s="0" t="s">
        <v>39</v>
      </c>
      <c r="L471" s="34" t="n">
        <f aca="false">(J471*2000)/(8.34*42)</f>
        <v>59.0747745999088</v>
      </c>
      <c r="M471" s="0" t="s">
        <v>5652</v>
      </c>
    </row>
    <row r="472" customFormat="false" ht="15" hidden="false" customHeight="false" outlineLevel="0" collapsed="false">
      <c r="A472" s="27" t="s">
        <v>1187</v>
      </c>
      <c r="B472" s="27" t="s">
        <v>67</v>
      </c>
      <c r="C472" s="27" t="s">
        <v>1188</v>
      </c>
      <c r="D472" s="27" t="s">
        <v>1189</v>
      </c>
      <c r="E472" s="27" t="s">
        <v>207</v>
      </c>
      <c r="F472" s="27" t="s">
        <v>69</v>
      </c>
      <c r="G472" s="28" t="n">
        <f aca="false">VLOOKUP(F472,'State-Level VMT'!$C$5:$D$57,2,FALSE())</f>
        <v>107904.618</v>
      </c>
      <c r="H472" s="28" t="n">
        <f aca="false">VLOOKUP(A472,'County-Level VMT'!$A$2:$G$3223,7,FALSE())</f>
        <v>93.7198</v>
      </c>
      <c r="I472" s="29" t="n">
        <f aca="false">H472/G472</f>
        <v>0.000868542994146923</v>
      </c>
      <c r="J472" s="30" t="n">
        <f aca="false">VLOOKUP(F472,'Emulsified Asphalt Usage'!$C$5:$D$57,2,FALSE())*I472</f>
        <v>6.81632541806505</v>
      </c>
      <c r="K472" s="0" t="s">
        <v>39</v>
      </c>
      <c r="L472" s="34" t="n">
        <f aca="false">(J472*2000)/(8.34*42)</f>
        <v>38.9192955239526</v>
      </c>
      <c r="M472" s="0" t="s">
        <v>5652</v>
      </c>
    </row>
    <row r="473" customFormat="false" ht="15" hidden="false" customHeight="false" outlineLevel="0" collapsed="false">
      <c r="A473" s="27" t="s">
        <v>1190</v>
      </c>
      <c r="B473" s="27" t="s">
        <v>67</v>
      </c>
      <c r="C473" s="27" t="s">
        <v>1191</v>
      </c>
      <c r="D473" s="27" t="s">
        <v>1192</v>
      </c>
      <c r="E473" s="27" t="s">
        <v>207</v>
      </c>
      <c r="F473" s="27" t="s">
        <v>69</v>
      </c>
      <c r="G473" s="28" t="n">
        <f aca="false">VLOOKUP(F473,'State-Level VMT'!$C$5:$D$57,2,FALSE())</f>
        <v>107904.618</v>
      </c>
      <c r="H473" s="28" t="n">
        <f aca="false">VLOOKUP(A473,'County-Level VMT'!$A$2:$G$3223,7,FALSE())</f>
        <v>1024.1267</v>
      </c>
      <c r="I473" s="29" t="n">
        <f aca="false">H473/G473</f>
        <v>0.00949103679696081</v>
      </c>
      <c r="J473" s="30" t="n">
        <f aca="false">VLOOKUP(F473,'Emulsified Asphalt Usage'!$C$5:$D$57,2,FALSE())*I473</f>
        <v>74.4856567825485</v>
      </c>
      <c r="K473" s="0" t="s">
        <v>39</v>
      </c>
      <c r="L473" s="34" t="n">
        <f aca="false">(J473*2000)/(8.34*42)</f>
        <v>425.292090799066</v>
      </c>
      <c r="M473" s="0" t="s">
        <v>5652</v>
      </c>
    </row>
    <row r="474" customFormat="false" ht="15" hidden="false" customHeight="false" outlineLevel="0" collapsed="false">
      <c r="A474" s="27" t="s">
        <v>1193</v>
      </c>
      <c r="B474" s="27" t="s">
        <v>67</v>
      </c>
      <c r="C474" s="27" t="s">
        <v>1194</v>
      </c>
      <c r="D474" s="27" t="s">
        <v>327</v>
      </c>
      <c r="E474" s="27" t="s">
        <v>207</v>
      </c>
      <c r="F474" s="27" t="s">
        <v>69</v>
      </c>
      <c r="G474" s="28" t="n">
        <f aca="false">VLOOKUP(F474,'State-Level VMT'!$C$5:$D$57,2,FALSE())</f>
        <v>107904.618</v>
      </c>
      <c r="H474" s="28" t="n">
        <f aca="false">VLOOKUP(A474,'County-Level VMT'!$A$2:$G$3223,7,FALSE())</f>
        <v>272.6781</v>
      </c>
      <c r="I474" s="29" t="n">
        <f aca="false">H474/G474</f>
        <v>0.00252702901000956</v>
      </c>
      <c r="J474" s="30" t="n">
        <f aca="false">VLOOKUP(F474,'Emulsified Asphalt Usage'!$C$5:$D$57,2,FALSE())*I474</f>
        <v>19.832123670555</v>
      </c>
      <c r="K474" s="0" t="s">
        <v>39</v>
      </c>
      <c r="L474" s="34" t="n">
        <f aca="false">(J474*2000)/(8.34*42)</f>
        <v>113.235832308753</v>
      </c>
      <c r="M474" s="0" t="s">
        <v>5652</v>
      </c>
    </row>
    <row r="475" customFormat="false" ht="15" hidden="false" customHeight="false" outlineLevel="0" collapsed="false">
      <c r="A475" s="27" t="s">
        <v>1195</v>
      </c>
      <c r="B475" s="27" t="s">
        <v>67</v>
      </c>
      <c r="C475" s="27" t="s">
        <v>1196</v>
      </c>
      <c r="D475" s="27" t="s">
        <v>978</v>
      </c>
      <c r="E475" s="27" t="s">
        <v>207</v>
      </c>
      <c r="F475" s="27" t="s">
        <v>69</v>
      </c>
      <c r="G475" s="28" t="n">
        <f aca="false">VLOOKUP(F475,'State-Level VMT'!$C$5:$D$57,2,FALSE())</f>
        <v>107904.618</v>
      </c>
      <c r="H475" s="28" t="n">
        <f aca="false">VLOOKUP(A475,'County-Level VMT'!$A$2:$G$3223,7,FALSE())</f>
        <v>933.2981</v>
      </c>
      <c r="I475" s="29" t="n">
        <f aca="false">H475/G475</f>
        <v>0.00864928783678193</v>
      </c>
      <c r="J475" s="30" t="n">
        <f aca="false">VLOOKUP(F475,'Emulsified Asphalt Usage'!$C$5:$D$57,2,FALSE())*I475</f>
        <v>67.8796109430646</v>
      </c>
      <c r="K475" s="0" t="s">
        <v>39</v>
      </c>
      <c r="L475" s="34" t="n">
        <f aca="false">(J475*2000)/(8.34*42)</f>
        <v>387.57343235734</v>
      </c>
      <c r="M475" s="0" t="s">
        <v>5652</v>
      </c>
    </row>
    <row r="476" customFormat="false" ht="15" hidden="false" customHeight="false" outlineLevel="0" collapsed="false">
      <c r="A476" s="27" t="s">
        <v>1197</v>
      </c>
      <c r="B476" s="27" t="s">
        <v>67</v>
      </c>
      <c r="C476" s="27" t="s">
        <v>1198</v>
      </c>
      <c r="D476" s="27" t="s">
        <v>586</v>
      </c>
      <c r="E476" s="27" t="s">
        <v>207</v>
      </c>
      <c r="F476" s="27" t="s">
        <v>69</v>
      </c>
      <c r="G476" s="28" t="n">
        <f aca="false">VLOOKUP(F476,'State-Level VMT'!$C$5:$D$57,2,FALSE())</f>
        <v>107904.618</v>
      </c>
      <c r="H476" s="28" t="n">
        <f aca="false">VLOOKUP(A476,'County-Level VMT'!$A$2:$G$3223,7,FALSE())</f>
        <v>84.17</v>
      </c>
      <c r="I476" s="29" t="n">
        <f aca="false">H476/G476</f>
        <v>0.000780040757847825</v>
      </c>
      <c r="J476" s="30" t="n">
        <f aca="false">VLOOKUP(F476,'Emulsified Asphalt Usage'!$C$5:$D$57,2,FALSE())*I476</f>
        <v>6.12175986758973</v>
      </c>
      <c r="K476" s="0" t="s">
        <v>39</v>
      </c>
      <c r="L476" s="34" t="n">
        <f aca="false">(J476*2000)/(8.34*42)</f>
        <v>34.9535221399436</v>
      </c>
      <c r="M476" s="0" t="s">
        <v>5652</v>
      </c>
    </row>
    <row r="477" customFormat="false" ht="15" hidden="false" customHeight="false" outlineLevel="0" collapsed="false">
      <c r="A477" s="27" t="s">
        <v>1199</v>
      </c>
      <c r="B477" s="27" t="s">
        <v>67</v>
      </c>
      <c r="C477" s="27" t="s">
        <v>1200</v>
      </c>
      <c r="D477" s="27" t="s">
        <v>1201</v>
      </c>
      <c r="E477" s="27" t="s">
        <v>207</v>
      </c>
      <c r="F477" s="27" t="s">
        <v>69</v>
      </c>
      <c r="G477" s="28" t="n">
        <f aca="false">VLOOKUP(F477,'State-Level VMT'!$C$5:$D$57,2,FALSE())</f>
        <v>107904.618</v>
      </c>
      <c r="H477" s="28" t="n">
        <f aca="false">VLOOKUP(A477,'County-Level VMT'!$A$2:$G$3223,7,FALSE())</f>
        <v>117.1537</v>
      </c>
      <c r="I477" s="29" t="n">
        <f aca="false">H477/G477</f>
        <v>0.00108571534908728</v>
      </c>
      <c r="J477" s="30" t="n">
        <f aca="false">VLOOKUP(F477,'Emulsified Asphalt Usage'!$C$5:$D$57,2,FALSE())*I477</f>
        <v>8.520694059637</v>
      </c>
      <c r="K477" s="0" t="s">
        <v>39</v>
      </c>
      <c r="L477" s="34" t="n">
        <f aca="false">(J477*2000)/(8.34*42)</f>
        <v>48.6507597329965</v>
      </c>
      <c r="M477" s="0" t="s">
        <v>5652</v>
      </c>
    </row>
    <row r="478" customFormat="false" ht="15" hidden="false" customHeight="false" outlineLevel="0" collapsed="false">
      <c r="A478" s="27" t="s">
        <v>1202</v>
      </c>
      <c r="B478" s="27" t="s">
        <v>67</v>
      </c>
      <c r="C478" s="27" t="s">
        <v>455</v>
      </c>
      <c r="D478" s="27" t="s">
        <v>333</v>
      </c>
      <c r="E478" s="27" t="s">
        <v>207</v>
      </c>
      <c r="F478" s="27" t="s">
        <v>69</v>
      </c>
      <c r="G478" s="28" t="n">
        <f aca="false">VLOOKUP(F478,'State-Level VMT'!$C$5:$D$57,2,FALSE())</f>
        <v>107904.618</v>
      </c>
      <c r="H478" s="28" t="n">
        <f aca="false">VLOOKUP(A478,'County-Level VMT'!$A$2:$G$3223,7,FALSE())</f>
        <v>1700.112</v>
      </c>
      <c r="I478" s="29" t="n">
        <f aca="false">H478/G478</f>
        <v>0.0157556926803633</v>
      </c>
      <c r="J478" s="30" t="n">
        <f aca="false">VLOOKUP(F478,'Emulsified Asphalt Usage'!$C$5:$D$57,2,FALSE())*I478</f>
        <v>123.650676155491</v>
      </c>
      <c r="K478" s="0" t="s">
        <v>39</v>
      </c>
      <c r="L478" s="34" t="n">
        <f aca="false">(J478*2000)/(8.34*42)</f>
        <v>706.010483929949</v>
      </c>
      <c r="M478" s="0" t="s">
        <v>5652</v>
      </c>
    </row>
    <row r="479" customFormat="false" ht="15" hidden="false" customHeight="false" outlineLevel="0" collapsed="false">
      <c r="A479" s="27" t="s">
        <v>1203</v>
      </c>
      <c r="B479" s="27" t="s">
        <v>67</v>
      </c>
      <c r="C479" s="27" t="s">
        <v>1204</v>
      </c>
      <c r="D479" s="27" t="s">
        <v>1205</v>
      </c>
      <c r="E479" s="27" t="s">
        <v>207</v>
      </c>
      <c r="F479" s="27" t="s">
        <v>69</v>
      </c>
      <c r="G479" s="28" t="n">
        <f aca="false">VLOOKUP(F479,'State-Level VMT'!$C$5:$D$57,2,FALSE())</f>
        <v>107904.618</v>
      </c>
      <c r="H479" s="28" t="n">
        <f aca="false">VLOOKUP(A479,'County-Level VMT'!$A$2:$G$3223,7,FALSE())</f>
        <v>216.0462</v>
      </c>
      <c r="I479" s="29" t="n">
        <f aca="false">H479/G479</f>
        <v>0.00200219605058979</v>
      </c>
      <c r="J479" s="30" t="n">
        <f aca="false">VLOOKUP(F479,'Emulsified Asphalt Usage'!$C$5:$D$57,2,FALSE())*I479</f>
        <v>15.7132346050287</v>
      </c>
      <c r="K479" s="0" t="s">
        <v>39</v>
      </c>
      <c r="L479" s="34" t="n">
        <f aca="false">(J479*2000)/(8.34*42)</f>
        <v>89.7181375187203</v>
      </c>
      <c r="M479" s="0" t="s">
        <v>5652</v>
      </c>
    </row>
    <row r="480" customFormat="false" ht="15" hidden="false" customHeight="false" outlineLevel="0" collapsed="false">
      <c r="A480" s="27" t="s">
        <v>1206</v>
      </c>
      <c r="B480" s="27" t="s">
        <v>67</v>
      </c>
      <c r="C480" s="27" t="s">
        <v>1207</v>
      </c>
      <c r="D480" s="27" t="s">
        <v>1208</v>
      </c>
      <c r="E480" s="27" t="s">
        <v>207</v>
      </c>
      <c r="F480" s="27" t="s">
        <v>69</v>
      </c>
      <c r="G480" s="28" t="n">
        <f aca="false">VLOOKUP(F480,'State-Level VMT'!$C$5:$D$57,2,FALSE())</f>
        <v>107904.618</v>
      </c>
      <c r="H480" s="28" t="n">
        <f aca="false">VLOOKUP(A480,'County-Level VMT'!$A$2:$G$3223,7,FALSE())</f>
        <v>454.3956</v>
      </c>
      <c r="I480" s="29" t="n">
        <f aca="false">H480/G480</f>
        <v>0.00421108575723793</v>
      </c>
      <c r="J480" s="30" t="n">
        <f aca="false">VLOOKUP(F480,'Emulsified Asphalt Usage'!$C$5:$D$57,2,FALSE())*I480</f>
        <v>33.0486010228033</v>
      </c>
      <c r="K480" s="0" t="s">
        <v>39</v>
      </c>
      <c r="L480" s="34" t="n">
        <f aca="false">(J480*2000)/(8.34*42)</f>
        <v>188.698190149613</v>
      </c>
      <c r="M480" s="0" t="s">
        <v>5652</v>
      </c>
    </row>
    <row r="481" customFormat="false" ht="15" hidden="false" customHeight="false" outlineLevel="0" collapsed="false">
      <c r="A481" s="27" t="s">
        <v>1209</v>
      </c>
      <c r="B481" s="27" t="s">
        <v>67</v>
      </c>
      <c r="C481" s="27" t="s">
        <v>1210</v>
      </c>
      <c r="D481" s="27" t="s">
        <v>1211</v>
      </c>
      <c r="E481" s="27" t="s">
        <v>207</v>
      </c>
      <c r="F481" s="27" t="s">
        <v>69</v>
      </c>
      <c r="G481" s="28" t="n">
        <f aca="false">VLOOKUP(F481,'State-Level VMT'!$C$5:$D$57,2,FALSE())</f>
        <v>107904.618</v>
      </c>
      <c r="H481" s="28" t="n">
        <f aca="false">VLOOKUP(A481,'County-Level VMT'!$A$2:$G$3223,7,FALSE())</f>
        <v>415.3473</v>
      </c>
      <c r="I481" s="29" t="n">
        <f aca="false">H481/G481</f>
        <v>0.00384920782537778</v>
      </c>
      <c r="J481" s="30" t="n">
        <f aca="false">VLOOKUP(F481,'Emulsified Asphalt Usage'!$C$5:$D$57,2,FALSE())*I481</f>
        <v>30.2085830135648</v>
      </c>
      <c r="K481" s="0" t="s">
        <v>39</v>
      </c>
      <c r="L481" s="34" t="n">
        <f aca="false">(J481*2000)/(8.34*42)</f>
        <v>172.48248837253</v>
      </c>
      <c r="M481" s="0" t="s">
        <v>5652</v>
      </c>
    </row>
    <row r="482" customFormat="false" ht="15" hidden="false" customHeight="false" outlineLevel="0" collapsed="false">
      <c r="A482" s="27" t="s">
        <v>1212</v>
      </c>
      <c r="B482" s="27" t="s">
        <v>67</v>
      </c>
      <c r="C482" s="27" t="s">
        <v>1213</v>
      </c>
      <c r="D482" s="27" t="s">
        <v>336</v>
      </c>
      <c r="E482" s="27" t="s">
        <v>207</v>
      </c>
      <c r="F482" s="27" t="s">
        <v>69</v>
      </c>
      <c r="G482" s="28" t="n">
        <f aca="false">VLOOKUP(F482,'State-Level VMT'!$C$5:$D$57,2,FALSE())</f>
        <v>107904.618</v>
      </c>
      <c r="H482" s="28" t="n">
        <f aca="false">VLOOKUP(A482,'County-Level VMT'!$A$2:$G$3223,7,FALSE())</f>
        <v>94.1798</v>
      </c>
      <c r="I482" s="29" t="n">
        <f aca="false">H482/G482</f>
        <v>0.000872806018367073</v>
      </c>
      <c r="J482" s="30" t="n">
        <f aca="false">VLOOKUP(F482,'Emulsified Asphalt Usage'!$C$5:$D$57,2,FALSE())*I482</f>
        <v>6.84978163214479</v>
      </c>
      <c r="K482" s="0" t="s">
        <v>39</v>
      </c>
      <c r="L482" s="34" t="n">
        <f aca="false">(J482*2000)/(8.34*42)</f>
        <v>39.1103210696859</v>
      </c>
      <c r="M482" s="0" t="s">
        <v>5652</v>
      </c>
    </row>
    <row r="483" customFormat="false" ht="15" hidden="false" customHeight="false" outlineLevel="0" collapsed="false">
      <c r="A483" s="27" t="s">
        <v>1214</v>
      </c>
      <c r="B483" s="27" t="s">
        <v>67</v>
      </c>
      <c r="C483" s="27" t="s">
        <v>1215</v>
      </c>
      <c r="D483" s="27" t="s">
        <v>339</v>
      </c>
      <c r="E483" s="27" t="s">
        <v>207</v>
      </c>
      <c r="F483" s="27" t="s">
        <v>69</v>
      </c>
      <c r="G483" s="28" t="n">
        <f aca="false">VLOOKUP(F483,'State-Level VMT'!$C$5:$D$57,2,FALSE())</f>
        <v>107904.618</v>
      </c>
      <c r="H483" s="28" t="n">
        <f aca="false">VLOOKUP(A483,'County-Level VMT'!$A$2:$G$3223,7,FALSE())</f>
        <v>339.1568</v>
      </c>
      <c r="I483" s="29" t="n">
        <f aca="false">H483/G483</f>
        <v>0.00314311663658362</v>
      </c>
      <c r="J483" s="30" t="n">
        <f aca="false">VLOOKUP(F483,'Emulsified Asphalt Usage'!$C$5:$D$57,2,FALSE())*I483</f>
        <v>24.6671793639082</v>
      </c>
      <c r="K483" s="0" t="s">
        <v>39</v>
      </c>
      <c r="L483" s="34" t="n">
        <f aca="false">(J483*2000)/(8.34*42)</f>
        <v>140.842636541671</v>
      </c>
      <c r="M483" s="0" t="s">
        <v>5652</v>
      </c>
    </row>
    <row r="484" customFormat="false" ht="15" hidden="false" customHeight="false" outlineLevel="0" collapsed="false">
      <c r="A484" s="27" t="s">
        <v>1216</v>
      </c>
      <c r="B484" s="27" t="s">
        <v>67</v>
      </c>
      <c r="C484" s="27" t="s">
        <v>1217</v>
      </c>
      <c r="D484" s="27" t="s">
        <v>345</v>
      </c>
      <c r="E484" s="27" t="s">
        <v>207</v>
      </c>
      <c r="F484" s="27" t="s">
        <v>69</v>
      </c>
      <c r="G484" s="28" t="n">
        <f aca="false">VLOOKUP(F484,'State-Level VMT'!$C$5:$D$57,2,FALSE())</f>
        <v>107904.618</v>
      </c>
      <c r="H484" s="28" t="n">
        <f aca="false">VLOOKUP(A484,'County-Level VMT'!$A$2:$G$3223,7,FALSE())</f>
        <v>68.35</v>
      </c>
      <c r="I484" s="29" t="n">
        <f aca="false">H484/G484</f>
        <v>0.000633429794450503</v>
      </c>
      <c r="J484" s="30" t="n">
        <f aca="false">VLOOKUP(F484,'Emulsified Asphalt Usage'!$C$5:$D$57,2,FALSE())*I484</f>
        <v>4.97115702684754</v>
      </c>
      <c r="K484" s="0" t="s">
        <v>39</v>
      </c>
      <c r="L484" s="34" t="n">
        <f aca="false">(J484*2000)/(8.34*42)</f>
        <v>28.3839044584192</v>
      </c>
      <c r="M484" s="0" t="s">
        <v>5652</v>
      </c>
    </row>
    <row r="485" customFormat="false" ht="15" hidden="false" customHeight="false" outlineLevel="0" collapsed="false">
      <c r="A485" s="27" t="s">
        <v>1218</v>
      </c>
      <c r="B485" s="27" t="s">
        <v>67</v>
      </c>
      <c r="C485" s="27" t="s">
        <v>1219</v>
      </c>
      <c r="D485" s="27" t="s">
        <v>1220</v>
      </c>
      <c r="E485" s="27" t="s">
        <v>207</v>
      </c>
      <c r="F485" s="27" t="s">
        <v>69</v>
      </c>
      <c r="G485" s="28" t="n">
        <f aca="false">VLOOKUP(F485,'State-Level VMT'!$C$5:$D$57,2,FALSE())</f>
        <v>107904.618</v>
      </c>
      <c r="H485" s="28" t="n">
        <f aca="false">VLOOKUP(A485,'County-Level VMT'!$A$2:$G$3223,7,FALSE())</f>
        <v>261.3878</v>
      </c>
      <c r="I485" s="29" t="n">
        <f aca="false">H485/G485</f>
        <v>0.00242239678750357</v>
      </c>
      <c r="J485" s="30" t="n">
        <f aca="false">VLOOKUP(F485,'Emulsified Asphalt Usage'!$C$5:$D$57,2,FALSE())*I485</f>
        <v>19.010969988328</v>
      </c>
      <c r="K485" s="0" t="s">
        <v>39</v>
      </c>
      <c r="L485" s="34" t="n">
        <f aca="false">(J485*2000)/(8.34*42)</f>
        <v>108.547276397899</v>
      </c>
      <c r="M485" s="0" t="s">
        <v>5652</v>
      </c>
    </row>
    <row r="486" customFormat="false" ht="15" hidden="false" customHeight="false" outlineLevel="0" collapsed="false">
      <c r="A486" s="27" t="s">
        <v>1221</v>
      </c>
      <c r="B486" s="27" t="s">
        <v>67</v>
      </c>
      <c r="C486" s="27" t="s">
        <v>461</v>
      </c>
      <c r="D486" s="27" t="s">
        <v>596</v>
      </c>
      <c r="E486" s="27" t="s">
        <v>207</v>
      </c>
      <c r="F486" s="27" t="s">
        <v>69</v>
      </c>
      <c r="G486" s="28" t="n">
        <f aca="false">VLOOKUP(F486,'State-Level VMT'!$C$5:$D$57,2,FALSE())</f>
        <v>107904.618</v>
      </c>
      <c r="H486" s="28" t="n">
        <f aca="false">VLOOKUP(A486,'County-Level VMT'!$A$2:$G$3223,7,FALSE())</f>
        <v>85.0573</v>
      </c>
      <c r="I486" s="29" t="n">
        <f aca="false">H486/G486</f>
        <v>0.000788263760870735</v>
      </c>
      <c r="J486" s="30" t="n">
        <f aca="false">VLOOKUP(F486,'Emulsified Asphalt Usage'!$C$5:$D$57,2,FALSE())*I486</f>
        <v>6.18629399531353</v>
      </c>
      <c r="K486" s="0" t="s">
        <v>39</v>
      </c>
      <c r="L486" s="34" t="n">
        <f aca="false">(J486*2000)/(8.34*42)</f>
        <v>35.3219938067462</v>
      </c>
      <c r="M486" s="0" t="s">
        <v>5652</v>
      </c>
    </row>
    <row r="487" customFormat="false" ht="15" hidden="false" customHeight="false" outlineLevel="0" collapsed="false">
      <c r="A487" s="27" t="s">
        <v>1222</v>
      </c>
      <c r="B487" s="27" t="s">
        <v>67</v>
      </c>
      <c r="C487" s="27" t="s">
        <v>1223</v>
      </c>
      <c r="D487" s="27" t="s">
        <v>1224</v>
      </c>
      <c r="E487" s="27" t="s">
        <v>207</v>
      </c>
      <c r="F487" s="27" t="s">
        <v>69</v>
      </c>
      <c r="G487" s="28" t="n">
        <f aca="false">VLOOKUP(F487,'State-Level VMT'!$C$5:$D$57,2,FALSE())</f>
        <v>107904.618</v>
      </c>
      <c r="H487" s="28" t="n">
        <f aca="false">VLOOKUP(A487,'County-Level VMT'!$A$2:$G$3223,7,FALSE())</f>
        <v>271.8229</v>
      </c>
      <c r="I487" s="29" t="n">
        <f aca="false">H487/G487</f>
        <v>0.00251910349193767</v>
      </c>
      <c r="J487" s="30" t="n">
        <f aca="false">VLOOKUP(F487,'Emulsified Asphalt Usage'!$C$5:$D$57,2,FALSE())*I487</f>
        <v>19.7699242047268</v>
      </c>
      <c r="K487" s="0" t="s">
        <v>39</v>
      </c>
      <c r="L487" s="34" t="n">
        <f aca="false">(J487*2000)/(8.34*42)</f>
        <v>112.880690902859</v>
      </c>
      <c r="M487" s="0" t="s">
        <v>5652</v>
      </c>
    </row>
    <row r="488" customFormat="false" ht="15" hidden="false" customHeight="false" outlineLevel="0" collapsed="false">
      <c r="A488" s="27" t="s">
        <v>1225</v>
      </c>
      <c r="B488" s="27" t="s">
        <v>67</v>
      </c>
      <c r="C488" s="27" t="s">
        <v>1226</v>
      </c>
      <c r="D488" s="27" t="s">
        <v>354</v>
      </c>
      <c r="E488" s="27" t="s">
        <v>207</v>
      </c>
      <c r="F488" s="27" t="s">
        <v>69</v>
      </c>
      <c r="G488" s="28" t="n">
        <f aca="false">VLOOKUP(F488,'State-Level VMT'!$C$5:$D$57,2,FALSE())</f>
        <v>107904.618</v>
      </c>
      <c r="H488" s="28" t="n">
        <f aca="false">VLOOKUP(A488,'County-Level VMT'!$A$2:$G$3223,7,FALSE())</f>
        <v>564.4691</v>
      </c>
      <c r="I488" s="29" t="n">
        <f aca="false">H488/G488</f>
        <v>0.00523118574962195</v>
      </c>
      <c r="J488" s="30" t="n">
        <f aca="false">VLOOKUP(F488,'Emulsified Asphalt Usage'!$C$5:$D$57,2,FALSE())*I488</f>
        <v>41.0543457630331</v>
      </c>
      <c r="K488" s="0" t="s">
        <v>39</v>
      </c>
      <c r="L488" s="34" t="n">
        <f aca="false">(J488*2000)/(8.34*42)</f>
        <v>234.408734515434</v>
      </c>
      <c r="M488" s="0" t="s">
        <v>5652</v>
      </c>
    </row>
    <row r="489" customFormat="false" ht="15" hidden="false" customHeight="false" outlineLevel="0" collapsed="false">
      <c r="A489" s="27" t="s">
        <v>1227</v>
      </c>
      <c r="B489" s="27" t="s">
        <v>67</v>
      </c>
      <c r="C489" s="27" t="s">
        <v>1228</v>
      </c>
      <c r="D489" s="27" t="s">
        <v>357</v>
      </c>
      <c r="E489" s="27" t="s">
        <v>207</v>
      </c>
      <c r="F489" s="27" t="s">
        <v>69</v>
      </c>
      <c r="G489" s="28" t="n">
        <f aca="false">VLOOKUP(F489,'State-Level VMT'!$C$5:$D$57,2,FALSE())</f>
        <v>107904.618</v>
      </c>
      <c r="H489" s="28" t="n">
        <f aca="false">VLOOKUP(A489,'County-Level VMT'!$A$2:$G$3223,7,FALSE())</f>
        <v>105.2414</v>
      </c>
      <c r="I489" s="29" t="n">
        <f aca="false">H489/G489</f>
        <v>0.000975318776440133</v>
      </c>
      <c r="J489" s="30" t="n">
        <f aca="false">VLOOKUP(F489,'Emulsified Asphalt Usage'!$C$5:$D$57,2,FALSE())*I489</f>
        <v>7.65430175750217</v>
      </c>
      <c r="K489" s="0" t="s">
        <v>39</v>
      </c>
      <c r="L489" s="34" t="n">
        <f aca="false">(J489*2000)/(8.34*42)</f>
        <v>43.7039040624767</v>
      </c>
      <c r="M489" s="0" t="s">
        <v>5652</v>
      </c>
    </row>
    <row r="490" customFormat="false" ht="15" hidden="false" customHeight="false" outlineLevel="0" collapsed="false">
      <c r="A490" s="27" t="s">
        <v>1229</v>
      </c>
      <c r="B490" s="27" t="s">
        <v>67</v>
      </c>
      <c r="C490" s="27" t="s">
        <v>1230</v>
      </c>
      <c r="D490" s="27" t="s">
        <v>360</v>
      </c>
      <c r="E490" s="27" t="s">
        <v>207</v>
      </c>
      <c r="F490" s="27" t="s">
        <v>69</v>
      </c>
      <c r="G490" s="28" t="n">
        <f aca="false">VLOOKUP(F490,'State-Level VMT'!$C$5:$D$57,2,FALSE())</f>
        <v>107904.618</v>
      </c>
      <c r="H490" s="28" t="n">
        <f aca="false">VLOOKUP(A490,'County-Level VMT'!$A$2:$G$3223,7,FALSE())</f>
        <v>508.1781</v>
      </c>
      <c r="I490" s="29" t="n">
        <f aca="false">H490/G490</f>
        <v>0.00470951206184707</v>
      </c>
      <c r="J490" s="30" t="n">
        <f aca="false">VLOOKUP(F490,'Emulsified Asphalt Usage'!$C$5:$D$57,2,FALSE())*I490</f>
        <v>36.9602506613758</v>
      </c>
      <c r="K490" s="0" t="s">
        <v>39</v>
      </c>
      <c r="L490" s="34" t="n">
        <f aca="false">(J490*2000)/(8.34*42)</f>
        <v>211.032606265706</v>
      </c>
      <c r="M490" s="0" t="s">
        <v>5652</v>
      </c>
    </row>
    <row r="491" customFormat="false" ht="15" hidden="false" customHeight="false" outlineLevel="0" collapsed="false">
      <c r="A491" s="27" t="s">
        <v>1231</v>
      </c>
      <c r="B491" s="27" t="s">
        <v>67</v>
      </c>
      <c r="C491" s="27" t="s">
        <v>1232</v>
      </c>
      <c r="D491" s="27" t="s">
        <v>1233</v>
      </c>
      <c r="E491" s="27" t="s">
        <v>207</v>
      </c>
      <c r="F491" s="27" t="s">
        <v>69</v>
      </c>
      <c r="G491" s="28" t="n">
        <f aca="false">VLOOKUP(F491,'State-Level VMT'!$C$5:$D$57,2,FALSE())</f>
        <v>107904.618</v>
      </c>
      <c r="H491" s="28" t="n">
        <f aca="false">VLOOKUP(A491,'County-Level VMT'!$A$2:$G$3223,7,FALSE())</f>
        <v>412.2598</v>
      </c>
      <c r="I491" s="29" t="n">
        <f aca="false">H491/G491</f>
        <v>0.00382059459216101</v>
      </c>
      <c r="J491" s="30" t="n">
        <f aca="false">VLOOKUP(F491,'Emulsified Asphalt Usage'!$C$5:$D$57,2,FALSE())*I491</f>
        <v>29.9840263592796</v>
      </c>
      <c r="K491" s="0" t="s">
        <v>39</v>
      </c>
      <c r="L491" s="34" t="n">
        <f aca="false">(J491*2000)/(8.34*42)</f>
        <v>171.200333215026</v>
      </c>
      <c r="M491" s="0" t="s">
        <v>5652</v>
      </c>
    </row>
    <row r="492" customFormat="false" ht="15" hidden="false" customHeight="false" outlineLevel="0" collapsed="false">
      <c r="A492" s="27" t="s">
        <v>1234</v>
      </c>
      <c r="B492" s="27" t="s">
        <v>67</v>
      </c>
      <c r="C492" s="27" t="s">
        <v>1235</v>
      </c>
      <c r="D492" s="27" t="s">
        <v>1236</v>
      </c>
      <c r="E492" s="27" t="s">
        <v>207</v>
      </c>
      <c r="F492" s="27" t="s">
        <v>69</v>
      </c>
      <c r="G492" s="28" t="n">
        <f aca="false">VLOOKUP(F492,'State-Level VMT'!$C$5:$D$57,2,FALSE())</f>
        <v>107904.618</v>
      </c>
      <c r="H492" s="28" t="n">
        <f aca="false">VLOOKUP(A492,'County-Level VMT'!$A$2:$G$3223,7,FALSE())</f>
        <v>1577.6293</v>
      </c>
      <c r="I492" s="29" t="n">
        <f aca="false">H492/G492</f>
        <v>0.01462059112243</v>
      </c>
      <c r="J492" s="30" t="n">
        <f aca="false">VLOOKUP(F492,'Emulsified Asphalt Usage'!$C$5:$D$57,2,FALSE())*I492</f>
        <v>114.742399128831</v>
      </c>
      <c r="K492" s="0" t="s">
        <v>39</v>
      </c>
      <c r="L492" s="34" t="n">
        <f aca="false">(J492*2000)/(8.34*42)</f>
        <v>655.146734776925</v>
      </c>
      <c r="M492" s="0" t="s">
        <v>5652</v>
      </c>
    </row>
    <row r="493" customFormat="false" ht="15" hidden="false" customHeight="false" outlineLevel="0" collapsed="false">
      <c r="A493" s="27" t="s">
        <v>1237</v>
      </c>
      <c r="B493" s="27" t="s">
        <v>67</v>
      </c>
      <c r="C493" s="27" t="s">
        <v>1238</v>
      </c>
      <c r="D493" s="27" t="s">
        <v>602</v>
      </c>
      <c r="E493" s="27" t="s">
        <v>207</v>
      </c>
      <c r="F493" s="27" t="s">
        <v>69</v>
      </c>
      <c r="G493" s="28" t="n">
        <f aca="false">VLOOKUP(F493,'State-Level VMT'!$C$5:$D$57,2,FALSE())</f>
        <v>107904.618</v>
      </c>
      <c r="H493" s="28" t="n">
        <f aca="false">VLOOKUP(A493,'County-Level VMT'!$A$2:$G$3223,7,FALSE())</f>
        <v>1026.4553</v>
      </c>
      <c r="I493" s="29" t="n">
        <f aca="false">H493/G493</f>
        <v>0.00951261696695873</v>
      </c>
      <c r="J493" s="30" t="n">
        <f aca="false">VLOOKUP(F493,'Emulsified Asphalt Usage'!$C$5:$D$57,2,FALSE())*I493</f>
        <v>74.6550179566921</v>
      </c>
      <c r="K493" s="0" t="s">
        <v>39</v>
      </c>
      <c r="L493" s="34" t="n">
        <f aca="false">(J493*2000)/(8.34*42)</f>
        <v>426.259095333402</v>
      </c>
      <c r="M493" s="0" t="s">
        <v>5652</v>
      </c>
    </row>
    <row r="494" customFormat="false" ht="15" hidden="false" customHeight="false" outlineLevel="0" collapsed="false">
      <c r="A494" s="27" t="s">
        <v>1239</v>
      </c>
      <c r="B494" s="27" t="s">
        <v>67</v>
      </c>
      <c r="C494" s="27" t="s">
        <v>1240</v>
      </c>
      <c r="D494" s="27" t="s">
        <v>1241</v>
      </c>
      <c r="E494" s="27" t="s">
        <v>207</v>
      </c>
      <c r="F494" s="27" t="s">
        <v>69</v>
      </c>
      <c r="G494" s="28" t="n">
        <f aca="false">VLOOKUP(F494,'State-Level VMT'!$C$5:$D$57,2,FALSE())</f>
        <v>107904.618</v>
      </c>
      <c r="H494" s="28" t="n">
        <f aca="false">VLOOKUP(A494,'County-Level VMT'!$A$2:$G$3223,7,FALSE())</f>
        <v>319.3717</v>
      </c>
      <c r="I494" s="29" t="n">
        <f aca="false">H494/G494</f>
        <v>0.002959759331153</v>
      </c>
      <c r="J494" s="30" t="n">
        <f aca="false">VLOOKUP(F494,'Emulsified Asphalt Usage'!$C$5:$D$57,2,FALSE())*I494</f>
        <v>23.2281912308887</v>
      </c>
      <c r="K494" s="0" t="s">
        <v>39</v>
      </c>
      <c r="L494" s="34" t="n">
        <f aca="false">(J494*2000)/(8.34*42)</f>
        <v>132.626420183218</v>
      </c>
      <c r="M494" s="0" t="s">
        <v>5652</v>
      </c>
    </row>
    <row r="495" customFormat="false" ht="15" hidden="false" customHeight="false" outlineLevel="0" collapsed="false">
      <c r="A495" s="27" t="s">
        <v>1242</v>
      </c>
      <c r="B495" s="27" t="s">
        <v>67</v>
      </c>
      <c r="C495" s="27" t="s">
        <v>1243</v>
      </c>
      <c r="D495" s="27" t="s">
        <v>1244</v>
      </c>
      <c r="E495" s="27" t="s">
        <v>207</v>
      </c>
      <c r="F495" s="27" t="s">
        <v>69</v>
      </c>
      <c r="G495" s="28" t="n">
        <f aca="false">VLOOKUP(F495,'State-Level VMT'!$C$5:$D$57,2,FALSE())</f>
        <v>107904.618</v>
      </c>
      <c r="H495" s="28" t="n">
        <f aca="false">VLOOKUP(A495,'County-Level VMT'!$A$2:$G$3223,7,FALSE())</f>
        <v>155.5956</v>
      </c>
      <c r="I495" s="29" t="n">
        <f aca="false">H495/G495</f>
        <v>0.00144197350293201</v>
      </c>
      <c r="J495" s="30" t="n">
        <f aca="false">VLOOKUP(F495,'Emulsified Asphalt Usage'!$C$5:$D$57,2,FALSE())*I495</f>
        <v>11.3166080510104</v>
      </c>
      <c r="K495" s="0" t="s">
        <v>39</v>
      </c>
      <c r="L495" s="34" t="n">
        <f aca="false">(J495*2000)/(8.34*42)</f>
        <v>64.6146400080529</v>
      </c>
      <c r="M495" s="0" t="s">
        <v>5652</v>
      </c>
    </row>
    <row r="496" customFormat="false" ht="15" hidden="false" customHeight="false" outlineLevel="0" collapsed="false">
      <c r="A496" s="27" t="s">
        <v>1245</v>
      </c>
      <c r="B496" s="27" t="s">
        <v>67</v>
      </c>
      <c r="C496" s="27" t="s">
        <v>1246</v>
      </c>
      <c r="D496" s="27" t="s">
        <v>1247</v>
      </c>
      <c r="E496" s="27" t="s">
        <v>207</v>
      </c>
      <c r="F496" s="27" t="s">
        <v>69</v>
      </c>
      <c r="G496" s="28" t="n">
        <f aca="false">VLOOKUP(F496,'State-Level VMT'!$C$5:$D$57,2,FALSE())</f>
        <v>107904.618</v>
      </c>
      <c r="H496" s="28" t="n">
        <f aca="false">VLOOKUP(A496,'County-Level VMT'!$A$2:$G$3223,7,FALSE())</f>
        <v>1011.4406</v>
      </c>
      <c r="I496" s="29" t="n">
        <f aca="false">H496/G496</f>
        <v>0.00937346907617985</v>
      </c>
      <c r="J496" s="30" t="n">
        <f aca="false">VLOOKUP(F496,'Emulsified Asphalt Usage'!$C$5:$D$57,2,FALSE())*I496</f>
        <v>73.5629853098595</v>
      </c>
      <c r="K496" s="0" t="s">
        <v>39</v>
      </c>
      <c r="L496" s="34" t="n">
        <f aca="false">(J496*2000)/(8.34*42)</f>
        <v>420.023896938789</v>
      </c>
      <c r="M496" s="0" t="s">
        <v>5652</v>
      </c>
    </row>
    <row r="497" customFormat="false" ht="15" hidden="false" customHeight="false" outlineLevel="0" collapsed="false">
      <c r="A497" s="27" t="s">
        <v>1248</v>
      </c>
      <c r="B497" s="27" t="s">
        <v>67</v>
      </c>
      <c r="C497" s="27" t="s">
        <v>1249</v>
      </c>
      <c r="D497" s="27" t="s">
        <v>1250</v>
      </c>
      <c r="E497" s="27" t="s">
        <v>207</v>
      </c>
      <c r="F497" s="27" t="s">
        <v>69</v>
      </c>
      <c r="G497" s="28" t="n">
        <f aca="false">VLOOKUP(F497,'State-Level VMT'!$C$5:$D$57,2,FALSE())</f>
        <v>107904.618</v>
      </c>
      <c r="H497" s="28" t="n">
        <f aca="false">VLOOKUP(A497,'County-Level VMT'!$A$2:$G$3223,7,FALSE())</f>
        <v>488.3494</v>
      </c>
      <c r="I497" s="29" t="n">
        <f aca="false">H497/G497</f>
        <v>0.00452575069585993</v>
      </c>
      <c r="J497" s="30" t="n">
        <f aca="false">VLOOKUP(F497,'Emulsified Asphalt Usage'!$C$5:$D$57,2,FALSE())*I497</f>
        <v>35.5180914611087</v>
      </c>
      <c r="K497" s="0" t="s">
        <v>39</v>
      </c>
      <c r="L497" s="34" t="n">
        <f aca="false">(J497*2000)/(8.34*42)</f>
        <v>202.798284007701</v>
      </c>
      <c r="M497" s="0" t="s">
        <v>5652</v>
      </c>
    </row>
    <row r="498" customFormat="false" ht="15" hidden="false" customHeight="false" outlineLevel="0" collapsed="false">
      <c r="A498" s="27" t="s">
        <v>1251</v>
      </c>
      <c r="B498" s="27" t="s">
        <v>67</v>
      </c>
      <c r="C498" s="27" t="s">
        <v>1252</v>
      </c>
      <c r="D498" s="27" t="s">
        <v>366</v>
      </c>
      <c r="E498" s="27" t="s">
        <v>207</v>
      </c>
      <c r="F498" s="27" t="s">
        <v>69</v>
      </c>
      <c r="G498" s="28" t="n">
        <f aca="false">VLOOKUP(F498,'State-Level VMT'!$C$5:$D$57,2,FALSE())</f>
        <v>107904.618</v>
      </c>
      <c r="H498" s="28" t="n">
        <f aca="false">VLOOKUP(A498,'County-Level VMT'!$A$2:$G$3223,7,FALSE())</f>
        <v>226.8402</v>
      </c>
      <c r="I498" s="29" t="n">
        <f aca="false">H498/G498</f>
        <v>0.00210222884066</v>
      </c>
      <c r="J498" s="30" t="n">
        <f aca="false">VLOOKUP(F498,'Emulsified Asphalt Usage'!$C$5:$D$57,2,FALSE())*I498</f>
        <v>16.4982919414997</v>
      </c>
      <c r="K498" s="0" t="s">
        <v>39</v>
      </c>
      <c r="L498" s="34" t="n">
        <f aca="false">(J498*2000)/(8.34*42)</f>
        <v>94.2005934766454</v>
      </c>
      <c r="M498" s="0" t="s">
        <v>5652</v>
      </c>
    </row>
    <row r="499" customFormat="false" ht="15" hidden="false" customHeight="false" outlineLevel="0" collapsed="false">
      <c r="A499" s="27" t="s">
        <v>1253</v>
      </c>
      <c r="B499" s="27" t="s">
        <v>67</v>
      </c>
      <c r="C499" s="27" t="s">
        <v>1254</v>
      </c>
      <c r="D499" s="27" t="s">
        <v>1255</v>
      </c>
      <c r="E499" s="27" t="s">
        <v>207</v>
      </c>
      <c r="F499" s="27" t="s">
        <v>69</v>
      </c>
      <c r="G499" s="28" t="n">
        <f aca="false">VLOOKUP(F499,'State-Level VMT'!$C$5:$D$57,2,FALSE())</f>
        <v>107904.618</v>
      </c>
      <c r="H499" s="28" t="n">
        <f aca="false">VLOOKUP(A499,'County-Level VMT'!$A$2:$G$3223,7,FALSE())</f>
        <v>164.8314</v>
      </c>
      <c r="I499" s="29" t="n">
        <f aca="false">H499/G499</f>
        <v>0.00152756576182865</v>
      </c>
      <c r="J499" s="30" t="n">
        <f aca="false">VLOOKUP(F499,'Emulsified Asphalt Usage'!$C$5:$D$57,2,FALSE())*I499</f>
        <v>11.9883360988313</v>
      </c>
      <c r="K499" s="0" t="s">
        <v>39</v>
      </c>
      <c r="L499" s="34" t="n">
        <f aca="false">(J499*2000)/(8.34*42)</f>
        <v>68.4500176934526</v>
      </c>
      <c r="M499" s="0" t="s">
        <v>5652</v>
      </c>
    </row>
    <row r="500" customFormat="false" ht="15" hidden="false" customHeight="false" outlineLevel="0" collapsed="false">
      <c r="A500" s="27" t="s">
        <v>1256</v>
      </c>
      <c r="B500" s="27" t="s">
        <v>67</v>
      </c>
      <c r="C500" s="27" t="s">
        <v>1257</v>
      </c>
      <c r="D500" s="27" t="s">
        <v>369</v>
      </c>
      <c r="E500" s="27" t="s">
        <v>207</v>
      </c>
      <c r="F500" s="27" t="s">
        <v>69</v>
      </c>
      <c r="G500" s="28" t="n">
        <f aca="false">VLOOKUP(F500,'State-Level VMT'!$C$5:$D$57,2,FALSE())</f>
        <v>107904.618</v>
      </c>
      <c r="H500" s="28" t="n">
        <f aca="false">VLOOKUP(A500,'County-Level VMT'!$A$2:$G$3223,7,FALSE())</f>
        <v>132.1983</v>
      </c>
      <c r="I500" s="29" t="n">
        <f aca="false">H500/G500</f>
        <v>0.00122514033644047</v>
      </c>
      <c r="J500" s="30" t="n">
        <f aca="false">VLOOKUP(F500,'Emulsified Asphalt Usage'!$C$5:$D$57,2,FALSE())*I500</f>
        <v>9.61490136038478</v>
      </c>
      <c r="K500" s="0" t="s">
        <v>39</v>
      </c>
      <c r="L500" s="34" t="n">
        <f aca="false">(J500*2000)/(8.34*42)</f>
        <v>54.8983747880826</v>
      </c>
      <c r="M500" s="0" t="s">
        <v>5652</v>
      </c>
    </row>
    <row r="501" customFormat="false" ht="15" hidden="false" customHeight="false" outlineLevel="0" collapsed="false">
      <c r="A501" s="27" t="s">
        <v>1258</v>
      </c>
      <c r="B501" s="27" t="s">
        <v>67</v>
      </c>
      <c r="C501" s="27" t="s">
        <v>1259</v>
      </c>
      <c r="D501" s="27" t="s">
        <v>612</v>
      </c>
      <c r="E501" s="27" t="s">
        <v>207</v>
      </c>
      <c r="F501" s="27" t="s">
        <v>69</v>
      </c>
      <c r="G501" s="28" t="n">
        <f aca="false">VLOOKUP(F501,'State-Level VMT'!$C$5:$D$57,2,FALSE())</f>
        <v>107904.618</v>
      </c>
      <c r="H501" s="28" t="n">
        <f aca="false">VLOOKUP(A501,'County-Level VMT'!$A$2:$G$3223,7,FALSE())</f>
        <v>474.7908</v>
      </c>
      <c r="I501" s="29" t="n">
        <f aca="false">H501/G501</f>
        <v>0.00440009713022662</v>
      </c>
      <c r="J501" s="30" t="n">
        <f aca="false">VLOOKUP(F501,'Emulsified Asphalt Usage'!$C$5:$D$57,2,FALSE())*I501</f>
        <v>34.5319622780185</v>
      </c>
      <c r="K501" s="0" t="s">
        <v>39</v>
      </c>
      <c r="L501" s="34" t="n">
        <f aca="false">(J501*2000)/(8.34*42)</f>
        <v>197.167764519919</v>
      </c>
      <c r="M501" s="0" t="s">
        <v>5652</v>
      </c>
    </row>
    <row r="502" customFormat="false" ht="15" hidden="false" customHeight="false" outlineLevel="0" collapsed="false">
      <c r="A502" s="27" t="s">
        <v>1260</v>
      </c>
      <c r="B502" s="27" t="s">
        <v>67</v>
      </c>
      <c r="C502" s="27" t="s">
        <v>1261</v>
      </c>
      <c r="D502" s="27" t="s">
        <v>618</v>
      </c>
      <c r="E502" s="27" t="s">
        <v>207</v>
      </c>
      <c r="F502" s="27" t="s">
        <v>69</v>
      </c>
      <c r="G502" s="28" t="n">
        <f aca="false">VLOOKUP(F502,'State-Level VMT'!$C$5:$D$57,2,FALSE())</f>
        <v>107904.618</v>
      </c>
      <c r="H502" s="28" t="n">
        <f aca="false">VLOOKUP(A502,'County-Level VMT'!$A$2:$G$3223,7,FALSE())</f>
        <v>69.3688</v>
      </c>
      <c r="I502" s="29" t="n">
        <f aca="false">H502/G502</f>
        <v>0.000642871466353738</v>
      </c>
      <c r="J502" s="30" t="n">
        <f aca="false">VLOOKUP(F502,'Emulsified Asphalt Usage'!$C$5:$D$57,2,FALSE())*I502</f>
        <v>5.04525526794414</v>
      </c>
      <c r="K502" s="0" t="s">
        <v>39</v>
      </c>
      <c r="L502" s="34" t="n">
        <f aca="false">(J502*2000)/(8.34*42)</f>
        <v>28.806984514926</v>
      </c>
      <c r="M502" s="0" t="s">
        <v>5652</v>
      </c>
    </row>
    <row r="503" customFormat="false" ht="15" hidden="false" customHeight="false" outlineLevel="0" collapsed="false">
      <c r="A503" s="27" t="s">
        <v>1262</v>
      </c>
      <c r="B503" s="27" t="s">
        <v>67</v>
      </c>
      <c r="C503" s="27" t="s">
        <v>1263</v>
      </c>
      <c r="D503" s="27" t="s">
        <v>1006</v>
      </c>
      <c r="E503" s="27" t="s">
        <v>207</v>
      </c>
      <c r="F503" s="27" t="s">
        <v>69</v>
      </c>
      <c r="G503" s="28" t="n">
        <f aca="false">VLOOKUP(F503,'State-Level VMT'!$C$5:$D$57,2,FALSE())</f>
        <v>107904.618</v>
      </c>
      <c r="H503" s="28" t="n">
        <f aca="false">VLOOKUP(A503,'County-Level VMT'!$A$2:$G$3223,7,FALSE())</f>
        <v>172.5951</v>
      </c>
      <c r="I503" s="29" t="n">
        <f aca="false">H503/G503</f>
        <v>0.00159951541647643</v>
      </c>
      <c r="J503" s="30" t="n">
        <f aca="false">VLOOKUP(F503,'Emulsified Asphalt Usage'!$C$5:$D$57,2,FALSE())*I503</f>
        <v>12.552996988507</v>
      </c>
      <c r="K503" s="0" t="s">
        <v>39</v>
      </c>
      <c r="L503" s="34" t="n">
        <f aca="false">(J503*2000)/(8.34*42)</f>
        <v>71.6740721052131</v>
      </c>
      <c r="M503" s="0" t="s">
        <v>5652</v>
      </c>
    </row>
    <row r="504" customFormat="false" ht="15" hidden="false" customHeight="false" outlineLevel="0" collapsed="false">
      <c r="A504" s="27" t="s">
        <v>1264</v>
      </c>
      <c r="B504" s="27" t="s">
        <v>67</v>
      </c>
      <c r="C504" s="27" t="s">
        <v>1265</v>
      </c>
      <c r="D504" s="27" t="s">
        <v>1266</v>
      </c>
      <c r="E504" s="27" t="s">
        <v>207</v>
      </c>
      <c r="F504" s="27" t="s">
        <v>69</v>
      </c>
      <c r="G504" s="28" t="n">
        <f aca="false">VLOOKUP(F504,'State-Level VMT'!$C$5:$D$57,2,FALSE())</f>
        <v>107904.618</v>
      </c>
      <c r="H504" s="28" t="n">
        <f aca="false">VLOOKUP(A504,'County-Level VMT'!$A$2:$G$3223,7,FALSE())</f>
        <v>32.9348</v>
      </c>
      <c r="I504" s="29" t="n">
        <f aca="false">H504/G504</f>
        <v>0.000305221413229969</v>
      </c>
      <c r="J504" s="30" t="n">
        <f aca="false">VLOOKUP(F504,'Emulsified Asphalt Usage'!$C$5:$D$57,2,FALSE())*I504</f>
        <v>2.3953776510288</v>
      </c>
      <c r="K504" s="0" t="s">
        <v>39</v>
      </c>
      <c r="L504" s="34" t="n">
        <f aca="false">(J504*2000)/(8.34*42)</f>
        <v>13.6769307469955</v>
      </c>
      <c r="M504" s="0" t="s">
        <v>5652</v>
      </c>
    </row>
    <row r="505" customFormat="false" ht="15" hidden="false" customHeight="false" outlineLevel="0" collapsed="false">
      <c r="A505" s="27" t="s">
        <v>1267</v>
      </c>
      <c r="B505" s="27" t="s">
        <v>67</v>
      </c>
      <c r="C505" s="27" t="s">
        <v>1268</v>
      </c>
      <c r="D505" s="27" t="s">
        <v>1269</v>
      </c>
      <c r="E505" s="27" t="s">
        <v>207</v>
      </c>
      <c r="F505" s="27" t="s">
        <v>69</v>
      </c>
      <c r="G505" s="28" t="n">
        <f aca="false">VLOOKUP(F505,'State-Level VMT'!$C$5:$D$57,2,FALSE())</f>
        <v>107904.618</v>
      </c>
      <c r="H505" s="28" t="n">
        <f aca="false">VLOOKUP(A505,'County-Level VMT'!$A$2:$G$3223,7,FALSE())</f>
        <v>184.192</v>
      </c>
      <c r="I505" s="29" t="n">
        <f aca="false">H505/G505</f>
        <v>0.00170698903729959</v>
      </c>
      <c r="J505" s="30" t="n">
        <f aca="false">VLOOKUP(F505,'Emulsified Asphalt Usage'!$C$5:$D$57,2,FALSE())*I505</f>
        <v>13.3964499647272</v>
      </c>
      <c r="K505" s="0" t="s">
        <v>39</v>
      </c>
      <c r="L505" s="34" t="n">
        <f aca="false">(J505*2000)/(8.34*42)</f>
        <v>76.4899506950279</v>
      </c>
      <c r="M505" s="0" t="s">
        <v>5652</v>
      </c>
    </row>
    <row r="506" customFormat="false" ht="15" hidden="false" customHeight="false" outlineLevel="0" collapsed="false">
      <c r="A506" s="27" t="s">
        <v>1270</v>
      </c>
      <c r="B506" s="27" t="s">
        <v>67</v>
      </c>
      <c r="C506" s="27" t="s">
        <v>1271</v>
      </c>
      <c r="D506" s="27" t="s">
        <v>372</v>
      </c>
      <c r="E506" s="27" t="s">
        <v>207</v>
      </c>
      <c r="F506" s="27" t="s">
        <v>69</v>
      </c>
      <c r="G506" s="28" t="n">
        <f aca="false">VLOOKUP(F506,'State-Level VMT'!$C$5:$D$57,2,FALSE())</f>
        <v>107904.618</v>
      </c>
      <c r="H506" s="28" t="n">
        <f aca="false">VLOOKUP(A506,'County-Level VMT'!$A$2:$G$3223,7,FALSE())</f>
        <v>49.744</v>
      </c>
      <c r="I506" s="29" t="n">
        <f aca="false">H506/G506</f>
        <v>0.000460999732189405</v>
      </c>
      <c r="J506" s="30" t="n">
        <f aca="false">VLOOKUP(F506,'Emulsified Asphalt Usage'!$C$5:$D$57,2,FALSE())*I506</f>
        <v>3.61792589822245</v>
      </c>
      <c r="K506" s="0" t="s">
        <v>39</v>
      </c>
      <c r="L506" s="34" t="n">
        <f aca="false">(J506*2000)/(8.34*42)</f>
        <v>20.6573364064317</v>
      </c>
      <c r="M506" s="0" t="s">
        <v>5652</v>
      </c>
    </row>
    <row r="507" customFormat="false" ht="15" hidden="false" customHeight="false" outlineLevel="0" collapsed="false">
      <c r="A507" s="27" t="s">
        <v>1272</v>
      </c>
      <c r="B507" s="27" t="s">
        <v>67</v>
      </c>
      <c r="C507" s="27" t="s">
        <v>1273</v>
      </c>
      <c r="D507" s="27" t="s">
        <v>1274</v>
      </c>
      <c r="E507" s="27" t="s">
        <v>207</v>
      </c>
      <c r="F507" s="27" t="s">
        <v>69</v>
      </c>
      <c r="G507" s="28" t="n">
        <f aca="false">VLOOKUP(F507,'State-Level VMT'!$C$5:$D$57,2,FALSE())</f>
        <v>107904.618</v>
      </c>
      <c r="H507" s="28" t="n">
        <f aca="false">VLOOKUP(A507,'County-Level VMT'!$A$2:$G$3223,7,FALSE())</f>
        <v>1922.5001</v>
      </c>
      <c r="I507" s="29" t="n">
        <f aca="false">H507/G507</f>
        <v>0.017816661933783</v>
      </c>
      <c r="J507" s="30" t="n">
        <f aca="false">VLOOKUP(F507,'Emulsified Asphalt Usage'!$C$5:$D$57,2,FALSE())*I507</f>
        <v>139.825162856329</v>
      </c>
      <c r="K507" s="0" t="s">
        <v>39</v>
      </c>
      <c r="L507" s="34" t="n">
        <f aca="false">(J507*2000)/(8.34*42)</f>
        <v>798.362240814944</v>
      </c>
      <c r="M507" s="0" t="s">
        <v>5652</v>
      </c>
    </row>
    <row r="508" customFormat="false" ht="15" hidden="false" customHeight="false" outlineLevel="0" collapsed="false">
      <c r="A508" s="27" t="s">
        <v>1275</v>
      </c>
      <c r="B508" s="27" t="s">
        <v>67</v>
      </c>
      <c r="C508" s="27" t="s">
        <v>1276</v>
      </c>
      <c r="D508" s="27" t="s">
        <v>1277</v>
      </c>
      <c r="E508" s="27" t="s">
        <v>207</v>
      </c>
      <c r="F508" s="27" t="s">
        <v>69</v>
      </c>
      <c r="G508" s="28" t="n">
        <f aca="false">VLOOKUP(F508,'State-Level VMT'!$C$5:$D$57,2,FALSE())</f>
        <v>107904.618</v>
      </c>
      <c r="H508" s="28" t="n">
        <f aca="false">VLOOKUP(A508,'County-Level VMT'!$A$2:$G$3223,7,FALSE())</f>
        <v>901.6534</v>
      </c>
      <c r="I508" s="29" t="n">
        <f aca="false">H508/G508</f>
        <v>0.00835602235300068</v>
      </c>
      <c r="J508" s="30" t="n">
        <f aca="false">VLOOKUP(F508,'Emulsified Asphalt Usage'!$C$5:$D$57,2,FALSE())*I508</f>
        <v>65.5780634263494</v>
      </c>
      <c r="K508" s="0" t="s">
        <v>39</v>
      </c>
      <c r="L508" s="34" t="n">
        <f aca="false">(J508*2000)/(8.34*42)</f>
        <v>374.432245211541</v>
      </c>
      <c r="M508" s="0" t="s">
        <v>5652</v>
      </c>
    </row>
    <row r="509" customFormat="false" ht="15" hidden="false" customHeight="false" outlineLevel="0" collapsed="false">
      <c r="A509" s="27" t="s">
        <v>1278</v>
      </c>
      <c r="B509" s="27" t="s">
        <v>67</v>
      </c>
      <c r="C509" s="27" t="s">
        <v>1279</v>
      </c>
      <c r="D509" s="27" t="s">
        <v>1280</v>
      </c>
      <c r="E509" s="27" t="s">
        <v>207</v>
      </c>
      <c r="F509" s="27" t="s">
        <v>69</v>
      </c>
      <c r="G509" s="28" t="n">
        <f aca="false">VLOOKUP(F509,'State-Level VMT'!$C$5:$D$57,2,FALSE())</f>
        <v>107904.618</v>
      </c>
      <c r="H509" s="28" t="n">
        <f aca="false">VLOOKUP(A509,'County-Level VMT'!$A$2:$G$3223,7,FALSE())</f>
        <v>39.8574</v>
      </c>
      <c r="I509" s="29" t="n">
        <f aca="false">H509/G509</f>
        <v>0.00036937622076564</v>
      </c>
      <c r="J509" s="30" t="n">
        <f aca="false">VLOOKUP(F509,'Emulsified Asphalt Usage'!$C$5:$D$57,2,FALSE())*I509</f>
        <v>2.89886458056874</v>
      </c>
      <c r="K509" s="0" t="s">
        <v>39</v>
      </c>
      <c r="L509" s="34" t="n">
        <f aca="false">(J509*2000)/(8.34*42)</f>
        <v>16.5516991011119</v>
      </c>
      <c r="M509" s="0" t="s">
        <v>5652</v>
      </c>
    </row>
    <row r="510" customFormat="false" ht="15" hidden="false" customHeight="false" outlineLevel="0" collapsed="false">
      <c r="A510" s="27" t="s">
        <v>1281</v>
      </c>
      <c r="B510" s="27" t="s">
        <v>67</v>
      </c>
      <c r="C510" s="27" t="s">
        <v>1282</v>
      </c>
      <c r="D510" s="27" t="s">
        <v>1283</v>
      </c>
      <c r="E510" s="27" t="s">
        <v>207</v>
      </c>
      <c r="F510" s="27" t="s">
        <v>69</v>
      </c>
      <c r="G510" s="28" t="n">
        <f aca="false">VLOOKUP(F510,'State-Level VMT'!$C$5:$D$57,2,FALSE())</f>
        <v>107904.618</v>
      </c>
      <c r="H510" s="28" t="n">
        <f aca="false">VLOOKUP(A510,'County-Level VMT'!$A$2:$G$3223,7,FALSE())</f>
        <v>159.1113</v>
      </c>
      <c r="I510" s="29" t="n">
        <f aca="false">H510/G510</f>
        <v>0.00147455505565109</v>
      </c>
      <c r="J510" s="30" t="n">
        <f aca="false">VLOOKUP(F510,'Emulsified Asphalt Usage'!$C$5:$D$57,2,FALSE())*I510</f>
        <v>11.5723080767498</v>
      </c>
      <c r="K510" s="0" t="s">
        <v>39</v>
      </c>
      <c r="L510" s="34" t="n">
        <f aca="false">(J510*2000)/(8.34*42)</f>
        <v>66.0746150322587</v>
      </c>
      <c r="M510" s="0" t="s">
        <v>5652</v>
      </c>
    </row>
    <row r="511" customFormat="false" ht="15" hidden="false" customHeight="false" outlineLevel="0" collapsed="false">
      <c r="A511" s="27" t="s">
        <v>1284</v>
      </c>
      <c r="B511" s="27" t="s">
        <v>67</v>
      </c>
      <c r="C511" s="27" t="s">
        <v>1285</v>
      </c>
      <c r="D511" s="27" t="s">
        <v>1016</v>
      </c>
      <c r="E511" s="27" t="s">
        <v>207</v>
      </c>
      <c r="F511" s="27" t="s">
        <v>69</v>
      </c>
      <c r="G511" s="28" t="n">
        <f aca="false">VLOOKUP(F511,'State-Level VMT'!$C$5:$D$57,2,FALSE())</f>
        <v>107904.618</v>
      </c>
      <c r="H511" s="28" t="n">
        <f aca="false">VLOOKUP(A511,'County-Level VMT'!$A$2:$G$3223,7,FALSE())</f>
        <v>96.2842</v>
      </c>
      <c r="I511" s="29" t="n">
        <f aca="false">H511/G511</f>
        <v>0.000892308427429862</v>
      </c>
      <c r="J511" s="30" t="n">
        <f aca="false">VLOOKUP(F511,'Emulsified Asphalt Usage'!$C$5:$D$57,2,FALSE())*I511</f>
        <v>7.00283653846956</v>
      </c>
      <c r="K511" s="0" t="s">
        <v>39</v>
      </c>
      <c r="L511" s="34" t="n">
        <f aca="false">(J511*2000)/(8.34*42)</f>
        <v>39.9842214141233</v>
      </c>
      <c r="M511" s="0" t="s">
        <v>5652</v>
      </c>
    </row>
    <row r="512" customFormat="false" ht="15" hidden="false" customHeight="false" outlineLevel="0" collapsed="false">
      <c r="A512" s="27" t="s">
        <v>1286</v>
      </c>
      <c r="B512" s="27" t="s">
        <v>67</v>
      </c>
      <c r="C512" s="27" t="s">
        <v>1287</v>
      </c>
      <c r="D512" s="27" t="s">
        <v>1288</v>
      </c>
      <c r="E512" s="27" t="s">
        <v>207</v>
      </c>
      <c r="F512" s="27" t="s">
        <v>69</v>
      </c>
      <c r="G512" s="28" t="n">
        <f aca="false">VLOOKUP(F512,'State-Level VMT'!$C$5:$D$57,2,FALSE())</f>
        <v>107904.618</v>
      </c>
      <c r="H512" s="28" t="n">
        <f aca="false">VLOOKUP(A512,'County-Level VMT'!$A$2:$G$3223,7,FALSE())</f>
        <v>779.1078</v>
      </c>
      <c r="I512" s="29" t="n">
        <f aca="false">H512/G512</f>
        <v>0.00722033787284248</v>
      </c>
      <c r="J512" s="30" t="n">
        <f aca="false">VLOOKUP(F512,'Emulsified Asphalt Usage'!$C$5:$D$57,2,FALSE())*I512</f>
        <v>56.6652116260678</v>
      </c>
      <c r="K512" s="0" t="s">
        <v>39</v>
      </c>
      <c r="L512" s="34" t="n">
        <f aca="false">(J512*2000)/(8.34*42)</f>
        <v>323.542375391503</v>
      </c>
      <c r="M512" s="0" t="s">
        <v>5652</v>
      </c>
    </row>
    <row r="513" customFormat="false" ht="15" hidden="false" customHeight="false" outlineLevel="0" collapsed="false">
      <c r="A513" s="27" t="s">
        <v>1289</v>
      </c>
      <c r="B513" s="27" t="s">
        <v>67</v>
      </c>
      <c r="C513" s="27" t="s">
        <v>1290</v>
      </c>
      <c r="D513" s="27" t="s">
        <v>1291</v>
      </c>
      <c r="E513" s="27" t="s">
        <v>207</v>
      </c>
      <c r="F513" s="27" t="s">
        <v>69</v>
      </c>
      <c r="G513" s="28" t="n">
        <f aca="false">VLOOKUP(F513,'State-Level VMT'!$C$5:$D$57,2,FALSE())</f>
        <v>107904.618</v>
      </c>
      <c r="H513" s="28" t="n">
        <f aca="false">VLOOKUP(A513,'County-Level VMT'!$A$2:$G$3223,7,FALSE())</f>
        <v>327.5309</v>
      </c>
      <c r="I513" s="29" t="n">
        <f aca="false">H513/G513</f>
        <v>0.00303537425988571</v>
      </c>
      <c r="J513" s="30" t="n">
        <f aca="false">VLOOKUP(F513,'Emulsified Asphalt Usage'!$C$5:$D$57,2,FALSE())*I513</f>
        <v>23.821617191583</v>
      </c>
      <c r="K513" s="0" t="s">
        <v>39</v>
      </c>
      <c r="L513" s="34" t="n">
        <f aca="false">(J513*2000)/(8.34*42)</f>
        <v>136.014715037016</v>
      </c>
      <c r="M513" s="0" t="s">
        <v>5652</v>
      </c>
    </row>
    <row r="514" customFormat="false" ht="15" hidden="false" customHeight="false" outlineLevel="0" collapsed="false">
      <c r="A514" s="27" t="s">
        <v>1292</v>
      </c>
      <c r="B514" s="27" t="s">
        <v>67</v>
      </c>
      <c r="C514" s="27" t="s">
        <v>1293</v>
      </c>
      <c r="D514" s="27" t="s">
        <v>1294</v>
      </c>
      <c r="E514" s="27" t="s">
        <v>207</v>
      </c>
      <c r="F514" s="27" t="s">
        <v>69</v>
      </c>
      <c r="G514" s="28" t="n">
        <f aca="false">VLOOKUP(F514,'State-Level VMT'!$C$5:$D$57,2,FALSE())</f>
        <v>107904.618</v>
      </c>
      <c r="H514" s="28" t="n">
        <f aca="false">VLOOKUP(A514,'County-Level VMT'!$A$2:$G$3223,7,FALSE())</f>
        <v>72.3333</v>
      </c>
      <c r="I514" s="29" t="n">
        <f aca="false">H514/G514</f>
        <v>0.000670344803963812</v>
      </c>
      <c r="J514" s="30" t="n">
        <f aca="false">VLOOKUP(F514,'Emulsified Asphalt Usage'!$C$5:$D$57,2,FALSE())*I514</f>
        <v>5.26086602150799</v>
      </c>
      <c r="K514" s="0" t="s">
        <v>39</v>
      </c>
      <c r="L514" s="34" t="n">
        <f aca="false">(J514*2000)/(8.34*42)</f>
        <v>30.0380611025922</v>
      </c>
      <c r="M514" s="0" t="s">
        <v>5652</v>
      </c>
    </row>
    <row r="515" customFormat="false" ht="15" hidden="false" customHeight="false" outlineLevel="0" collapsed="false">
      <c r="A515" s="27" t="s">
        <v>1295</v>
      </c>
      <c r="B515" s="27" t="s">
        <v>67</v>
      </c>
      <c r="C515" s="27" t="s">
        <v>473</v>
      </c>
      <c r="D515" s="27" t="s">
        <v>384</v>
      </c>
      <c r="E515" s="27" t="s">
        <v>207</v>
      </c>
      <c r="F515" s="27" t="s">
        <v>69</v>
      </c>
      <c r="G515" s="28" t="n">
        <f aca="false">VLOOKUP(F515,'State-Level VMT'!$C$5:$D$57,2,FALSE())</f>
        <v>107904.618</v>
      </c>
      <c r="H515" s="28" t="n">
        <f aca="false">VLOOKUP(A515,'County-Level VMT'!$A$2:$G$3223,7,FALSE())</f>
        <v>396.8406</v>
      </c>
      <c r="I515" s="29" t="n">
        <f aca="false">H515/G515</f>
        <v>0.0036776980203016</v>
      </c>
      <c r="J515" s="30" t="n">
        <f aca="false">VLOOKUP(F515,'Emulsified Asphalt Usage'!$C$5:$D$57,2,FALSE())*I515</f>
        <v>28.8625740633269</v>
      </c>
      <c r="K515" s="0" t="s">
        <v>39</v>
      </c>
      <c r="L515" s="34" t="n">
        <f aca="false">(J515*2000)/(8.34*42)</f>
        <v>164.797156922045</v>
      </c>
      <c r="M515" s="0" t="s">
        <v>5652</v>
      </c>
    </row>
    <row r="516" customFormat="false" ht="15" hidden="false" customHeight="false" outlineLevel="0" collapsed="false">
      <c r="A516" s="27" t="s">
        <v>1296</v>
      </c>
      <c r="B516" s="27" t="s">
        <v>67</v>
      </c>
      <c r="C516" s="27" t="s">
        <v>1297</v>
      </c>
      <c r="D516" s="27" t="s">
        <v>1298</v>
      </c>
      <c r="E516" s="27" t="s">
        <v>207</v>
      </c>
      <c r="F516" s="27" t="s">
        <v>69</v>
      </c>
      <c r="G516" s="28" t="n">
        <f aca="false">VLOOKUP(F516,'State-Level VMT'!$C$5:$D$57,2,FALSE())</f>
        <v>107904.618</v>
      </c>
      <c r="H516" s="28" t="n">
        <f aca="false">VLOOKUP(A516,'County-Level VMT'!$A$2:$G$3223,7,FALSE())</f>
        <v>92.0596</v>
      </c>
      <c r="I516" s="29" t="n">
        <f aca="false">H516/G516</f>
        <v>0.000853157183689766</v>
      </c>
      <c r="J516" s="30" t="n">
        <f aca="false">VLOOKUP(F516,'Emulsified Asphalt Usage'!$C$5:$D$57,2,FALSE())*I516</f>
        <v>6.69557757759728</v>
      </c>
      <c r="K516" s="0" t="s">
        <v>39</v>
      </c>
      <c r="L516" s="34" t="n">
        <f aca="false">(J516*2000)/(8.34*42)</f>
        <v>38.2298594130255</v>
      </c>
      <c r="M516" s="0" t="s">
        <v>5652</v>
      </c>
    </row>
    <row r="517" customFormat="false" ht="15" hidden="false" customHeight="false" outlineLevel="0" collapsed="false">
      <c r="A517" s="27" t="s">
        <v>1299</v>
      </c>
      <c r="B517" s="27" t="s">
        <v>67</v>
      </c>
      <c r="C517" s="27" t="s">
        <v>1300</v>
      </c>
      <c r="D517" s="27" t="s">
        <v>1301</v>
      </c>
      <c r="E517" s="27" t="s">
        <v>207</v>
      </c>
      <c r="F517" s="27" t="s">
        <v>69</v>
      </c>
      <c r="G517" s="28" t="n">
        <f aca="false">VLOOKUP(F517,'State-Level VMT'!$C$5:$D$57,2,FALSE())</f>
        <v>107904.618</v>
      </c>
      <c r="H517" s="28" t="n">
        <f aca="false">VLOOKUP(A517,'County-Level VMT'!$A$2:$G$3223,7,FALSE())</f>
        <v>164.8572</v>
      </c>
      <c r="I517" s="29" t="n">
        <f aca="false">H517/G517</f>
        <v>0.00152780486188274</v>
      </c>
      <c r="J517" s="30" t="n">
        <f aca="false">VLOOKUP(F517,'Emulsified Asphalt Usage'!$C$5:$D$57,2,FALSE())*I517</f>
        <v>11.9902125560558</v>
      </c>
      <c r="K517" s="0" t="s">
        <v>39</v>
      </c>
      <c r="L517" s="34" t="n">
        <f aca="false">(J517*2000)/(8.34*42)</f>
        <v>68.4607317349307</v>
      </c>
      <c r="M517" s="0" t="s">
        <v>5652</v>
      </c>
    </row>
    <row r="518" customFormat="false" ht="15" hidden="false" customHeight="false" outlineLevel="0" collapsed="false">
      <c r="A518" s="27" t="s">
        <v>1302</v>
      </c>
      <c r="B518" s="27" t="s">
        <v>67</v>
      </c>
      <c r="C518" s="27" t="s">
        <v>1303</v>
      </c>
      <c r="D518" s="27" t="s">
        <v>1304</v>
      </c>
      <c r="E518" s="27" t="s">
        <v>207</v>
      </c>
      <c r="F518" s="27" t="s">
        <v>69</v>
      </c>
      <c r="G518" s="28" t="n">
        <f aca="false">VLOOKUP(F518,'State-Level VMT'!$C$5:$D$57,2,FALSE())</f>
        <v>107904.618</v>
      </c>
      <c r="H518" s="28" t="n">
        <f aca="false">VLOOKUP(A518,'County-Level VMT'!$A$2:$G$3223,7,FALSE())</f>
        <v>210.8562</v>
      </c>
      <c r="I518" s="29" t="n">
        <f aca="false">H518/G518</f>
        <v>0.00195409801645375</v>
      </c>
      <c r="J518" s="30" t="n">
        <f aca="false">VLOOKUP(F518,'Emulsified Asphalt Usage'!$C$5:$D$57,2,FALSE())*I518</f>
        <v>15.3357612331291</v>
      </c>
      <c r="K518" s="0" t="s">
        <v>39</v>
      </c>
      <c r="L518" s="34" t="n">
        <f aca="false">(J518*2000)/(8.34*42)</f>
        <v>87.5628710353378</v>
      </c>
      <c r="M518" s="0" t="s">
        <v>5652</v>
      </c>
    </row>
    <row r="519" customFormat="false" ht="15" hidden="false" customHeight="false" outlineLevel="0" collapsed="false">
      <c r="A519" s="27" t="s">
        <v>1305</v>
      </c>
      <c r="B519" s="27" t="s">
        <v>67</v>
      </c>
      <c r="C519" s="27" t="s">
        <v>1306</v>
      </c>
      <c r="D519" s="27" t="s">
        <v>1021</v>
      </c>
      <c r="E519" s="27" t="s">
        <v>207</v>
      </c>
      <c r="F519" s="27" t="s">
        <v>69</v>
      </c>
      <c r="G519" s="28" t="n">
        <f aca="false">VLOOKUP(F519,'State-Level VMT'!$C$5:$D$57,2,FALSE())</f>
        <v>107904.618</v>
      </c>
      <c r="H519" s="28" t="n">
        <f aca="false">VLOOKUP(A519,'County-Level VMT'!$A$2:$G$3223,7,FALSE())</f>
        <v>111.4805</v>
      </c>
      <c r="I519" s="29" t="n">
        <f aca="false">H519/G519</f>
        <v>0.0010331392860313</v>
      </c>
      <c r="J519" s="30" t="n">
        <f aca="false">VLOOKUP(F519,'Emulsified Asphalt Usage'!$C$5:$D$57,2,FALSE())*I519</f>
        <v>8.10807711677363</v>
      </c>
      <c r="K519" s="0" t="s">
        <v>39</v>
      </c>
      <c r="L519" s="34" t="n">
        <f aca="false">(J519*2000)/(8.34*42)</f>
        <v>46.2948333720089</v>
      </c>
      <c r="M519" s="0" t="s">
        <v>5652</v>
      </c>
    </row>
    <row r="520" customFormat="false" ht="15" hidden="false" customHeight="false" outlineLevel="0" collapsed="false">
      <c r="A520" s="27" t="s">
        <v>1307</v>
      </c>
      <c r="B520" s="27" t="s">
        <v>67</v>
      </c>
      <c r="C520" s="27" t="s">
        <v>1308</v>
      </c>
      <c r="D520" s="27" t="s">
        <v>1309</v>
      </c>
      <c r="E520" s="27" t="s">
        <v>207</v>
      </c>
      <c r="F520" s="27" t="s">
        <v>69</v>
      </c>
      <c r="G520" s="28" t="n">
        <f aca="false">VLOOKUP(F520,'State-Level VMT'!$C$5:$D$57,2,FALSE())</f>
        <v>107904.618</v>
      </c>
      <c r="H520" s="28" t="n">
        <f aca="false">VLOOKUP(A520,'County-Level VMT'!$A$2:$G$3223,7,FALSE())</f>
        <v>116.5117</v>
      </c>
      <c r="I520" s="29" t="n">
        <f aca="false">H520/G520</f>
        <v>0.00107976565006699</v>
      </c>
      <c r="J520" s="30" t="n">
        <f aca="false">VLOOKUP(F520,'Emulsified Asphalt Usage'!$C$5:$D$57,2,FALSE())*I520</f>
        <v>8.47400082172572</v>
      </c>
      <c r="K520" s="0" t="s">
        <v>39</v>
      </c>
      <c r="L520" s="34" t="n">
        <f aca="false">(J520*2000)/(8.34*42)</f>
        <v>48.3841545148208</v>
      </c>
      <c r="M520" s="0" t="s">
        <v>5652</v>
      </c>
    </row>
    <row r="521" customFormat="false" ht="15" hidden="false" customHeight="false" outlineLevel="0" collapsed="false">
      <c r="A521" s="27" t="s">
        <v>1310</v>
      </c>
      <c r="B521" s="27" t="s">
        <v>67</v>
      </c>
      <c r="C521" s="27" t="s">
        <v>1311</v>
      </c>
      <c r="D521" s="27" t="s">
        <v>1312</v>
      </c>
      <c r="E521" s="27" t="s">
        <v>207</v>
      </c>
      <c r="F521" s="27" t="s">
        <v>69</v>
      </c>
      <c r="G521" s="28" t="n">
        <f aca="false">VLOOKUP(F521,'State-Level VMT'!$C$5:$D$57,2,FALSE())</f>
        <v>107904.618</v>
      </c>
      <c r="H521" s="28" t="n">
        <f aca="false">VLOOKUP(A521,'County-Level VMT'!$A$2:$G$3223,7,FALSE())</f>
        <v>142.575</v>
      </c>
      <c r="I521" s="29" t="n">
        <f aca="false">H521/G521</f>
        <v>0.00132130582214748</v>
      </c>
      <c r="J521" s="30" t="n">
        <f aca="false">VLOOKUP(F521,'Emulsified Asphalt Usage'!$C$5:$D$57,2,FALSE())*I521</f>
        <v>10.3696080922134</v>
      </c>
      <c r="K521" s="0" t="s">
        <v>39</v>
      </c>
      <c r="L521" s="34" t="n">
        <f aca="false">(J521*2000)/(8.34*42)</f>
        <v>59.2075373541935</v>
      </c>
      <c r="M521" s="0" t="s">
        <v>5652</v>
      </c>
    </row>
    <row r="522" customFormat="false" ht="15" hidden="false" customHeight="false" outlineLevel="0" collapsed="false">
      <c r="A522" s="27" t="s">
        <v>1313</v>
      </c>
      <c r="B522" s="27" t="s">
        <v>67</v>
      </c>
      <c r="C522" s="27" t="s">
        <v>1314</v>
      </c>
      <c r="D522" s="27" t="s">
        <v>1315</v>
      </c>
      <c r="E522" s="27" t="s">
        <v>207</v>
      </c>
      <c r="F522" s="27" t="s">
        <v>69</v>
      </c>
      <c r="G522" s="28" t="n">
        <f aca="false">VLOOKUP(F522,'State-Level VMT'!$C$5:$D$57,2,FALSE())</f>
        <v>107904.618</v>
      </c>
      <c r="H522" s="28" t="n">
        <f aca="false">VLOOKUP(A522,'County-Level VMT'!$A$2:$G$3223,7,FALSE())</f>
        <v>549.0683</v>
      </c>
      <c r="I522" s="29" t="n">
        <f aca="false">H522/G522</f>
        <v>0.00508845969873134</v>
      </c>
      <c r="J522" s="30" t="n">
        <f aca="false">VLOOKUP(F522,'Emulsified Asphalt Usage'!$C$5:$D$57,2,FALSE())*I522</f>
        <v>39.9342317156435</v>
      </c>
      <c r="K522" s="0" t="s">
        <v>39</v>
      </c>
      <c r="L522" s="34" t="n">
        <f aca="false">(J522*2000)/(8.34*42)</f>
        <v>228.013199244282</v>
      </c>
      <c r="M522" s="0" t="s">
        <v>5652</v>
      </c>
    </row>
    <row r="523" customFormat="false" ht="15" hidden="false" customHeight="false" outlineLevel="0" collapsed="false">
      <c r="A523" s="27" t="s">
        <v>1316</v>
      </c>
      <c r="B523" s="27" t="s">
        <v>67</v>
      </c>
      <c r="C523" s="27" t="s">
        <v>1317</v>
      </c>
      <c r="D523" s="27" t="s">
        <v>1318</v>
      </c>
      <c r="E523" s="27" t="s">
        <v>207</v>
      </c>
      <c r="F523" s="27" t="s">
        <v>69</v>
      </c>
      <c r="G523" s="28" t="n">
        <f aca="false">VLOOKUP(F523,'State-Level VMT'!$C$5:$D$57,2,FALSE())</f>
        <v>107904.618</v>
      </c>
      <c r="H523" s="28" t="n">
        <f aca="false">VLOOKUP(A523,'County-Level VMT'!$A$2:$G$3223,7,FALSE())</f>
        <v>748.0881</v>
      </c>
      <c r="I523" s="29" t="n">
        <f aca="false">H523/G523</f>
        <v>0.00693286454153427</v>
      </c>
      <c r="J523" s="30" t="n">
        <f aca="false">VLOOKUP(F523,'Emulsified Asphalt Usage'!$C$5:$D$57,2,FALSE())*I523</f>
        <v>54.4091209219609</v>
      </c>
      <c r="K523" s="0" t="s">
        <v>39</v>
      </c>
      <c r="L523" s="34" t="n">
        <f aca="false">(J523*2000)/(8.34*42)</f>
        <v>310.660733824146</v>
      </c>
      <c r="M523" s="0" t="s">
        <v>5652</v>
      </c>
    </row>
    <row r="524" customFormat="false" ht="15" hidden="false" customHeight="false" outlineLevel="0" collapsed="false">
      <c r="A524" s="27" t="s">
        <v>1319</v>
      </c>
      <c r="B524" s="27" t="s">
        <v>67</v>
      </c>
      <c r="C524" s="27" t="s">
        <v>1320</v>
      </c>
      <c r="D524" s="27" t="s">
        <v>1321</v>
      </c>
      <c r="E524" s="27" t="s">
        <v>207</v>
      </c>
      <c r="F524" s="27" t="s">
        <v>69</v>
      </c>
      <c r="G524" s="28" t="n">
        <f aca="false">VLOOKUP(F524,'State-Level VMT'!$C$5:$D$57,2,FALSE())</f>
        <v>107904.618</v>
      </c>
      <c r="H524" s="28" t="n">
        <f aca="false">VLOOKUP(A524,'County-Level VMT'!$A$2:$G$3223,7,FALSE())</f>
        <v>325.1476</v>
      </c>
      <c r="I524" s="29" t="n">
        <f aca="false">H524/G524</f>
        <v>0.00301328716070335</v>
      </c>
      <c r="J524" s="30" t="n">
        <f aca="false">VLOOKUP(F524,'Emulsified Asphalt Usage'!$C$5:$D$57,2,FALSE())*I524</f>
        <v>23.6482776371999</v>
      </c>
      <c r="K524" s="0" t="s">
        <v>39</v>
      </c>
      <c r="L524" s="34" t="n">
        <f aca="false">(J524*2000)/(8.34*42)</f>
        <v>135.024995073655</v>
      </c>
      <c r="M524" s="0" t="s">
        <v>5652</v>
      </c>
    </row>
    <row r="525" customFormat="false" ht="15" hidden="false" customHeight="false" outlineLevel="0" collapsed="false">
      <c r="A525" s="27" t="s">
        <v>1322</v>
      </c>
      <c r="B525" s="27" t="s">
        <v>67</v>
      </c>
      <c r="C525" s="27" t="s">
        <v>1323</v>
      </c>
      <c r="D525" s="27" t="s">
        <v>1324</v>
      </c>
      <c r="E525" s="27" t="s">
        <v>207</v>
      </c>
      <c r="F525" s="27" t="s">
        <v>69</v>
      </c>
      <c r="G525" s="28" t="n">
        <f aca="false">VLOOKUP(F525,'State-Level VMT'!$C$5:$D$57,2,FALSE())</f>
        <v>107904.618</v>
      </c>
      <c r="H525" s="28" t="n">
        <f aca="false">VLOOKUP(A525,'County-Level VMT'!$A$2:$G$3223,7,FALSE())</f>
        <v>118.3702</v>
      </c>
      <c r="I525" s="29" t="n">
        <f aca="false">H525/G525</f>
        <v>0.00109698919466079</v>
      </c>
      <c r="J525" s="30" t="n">
        <f aca="false">VLOOKUP(F525,'Emulsified Asphalt Usage'!$C$5:$D$57,2,FALSE())*I525</f>
        <v>8.60917119969787</v>
      </c>
      <c r="K525" s="0" t="s">
        <v>39</v>
      </c>
      <c r="L525" s="34" t="n">
        <f aca="false">(J525*2000)/(8.34*42)</f>
        <v>49.155939246876</v>
      </c>
      <c r="M525" s="0" t="s">
        <v>5652</v>
      </c>
    </row>
    <row r="526" customFormat="false" ht="15" hidden="false" customHeight="false" outlineLevel="0" collapsed="false">
      <c r="A526" s="27" t="s">
        <v>1325</v>
      </c>
      <c r="B526" s="27" t="s">
        <v>67</v>
      </c>
      <c r="C526" s="27" t="s">
        <v>1326</v>
      </c>
      <c r="D526" s="27" t="s">
        <v>1327</v>
      </c>
      <c r="E526" s="27" t="s">
        <v>207</v>
      </c>
      <c r="F526" s="27" t="s">
        <v>69</v>
      </c>
      <c r="G526" s="28" t="n">
        <f aca="false">VLOOKUP(F526,'State-Level VMT'!$C$5:$D$57,2,FALSE())</f>
        <v>107904.618</v>
      </c>
      <c r="H526" s="28" t="n">
        <f aca="false">VLOOKUP(A526,'County-Level VMT'!$A$2:$G$3223,7,FALSE())</f>
        <v>303.0437</v>
      </c>
      <c r="I526" s="29" t="n">
        <f aca="false">H526/G526</f>
        <v>0.0028084405062256</v>
      </c>
      <c r="J526" s="30" t="n">
        <f aca="false">VLOOKUP(F526,'Emulsified Asphalt Usage'!$C$5:$D$57,2,FALSE())*I526</f>
        <v>22.0406410928585</v>
      </c>
      <c r="K526" s="0" t="s">
        <v>39</v>
      </c>
      <c r="L526" s="34" t="n">
        <f aca="false">(J526*2000)/(8.34*42)</f>
        <v>125.845843855536</v>
      </c>
      <c r="M526" s="0" t="s">
        <v>5652</v>
      </c>
    </row>
    <row r="527" customFormat="false" ht="15" hidden="false" customHeight="false" outlineLevel="0" collapsed="false">
      <c r="A527" s="27" t="s">
        <v>1328</v>
      </c>
      <c r="B527" s="27" t="s">
        <v>67</v>
      </c>
      <c r="C527" s="27" t="s">
        <v>1329</v>
      </c>
      <c r="D527" s="27" t="s">
        <v>1330</v>
      </c>
      <c r="E527" s="27" t="s">
        <v>207</v>
      </c>
      <c r="F527" s="27" t="s">
        <v>69</v>
      </c>
      <c r="G527" s="28" t="n">
        <f aca="false">VLOOKUP(F527,'State-Level VMT'!$C$5:$D$57,2,FALSE())</f>
        <v>107904.618</v>
      </c>
      <c r="H527" s="28" t="n">
        <f aca="false">VLOOKUP(A527,'County-Level VMT'!$A$2:$G$3223,7,FALSE())</f>
        <v>1438.8207</v>
      </c>
      <c r="I527" s="29" t="n">
        <f aca="false">H527/G527</f>
        <v>0.0133341902012016</v>
      </c>
      <c r="J527" s="30" t="n">
        <f aca="false">VLOOKUP(F527,'Emulsified Asphalt Usage'!$C$5:$D$57,2,FALSE())*I527</f>
        <v>104.64672469903</v>
      </c>
      <c r="K527" s="0" t="s">
        <v>39</v>
      </c>
      <c r="L527" s="34" t="n">
        <f aca="false">(J527*2000)/(8.34*42)</f>
        <v>597.503281369362</v>
      </c>
      <c r="M527" s="0" t="s">
        <v>5652</v>
      </c>
    </row>
    <row r="528" customFormat="false" ht="15" hidden="false" customHeight="false" outlineLevel="0" collapsed="false">
      <c r="A528" s="27" t="s">
        <v>1331</v>
      </c>
      <c r="B528" s="27" t="s">
        <v>67</v>
      </c>
      <c r="C528" s="27" t="s">
        <v>1332</v>
      </c>
      <c r="D528" s="27" t="s">
        <v>1333</v>
      </c>
      <c r="E528" s="27" t="s">
        <v>207</v>
      </c>
      <c r="F528" s="27" t="s">
        <v>69</v>
      </c>
      <c r="G528" s="28" t="n">
        <f aca="false">VLOOKUP(F528,'State-Level VMT'!$C$5:$D$57,2,FALSE())</f>
        <v>107904.618</v>
      </c>
      <c r="H528" s="28" t="n">
        <f aca="false">VLOOKUP(A528,'County-Level VMT'!$A$2:$G$3223,7,FALSE())</f>
        <v>289.0234</v>
      </c>
      <c r="I528" s="29" t="n">
        <f aca="false">H528/G528</f>
        <v>0.00267850816171742</v>
      </c>
      <c r="J528" s="30" t="n">
        <f aca="false">VLOOKUP(F528,'Emulsified Asphalt Usage'!$C$5:$D$57,2,FALSE())*I528</f>
        <v>21.0209320531583</v>
      </c>
      <c r="K528" s="0" t="s">
        <v>39</v>
      </c>
      <c r="L528" s="34" t="n">
        <f aca="false">(J528*2000)/(8.34*42)</f>
        <v>120.023592858047</v>
      </c>
      <c r="M528" s="0" t="s">
        <v>5652</v>
      </c>
    </row>
    <row r="529" customFormat="false" ht="15" hidden="false" customHeight="false" outlineLevel="0" collapsed="false">
      <c r="A529" s="27" t="s">
        <v>1334</v>
      </c>
      <c r="B529" s="27" t="s">
        <v>67</v>
      </c>
      <c r="C529" s="27" t="s">
        <v>1335</v>
      </c>
      <c r="D529" s="27" t="s">
        <v>1336</v>
      </c>
      <c r="E529" s="27" t="s">
        <v>207</v>
      </c>
      <c r="F529" s="27" t="s">
        <v>69</v>
      </c>
      <c r="G529" s="28" t="n">
        <f aca="false">VLOOKUP(F529,'State-Level VMT'!$C$5:$D$57,2,FALSE())</f>
        <v>107904.618</v>
      </c>
      <c r="H529" s="28" t="n">
        <f aca="false">VLOOKUP(A529,'County-Level VMT'!$A$2:$G$3223,7,FALSE())</f>
        <v>463.9145</v>
      </c>
      <c r="I529" s="29" t="n">
        <f aca="false">H529/G529</f>
        <v>0.00429930162951877</v>
      </c>
      <c r="J529" s="30" t="n">
        <f aca="false">VLOOKUP(F529,'Emulsified Asphalt Usage'!$C$5:$D$57,2,FALSE())*I529</f>
        <v>33.7409191884633</v>
      </c>
      <c r="K529" s="0" t="s">
        <v>39</v>
      </c>
      <c r="L529" s="34" t="n">
        <f aca="false">(J529*2000)/(8.34*42)</f>
        <v>192.651131600224</v>
      </c>
      <c r="M529" s="0" t="s">
        <v>5652</v>
      </c>
    </row>
    <row r="530" customFormat="false" ht="15" hidden="false" customHeight="false" outlineLevel="0" collapsed="false">
      <c r="A530" s="27" t="s">
        <v>1337</v>
      </c>
      <c r="B530" s="27" t="s">
        <v>67</v>
      </c>
      <c r="C530" s="27" t="s">
        <v>1338</v>
      </c>
      <c r="D530" s="27" t="s">
        <v>640</v>
      </c>
      <c r="E530" s="27" t="s">
        <v>207</v>
      </c>
      <c r="F530" s="27" t="s">
        <v>69</v>
      </c>
      <c r="G530" s="28" t="n">
        <f aca="false">VLOOKUP(F530,'State-Level VMT'!$C$5:$D$57,2,FALSE())</f>
        <v>107904.618</v>
      </c>
      <c r="H530" s="28" t="n">
        <f aca="false">VLOOKUP(A530,'County-Level VMT'!$A$2:$G$3223,7,FALSE())</f>
        <v>175.9967</v>
      </c>
      <c r="I530" s="29" t="n">
        <f aca="false">H530/G530</f>
        <v>0.00163103955384004</v>
      </c>
      <c r="J530" s="30" t="n">
        <f aca="false">VLOOKUP(F530,'Emulsified Asphalt Usage'!$C$5:$D$57,2,FALSE())*I530</f>
        <v>12.8003984185366</v>
      </c>
      <c r="K530" s="0" t="s">
        <v>39</v>
      </c>
      <c r="L530" s="34" t="n">
        <f aca="false">(J530*2000)/(8.34*42)</f>
        <v>73.0866644886185</v>
      </c>
      <c r="M530" s="0" t="s">
        <v>5652</v>
      </c>
    </row>
    <row r="531" customFormat="false" ht="15" hidden="false" customHeight="false" outlineLevel="0" collapsed="false">
      <c r="A531" s="27" t="s">
        <v>1339</v>
      </c>
      <c r="B531" s="27" t="s">
        <v>67</v>
      </c>
      <c r="C531" s="27" t="s">
        <v>1340</v>
      </c>
      <c r="D531" s="27" t="s">
        <v>1341</v>
      </c>
      <c r="E531" s="27" t="s">
        <v>207</v>
      </c>
      <c r="F531" s="27" t="s">
        <v>69</v>
      </c>
      <c r="G531" s="28" t="n">
        <f aca="false">VLOOKUP(F531,'State-Level VMT'!$C$5:$D$57,2,FALSE())</f>
        <v>107904.618</v>
      </c>
      <c r="H531" s="28" t="n">
        <f aca="false">VLOOKUP(A531,'County-Level VMT'!$A$2:$G$3223,7,FALSE())</f>
        <v>291.0418</v>
      </c>
      <c r="I531" s="29" t="n">
        <f aca="false">H531/G531</f>
        <v>0.00269721357059992</v>
      </c>
      <c r="J531" s="30" t="n">
        <f aca="false">VLOOKUP(F531,'Emulsified Asphalt Usage'!$C$5:$D$57,2,FALSE())*I531</f>
        <v>21.1677321020681</v>
      </c>
      <c r="K531" s="0" t="s">
        <v>39</v>
      </c>
      <c r="L531" s="34" t="n">
        <f aca="false">(J531*2000)/(8.34*42)</f>
        <v>120.86177973089</v>
      </c>
      <c r="M531" s="0" t="s">
        <v>5652</v>
      </c>
    </row>
    <row r="532" customFormat="false" ht="15" hidden="false" customHeight="false" outlineLevel="0" collapsed="false">
      <c r="A532" s="27" t="s">
        <v>1342</v>
      </c>
      <c r="B532" s="27" t="s">
        <v>67</v>
      </c>
      <c r="C532" s="27" t="s">
        <v>1343</v>
      </c>
      <c r="D532" s="27" t="s">
        <v>396</v>
      </c>
      <c r="E532" s="27" t="s">
        <v>207</v>
      </c>
      <c r="F532" s="27" t="s">
        <v>69</v>
      </c>
      <c r="G532" s="28" t="n">
        <f aca="false">VLOOKUP(F532,'State-Level VMT'!$C$5:$D$57,2,FALSE())</f>
        <v>107904.618</v>
      </c>
      <c r="H532" s="28" t="n">
        <f aca="false">VLOOKUP(A532,'County-Level VMT'!$A$2:$G$3223,7,FALSE())</f>
        <v>725.8811</v>
      </c>
      <c r="I532" s="29" t="n">
        <f aca="false">H532/G532</f>
        <v>0.00672706241358456</v>
      </c>
      <c r="J532" s="30" t="n">
        <f aca="false">VLOOKUP(F532,'Emulsified Asphalt Usage'!$C$5:$D$57,2,FALSE())*I532</f>
        <v>52.7939858218116</v>
      </c>
      <c r="K532" s="0" t="s">
        <v>39</v>
      </c>
      <c r="L532" s="34" t="n">
        <f aca="false">(J532*2000)/(8.34*42)</f>
        <v>301.438767967407</v>
      </c>
      <c r="M532" s="0" t="s">
        <v>5652</v>
      </c>
    </row>
    <row r="533" customFormat="false" ht="15" hidden="false" customHeight="false" outlineLevel="0" collapsed="false">
      <c r="A533" s="27" t="s">
        <v>1344</v>
      </c>
      <c r="B533" s="27" t="s">
        <v>67</v>
      </c>
      <c r="C533" s="27" t="s">
        <v>1345</v>
      </c>
      <c r="D533" s="27" t="s">
        <v>1028</v>
      </c>
      <c r="E533" s="27" t="s">
        <v>207</v>
      </c>
      <c r="F533" s="27" t="s">
        <v>69</v>
      </c>
      <c r="G533" s="28" t="n">
        <f aca="false">VLOOKUP(F533,'State-Level VMT'!$C$5:$D$57,2,FALSE())</f>
        <v>107904.618</v>
      </c>
      <c r="H533" s="28" t="n">
        <f aca="false">VLOOKUP(A533,'County-Level VMT'!$A$2:$G$3223,7,FALSE())</f>
        <v>665.1227</v>
      </c>
      <c r="I533" s="29" t="n">
        <f aca="false">H533/G533</f>
        <v>0.00616398734667686</v>
      </c>
      <c r="J533" s="30" t="n">
        <f aca="false">VLOOKUP(F533,'Emulsified Asphalt Usage'!$C$5:$D$57,2,FALSE())*I533</f>
        <v>48.37497269672</v>
      </c>
      <c r="K533" s="0" t="s">
        <v>39</v>
      </c>
      <c r="L533" s="34" t="n">
        <f aca="false">(J533*2000)/(8.34*42)</f>
        <v>276.207449450268</v>
      </c>
      <c r="M533" s="0" t="s">
        <v>5652</v>
      </c>
    </row>
    <row r="534" customFormat="false" ht="15" hidden="false" customHeight="false" outlineLevel="0" collapsed="false">
      <c r="A534" s="27" t="s">
        <v>1346</v>
      </c>
      <c r="B534" s="27" t="s">
        <v>67</v>
      </c>
      <c r="C534" s="27" t="s">
        <v>1347</v>
      </c>
      <c r="D534" s="27" t="s">
        <v>1348</v>
      </c>
      <c r="E534" s="27" t="s">
        <v>207</v>
      </c>
      <c r="F534" s="27" t="s">
        <v>69</v>
      </c>
      <c r="G534" s="28" t="n">
        <f aca="false">VLOOKUP(F534,'State-Level VMT'!$C$5:$D$57,2,FALSE())</f>
        <v>107904.618</v>
      </c>
      <c r="H534" s="28" t="n">
        <f aca="false">VLOOKUP(A534,'County-Level VMT'!$A$2:$G$3223,7,FALSE())</f>
        <v>458.0322</v>
      </c>
      <c r="I534" s="29" t="n">
        <f aca="false">H534/G534</f>
        <v>0.0042447877439314</v>
      </c>
      <c r="J534" s="30" t="n">
        <f aca="false">VLOOKUP(F534,'Emulsified Asphalt Usage'!$C$5:$D$57,2,FALSE())*I534</f>
        <v>33.3130942143737</v>
      </c>
      <c r="K534" s="0" t="s">
        <v>39</v>
      </c>
      <c r="L534" s="34" t="n">
        <f aca="false">(J534*2000)/(8.34*42)</f>
        <v>190.208371670513</v>
      </c>
      <c r="M534" s="0" t="s">
        <v>5652</v>
      </c>
    </row>
    <row r="535" customFormat="false" ht="15" hidden="false" customHeight="false" outlineLevel="0" collapsed="false">
      <c r="A535" s="27" t="s">
        <v>1349</v>
      </c>
      <c r="B535" s="27" t="s">
        <v>67</v>
      </c>
      <c r="C535" s="27" t="s">
        <v>1350</v>
      </c>
      <c r="D535" s="27" t="s">
        <v>1351</v>
      </c>
      <c r="E535" s="27" t="s">
        <v>207</v>
      </c>
      <c r="F535" s="27" t="s">
        <v>69</v>
      </c>
      <c r="G535" s="28" t="n">
        <f aca="false">VLOOKUP(F535,'State-Level VMT'!$C$5:$D$57,2,FALSE())</f>
        <v>107904.618</v>
      </c>
      <c r="H535" s="28" t="n">
        <f aca="false">VLOOKUP(A535,'County-Level VMT'!$A$2:$G$3223,7,FALSE())</f>
        <v>274.0243</v>
      </c>
      <c r="I535" s="29" t="n">
        <f aca="false">H535/G535</f>
        <v>0.00253950484306427</v>
      </c>
      <c r="J535" s="30" t="n">
        <f aca="false">VLOOKUP(F535,'Emulsified Asphalt Usage'!$C$5:$D$57,2,FALSE())*I535</f>
        <v>19.9300340083684</v>
      </c>
      <c r="K535" s="0" t="s">
        <v>39</v>
      </c>
      <c r="L535" s="34" t="n">
        <f aca="false">(J535*2000)/(8.34*42)</f>
        <v>113.794872721071</v>
      </c>
      <c r="M535" s="0" t="s">
        <v>5652</v>
      </c>
    </row>
    <row r="536" customFormat="false" ht="15" hidden="false" customHeight="false" outlineLevel="0" collapsed="false">
      <c r="A536" s="27" t="s">
        <v>1352</v>
      </c>
      <c r="B536" s="27" t="s">
        <v>67</v>
      </c>
      <c r="C536" s="27" t="s">
        <v>1353</v>
      </c>
      <c r="D536" s="27" t="s">
        <v>179</v>
      </c>
      <c r="E536" s="27" t="s">
        <v>207</v>
      </c>
      <c r="F536" s="27" t="s">
        <v>69</v>
      </c>
      <c r="G536" s="28" t="n">
        <f aca="false">VLOOKUP(F536,'State-Level VMT'!$C$5:$D$57,2,FALSE())</f>
        <v>107904.618</v>
      </c>
      <c r="H536" s="28" t="n">
        <f aca="false">VLOOKUP(A536,'County-Level VMT'!$A$2:$G$3223,7,FALSE())</f>
        <v>261.9875</v>
      </c>
      <c r="I536" s="29" t="n">
        <f aca="false">H536/G536</f>
        <v>0.00242795447364449</v>
      </c>
      <c r="J536" s="30" t="n">
        <f aca="false">VLOOKUP(F536,'Emulsified Asphalt Usage'!$C$5:$D$57,2,FALSE())*I536</f>
        <v>19.054586709162</v>
      </c>
      <c r="K536" s="0" t="s">
        <v>39</v>
      </c>
      <c r="L536" s="34" t="n">
        <f aca="false">(J536*2000)/(8.34*42)</f>
        <v>108.796315571326</v>
      </c>
      <c r="M536" s="0" t="s">
        <v>5652</v>
      </c>
    </row>
    <row r="537" customFormat="false" ht="15" hidden="false" customHeight="false" outlineLevel="0" collapsed="false">
      <c r="A537" s="27" t="s">
        <v>1354</v>
      </c>
      <c r="B537" s="27" t="s">
        <v>67</v>
      </c>
      <c r="C537" s="27" t="s">
        <v>1355</v>
      </c>
      <c r="D537" s="27" t="s">
        <v>1356</v>
      </c>
      <c r="E537" s="27" t="s">
        <v>207</v>
      </c>
      <c r="F537" s="27" t="s">
        <v>69</v>
      </c>
      <c r="G537" s="28" t="n">
        <f aca="false">VLOOKUP(F537,'State-Level VMT'!$C$5:$D$57,2,FALSE())</f>
        <v>107904.618</v>
      </c>
      <c r="H537" s="28" t="n">
        <f aca="false">VLOOKUP(A537,'County-Level VMT'!$A$2:$G$3223,7,FALSE())</f>
        <v>329.5247</v>
      </c>
      <c r="I537" s="29" t="n">
        <f aca="false">H537/G537</f>
        <v>0.00305385168964687</v>
      </c>
      <c r="J537" s="30" t="n">
        <f aca="false">VLOOKUP(F537,'Emulsified Asphalt Usage'!$C$5:$D$57,2,FALSE())*I537</f>
        <v>23.9666280603486</v>
      </c>
      <c r="K537" s="0" t="s">
        <v>39</v>
      </c>
      <c r="L537" s="34" t="n">
        <f aca="false">(J537*2000)/(8.34*42)</f>
        <v>136.842686195893</v>
      </c>
      <c r="M537" s="0" t="s">
        <v>5652</v>
      </c>
    </row>
    <row r="538" customFormat="false" ht="15" hidden="false" customHeight="false" outlineLevel="0" collapsed="false">
      <c r="A538" s="27" t="s">
        <v>1357</v>
      </c>
      <c r="B538" s="27" t="s">
        <v>67</v>
      </c>
      <c r="C538" s="27" t="s">
        <v>1358</v>
      </c>
      <c r="D538" s="27" t="s">
        <v>1359</v>
      </c>
      <c r="E538" s="27" t="s">
        <v>207</v>
      </c>
      <c r="F538" s="27" t="s">
        <v>69</v>
      </c>
      <c r="G538" s="28" t="n">
        <f aca="false">VLOOKUP(F538,'State-Level VMT'!$C$5:$D$57,2,FALSE())</f>
        <v>107904.618</v>
      </c>
      <c r="H538" s="28" t="n">
        <f aca="false">VLOOKUP(A538,'County-Level VMT'!$A$2:$G$3223,7,FALSE())</f>
        <v>22.5493</v>
      </c>
      <c r="I538" s="29" t="n">
        <f aca="false">H538/G538</f>
        <v>0.000208974374016133</v>
      </c>
      <c r="J538" s="30" t="n">
        <f aca="false">VLOOKUP(F538,'Emulsified Asphalt Usage'!$C$5:$D$57,2,FALSE())*I538</f>
        <v>1.64003088727862</v>
      </c>
      <c r="K538" s="0" t="s">
        <v>39</v>
      </c>
      <c r="L538" s="34" t="n">
        <f aca="false">(J538*2000)/(8.34*42)</f>
        <v>9.3641137791402</v>
      </c>
      <c r="M538" s="0" t="s">
        <v>5652</v>
      </c>
    </row>
    <row r="539" customFormat="false" ht="15" hidden="false" customHeight="false" outlineLevel="0" collapsed="false">
      <c r="A539" s="27" t="s">
        <v>1360</v>
      </c>
      <c r="B539" s="27" t="s">
        <v>67</v>
      </c>
      <c r="C539" s="27" t="s">
        <v>1361</v>
      </c>
      <c r="D539" s="27" t="s">
        <v>1362</v>
      </c>
      <c r="E539" s="27" t="s">
        <v>207</v>
      </c>
      <c r="F539" s="27" t="s">
        <v>69</v>
      </c>
      <c r="G539" s="28" t="n">
        <f aca="false">VLOOKUP(F539,'State-Level VMT'!$C$5:$D$57,2,FALSE())</f>
        <v>107904.618</v>
      </c>
      <c r="H539" s="28" t="n">
        <f aca="false">VLOOKUP(A539,'County-Level VMT'!$A$2:$G$3223,7,FALSE())</f>
        <v>65.4837</v>
      </c>
      <c r="I539" s="29" t="n">
        <f aca="false">H539/G539</f>
        <v>0.000606866519836992</v>
      </c>
      <c r="J539" s="30" t="n">
        <f aca="false">VLOOKUP(F539,'Emulsified Asphalt Usage'!$C$5:$D$57,2,FALSE())*I539</f>
        <v>4.76268844768071</v>
      </c>
      <c r="K539" s="0" t="s">
        <v>39</v>
      </c>
      <c r="L539" s="34" t="n">
        <f aca="false">(J539*2000)/(8.34*42)</f>
        <v>27.1936076720379</v>
      </c>
      <c r="M539" s="0" t="s">
        <v>5652</v>
      </c>
    </row>
    <row r="540" customFormat="false" ht="15" hidden="false" customHeight="false" outlineLevel="0" collapsed="false">
      <c r="A540" s="27" t="s">
        <v>1363</v>
      </c>
      <c r="B540" s="27" t="s">
        <v>67</v>
      </c>
      <c r="C540" s="27" t="s">
        <v>1364</v>
      </c>
      <c r="D540" s="27" t="s">
        <v>648</v>
      </c>
      <c r="E540" s="27" t="s">
        <v>207</v>
      </c>
      <c r="F540" s="27" t="s">
        <v>69</v>
      </c>
      <c r="G540" s="28" t="n">
        <f aca="false">VLOOKUP(F540,'State-Level VMT'!$C$5:$D$57,2,FALSE())</f>
        <v>107904.618</v>
      </c>
      <c r="H540" s="28" t="n">
        <f aca="false">VLOOKUP(A540,'County-Level VMT'!$A$2:$G$3223,7,FALSE())</f>
        <v>244.9004</v>
      </c>
      <c r="I540" s="29" t="n">
        <f aca="false">H540/G540</f>
        <v>0.00226960073200945</v>
      </c>
      <c r="J540" s="30" t="n">
        <f aca="false">VLOOKUP(F540,'Emulsified Asphalt Usage'!$C$5:$D$57,2,FALSE())*I540</f>
        <v>17.8118265448102</v>
      </c>
      <c r="K540" s="0" t="s">
        <v>39</v>
      </c>
      <c r="L540" s="34" t="n">
        <f aca="false">(J540*2000)/(8.34*42)</f>
        <v>101.700505565891</v>
      </c>
      <c r="M540" s="0" t="s">
        <v>5652</v>
      </c>
    </row>
    <row r="541" customFormat="false" ht="15" hidden="false" customHeight="false" outlineLevel="0" collapsed="false">
      <c r="A541" s="27" t="s">
        <v>1365</v>
      </c>
      <c r="B541" s="27" t="s">
        <v>67</v>
      </c>
      <c r="C541" s="27" t="s">
        <v>1366</v>
      </c>
      <c r="D541" s="27" t="s">
        <v>1367</v>
      </c>
      <c r="E541" s="27" t="s">
        <v>207</v>
      </c>
      <c r="F541" s="27" t="s">
        <v>69</v>
      </c>
      <c r="G541" s="28" t="n">
        <f aca="false">VLOOKUP(F541,'State-Level VMT'!$C$5:$D$57,2,FALSE())</f>
        <v>107904.618</v>
      </c>
      <c r="H541" s="28" t="n">
        <f aca="false">VLOOKUP(A541,'County-Level VMT'!$A$2:$G$3223,7,FALSE())</f>
        <v>1393.6908</v>
      </c>
      <c r="I541" s="29" t="n">
        <f aca="false">H541/G541</f>
        <v>0.0129159513821735</v>
      </c>
      <c r="J541" s="30" t="n">
        <f aca="false">VLOOKUP(F541,'Emulsified Asphalt Usage'!$C$5:$D$57,2,FALSE())*I541</f>
        <v>101.364386447297</v>
      </c>
      <c r="K541" s="0" t="s">
        <v>39</v>
      </c>
      <c r="L541" s="34" t="n">
        <f aca="false">(J541*2000)/(8.34*42)</f>
        <v>578.762055768513</v>
      </c>
      <c r="M541" s="0" t="s">
        <v>5652</v>
      </c>
    </row>
    <row r="542" customFormat="false" ht="15" hidden="false" customHeight="false" outlineLevel="0" collapsed="false">
      <c r="A542" s="27" t="s">
        <v>1368</v>
      </c>
      <c r="B542" s="27" t="s">
        <v>67</v>
      </c>
      <c r="C542" s="27" t="s">
        <v>1369</v>
      </c>
      <c r="D542" s="27" t="s">
        <v>401</v>
      </c>
      <c r="E542" s="27" t="s">
        <v>207</v>
      </c>
      <c r="F542" s="27" t="s">
        <v>69</v>
      </c>
      <c r="G542" s="28" t="n">
        <f aca="false">VLOOKUP(F542,'State-Level VMT'!$C$5:$D$57,2,FALSE())</f>
        <v>107904.618</v>
      </c>
      <c r="H542" s="28" t="n">
        <f aca="false">VLOOKUP(A542,'County-Level VMT'!$A$2:$G$3223,7,FALSE())</f>
        <v>99.8036</v>
      </c>
      <c r="I542" s="29" t="n">
        <f aca="false">H542/G542</f>
        <v>0.00092492426969159</v>
      </c>
      <c r="J542" s="30" t="n">
        <f aca="false">VLOOKUP(F542,'Emulsified Asphalt Usage'!$C$5:$D$57,2,FALSE())*I542</f>
        <v>7.2588056685396</v>
      </c>
      <c r="K542" s="0" t="s">
        <v>39</v>
      </c>
      <c r="L542" s="34" t="n">
        <f aca="false">(J542*2000)/(8.34*42)</f>
        <v>41.4457329481535</v>
      </c>
      <c r="M542" s="0" t="s">
        <v>5652</v>
      </c>
    </row>
    <row r="543" customFormat="false" ht="15" hidden="false" customHeight="false" outlineLevel="0" collapsed="false">
      <c r="A543" s="27" t="s">
        <v>1370</v>
      </c>
      <c r="B543" s="27" t="s">
        <v>67</v>
      </c>
      <c r="C543" s="27" t="s">
        <v>1371</v>
      </c>
      <c r="D543" s="27" t="s">
        <v>1372</v>
      </c>
      <c r="E543" s="27" t="s">
        <v>207</v>
      </c>
      <c r="F543" s="27" t="s">
        <v>69</v>
      </c>
      <c r="G543" s="28" t="n">
        <f aca="false">VLOOKUP(F543,'State-Level VMT'!$C$5:$D$57,2,FALSE())</f>
        <v>107904.618</v>
      </c>
      <c r="H543" s="28" t="n">
        <f aca="false">VLOOKUP(A543,'County-Level VMT'!$A$2:$G$3223,7,FALSE())</f>
        <v>91.5513</v>
      </c>
      <c r="I543" s="29" t="n">
        <f aca="false">H543/G543</f>
        <v>0.0008484465419265</v>
      </c>
      <c r="J543" s="30" t="n">
        <f aca="false">VLOOKUP(F543,'Emulsified Asphalt Usage'!$C$5:$D$57,2,FALSE())*I543</f>
        <v>6.65860846103917</v>
      </c>
      <c r="K543" s="0" t="s">
        <v>39</v>
      </c>
      <c r="L543" s="34" t="n">
        <f aca="false">(J543*2000)/(8.34*42)</f>
        <v>38.0187761849902</v>
      </c>
      <c r="M543" s="0" t="s">
        <v>5652</v>
      </c>
    </row>
    <row r="544" customFormat="false" ht="15" hidden="false" customHeight="false" outlineLevel="0" collapsed="false">
      <c r="A544" s="27" t="s">
        <v>1373</v>
      </c>
      <c r="B544" s="27" t="s">
        <v>67</v>
      </c>
      <c r="C544" s="27" t="s">
        <v>1374</v>
      </c>
      <c r="D544" s="27" t="s">
        <v>1375</v>
      </c>
      <c r="E544" s="27" t="s">
        <v>207</v>
      </c>
      <c r="F544" s="27" t="s">
        <v>69</v>
      </c>
      <c r="G544" s="28" t="n">
        <f aca="false">VLOOKUP(F544,'State-Level VMT'!$C$5:$D$57,2,FALSE())</f>
        <v>107904.618</v>
      </c>
      <c r="H544" s="28" t="n">
        <f aca="false">VLOOKUP(A544,'County-Level VMT'!$A$2:$G$3223,7,FALSE())</f>
        <v>146.8579</v>
      </c>
      <c r="I544" s="29" t="n">
        <f aca="false">H544/G544</f>
        <v>0.00136099735787026</v>
      </c>
      <c r="J544" s="30" t="n">
        <f aca="false">VLOOKUP(F544,'Emulsified Asphalt Usage'!$C$5:$D$57,2,FALSE())*I544</f>
        <v>10.6811072645658</v>
      </c>
      <c r="K544" s="0" t="s">
        <v>39</v>
      </c>
      <c r="L544" s="34" t="n">
        <f aca="false">(J544*2000)/(8.34*42)</f>
        <v>60.9861097668484</v>
      </c>
      <c r="M544" s="0" t="s">
        <v>5652</v>
      </c>
    </row>
    <row r="545" customFormat="false" ht="15" hidden="false" customHeight="false" outlineLevel="0" collapsed="false">
      <c r="A545" s="27" t="s">
        <v>1376</v>
      </c>
      <c r="B545" s="27" t="s">
        <v>67</v>
      </c>
      <c r="C545" s="27" t="s">
        <v>1377</v>
      </c>
      <c r="D545" s="27" t="s">
        <v>1378</v>
      </c>
      <c r="E545" s="27" t="s">
        <v>207</v>
      </c>
      <c r="F545" s="27" t="s">
        <v>69</v>
      </c>
      <c r="G545" s="28" t="n">
        <f aca="false">VLOOKUP(F545,'State-Level VMT'!$C$5:$D$57,2,FALSE())</f>
        <v>107904.618</v>
      </c>
      <c r="H545" s="28" t="n">
        <f aca="false">VLOOKUP(A545,'County-Level VMT'!$A$2:$G$3223,7,FALSE())</f>
        <v>293.0262</v>
      </c>
      <c r="I545" s="29" t="n">
        <f aca="false">H545/G545</f>
        <v>0.00271560388638788</v>
      </c>
      <c r="J545" s="30" t="n">
        <f aca="false">VLOOKUP(F545,'Emulsified Asphalt Usage'!$C$5:$D$57,2,FALSE())*I545</f>
        <v>21.3120593003721</v>
      </c>
      <c r="K545" s="0" t="s">
        <v>39</v>
      </c>
      <c r="L545" s="34" t="n">
        <f aca="false">(J545*2000)/(8.34*42)</f>
        <v>121.685847324267</v>
      </c>
      <c r="M545" s="0" t="s">
        <v>5652</v>
      </c>
    </row>
    <row r="546" customFormat="false" ht="15" hidden="false" customHeight="false" outlineLevel="0" collapsed="false">
      <c r="A546" s="27" t="s">
        <v>1379</v>
      </c>
      <c r="B546" s="27" t="s">
        <v>70</v>
      </c>
      <c r="C546" s="27" t="s">
        <v>205</v>
      </c>
      <c r="D546" s="27" t="s">
        <v>71</v>
      </c>
      <c r="E546" s="27" t="s">
        <v>207</v>
      </c>
      <c r="F546" s="27" t="s">
        <v>72</v>
      </c>
      <c r="G546" s="28" t="n">
        <f aca="false">VLOOKUP(F546,'State-Level VMT'!$C$5:$D$57,2,FALSE())</f>
        <v>8827.0022</v>
      </c>
      <c r="H546" s="28" t="n">
        <f aca="false">VLOOKUP(A546,'County-Level VMT'!$A$2:$G$3223,7,FALSE())</f>
        <v>1386.4813</v>
      </c>
      <c r="I546" s="29" t="n">
        <f aca="false">H546/G546</f>
        <v>0.157072726230883</v>
      </c>
      <c r="J546" s="30" t="n">
        <f aca="false">VLOOKUP(F546,'Emulsified Asphalt Usage'!$C$5:$D$57,2,FALSE())*I546</f>
        <v>0</v>
      </c>
      <c r="K546" s="0" t="s">
        <v>39</v>
      </c>
      <c r="L546" s="34" t="n">
        <f aca="false">(J546*2000)/(8.34*42)</f>
        <v>0</v>
      </c>
      <c r="M546" s="0" t="s">
        <v>5652</v>
      </c>
    </row>
    <row r="547" customFormat="false" ht="15" hidden="false" customHeight="false" outlineLevel="0" collapsed="false">
      <c r="A547" s="27" t="s">
        <v>1380</v>
      </c>
      <c r="B547" s="27" t="s">
        <v>70</v>
      </c>
      <c r="C547" s="27" t="s">
        <v>209</v>
      </c>
      <c r="D547" s="27" t="s">
        <v>1381</v>
      </c>
      <c r="E547" s="27" t="s">
        <v>207</v>
      </c>
      <c r="F547" s="27" t="s">
        <v>72</v>
      </c>
      <c r="G547" s="28" t="n">
        <f aca="false">VLOOKUP(F547,'State-Level VMT'!$C$5:$D$57,2,FALSE())</f>
        <v>8827.0022</v>
      </c>
      <c r="H547" s="28" t="n">
        <f aca="false">VLOOKUP(A547,'County-Level VMT'!$A$2:$G$3223,7,FALSE())</f>
        <v>5925.2583</v>
      </c>
      <c r="I547" s="29" t="n">
        <f aca="false">H547/G547</f>
        <v>0.671265075701465</v>
      </c>
      <c r="J547" s="30" t="n">
        <f aca="false">VLOOKUP(F547,'Emulsified Asphalt Usage'!$C$5:$D$57,2,FALSE())*I547</f>
        <v>0</v>
      </c>
      <c r="K547" s="0" t="s">
        <v>39</v>
      </c>
      <c r="L547" s="34" t="n">
        <f aca="false">(J547*2000)/(8.34*42)</f>
        <v>0</v>
      </c>
      <c r="M547" s="0" t="s">
        <v>5652</v>
      </c>
    </row>
    <row r="548" customFormat="false" ht="15" hidden="false" customHeight="false" outlineLevel="0" collapsed="false">
      <c r="A548" s="27" t="s">
        <v>1382</v>
      </c>
      <c r="B548" s="27" t="s">
        <v>70</v>
      </c>
      <c r="C548" s="27" t="s">
        <v>212</v>
      </c>
      <c r="D548" s="27" t="s">
        <v>1383</v>
      </c>
      <c r="E548" s="27" t="s">
        <v>207</v>
      </c>
      <c r="F548" s="27" t="s">
        <v>72</v>
      </c>
      <c r="G548" s="28" t="n">
        <f aca="false">VLOOKUP(F548,'State-Level VMT'!$C$5:$D$57,2,FALSE())</f>
        <v>8827.0022</v>
      </c>
      <c r="H548" s="28" t="n">
        <f aca="false">VLOOKUP(A548,'County-Level VMT'!$A$2:$G$3223,7,FALSE())</f>
        <v>0.2157</v>
      </c>
      <c r="I548" s="29" t="n">
        <f aca="false">H548/G548</f>
        <v>2.4436382263505E-005</v>
      </c>
      <c r="J548" s="30" t="n">
        <f aca="false">VLOOKUP(F548,'Emulsified Asphalt Usage'!$C$5:$D$57,2,FALSE())*I548</f>
        <v>0</v>
      </c>
      <c r="K548" s="0" t="s">
        <v>39</v>
      </c>
      <c r="L548" s="34" t="n">
        <f aca="false">(J548*2000)/(8.34*42)</f>
        <v>0</v>
      </c>
      <c r="M548" s="0" t="s">
        <v>5652</v>
      </c>
    </row>
    <row r="549" customFormat="false" ht="15" hidden="false" customHeight="false" outlineLevel="0" collapsed="false">
      <c r="A549" s="27" t="s">
        <v>1384</v>
      </c>
      <c r="B549" s="27" t="s">
        <v>70</v>
      </c>
      <c r="C549" s="27" t="s">
        <v>215</v>
      </c>
      <c r="D549" s="27" t="s">
        <v>1385</v>
      </c>
      <c r="E549" s="27" t="s">
        <v>207</v>
      </c>
      <c r="F549" s="27" t="s">
        <v>72</v>
      </c>
      <c r="G549" s="28" t="n">
        <f aca="false">VLOOKUP(F549,'State-Level VMT'!$C$5:$D$57,2,FALSE())</f>
        <v>8827.0022</v>
      </c>
      <c r="H549" s="28" t="n">
        <f aca="false">VLOOKUP(A549,'County-Level VMT'!$A$2:$G$3223,7,FALSE())</f>
        <v>591.0125</v>
      </c>
      <c r="I549" s="29" t="n">
        <f aca="false">H549/G549</f>
        <v>0.0669550643139072</v>
      </c>
      <c r="J549" s="30" t="n">
        <f aca="false">VLOOKUP(F549,'Emulsified Asphalt Usage'!$C$5:$D$57,2,FALSE())*I549</f>
        <v>0</v>
      </c>
      <c r="K549" s="0" t="s">
        <v>39</v>
      </c>
      <c r="L549" s="34" t="n">
        <f aca="false">(J549*2000)/(8.34*42)</f>
        <v>0</v>
      </c>
      <c r="M549" s="0" t="s">
        <v>5652</v>
      </c>
    </row>
    <row r="550" customFormat="false" ht="15" hidden="false" customHeight="false" outlineLevel="0" collapsed="false">
      <c r="A550" s="27" t="s">
        <v>1386</v>
      </c>
      <c r="B550" s="27" t="s">
        <v>70</v>
      </c>
      <c r="C550" s="27" t="s">
        <v>218</v>
      </c>
      <c r="D550" s="27" t="s">
        <v>1387</v>
      </c>
      <c r="E550" s="27" t="s">
        <v>207</v>
      </c>
      <c r="F550" s="27" t="s">
        <v>72</v>
      </c>
      <c r="G550" s="28" t="n">
        <f aca="false">VLOOKUP(F550,'State-Level VMT'!$C$5:$D$57,2,FALSE())</f>
        <v>8827.0022</v>
      </c>
      <c r="H550" s="28" t="n">
        <f aca="false">VLOOKUP(A550,'County-Level VMT'!$A$2:$G$3223,7,FALSE())</f>
        <v>924.0344</v>
      </c>
      <c r="I550" s="29" t="n">
        <f aca="false">H550/G550</f>
        <v>0.104682697371481</v>
      </c>
      <c r="J550" s="30" t="n">
        <f aca="false">VLOOKUP(F550,'Emulsified Asphalt Usage'!$C$5:$D$57,2,FALSE())*I550</f>
        <v>0</v>
      </c>
      <c r="K550" s="0" t="s">
        <v>39</v>
      </c>
      <c r="L550" s="34" t="n">
        <f aca="false">(J550*2000)/(8.34*42)</f>
        <v>0</v>
      </c>
      <c r="M550" s="0" t="s">
        <v>5652</v>
      </c>
    </row>
    <row r="551" customFormat="false" ht="15" hidden="false" customHeight="false" outlineLevel="0" collapsed="false">
      <c r="A551" s="27" t="s">
        <v>1388</v>
      </c>
      <c r="B551" s="27" t="s">
        <v>73</v>
      </c>
      <c r="C551" s="27" t="s">
        <v>205</v>
      </c>
      <c r="D551" s="27" t="s">
        <v>1389</v>
      </c>
      <c r="E551" s="27" t="s">
        <v>207</v>
      </c>
      <c r="F551" s="27" t="s">
        <v>75</v>
      </c>
      <c r="G551" s="28" t="n">
        <f aca="false">VLOOKUP(F551,'State-Level VMT'!$C$5:$D$57,2,FALSE())</f>
        <v>8179.2236</v>
      </c>
      <c r="H551" s="28" t="n">
        <f aca="false">VLOOKUP(A551,'County-Level VMT'!$A$2:$G$3223,7,FALSE())</f>
        <v>1786.7359</v>
      </c>
      <c r="I551" s="29" t="n">
        <f aca="false">H551/G551</f>
        <v>0.218448105514563</v>
      </c>
      <c r="J551" s="30" t="n">
        <f aca="false">VLOOKUP(F551,'Emulsified Asphalt Usage'!$C$5:$D$57,2,FALSE())*I551</f>
        <v>9132.22305103629</v>
      </c>
      <c r="K551" s="0" t="s">
        <v>39</v>
      </c>
      <c r="L551" s="34" t="n">
        <f aca="false">(J551*2000)/(8.34*42)</f>
        <v>52142.4177859786</v>
      </c>
      <c r="M551" s="0" t="s">
        <v>5652</v>
      </c>
    </row>
    <row r="552" customFormat="false" ht="15" hidden="false" customHeight="false" outlineLevel="0" collapsed="false">
      <c r="A552" s="27" t="s">
        <v>1390</v>
      </c>
      <c r="B552" s="27" t="s">
        <v>73</v>
      </c>
      <c r="C552" s="27" t="s">
        <v>209</v>
      </c>
      <c r="D552" s="27" t="s">
        <v>770</v>
      </c>
      <c r="E552" s="27" t="s">
        <v>207</v>
      </c>
      <c r="F552" s="27" t="s">
        <v>75</v>
      </c>
      <c r="G552" s="28" t="n">
        <f aca="false">VLOOKUP(F552,'State-Level VMT'!$C$5:$D$57,2,FALSE())</f>
        <v>8179.2236</v>
      </c>
      <c r="H552" s="28" t="n">
        <f aca="false">VLOOKUP(A552,'County-Level VMT'!$A$2:$G$3223,7,FALSE())</f>
        <v>21.393</v>
      </c>
      <c r="I552" s="29" t="n">
        <f aca="false">H552/G552</f>
        <v>0.0026155294250667</v>
      </c>
      <c r="J552" s="30" t="n">
        <f aca="false">VLOOKUP(F552,'Emulsified Asphalt Usage'!$C$5:$D$57,2,FALSE())*I552</f>
        <v>109.342207614913</v>
      </c>
      <c r="K552" s="0" t="s">
        <v>39</v>
      </c>
      <c r="L552" s="34" t="n">
        <f aca="false">(J552*2000)/(8.34*42)</f>
        <v>624.313164410834</v>
      </c>
      <c r="M552" s="0" t="s">
        <v>5652</v>
      </c>
    </row>
    <row r="553" customFormat="false" ht="15" hidden="false" customHeight="false" outlineLevel="0" collapsed="false">
      <c r="A553" s="27" t="s">
        <v>1391</v>
      </c>
      <c r="B553" s="27" t="s">
        <v>73</v>
      </c>
      <c r="C553" s="27" t="s">
        <v>212</v>
      </c>
      <c r="D553" s="27" t="s">
        <v>1392</v>
      </c>
      <c r="E553" s="27" t="s">
        <v>207</v>
      </c>
      <c r="F553" s="27" t="s">
        <v>75</v>
      </c>
      <c r="G553" s="28" t="n">
        <f aca="false">VLOOKUP(F553,'State-Level VMT'!$C$5:$D$57,2,FALSE())</f>
        <v>8179.2236</v>
      </c>
      <c r="H553" s="28" t="n">
        <f aca="false">VLOOKUP(A553,'County-Level VMT'!$A$2:$G$3223,7,FALSE())</f>
        <v>573.0459</v>
      </c>
      <c r="I553" s="29" t="n">
        <f aca="false">H553/G553</f>
        <v>0.0700611608172688</v>
      </c>
      <c r="J553" s="30" t="n">
        <f aca="false">VLOOKUP(F553,'Emulsified Asphalt Usage'!$C$5:$D$57,2,FALSE())*I553</f>
        <v>2928.90682796592</v>
      </c>
      <c r="K553" s="0" t="s">
        <v>39</v>
      </c>
      <c r="L553" s="34" t="n">
        <f aca="false">(J553*2000)/(8.34*42)</f>
        <v>16723.2318600315</v>
      </c>
      <c r="M553" s="0" t="s">
        <v>5652</v>
      </c>
    </row>
    <row r="554" customFormat="false" ht="15" hidden="false" customHeight="false" outlineLevel="0" collapsed="false">
      <c r="A554" s="27" t="s">
        <v>1393</v>
      </c>
      <c r="B554" s="27" t="s">
        <v>73</v>
      </c>
      <c r="C554" s="27" t="s">
        <v>215</v>
      </c>
      <c r="D554" s="27" t="s">
        <v>1394</v>
      </c>
      <c r="E554" s="27" t="s">
        <v>207</v>
      </c>
      <c r="F554" s="27" t="s">
        <v>75</v>
      </c>
      <c r="G554" s="28" t="n">
        <f aca="false">VLOOKUP(F554,'State-Level VMT'!$C$5:$D$57,2,FALSE())</f>
        <v>8179.2236</v>
      </c>
      <c r="H554" s="28" t="n">
        <f aca="false">VLOOKUP(A554,'County-Level VMT'!$A$2:$G$3223,7,FALSE())</f>
        <v>23.9355</v>
      </c>
      <c r="I554" s="29" t="n">
        <f aca="false">H554/G554</f>
        <v>0.00292637799998523</v>
      </c>
      <c r="J554" s="30" t="n">
        <f aca="false">VLOOKUP(F554,'Emulsified Asphalt Usage'!$C$5:$D$57,2,FALSE())*I554</f>
        <v>122.337232289383</v>
      </c>
      <c r="K554" s="0" t="s">
        <v>39</v>
      </c>
      <c r="L554" s="34" t="n">
        <f aca="false">(J554*2000)/(8.34*42)</f>
        <v>698.511089924532</v>
      </c>
      <c r="M554" s="0" t="s">
        <v>5652</v>
      </c>
    </row>
    <row r="555" customFormat="false" ht="15" hidden="false" customHeight="false" outlineLevel="0" collapsed="false">
      <c r="A555" s="27" t="s">
        <v>1395</v>
      </c>
      <c r="B555" s="27" t="s">
        <v>73</v>
      </c>
      <c r="C555" s="27" t="s">
        <v>218</v>
      </c>
      <c r="D555" s="27" t="s">
        <v>1396</v>
      </c>
      <c r="E555" s="27" t="s">
        <v>207</v>
      </c>
      <c r="F555" s="27" t="s">
        <v>75</v>
      </c>
      <c r="G555" s="28" t="n">
        <f aca="false">VLOOKUP(F555,'State-Level VMT'!$C$5:$D$57,2,FALSE())</f>
        <v>8179.2236</v>
      </c>
      <c r="H555" s="28" t="n">
        <f aca="false">VLOOKUP(A555,'County-Level VMT'!$A$2:$G$3223,7,FALSE())</f>
        <v>51.2451</v>
      </c>
      <c r="I555" s="29" t="n">
        <f aca="false">H555/G555</f>
        <v>0.00626527681673845</v>
      </c>
      <c r="J555" s="30" t="n">
        <f aca="false">VLOOKUP(F555,'Emulsified Asphalt Usage'!$C$5:$D$57,2,FALSE())*I555</f>
        <v>261.919897323751</v>
      </c>
      <c r="K555" s="0" t="s">
        <v>39</v>
      </c>
      <c r="L555" s="34" t="n">
        <f aca="false">(J555*2000)/(8.34*42)</f>
        <v>1495.48873657503</v>
      </c>
      <c r="M555" s="0" t="s">
        <v>5652</v>
      </c>
    </row>
    <row r="556" customFormat="false" ht="15" hidden="false" customHeight="false" outlineLevel="0" collapsed="false">
      <c r="A556" s="27" t="s">
        <v>1397</v>
      </c>
      <c r="B556" s="27" t="s">
        <v>73</v>
      </c>
      <c r="C556" s="27" t="s">
        <v>221</v>
      </c>
      <c r="D556" s="27" t="s">
        <v>1398</v>
      </c>
      <c r="E556" s="27" t="s">
        <v>207</v>
      </c>
      <c r="F556" s="27" t="s">
        <v>75</v>
      </c>
      <c r="G556" s="28" t="n">
        <f aca="false">VLOOKUP(F556,'State-Level VMT'!$C$5:$D$57,2,FALSE())</f>
        <v>8179.2236</v>
      </c>
      <c r="H556" s="28" t="n">
        <f aca="false">VLOOKUP(A556,'County-Level VMT'!$A$2:$G$3223,7,FALSE())</f>
        <v>345.5849</v>
      </c>
      <c r="I556" s="29" t="n">
        <f aca="false">H556/G556</f>
        <v>0.0422515530691691</v>
      </c>
      <c r="J556" s="30" t="n">
        <f aca="false">VLOOKUP(F556,'Emulsified Asphalt Usage'!$C$5:$D$57,2,FALSE())*I556</f>
        <v>1766.32617605661</v>
      </c>
      <c r="K556" s="0" t="s">
        <v>39</v>
      </c>
      <c r="L556" s="34" t="n">
        <f aca="false">(J556*2000)/(8.34*42)</f>
        <v>10085.2242552051</v>
      </c>
      <c r="M556" s="0" t="s">
        <v>5652</v>
      </c>
    </row>
    <row r="557" customFormat="false" ht="15" hidden="false" customHeight="false" outlineLevel="0" collapsed="false">
      <c r="A557" s="27" t="s">
        <v>1399</v>
      </c>
      <c r="B557" s="27" t="s">
        <v>73</v>
      </c>
      <c r="C557" s="27" t="s">
        <v>224</v>
      </c>
      <c r="D557" s="27" t="s">
        <v>1400</v>
      </c>
      <c r="E557" s="27" t="s">
        <v>207</v>
      </c>
      <c r="F557" s="27" t="s">
        <v>75</v>
      </c>
      <c r="G557" s="28" t="n">
        <f aca="false">VLOOKUP(F557,'State-Level VMT'!$C$5:$D$57,2,FALSE())</f>
        <v>8179.2236</v>
      </c>
      <c r="H557" s="28" t="n">
        <f aca="false">VLOOKUP(A557,'County-Level VMT'!$A$2:$G$3223,7,FALSE())</f>
        <v>58.9582</v>
      </c>
      <c r="I557" s="29" t="n">
        <f aca="false">H557/G557</f>
        <v>0.00720828808250211</v>
      </c>
      <c r="J557" s="30" t="n">
        <f aca="false">VLOOKUP(F557,'Emulsified Asphalt Usage'!$C$5:$D$57,2,FALSE())*I557</f>
        <v>301.342483289001</v>
      </c>
      <c r="K557" s="0" t="s">
        <v>39</v>
      </c>
      <c r="L557" s="34" t="n">
        <f aca="false">(J557*2000)/(8.34*42)</f>
        <v>1720.5805828994</v>
      </c>
      <c r="M557" s="0" t="s">
        <v>5652</v>
      </c>
    </row>
    <row r="558" customFormat="false" ht="15" hidden="false" customHeight="false" outlineLevel="0" collapsed="false">
      <c r="A558" s="27" t="s">
        <v>1401</v>
      </c>
      <c r="B558" s="27" t="s">
        <v>73</v>
      </c>
      <c r="C558" s="27" t="s">
        <v>227</v>
      </c>
      <c r="D558" s="27" t="s">
        <v>1402</v>
      </c>
      <c r="E558" s="27" t="s">
        <v>207</v>
      </c>
      <c r="F558" s="27" t="s">
        <v>75</v>
      </c>
      <c r="G558" s="28" t="n">
        <f aca="false">VLOOKUP(F558,'State-Level VMT'!$C$5:$D$57,2,FALSE())</f>
        <v>8179.2236</v>
      </c>
      <c r="H558" s="28" t="n">
        <f aca="false">VLOOKUP(A558,'County-Level VMT'!$A$2:$G$3223,7,FALSE())</f>
        <v>30.012</v>
      </c>
      <c r="I558" s="29" t="n">
        <f aca="false">H558/G558</f>
        <v>0.00366929692446603</v>
      </c>
      <c r="J558" s="30" t="n">
        <f aca="false">VLOOKUP(F558,'Emulsified Asphalt Usage'!$C$5:$D$57,2,FALSE())*I558</f>
        <v>153.394957927303</v>
      </c>
      <c r="K558" s="0" t="s">
        <v>39</v>
      </c>
      <c r="L558" s="34" t="n">
        <f aca="false">(J558*2000)/(8.34*42)</f>
        <v>875.841943172905</v>
      </c>
      <c r="M558" s="0" t="s">
        <v>5652</v>
      </c>
    </row>
    <row r="559" customFormat="false" ht="15" hidden="false" customHeight="false" outlineLevel="0" collapsed="false">
      <c r="A559" s="27" t="s">
        <v>1403</v>
      </c>
      <c r="B559" s="27" t="s">
        <v>73</v>
      </c>
      <c r="C559" s="27" t="s">
        <v>230</v>
      </c>
      <c r="D559" s="27" t="s">
        <v>1404</v>
      </c>
      <c r="E559" s="27" t="s">
        <v>207</v>
      </c>
      <c r="F559" s="27" t="s">
        <v>75</v>
      </c>
      <c r="G559" s="28" t="n">
        <f aca="false">VLOOKUP(F559,'State-Level VMT'!$C$5:$D$57,2,FALSE())</f>
        <v>8179.2236</v>
      </c>
      <c r="H559" s="28" t="n">
        <f aca="false">VLOOKUP(A559,'County-Level VMT'!$A$2:$G$3223,7,FALSE())</f>
        <v>182.5984</v>
      </c>
      <c r="I559" s="29" t="n">
        <f aca="false">H559/G559</f>
        <v>0.0223246617197261</v>
      </c>
      <c r="J559" s="30" t="n">
        <f aca="false">VLOOKUP(F559,'Emulsified Asphalt Usage'!$C$5:$D$57,2,FALSE())*I559</f>
        <v>933.282483193148</v>
      </c>
      <c r="K559" s="0" t="s">
        <v>39</v>
      </c>
      <c r="L559" s="34" t="n">
        <f aca="false">(J559*2000)/(8.34*42)</f>
        <v>5328.77973731385</v>
      </c>
      <c r="M559" s="0" t="s">
        <v>5652</v>
      </c>
    </row>
    <row r="560" customFormat="false" ht="15" hidden="false" customHeight="false" outlineLevel="0" collapsed="false">
      <c r="A560" s="27" t="s">
        <v>1405</v>
      </c>
      <c r="B560" s="27" t="s">
        <v>73</v>
      </c>
      <c r="C560" s="27" t="s">
        <v>233</v>
      </c>
      <c r="D560" s="27" t="s">
        <v>1406</v>
      </c>
      <c r="E560" s="27" t="s">
        <v>207</v>
      </c>
      <c r="F560" s="27" t="s">
        <v>75</v>
      </c>
      <c r="G560" s="28" t="n">
        <f aca="false">VLOOKUP(F560,'State-Level VMT'!$C$5:$D$57,2,FALSE())</f>
        <v>8179.2236</v>
      </c>
      <c r="H560" s="28" t="n">
        <f aca="false">VLOOKUP(A560,'County-Level VMT'!$A$2:$G$3223,7,FALSE())</f>
        <v>362.1703</v>
      </c>
      <c r="I560" s="29" t="n">
        <f aca="false">H560/G560</f>
        <v>0.0442793005438805</v>
      </c>
      <c r="J560" s="30" t="n">
        <f aca="false">VLOOKUP(F560,'Emulsified Asphalt Usage'!$C$5:$D$57,2,FALSE())*I560</f>
        <v>1851.09615923692</v>
      </c>
      <c r="K560" s="0" t="s">
        <v>39</v>
      </c>
      <c r="L560" s="34" t="n">
        <f aca="false">(J560*2000)/(8.34*42)</f>
        <v>10569.2369489376</v>
      </c>
      <c r="M560" s="0" t="s">
        <v>5652</v>
      </c>
    </row>
    <row r="561" customFormat="false" ht="15" hidden="false" customHeight="false" outlineLevel="0" collapsed="false">
      <c r="A561" s="27" t="s">
        <v>1407</v>
      </c>
      <c r="B561" s="27" t="s">
        <v>73</v>
      </c>
      <c r="C561" s="27" t="s">
        <v>236</v>
      </c>
      <c r="D561" s="27" t="s">
        <v>1408</v>
      </c>
      <c r="E561" s="27" t="s">
        <v>207</v>
      </c>
      <c r="F561" s="27" t="s">
        <v>75</v>
      </c>
      <c r="G561" s="28" t="n">
        <f aca="false">VLOOKUP(F561,'State-Level VMT'!$C$5:$D$57,2,FALSE())</f>
        <v>8179.2236</v>
      </c>
      <c r="H561" s="28" t="n">
        <f aca="false">VLOOKUP(A561,'County-Level VMT'!$A$2:$G$3223,7,FALSE())</f>
        <v>56.3856</v>
      </c>
      <c r="I561" s="29" t="n">
        <f aca="false">H561/G561</f>
        <v>0.00689375945169172</v>
      </c>
      <c r="J561" s="30" t="n">
        <f aca="false">VLOOKUP(F561,'Emulsified Asphalt Usage'!$C$5:$D$57,2,FALSE())*I561</f>
        <v>288.193613877972</v>
      </c>
      <c r="K561" s="0" t="s">
        <v>39</v>
      </c>
      <c r="L561" s="34" t="n">
        <f aca="false">(J561*2000)/(8.34*42)</f>
        <v>1645.5042473334</v>
      </c>
      <c r="M561" s="0" t="s">
        <v>5652</v>
      </c>
    </row>
    <row r="562" customFormat="false" ht="15" hidden="false" customHeight="false" outlineLevel="0" collapsed="false">
      <c r="A562" s="27" t="s">
        <v>1409</v>
      </c>
      <c r="B562" s="27" t="s">
        <v>73</v>
      </c>
      <c r="C562" s="27" t="s">
        <v>239</v>
      </c>
      <c r="D562" s="27" t="s">
        <v>662</v>
      </c>
      <c r="E562" s="27" t="s">
        <v>207</v>
      </c>
      <c r="F562" s="27" t="s">
        <v>75</v>
      </c>
      <c r="G562" s="28" t="n">
        <f aca="false">VLOOKUP(F562,'State-Level VMT'!$C$5:$D$57,2,FALSE())</f>
        <v>8179.2236</v>
      </c>
      <c r="H562" s="28" t="n">
        <f aca="false">VLOOKUP(A562,'County-Level VMT'!$A$2:$G$3223,7,FALSE())</f>
        <v>17.0304</v>
      </c>
      <c r="I562" s="29" t="n">
        <f aca="false">H562/G562</f>
        <v>0.00208215361663422</v>
      </c>
      <c r="J562" s="30" t="n">
        <f aca="false">VLOOKUP(F562,'Emulsified Asphalt Usage'!$C$5:$D$57,2,FALSE())*I562</f>
        <v>87.0444319433938</v>
      </c>
      <c r="K562" s="0" t="s">
        <v>39</v>
      </c>
      <c r="L562" s="34" t="n">
        <f aca="false">(J562*2000)/(8.34*42)</f>
        <v>496.999154638539</v>
      </c>
      <c r="M562" s="0" t="s">
        <v>5652</v>
      </c>
    </row>
    <row r="563" customFormat="false" ht="15" hidden="false" customHeight="false" outlineLevel="0" collapsed="false">
      <c r="A563" s="27" t="s">
        <v>1410</v>
      </c>
      <c r="B563" s="27" t="s">
        <v>73</v>
      </c>
      <c r="C563" s="27" t="s">
        <v>242</v>
      </c>
      <c r="D563" s="27" t="s">
        <v>1411</v>
      </c>
      <c r="E563" s="27" t="s">
        <v>207</v>
      </c>
      <c r="F563" s="27" t="s">
        <v>75</v>
      </c>
      <c r="G563" s="28" t="n">
        <f aca="false">VLOOKUP(F563,'State-Level VMT'!$C$5:$D$57,2,FALSE())</f>
        <v>8179.2236</v>
      </c>
      <c r="H563" s="28" t="n">
        <f aca="false">VLOOKUP(A563,'County-Level VMT'!$A$2:$G$3223,7,FALSE())</f>
        <v>4.8793</v>
      </c>
      <c r="I563" s="29" t="n">
        <f aca="false">H563/G563</f>
        <v>0.00059654806355948</v>
      </c>
      <c r="J563" s="30" t="n">
        <f aca="false">VLOOKUP(F563,'Emulsified Asphalt Usage'!$C$5:$D$57,2,FALSE())*I563</f>
        <v>24.9386917971041</v>
      </c>
      <c r="K563" s="0" t="s">
        <v>39</v>
      </c>
      <c r="L563" s="34" t="n">
        <f aca="false">(J563*2000)/(8.34*42)</f>
        <v>142.392895952404</v>
      </c>
      <c r="M563" s="0" t="s">
        <v>5652</v>
      </c>
    </row>
    <row r="564" customFormat="false" ht="15" hidden="false" customHeight="false" outlineLevel="0" collapsed="false">
      <c r="A564" s="27" t="s">
        <v>1412</v>
      </c>
      <c r="B564" s="27" t="s">
        <v>73</v>
      </c>
      <c r="C564" s="27" t="s">
        <v>245</v>
      </c>
      <c r="D564" s="27" t="s">
        <v>1413</v>
      </c>
      <c r="E564" s="27" t="s">
        <v>207</v>
      </c>
      <c r="F564" s="27" t="s">
        <v>75</v>
      </c>
      <c r="G564" s="28" t="n">
        <f aca="false">VLOOKUP(F564,'State-Level VMT'!$C$5:$D$57,2,FALSE())</f>
        <v>8179.2236</v>
      </c>
      <c r="H564" s="28" t="n">
        <f aca="false">VLOOKUP(A564,'County-Level VMT'!$A$2:$G$3223,7,FALSE())</f>
        <v>729.8071</v>
      </c>
      <c r="I564" s="29" t="n">
        <f aca="false">H564/G564</f>
        <v>0.0892269408064599</v>
      </c>
      <c r="J564" s="30" t="n">
        <f aca="false">VLOOKUP(F564,'Emulsified Asphalt Usage'!$C$5:$D$57,2,FALSE())*I564</f>
        <v>3730.13226041406</v>
      </c>
      <c r="K564" s="0" t="s">
        <v>39</v>
      </c>
      <c r="L564" s="34" t="n">
        <f aca="false">(J564*2000)/(8.34*42)</f>
        <v>21298.0030856118</v>
      </c>
      <c r="M564" s="0" t="s">
        <v>5652</v>
      </c>
    </row>
    <row r="565" customFormat="false" ht="15" hidden="false" customHeight="false" outlineLevel="0" collapsed="false">
      <c r="A565" s="27" t="s">
        <v>1414</v>
      </c>
      <c r="B565" s="27" t="s">
        <v>73</v>
      </c>
      <c r="C565" s="27" t="s">
        <v>248</v>
      </c>
      <c r="D565" s="27" t="s">
        <v>1415</v>
      </c>
      <c r="E565" s="27" t="s">
        <v>207</v>
      </c>
      <c r="F565" s="27" t="s">
        <v>75</v>
      </c>
      <c r="G565" s="28" t="n">
        <f aca="false">VLOOKUP(F565,'State-Level VMT'!$C$5:$D$57,2,FALSE())</f>
        <v>8179.2236</v>
      </c>
      <c r="H565" s="28" t="n">
        <f aca="false">VLOOKUP(A565,'County-Level VMT'!$A$2:$G$3223,7,FALSE())</f>
        <v>25.1638</v>
      </c>
      <c r="I565" s="29" t="n">
        <f aca="false">H565/G565</f>
        <v>0.0030765511777915</v>
      </c>
      <c r="J565" s="30" t="n">
        <f aca="false">VLOOKUP(F565,'Emulsified Asphalt Usage'!$C$5:$D$57,2,FALSE())*I565</f>
        <v>128.615221987573</v>
      </c>
      <c r="K565" s="0" t="s">
        <v>39</v>
      </c>
      <c r="L565" s="34" t="n">
        <f aca="false">(J565*2000)/(8.34*42)</f>
        <v>734.356640331012</v>
      </c>
      <c r="M565" s="0" t="s">
        <v>5652</v>
      </c>
    </row>
    <row r="566" customFormat="false" ht="15" hidden="false" customHeight="false" outlineLevel="0" collapsed="false">
      <c r="A566" s="27" t="s">
        <v>1416</v>
      </c>
      <c r="B566" s="27" t="s">
        <v>73</v>
      </c>
      <c r="C566" s="27" t="s">
        <v>251</v>
      </c>
      <c r="D566" s="27" t="s">
        <v>1417</v>
      </c>
      <c r="E566" s="27" t="s">
        <v>207</v>
      </c>
      <c r="F566" s="27" t="s">
        <v>75</v>
      </c>
      <c r="G566" s="28" t="n">
        <f aca="false">VLOOKUP(F566,'State-Level VMT'!$C$5:$D$57,2,FALSE())</f>
        <v>8179.2236</v>
      </c>
      <c r="H566" s="28" t="n">
        <f aca="false">VLOOKUP(A566,'County-Level VMT'!$A$2:$G$3223,7,FALSE())</f>
        <v>295.1978</v>
      </c>
      <c r="I566" s="29" t="n">
        <f aca="false">H566/G566</f>
        <v>0.0360911761844975</v>
      </c>
      <c r="J566" s="30" t="n">
        <f aca="false">VLOOKUP(F566,'Emulsified Asphalt Usage'!$C$5:$D$57,2,FALSE())*I566</f>
        <v>1508.79162039292</v>
      </c>
      <c r="K566" s="0" t="s">
        <v>39</v>
      </c>
      <c r="L566" s="34" t="n">
        <f aca="false">(J566*2000)/(8.34*42)</f>
        <v>8614.77458257919</v>
      </c>
      <c r="M566" s="0" t="s">
        <v>5652</v>
      </c>
    </row>
    <row r="567" customFormat="false" ht="15" hidden="false" customHeight="false" outlineLevel="0" collapsed="false">
      <c r="A567" s="27" t="s">
        <v>1418</v>
      </c>
      <c r="B567" s="27" t="s">
        <v>73</v>
      </c>
      <c r="C567" s="27" t="s">
        <v>254</v>
      </c>
      <c r="D567" s="27" t="s">
        <v>535</v>
      </c>
      <c r="E567" s="27" t="s">
        <v>207</v>
      </c>
      <c r="F567" s="27" t="s">
        <v>75</v>
      </c>
      <c r="G567" s="28" t="n">
        <f aca="false">VLOOKUP(F567,'State-Level VMT'!$C$5:$D$57,2,FALSE())</f>
        <v>8179.2236</v>
      </c>
      <c r="H567" s="28" t="n">
        <f aca="false">VLOOKUP(A567,'County-Level VMT'!$A$2:$G$3223,7,FALSE())</f>
        <v>154.1229</v>
      </c>
      <c r="I567" s="29" t="n">
        <f aca="false">H567/G567</f>
        <v>0.0188432188111351</v>
      </c>
      <c r="J567" s="30" t="n">
        <f aca="false">VLOOKUP(F567,'Emulsified Asphalt Usage'!$C$5:$D$57,2,FALSE())*I567</f>
        <v>787.740762399502</v>
      </c>
      <c r="K567" s="0" t="s">
        <v>39</v>
      </c>
      <c r="L567" s="34" t="n">
        <f aca="false">(J567*2000)/(8.34*42)</f>
        <v>4497.77756308954</v>
      </c>
      <c r="M567" s="0" t="s">
        <v>5652</v>
      </c>
    </row>
    <row r="568" customFormat="false" ht="15" hidden="false" customHeight="false" outlineLevel="0" collapsed="false">
      <c r="A568" s="27" t="s">
        <v>1419</v>
      </c>
      <c r="B568" s="27" t="s">
        <v>73</v>
      </c>
      <c r="C568" s="27" t="s">
        <v>257</v>
      </c>
      <c r="D568" s="27" t="s">
        <v>1420</v>
      </c>
      <c r="E568" s="27" t="s">
        <v>207</v>
      </c>
      <c r="F568" s="27" t="s">
        <v>75</v>
      </c>
      <c r="G568" s="28" t="n">
        <f aca="false">VLOOKUP(F568,'State-Level VMT'!$C$5:$D$57,2,FALSE())</f>
        <v>8179.2236</v>
      </c>
      <c r="H568" s="28" t="n">
        <f aca="false">VLOOKUP(A568,'County-Level VMT'!$A$2:$G$3223,7,FALSE())</f>
        <v>37.3975</v>
      </c>
      <c r="I568" s="29" t="n">
        <f aca="false">H568/G568</f>
        <v>0.00457225548889506</v>
      </c>
      <c r="J568" s="30" t="n">
        <f aca="false">VLOOKUP(F568,'Emulsified Asphalt Usage'!$C$5:$D$57,2,FALSE())*I568</f>
        <v>191.143140713258</v>
      </c>
      <c r="K568" s="0" t="s">
        <v>39</v>
      </c>
      <c r="L568" s="34" t="n">
        <f aca="false">(J568*2000)/(8.34*42)</f>
        <v>1091.37341962577</v>
      </c>
      <c r="M568" s="0" t="s">
        <v>5652</v>
      </c>
    </row>
    <row r="569" customFormat="false" ht="15" hidden="false" customHeight="false" outlineLevel="0" collapsed="false">
      <c r="A569" s="27" t="s">
        <v>1421</v>
      </c>
      <c r="B569" s="27" t="s">
        <v>73</v>
      </c>
      <c r="C569" s="27" t="s">
        <v>260</v>
      </c>
      <c r="D569" s="27" t="s">
        <v>799</v>
      </c>
      <c r="E569" s="27" t="s">
        <v>207</v>
      </c>
      <c r="F569" s="27" t="s">
        <v>75</v>
      </c>
      <c r="G569" s="28" t="n">
        <f aca="false">VLOOKUP(F569,'State-Level VMT'!$C$5:$D$57,2,FALSE())</f>
        <v>8179.2236</v>
      </c>
      <c r="H569" s="28" t="n">
        <f aca="false">VLOOKUP(A569,'County-Level VMT'!$A$2:$G$3223,7,FALSE())</f>
        <v>23.1027</v>
      </c>
      <c r="I569" s="29" t="n">
        <f aca="false">H569/G569</f>
        <v>0.00282455904494407</v>
      </c>
      <c r="J569" s="30" t="n">
        <f aca="false">VLOOKUP(F569,'Emulsified Asphalt Usage'!$C$5:$D$57,2,FALSE())*I569</f>
        <v>118.080690873887</v>
      </c>
      <c r="K569" s="0" t="s">
        <v>39</v>
      </c>
      <c r="L569" s="34" t="n">
        <f aca="false">(J569*2000)/(8.34*42)</f>
        <v>674.207439042405</v>
      </c>
      <c r="M569" s="0" t="s">
        <v>5652</v>
      </c>
    </row>
    <row r="570" customFormat="false" ht="15" hidden="false" customHeight="false" outlineLevel="0" collapsed="false">
      <c r="A570" s="27" t="s">
        <v>1422</v>
      </c>
      <c r="B570" s="27" t="s">
        <v>73</v>
      </c>
      <c r="C570" s="27" t="s">
        <v>263</v>
      </c>
      <c r="D570" s="27" t="s">
        <v>282</v>
      </c>
      <c r="E570" s="27" t="s">
        <v>207</v>
      </c>
      <c r="F570" s="27" t="s">
        <v>75</v>
      </c>
      <c r="G570" s="28" t="n">
        <f aca="false">VLOOKUP(F570,'State-Level VMT'!$C$5:$D$57,2,FALSE())</f>
        <v>8179.2236</v>
      </c>
      <c r="H570" s="28" t="n">
        <f aca="false">VLOOKUP(A570,'County-Level VMT'!$A$2:$G$3223,7,FALSE())</f>
        <v>378.8496</v>
      </c>
      <c r="I570" s="29" t="n">
        <f aca="false">H570/G570</f>
        <v>0.0463185283258426</v>
      </c>
      <c r="J570" s="30" t="n">
        <f aca="false">VLOOKUP(F570,'Emulsified Asphalt Usage'!$C$5:$D$57,2,FALSE())*I570</f>
        <v>1936.34607666185</v>
      </c>
      <c r="K570" s="0" t="s">
        <v>39</v>
      </c>
      <c r="L570" s="34" t="n">
        <f aca="false">(J570*2000)/(8.34*42)</f>
        <v>11055.9899318365</v>
      </c>
      <c r="M570" s="0" t="s">
        <v>5652</v>
      </c>
    </row>
    <row r="571" customFormat="false" ht="15" hidden="false" customHeight="false" outlineLevel="0" collapsed="false">
      <c r="A571" s="27" t="s">
        <v>1423</v>
      </c>
      <c r="B571" s="27" t="s">
        <v>73</v>
      </c>
      <c r="C571" s="27" t="s">
        <v>266</v>
      </c>
      <c r="D571" s="27" t="s">
        <v>294</v>
      </c>
      <c r="E571" s="27" t="s">
        <v>207</v>
      </c>
      <c r="F571" s="27" t="s">
        <v>75</v>
      </c>
      <c r="G571" s="28" t="n">
        <f aca="false">VLOOKUP(F571,'State-Level VMT'!$C$5:$D$57,2,FALSE())</f>
        <v>8179.2236</v>
      </c>
      <c r="H571" s="28" t="n">
        <f aca="false">VLOOKUP(A571,'County-Level VMT'!$A$2:$G$3223,7,FALSE())</f>
        <v>10.2884</v>
      </c>
      <c r="I571" s="29" t="n">
        <f aca="false">H571/G571</f>
        <v>0.00125787000125538</v>
      </c>
      <c r="J571" s="30" t="n">
        <f aca="false">VLOOKUP(F571,'Emulsified Asphalt Usage'!$C$5:$D$57,2,FALSE())*I571</f>
        <v>52.585255402481</v>
      </c>
      <c r="K571" s="0" t="s">
        <v>39</v>
      </c>
      <c r="L571" s="34" t="n">
        <f aca="false">(J571*2000)/(8.34*42)</f>
        <v>300.246976147545</v>
      </c>
      <c r="M571" s="0" t="s">
        <v>5652</v>
      </c>
    </row>
    <row r="572" customFormat="false" ht="15" hidden="false" customHeight="false" outlineLevel="0" collapsed="false">
      <c r="A572" s="27" t="s">
        <v>1424</v>
      </c>
      <c r="B572" s="27" t="s">
        <v>73</v>
      </c>
      <c r="C572" s="27" t="s">
        <v>269</v>
      </c>
      <c r="D572" s="27" t="s">
        <v>815</v>
      </c>
      <c r="E572" s="27" t="s">
        <v>207</v>
      </c>
      <c r="F572" s="27" t="s">
        <v>75</v>
      </c>
      <c r="G572" s="28" t="n">
        <f aca="false">VLOOKUP(F572,'State-Level VMT'!$C$5:$D$57,2,FALSE())</f>
        <v>8179.2236</v>
      </c>
      <c r="H572" s="28" t="n">
        <f aca="false">VLOOKUP(A572,'County-Level VMT'!$A$2:$G$3223,7,FALSE())</f>
        <v>51.1193</v>
      </c>
      <c r="I572" s="29" t="n">
        <f aca="false">H572/G572</f>
        <v>0.00624989638380836</v>
      </c>
      <c r="J572" s="30" t="n">
        <f aca="false">VLOOKUP(F572,'Emulsified Asphalt Usage'!$C$5:$D$57,2,FALSE())*I572</f>
        <v>261.276918325109</v>
      </c>
      <c r="K572" s="0" t="s">
        <v>39</v>
      </c>
      <c r="L572" s="34" t="n">
        <f aca="false">(J572*2000)/(8.34*42)</f>
        <v>1491.81750785148</v>
      </c>
      <c r="M572" s="0" t="s">
        <v>5652</v>
      </c>
    </row>
    <row r="573" customFormat="false" ht="15" hidden="false" customHeight="false" outlineLevel="0" collapsed="false">
      <c r="A573" s="27" t="s">
        <v>1425</v>
      </c>
      <c r="B573" s="27" t="s">
        <v>73</v>
      </c>
      <c r="C573" s="27" t="s">
        <v>272</v>
      </c>
      <c r="D573" s="27" t="s">
        <v>1426</v>
      </c>
      <c r="E573" s="27" t="s">
        <v>207</v>
      </c>
      <c r="F573" s="27" t="s">
        <v>75</v>
      </c>
      <c r="G573" s="28" t="n">
        <f aca="false">VLOOKUP(F573,'State-Level VMT'!$C$5:$D$57,2,FALSE())</f>
        <v>8179.2236</v>
      </c>
      <c r="H573" s="28" t="n">
        <f aca="false">VLOOKUP(A573,'County-Level VMT'!$A$2:$G$3223,7,FALSE())</f>
        <v>56.7234</v>
      </c>
      <c r="I573" s="29" t="n">
        <f aca="false">H573/G573</f>
        <v>0.00693505921515582</v>
      </c>
      <c r="J573" s="30" t="n">
        <f aca="false">VLOOKUP(F573,'Emulsified Asphalt Usage'!$C$5:$D$57,2,FALSE())*I573</f>
        <v>289.920150489589</v>
      </c>
      <c r="K573" s="0" t="s">
        <v>39</v>
      </c>
      <c r="L573" s="34" t="n">
        <f aca="false">(J573*2000)/(8.34*42)</f>
        <v>1655.36228439871</v>
      </c>
      <c r="M573" s="0" t="s">
        <v>5652</v>
      </c>
    </row>
    <row r="574" customFormat="false" ht="15" hidden="false" customHeight="false" outlineLevel="0" collapsed="false">
      <c r="A574" s="27" t="s">
        <v>1427</v>
      </c>
      <c r="B574" s="27" t="s">
        <v>73</v>
      </c>
      <c r="C574" s="27" t="s">
        <v>275</v>
      </c>
      <c r="D574" s="27" t="s">
        <v>1428</v>
      </c>
      <c r="E574" s="27" t="s">
        <v>207</v>
      </c>
      <c r="F574" s="27" t="s">
        <v>75</v>
      </c>
      <c r="G574" s="28" t="n">
        <f aca="false">VLOOKUP(F574,'State-Level VMT'!$C$5:$D$57,2,FALSE())</f>
        <v>8179.2236</v>
      </c>
      <c r="H574" s="28" t="n">
        <f aca="false">VLOOKUP(A574,'County-Level VMT'!$A$2:$G$3223,7,FALSE())</f>
        <v>133.0018</v>
      </c>
      <c r="I574" s="29" t="n">
        <f aca="false">H574/G574</f>
        <v>0.0162609321500882</v>
      </c>
      <c r="J574" s="30" t="n">
        <f aca="false">VLOOKUP(F574,'Emulsified Asphalt Usage'!$C$5:$D$57,2,FALSE())*I574</f>
        <v>679.788268534436</v>
      </c>
      <c r="K574" s="0" t="s">
        <v>39</v>
      </c>
      <c r="L574" s="34" t="n">
        <f aca="false">(J574*2000)/(8.34*42)</f>
        <v>3881.39927220759</v>
      </c>
      <c r="M574" s="0" t="s">
        <v>5652</v>
      </c>
    </row>
    <row r="575" customFormat="false" ht="15" hidden="false" customHeight="false" outlineLevel="0" collapsed="false">
      <c r="A575" s="27" t="s">
        <v>1429</v>
      </c>
      <c r="B575" s="27" t="s">
        <v>73</v>
      </c>
      <c r="C575" s="27" t="s">
        <v>278</v>
      </c>
      <c r="D575" s="27" t="s">
        <v>74</v>
      </c>
      <c r="E575" s="27" t="s">
        <v>207</v>
      </c>
      <c r="F575" s="27" t="s">
        <v>75</v>
      </c>
      <c r="G575" s="28" t="n">
        <f aca="false">VLOOKUP(F575,'State-Level VMT'!$C$5:$D$57,2,FALSE())</f>
        <v>8179.2236</v>
      </c>
      <c r="H575" s="28" t="n">
        <f aca="false">VLOOKUP(A575,'County-Level VMT'!$A$2:$G$3223,7,FALSE())</f>
        <v>67.6764</v>
      </c>
      <c r="I575" s="29" t="n">
        <f aca="false">H575/G575</f>
        <v>0.00827418387241547</v>
      </c>
      <c r="J575" s="30" t="n">
        <f aca="false">VLOOKUP(F575,'Emulsified Asphalt Usage'!$C$5:$D$57,2,FALSE())*I575</f>
        <v>345.902256786329</v>
      </c>
      <c r="K575" s="0" t="s">
        <v>39</v>
      </c>
      <c r="L575" s="34" t="n">
        <f aca="false">(J575*2000)/(8.34*42)</f>
        <v>1975.00432103648</v>
      </c>
      <c r="M575" s="0" t="s">
        <v>5652</v>
      </c>
    </row>
    <row r="576" customFormat="false" ht="15" hidden="false" customHeight="false" outlineLevel="0" collapsed="false">
      <c r="A576" s="27" t="s">
        <v>1430</v>
      </c>
      <c r="B576" s="27" t="s">
        <v>73</v>
      </c>
      <c r="C576" s="27" t="s">
        <v>281</v>
      </c>
      <c r="D576" s="27" t="s">
        <v>315</v>
      </c>
      <c r="E576" s="27" t="s">
        <v>207</v>
      </c>
      <c r="F576" s="27" t="s">
        <v>75</v>
      </c>
      <c r="G576" s="28" t="n">
        <f aca="false">VLOOKUP(F576,'State-Level VMT'!$C$5:$D$57,2,FALSE())</f>
        <v>8179.2236</v>
      </c>
      <c r="H576" s="28" t="n">
        <f aca="false">VLOOKUP(A576,'County-Level VMT'!$A$2:$G$3223,7,FALSE())</f>
        <v>225.4936</v>
      </c>
      <c r="I576" s="29" t="n">
        <f aca="false">H576/G576</f>
        <v>0.0275690714703043</v>
      </c>
      <c r="J576" s="30" t="n">
        <f aca="false">VLOOKUP(F576,'Emulsified Asphalt Usage'!$C$5:$D$57,2,FALSE())*I576</f>
        <v>1152.52503281607</v>
      </c>
      <c r="K576" s="0" t="s">
        <v>39</v>
      </c>
      <c r="L576" s="34" t="n">
        <f aca="false">(J576*2000)/(8.34*42)</f>
        <v>6580.59285609269</v>
      </c>
      <c r="M576" s="0" t="s">
        <v>5652</v>
      </c>
    </row>
    <row r="577" customFormat="false" ht="15" hidden="false" customHeight="false" outlineLevel="0" collapsed="false">
      <c r="A577" s="27" t="s">
        <v>1431</v>
      </c>
      <c r="B577" s="27" t="s">
        <v>73</v>
      </c>
      <c r="C577" s="27" t="s">
        <v>284</v>
      </c>
      <c r="D577" s="27" t="s">
        <v>1432</v>
      </c>
      <c r="E577" s="27" t="s">
        <v>207</v>
      </c>
      <c r="F577" s="27" t="s">
        <v>75</v>
      </c>
      <c r="G577" s="28" t="n">
        <f aca="false">VLOOKUP(F577,'State-Level VMT'!$C$5:$D$57,2,FALSE())</f>
        <v>8179.2236</v>
      </c>
      <c r="H577" s="28" t="n">
        <f aca="false">VLOOKUP(A577,'County-Level VMT'!$A$2:$G$3223,7,FALSE())</f>
        <v>225.7973</v>
      </c>
      <c r="I577" s="29" t="n">
        <f aca="false">H577/G577</f>
        <v>0.0276062021339043</v>
      </c>
      <c r="J577" s="30" t="n">
        <f aca="false">VLOOKUP(F577,'Emulsified Asphalt Usage'!$C$5:$D$57,2,FALSE())*I577</f>
        <v>1154.07728020787</v>
      </c>
      <c r="K577" s="0" t="s">
        <v>39</v>
      </c>
      <c r="L577" s="34" t="n">
        <f aca="false">(J577*2000)/(8.34*42)</f>
        <v>6589.45575087283</v>
      </c>
      <c r="M577" s="0" t="s">
        <v>5652</v>
      </c>
    </row>
    <row r="578" customFormat="false" ht="15" hidden="false" customHeight="false" outlineLevel="0" collapsed="false">
      <c r="A578" s="27" t="s">
        <v>1433</v>
      </c>
      <c r="B578" s="27" t="s">
        <v>73</v>
      </c>
      <c r="C578" s="27" t="s">
        <v>287</v>
      </c>
      <c r="D578" s="27" t="s">
        <v>1434</v>
      </c>
      <c r="E578" s="27" t="s">
        <v>207</v>
      </c>
      <c r="F578" s="27" t="s">
        <v>75</v>
      </c>
      <c r="G578" s="28" t="n">
        <f aca="false">VLOOKUP(F578,'State-Level VMT'!$C$5:$D$57,2,FALSE())</f>
        <v>8179.2236</v>
      </c>
      <c r="H578" s="28" t="n">
        <f aca="false">VLOOKUP(A578,'County-Level VMT'!$A$2:$G$3223,7,FALSE())</f>
        <v>685.0507</v>
      </c>
      <c r="I578" s="29" t="n">
        <f aca="false">H578/G578</f>
        <v>0.0837549788955519</v>
      </c>
      <c r="J578" s="30" t="n">
        <f aca="false">VLOOKUP(F578,'Emulsified Asphalt Usage'!$C$5:$D$57,2,FALSE())*I578</f>
        <v>3501.37689272855</v>
      </c>
      <c r="K578" s="0" t="s">
        <v>39</v>
      </c>
      <c r="L578" s="34" t="n">
        <f aca="false">(J578*2000)/(8.34*42)</f>
        <v>19991.8744588817</v>
      </c>
      <c r="M578" s="0" t="s">
        <v>5652</v>
      </c>
    </row>
    <row r="579" customFormat="false" ht="15" hidden="false" customHeight="false" outlineLevel="0" collapsed="false">
      <c r="A579" s="27" t="s">
        <v>1435</v>
      </c>
      <c r="B579" s="27" t="s">
        <v>73</v>
      </c>
      <c r="C579" s="27" t="s">
        <v>290</v>
      </c>
      <c r="D579" s="27" t="s">
        <v>1436</v>
      </c>
      <c r="E579" s="27" t="s">
        <v>207</v>
      </c>
      <c r="F579" s="27" t="s">
        <v>75</v>
      </c>
      <c r="G579" s="28" t="n">
        <f aca="false">VLOOKUP(F579,'State-Level VMT'!$C$5:$D$57,2,FALSE())</f>
        <v>8179.2236</v>
      </c>
      <c r="H579" s="28" t="n">
        <f aca="false">VLOOKUP(A579,'County-Level VMT'!$A$2:$G$3223,7,FALSE())</f>
        <v>124.7997</v>
      </c>
      <c r="I579" s="29" t="n">
        <f aca="false">H579/G579</f>
        <v>0.015258135258706</v>
      </c>
      <c r="J579" s="30" t="n">
        <f aca="false">VLOOKUP(F579,'Emulsified Asphalt Usage'!$C$5:$D$57,2,FALSE())*I579</f>
        <v>637.866344490203</v>
      </c>
      <c r="K579" s="0" t="s">
        <v>39</v>
      </c>
      <c r="L579" s="34" t="n">
        <f aca="false">(J579*2000)/(8.34*42)</f>
        <v>3642.03691041569</v>
      </c>
      <c r="M579" s="0" t="s">
        <v>5652</v>
      </c>
    </row>
    <row r="580" customFormat="false" ht="15" hidden="false" customHeight="false" outlineLevel="0" collapsed="false">
      <c r="A580" s="27" t="s">
        <v>1437</v>
      </c>
      <c r="B580" s="27" t="s">
        <v>73</v>
      </c>
      <c r="C580" s="27" t="s">
        <v>293</v>
      </c>
      <c r="D580" s="27" t="s">
        <v>1438</v>
      </c>
      <c r="E580" s="27" t="s">
        <v>207</v>
      </c>
      <c r="F580" s="27" t="s">
        <v>75</v>
      </c>
      <c r="G580" s="28" t="n">
        <f aca="false">VLOOKUP(F580,'State-Level VMT'!$C$5:$D$57,2,FALSE())</f>
        <v>8179.2236</v>
      </c>
      <c r="H580" s="28" t="n">
        <f aca="false">VLOOKUP(A580,'County-Level VMT'!$A$2:$G$3223,7,FALSE())</f>
        <v>28.3928</v>
      </c>
      <c r="I580" s="29" t="n">
        <f aca="false">H580/G580</f>
        <v>0.00347133192446286</v>
      </c>
      <c r="J580" s="30" t="n">
        <f aca="false">VLOOKUP(F580,'Emulsified Asphalt Usage'!$C$5:$D$57,2,FALSE())*I580</f>
        <v>145.11903110217</v>
      </c>
      <c r="K580" s="0" t="s">
        <v>39</v>
      </c>
      <c r="L580" s="34" t="n">
        <f aca="false">(J580*2000)/(8.34*42)</f>
        <v>828.588735309864</v>
      </c>
      <c r="M580" s="0" t="s">
        <v>5652</v>
      </c>
    </row>
    <row r="581" customFormat="false" ht="15" hidden="false" customHeight="false" outlineLevel="0" collapsed="false">
      <c r="A581" s="27" t="s">
        <v>1439</v>
      </c>
      <c r="B581" s="27" t="s">
        <v>73</v>
      </c>
      <c r="C581" s="27" t="s">
        <v>296</v>
      </c>
      <c r="D581" s="27" t="s">
        <v>1440</v>
      </c>
      <c r="E581" s="27" t="s">
        <v>207</v>
      </c>
      <c r="F581" s="27" t="s">
        <v>75</v>
      </c>
      <c r="G581" s="28" t="n">
        <f aca="false">VLOOKUP(F581,'State-Level VMT'!$C$5:$D$57,2,FALSE())</f>
        <v>8179.2236</v>
      </c>
      <c r="H581" s="28" t="n">
        <f aca="false">VLOOKUP(A581,'County-Level VMT'!$A$2:$G$3223,7,FALSE())</f>
        <v>22.2772</v>
      </c>
      <c r="I581" s="29" t="n">
        <f aca="false">H581/G581</f>
        <v>0.00272363259515243</v>
      </c>
      <c r="J581" s="30" t="n">
        <f aca="false">VLOOKUP(F581,'Emulsified Asphalt Usage'!$C$5:$D$57,2,FALSE())*I581</f>
        <v>113.861460640347</v>
      </c>
      <c r="K581" s="0" t="s">
        <v>39</v>
      </c>
      <c r="L581" s="34" t="n">
        <f aca="false">(J581*2000)/(8.34*42)</f>
        <v>650.116824485254</v>
      </c>
      <c r="M581" s="0" t="s">
        <v>5652</v>
      </c>
    </row>
    <row r="582" customFormat="false" ht="15" hidden="false" customHeight="false" outlineLevel="0" collapsed="false">
      <c r="A582" s="27" t="s">
        <v>1441</v>
      </c>
      <c r="B582" s="27" t="s">
        <v>73</v>
      </c>
      <c r="C582" s="27" t="s">
        <v>299</v>
      </c>
      <c r="D582" s="27" t="s">
        <v>586</v>
      </c>
      <c r="E582" s="27" t="s">
        <v>207</v>
      </c>
      <c r="F582" s="27" t="s">
        <v>75</v>
      </c>
      <c r="G582" s="28" t="n">
        <f aca="false">VLOOKUP(F582,'State-Level VMT'!$C$5:$D$57,2,FALSE())</f>
        <v>8179.2236</v>
      </c>
      <c r="H582" s="28" t="n">
        <f aca="false">VLOOKUP(A582,'County-Level VMT'!$A$2:$G$3223,7,FALSE())</f>
        <v>21.7021</v>
      </c>
      <c r="I582" s="29" t="n">
        <f aca="false">H582/G582</f>
        <v>0.00265332029802927</v>
      </c>
      <c r="J582" s="30" t="n">
        <f aca="false">VLOOKUP(F582,'Emulsified Asphalt Usage'!$C$5:$D$57,2,FALSE())*I582</f>
        <v>110.922055059113</v>
      </c>
      <c r="K582" s="0" t="s">
        <v>39</v>
      </c>
      <c r="L582" s="34" t="n">
        <f aca="false">(J582*2000)/(8.34*42)</f>
        <v>633.333647705341</v>
      </c>
      <c r="M582" s="0" t="s">
        <v>5652</v>
      </c>
    </row>
    <row r="583" customFormat="false" ht="15" hidden="false" customHeight="false" outlineLevel="0" collapsed="false">
      <c r="A583" s="27" t="s">
        <v>1442</v>
      </c>
      <c r="B583" s="27" t="s">
        <v>73</v>
      </c>
      <c r="C583" s="27" t="s">
        <v>302</v>
      </c>
      <c r="D583" s="27" t="s">
        <v>339</v>
      </c>
      <c r="E583" s="27" t="s">
        <v>207</v>
      </c>
      <c r="F583" s="27" t="s">
        <v>75</v>
      </c>
      <c r="G583" s="28" t="n">
        <f aca="false">VLOOKUP(F583,'State-Level VMT'!$C$5:$D$57,2,FALSE())</f>
        <v>8179.2236</v>
      </c>
      <c r="H583" s="28" t="n">
        <f aca="false">VLOOKUP(A583,'County-Level VMT'!$A$2:$G$3223,7,FALSE())</f>
        <v>95.2859</v>
      </c>
      <c r="I583" s="29" t="n">
        <f aca="false">H583/G583</f>
        <v>0.0116497487609949</v>
      </c>
      <c r="J583" s="30" t="n">
        <f aca="false">VLOOKUP(F583,'Emulsified Asphalt Usage'!$C$5:$D$57,2,FALSE())*I583</f>
        <v>487.017746953391</v>
      </c>
      <c r="K583" s="0" t="s">
        <v>39</v>
      </c>
      <c r="L583" s="34" t="n">
        <f aca="false">(J583*2000)/(8.34*42)</f>
        <v>2780.7339668459</v>
      </c>
      <c r="M583" s="0" t="s">
        <v>5652</v>
      </c>
    </row>
    <row r="584" customFormat="false" ht="15" hidden="false" customHeight="false" outlineLevel="0" collapsed="false">
      <c r="A584" s="27" t="s">
        <v>1443</v>
      </c>
      <c r="B584" s="27" t="s">
        <v>73</v>
      </c>
      <c r="C584" s="27" t="s">
        <v>305</v>
      </c>
      <c r="D584" s="27" t="s">
        <v>1444</v>
      </c>
      <c r="E584" s="27" t="s">
        <v>207</v>
      </c>
      <c r="F584" s="27" t="s">
        <v>75</v>
      </c>
      <c r="G584" s="28" t="n">
        <f aca="false">VLOOKUP(F584,'State-Level VMT'!$C$5:$D$57,2,FALSE())</f>
        <v>8179.2236</v>
      </c>
      <c r="H584" s="28" t="n">
        <f aca="false">VLOOKUP(A584,'County-Level VMT'!$A$2:$G$3223,7,FALSE())</f>
        <v>108.6181</v>
      </c>
      <c r="I584" s="29" t="n">
        <f aca="false">H584/G584</f>
        <v>0.0132797567730023</v>
      </c>
      <c r="J584" s="30" t="n">
        <f aca="false">VLOOKUP(F584,'Emulsified Asphalt Usage'!$C$5:$D$57,2,FALSE())*I584</f>
        <v>555.16023189536</v>
      </c>
      <c r="K584" s="0" t="s">
        <v>39</v>
      </c>
      <c r="L584" s="34" t="n">
        <f aca="false">(J584*2000)/(8.34*42)</f>
        <v>3169.80833559073</v>
      </c>
      <c r="M584" s="0" t="s">
        <v>5652</v>
      </c>
    </row>
    <row r="585" customFormat="false" ht="15" hidden="false" customHeight="false" outlineLevel="0" collapsed="false">
      <c r="A585" s="27" t="s">
        <v>1445</v>
      </c>
      <c r="B585" s="27" t="s">
        <v>73</v>
      </c>
      <c r="C585" s="27" t="s">
        <v>308</v>
      </c>
      <c r="D585" s="27" t="s">
        <v>1446</v>
      </c>
      <c r="E585" s="27" t="s">
        <v>207</v>
      </c>
      <c r="F585" s="27" t="s">
        <v>75</v>
      </c>
      <c r="G585" s="28" t="n">
        <f aca="false">VLOOKUP(F585,'State-Level VMT'!$C$5:$D$57,2,FALSE())</f>
        <v>8179.2236</v>
      </c>
      <c r="H585" s="28" t="n">
        <f aca="false">VLOOKUP(A585,'County-Level VMT'!$A$2:$G$3223,7,FALSE())</f>
        <v>116.5898</v>
      </c>
      <c r="I585" s="29" t="n">
        <f aca="false">H585/G585</f>
        <v>0.0142543847315777</v>
      </c>
      <c r="J585" s="30" t="n">
        <f aca="false">VLOOKUP(F585,'Emulsified Asphalt Usage'!$C$5:$D$57,2,FALSE())*I585</f>
        <v>595.904553703606</v>
      </c>
      <c r="K585" s="0" t="s">
        <v>39</v>
      </c>
      <c r="L585" s="34" t="n">
        <f aca="false">(J585*2000)/(8.34*42)</f>
        <v>3402.4469207697</v>
      </c>
      <c r="M585" s="0" t="s">
        <v>5652</v>
      </c>
    </row>
    <row r="586" customFormat="false" ht="15" hidden="false" customHeight="false" outlineLevel="0" collapsed="false">
      <c r="A586" s="27" t="s">
        <v>1447</v>
      </c>
      <c r="B586" s="27" t="s">
        <v>73</v>
      </c>
      <c r="C586" s="27" t="s">
        <v>311</v>
      </c>
      <c r="D586" s="27" t="s">
        <v>1448</v>
      </c>
      <c r="E586" s="27" t="s">
        <v>207</v>
      </c>
      <c r="F586" s="27" t="s">
        <v>75</v>
      </c>
      <c r="G586" s="28" t="n">
        <f aca="false">VLOOKUP(F586,'State-Level VMT'!$C$5:$D$57,2,FALSE())</f>
        <v>8179.2236</v>
      </c>
      <c r="H586" s="28" t="n">
        <f aca="false">VLOOKUP(A586,'County-Level VMT'!$A$2:$G$3223,7,FALSE())</f>
        <v>167.3467</v>
      </c>
      <c r="I586" s="29" t="n">
        <f aca="false">H586/G586</f>
        <v>0.0204599737314921</v>
      </c>
      <c r="J586" s="30" t="n">
        <f aca="false">VLOOKUP(F586,'Emulsified Asphalt Usage'!$C$5:$D$57,2,FALSE())*I586</f>
        <v>855.329201845026</v>
      </c>
      <c r="K586" s="0" t="s">
        <v>39</v>
      </c>
      <c r="L586" s="34" t="n">
        <f aca="false">(J586*2000)/(8.34*42)</f>
        <v>4883.68848832378</v>
      </c>
      <c r="M586" s="0" t="s">
        <v>5652</v>
      </c>
    </row>
    <row r="587" customFormat="false" ht="15" hidden="false" customHeight="false" outlineLevel="0" collapsed="false">
      <c r="A587" s="27" t="s">
        <v>1449</v>
      </c>
      <c r="B587" s="27" t="s">
        <v>73</v>
      </c>
      <c r="C587" s="27" t="s">
        <v>314</v>
      </c>
      <c r="D587" s="27" t="s">
        <v>1450</v>
      </c>
      <c r="E587" s="27" t="s">
        <v>207</v>
      </c>
      <c r="F587" s="27" t="s">
        <v>75</v>
      </c>
      <c r="G587" s="28" t="n">
        <f aca="false">VLOOKUP(F587,'State-Level VMT'!$C$5:$D$57,2,FALSE())</f>
        <v>8179.2236</v>
      </c>
      <c r="H587" s="28" t="n">
        <f aca="false">VLOOKUP(A587,'County-Level VMT'!$A$2:$G$3223,7,FALSE())</f>
        <v>58.7986</v>
      </c>
      <c r="I587" s="29" t="n">
        <f aca="false">H587/G587</f>
        <v>0.00718877522800575</v>
      </c>
      <c r="J587" s="30" t="n">
        <f aca="false">VLOOKUP(F587,'Emulsified Asphalt Usage'!$C$5:$D$57,2,FALSE())*I587</f>
        <v>300.52674840678</v>
      </c>
      <c r="K587" s="0" t="s">
        <v>39</v>
      </c>
      <c r="L587" s="34" t="n">
        <f aca="false">(J587*2000)/(8.34*42)</f>
        <v>1715.92296680816</v>
      </c>
      <c r="M587" s="0" t="s">
        <v>5652</v>
      </c>
    </row>
    <row r="588" customFormat="false" ht="15" hidden="false" customHeight="false" outlineLevel="0" collapsed="false">
      <c r="A588" s="27" t="s">
        <v>1451</v>
      </c>
      <c r="B588" s="27" t="s">
        <v>73</v>
      </c>
      <c r="C588" s="27" t="s">
        <v>317</v>
      </c>
      <c r="D588" s="27" t="s">
        <v>1452</v>
      </c>
      <c r="E588" s="27" t="s">
        <v>207</v>
      </c>
      <c r="F588" s="27" t="s">
        <v>75</v>
      </c>
      <c r="G588" s="28" t="n">
        <f aca="false">VLOOKUP(F588,'State-Level VMT'!$C$5:$D$57,2,FALSE())</f>
        <v>8179.2236</v>
      </c>
      <c r="H588" s="28" t="n">
        <f aca="false">VLOOKUP(A588,'County-Level VMT'!$A$2:$G$3223,7,FALSE())</f>
        <v>167.4998</v>
      </c>
      <c r="I588" s="29" t="n">
        <f aca="false">H588/G588</f>
        <v>0.0204786918895334</v>
      </c>
      <c r="J588" s="30" t="n">
        <f aca="false">VLOOKUP(F588,'Emulsified Asphalt Usage'!$C$5:$D$57,2,FALSE())*I588</f>
        <v>856.111714441943</v>
      </c>
      <c r="K588" s="0" t="s">
        <v>39</v>
      </c>
      <c r="L588" s="34" t="n">
        <f aca="false">(J588*2000)/(8.34*42)</f>
        <v>4888.15641453662</v>
      </c>
      <c r="M588" s="0" t="s">
        <v>5652</v>
      </c>
    </row>
    <row r="589" customFormat="false" ht="15" hidden="false" customHeight="false" outlineLevel="0" collapsed="false">
      <c r="A589" s="27" t="s">
        <v>1453</v>
      </c>
      <c r="B589" s="27" t="s">
        <v>73</v>
      </c>
      <c r="C589" s="27" t="s">
        <v>320</v>
      </c>
      <c r="D589" s="27" t="s">
        <v>1454</v>
      </c>
      <c r="E589" s="27" t="s">
        <v>207</v>
      </c>
      <c r="F589" s="27" t="s">
        <v>75</v>
      </c>
      <c r="G589" s="28" t="n">
        <f aca="false">VLOOKUP(F589,'State-Level VMT'!$C$5:$D$57,2,FALSE())</f>
        <v>8179.2236</v>
      </c>
      <c r="H589" s="28" t="n">
        <f aca="false">VLOOKUP(A589,'County-Level VMT'!$A$2:$G$3223,7,FALSE())</f>
        <v>176.167</v>
      </c>
      <c r="I589" s="29" t="n">
        <f aca="false">H589/G589</f>
        <v>0.0215383523687994</v>
      </c>
      <c r="J589" s="30" t="n">
        <f aca="false">VLOOKUP(F589,'Emulsified Asphalt Usage'!$C$5:$D$57,2,FALSE())*I589</f>
        <v>900.410820777659</v>
      </c>
      <c r="K589" s="0" t="s">
        <v>39</v>
      </c>
      <c r="L589" s="34" t="n">
        <f aca="false">(J589*2000)/(8.34*42)</f>
        <v>5141.09181670469</v>
      </c>
      <c r="M589" s="0" t="s">
        <v>5652</v>
      </c>
    </row>
    <row r="590" customFormat="false" ht="15" hidden="false" customHeight="false" outlineLevel="0" collapsed="false">
      <c r="A590" s="27" t="s">
        <v>1455</v>
      </c>
      <c r="B590" s="27" t="s">
        <v>73</v>
      </c>
      <c r="C590" s="27" t="s">
        <v>323</v>
      </c>
      <c r="D590" s="27" t="s">
        <v>1456</v>
      </c>
      <c r="E590" s="27" t="s">
        <v>207</v>
      </c>
      <c r="F590" s="27" t="s">
        <v>75</v>
      </c>
      <c r="G590" s="28" t="n">
        <f aca="false">VLOOKUP(F590,'State-Level VMT'!$C$5:$D$57,2,FALSE())</f>
        <v>8179.2236</v>
      </c>
      <c r="H590" s="28" t="n">
        <f aca="false">VLOOKUP(A590,'County-Level VMT'!$A$2:$G$3223,7,FALSE())</f>
        <v>151.2755</v>
      </c>
      <c r="I590" s="29" t="n">
        <f aca="false">H590/G590</f>
        <v>0.0184950928594249</v>
      </c>
      <c r="J590" s="30" t="n">
        <f aca="false">VLOOKUP(F590,'Emulsified Asphalt Usage'!$C$5:$D$57,2,FALSE())*I590</f>
        <v>773.18735698826</v>
      </c>
      <c r="K590" s="0" t="s">
        <v>39</v>
      </c>
      <c r="L590" s="34" t="n">
        <f aca="false">(J590*2000)/(8.34*42)</f>
        <v>4414.68172312584</v>
      </c>
      <c r="M590" s="0" t="s">
        <v>5652</v>
      </c>
    </row>
    <row r="591" customFormat="false" ht="15" hidden="false" customHeight="false" outlineLevel="0" collapsed="false">
      <c r="A591" s="27" t="s">
        <v>1457</v>
      </c>
      <c r="B591" s="27" t="s">
        <v>73</v>
      </c>
      <c r="C591" s="27" t="s">
        <v>326</v>
      </c>
      <c r="D591" s="27" t="s">
        <v>1458</v>
      </c>
      <c r="E591" s="27" t="s">
        <v>207</v>
      </c>
      <c r="F591" s="27" t="s">
        <v>75</v>
      </c>
      <c r="G591" s="28" t="n">
        <f aca="false">VLOOKUP(F591,'State-Level VMT'!$C$5:$D$57,2,FALSE())</f>
        <v>8179.2236</v>
      </c>
      <c r="H591" s="28" t="n">
        <f aca="false">VLOOKUP(A591,'County-Level VMT'!$A$2:$G$3223,7,FALSE())</f>
        <v>5.7912</v>
      </c>
      <c r="I591" s="29" t="n">
        <f aca="false">H591/G591</f>
        <v>0.000708037863153662</v>
      </c>
      <c r="J591" s="30" t="n">
        <f aca="false">VLOOKUP(F591,'Emulsified Asphalt Usage'!$C$5:$D$57,2,FALSE())*I591</f>
        <v>29.5995228691388</v>
      </c>
      <c r="K591" s="0" t="s">
        <v>39</v>
      </c>
      <c r="L591" s="34" t="n">
        <f aca="false">(J591*2000)/(8.34*42)</f>
        <v>169.004926739402</v>
      </c>
      <c r="M591" s="0" t="s">
        <v>5652</v>
      </c>
    </row>
    <row r="592" customFormat="false" ht="15" hidden="false" customHeight="false" outlineLevel="0" collapsed="false">
      <c r="A592" s="27" t="s">
        <v>1459</v>
      </c>
      <c r="B592" s="27" t="s">
        <v>73</v>
      </c>
      <c r="C592" s="27" t="s">
        <v>329</v>
      </c>
      <c r="D592" s="27" t="s">
        <v>1460</v>
      </c>
      <c r="E592" s="27" t="s">
        <v>207</v>
      </c>
      <c r="F592" s="27" t="s">
        <v>75</v>
      </c>
      <c r="G592" s="28" t="n">
        <f aca="false">VLOOKUP(F592,'State-Level VMT'!$C$5:$D$57,2,FALSE())</f>
        <v>8179.2236</v>
      </c>
      <c r="H592" s="28" t="n">
        <f aca="false">VLOOKUP(A592,'County-Level VMT'!$A$2:$G$3223,7,FALSE())</f>
        <v>246.3171</v>
      </c>
      <c r="I592" s="29" t="n">
        <f aca="false">H592/G592</f>
        <v>0.0301149732598092</v>
      </c>
      <c r="J592" s="30" t="n">
        <f aca="false">VLOOKUP(F592,'Emulsified Asphalt Usage'!$C$5:$D$57,2,FALSE())*I592</f>
        <v>1258.95645712632</v>
      </c>
      <c r="K592" s="0" t="s">
        <v>39</v>
      </c>
      <c r="L592" s="34" t="n">
        <f aca="false">(J592*2000)/(8.34*42)</f>
        <v>7188.28626884962</v>
      </c>
      <c r="M592" s="0" t="s">
        <v>5652</v>
      </c>
    </row>
    <row r="593" customFormat="false" ht="15" hidden="false" customHeight="false" outlineLevel="0" collapsed="false">
      <c r="A593" s="27" t="s">
        <v>1461</v>
      </c>
      <c r="B593" s="27" t="s">
        <v>73</v>
      </c>
      <c r="C593" s="27" t="s">
        <v>332</v>
      </c>
      <c r="D593" s="27" t="s">
        <v>1462</v>
      </c>
      <c r="E593" s="27" t="s">
        <v>207</v>
      </c>
      <c r="F593" s="27" t="s">
        <v>75</v>
      </c>
      <c r="G593" s="28" t="n">
        <f aca="false">VLOOKUP(F593,'State-Level VMT'!$C$5:$D$57,2,FALSE())</f>
        <v>8179.2236</v>
      </c>
      <c r="H593" s="28" t="n">
        <f aca="false">VLOOKUP(A593,'County-Level VMT'!$A$2:$G$3223,7,FALSE())</f>
        <v>44.416</v>
      </c>
      <c r="I593" s="29" t="n">
        <f aca="false">H593/G593</f>
        <v>0.0054303442688619</v>
      </c>
      <c r="J593" s="30" t="n">
        <f aca="false">VLOOKUP(F593,'Emulsified Asphalt Usage'!$C$5:$D$57,2,FALSE())*I593</f>
        <v>227.015542159772</v>
      </c>
      <c r="K593" s="0" t="s">
        <v>39</v>
      </c>
      <c r="L593" s="34" t="n">
        <f aca="false">(J593*2000)/(8.34*42)</f>
        <v>1296.19471371344</v>
      </c>
      <c r="M593" s="0" t="s">
        <v>5652</v>
      </c>
    </row>
    <row r="594" customFormat="false" ht="15" hidden="false" customHeight="false" outlineLevel="0" collapsed="false">
      <c r="A594" s="27" t="s">
        <v>1463</v>
      </c>
      <c r="B594" s="27" t="s">
        <v>73</v>
      </c>
      <c r="C594" s="27" t="s">
        <v>335</v>
      </c>
      <c r="D594" s="27" t="s">
        <v>179</v>
      </c>
      <c r="E594" s="27" t="s">
        <v>207</v>
      </c>
      <c r="F594" s="27" t="s">
        <v>75</v>
      </c>
      <c r="G594" s="28" t="n">
        <f aca="false">VLOOKUP(F594,'State-Level VMT'!$C$5:$D$57,2,FALSE())</f>
        <v>8179.2236</v>
      </c>
      <c r="H594" s="28" t="n">
        <f aca="false">VLOOKUP(A594,'County-Level VMT'!$A$2:$G$3223,7,FALSE())</f>
        <v>31.1793</v>
      </c>
      <c r="I594" s="29" t="n">
        <f aca="false">H594/G594</f>
        <v>0.00381201218169412</v>
      </c>
      <c r="J594" s="30" t="n">
        <f aca="false">VLOOKUP(F594,'Emulsified Asphalt Usage'!$C$5:$D$57,2,FALSE())*I594</f>
        <v>159.361169255723</v>
      </c>
      <c r="K594" s="0" t="s">
        <v>39</v>
      </c>
      <c r="L594" s="34" t="n">
        <f aca="false">(J594*2000)/(8.34*42)</f>
        <v>909.907327028221</v>
      </c>
      <c r="M594" s="0" t="s">
        <v>5652</v>
      </c>
    </row>
    <row r="595" customFormat="false" ht="15" hidden="false" customHeight="false" outlineLevel="0" collapsed="false">
      <c r="A595" s="27" t="s">
        <v>1464</v>
      </c>
      <c r="B595" s="27" t="s">
        <v>76</v>
      </c>
      <c r="C595" s="27" t="s">
        <v>205</v>
      </c>
      <c r="D595" s="27" t="s">
        <v>770</v>
      </c>
      <c r="E595" s="27" t="s">
        <v>207</v>
      </c>
      <c r="F595" s="27" t="s">
        <v>78</v>
      </c>
      <c r="G595" s="28" t="n">
        <f aca="false">VLOOKUP(F595,'State-Level VMT'!$C$5:$D$57,2,FALSE())</f>
        <v>103642.793</v>
      </c>
      <c r="H595" s="28" t="n">
        <f aca="false">VLOOKUP(A595,'County-Level VMT'!$A$2:$G$3223,7,FALSE())</f>
        <v>597.4374</v>
      </c>
      <c r="I595" s="29" t="n">
        <f aca="false">H595/G595</f>
        <v>0.00576438923254413</v>
      </c>
      <c r="J595" s="30" t="n">
        <f aca="false">VLOOKUP(F595,'Emulsified Asphalt Usage'!$C$5:$D$57,2,FALSE())*I595</f>
        <v>846.633139751454</v>
      </c>
      <c r="K595" s="0" t="s">
        <v>39</v>
      </c>
      <c r="L595" s="34" t="n">
        <f aca="false">(J595*2000)/(8.34*42)</f>
        <v>4834.03642658133</v>
      </c>
      <c r="M595" s="0" t="s">
        <v>5652</v>
      </c>
    </row>
    <row r="596" customFormat="false" ht="15" hidden="false" customHeight="false" outlineLevel="0" collapsed="false">
      <c r="A596" s="27" t="s">
        <v>1465</v>
      </c>
      <c r="B596" s="27" t="s">
        <v>76</v>
      </c>
      <c r="C596" s="27" t="s">
        <v>209</v>
      </c>
      <c r="D596" s="27" t="s">
        <v>1466</v>
      </c>
      <c r="E596" s="27" t="s">
        <v>207</v>
      </c>
      <c r="F596" s="27" t="s">
        <v>78</v>
      </c>
      <c r="G596" s="28" t="n">
        <f aca="false">VLOOKUP(F596,'State-Level VMT'!$C$5:$D$57,2,FALSE())</f>
        <v>103642.793</v>
      </c>
      <c r="H596" s="28" t="n">
        <f aca="false">VLOOKUP(A596,'County-Level VMT'!$A$2:$G$3223,7,FALSE())</f>
        <v>93.6633</v>
      </c>
      <c r="I596" s="29" t="n">
        <f aca="false">H596/G596</f>
        <v>0.000903712619940684</v>
      </c>
      <c r="J596" s="30" t="n">
        <f aca="false">VLOOKUP(F596,'Emulsified Asphalt Usage'!$C$5:$D$57,2,FALSE())*I596</f>
        <v>132.730983628548</v>
      </c>
      <c r="K596" s="0" t="s">
        <v>39</v>
      </c>
      <c r="L596" s="34" t="n">
        <f aca="false">(J596*2000)/(8.34*42)</f>
        <v>757.856478408976</v>
      </c>
      <c r="M596" s="0" t="s">
        <v>5652</v>
      </c>
    </row>
    <row r="597" customFormat="false" ht="15" hidden="false" customHeight="false" outlineLevel="0" collapsed="false">
      <c r="A597" s="27" t="s">
        <v>1467</v>
      </c>
      <c r="B597" s="27" t="s">
        <v>76</v>
      </c>
      <c r="C597" s="27" t="s">
        <v>212</v>
      </c>
      <c r="D597" s="27" t="s">
        <v>1468</v>
      </c>
      <c r="E597" s="27" t="s">
        <v>207</v>
      </c>
      <c r="F597" s="27" t="s">
        <v>78</v>
      </c>
      <c r="G597" s="28" t="n">
        <f aca="false">VLOOKUP(F597,'State-Level VMT'!$C$5:$D$57,2,FALSE())</f>
        <v>103642.793</v>
      </c>
      <c r="H597" s="28" t="n">
        <f aca="false">VLOOKUP(A597,'County-Level VMT'!$A$2:$G$3223,7,FALSE())</f>
        <v>296.1713</v>
      </c>
      <c r="I597" s="29" t="n">
        <f aca="false">H597/G597</f>
        <v>0.0028576159656369</v>
      </c>
      <c r="J597" s="30" t="n">
        <f aca="false">VLOOKUP(F597,'Emulsified Asphalt Usage'!$C$5:$D$57,2,FALSE())*I597</f>
        <v>419.706629720988</v>
      </c>
      <c r="K597" s="0" t="s">
        <v>39</v>
      </c>
      <c r="L597" s="34" t="n">
        <f aca="false">(J597*2000)/(8.34*42)</f>
        <v>2396.40647322706</v>
      </c>
      <c r="M597" s="0" t="s">
        <v>5652</v>
      </c>
    </row>
    <row r="598" customFormat="false" ht="15" hidden="false" customHeight="false" outlineLevel="0" collapsed="false">
      <c r="A598" s="27" t="s">
        <v>1469</v>
      </c>
      <c r="B598" s="27" t="s">
        <v>76</v>
      </c>
      <c r="C598" s="27" t="s">
        <v>215</v>
      </c>
      <c r="D598" s="27" t="s">
        <v>526</v>
      </c>
      <c r="E598" s="27" t="s">
        <v>207</v>
      </c>
      <c r="F598" s="27" t="s">
        <v>78</v>
      </c>
      <c r="G598" s="28" t="n">
        <f aca="false">VLOOKUP(F598,'State-Level VMT'!$C$5:$D$57,2,FALSE())</f>
        <v>103642.793</v>
      </c>
      <c r="H598" s="28" t="n">
        <f aca="false">VLOOKUP(A598,'County-Level VMT'!$A$2:$G$3223,7,FALSE())</f>
        <v>390.585</v>
      </c>
      <c r="I598" s="29" t="n">
        <f aca="false">H598/G598</f>
        <v>0.00376856883816321</v>
      </c>
      <c r="J598" s="30" t="n">
        <f aca="false">VLOOKUP(F598,'Emulsified Asphalt Usage'!$C$5:$D$57,2,FALSE())*I598</f>
        <v>553.501010967545</v>
      </c>
      <c r="K598" s="0" t="s">
        <v>39</v>
      </c>
      <c r="L598" s="34" t="n">
        <f aca="false">(J598*2000)/(8.34*42)</f>
        <v>3160.33465209287</v>
      </c>
      <c r="M598" s="0" t="s">
        <v>5652</v>
      </c>
    </row>
    <row r="599" customFormat="false" ht="15" hidden="false" customHeight="false" outlineLevel="0" collapsed="false">
      <c r="A599" s="27" t="s">
        <v>1470</v>
      </c>
      <c r="B599" s="27" t="s">
        <v>76</v>
      </c>
      <c r="C599" s="27" t="s">
        <v>218</v>
      </c>
      <c r="D599" s="27" t="s">
        <v>1471</v>
      </c>
      <c r="E599" s="27" t="s">
        <v>207</v>
      </c>
      <c r="F599" s="27" t="s">
        <v>78</v>
      </c>
      <c r="G599" s="28" t="n">
        <f aca="false">VLOOKUP(F599,'State-Level VMT'!$C$5:$D$57,2,FALSE())</f>
        <v>103642.793</v>
      </c>
      <c r="H599" s="28" t="n">
        <f aca="false">VLOOKUP(A599,'County-Level VMT'!$A$2:$G$3223,7,FALSE())</f>
        <v>78.2204</v>
      </c>
      <c r="I599" s="29" t="n">
        <f aca="false">H599/G599</f>
        <v>0.000754711425038497</v>
      </c>
      <c r="J599" s="30" t="n">
        <f aca="false">VLOOKUP(F599,'Emulsified Asphalt Usage'!$C$5:$D$57,2,FALSE())*I599</f>
        <v>110.846731129679</v>
      </c>
      <c r="K599" s="0" t="s">
        <v>39</v>
      </c>
      <c r="L599" s="34" t="n">
        <f aca="false">(J599*2000)/(8.34*42)</f>
        <v>632.903569314144</v>
      </c>
      <c r="M599" s="0" t="s">
        <v>5652</v>
      </c>
    </row>
    <row r="600" customFormat="false" ht="15" hidden="false" customHeight="false" outlineLevel="0" collapsed="false">
      <c r="A600" s="27" t="s">
        <v>1472</v>
      </c>
      <c r="B600" s="27" t="s">
        <v>76</v>
      </c>
      <c r="C600" s="27" t="s">
        <v>221</v>
      </c>
      <c r="D600" s="27" t="s">
        <v>1473</v>
      </c>
      <c r="E600" s="27" t="s">
        <v>207</v>
      </c>
      <c r="F600" s="27" t="s">
        <v>78</v>
      </c>
      <c r="G600" s="28" t="n">
        <f aca="false">VLOOKUP(F600,'State-Level VMT'!$C$5:$D$57,2,FALSE())</f>
        <v>103642.793</v>
      </c>
      <c r="H600" s="28" t="n">
        <f aca="false">VLOOKUP(A600,'County-Level VMT'!$A$2:$G$3223,7,FALSE())</f>
        <v>647.0431</v>
      </c>
      <c r="I600" s="29" t="n">
        <f aca="false">H600/G600</f>
        <v>0.00624301103116741</v>
      </c>
      <c r="J600" s="30" t="n">
        <f aca="false">VLOOKUP(F600,'Emulsified Asphalt Usage'!$C$5:$D$57,2,FALSE())*I600</f>
        <v>916.92975918065</v>
      </c>
      <c r="K600" s="0" t="s">
        <v>39</v>
      </c>
      <c r="L600" s="34" t="n">
        <f aca="false">(J600*2000)/(8.34*42)</f>
        <v>5235.41029565291</v>
      </c>
      <c r="M600" s="0" t="s">
        <v>5652</v>
      </c>
    </row>
    <row r="601" customFormat="false" ht="15" hidden="false" customHeight="false" outlineLevel="0" collapsed="false">
      <c r="A601" s="27" t="s">
        <v>1474</v>
      </c>
      <c r="B601" s="27" t="s">
        <v>76</v>
      </c>
      <c r="C601" s="27" t="s">
        <v>224</v>
      </c>
      <c r="D601" s="27" t="s">
        <v>228</v>
      </c>
      <c r="E601" s="27" t="s">
        <v>207</v>
      </c>
      <c r="F601" s="27" t="s">
        <v>78</v>
      </c>
      <c r="G601" s="28" t="n">
        <f aca="false">VLOOKUP(F601,'State-Level VMT'!$C$5:$D$57,2,FALSE())</f>
        <v>103642.793</v>
      </c>
      <c r="H601" s="28" t="n">
        <f aca="false">VLOOKUP(A601,'County-Level VMT'!$A$2:$G$3223,7,FALSE())</f>
        <v>54.972</v>
      </c>
      <c r="I601" s="29" t="n">
        <f aca="false">H601/G601</f>
        <v>0.000530398674223301</v>
      </c>
      <c r="J601" s="30" t="n">
        <f aca="false">VLOOKUP(F601,'Emulsified Asphalt Usage'!$C$5:$D$57,2,FALSE())*I601</f>
        <v>77.9012444791989</v>
      </c>
      <c r="K601" s="0" t="s">
        <v>39</v>
      </c>
      <c r="L601" s="34" t="n">
        <f aca="false">(J601*2000)/(8.34*42)</f>
        <v>444.794133146048</v>
      </c>
      <c r="M601" s="0" t="s">
        <v>5652</v>
      </c>
    </row>
    <row r="602" customFormat="false" ht="15" hidden="false" customHeight="false" outlineLevel="0" collapsed="false">
      <c r="A602" s="27" t="s">
        <v>1475</v>
      </c>
      <c r="B602" s="27" t="s">
        <v>76</v>
      </c>
      <c r="C602" s="27" t="s">
        <v>227</v>
      </c>
      <c r="D602" s="27" t="s">
        <v>531</v>
      </c>
      <c r="E602" s="27" t="s">
        <v>207</v>
      </c>
      <c r="F602" s="27" t="s">
        <v>78</v>
      </c>
      <c r="G602" s="28" t="n">
        <f aca="false">VLOOKUP(F602,'State-Level VMT'!$C$5:$D$57,2,FALSE())</f>
        <v>103642.793</v>
      </c>
      <c r="H602" s="28" t="n">
        <f aca="false">VLOOKUP(A602,'County-Level VMT'!$A$2:$G$3223,7,FALSE())</f>
        <v>148.3481</v>
      </c>
      <c r="I602" s="29" t="n">
        <f aca="false">H602/G602</f>
        <v>0.00143134023800381</v>
      </c>
      <c r="J602" s="30" t="n">
        <f aca="false">VLOOKUP(F602,'Emulsified Asphalt Usage'!$C$5:$D$57,2,FALSE())*I602</f>
        <v>210.225234776334</v>
      </c>
      <c r="K602" s="0" t="s">
        <v>39</v>
      </c>
      <c r="L602" s="34" t="n">
        <f aca="false">(J602*2000)/(8.34*42)</f>
        <v>1200.32679442922</v>
      </c>
      <c r="M602" s="0" t="s">
        <v>5652</v>
      </c>
    </row>
    <row r="603" customFormat="false" ht="15" hidden="false" customHeight="false" outlineLevel="0" collapsed="false">
      <c r="A603" s="27" t="s">
        <v>1476</v>
      </c>
      <c r="B603" s="27" t="s">
        <v>76</v>
      </c>
      <c r="C603" s="27" t="s">
        <v>230</v>
      </c>
      <c r="D603" s="27" t="s">
        <v>1477</v>
      </c>
      <c r="E603" s="27" t="s">
        <v>207</v>
      </c>
      <c r="F603" s="27" t="s">
        <v>78</v>
      </c>
      <c r="G603" s="28" t="n">
        <f aca="false">VLOOKUP(F603,'State-Level VMT'!$C$5:$D$57,2,FALSE())</f>
        <v>103642.793</v>
      </c>
      <c r="H603" s="28" t="n">
        <f aca="false">VLOOKUP(A603,'County-Level VMT'!$A$2:$G$3223,7,FALSE())</f>
        <v>112.3236</v>
      </c>
      <c r="I603" s="29" t="n">
        <f aca="false">H603/G603</f>
        <v>0.00108375697671521</v>
      </c>
      <c r="J603" s="30" t="n">
        <f aca="false">VLOOKUP(F603,'Emulsified Asphalt Usage'!$C$5:$D$57,2,FALSE())*I603</f>
        <v>159.174638441093</v>
      </c>
      <c r="K603" s="0" t="s">
        <v>39</v>
      </c>
      <c r="L603" s="34" t="n">
        <f aca="false">(J603*2000)/(8.34*42)</f>
        <v>908.842288689577</v>
      </c>
      <c r="M603" s="0" t="s">
        <v>5652</v>
      </c>
    </row>
    <row r="604" customFormat="false" ht="15" hidden="false" customHeight="false" outlineLevel="0" collapsed="false">
      <c r="A604" s="27" t="s">
        <v>1478</v>
      </c>
      <c r="B604" s="27" t="s">
        <v>76</v>
      </c>
      <c r="C604" s="27" t="s">
        <v>233</v>
      </c>
      <c r="D604" s="27" t="s">
        <v>1479</v>
      </c>
      <c r="E604" s="27" t="s">
        <v>207</v>
      </c>
      <c r="F604" s="27" t="s">
        <v>78</v>
      </c>
      <c r="G604" s="28" t="n">
        <f aca="false">VLOOKUP(F604,'State-Level VMT'!$C$5:$D$57,2,FALSE())</f>
        <v>103642.793</v>
      </c>
      <c r="H604" s="28" t="n">
        <f aca="false">VLOOKUP(A604,'County-Level VMT'!$A$2:$G$3223,7,FALSE())</f>
        <v>1669.3496</v>
      </c>
      <c r="I604" s="29" t="n">
        <f aca="false">H604/G604</f>
        <v>0.0161067600715855</v>
      </c>
      <c r="J604" s="30" t="n">
        <f aca="false">VLOOKUP(F604,'Emulsified Asphalt Usage'!$C$5:$D$57,2,FALSE())*I604</f>
        <v>2365.64817199398</v>
      </c>
      <c r="K604" s="0" t="s">
        <v>39</v>
      </c>
      <c r="L604" s="34" t="n">
        <f aca="false">(J604*2000)/(8.34*42)</f>
        <v>13507.1838072055</v>
      </c>
      <c r="M604" s="0" t="s">
        <v>5652</v>
      </c>
    </row>
    <row r="605" customFormat="false" ht="15" hidden="false" customHeight="false" outlineLevel="0" collapsed="false">
      <c r="A605" s="27" t="s">
        <v>1480</v>
      </c>
      <c r="B605" s="27" t="s">
        <v>76</v>
      </c>
      <c r="C605" s="27" t="s">
        <v>236</v>
      </c>
      <c r="D605" s="27" t="s">
        <v>1481</v>
      </c>
      <c r="E605" s="27" t="s">
        <v>207</v>
      </c>
      <c r="F605" s="27" t="s">
        <v>78</v>
      </c>
      <c r="G605" s="28" t="n">
        <f aca="false">VLOOKUP(F605,'State-Level VMT'!$C$5:$D$57,2,FALSE())</f>
        <v>103642.793</v>
      </c>
      <c r="H605" s="28" t="n">
        <f aca="false">VLOOKUP(A605,'County-Level VMT'!$A$2:$G$3223,7,FALSE())</f>
        <v>277.5844</v>
      </c>
      <c r="I605" s="29" t="n">
        <f aca="false">H605/G605</f>
        <v>0.00267827981054119</v>
      </c>
      <c r="J605" s="30" t="n">
        <f aca="false">VLOOKUP(F605,'Emulsified Asphalt Usage'!$C$5:$D$57,2,FALSE())*I605</f>
        <v>393.366990613617</v>
      </c>
      <c r="K605" s="0" t="s">
        <v>39</v>
      </c>
      <c r="L605" s="34" t="n">
        <f aca="false">(J605*2000)/(8.34*42)</f>
        <v>2246.01456328432</v>
      </c>
      <c r="M605" s="0" t="s">
        <v>5652</v>
      </c>
    </row>
    <row r="606" customFormat="false" ht="15" hidden="false" customHeight="false" outlineLevel="0" collapsed="false">
      <c r="A606" s="27" t="s">
        <v>1482</v>
      </c>
      <c r="B606" s="27" t="s">
        <v>76</v>
      </c>
      <c r="C606" s="27" t="s">
        <v>239</v>
      </c>
      <c r="D606" s="27" t="s">
        <v>535</v>
      </c>
      <c r="E606" s="27" t="s">
        <v>207</v>
      </c>
      <c r="F606" s="27" t="s">
        <v>78</v>
      </c>
      <c r="G606" s="28" t="n">
        <f aca="false">VLOOKUP(F606,'State-Level VMT'!$C$5:$D$57,2,FALSE())</f>
        <v>103642.793</v>
      </c>
      <c r="H606" s="28" t="n">
        <f aca="false">VLOOKUP(A606,'County-Level VMT'!$A$2:$G$3223,7,FALSE())</f>
        <v>308.473</v>
      </c>
      <c r="I606" s="29" t="n">
        <f aca="false">H606/G606</f>
        <v>0.00297630921621342</v>
      </c>
      <c r="J606" s="30" t="n">
        <f aca="false">VLOOKUP(F606,'Emulsified Asphalt Usage'!$C$5:$D$57,2,FALSE())*I606</f>
        <v>437.139463512914</v>
      </c>
      <c r="K606" s="0" t="s">
        <v>39</v>
      </c>
      <c r="L606" s="34" t="n">
        <f aca="false">(J606*2000)/(8.34*42)</f>
        <v>2495.94303707271</v>
      </c>
      <c r="M606" s="0" t="s">
        <v>5652</v>
      </c>
    </row>
    <row r="607" customFormat="false" ht="15" hidden="false" customHeight="false" outlineLevel="0" collapsed="false">
      <c r="A607" s="27" t="s">
        <v>1483</v>
      </c>
      <c r="B607" s="27" t="s">
        <v>76</v>
      </c>
      <c r="C607" s="27" t="s">
        <v>242</v>
      </c>
      <c r="D607" s="27" t="s">
        <v>246</v>
      </c>
      <c r="E607" s="27" t="s">
        <v>207</v>
      </c>
      <c r="F607" s="27" t="s">
        <v>78</v>
      </c>
      <c r="G607" s="28" t="n">
        <f aca="false">VLOOKUP(F607,'State-Level VMT'!$C$5:$D$57,2,FALSE())</f>
        <v>103642.793</v>
      </c>
      <c r="H607" s="28" t="n">
        <f aca="false">VLOOKUP(A607,'County-Level VMT'!$A$2:$G$3223,7,FALSE())</f>
        <v>127.9843</v>
      </c>
      <c r="I607" s="29" t="n">
        <f aca="false">H607/G607</f>
        <v>0.00123485962019569</v>
      </c>
      <c r="J607" s="30" t="n">
        <f aca="false">VLOOKUP(F607,'Emulsified Asphalt Usage'!$C$5:$D$57,2,FALSE())*I607</f>
        <v>181.367536997001</v>
      </c>
      <c r="K607" s="0" t="s">
        <v>39</v>
      </c>
      <c r="L607" s="34" t="n">
        <f aca="false">(J607*2000)/(8.34*42)</f>
        <v>1035.55747971338</v>
      </c>
      <c r="M607" s="0" t="s">
        <v>5652</v>
      </c>
    </row>
    <row r="608" customFormat="false" ht="15" hidden="false" customHeight="false" outlineLevel="0" collapsed="false">
      <c r="A608" s="27" t="s">
        <v>1484</v>
      </c>
      <c r="B608" s="27" t="s">
        <v>76</v>
      </c>
      <c r="C608" s="27" t="s">
        <v>245</v>
      </c>
      <c r="D608" s="27" t="s">
        <v>1485</v>
      </c>
      <c r="E608" s="27" t="s">
        <v>207</v>
      </c>
      <c r="F608" s="27" t="s">
        <v>78</v>
      </c>
      <c r="G608" s="28" t="n">
        <f aca="false">VLOOKUP(F608,'State-Level VMT'!$C$5:$D$57,2,FALSE())</f>
        <v>103642.793</v>
      </c>
      <c r="H608" s="28" t="n">
        <f aca="false">VLOOKUP(A608,'County-Level VMT'!$A$2:$G$3223,7,FALSE())</f>
        <v>361.7728</v>
      </c>
      <c r="I608" s="29" t="n">
        <f aca="false">H608/G608</f>
        <v>0.00349057362821166</v>
      </c>
      <c r="J608" s="30" t="n">
        <f aca="false">VLOOKUP(F608,'Emulsified Asphalt Usage'!$C$5:$D$57,2,FALSE())*I608</f>
        <v>512.671020496331</v>
      </c>
      <c r="K608" s="0" t="s">
        <v>39</v>
      </c>
      <c r="L608" s="34" t="n">
        <f aca="false">(J608*2000)/(8.34*42)</f>
        <v>2927.20692301205</v>
      </c>
      <c r="M608" s="0" t="s">
        <v>5652</v>
      </c>
    </row>
    <row r="609" customFormat="false" ht="15" hidden="false" customHeight="false" outlineLevel="0" collapsed="false">
      <c r="A609" s="27" t="s">
        <v>1486</v>
      </c>
      <c r="B609" s="27" t="s">
        <v>76</v>
      </c>
      <c r="C609" s="27" t="s">
        <v>248</v>
      </c>
      <c r="D609" s="27" t="s">
        <v>1487</v>
      </c>
      <c r="E609" s="27" t="s">
        <v>207</v>
      </c>
      <c r="F609" s="27" t="s">
        <v>78</v>
      </c>
      <c r="G609" s="28" t="n">
        <f aca="false">VLOOKUP(F609,'State-Level VMT'!$C$5:$D$57,2,FALSE())</f>
        <v>103642.793</v>
      </c>
      <c r="H609" s="28" t="n">
        <f aca="false">VLOOKUP(A609,'County-Level VMT'!$A$2:$G$3223,7,FALSE())</f>
        <v>462.02</v>
      </c>
      <c r="I609" s="29" t="n">
        <f aca="false">H609/G609</f>
        <v>0.00445781116686039</v>
      </c>
      <c r="J609" s="30" t="n">
        <f aca="false">VLOOKUP(F609,'Emulsified Asphalt Usage'!$C$5:$D$57,2,FALSE())*I609</f>
        <v>654.732099510286</v>
      </c>
      <c r="K609" s="0" t="s">
        <v>39</v>
      </c>
      <c r="L609" s="34" t="n">
        <f aca="false">(J609*2000)/(8.34*42)</f>
        <v>3738.33561442438</v>
      </c>
      <c r="M609" s="0" t="s">
        <v>5652</v>
      </c>
    </row>
    <row r="610" customFormat="false" ht="15" hidden="false" customHeight="false" outlineLevel="0" collapsed="false">
      <c r="A610" s="27" t="s">
        <v>1488</v>
      </c>
      <c r="B610" s="27" t="s">
        <v>76</v>
      </c>
      <c r="C610" s="27" t="s">
        <v>251</v>
      </c>
      <c r="D610" s="27" t="s">
        <v>1093</v>
      </c>
      <c r="E610" s="27" t="s">
        <v>207</v>
      </c>
      <c r="F610" s="27" t="s">
        <v>78</v>
      </c>
      <c r="G610" s="28" t="n">
        <f aca="false">VLOOKUP(F610,'State-Level VMT'!$C$5:$D$57,2,FALSE())</f>
        <v>103642.793</v>
      </c>
      <c r="H610" s="28" t="n">
        <f aca="false">VLOOKUP(A610,'County-Level VMT'!$A$2:$G$3223,7,FALSE())</f>
        <v>44044.7918</v>
      </c>
      <c r="I610" s="29" t="n">
        <f aca="false">H610/G610</f>
        <v>0.424967241089306</v>
      </c>
      <c r="J610" s="30" t="n">
        <f aca="false">VLOOKUP(F610,'Emulsified Asphalt Usage'!$C$5:$D$57,2,FALSE())*I610</f>
        <v>62416.2136005096</v>
      </c>
      <c r="K610" s="0" t="s">
        <v>39</v>
      </c>
      <c r="L610" s="34" t="n">
        <f aca="false">(J610*2000)/(8.34*42)</f>
        <v>356378.974537568</v>
      </c>
      <c r="M610" s="0" t="s">
        <v>5652</v>
      </c>
    </row>
    <row r="611" customFormat="false" ht="15" hidden="false" customHeight="false" outlineLevel="0" collapsed="false">
      <c r="A611" s="27" t="s">
        <v>1489</v>
      </c>
      <c r="B611" s="27" t="s">
        <v>76</v>
      </c>
      <c r="C611" s="27" t="s">
        <v>254</v>
      </c>
      <c r="D611" s="27" t="s">
        <v>547</v>
      </c>
      <c r="E611" s="27" t="s">
        <v>207</v>
      </c>
      <c r="F611" s="27" t="s">
        <v>78</v>
      </c>
      <c r="G611" s="28" t="n">
        <f aca="false">VLOOKUP(F611,'State-Level VMT'!$C$5:$D$57,2,FALSE())</f>
        <v>103642.793</v>
      </c>
      <c r="H611" s="28" t="n">
        <f aca="false">VLOOKUP(A611,'County-Level VMT'!$A$2:$G$3223,7,FALSE())</f>
        <v>183.6383</v>
      </c>
      <c r="I611" s="29" t="n">
        <f aca="false">H611/G611</f>
        <v>0.00177183858794697</v>
      </c>
      <c r="J611" s="30" t="n">
        <f aca="false">VLOOKUP(F611,'Emulsified Asphalt Usage'!$C$5:$D$57,2,FALSE())*I611</f>
        <v>260.235248927535</v>
      </c>
      <c r="K611" s="0" t="s">
        <v>39</v>
      </c>
      <c r="L611" s="34" t="n">
        <f aca="false">(J611*2000)/(8.34*42)</f>
        <v>1485.86986940468</v>
      </c>
      <c r="M611" s="0" t="s">
        <v>5652</v>
      </c>
    </row>
    <row r="612" customFormat="false" ht="15" hidden="false" customHeight="false" outlineLevel="0" collapsed="false">
      <c r="A612" s="27" t="s">
        <v>1490</v>
      </c>
      <c r="B612" s="27" t="s">
        <v>76</v>
      </c>
      <c r="C612" s="27" t="s">
        <v>257</v>
      </c>
      <c r="D612" s="27" t="s">
        <v>1491</v>
      </c>
      <c r="E612" s="27" t="s">
        <v>207</v>
      </c>
      <c r="F612" s="27" t="s">
        <v>78</v>
      </c>
      <c r="G612" s="28" t="n">
        <f aca="false">VLOOKUP(F612,'State-Level VMT'!$C$5:$D$57,2,FALSE())</f>
        <v>103642.793</v>
      </c>
      <c r="H612" s="28" t="n">
        <f aca="false">VLOOKUP(A612,'County-Level VMT'!$A$2:$G$3223,7,FALSE())</f>
        <v>301.1227</v>
      </c>
      <c r="I612" s="29" t="n">
        <f aca="false">H612/G612</f>
        <v>0.00290538966853199</v>
      </c>
      <c r="J612" s="30" t="n">
        <f aca="false">VLOOKUP(F612,'Emulsified Asphalt Usage'!$C$5:$D$57,2,FALSE())*I612</f>
        <v>426.723296786299</v>
      </c>
      <c r="K612" s="0" t="s">
        <v>39</v>
      </c>
      <c r="L612" s="34" t="n">
        <f aca="false">(J612*2000)/(8.34*42)</f>
        <v>2436.46966304842</v>
      </c>
      <c r="M612" s="0" t="s">
        <v>5652</v>
      </c>
    </row>
    <row r="613" customFormat="false" ht="15" hidden="false" customHeight="false" outlineLevel="0" collapsed="false">
      <c r="A613" s="27" t="s">
        <v>1492</v>
      </c>
      <c r="B613" s="27" t="s">
        <v>76</v>
      </c>
      <c r="C613" s="27" t="s">
        <v>260</v>
      </c>
      <c r="D613" s="27" t="s">
        <v>279</v>
      </c>
      <c r="E613" s="27" t="s">
        <v>207</v>
      </c>
      <c r="F613" s="27" t="s">
        <v>78</v>
      </c>
      <c r="G613" s="28" t="n">
        <f aca="false">VLOOKUP(F613,'State-Level VMT'!$C$5:$D$57,2,FALSE())</f>
        <v>103642.793</v>
      </c>
      <c r="H613" s="28" t="n">
        <f aca="false">VLOOKUP(A613,'County-Level VMT'!$A$2:$G$3223,7,FALSE())</f>
        <v>712.7215</v>
      </c>
      <c r="I613" s="29" t="n">
        <f aca="false">H613/G613</f>
        <v>0.00687671066525581</v>
      </c>
      <c r="J613" s="30" t="n">
        <f aca="false">VLOOKUP(F613,'Emulsified Asphalt Usage'!$C$5:$D$57,2,FALSE())*I613</f>
        <v>1010.00312553812</v>
      </c>
      <c r="K613" s="0" t="s">
        <v>39</v>
      </c>
      <c r="L613" s="34" t="n">
        <f aca="false">(J613*2000)/(8.34*42)</f>
        <v>5766.83296527416</v>
      </c>
      <c r="M613" s="0" t="s">
        <v>5652</v>
      </c>
    </row>
    <row r="614" customFormat="false" ht="15" hidden="false" customHeight="false" outlineLevel="0" collapsed="false">
      <c r="A614" s="27" t="s">
        <v>1493</v>
      </c>
      <c r="B614" s="27" t="s">
        <v>76</v>
      </c>
      <c r="C614" s="27" t="s">
        <v>263</v>
      </c>
      <c r="D614" s="27" t="s">
        <v>1494</v>
      </c>
      <c r="E614" s="27" t="s">
        <v>207</v>
      </c>
      <c r="F614" s="27" t="s">
        <v>78</v>
      </c>
      <c r="G614" s="28" t="n">
        <f aca="false">VLOOKUP(F614,'State-Level VMT'!$C$5:$D$57,2,FALSE())</f>
        <v>103642.793</v>
      </c>
      <c r="H614" s="28" t="n">
        <f aca="false">VLOOKUP(A614,'County-Level VMT'!$A$2:$G$3223,7,FALSE())</f>
        <v>171.9381</v>
      </c>
      <c r="I614" s="29" t="n">
        <f aca="false">H614/G614</f>
        <v>0.00165894892469754</v>
      </c>
      <c r="J614" s="30" t="n">
        <f aca="false">VLOOKUP(F614,'Emulsified Asphalt Usage'!$C$5:$D$57,2,FALSE())*I614</f>
        <v>243.654805417102</v>
      </c>
      <c r="K614" s="0" t="s">
        <v>39</v>
      </c>
      <c r="L614" s="34" t="n">
        <f aca="false">(J614*2000)/(8.34*42)</f>
        <v>1391.2002136411</v>
      </c>
      <c r="M614" s="0" t="s">
        <v>5652</v>
      </c>
    </row>
    <row r="615" customFormat="false" ht="15" hidden="false" customHeight="false" outlineLevel="0" collapsed="false">
      <c r="A615" s="27" t="s">
        <v>1495</v>
      </c>
      <c r="B615" s="27" t="s">
        <v>76</v>
      </c>
      <c r="C615" s="27" t="s">
        <v>266</v>
      </c>
      <c r="D615" s="27" t="s">
        <v>807</v>
      </c>
      <c r="E615" s="27" t="s">
        <v>207</v>
      </c>
      <c r="F615" s="27" t="s">
        <v>78</v>
      </c>
      <c r="G615" s="28" t="n">
        <f aca="false">VLOOKUP(F615,'State-Level VMT'!$C$5:$D$57,2,FALSE())</f>
        <v>103642.793</v>
      </c>
      <c r="H615" s="28" t="n">
        <f aca="false">VLOOKUP(A615,'County-Level VMT'!$A$2:$G$3223,7,FALSE())</f>
        <v>232.8447</v>
      </c>
      <c r="I615" s="29" t="n">
        <f aca="false">H615/G615</f>
        <v>0.00224660773084338</v>
      </c>
      <c r="J615" s="30" t="n">
        <f aca="false">VLOOKUP(F615,'Emulsified Asphalt Usage'!$C$5:$D$57,2,FALSE())*I615</f>
        <v>329.96601725216</v>
      </c>
      <c r="K615" s="0" t="s">
        <v>39</v>
      </c>
      <c r="L615" s="34" t="n">
        <f aca="false">(J615*2000)/(8.34*42)</f>
        <v>1884.01288827315</v>
      </c>
      <c r="M615" s="0" t="s">
        <v>5652</v>
      </c>
    </row>
    <row r="616" customFormat="false" ht="15" hidden="false" customHeight="false" outlineLevel="0" collapsed="false">
      <c r="A616" s="27" t="s">
        <v>1496</v>
      </c>
      <c r="B616" s="27" t="s">
        <v>76</v>
      </c>
      <c r="C616" s="27" t="s">
        <v>269</v>
      </c>
      <c r="D616" s="27" t="s">
        <v>1497</v>
      </c>
      <c r="E616" s="27" t="s">
        <v>207</v>
      </c>
      <c r="F616" s="27" t="s">
        <v>78</v>
      </c>
      <c r="G616" s="28" t="n">
        <f aca="false">VLOOKUP(F616,'State-Level VMT'!$C$5:$D$57,2,FALSE())</f>
        <v>103642.793</v>
      </c>
      <c r="H616" s="28" t="n">
        <f aca="false">VLOOKUP(A616,'County-Level VMT'!$A$2:$G$3223,7,FALSE())</f>
        <v>6595.2312</v>
      </c>
      <c r="I616" s="29" t="n">
        <f aca="false">H616/G616</f>
        <v>0.0636342480658544</v>
      </c>
      <c r="J616" s="30" t="n">
        <f aca="false">VLOOKUP(F616,'Emulsified Asphalt Usage'!$C$5:$D$57,2,FALSE())*I616</f>
        <v>9346.15291617624</v>
      </c>
      <c r="K616" s="0" t="s">
        <v>39</v>
      </c>
      <c r="L616" s="34" t="n">
        <f aca="false">(J616*2000)/(8.34*42)</f>
        <v>53363.8969748558</v>
      </c>
      <c r="M616" s="0" t="s">
        <v>5652</v>
      </c>
    </row>
    <row r="617" customFormat="false" ht="15" hidden="false" customHeight="false" outlineLevel="0" collapsed="false">
      <c r="A617" s="27" t="s">
        <v>1498</v>
      </c>
      <c r="B617" s="27" t="s">
        <v>76</v>
      </c>
      <c r="C617" s="27" t="s">
        <v>272</v>
      </c>
      <c r="D617" s="27" t="s">
        <v>1499</v>
      </c>
      <c r="E617" s="27" t="s">
        <v>207</v>
      </c>
      <c r="F617" s="27" t="s">
        <v>78</v>
      </c>
      <c r="G617" s="28" t="n">
        <f aca="false">VLOOKUP(F617,'State-Level VMT'!$C$5:$D$57,2,FALSE())</f>
        <v>103642.793</v>
      </c>
      <c r="H617" s="28" t="n">
        <f aca="false">VLOOKUP(A617,'County-Level VMT'!$A$2:$G$3223,7,FALSE())</f>
        <v>156.1054</v>
      </c>
      <c r="I617" s="29" t="n">
        <f aca="false">H617/G617</f>
        <v>0.00150618673504872</v>
      </c>
      <c r="J617" s="30" t="n">
        <f aca="false">VLOOKUP(F617,'Emulsified Asphalt Usage'!$C$5:$D$57,2,FALSE())*I617</f>
        <v>221.21816433681</v>
      </c>
      <c r="K617" s="0" t="s">
        <v>39</v>
      </c>
      <c r="L617" s="34" t="n">
        <f aca="false">(J617*2000)/(8.34*42)</f>
        <v>1263.0933215531</v>
      </c>
      <c r="M617" s="0" t="s">
        <v>5652</v>
      </c>
    </row>
    <row r="618" customFormat="false" ht="15" hidden="false" customHeight="false" outlineLevel="0" collapsed="false">
      <c r="A618" s="27" t="s">
        <v>1500</v>
      </c>
      <c r="B618" s="27" t="s">
        <v>76</v>
      </c>
      <c r="C618" s="27" t="s">
        <v>275</v>
      </c>
      <c r="D618" s="27" t="s">
        <v>1501</v>
      </c>
      <c r="E618" s="27" t="s">
        <v>207</v>
      </c>
      <c r="F618" s="27" t="s">
        <v>78</v>
      </c>
      <c r="G618" s="28" t="n">
        <f aca="false">VLOOKUP(F618,'State-Level VMT'!$C$5:$D$57,2,FALSE())</f>
        <v>103642.793</v>
      </c>
      <c r="H618" s="28" t="n">
        <f aca="false">VLOOKUP(A618,'County-Level VMT'!$A$2:$G$3223,7,FALSE())</f>
        <v>77.7741</v>
      </c>
      <c r="I618" s="29" t="n">
        <f aca="false">H618/G618</f>
        <v>0.000750405288672605</v>
      </c>
      <c r="J618" s="30" t="n">
        <f aca="false">VLOOKUP(F618,'Emulsified Asphalt Usage'!$C$5:$D$57,2,FALSE())*I618</f>
        <v>110.214275963211</v>
      </c>
      <c r="K618" s="0" t="s">
        <v>39</v>
      </c>
      <c r="L618" s="34" t="n">
        <f aca="false">(J618*2000)/(8.34*42)</f>
        <v>629.292428703959</v>
      </c>
      <c r="M618" s="0" t="s">
        <v>5652</v>
      </c>
    </row>
    <row r="619" customFormat="false" ht="15" hidden="false" customHeight="false" outlineLevel="0" collapsed="false">
      <c r="A619" s="27" t="s">
        <v>1502</v>
      </c>
      <c r="B619" s="27" t="s">
        <v>76</v>
      </c>
      <c r="C619" s="27" t="s">
        <v>278</v>
      </c>
      <c r="D619" s="27" t="s">
        <v>1118</v>
      </c>
      <c r="E619" s="27" t="s">
        <v>207</v>
      </c>
      <c r="F619" s="27" t="s">
        <v>78</v>
      </c>
      <c r="G619" s="28" t="n">
        <f aca="false">VLOOKUP(F619,'State-Level VMT'!$C$5:$D$57,2,FALSE())</f>
        <v>103642.793</v>
      </c>
      <c r="H619" s="28" t="n">
        <f aca="false">VLOOKUP(A619,'County-Level VMT'!$A$2:$G$3223,7,FALSE())</f>
        <v>595.3603</v>
      </c>
      <c r="I619" s="29" t="n">
        <f aca="false">H619/G619</f>
        <v>0.00574434828285648</v>
      </c>
      <c r="J619" s="30" t="n">
        <f aca="false">VLOOKUP(F619,'Emulsified Asphalt Usage'!$C$5:$D$57,2,FALSE())*I619</f>
        <v>843.68966534798</v>
      </c>
      <c r="K619" s="0" t="s">
        <v>39</v>
      </c>
      <c r="L619" s="34" t="n">
        <f aca="false">(J619*2000)/(8.34*42)</f>
        <v>4817.23001797408</v>
      </c>
      <c r="M619" s="0" t="s">
        <v>5652</v>
      </c>
    </row>
    <row r="620" customFormat="false" ht="15" hidden="false" customHeight="false" outlineLevel="0" collapsed="false">
      <c r="A620" s="27" t="s">
        <v>1503</v>
      </c>
      <c r="B620" s="27" t="s">
        <v>76</v>
      </c>
      <c r="C620" s="27" t="s">
        <v>281</v>
      </c>
      <c r="D620" s="27" t="s">
        <v>291</v>
      </c>
      <c r="E620" s="27" t="s">
        <v>207</v>
      </c>
      <c r="F620" s="27" t="s">
        <v>78</v>
      </c>
      <c r="G620" s="28" t="n">
        <f aca="false">VLOOKUP(F620,'State-Level VMT'!$C$5:$D$57,2,FALSE())</f>
        <v>103642.793</v>
      </c>
      <c r="H620" s="28" t="n">
        <f aca="false">VLOOKUP(A620,'County-Level VMT'!$A$2:$G$3223,7,FALSE())</f>
        <v>425.9695</v>
      </c>
      <c r="I620" s="29" t="n">
        <f aca="false">H620/G620</f>
        <v>0.00410997704394169</v>
      </c>
      <c r="J620" s="30" t="n">
        <f aca="false">VLOOKUP(F620,'Emulsified Asphalt Usage'!$C$5:$D$57,2,FALSE())*I620</f>
        <v>603.644658374847</v>
      </c>
      <c r="K620" s="0" t="s">
        <v>39</v>
      </c>
      <c r="L620" s="34" t="n">
        <f aca="false">(J620*2000)/(8.34*42)</f>
        <v>3446.64073526806</v>
      </c>
      <c r="M620" s="0" t="s">
        <v>5652</v>
      </c>
    </row>
    <row r="621" customFormat="false" ht="15" hidden="false" customHeight="false" outlineLevel="0" collapsed="false">
      <c r="A621" s="27" t="s">
        <v>1504</v>
      </c>
      <c r="B621" s="27" t="s">
        <v>76</v>
      </c>
      <c r="C621" s="27" t="s">
        <v>284</v>
      </c>
      <c r="D621" s="27" t="s">
        <v>1505</v>
      </c>
      <c r="E621" s="27" t="s">
        <v>207</v>
      </c>
      <c r="F621" s="27" t="s">
        <v>78</v>
      </c>
      <c r="G621" s="28" t="n">
        <f aca="false">VLOOKUP(F621,'State-Level VMT'!$C$5:$D$57,2,FALSE())</f>
        <v>103642.793</v>
      </c>
      <c r="H621" s="28" t="n">
        <f aca="false">VLOOKUP(A621,'County-Level VMT'!$A$2:$G$3223,7,FALSE())</f>
        <v>122.2409</v>
      </c>
      <c r="I621" s="29" t="n">
        <f aca="false">H621/G621</f>
        <v>0.0011794442861068</v>
      </c>
      <c r="J621" s="30" t="n">
        <f aca="false">VLOOKUP(F621,'Emulsified Asphalt Usage'!$C$5:$D$57,2,FALSE())*I621</f>
        <v>173.228520633364</v>
      </c>
      <c r="K621" s="0" t="s">
        <v>39</v>
      </c>
      <c r="L621" s="34" t="n">
        <f aca="false">(J621*2000)/(8.34*42)</f>
        <v>989.085991968507</v>
      </c>
      <c r="M621" s="0" t="s">
        <v>5652</v>
      </c>
    </row>
    <row r="622" customFormat="false" ht="15" hidden="false" customHeight="false" outlineLevel="0" collapsed="false">
      <c r="A622" s="27" t="s">
        <v>1506</v>
      </c>
      <c r="B622" s="27" t="s">
        <v>76</v>
      </c>
      <c r="C622" s="27" t="s">
        <v>287</v>
      </c>
      <c r="D622" s="27" t="s">
        <v>294</v>
      </c>
      <c r="E622" s="27" t="s">
        <v>207</v>
      </c>
      <c r="F622" s="27" t="s">
        <v>78</v>
      </c>
      <c r="G622" s="28" t="n">
        <f aca="false">VLOOKUP(F622,'State-Level VMT'!$C$5:$D$57,2,FALSE())</f>
        <v>103642.793</v>
      </c>
      <c r="H622" s="28" t="n">
        <f aca="false">VLOOKUP(A622,'County-Level VMT'!$A$2:$G$3223,7,FALSE())</f>
        <v>362.784</v>
      </c>
      <c r="I622" s="29" t="n">
        <f aca="false">H622/G622</f>
        <v>0.00350033021591767</v>
      </c>
      <c r="J622" s="30" t="n">
        <f aca="false">VLOOKUP(F622,'Emulsified Asphalt Usage'!$C$5:$D$57,2,FALSE())*I622</f>
        <v>514.103999802475</v>
      </c>
      <c r="K622" s="0" t="s">
        <v>39</v>
      </c>
      <c r="L622" s="34" t="n">
        <f aca="false">(J622*2000)/(8.34*42)</f>
        <v>2935.3888306639</v>
      </c>
      <c r="M622" s="0" t="s">
        <v>5652</v>
      </c>
    </row>
    <row r="623" customFormat="false" ht="15" hidden="false" customHeight="false" outlineLevel="0" collapsed="false">
      <c r="A623" s="27" t="s">
        <v>1507</v>
      </c>
      <c r="B623" s="27" t="s">
        <v>76</v>
      </c>
      <c r="C623" s="27" t="s">
        <v>290</v>
      </c>
      <c r="D623" s="27" t="s">
        <v>561</v>
      </c>
      <c r="E623" s="27" t="s">
        <v>207</v>
      </c>
      <c r="F623" s="27" t="s">
        <v>78</v>
      </c>
      <c r="G623" s="28" t="n">
        <f aca="false">VLOOKUP(F623,'State-Level VMT'!$C$5:$D$57,2,FALSE())</f>
        <v>103642.793</v>
      </c>
      <c r="H623" s="28" t="n">
        <f aca="false">VLOOKUP(A623,'County-Level VMT'!$A$2:$G$3223,7,FALSE())</f>
        <v>297.1871</v>
      </c>
      <c r="I623" s="29" t="n">
        <f aca="false">H623/G623</f>
        <v>0.00286741693655438</v>
      </c>
      <c r="J623" s="30" t="n">
        <f aca="false">VLOOKUP(F623,'Emulsified Asphalt Usage'!$C$5:$D$57,2,FALSE())*I623</f>
        <v>421.146127722552</v>
      </c>
      <c r="K623" s="0" t="s">
        <v>39</v>
      </c>
      <c r="L623" s="34" t="n">
        <f aca="false">(J623*2000)/(8.34*42)</f>
        <v>2404.62560079109</v>
      </c>
      <c r="M623" s="0" t="s">
        <v>5652</v>
      </c>
    </row>
    <row r="624" customFormat="false" ht="15" hidden="false" customHeight="false" outlineLevel="0" collapsed="false">
      <c r="A624" s="27" t="s">
        <v>1508</v>
      </c>
      <c r="B624" s="27" t="s">
        <v>76</v>
      </c>
      <c r="C624" s="27" t="s">
        <v>293</v>
      </c>
      <c r="D624" s="27" t="s">
        <v>1509</v>
      </c>
      <c r="E624" s="27" t="s">
        <v>207</v>
      </c>
      <c r="F624" s="27" t="s">
        <v>78</v>
      </c>
      <c r="G624" s="28" t="n">
        <f aca="false">VLOOKUP(F624,'State-Level VMT'!$C$5:$D$57,2,FALSE())</f>
        <v>103642.793</v>
      </c>
      <c r="H624" s="28" t="n">
        <f aca="false">VLOOKUP(A624,'County-Level VMT'!$A$2:$G$3223,7,FALSE())</f>
        <v>74.5221</v>
      </c>
      <c r="I624" s="29" t="n">
        <f aca="false">H624/G624</f>
        <v>0.000719028287861752</v>
      </c>
      <c r="J624" s="30" t="n">
        <f aca="false">VLOOKUP(F624,'Emulsified Asphalt Usage'!$C$5:$D$57,2,FALSE())*I624</f>
        <v>105.605841723119</v>
      </c>
      <c r="K624" s="0" t="s">
        <v>39</v>
      </c>
      <c r="L624" s="34" t="n">
        <f aca="false">(J624*2000)/(8.34*42)</f>
        <v>602.979569048299</v>
      </c>
      <c r="M624" s="0" t="s">
        <v>5652</v>
      </c>
    </row>
    <row r="625" customFormat="false" ht="15" hidden="false" customHeight="false" outlineLevel="0" collapsed="false">
      <c r="A625" s="27" t="s">
        <v>1510</v>
      </c>
      <c r="B625" s="27" t="s">
        <v>76</v>
      </c>
      <c r="C625" s="27" t="s">
        <v>296</v>
      </c>
      <c r="D625" s="27" t="s">
        <v>300</v>
      </c>
      <c r="E625" s="27" t="s">
        <v>207</v>
      </c>
      <c r="F625" s="27" t="s">
        <v>78</v>
      </c>
      <c r="G625" s="28" t="n">
        <f aca="false">VLOOKUP(F625,'State-Level VMT'!$C$5:$D$57,2,FALSE())</f>
        <v>103642.793</v>
      </c>
      <c r="H625" s="28" t="n">
        <f aca="false">VLOOKUP(A625,'County-Level VMT'!$A$2:$G$3223,7,FALSE())</f>
        <v>119.7878</v>
      </c>
      <c r="I625" s="29" t="n">
        <f aca="false">H625/G625</f>
        <v>0.00115577549130695</v>
      </c>
      <c r="J625" s="30" t="n">
        <f aca="false">VLOOKUP(F625,'Emulsified Asphalt Usage'!$C$5:$D$57,2,FALSE())*I625</f>
        <v>169.752213734726</v>
      </c>
      <c r="K625" s="0" t="s">
        <v>39</v>
      </c>
      <c r="L625" s="34" t="n">
        <f aca="false">(J625*2000)/(8.34*42)</f>
        <v>969.237260104639</v>
      </c>
      <c r="M625" s="0" t="s">
        <v>5652</v>
      </c>
    </row>
    <row r="626" customFormat="false" ht="15" hidden="false" customHeight="false" outlineLevel="0" collapsed="false">
      <c r="A626" s="27" t="s">
        <v>1511</v>
      </c>
      <c r="B626" s="27" t="s">
        <v>76</v>
      </c>
      <c r="C626" s="27" t="s">
        <v>299</v>
      </c>
      <c r="D626" s="27" t="s">
        <v>1512</v>
      </c>
      <c r="E626" s="27" t="s">
        <v>207</v>
      </c>
      <c r="F626" s="27" t="s">
        <v>78</v>
      </c>
      <c r="G626" s="28" t="n">
        <f aca="false">VLOOKUP(F626,'State-Level VMT'!$C$5:$D$57,2,FALSE())</f>
        <v>103642.793</v>
      </c>
      <c r="H626" s="28" t="n">
        <f aca="false">VLOOKUP(A626,'County-Level VMT'!$A$2:$G$3223,7,FALSE())</f>
        <v>518.838</v>
      </c>
      <c r="I626" s="29" t="n">
        <f aca="false">H626/G626</f>
        <v>0.00500602101682073</v>
      </c>
      <c r="J626" s="30" t="n">
        <f aca="false">VLOOKUP(F626,'Emulsified Asphalt Usage'!$C$5:$D$57,2,FALSE())*I626</f>
        <v>735.249324803511</v>
      </c>
      <c r="K626" s="0" t="s">
        <v>39</v>
      </c>
      <c r="L626" s="34" t="n">
        <f aca="false">(J626*2000)/(8.34*42)</f>
        <v>4198.06626015479</v>
      </c>
      <c r="M626" s="0" t="s">
        <v>5652</v>
      </c>
    </row>
    <row r="627" customFormat="false" ht="15" hidden="false" customHeight="false" outlineLevel="0" collapsed="false">
      <c r="A627" s="27" t="s">
        <v>1513</v>
      </c>
      <c r="B627" s="27" t="s">
        <v>76</v>
      </c>
      <c r="C627" s="27" t="s">
        <v>302</v>
      </c>
      <c r="D627" s="27" t="s">
        <v>953</v>
      </c>
      <c r="E627" s="27" t="s">
        <v>207</v>
      </c>
      <c r="F627" s="27" t="s">
        <v>78</v>
      </c>
      <c r="G627" s="28" t="n">
        <f aca="false">VLOOKUP(F627,'State-Level VMT'!$C$5:$D$57,2,FALSE())</f>
        <v>103642.793</v>
      </c>
      <c r="H627" s="28" t="n">
        <f aca="false">VLOOKUP(A627,'County-Level VMT'!$A$2:$G$3223,7,FALSE())</f>
        <v>51.2003</v>
      </c>
      <c r="I627" s="29" t="n">
        <f aca="false">H627/G627</f>
        <v>0.000494007335367738</v>
      </c>
      <c r="J627" s="30" t="n">
        <f aca="false">VLOOKUP(F627,'Emulsified Asphalt Usage'!$C$5:$D$57,2,FALSE())*I627</f>
        <v>72.5563393674657</v>
      </c>
      <c r="K627" s="0" t="s">
        <v>39</v>
      </c>
      <c r="L627" s="34" t="n">
        <f aca="false">(J627*2000)/(8.34*42)</f>
        <v>414.276232542342</v>
      </c>
      <c r="M627" s="0" t="s">
        <v>5652</v>
      </c>
    </row>
    <row r="628" customFormat="false" ht="15" hidden="false" customHeight="false" outlineLevel="0" collapsed="false">
      <c r="A628" s="27" t="s">
        <v>1514</v>
      </c>
      <c r="B628" s="27" t="s">
        <v>76</v>
      </c>
      <c r="C628" s="27" t="s">
        <v>305</v>
      </c>
      <c r="D628" s="27" t="s">
        <v>1151</v>
      </c>
      <c r="E628" s="27" t="s">
        <v>207</v>
      </c>
      <c r="F628" s="27" t="s">
        <v>78</v>
      </c>
      <c r="G628" s="28" t="n">
        <f aca="false">VLOOKUP(F628,'State-Level VMT'!$C$5:$D$57,2,FALSE())</f>
        <v>103642.793</v>
      </c>
      <c r="H628" s="28" t="n">
        <f aca="false">VLOOKUP(A628,'County-Level VMT'!$A$2:$G$3223,7,FALSE())</f>
        <v>175.08</v>
      </c>
      <c r="I628" s="29" t="n">
        <f aca="false">H628/G628</f>
        <v>0.00168926362299017</v>
      </c>
      <c r="J628" s="30" t="n">
        <f aca="false">VLOOKUP(F628,'Emulsified Asphalt Usage'!$C$5:$D$57,2,FALSE())*I628</f>
        <v>248.107216099435</v>
      </c>
      <c r="K628" s="0" t="s">
        <v>39</v>
      </c>
      <c r="L628" s="34" t="n">
        <f aca="false">(J628*2000)/(8.34*42)</f>
        <v>1416.62222278997</v>
      </c>
      <c r="M628" s="0" t="s">
        <v>5652</v>
      </c>
    </row>
    <row r="629" customFormat="false" ht="15" hidden="false" customHeight="false" outlineLevel="0" collapsed="false">
      <c r="A629" s="27" t="s">
        <v>1515</v>
      </c>
      <c r="B629" s="27" t="s">
        <v>76</v>
      </c>
      <c r="C629" s="27" t="s">
        <v>308</v>
      </c>
      <c r="D629" s="27" t="s">
        <v>1516</v>
      </c>
      <c r="E629" s="27" t="s">
        <v>207</v>
      </c>
      <c r="F629" s="27" t="s">
        <v>78</v>
      </c>
      <c r="G629" s="28" t="n">
        <f aca="false">VLOOKUP(F629,'State-Level VMT'!$C$5:$D$57,2,FALSE())</f>
        <v>103642.793</v>
      </c>
      <c r="H629" s="28" t="n">
        <f aca="false">VLOOKUP(A629,'County-Level VMT'!$A$2:$G$3223,7,FALSE())</f>
        <v>41.2977</v>
      </c>
      <c r="I629" s="29" t="n">
        <f aca="false">H629/G629</f>
        <v>0.000398461859282391</v>
      </c>
      <c r="J629" s="30" t="n">
        <f aca="false">VLOOKUP(F629,'Emulsified Asphalt Usage'!$C$5:$D$57,2,FALSE())*I629</f>
        <v>58.5232886583826</v>
      </c>
      <c r="K629" s="0" t="s">
        <v>39</v>
      </c>
      <c r="L629" s="34" t="n">
        <f aca="false">(J629*2000)/(8.34*42)</f>
        <v>334.15147115669</v>
      </c>
      <c r="M629" s="0" t="s">
        <v>5652</v>
      </c>
    </row>
    <row r="630" customFormat="false" ht="15" hidden="false" customHeight="false" outlineLevel="0" collapsed="false">
      <c r="A630" s="27" t="s">
        <v>1517</v>
      </c>
      <c r="B630" s="27" t="s">
        <v>76</v>
      </c>
      <c r="C630" s="27" t="s">
        <v>311</v>
      </c>
      <c r="D630" s="27" t="s">
        <v>1518</v>
      </c>
      <c r="E630" s="27" t="s">
        <v>207</v>
      </c>
      <c r="F630" s="27" t="s">
        <v>78</v>
      </c>
      <c r="G630" s="28" t="n">
        <f aca="false">VLOOKUP(F630,'State-Level VMT'!$C$5:$D$57,2,FALSE())</f>
        <v>103642.793</v>
      </c>
      <c r="H630" s="28" t="n">
        <f aca="false">VLOOKUP(A630,'County-Level VMT'!$A$2:$G$3223,7,FALSE())</f>
        <v>97.1768</v>
      </c>
      <c r="I630" s="29" t="n">
        <f aca="false">H630/G630</f>
        <v>0.000937612709838879</v>
      </c>
      <c r="J630" s="30" t="n">
        <f aca="false">VLOOKUP(F630,'Emulsified Asphalt Usage'!$C$5:$D$57,2,FALSE())*I630</f>
        <v>137.709991532166</v>
      </c>
      <c r="K630" s="0" t="s">
        <v>39</v>
      </c>
      <c r="L630" s="34" t="n">
        <f aca="false">(J630*2000)/(8.34*42)</f>
        <v>786.285209159334</v>
      </c>
      <c r="M630" s="0" t="s">
        <v>5652</v>
      </c>
    </row>
    <row r="631" customFormat="false" ht="15" hidden="false" customHeight="false" outlineLevel="0" collapsed="false">
      <c r="A631" s="27" t="s">
        <v>1519</v>
      </c>
      <c r="B631" s="27" t="s">
        <v>76</v>
      </c>
      <c r="C631" s="27" t="s">
        <v>314</v>
      </c>
      <c r="D631" s="27" t="s">
        <v>306</v>
      </c>
      <c r="E631" s="27" t="s">
        <v>207</v>
      </c>
      <c r="F631" s="27" t="s">
        <v>78</v>
      </c>
      <c r="G631" s="28" t="n">
        <f aca="false">VLOOKUP(F631,'State-Level VMT'!$C$5:$D$57,2,FALSE())</f>
        <v>103642.793</v>
      </c>
      <c r="H631" s="28" t="n">
        <f aca="false">VLOOKUP(A631,'County-Level VMT'!$A$2:$G$3223,7,FALSE())</f>
        <v>707.8794</v>
      </c>
      <c r="I631" s="29" t="n">
        <f aca="false">H631/G631</f>
        <v>0.00682999154605955</v>
      </c>
      <c r="J631" s="30" t="n">
        <f aca="false">VLOOKUP(F631,'Emulsified Asphalt Usage'!$C$5:$D$57,2,FALSE())*I631</f>
        <v>1003.1413483444</v>
      </c>
      <c r="K631" s="0" t="s">
        <v>39</v>
      </c>
      <c r="L631" s="34" t="n">
        <f aca="false">(J631*2000)/(8.34*42)</f>
        <v>5727.65415293139</v>
      </c>
      <c r="M631" s="0" t="s">
        <v>5652</v>
      </c>
    </row>
    <row r="632" customFormat="false" ht="15" hidden="false" customHeight="false" outlineLevel="0" collapsed="false">
      <c r="A632" s="27" t="s">
        <v>1520</v>
      </c>
      <c r="B632" s="27" t="s">
        <v>76</v>
      </c>
      <c r="C632" s="27" t="s">
        <v>317</v>
      </c>
      <c r="D632" s="27" t="s">
        <v>1521</v>
      </c>
      <c r="E632" s="27" t="s">
        <v>207</v>
      </c>
      <c r="F632" s="27" t="s">
        <v>78</v>
      </c>
      <c r="G632" s="28" t="n">
        <f aca="false">VLOOKUP(F632,'State-Level VMT'!$C$5:$D$57,2,FALSE())</f>
        <v>103642.793</v>
      </c>
      <c r="H632" s="28" t="n">
        <f aca="false">VLOOKUP(A632,'County-Level VMT'!$A$2:$G$3223,7,FALSE())</f>
        <v>579.27</v>
      </c>
      <c r="I632" s="29" t="n">
        <f aca="false">H632/G632</f>
        <v>0.00558910063336483</v>
      </c>
      <c r="J632" s="30" t="n">
        <f aca="false">VLOOKUP(F632,'Emulsified Asphalt Usage'!$C$5:$D$57,2,FALSE())*I632</f>
        <v>820.887977324193</v>
      </c>
      <c r="K632" s="0" t="s">
        <v>39</v>
      </c>
      <c r="L632" s="34" t="n">
        <f aca="false">(J632*2000)/(8.34*42)</f>
        <v>4687.03881080389</v>
      </c>
      <c r="M632" s="0" t="s">
        <v>5652</v>
      </c>
    </row>
    <row r="633" customFormat="false" ht="15" hidden="false" customHeight="false" outlineLevel="0" collapsed="false">
      <c r="A633" s="27" t="s">
        <v>1522</v>
      </c>
      <c r="B633" s="27" t="s">
        <v>76</v>
      </c>
      <c r="C633" s="27" t="s">
        <v>320</v>
      </c>
      <c r="D633" s="27" t="s">
        <v>312</v>
      </c>
      <c r="E633" s="27" t="s">
        <v>207</v>
      </c>
      <c r="F633" s="27" t="s">
        <v>78</v>
      </c>
      <c r="G633" s="28" t="n">
        <f aca="false">VLOOKUP(F633,'State-Level VMT'!$C$5:$D$57,2,FALSE())</f>
        <v>103642.793</v>
      </c>
      <c r="H633" s="28" t="n">
        <f aca="false">VLOOKUP(A633,'County-Level VMT'!$A$2:$G$3223,7,FALSE())</f>
        <v>426.0438</v>
      </c>
      <c r="I633" s="29" t="n">
        <f aca="false">H633/G633</f>
        <v>0.00411069392929231</v>
      </c>
      <c r="J633" s="30" t="n">
        <f aca="false">VLOOKUP(F633,'Emulsified Asphalt Usage'!$C$5:$D$57,2,FALSE())*I633</f>
        <v>603.74994947695</v>
      </c>
      <c r="K633" s="0" t="s">
        <v>39</v>
      </c>
      <c r="L633" s="34" t="n">
        <f aca="false">(J633*2000)/(8.34*42)</f>
        <v>3447.24191776265</v>
      </c>
      <c r="M633" s="0" t="s">
        <v>5652</v>
      </c>
    </row>
    <row r="634" customFormat="false" ht="15" hidden="false" customHeight="false" outlineLevel="0" collapsed="false">
      <c r="A634" s="27" t="s">
        <v>1523</v>
      </c>
      <c r="B634" s="27" t="s">
        <v>76</v>
      </c>
      <c r="C634" s="27" t="s">
        <v>323</v>
      </c>
      <c r="D634" s="27" t="s">
        <v>1171</v>
      </c>
      <c r="E634" s="27" t="s">
        <v>207</v>
      </c>
      <c r="F634" s="27" t="s">
        <v>78</v>
      </c>
      <c r="G634" s="28" t="n">
        <f aca="false">VLOOKUP(F634,'State-Level VMT'!$C$5:$D$57,2,FALSE())</f>
        <v>103642.793</v>
      </c>
      <c r="H634" s="28" t="n">
        <f aca="false">VLOOKUP(A634,'County-Level VMT'!$A$2:$G$3223,7,FALSE())</f>
        <v>64.5668</v>
      </c>
      <c r="I634" s="29" t="n">
        <f aca="false">H634/G634</f>
        <v>0.000622974334549244</v>
      </c>
      <c r="J634" s="30" t="n">
        <f aca="false">VLOOKUP(F634,'Emulsified Asphalt Usage'!$C$5:$D$57,2,FALSE())*I634</f>
        <v>91.4981094382511</v>
      </c>
      <c r="K634" s="0" t="s">
        <v>39</v>
      </c>
      <c r="L634" s="34" t="n">
        <f aca="false">(J634*2000)/(8.34*42)</f>
        <v>522.428396929605</v>
      </c>
      <c r="M634" s="0" t="s">
        <v>5652</v>
      </c>
    </row>
    <row r="635" customFormat="false" ht="15" hidden="false" customHeight="false" outlineLevel="0" collapsed="false">
      <c r="A635" s="27" t="s">
        <v>1524</v>
      </c>
      <c r="B635" s="27" t="s">
        <v>76</v>
      </c>
      <c r="C635" s="27" t="s">
        <v>326</v>
      </c>
      <c r="D635" s="27" t="s">
        <v>315</v>
      </c>
      <c r="E635" s="27" t="s">
        <v>207</v>
      </c>
      <c r="F635" s="27" t="s">
        <v>78</v>
      </c>
      <c r="G635" s="28" t="n">
        <f aca="false">VLOOKUP(F635,'State-Level VMT'!$C$5:$D$57,2,FALSE())</f>
        <v>103642.793</v>
      </c>
      <c r="H635" s="28" t="n">
        <f aca="false">VLOOKUP(A635,'County-Level VMT'!$A$2:$G$3223,7,FALSE())</f>
        <v>652.0263</v>
      </c>
      <c r="I635" s="29" t="n">
        <f aca="false">H635/G635</f>
        <v>0.00629109155713316</v>
      </c>
      <c r="J635" s="30" t="n">
        <f aca="false">VLOOKUP(F635,'Emulsified Asphalt Usage'!$C$5:$D$57,2,FALSE())*I635</f>
        <v>923.991490270819</v>
      </c>
      <c r="K635" s="0" t="s">
        <v>39</v>
      </c>
      <c r="L635" s="34" t="n">
        <f aca="false">(J635*2000)/(8.34*42)</f>
        <v>5275.73078834543</v>
      </c>
      <c r="M635" s="0" t="s">
        <v>5652</v>
      </c>
    </row>
    <row r="636" customFormat="false" ht="15" hidden="false" customHeight="false" outlineLevel="0" collapsed="false">
      <c r="A636" s="27" t="s">
        <v>1525</v>
      </c>
      <c r="B636" s="27" t="s">
        <v>76</v>
      </c>
      <c r="C636" s="27" t="s">
        <v>329</v>
      </c>
      <c r="D636" s="27" t="s">
        <v>1526</v>
      </c>
      <c r="E636" s="27" t="s">
        <v>207</v>
      </c>
      <c r="F636" s="27" t="s">
        <v>78</v>
      </c>
      <c r="G636" s="28" t="n">
        <f aca="false">VLOOKUP(F636,'State-Level VMT'!$C$5:$D$57,2,FALSE())</f>
        <v>103642.793</v>
      </c>
      <c r="H636" s="28" t="n">
        <f aca="false">VLOOKUP(A636,'County-Level VMT'!$A$2:$G$3223,7,FALSE())</f>
        <v>187.9428</v>
      </c>
      <c r="I636" s="29" t="n">
        <f aca="false">H636/G636</f>
        <v>0.00181337066051472</v>
      </c>
      <c r="J636" s="30" t="n">
        <f aca="false">VLOOKUP(F636,'Emulsified Asphalt Usage'!$C$5:$D$57,2,FALSE())*I636</f>
        <v>266.335189021778</v>
      </c>
      <c r="K636" s="0" t="s">
        <v>39</v>
      </c>
      <c r="L636" s="34" t="n">
        <f aca="false">(J636*2000)/(8.34*42)</f>
        <v>1520.6988067933</v>
      </c>
      <c r="M636" s="0" t="s">
        <v>5652</v>
      </c>
    </row>
    <row r="637" customFormat="false" ht="15" hidden="false" customHeight="false" outlineLevel="0" collapsed="false">
      <c r="A637" s="27" t="s">
        <v>1527</v>
      </c>
      <c r="B637" s="27" t="s">
        <v>76</v>
      </c>
      <c r="C637" s="27" t="s">
        <v>332</v>
      </c>
      <c r="D637" s="27" t="s">
        <v>1528</v>
      </c>
      <c r="E637" s="27" t="s">
        <v>207</v>
      </c>
      <c r="F637" s="27" t="s">
        <v>78</v>
      </c>
      <c r="G637" s="28" t="n">
        <f aca="false">VLOOKUP(F637,'State-Level VMT'!$C$5:$D$57,2,FALSE())</f>
        <v>103642.793</v>
      </c>
      <c r="H637" s="28" t="n">
        <f aca="false">VLOOKUP(A637,'County-Level VMT'!$A$2:$G$3223,7,FALSE())</f>
        <v>214.2484</v>
      </c>
      <c r="I637" s="29" t="n">
        <f aca="false">H637/G637</f>
        <v>0.00206718087961987</v>
      </c>
      <c r="J637" s="30" t="n">
        <f aca="false">VLOOKUP(F637,'Emulsified Asphalt Usage'!$C$5:$D$57,2,FALSE())*I637</f>
        <v>303.613057332409</v>
      </c>
      <c r="K637" s="0" t="s">
        <v>39</v>
      </c>
      <c r="L637" s="34" t="n">
        <f aca="false">(J637*2000)/(8.34*42)</f>
        <v>1733.544920249</v>
      </c>
      <c r="M637" s="0" t="s">
        <v>5652</v>
      </c>
    </row>
    <row r="638" customFormat="false" ht="15" hidden="false" customHeight="false" outlineLevel="0" collapsed="false">
      <c r="A638" s="27" t="s">
        <v>1529</v>
      </c>
      <c r="B638" s="27" t="s">
        <v>76</v>
      </c>
      <c r="C638" s="27" t="s">
        <v>335</v>
      </c>
      <c r="D638" s="27" t="s">
        <v>580</v>
      </c>
      <c r="E638" s="27" t="s">
        <v>207</v>
      </c>
      <c r="F638" s="27" t="s">
        <v>78</v>
      </c>
      <c r="G638" s="28" t="n">
        <f aca="false">VLOOKUP(F638,'State-Level VMT'!$C$5:$D$57,2,FALSE())</f>
        <v>103642.793</v>
      </c>
      <c r="H638" s="28" t="n">
        <f aca="false">VLOOKUP(A638,'County-Level VMT'!$A$2:$G$3223,7,FALSE())</f>
        <v>335.7652</v>
      </c>
      <c r="I638" s="29" t="n">
        <f aca="false">H638/G638</f>
        <v>0.00323963866932841</v>
      </c>
      <c r="J638" s="30" t="n">
        <f aca="false">VLOOKUP(F638,'Emulsified Asphalt Usage'!$C$5:$D$57,2,FALSE())*I638</f>
        <v>475.815450280272</v>
      </c>
      <c r="K638" s="0" t="s">
        <v>39</v>
      </c>
      <c r="L638" s="34" t="n">
        <f aca="false">(J638*2000)/(8.34*42)</f>
        <v>2716.77201256293</v>
      </c>
      <c r="M638" s="0" t="s">
        <v>5652</v>
      </c>
    </row>
    <row r="639" customFormat="false" ht="15" hidden="false" customHeight="false" outlineLevel="0" collapsed="false">
      <c r="A639" s="27" t="s">
        <v>1530</v>
      </c>
      <c r="B639" s="27" t="s">
        <v>76</v>
      </c>
      <c r="C639" s="27" t="s">
        <v>338</v>
      </c>
      <c r="D639" s="27" t="s">
        <v>1531</v>
      </c>
      <c r="E639" s="27" t="s">
        <v>207</v>
      </c>
      <c r="F639" s="27" t="s">
        <v>78</v>
      </c>
      <c r="G639" s="28" t="n">
        <f aca="false">VLOOKUP(F639,'State-Level VMT'!$C$5:$D$57,2,FALSE())</f>
        <v>103642.793</v>
      </c>
      <c r="H639" s="28" t="n">
        <f aca="false">VLOOKUP(A639,'County-Level VMT'!$A$2:$G$3223,7,FALSE())</f>
        <v>807.3065</v>
      </c>
      <c r="I639" s="29" t="n">
        <f aca="false">H639/G639</f>
        <v>0.0077893163299835</v>
      </c>
      <c r="J639" s="30" t="n">
        <f aca="false">VLOOKUP(F639,'Emulsified Asphalt Usage'!$C$5:$D$57,2,FALSE())*I639</f>
        <v>1144.04025733367</v>
      </c>
      <c r="K639" s="0" t="s">
        <v>39</v>
      </c>
      <c r="L639" s="34" t="n">
        <f aca="false">(J639*2000)/(8.34*42)</f>
        <v>6532.14718130448</v>
      </c>
      <c r="M639" s="0" t="s">
        <v>5652</v>
      </c>
    </row>
    <row r="640" customFormat="false" ht="15" hidden="false" customHeight="false" outlineLevel="0" collapsed="false">
      <c r="A640" s="27" t="s">
        <v>1532</v>
      </c>
      <c r="B640" s="27" t="s">
        <v>76</v>
      </c>
      <c r="C640" s="27" t="s">
        <v>341</v>
      </c>
      <c r="D640" s="27" t="s">
        <v>1533</v>
      </c>
      <c r="E640" s="27" t="s">
        <v>207</v>
      </c>
      <c r="F640" s="27" t="s">
        <v>78</v>
      </c>
      <c r="G640" s="28" t="n">
        <f aca="false">VLOOKUP(F640,'State-Level VMT'!$C$5:$D$57,2,FALSE())</f>
        <v>103642.793</v>
      </c>
      <c r="H640" s="28" t="n">
        <f aca="false">VLOOKUP(A640,'County-Level VMT'!$A$2:$G$3223,7,FALSE())</f>
        <v>869.6788</v>
      </c>
      <c r="I640" s="29" t="n">
        <f aca="false">H640/G640</f>
        <v>0.00839111697809996</v>
      </c>
      <c r="J640" s="30" t="n">
        <f aca="false">VLOOKUP(F640,'Emulsified Asphalt Usage'!$C$5:$D$57,2,FALSE())*I640</f>
        <v>1232.42852392448</v>
      </c>
      <c r="K640" s="0" t="s">
        <v>39</v>
      </c>
      <c r="L640" s="34" t="n">
        <f aca="false">(J640*2000)/(8.34*42)</f>
        <v>7036.81925273767</v>
      </c>
      <c r="M640" s="0" t="s">
        <v>5652</v>
      </c>
    </row>
    <row r="641" customFormat="false" ht="15" hidden="false" customHeight="false" outlineLevel="0" collapsed="false">
      <c r="A641" s="27" t="s">
        <v>1534</v>
      </c>
      <c r="B641" s="27" t="s">
        <v>76</v>
      </c>
      <c r="C641" s="27" t="s">
        <v>344</v>
      </c>
      <c r="D641" s="27" t="s">
        <v>1535</v>
      </c>
      <c r="E641" s="27" t="s">
        <v>207</v>
      </c>
      <c r="F641" s="27" t="s">
        <v>78</v>
      </c>
      <c r="G641" s="28" t="n">
        <f aca="false">VLOOKUP(F641,'State-Level VMT'!$C$5:$D$57,2,FALSE())</f>
        <v>103642.793</v>
      </c>
      <c r="H641" s="28" t="n">
        <f aca="false">VLOOKUP(A641,'County-Level VMT'!$A$2:$G$3223,7,FALSE())</f>
        <v>266.7601</v>
      </c>
      <c r="I641" s="29" t="n">
        <f aca="false">H641/G641</f>
        <v>0.00257384128966883</v>
      </c>
      <c r="J641" s="30" t="n">
        <f aca="false">VLOOKUP(F641,'Emulsified Asphalt Usage'!$C$5:$D$57,2,FALSE())*I641</f>
        <v>378.027791737531</v>
      </c>
      <c r="K641" s="0" t="s">
        <v>39</v>
      </c>
      <c r="L641" s="34" t="n">
        <f aca="false">(J641*2000)/(8.34*42)</f>
        <v>2158.43206427733</v>
      </c>
      <c r="M641" s="0" t="s">
        <v>5652</v>
      </c>
    </row>
    <row r="642" customFormat="false" ht="15" hidden="false" customHeight="false" outlineLevel="0" collapsed="false">
      <c r="A642" s="27" t="s">
        <v>1536</v>
      </c>
      <c r="B642" s="27" t="s">
        <v>76</v>
      </c>
      <c r="C642" s="27" t="s">
        <v>347</v>
      </c>
      <c r="D642" s="27" t="s">
        <v>1537</v>
      </c>
      <c r="E642" s="27" t="s">
        <v>207</v>
      </c>
      <c r="F642" s="27" t="s">
        <v>78</v>
      </c>
      <c r="G642" s="28" t="n">
        <f aca="false">VLOOKUP(F642,'State-Level VMT'!$C$5:$D$57,2,FALSE())</f>
        <v>103642.793</v>
      </c>
      <c r="H642" s="28" t="n">
        <f aca="false">VLOOKUP(A642,'County-Level VMT'!$A$2:$G$3223,7,FALSE())</f>
        <v>548.5139</v>
      </c>
      <c r="I642" s="29" t="n">
        <f aca="false">H642/G642</f>
        <v>0.00529234965715368</v>
      </c>
      <c r="J642" s="30" t="n">
        <f aca="false">VLOOKUP(F642,'Emulsified Asphalt Usage'!$C$5:$D$57,2,FALSE())*I642</f>
        <v>777.303271195133</v>
      </c>
      <c r="K642" s="0" t="s">
        <v>39</v>
      </c>
      <c r="L642" s="34" t="n">
        <f aca="false">(J642*2000)/(8.34*42)</f>
        <v>4438.18243231205</v>
      </c>
      <c r="M642" s="0" t="s">
        <v>5652</v>
      </c>
    </row>
    <row r="643" customFormat="false" ht="15" hidden="false" customHeight="false" outlineLevel="0" collapsed="false">
      <c r="A643" s="27" t="s">
        <v>1538</v>
      </c>
      <c r="B643" s="27" t="s">
        <v>76</v>
      </c>
      <c r="C643" s="27" t="s">
        <v>350</v>
      </c>
      <c r="D643" s="27" t="s">
        <v>688</v>
      </c>
      <c r="E643" s="27" t="s">
        <v>207</v>
      </c>
      <c r="F643" s="27" t="s">
        <v>78</v>
      </c>
      <c r="G643" s="28" t="n">
        <f aca="false">VLOOKUP(F643,'State-Level VMT'!$C$5:$D$57,2,FALSE())</f>
        <v>103642.793</v>
      </c>
      <c r="H643" s="28" t="n">
        <f aca="false">VLOOKUP(A643,'County-Level VMT'!$A$2:$G$3223,7,FALSE())</f>
        <v>3522.3231</v>
      </c>
      <c r="I643" s="29" t="n">
        <f aca="false">H643/G643</f>
        <v>0.033985219792369</v>
      </c>
      <c r="J643" s="30" t="n">
        <f aca="false">VLOOKUP(F643,'Emulsified Asphalt Usage'!$C$5:$D$57,2,FALSE())*I643</f>
        <v>4991.51118656461</v>
      </c>
      <c r="K643" s="0" t="s">
        <v>39</v>
      </c>
      <c r="L643" s="34" t="n">
        <f aca="false">(J643*2000)/(8.34*42)</f>
        <v>28500.120969308</v>
      </c>
      <c r="M643" s="0" t="s">
        <v>5652</v>
      </c>
    </row>
    <row r="644" customFormat="false" ht="15" hidden="false" customHeight="false" outlineLevel="0" collapsed="false">
      <c r="A644" s="27" t="s">
        <v>1539</v>
      </c>
      <c r="B644" s="27" t="s">
        <v>76</v>
      </c>
      <c r="C644" s="27" t="s">
        <v>353</v>
      </c>
      <c r="D644" s="27" t="s">
        <v>1540</v>
      </c>
      <c r="E644" s="27" t="s">
        <v>207</v>
      </c>
      <c r="F644" s="27" t="s">
        <v>78</v>
      </c>
      <c r="G644" s="28" t="n">
        <f aca="false">VLOOKUP(F644,'State-Level VMT'!$C$5:$D$57,2,FALSE())</f>
        <v>103642.793</v>
      </c>
      <c r="H644" s="28" t="n">
        <f aca="false">VLOOKUP(A644,'County-Level VMT'!$A$2:$G$3223,7,FALSE())</f>
        <v>1175.354</v>
      </c>
      <c r="I644" s="29" t="n">
        <f aca="false">H644/G644</f>
        <v>0.0113404315532099</v>
      </c>
      <c r="J644" s="30" t="n">
        <f aca="false">VLOOKUP(F644,'Emulsified Asphalt Usage'!$C$5:$D$57,2,FALSE())*I644</f>
        <v>1665.60320351459</v>
      </c>
      <c r="K644" s="0" t="s">
        <v>39</v>
      </c>
      <c r="L644" s="34" t="n">
        <f aca="false">(J644*2000)/(8.34*42)</f>
        <v>9510.12449191844</v>
      </c>
      <c r="M644" s="0" t="s">
        <v>5652</v>
      </c>
    </row>
    <row r="645" customFormat="false" ht="15" hidden="false" customHeight="false" outlineLevel="0" collapsed="false">
      <c r="A645" s="27" t="s">
        <v>1541</v>
      </c>
      <c r="B645" s="27" t="s">
        <v>76</v>
      </c>
      <c r="C645" s="27" t="s">
        <v>356</v>
      </c>
      <c r="D645" s="27" t="s">
        <v>324</v>
      </c>
      <c r="E645" s="27" t="s">
        <v>207</v>
      </c>
      <c r="F645" s="27" t="s">
        <v>78</v>
      </c>
      <c r="G645" s="28" t="n">
        <f aca="false">VLOOKUP(F645,'State-Level VMT'!$C$5:$D$57,2,FALSE())</f>
        <v>103642.793</v>
      </c>
      <c r="H645" s="28" t="n">
        <f aca="false">VLOOKUP(A645,'County-Level VMT'!$A$2:$G$3223,7,FALSE())</f>
        <v>121.879</v>
      </c>
      <c r="I645" s="29" t="n">
        <f aca="false">H645/G645</f>
        <v>0.00117595248518631</v>
      </c>
      <c r="J645" s="30" t="n">
        <f aca="false">VLOOKUP(F645,'Emulsified Asphalt Usage'!$C$5:$D$57,2,FALSE())*I645</f>
        <v>172.715669356769</v>
      </c>
      <c r="K645" s="0" t="s">
        <v>39</v>
      </c>
      <c r="L645" s="34" t="n">
        <f aca="false">(J645*2000)/(8.34*42)</f>
        <v>986.15775583401</v>
      </c>
      <c r="M645" s="0" t="s">
        <v>5652</v>
      </c>
    </row>
    <row r="646" customFormat="false" ht="15" hidden="false" customHeight="false" outlineLevel="0" collapsed="false">
      <c r="A646" s="27" t="s">
        <v>1542</v>
      </c>
      <c r="B646" s="27" t="s">
        <v>76</v>
      </c>
      <c r="C646" s="27" t="s">
        <v>359</v>
      </c>
      <c r="D646" s="27" t="s">
        <v>327</v>
      </c>
      <c r="E646" s="27" t="s">
        <v>207</v>
      </c>
      <c r="F646" s="27" t="s">
        <v>78</v>
      </c>
      <c r="G646" s="28" t="n">
        <f aca="false">VLOOKUP(F646,'State-Level VMT'!$C$5:$D$57,2,FALSE())</f>
        <v>103642.793</v>
      </c>
      <c r="H646" s="28" t="n">
        <f aca="false">VLOOKUP(A646,'County-Level VMT'!$A$2:$G$3223,7,FALSE())</f>
        <v>642.2097</v>
      </c>
      <c r="I646" s="29" t="n">
        <f aca="false">H646/G646</f>
        <v>0.00619637585413199</v>
      </c>
      <c r="J646" s="30" t="n">
        <f aca="false">VLOOKUP(F646,'Emulsified Asphalt Usage'!$C$5:$D$57,2,FALSE())*I646</f>
        <v>910.080310823928</v>
      </c>
      <c r="K646" s="0" t="s">
        <v>39</v>
      </c>
      <c r="L646" s="34" t="n">
        <f aca="false">(J646*2000)/(8.34*42)</f>
        <v>5196.30187749188</v>
      </c>
      <c r="M646" s="0" t="s">
        <v>5652</v>
      </c>
    </row>
    <row r="647" customFormat="false" ht="15" hidden="false" customHeight="false" outlineLevel="0" collapsed="false">
      <c r="A647" s="27" t="s">
        <v>1543</v>
      </c>
      <c r="B647" s="27" t="s">
        <v>76</v>
      </c>
      <c r="C647" s="27" t="s">
        <v>362</v>
      </c>
      <c r="D647" s="27" t="s">
        <v>1544</v>
      </c>
      <c r="E647" s="27" t="s">
        <v>207</v>
      </c>
      <c r="F647" s="27" t="s">
        <v>78</v>
      </c>
      <c r="G647" s="28" t="n">
        <f aca="false">VLOOKUP(F647,'State-Level VMT'!$C$5:$D$57,2,FALSE())</f>
        <v>103642.793</v>
      </c>
      <c r="H647" s="28" t="n">
        <f aca="false">VLOOKUP(A647,'County-Level VMT'!$A$2:$G$3223,7,FALSE())</f>
        <v>525.3834</v>
      </c>
      <c r="I647" s="29" t="n">
        <f aca="false">H647/G647</f>
        <v>0.00506917446734574</v>
      </c>
      <c r="J647" s="30" t="n">
        <f aca="false">VLOOKUP(F647,'Emulsified Asphalt Usage'!$C$5:$D$57,2,FALSE())*I647</f>
        <v>744.524861542471</v>
      </c>
      <c r="K647" s="0" t="s">
        <v>39</v>
      </c>
      <c r="L647" s="34" t="n">
        <f aca="false">(J647*2000)/(8.34*42)</f>
        <v>4251.02695867575</v>
      </c>
      <c r="M647" s="0" t="s">
        <v>5652</v>
      </c>
    </row>
    <row r="648" customFormat="false" ht="15" hidden="false" customHeight="false" outlineLevel="0" collapsed="false">
      <c r="A648" s="27" t="s">
        <v>1545</v>
      </c>
      <c r="B648" s="27" t="s">
        <v>76</v>
      </c>
      <c r="C648" s="27" t="s">
        <v>365</v>
      </c>
      <c r="D648" s="27" t="s">
        <v>590</v>
      </c>
      <c r="E648" s="27" t="s">
        <v>207</v>
      </c>
      <c r="F648" s="27" t="s">
        <v>78</v>
      </c>
      <c r="G648" s="28" t="n">
        <f aca="false">VLOOKUP(F648,'State-Level VMT'!$C$5:$D$57,2,FALSE())</f>
        <v>103642.793</v>
      </c>
      <c r="H648" s="28" t="n">
        <f aca="false">VLOOKUP(A648,'County-Level VMT'!$A$2:$G$3223,7,FALSE())</f>
        <v>532.8338</v>
      </c>
      <c r="I648" s="29" t="n">
        <f aca="false">H648/G648</f>
        <v>0.00514105983230305</v>
      </c>
      <c r="J648" s="30" t="n">
        <f aca="false">VLOOKUP(F648,'Emulsified Asphalt Usage'!$C$5:$D$57,2,FALSE())*I648</f>
        <v>755.082880749846</v>
      </c>
      <c r="K648" s="0" t="s">
        <v>39</v>
      </c>
      <c r="L648" s="34" t="n">
        <f aca="false">(J648*2000)/(8.34*42)</f>
        <v>4311.31027035427</v>
      </c>
      <c r="M648" s="0" t="s">
        <v>5652</v>
      </c>
    </row>
    <row r="649" customFormat="false" ht="15" hidden="false" customHeight="false" outlineLevel="0" collapsed="false">
      <c r="A649" s="27" t="s">
        <v>1546</v>
      </c>
      <c r="B649" s="27" t="s">
        <v>76</v>
      </c>
      <c r="C649" s="27" t="s">
        <v>368</v>
      </c>
      <c r="D649" s="27" t="s">
        <v>1547</v>
      </c>
      <c r="E649" s="27" t="s">
        <v>207</v>
      </c>
      <c r="F649" s="27" t="s">
        <v>78</v>
      </c>
      <c r="G649" s="28" t="n">
        <f aca="false">VLOOKUP(F649,'State-Level VMT'!$C$5:$D$57,2,FALSE())</f>
        <v>103642.793</v>
      </c>
      <c r="H649" s="28" t="n">
        <f aca="false">VLOOKUP(A649,'County-Level VMT'!$A$2:$G$3223,7,FALSE())</f>
        <v>230.5129</v>
      </c>
      <c r="I649" s="29" t="n">
        <f aca="false">H649/G649</f>
        <v>0.00222410930203319</v>
      </c>
      <c r="J649" s="30" t="n">
        <f aca="false">VLOOKUP(F649,'Emulsified Asphalt Usage'!$C$5:$D$57,2,FALSE())*I649</f>
        <v>326.66160551752</v>
      </c>
      <c r="K649" s="0" t="s">
        <v>39</v>
      </c>
      <c r="L649" s="34" t="n">
        <f aca="false">(J649*2000)/(8.34*42)</f>
        <v>1865.14562931095</v>
      </c>
      <c r="M649" s="0" t="s">
        <v>5652</v>
      </c>
    </row>
    <row r="650" customFormat="false" ht="15" hidden="false" customHeight="false" outlineLevel="0" collapsed="false">
      <c r="A650" s="27" t="s">
        <v>1548</v>
      </c>
      <c r="B650" s="27" t="s">
        <v>76</v>
      </c>
      <c r="C650" s="27" t="s">
        <v>371</v>
      </c>
      <c r="D650" s="27" t="s">
        <v>1549</v>
      </c>
      <c r="E650" s="27" t="s">
        <v>207</v>
      </c>
      <c r="F650" s="27" t="s">
        <v>78</v>
      </c>
      <c r="G650" s="28" t="n">
        <f aca="false">VLOOKUP(F650,'State-Level VMT'!$C$5:$D$57,2,FALSE())</f>
        <v>103642.793</v>
      </c>
      <c r="H650" s="28" t="n">
        <f aca="false">VLOOKUP(A650,'County-Level VMT'!$A$2:$G$3223,7,FALSE())</f>
        <v>757.261</v>
      </c>
      <c r="I650" s="29" t="n">
        <f aca="false">H650/G650</f>
        <v>0.00730645111040186</v>
      </c>
      <c r="J650" s="30" t="n">
        <f aca="false">VLOOKUP(F650,'Emulsified Asphalt Usage'!$C$5:$D$57,2,FALSE())*I650</f>
        <v>1073.12039393805</v>
      </c>
      <c r="K650" s="0" t="s">
        <v>39</v>
      </c>
      <c r="L650" s="34" t="n">
        <f aca="false">(J650*2000)/(8.34*42)</f>
        <v>6127.21476497689</v>
      </c>
      <c r="M650" s="0" t="s">
        <v>5652</v>
      </c>
    </row>
    <row r="651" customFormat="false" ht="15" hidden="false" customHeight="false" outlineLevel="0" collapsed="false">
      <c r="A651" s="27" t="s">
        <v>1550</v>
      </c>
      <c r="B651" s="27" t="s">
        <v>76</v>
      </c>
      <c r="C651" s="27" t="s">
        <v>374</v>
      </c>
      <c r="D651" s="27" t="s">
        <v>1551</v>
      </c>
      <c r="E651" s="27" t="s">
        <v>207</v>
      </c>
      <c r="F651" s="27" t="s">
        <v>78</v>
      </c>
      <c r="G651" s="28" t="n">
        <f aca="false">VLOOKUP(F651,'State-Level VMT'!$C$5:$D$57,2,FALSE())</f>
        <v>103642.793</v>
      </c>
      <c r="H651" s="28" t="n">
        <f aca="false">VLOOKUP(A651,'County-Level VMT'!$A$2:$G$3223,7,FALSE())</f>
        <v>1771.4747</v>
      </c>
      <c r="I651" s="29" t="n">
        <f aca="false">H651/G651</f>
        <v>0.0170921165738943</v>
      </c>
      <c r="J651" s="30" t="n">
        <f aca="false">VLOOKUP(F651,'Emulsified Asphalt Usage'!$C$5:$D$57,2,FALSE())*I651</f>
        <v>2510.37043755758</v>
      </c>
      <c r="K651" s="0" t="s">
        <v>39</v>
      </c>
      <c r="L651" s="34" t="n">
        <f aca="false">(J651*2000)/(8.34*42)</f>
        <v>14333.5071232019</v>
      </c>
      <c r="M651" s="0" t="s">
        <v>5652</v>
      </c>
    </row>
    <row r="652" customFormat="false" ht="15" hidden="false" customHeight="false" outlineLevel="0" collapsed="false">
      <c r="A652" s="27" t="s">
        <v>1552</v>
      </c>
      <c r="B652" s="27" t="s">
        <v>76</v>
      </c>
      <c r="C652" s="27" t="s">
        <v>377</v>
      </c>
      <c r="D652" s="27" t="s">
        <v>336</v>
      </c>
      <c r="E652" s="27" t="s">
        <v>207</v>
      </c>
      <c r="F652" s="27" t="s">
        <v>78</v>
      </c>
      <c r="G652" s="28" t="n">
        <f aca="false">VLOOKUP(F652,'State-Level VMT'!$C$5:$D$57,2,FALSE())</f>
        <v>103642.793</v>
      </c>
      <c r="H652" s="28" t="n">
        <f aca="false">VLOOKUP(A652,'County-Level VMT'!$A$2:$G$3223,7,FALSE())</f>
        <v>1036.1631</v>
      </c>
      <c r="I652" s="29" t="n">
        <f aca="false">H652/G652</f>
        <v>0.00999744478132696</v>
      </c>
      <c r="J652" s="30" t="n">
        <f aca="false">VLOOKUP(F652,'Emulsified Asphalt Usage'!$C$5:$D$57,2,FALSE())*I652</f>
        <v>1468.35470736783</v>
      </c>
      <c r="K652" s="0" t="s">
        <v>39</v>
      </c>
      <c r="L652" s="34" t="n">
        <f aca="false">(J652*2000)/(8.34*42)</f>
        <v>8383.89121484432</v>
      </c>
      <c r="M652" s="0" t="s">
        <v>5652</v>
      </c>
    </row>
    <row r="653" customFormat="false" ht="15" hidden="false" customHeight="false" outlineLevel="0" collapsed="false">
      <c r="A653" s="27" t="s">
        <v>1553</v>
      </c>
      <c r="B653" s="27" t="s">
        <v>76</v>
      </c>
      <c r="C653" s="27" t="s">
        <v>380</v>
      </c>
      <c r="D653" s="27" t="s">
        <v>1554</v>
      </c>
      <c r="E653" s="27" t="s">
        <v>207</v>
      </c>
      <c r="F653" s="27" t="s">
        <v>78</v>
      </c>
      <c r="G653" s="28" t="n">
        <f aca="false">VLOOKUP(F653,'State-Level VMT'!$C$5:$D$57,2,FALSE())</f>
        <v>103642.793</v>
      </c>
      <c r="H653" s="28" t="n">
        <f aca="false">VLOOKUP(A653,'County-Level VMT'!$A$2:$G$3223,7,FALSE())</f>
        <v>502.419</v>
      </c>
      <c r="I653" s="29" t="n">
        <f aca="false">H653/G653</f>
        <v>0.00484760189741317</v>
      </c>
      <c r="J653" s="30" t="n">
        <f aca="false">VLOOKUP(F653,'Emulsified Asphalt Usage'!$C$5:$D$57,2,FALSE())*I653</f>
        <v>711.981833478764</v>
      </c>
      <c r="K653" s="0" t="s">
        <v>39</v>
      </c>
      <c r="L653" s="34" t="n">
        <f aca="false">(J653*2000)/(8.34*42)</f>
        <v>4065.21544752063</v>
      </c>
      <c r="M653" s="0" t="s">
        <v>5652</v>
      </c>
    </row>
    <row r="654" customFormat="false" ht="15" hidden="false" customHeight="false" outlineLevel="0" collapsed="false">
      <c r="A654" s="27" t="s">
        <v>1555</v>
      </c>
      <c r="B654" s="27" t="s">
        <v>76</v>
      </c>
      <c r="C654" s="27" t="s">
        <v>383</v>
      </c>
      <c r="D654" s="27" t="s">
        <v>339</v>
      </c>
      <c r="E654" s="27" t="s">
        <v>207</v>
      </c>
      <c r="F654" s="27" t="s">
        <v>78</v>
      </c>
      <c r="G654" s="28" t="n">
        <f aca="false">VLOOKUP(F654,'State-Level VMT'!$C$5:$D$57,2,FALSE())</f>
        <v>103642.793</v>
      </c>
      <c r="H654" s="28" t="n">
        <f aca="false">VLOOKUP(A654,'County-Level VMT'!$A$2:$G$3223,7,FALSE())</f>
        <v>2741.4513</v>
      </c>
      <c r="I654" s="29" t="n">
        <f aca="false">H654/G654</f>
        <v>0.0264509593059693</v>
      </c>
      <c r="J654" s="30" t="n">
        <f aca="false">VLOOKUP(F654,'Emulsified Asphalt Usage'!$C$5:$D$57,2,FALSE())*I654</f>
        <v>3884.93174614563</v>
      </c>
      <c r="K654" s="0" t="s">
        <v>39</v>
      </c>
      <c r="L654" s="34" t="n">
        <f aca="false">(J654*2000)/(8.34*42)</f>
        <v>22181.8644863859</v>
      </c>
      <c r="M654" s="0" t="s">
        <v>5652</v>
      </c>
    </row>
    <row r="655" customFormat="false" ht="15" hidden="false" customHeight="false" outlineLevel="0" collapsed="false">
      <c r="A655" s="27" t="s">
        <v>1556</v>
      </c>
      <c r="B655" s="27" t="s">
        <v>76</v>
      </c>
      <c r="C655" s="27" t="s">
        <v>386</v>
      </c>
      <c r="D655" s="27" t="s">
        <v>345</v>
      </c>
      <c r="E655" s="27" t="s">
        <v>207</v>
      </c>
      <c r="F655" s="27" t="s">
        <v>78</v>
      </c>
      <c r="G655" s="28" t="n">
        <f aca="false">VLOOKUP(F655,'State-Level VMT'!$C$5:$D$57,2,FALSE())</f>
        <v>103642.793</v>
      </c>
      <c r="H655" s="28" t="n">
        <f aca="false">VLOOKUP(A655,'County-Level VMT'!$A$2:$G$3223,7,FALSE())</f>
        <v>538.4481</v>
      </c>
      <c r="I655" s="29" t="n">
        <f aca="false">H655/G655</f>
        <v>0.00519522954191325</v>
      </c>
      <c r="J655" s="30" t="n">
        <f aca="false">VLOOKUP(F655,'Emulsified Asphalt Usage'!$C$5:$D$57,2,FALSE())*I655</f>
        <v>763.038948509425</v>
      </c>
      <c r="K655" s="0" t="s">
        <v>39</v>
      </c>
      <c r="L655" s="34" t="n">
        <f aca="false">(J655*2000)/(8.34*42)</f>
        <v>4356.73717317246</v>
      </c>
      <c r="M655" s="0" t="s">
        <v>5652</v>
      </c>
    </row>
    <row r="656" customFormat="false" ht="15" hidden="false" customHeight="false" outlineLevel="0" collapsed="false">
      <c r="A656" s="27" t="s">
        <v>1557</v>
      </c>
      <c r="B656" s="27" t="s">
        <v>76</v>
      </c>
      <c r="C656" s="27" t="s">
        <v>389</v>
      </c>
      <c r="D656" s="27" t="s">
        <v>348</v>
      </c>
      <c r="E656" s="27" t="s">
        <v>207</v>
      </c>
      <c r="F656" s="27" t="s">
        <v>78</v>
      </c>
      <c r="G656" s="28" t="n">
        <f aca="false">VLOOKUP(F656,'State-Level VMT'!$C$5:$D$57,2,FALSE())</f>
        <v>103642.793</v>
      </c>
      <c r="H656" s="28" t="n">
        <f aca="false">VLOOKUP(A656,'County-Level VMT'!$A$2:$G$3223,7,FALSE())</f>
        <v>205.9473</v>
      </c>
      <c r="I656" s="29" t="n">
        <f aca="false">H656/G656</f>
        <v>0.0019870875150962</v>
      </c>
      <c r="J656" s="30" t="n">
        <f aca="false">VLOOKUP(F656,'Emulsified Asphalt Usage'!$C$5:$D$57,2,FALSE())*I656</f>
        <v>291.849504604724</v>
      </c>
      <c r="K656" s="0" t="s">
        <v>39</v>
      </c>
      <c r="L656" s="34" t="n">
        <f aca="false">(J656*2000)/(8.34*42)</f>
        <v>1666.37835220238</v>
      </c>
      <c r="M656" s="0" t="s">
        <v>5652</v>
      </c>
    </row>
    <row r="657" customFormat="false" ht="15" hidden="false" customHeight="false" outlineLevel="0" collapsed="false">
      <c r="A657" s="27" t="s">
        <v>1558</v>
      </c>
      <c r="B657" s="27" t="s">
        <v>76</v>
      </c>
      <c r="C657" s="27" t="s">
        <v>392</v>
      </c>
      <c r="D657" s="27" t="s">
        <v>1559</v>
      </c>
      <c r="E657" s="27" t="s">
        <v>207</v>
      </c>
      <c r="F657" s="27" t="s">
        <v>78</v>
      </c>
      <c r="G657" s="28" t="n">
        <f aca="false">VLOOKUP(F657,'State-Level VMT'!$C$5:$D$57,2,FALSE())</f>
        <v>103642.793</v>
      </c>
      <c r="H657" s="28" t="n">
        <f aca="false">VLOOKUP(A657,'County-Level VMT'!$A$2:$G$3223,7,FALSE())</f>
        <v>150.3132</v>
      </c>
      <c r="I657" s="29" t="n">
        <f aca="false">H657/G657</f>
        <v>0.00145030055297719</v>
      </c>
      <c r="J657" s="30" t="n">
        <f aca="false">VLOOKUP(F657,'Emulsified Asphalt Usage'!$C$5:$D$57,2,FALSE())*I657</f>
        <v>213.009993117418</v>
      </c>
      <c r="K657" s="0" t="s">
        <v>39</v>
      </c>
      <c r="L657" s="34" t="n">
        <f aca="false">(J657*2000)/(8.34*42)</f>
        <v>1216.22697908769</v>
      </c>
      <c r="M657" s="0" t="s">
        <v>5652</v>
      </c>
    </row>
    <row r="658" customFormat="false" ht="15" hidden="false" customHeight="false" outlineLevel="0" collapsed="false">
      <c r="A658" s="27" t="s">
        <v>1560</v>
      </c>
      <c r="B658" s="27" t="s">
        <v>76</v>
      </c>
      <c r="C658" s="27" t="s">
        <v>395</v>
      </c>
      <c r="D658" s="27" t="s">
        <v>1561</v>
      </c>
      <c r="E658" s="27" t="s">
        <v>207</v>
      </c>
      <c r="F658" s="27" t="s">
        <v>78</v>
      </c>
      <c r="G658" s="28" t="n">
        <f aca="false">VLOOKUP(F658,'State-Level VMT'!$C$5:$D$57,2,FALSE())</f>
        <v>103642.793</v>
      </c>
      <c r="H658" s="28" t="n">
        <f aca="false">VLOOKUP(A658,'County-Level VMT'!$A$2:$G$3223,7,FALSE())</f>
        <v>195.265</v>
      </c>
      <c r="I658" s="29" t="n">
        <f aca="false">H658/G658</f>
        <v>0.00188401908466515</v>
      </c>
      <c r="J658" s="30" t="n">
        <f aca="false">VLOOKUP(F658,'Emulsified Asphalt Usage'!$C$5:$D$57,2,FALSE())*I658</f>
        <v>276.711535022025</v>
      </c>
      <c r="K658" s="0" t="s">
        <v>39</v>
      </c>
      <c r="L658" s="34" t="n">
        <f aca="false">(J658*2000)/(8.34*42)</f>
        <v>1579.94481570187</v>
      </c>
      <c r="M658" s="0" t="s">
        <v>5652</v>
      </c>
    </row>
    <row r="659" customFormat="false" ht="15" hidden="false" customHeight="false" outlineLevel="0" collapsed="false">
      <c r="A659" s="27" t="s">
        <v>1562</v>
      </c>
      <c r="B659" s="27" t="s">
        <v>76</v>
      </c>
      <c r="C659" s="27" t="s">
        <v>398</v>
      </c>
      <c r="D659" s="27" t="s">
        <v>1563</v>
      </c>
      <c r="E659" s="27" t="s">
        <v>207</v>
      </c>
      <c r="F659" s="27" t="s">
        <v>78</v>
      </c>
      <c r="G659" s="28" t="n">
        <f aca="false">VLOOKUP(F659,'State-Level VMT'!$C$5:$D$57,2,FALSE())</f>
        <v>103642.793</v>
      </c>
      <c r="H659" s="28" t="n">
        <f aca="false">VLOOKUP(A659,'County-Level VMT'!$A$2:$G$3223,7,FALSE())</f>
        <v>106.9758</v>
      </c>
      <c r="I659" s="29" t="n">
        <f aca="false">H659/G659</f>
        <v>0.00103215859881352</v>
      </c>
      <c r="J659" s="30" t="n">
        <f aca="false">VLOOKUP(F659,'Emulsified Asphalt Usage'!$C$5:$D$57,2,FALSE())*I659</f>
        <v>151.596229883539</v>
      </c>
      <c r="K659" s="0" t="s">
        <v>39</v>
      </c>
      <c r="L659" s="34" t="n">
        <f aca="false">(J659*2000)/(8.34*42)</f>
        <v>865.571713392363</v>
      </c>
      <c r="M659" s="0" t="s">
        <v>5652</v>
      </c>
    </row>
    <row r="660" customFormat="false" ht="15" hidden="false" customHeight="false" outlineLevel="0" collapsed="false">
      <c r="A660" s="27" t="s">
        <v>1564</v>
      </c>
      <c r="B660" s="27" t="s">
        <v>76</v>
      </c>
      <c r="C660" s="27" t="s">
        <v>400</v>
      </c>
      <c r="D660" s="27" t="s">
        <v>1565</v>
      </c>
      <c r="E660" s="27" t="s">
        <v>207</v>
      </c>
      <c r="F660" s="27" t="s">
        <v>78</v>
      </c>
      <c r="G660" s="28" t="n">
        <f aca="false">VLOOKUP(F660,'State-Level VMT'!$C$5:$D$57,2,FALSE())</f>
        <v>103642.793</v>
      </c>
      <c r="H660" s="28" t="n">
        <f aca="false">VLOOKUP(A660,'County-Level VMT'!$A$2:$G$3223,7,FALSE())</f>
        <v>159.5503</v>
      </c>
      <c r="I660" s="29" t="n">
        <f aca="false">H660/G660</f>
        <v>0.00153942493618442</v>
      </c>
      <c r="J660" s="30" t="n">
        <f aca="false">VLOOKUP(F660,'Emulsified Asphalt Usage'!$C$5:$D$57,2,FALSE())*I660</f>
        <v>226.099958652214</v>
      </c>
      <c r="K660" s="0" t="s">
        <v>39</v>
      </c>
      <c r="L660" s="34" t="n">
        <f aca="false">(J660*2000)/(8.34*42)</f>
        <v>1290.96699013483</v>
      </c>
      <c r="M660" s="0" t="s">
        <v>5652</v>
      </c>
    </row>
    <row r="661" customFormat="false" ht="15" hidden="false" customHeight="false" outlineLevel="0" collapsed="false">
      <c r="A661" s="27" t="s">
        <v>1566</v>
      </c>
      <c r="B661" s="27" t="s">
        <v>76</v>
      </c>
      <c r="C661" s="27" t="s">
        <v>403</v>
      </c>
      <c r="D661" s="27" t="s">
        <v>354</v>
      </c>
      <c r="E661" s="27" t="s">
        <v>207</v>
      </c>
      <c r="F661" s="27" t="s">
        <v>78</v>
      </c>
      <c r="G661" s="28" t="n">
        <f aca="false">VLOOKUP(F661,'State-Level VMT'!$C$5:$D$57,2,FALSE())</f>
        <v>103642.793</v>
      </c>
      <c r="H661" s="28" t="n">
        <f aca="false">VLOOKUP(A661,'County-Level VMT'!$A$2:$G$3223,7,FALSE())</f>
        <v>256.118</v>
      </c>
      <c r="I661" s="29" t="n">
        <f aca="false">H661/G661</f>
        <v>0.00247116072991202</v>
      </c>
      <c r="J661" s="30" t="n">
        <f aca="false">VLOOKUP(F661,'Emulsified Asphalt Usage'!$C$5:$D$57,2,FALSE())*I661</f>
        <v>362.946789884368</v>
      </c>
      <c r="K661" s="0" t="s">
        <v>39</v>
      </c>
      <c r="L661" s="34" t="n">
        <f aca="false">(J661*2000)/(8.34*42)</f>
        <v>2072.32379744415</v>
      </c>
      <c r="M661" s="0" t="s">
        <v>5652</v>
      </c>
    </row>
    <row r="662" customFormat="false" ht="15" hidden="false" customHeight="false" outlineLevel="0" collapsed="false">
      <c r="A662" s="27" t="s">
        <v>1567</v>
      </c>
      <c r="B662" s="27" t="s">
        <v>76</v>
      </c>
      <c r="C662" s="27" t="s">
        <v>633</v>
      </c>
      <c r="D662" s="27" t="s">
        <v>357</v>
      </c>
      <c r="E662" s="27" t="s">
        <v>207</v>
      </c>
      <c r="F662" s="27" t="s">
        <v>78</v>
      </c>
      <c r="G662" s="28" t="n">
        <f aca="false">VLOOKUP(F662,'State-Level VMT'!$C$5:$D$57,2,FALSE())</f>
        <v>103642.793</v>
      </c>
      <c r="H662" s="28" t="n">
        <f aca="false">VLOOKUP(A662,'County-Level VMT'!$A$2:$G$3223,7,FALSE())</f>
        <v>447.5542</v>
      </c>
      <c r="I662" s="29" t="n">
        <f aca="false">H662/G662</f>
        <v>0.00431823754498781</v>
      </c>
      <c r="J662" s="30" t="n">
        <f aca="false">VLOOKUP(F662,'Emulsified Asphalt Usage'!$C$5:$D$57,2,FALSE())*I662</f>
        <v>634.232502944995</v>
      </c>
      <c r="K662" s="0" t="s">
        <v>39</v>
      </c>
      <c r="L662" s="34" t="n">
        <f aca="false">(J662*2000)/(8.34*42)</f>
        <v>3621.28870015413</v>
      </c>
      <c r="M662" s="0" t="s">
        <v>5652</v>
      </c>
    </row>
    <row r="663" customFormat="false" ht="15" hidden="false" customHeight="false" outlineLevel="0" collapsed="false">
      <c r="A663" s="27" t="s">
        <v>1568</v>
      </c>
      <c r="B663" s="27" t="s">
        <v>76</v>
      </c>
      <c r="C663" s="27" t="s">
        <v>636</v>
      </c>
      <c r="D663" s="27" t="s">
        <v>360</v>
      </c>
      <c r="E663" s="27" t="s">
        <v>207</v>
      </c>
      <c r="F663" s="27" t="s">
        <v>78</v>
      </c>
      <c r="G663" s="28" t="n">
        <f aca="false">VLOOKUP(F663,'State-Level VMT'!$C$5:$D$57,2,FALSE())</f>
        <v>103642.793</v>
      </c>
      <c r="H663" s="28" t="n">
        <f aca="false">VLOOKUP(A663,'County-Level VMT'!$A$2:$G$3223,7,FALSE())</f>
        <v>408.0908</v>
      </c>
      <c r="I663" s="29" t="n">
        <f aca="false">H663/G663</f>
        <v>0.00393747397370891</v>
      </c>
      <c r="J663" s="30" t="n">
        <f aca="false">VLOOKUP(F663,'Emulsified Asphalt Usage'!$C$5:$D$57,2,FALSE())*I663</f>
        <v>578.308614940549</v>
      </c>
      <c r="K663" s="0" t="s">
        <v>39</v>
      </c>
      <c r="L663" s="34" t="n">
        <f aca="false">(J663*2000)/(8.34*42)</f>
        <v>3301.9790735443</v>
      </c>
      <c r="M663" s="0" t="s">
        <v>5652</v>
      </c>
    </row>
    <row r="664" customFormat="false" ht="15" hidden="false" customHeight="false" outlineLevel="0" collapsed="false">
      <c r="A664" s="27" t="s">
        <v>1569</v>
      </c>
      <c r="B664" s="27" t="s">
        <v>76</v>
      </c>
      <c r="C664" s="27" t="s">
        <v>639</v>
      </c>
      <c r="D664" s="27" t="s">
        <v>1570</v>
      </c>
      <c r="E664" s="27" t="s">
        <v>207</v>
      </c>
      <c r="F664" s="27" t="s">
        <v>78</v>
      </c>
      <c r="G664" s="28" t="n">
        <f aca="false">VLOOKUP(F664,'State-Level VMT'!$C$5:$D$57,2,FALSE())</f>
        <v>103642.793</v>
      </c>
      <c r="H664" s="28" t="n">
        <f aca="false">VLOOKUP(A664,'County-Level VMT'!$A$2:$G$3223,7,FALSE())</f>
        <v>116.3005</v>
      </c>
      <c r="I664" s="29" t="n">
        <f aca="false">H664/G664</f>
        <v>0.00112212819274371</v>
      </c>
      <c r="J664" s="30" t="n">
        <f aca="false">VLOOKUP(F664,'Emulsified Asphalt Usage'!$C$5:$D$57,2,FALSE())*I664</f>
        <v>164.810334052846</v>
      </c>
      <c r="K664" s="0" t="s">
        <v>39</v>
      </c>
      <c r="L664" s="34" t="n">
        <f aca="false">(J664*2000)/(8.34*42)</f>
        <v>941.020521028014</v>
      </c>
      <c r="M664" s="0" t="s">
        <v>5652</v>
      </c>
    </row>
    <row r="665" customFormat="false" ht="15" hidden="false" customHeight="false" outlineLevel="0" collapsed="false">
      <c r="A665" s="27" t="s">
        <v>1571</v>
      </c>
      <c r="B665" s="27" t="s">
        <v>76</v>
      </c>
      <c r="C665" s="27" t="s">
        <v>642</v>
      </c>
      <c r="D665" s="27" t="s">
        <v>1572</v>
      </c>
      <c r="E665" s="27" t="s">
        <v>207</v>
      </c>
      <c r="F665" s="27" t="s">
        <v>78</v>
      </c>
      <c r="G665" s="28" t="n">
        <f aca="false">VLOOKUP(F665,'State-Level VMT'!$C$5:$D$57,2,FALSE())</f>
        <v>103642.793</v>
      </c>
      <c r="H665" s="28" t="n">
        <f aca="false">VLOOKUP(A665,'County-Level VMT'!$A$2:$G$3223,7,FALSE())</f>
        <v>609.1496</v>
      </c>
      <c r="I665" s="29" t="n">
        <f aca="false">H665/G665</f>
        <v>0.00587739467808437</v>
      </c>
      <c r="J665" s="30" t="n">
        <f aca="false">VLOOKUP(F665,'Emulsified Asphalt Usage'!$C$5:$D$57,2,FALSE())*I665</f>
        <v>863.230588554286</v>
      </c>
      <c r="K665" s="0" t="s">
        <v>39</v>
      </c>
      <c r="L665" s="34" t="n">
        <f aca="false">(J665*2000)/(8.34*42)</f>
        <v>4928.80317776799</v>
      </c>
      <c r="M665" s="0" t="s">
        <v>5652</v>
      </c>
    </row>
    <row r="666" customFormat="false" ht="15" hidden="false" customHeight="false" outlineLevel="0" collapsed="false">
      <c r="A666" s="27" t="s">
        <v>1573</v>
      </c>
      <c r="B666" s="27" t="s">
        <v>76</v>
      </c>
      <c r="C666" s="27" t="s">
        <v>645</v>
      </c>
      <c r="D666" s="27" t="s">
        <v>1574</v>
      </c>
      <c r="E666" s="27" t="s">
        <v>207</v>
      </c>
      <c r="F666" s="27" t="s">
        <v>78</v>
      </c>
      <c r="G666" s="28" t="n">
        <f aca="false">VLOOKUP(F666,'State-Level VMT'!$C$5:$D$57,2,FALSE())</f>
        <v>103642.793</v>
      </c>
      <c r="H666" s="28" t="n">
        <f aca="false">VLOOKUP(A666,'County-Level VMT'!$A$2:$G$3223,7,FALSE())</f>
        <v>1701.71</v>
      </c>
      <c r="I666" s="29" t="n">
        <f aca="false">H666/G666</f>
        <v>0.0164189901752262</v>
      </c>
      <c r="J666" s="30" t="n">
        <f aca="false">VLOOKUP(F666,'Emulsified Asphalt Usage'!$C$5:$D$57,2,FALSE())*I666</f>
        <v>2411.50634400599</v>
      </c>
      <c r="K666" s="0" t="s">
        <v>39</v>
      </c>
      <c r="L666" s="34" t="n">
        <f aca="false">(J666*2000)/(8.34*42)</f>
        <v>13769.0210346351</v>
      </c>
      <c r="M666" s="0" t="s">
        <v>5652</v>
      </c>
    </row>
    <row r="667" customFormat="false" ht="15" hidden="false" customHeight="false" outlineLevel="0" collapsed="false">
      <c r="A667" s="27" t="s">
        <v>1575</v>
      </c>
      <c r="B667" s="27" t="s">
        <v>76</v>
      </c>
      <c r="C667" s="27" t="s">
        <v>647</v>
      </c>
      <c r="D667" s="27" t="s">
        <v>363</v>
      </c>
      <c r="E667" s="27" t="s">
        <v>207</v>
      </c>
      <c r="F667" s="27" t="s">
        <v>78</v>
      </c>
      <c r="G667" s="28" t="n">
        <f aca="false">VLOOKUP(F667,'State-Level VMT'!$C$5:$D$57,2,FALSE())</f>
        <v>103642.793</v>
      </c>
      <c r="H667" s="28" t="n">
        <f aca="false">VLOOKUP(A667,'County-Level VMT'!$A$2:$G$3223,7,FALSE())</f>
        <v>169.1154</v>
      </c>
      <c r="I667" s="29" t="n">
        <f aca="false">H667/G667</f>
        <v>0.0016317140353406</v>
      </c>
      <c r="J667" s="30" t="n">
        <f aca="false">VLOOKUP(F667,'Emulsified Asphalt Usage'!$C$5:$D$57,2,FALSE())*I667</f>
        <v>239.654735512579</v>
      </c>
      <c r="K667" s="0" t="s">
        <v>39</v>
      </c>
      <c r="L667" s="34" t="n">
        <f aca="false">(J667*2000)/(8.34*42)</f>
        <v>1368.36094274626</v>
      </c>
      <c r="M667" s="0" t="s">
        <v>5652</v>
      </c>
    </row>
    <row r="668" customFormat="false" ht="15" hidden="false" customHeight="false" outlineLevel="0" collapsed="false">
      <c r="A668" s="27" t="s">
        <v>1576</v>
      </c>
      <c r="B668" s="27" t="s">
        <v>76</v>
      </c>
      <c r="C668" s="27" t="s">
        <v>650</v>
      </c>
      <c r="D668" s="27" t="s">
        <v>1577</v>
      </c>
      <c r="E668" s="27" t="s">
        <v>207</v>
      </c>
      <c r="F668" s="27" t="s">
        <v>78</v>
      </c>
      <c r="G668" s="28" t="n">
        <f aca="false">VLOOKUP(F668,'State-Level VMT'!$C$5:$D$57,2,FALSE())</f>
        <v>103642.793</v>
      </c>
      <c r="H668" s="28" t="n">
        <f aca="false">VLOOKUP(A668,'County-Level VMT'!$A$2:$G$3223,7,FALSE())</f>
        <v>277.8951</v>
      </c>
      <c r="I668" s="29" t="n">
        <f aca="false">H668/G668</f>
        <v>0.00268127760702088</v>
      </c>
      <c r="J668" s="30" t="n">
        <f aca="false">VLOOKUP(F668,'Emulsified Asphalt Usage'!$C$5:$D$57,2,FALSE())*I668</f>
        <v>393.807285975977</v>
      </c>
      <c r="K668" s="0" t="s">
        <v>39</v>
      </c>
      <c r="L668" s="34" t="n">
        <f aca="false">(J668*2000)/(8.34*42)</f>
        <v>2248.52852561366</v>
      </c>
      <c r="M668" s="0" t="s">
        <v>5652</v>
      </c>
    </row>
    <row r="669" customFormat="false" ht="15" hidden="false" customHeight="false" outlineLevel="0" collapsed="false">
      <c r="A669" s="27" t="s">
        <v>1578</v>
      </c>
      <c r="B669" s="27" t="s">
        <v>76</v>
      </c>
      <c r="C669" s="27" t="s">
        <v>653</v>
      </c>
      <c r="D669" s="27" t="s">
        <v>369</v>
      </c>
      <c r="E669" s="27" t="s">
        <v>207</v>
      </c>
      <c r="F669" s="27" t="s">
        <v>78</v>
      </c>
      <c r="G669" s="28" t="n">
        <f aca="false">VLOOKUP(F669,'State-Level VMT'!$C$5:$D$57,2,FALSE())</f>
        <v>103642.793</v>
      </c>
      <c r="H669" s="28" t="n">
        <f aca="false">VLOOKUP(A669,'County-Level VMT'!$A$2:$G$3223,7,FALSE())</f>
        <v>449.44</v>
      </c>
      <c r="I669" s="29" t="n">
        <f aca="false">H669/G669</f>
        <v>0.00433643273198938</v>
      </c>
      <c r="J669" s="30" t="n">
        <f aca="false">VLOOKUP(F669,'Emulsified Asphalt Usage'!$C$5:$D$57,2,FALSE())*I669</f>
        <v>636.904884645477</v>
      </c>
      <c r="K669" s="0" t="s">
        <v>39</v>
      </c>
      <c r="L669" s="34" t="n">
        <f aca="false">(J669*2000)/(8.34*42)</f>
        <v>3636.54724589172</v>
      </c>
      <c r="M669" s="0" t="s">
        <v>5652</v>
      </c>
    </row>
    <row r="670" customFormat="false" ht="15" hidden="false" customHeight="false" outlineLevel="0" collapsed="false">
      <c r="A670" s="27" t="s">
        <v>1579</v>
      </c>
      <c r="B670" s="27" t="s">
        <v>76</v>
      </c>
      <c r="C670" s="27" t="s">
        <v>1161</v>
      </c>
      <c r="D670" s="27" t="s">
        <v>614</v>
      </c>
      <c r="E670" s="27" t="s">
        <v>207</v>
      </c>
      <c r="F670" s="27" t="s">
        <v>78</v>
      </c>
      <c r="G670" s="28" t="n">
        <f aca="false">VLOOKUP(F670,'State-Level VMT'!$C$5:$D$57,2,FALSE())</f>
        <v>103642.793</v>
      </c>
      <c r="H670" s="28" t="n">
        <f aca="false">VLOOKUP(A670,'County-Level VMT'!$A$2:$G$3223,7,FALSE())</f>
        <v>40.4758</v>
      </c>
      <c r="I670" s="29" t="n">
        <f aca="false">H670/G670</f>
        <v>0.00039053173721399</v>
      </c>
      <c r="J670" s="30" t="n">
        <f aca="false">VLOOKUP(F670,'Emulsified Asphalt Usage'!$C$5:$D$57,2,FALSE())*I670</f>
        <v>57.3585678398304</v>
      </c>
      <c r="K670" s="0" t="s">
        <v>39</v>
      </c>
      <c r="L670" s="34" t="n">
        <f aca="false">(J670*2000)/(8.34*42)</f>
        <v>327.501243803988</v>
      </c>
      <c r="M670" s="0" t="s">
        <v>5652</v>
      </c>
    </row>
    <row r="671" customFormat="false" ht="15" hidden="false" customHeight="false" outlineLevel="0" collapsed="false">
      <c r="A671" s="27" t="s">
        <v>1580</v>
      </c>
      <c r="B671" s="27" t="s">
        <v>76</v>
      </c>
      <c r="C671" s="27" t="s">
        <v>1163</v>
      </c>
      <c r="D671" s="27" t="s">
        <v>618</v>
      </c>
      <c r="E671" s="27" t="s">
        <v>207</v>
      </c>
      <c r="F671" s="27" t="s">
        <v>78</v>
      </c>
      <c r="G671" s="28" t="n">
        <f aca="false">VLOOKUP(F671,'State-Level VMT'!$C$5:$D$57,2,FALSE())</f>
        <v>103642.793</v>
      </c>
      <c r="H671" s="28" t="n">
        <f aca="false">VLOOKUP(A671,'County-Level VMT'!$A$2:$G$3223,7,FALSE())</f>
        <v>184.0299</v>
      </c>
      <c r="I671" s="29" t="n">
        <f aca="false">H671/G671</f>
        <v>0.00177561695003723</v>
      </c>
      <c r="J671" s="30" t="n">
        <f aca="false">VLOOKUP(F671,'Emulsified Asphalt Usage'!$C$5:$D$57,2,FALSE())*I671</f>
        <v>260.790188302818</v>
      </c>
      <c r="K671" s="0" t="s">
        <v>39</v>
      </c>
      <c r="L671" s="34" t="n">
        <f aca="false">(J671*2000)/(8.34*42)</f>
        <v>1489.03841671131</v>
      </c>
      <c r="M671" s="0" t="s">
        <v>5652</v>
      </c>
    </row>
    <row r="672" customFormat="false" ht="15" hidden="false" customHeight="false" outlineLevel="0" collapsed="false">
      <c r="A672" s="27" t="s">
        <v>1581</v>
      </c>
      <c r="B672" s="27" t="s">
        <v>76</v>
      </c>
      <c r="C672" s="27" t="s">
        <v>1165</v>
      </c>
      <c r="D672" s="27" t="s">
        <v>1006</v>
      </c>
      <c r="E672" s="27" t="s">
        <v>207</v>
      </c>
      <c r="F672" s="27" t="s">
        <v>78</v>
      </c>
      <c r="G672" s="28" t="n">
        <f aca="false">VLOOKUP(F672,'State-Level VMT'!$C$5:$D$57,2,FALSE())</f>
        <v>103642.793</v>
      </c>
      <c r="H672" s="28" t="n">
        <f aca="false">VLOOKUP(A672,'County-Level VMT'!$A$2:$G$3223,7,FALSE())</f>
        <v>72.5934</v>
      </c>
      <c r="I672" s="29" t="n">
        <f aca="false">H672/G672</f>
        <v>0.000700419179170519</v>
      </c>
      <c r="J672" s="30" t="n">
        <f aca="false">VLOOKUP(F672,'Emulsified Asphalt Usage'!$C$5:$D$57,2,FALSE())*I672</f>
        <v>102.872666102312</v>
      </c>
      <c r="K672" s="0" t="s">
        <v>39</v>
      </c>
      <c r="L672" s="34" t="n">
        <f aca="false">(J672*2000)/(8.34*42)</f>
        <v>587.373907173185</v>
      </c>
      <c r="M672" s="0" t="s">
        <v>5652</v>
      </c>
    </row>
    <row r="673" customFormat="false" ht="15" hidden="false" customHeight="false" outlineLevel="0" collapsed="false">
      <c r="A673" s="27" t="s">
        <v>1582</v>
      </c>
      <c r="B673" s="27" t="s">
        <v>76</v>
      </c>
      <c r="C673" s="27" t="s">
        <v>1168</v>
      </c>
      <c r="D673" s="27" t="s">
        <v>372</v>
      </c>
      <c r="E673" s="27" t="s">
        <v>207</v>
      </c>
      <c r="F673" s="27" t="s">
        <v>78</v>
      </c>
      <c r="G673" s="28" t="n">
        <f aca="false">VLOOKUP(F673,'State-Level VMT'!$C$5:$D$57,2,FALSE())</f>
        <v>103642.793</v>
      </c>
      <c r="H673" s="28" t="n">
        <f aca="false">VLOOKUP(A673,'County-Level VMT'!$A$2:$G$3223,7,FALSE())</f>
        <v>267.8829</v>
      </c>
      <c r="I673" s="29" t="n">
        <f aca="false">H673/G673</f>
        <v>0.00258467465267942</v>
      </c>
      <c r="J673" s="30" t="n">
        <f aca="false">VLOOKUP(F673,'Emulsified Asphalt Usage'!$C$5:$D$57,2,FALSE())*I673</f>
        <v>379.618920262984</v>
      </c>
      <c r="K673" s="0" t="s">
        <v>39</v>
      </c>
      <c r="L673" s="34" t="n">
        <f aca="false">(J673*2000)/(8.34*42)</f>
        <v>2167.51695936385</v>
      </c>
      <c r="M673" s="0" t="s">
        <v>5652</v>
      </c>
    </row>
    <row r="674" customFormat="false" ht="15" hidden="false" customHeight="false" outlineLevel="0" collapsed="false">
      <c r="A674" s="27" t="s">
        <v>1583</v>
      </c>
      <c r="B674" s="27" t="s">
        <v>76</v>
      </c>
      <c r="C674" s="27" t="s">
        <v>1170</v>
      </c>
      <c r="D674" s="27" t="s">
        <v>1584</v>
      </c>
      <c r="E674" s="27" t="s">
        <v>207</v>
      </c>
      <c r="F674" s="27" t="s">
        <v>78</v>
      </c>
      <c r="G674" s="28" t="n">
        <f aca="false">VLOOKUP(F674,'State-Level VMT'!$C$5:$D$57,2,FALSE())</f>
        <v>103642.793</v>
      </c>
      <c r="H674" s="28" t="n">
        <f aca="false">VLOOKUP(A674,'County-Level VMT'!$A$2:$G$3223,7,FALSE())</f>
        <v>125.3383</v>
      </c>
      <c r="I674" s="29" t="n">
        <f aca="false">H674/G674</f>
        <v>0.00120932962507099</v>
      </c>
      <c r="J674" s="30" t="n">
        <f aca="false">VLOOKUP(F674,'Emulsified Asphalt Usage'!$C$5:$D$57,2,FALSE())*I674</f>
        <v>177.617870023051</v>
      </c>
      <c r="K674" s="0" t="s">
        <v>39</v>
      </c>
      <c r="L674" s="34" t="n">
        <f aca="false">(J674*2000)/(8.34*42)</f>
        <v>1014.14793892344</v>
      </c>
      <c r="M674" s="0" t="s">
        <v>5652</v>
      </c>
    </row>
    <row r="675" customFormat="false" ht="15" hidden="false" customHeight="false" outlineLevel="0" collapsed="false">
      <c r="A675" s="27" t="s">
        <v>1585</v>
      </c>
      <c r="B675" s="27" t="s">
        <v>76</v>
      </c>
      <c r="C675" s="27" t="s">
        <v>1173</v>
      </c>
      <c r="D675" s="27" t="s">
        <v>1586</v>
      </c>
      <c r="E675" s="27" t="s">
        <v>207</v>
      </c>
      <c r="F675" s="27" t="s">
        <v>78</v>
      </c>
      <c r="G675" s="28" t="n">
        <f aca="false">VLOOKUP(F675,'State-Level VMT'!$C$5:$D$57,2,FALSE())</f>
        <v>103642.793</v>
      </c>
      <c r="H675" s="28" t="n">
        <f aca="false">VLOOKUP(A675,'County-Level VMT'!$A$2:$G$3223,7,FALSE())</f>
        <v>1337.6773</v>
      </c>
      <c r="I675" s="29" t="n">
        <f aca="false">H675/G675</f>
        <v>0.0129066118470968</v>
      </c>
      <c r="J675" s="30" t="n">
        <f aca="false">VLOOKUP(F675,'Emulsified Asphalt Usage'!$C$5:$D$57,2,FALSE())*I675</f>
        <v>1895.63280181865</v>
      </c>
      <c r="K675" s="0" t="s">
        <v>39</v>
      </c>
      <c r="L675" s="34" t="n">
        <f aca="false">(J675*2000)/(8.34*42)</f>
        <v>10823.5286160708</v>
      </c>
      <c r="M675" s="0" t="s">
        <v>5652</v>
      </c>
    </row>
    <row r="676" customFormat="false" ht="15" hidden="false" customHeight="false" outlineLevel="0" collapsed="false">
      <c r="A676" s="27" t="s">
        <v>1587</v>
      </c>
      <c r="B676" s="27" t="s">
        <v>76</v>
      </c>
      <c r="C676" s="27" t="s">
        <v>1176</v>
      </c>
      <c r="D676" s="27" t="s">
        <v>378</v>
      </c>
      <c r="E676" s="27" t="s">
        <v>207</v>
      </c>
      <c r="F676" s="27" t="s">
        <v>78</v>
      </c>
      <c r="G676" s="28" t="n">
        <f aca="false">VLOOKUP(F676,'State-Level VMT'!$C$5:$D$57,2,FALSE())</f>
        <v>103642.793</v>
      </c>
      <c r="H676" s="28" t="n">
        <f aca="false">VLOOKUP(A676,'County-Level VMT'!$A$2:$G$3223,7,FALSE())</f>
        <v>2835.8581</v>
      </c>
      <c r="I676" s="29" t="n">
        <f aca="false">H676/G676</f>
        <v>0.0273618456036784</v>
      </c>
      <c r="J676" s="30" t="n">
        <f aca="false">VLOOKUP(F676,'Emulsified Asphalt Usage'!$C$5:$D$57,2,FALSE())*I676</f>
        <v>4018.71634934906</v>
      </c>
      <c r="K676" s="0" t="s">
        <v>39</v>
      </c>
      <c r="L676" s="34" t="n">
        <f aca="false">(J676*2000)/(8.34*42)</f>
        <v>22945.7368353835</v>
      </c>
      <c r="M676" s="0" t="s">
        <v>5652</v>
      </c>
    </row>
    <row r="677" customFormat="false" ht="15" hidden="false" customHeight="false" outlineLevel="0" collapsed="false">
      <c r="A677" s="27" t="s">
        <v>1588</v>
      </c>
      <c r="B677" s="27" t="s">
        <v>76</v>
      </c>
      <c r="C677" s="27" t="s">
        <v>1178</v>
      </c>
      <c r="D677" s="27" t="s">
        <v>623</v>
      </c>
      <c r="E677" s="27" t="s">
        <v>207</v>
      </c>
      <c r="F677" s="27" t="s">
        <v>78</v>
      </c>
      <c r="G677" s="28" t="n">
        <f aca="false">VLOOKUP(F677,'State-Level VMT'!$C$5:$D$57,2,FALSE())</f>
        <v>103642.793</v>
      </c>
      <c r="H677" s="28" t="n">
        <f aca="false">VLOOKUP(A677,'County-Level VMT'!$A$2:$G$3223,7,FALSE())</f>
        <v>196.5049</v>
      </c>
      <c r="I677" s="29" t="n">
        <f aca="false">H677/G677</f>
        <v>0.00189598228986361</v>
      </c>
      <c r="J677" s="30" t="n">
        <f aca="false">VLOOKUP(F677,'Emulsified Asphalt Usage'!$C$5:$D$57,2,FALSE())*I677</f>
        <v>278.468606859138</v>
      </c>
      <c r="K677" s="0" t="s">
        <v>39</v>
      </c>
      <c r="L677" s="34" t="n">
        <f aca="false">(J677*2000)/(8.34*42)</f>
        <v>1589.97720029198</v>
      </c>
      <c r="M677" s="0" t="s">
        <v>5652</v>
      </c>
    </row>
    <row r="678" customFormat="false" ht="15" hidden="false" customHeight="false" outlineLevel="0" collapsed="false">
      <c r="A678" s="27" t="s">
        <v>1589</v>
      </c>
      <c r="B678" s="27" t="s">
        <v>76</v>
      </c>
      <c r="C678" s="27" t="s">
        <v>1181</v>
      </c>
      <c r="D678" s="27" t="s">
        <v>1590</v>
      </c>
      <c r="E678" s="27" t="s">
        <v>207</v>
      </c>
      <c r="F678" s="27" t="s">
        <v>78</v>
      </c>
      <c r="G678" s="28" t="n">
        <f aca="false">VLOOKUP(F678,'State-Level VMT'!$C$5:$D$57,2,FALSE())</f>
        <v>103642.793</v>
      </c>
      <c r="H678" s="28" t="n">
        <f aca="false">VLOOKUP(A678,'County-Level VMT'!$A$2:$G$3223,7,FALSE())</f>
        <v>2099.8526</v>
      </c>
      <c r="I678" s="29" t="n">
        <f aca="false">H678/G678</f>
        <v>0.0202604787001446</v>
      </c>
      <c r="J678" s="30" t="n">
        <f aca="false">VLOOKUP(F678,'Emulsified Asphalt Usage'!$C$5:$D$57,2,FALSE())*I678</f>
        <v>2975.71728812634</v>
      </c>
      <c r="K678" s="0" t="s">
        <v>39</v>
      </c>
      <c r="L678" s="34" t="n">
        <f aca="false">(J678*2000)/(8.34*42)</f>
        <v>16990.5063841861</v>
      </c>
      <c r="M678" s="0" t="s">
        <v>5652</v>
      </c>
    </row>
    <row r="679" customFormat="false" ht="15" hidden="false" customHeight="false" outlineLevel="0" collapsed="false">
      <c r="A679" s="27" t="s">
        <v>1591</v>
      </c>
      <c r="B679" s="27" t="s">
        <v>76</v>
      </c>
      <c r="C679" s="27" t="s">
        <v>1183</v>
      </c>
      <c r="D679" s="27" t="s">
        <v>1592</v>
      </c>
      <c r="E679" s="27" t="s">
        <v>207</v>
      </c>
      <c r="F679" s="27" t="s">
        <v>78</v>
      </c>
      <c r="G679" s="28" t="n">
        <f aca="false">VLOOKUP(F679,'State-Level VMT'!$C$5:$D$57,2,FALSE())</f>
        <v>103642.793</v>
      </c>
      <c r="H679" s="28" t="n">
        <f aca="false">VLOOKUP(A679,'County-Level VMT'!$A$2:$G$3223,7,FALSE())</f>
        <v>50.4027</v>
      </c>
      <c r="I679" s="29" t="n">
        <f aca="false">H679/G679</f>
        <v>0.000486311672438237</v>
      </c>
      <c r="J679" s="30" t="n">
        <f aca="false">VLOOKUP(F679,'Emulsified Asphalt Usage'!$C$5:$D$57,2,FALSE())*I679</f>
        <v>71.4260542660212</v>
      </c>
      <c r="K679" s="0" t="s">
        <v>39</v>
      </c>
      <c r="L679" s="34" t="n">
        <f aca="false">(J679*2000)/(8.34*42)</f>
        <v>407.822623421384</v>
      </c>
      <c r="M679" s="0" t="s">
        <v>5652</v>
      </c>
    </row>
    <row r="680" customFormat="false" ht="15" hidden="false" customHeight="false" outlineLevel="0" collapsed="false">
      <c r="A680" s="27" t="s">
        <v>1593</v>
      </c>
      <c r="B680" s="27" t="s">
        <v>76</v>
      </c>
      <c r="C680" s="27" t="s">
        <v>1186</v>
      </c>
      <c r="D680" s="27" t="s">
        <v>625</v>
      </c>
      <c r="E680" s="27" t="s">
        <v>207</v>
      </c>
      <c r="F680" s="27" t="s">
        <v>78</v>
      </c>
      <c r="G680" s="28" t="n">
        <f aca="false">VLOOKUP(F680,'State-Level VMT'!$C$5:$D$57,2,FALSE())</f>
        <v>103642.793</v>
      </c>
      <c r="H680" s="28" t="n">
        <f aca="false">VLOOKUP(A680,'County-Level VMT'!$A$2:$G$3223,7,FALSE())</f>
        <v>165.5944</v>
      </c>
      <c r="I680" s="29" t="n">
        <f aca="false">H680/G680</f>
        <v>0.00159774158151064</v>
      </c>
      <c r="J680" s="30" t="n">
        <f aca="false">VLOOKUP(F680,'Emulsified Asphalt Usage'!$C$5:$D$57,2,FALSE())*I680</f>
        <v>234.665099301212</v>
      </c>
      <c r="K680" s="0" t="s">
        <v>39</v>
      </c>
      <c r="L680" s="34" t="n">
        <f aca="false">(J680*2000)/(8.34*42)</f>
        <v>1339.87152735647</v>
      </c>
      <c r="M680" s="0" t="s">
        <v>5652</v>
      </c>
    </row>
    <row r="681" customFormat="false" ht="15" hidden="false" customHeight="false" outlineLevel="0" collapsed="false">
      <c r="A681" s="27" t="s">
        <v>1594</v>
      </c>
      <c r="B681" s="27" t="s">
        <v>76</v>
      </c>
      <c r="C681" s="27" t="s">
        <v>1188</v>
      </c>
      <c r="D681" s="27" t="s">
        <v>381</v>
      </c>
      <c r="E681" s="27" t="s">
        <v>207</v>
      </c>
      <c r="F681" s="27" t="s">
        <v>78</v>
      </c>
      <c r="G681" s="28" t="n">
        <f aca="false">VLOOKUP(F681,'State-Level VMT'!$C$5:$D$57,2,FALSE())</f>
        <v>103642.793</v>
      </c>
      <c r="H681" s="28" t="n">
        <f aca="false">VLOOKUP(A681,'County-Level VMT'!$A$2:$G$3223,7,FALSE())</f>
        <v>226.1112</v>
      </c>
      <c r="I681" s="29" t="n">
        <f aca="false">H681/G681</f>
        <v>0.00218163939290984</v>
      </c>
      <c r="J681" s="30" t="n">
        <f aca="false">VLOOKUP(F681,'Emulsified Asphalt Usage'!$C$5:$D$57,2,FALSE())*I681</f>
        <v>320.423922554847</v>
      </c>
      <c r="K681" s="0" t="s">
        <v>39</v>
      </c>
      <c r="L681" s="34" t="n">
        <f aca="false">(J681*2000)/(8.34*42)</f>
        <v>1829.53021899536</v>
      </c>
      <c r="M681" s="0" t="s">
        <v>5652</v>
      </c>
    </row>
    <row r="682" customFormat="false" ht="15" hidden="false" customHeight="false" outlineLevel="0" collapsed="false">
      <c r="A682" s="27" t="s">
        <v>1595</v>
      </c>
      <c r="B682" s="27" t="s">
        <v>76</v>
      </c>
      <c r="C682" s="27" t="s">
        <v>1191</v>
      </c>
      <c r="D682" s="27" t="s">
        <v>1596</v>
      </c>
      <c r="E682" s="27" t="s">
        <v>207</v>
      </c>
      <c r="F682" s="27" t="s">
        <v>78</v>
      </c>
      <c r="G682" s="28" t="n">
        <f aca="false">VLOOKUP(F682,'State-Level VMT'!$C$5:$D$57,2,FALSE())</f>
        <v>103642.793</v>
      </c>
      <c r="H682" s="28" t="n">
        <f aca="false">VLOOKUP(A682,'County-Level VMT'!$A$2:$G$3223,7,FALSE())</f>
        <v>52.8166</v>
      </c>
      <c r="I682" s="29" t="n">
        <f aca="false">H682/G682</f>
        <v>0.000509602245088088</v>
      </c>
      <c r="J682" s="30" t="n">
        <f aca="false">VLOOKUP(F682,'Emulsified Asphalt Usage'!$C$5:$D$57,2,FALSE())*I682</f>
        <v>74.8468105428228</v>
      </c>
      <c r="K682" s="0" t="s">
        <v>39</v>
      </c>
      <c r="L682" s="34" t="n">
        <f aca="false">(J682*2000)/(8.34*42)</f>
        <v>427.354176903179</v>
      </c>
      <c r="M682" s="0" t="s">
        <v>5652</v>
      </c>
    </row>
    <row r="683" customFormat="false" ht="15" hidden="false" customHeight="false" outlineLevel="0" collapsed="false">
      <c r="A683" s="27" t="s">
        <v>1597</v>
      </c>
      <c r="B683" s="27" t="s">
        <v>76</v>
      </c>
      <c r="C683" s="27" t="s">
        <v>1194</v>
      </c>
      <c r="D683" s="27" t="s">
        <v>1598</v>
      </c>
      <c r="E683" s="27" t="s">
        <v>207</v>
      </c>
      <c r="F683" s="27" t="s">
        <v>78</v>
      </c>
      <c r="G683" s="28" t="n">
        <f aca="false">VLOOKUP(F683,'State-Level VMT'!$C$5:$D$57,2,FALSE())</f>
        <v>103642.793</v>
      </c>
      <c r="H683" s="28" t="n">
        <f aca="false">VLOOKUP(A683,'County-Level VMT'!$A$2:$G$3223,7,FALSE())</f>
        <v>342.5734</v>
      </c>
      <c r="I683" s="29" t="n">
        <f aca="false">H683/G683</f>
        <v>0.00330532775202228</v>
      </c>
      <c r="J683" s="30" t="n">
        <f aca="false">VLOOKUP(F683,'Emulsified Asphalt Usage'!$C$5:$D$57,2,FALSE())*I683</f>
        <v>485.463402922768</v>
      </c>
      <c r="K683" s="0" t="s">
        <v>39</v>
      </c>
      <c r="L683" s="34" t="n">
        <f aca="false">(J683*2000)/(8.34*42)</f>
        <v>2771.85910084942</v>
      </c>
      <c r="M683" s="0" t="s">
        <v>5652</v>
      </c>
    </row>
    <row r="684" customFormat="false" ht="15" hidden="false" customHeight="false" outlineLevel="0" collapsed="false">
      <c r="A684" s="27" t="s">
        <v>1599</v>
      </c>
      <c r="B684" s="27" t="s">
        <v>76</v>
      </c>
      <c r="C684" s="27" t="s">
        <v>1196</v>
      </c>
      <c r="D684" s="27" t="s">
        <v>1600</v>
      </c>
      <c r="E684" s="27" t="s">
        <v>207</v>
      </c>
      <c r="F684" s="27" t="s">
        <v>78</v>
      </c>
      <c r="G684" s="28" t="n">
        <f aca="false">VLOOKUP(F684,'State-Level VMT'!$C$5:$D$57,2,FALSE())</f>
        <v>103642.793</v>
      </c>
      <c r="H684" s="28" t="n">
        <f aca="false">VLOOKUP(A684,'County-Level VMT'!$A$2:$G$3223,7,FALSE())</f>
        <v>1246.2291</v>
      </c>
      <c r="I684" s="29" t="n">
        <f aca="false">H684/G684</f>
        <v>0.0120242716731881</v>
      </c>
      <c r="J684" s="30" t="n">
        <f aca="false">VLOOKUP(F684,'Emulsified Asphalt Usage'!$C$5:$D$57,2,FALSE())*I684</f>
        <v>1766.04085345616</v>
      </c>
      <c r="K684" s="0" t="s">
        <v>39</v>
      </c>
      <c r="L684" s="34" t="n">
        <f aca="false">(J684*2000)/(8.34*42)</f>
        <v>10083.5951436346</v>
      </c>
      <c r="M684" s="0" t="s">
        <v>5652</v>
      </c>
    </row>
    <row r="685" customFormat="false" ht="15" hidden="false" customHeight="false" outlineLevel="0" collapsed="false">
      <c r="A685" s="27" t="s">
        <v>1601</v>
      </c>
      <c r="B685" s="27" t="s">
        <v>76</v>
      </c>
      <c r="C685" s="27" t="s">
        <v>1198</v>
      </c>
      <c r="D685" s="27" t="s">
        <v>640</v>
      </c>
      <c r="E685" s="27" t="s">
        <v>207</v>
      </c>
      <c r="F685" s="27" t="s">
        <v>78</v>
      </c>
      <c r="G685" s="28" t="n">
        <f aca="false">VLOOKUP(F685,'State-Level VMT'!$C$5:$D$57,2,FALSE())</f>
        <v>103642.793</v>
      </c>
      <c r="H685" s="28" t="n">
        <f aca="false">VLOOKUP(A685,'County-Level VMT'!$A$2:$G$3223,7,FALSE())</f>
        <v>247.2879</v>
      </c>
      <c r="I685" s="29" t="n">
        <f aca="false">H685/G685</f>
        <v>0.00238596329606826</v>
      </c>
      <c r="J685" s="30" t="n">
        <f aca="false">VLOOKUP(F685,'Emulsified Asphalt Usage'!$C$5:$D$57,2,FALSE())*I685</f>
        <v>350.433587183433</v>
      </c>
      <c r="K685" s="0" t="s">
        <v>39</v>
      </c>
      <c r="L685" s="34" t="n">
        <f aca="false">(J685*2000)/(8.34*42)</f>
        <v>2000.87693949659</v>
      </c>
      <c r="M685" s="0" t="s">
        <v>5652</v>
      </c>
    </row>
    <row r="686" customFormat="false" ht="15" hidden="false" customHeight="false" outlineLevel="0" collapsed="false">
      <c r="A686" s="27" t="s">
        <v>1602</v>
      </c>
      <c r="B686" s="27" t="s">
        <v>76</v>
      </c>
      <c r="C686" s="27" t="s">
        <v>1200</v>
      </c>
      <c r="D686" s="27" t="s">
        <v>1603</v>
      </c>
      <c r="E686" s="27" t="s">
        <v>207</v>
      </c>
      <c r="F686" s="27" t="s">
        <v>78</v>
      </c>
      <c r="G686" s="28" t="n">
        <f aca="false">VLOOKUP(F686,'State-Level VMT'!$C$5:$D$57,2,FALSE())</f>
        <v>103642.793</v>
      </c>
      <c r="H686" s="28" t="n">
        <f aca="false">VLOOKUP(A686,'County-Level VMT'!$A$2:$G$3223,7,FALSE())</f>
        <v>760.5021</v>
      </c>
      <c r="I686" s="29" t="n">
        <f aca="false">H686/G686</f>
        <v>0.00733772294229855</v>
      </c>
      <c r="J686" s="30" t="n">
        <f aca="false">VLOOKUP(F686,'Emulsified Asphalt Usage'!$C$5:$D$57,2,FALSE())*I686</f>
        <v>1077.71338170422</v>
      </c>
      <c r="K686" s="0" t="s">
        <v>39</v>
      </c>
      <c r="L686" s="34" t="n">
        <f aca="false">(J686*2000)/(8.34*42)</f>
        <v>6153.43942962325</v>
      </c>
      <c r="M686" s="0" t="s">
        <v>5652</v>
      </c>
    </row>
    <row r="687" customFormat="false" ht="15" hidden="false" customHeight="false" outlineLevel="0" collapsed="false">
      <c r="A687" s="27" t="s">
        <v>1604</v>
      </c>
      <c r="B687" s="27" t="s">
        <v>76</v>
      </c>
      <c r="C687" s="27" t="s">
        <v>455</v>
      </c>
      <c r="D687" s="27" t="s">
        <v>1605</v>
      </c>
      <c r="E687" s="27" t="s">
        <v>207</v>
      </c>
      <c r="F687" s="27" t="s">
        <v>78</v>
      </c>
      <c r="G687" s="28" t="n">
        <f aca="false">VLOOKUP(F687,'State-Level VMT'!$C$5:$D$57,2,FALSE())</f>
        <v>103642.793</v>
      </c>
      <c r="H687" s="28" t="n">
        <f aca="false">VLOOKUP(A687,'County-Level VMT'!$A$2:$G$3223,7,FALSE())</f>
        <v>84.436</v>
      </c>
      <c r="I687" s="29" t="n">
        <f aca="false">H687/G687</f>
        <v>0.000814682792270949</v>
      </c>
      <c r="J687" s="30" t="n">
        <f aca="false">VLOOKUP(F687,'Emulsified Asphalt Usage'!$C$5:$D$57,2,FALSE())*I687</f>
        <v>119.654905749211</v>
      </c>
      <c r="K687" s="0" t="s">
        <v>39</v>
      </c>
      <c r="L687" s="34" t="n">
        <f aca="false">(J687*2000)/(8.34*42)</f>
        <v>683.195761957355</v>
      </c>
      <c r="M687" s="0" t="s">
        <v>5652</v>
      </c>
    </row>
    <row r="688" customFormat="false" ht="15" hidden="false" customHeight="false" outlineLevel="0" collapsed="false">
      <c r="A688" s="27" t="s">
        <v>1606</v>
      </c>
      <c r="B688" s="27" t="s">
        <v>76</v>
      </c>
      <c r="C688" s="27" t="s">
        <v>1204</v>
      </c>
      <c r="D688" s="27" t="s">
        <v>1351</v>
      </c>
      <c r="E688" s="27" t="s">
        <v>207</v>
      </c>
      <c r="F688" s="27" t="s">
        <v>78</v>
      </c>
      <c r="G688" s="28" t="n">
        <f aca="false">VLOOKUP(F688,'State-Level VMT'!$C$5:$D$57,2,FALSE())</f>
        <v>103642.793</v>
      </c>
      <c r="H688" s="28" t="n">
        <f aca="false">VLOOKUP(A688,'County-Level VMT'!$A$2:$G$3223,7,FALSE())</f>
        <v>146.4464</v>
      </c>
      <c r="I688" s="29" t="n">
        <f aca="false">H688/G688</f>
        <v>0.00141299163946691</v>
      </c>
      <c r="J688" s="30" t="n">
        <f aca="false">VLOOKUP(F688,'Emulsified Asphalt Usage'!$C$5:$D$57,2,FALSE())*I688</f>
        <v>207.530321063424</v>
      </c>
      <c r="K688" s="0" t="s">
        <v>39</v>
      </c>
      <c r="L688" s="34" t="n">
        <f aca="false">(J688*2000)/(8.34*42)</f>
        <v>1184.93959725605</v>
      </c>
      <c r="M688" s="0" t="s">
        <v>5652</v>
      </c>
    </row>
    <row r="689" customFormat="false" ht="15" hidden="false" customHeight="false" outlineLevel="0" collapsed="false">
      <c r="A689" s="27" t="s">
        <v>1607</v>
      </c>
      <c r="B689" s="27" t="s">
        <v>76</v>
      </c>
      <c r="C689" s="27" t="s">
        <v>1207</v>
      </c>
      <c r="D689" s="27" t="s">
        <v>179</v>
      </c>
      <c r="E689" s="27" t="s">
        <v>207</v>
      </c>
      <c r="F689" s="27" t="s">
        <v>78</v>
      </c>
      <c r="G689" s="28" t="n">
        <f aca="false">VLOOKUP(F689,'State-Level VMT'!$C$5:$D$57,2,FALSE())</f>
        <v>103642.793</v>
      </c>
      <c r="H689" s="28" t="n">
        <f aca="false">VLOOKUP(A689,'County-Level VMT'!$A$2:$G$3223,7,FALSE())</f>
        <v>315.3111</v>
      </c>
      <c r="I689" s="29" t="n">
        <f aca="false">H689/G689</f>
        <v>0.0030422867897819</v>
      </c>
      <c r="J689" s="30" t="n">
        <f aca="false">VLOOKUP(F689,'Emulsified Asphalt Usage'!$C$5:$D$57,2,FALSE())*I689</f>
        <v>446.829787675637</v>
      </c>
      <c r="K689" s="0" t="s">
        <v>39</v>
      </c>
      <c r="L689" s="34" t="n">
        <f aca="false">(J689*2000)/(8.34*42)</f>
        <v>2551.27205478838</v>
      </c>
      <c r="M689" s="0" t="s">
        <v>5652</v>
      </c>
    </row>
    <row r="690" customFormat="false" ht="15" hidden="false" customHeight="false" outlineLevel="0" collapsed="false">
      <c r="A690" s="27" t="s">
        <v>1608</v>
      </c>
      <c r="B690" s="27" t="s">
        <v>76</v>
      </c>
      <c r="C690" s="27" t="s">
        <v>1210</v>
      </c>
      <c r="D690" s="27" t="s">
        <v>1356</v>
      </c>
      <c r="E690" s="27" t="s">
        <v>207</v>
      </c>
      <c r="F690" s="27" t="s">
        <v>78</v>
      </c>
      <c r="G690" s="28" t="n">
        <f aca="false">VLOOKUP(F690,'State-Level VMT'!$C$5:$D$57,2,FALSE())</f>
        <v>103642.793</v>
      </c>
      <c r="H690" s="28" t="n">
        <f aca="false">VLOOKUP(A690,'County-Level VMT'!$A$2:$G$3223,7,FALSE())</f>
        <v>327.5052</v>
      </c>
      <c r="I690" s="29" t="n">
        <f aca="false">H690/G690</f>
        <v>0.00315994185915079</v>
      </c>
      <c r="J690" s="30" t="n">
        <f aca="false">VLOOKUP(F690,'Emulsified Asphalt Usage'!$C$5:$D$57,2,FALSE())*I690</f>
        <v>464.110140679053</v>
      </c>
      <c r="K690" s="0" t="s">
        <v>39</v>
      </c>
      <c r="L690" s="34" t="n">
        <f aca="false">(J690*2000)/(8.34*42)</f>
        <v>2649.93799634038</v>
      </c>
      <c r="M690" s="0" t="s">
        <v>5652</v>
      </c>
    </row>
    <row r="691" customFormat="false" ht="15" hidden="false" customHeight="false" outlineLevel="0" collapsed="false">
      <c r="A691" s="27" t="s">
        <v>1609</v>
      </c>
      <c r="B691" s="27" t="s">
        <v>76</v>
      </c>
      <c r="C691" s="27" t="s">
        <v>1213</v>
      </c>
      <c r="D691" s="27" t="s">
        <v>648</v>
      </c>
      <c r="E691" s="27" t="s">
        <v>207</v>
      </c>
      <c r="F691" s="27" t="s">
        <v>78</v>
      </c>
      <c r="G691" s="28" t="n">
        <f aca="false">VLOOKUP(F691,'State-Level VMT'!$C$5:$D$57,2,FALSE())</f>
        <v>103642.793</v>
      </c>
      <c r="H691" s="28" t="n">
        <f aca="false">VLOOKUP(A691,'County-Level VMT'!$A$2:$G$3223,7,FALSE())</f>
        <v>238.9692</v>
      </c>
      <c r="I691" s="29" t="n">
        <f aca="false">H691/G691</f>
        <v>0.00230570011751806</v>
      </c>
      <c r="J691" s="30" t="n">
        <f aca="false">VLOOKUP(F691,'Emulsified Asphalt Usage'!$C$5:$D$57,2,FALSE())*I691</f>
        <v>338.64509336023</v>
      </c>
      <c r="K691" s="0" t="s">
        <v>39</v>
      </c>
      <c r="L691" s="34" t="n">
        <f aca="false">(J691*2000)/(8.34*42)</f>
        <v>1933.56796482945</v>
      </c>
      <c r="M691" s="0" t="s">
        <v>5652</v>
      </c>
    </row>
    <row r="692" customFormat="false" ht="15" hidden="false" customHeight="false" outlineLevel="0" collapsed="false">
      <c r="A692" s="27" t="s">
        <v>1610</v>
      </c>
      <c r="B692" s="27" t="s">
        <v>76</v>
      </c>
      <c r="C692" s="27" t="s">
        <v>1215</v>
      </c>
      <c r="D692" s="27" t="s">
        <v>1611</v>
      </c>
      <c r="E692" s="27" t="s">
        <v>207</v>
      </c>
      <c r="F692" s="27" t="s">
        <v>78</v>
      </c>
      <c r="G692" s="28" t="n">
        <f aca="false">VLOOKUP(F692,'State-Level VMT'!$C$5:$D$57,2,FALSE())</f>
        <v>103642.793</v>
      </c>
      <c r="H692" s="28" t="n">
        <f aca="false">VLOOKUP(A692,'County-Level VMT'!$A$2:$G$3223,7,FALSE())</f>
        <v>667.19</v>
      </c>
      <c r="I692" s="29" t="n">
        <f aca="false">H692/G692</f>
        <v>0.00643739888406905</v>
      </c>
      <c r="J692" s="30" t="n">
        <f aca="false">VLOOKUP(F692,'Emulsified Asphalt Usage'!$C$5:$D$57,2,FALSE())*I692</f>
        <v>945.480086299874</v>
      </c>
      <c r="K692" s="0" t="s">
        <v>39</v>
      </c>
      <c r="L692" s="34" t="n">
        <f aca="false">(J692*2000)/(8.34*42)</f>
        <v>5398.42461059652</v>
      </c>
      <c r="M692" s="0" t="s">
        <v>5652</v>
      </c>
    </row>
    <row r="693" customFormat="false" ht="15" hidden="false" customHeight="false" outlineLevel="0" collapsed="false">
      <c r="A693" s="27" t="s">
        <v>1612</v>
      </c>
      <c r="B693" s="27" t="s">
        <v>76</v>
      </c>
      <c r="C693" s="27" t="s">
        <v>1217</v>
      </c>
      <c r="D693" s="27" t="s">
        <v>1613</v>
      </c>
      <c r="E693" s="27" t="s">
        <v>207</v>
      </c>
      <c r="F693" s="27" t="s">
        <v>78</v>
      </c>
      <c r="G693" s="28" t="n">
        <f aca="false">VLOOKUP(F693,'State-Level VMT'!$C$5:$D$57,2,FALSE())</f>
        <v>103642.793</v>
      </c>
      <c r="H693" s="28" t="n">
        <f aca="false">VLOOKUP(A693,'County-Level VMT'!$A$2:$G$3223,7,FALSE())</f>
        <v>2090.509</v>
      </c>
      <c r="I693" s="29" t="n">
        <f aca="false">H693/G693</f>
        <v>0.0201703267491064</v>
      </c>
      <c r="J693" s="30" t="n">
        <f aca="false">VLOOKUP(F693,'Emulsified Asphalt Usage'!$C$5:$D$57,2,FALSE())*I693</f>
        <v>2962.47640062151</v>
      </c>
      <c r="K693" s="0" t="s">
        <v>39</v>
      </c>
      <c r="L693" s="34" t="n">
        <f aca="false">(J693*2000)/(8.34*42)</f>
        <v>16914.904651259</v>
      </c>
      <c r="M693" s="0" t="s">
        <v>5652</v>
      </c>
    </row>
    <row r="694" customFormat="false" ht="15" hidden="false" customHeight="false" outlineLevel="0" collapsed="false">
      <c r="A694" s="27" t="s">
        <v>1614</v>
      </c>
      <c r="B694" s="27" t="s">
        <v>76</v>
      </c>
      <c r="C694" s="27" t="s">
        <v>1219</v>
      </c>
      <c r="D694" s="27" t="s">
        <v>1615</v>
      </c>
      <c r="E694" s="27" t="s">
        <v>207</v>
      </c>
      <c r="F694" s="27" t="s">
        <v>78</v>
      </c>
      <c r="G694" s="28" t="n">
        <f aca="false">VLOOKUP(F694,'State-Level VMT'!$C$5:$D$57,2,FALSE())</f>
        <v>103642.793</v>
      </c>
      <c r="H694" s="28" t="n">
        <f aca="false">VLOOKUP(A694,'County-Level VMT'!$A$2:$G$3223,7,FALSE())</f>
        <v>589.2901</v>
      </c>
      <c r="I694" s="29" t="n">
        <f aca="false">H694/G694</f>
        <v>0.00568577981104774</v>
      </c>
      <c r="J694" s="30" t="n">
        <f aca="false">VLOOKUP(F694,'Emulsified Asphalt Usage'!$C$5:$D$57,2,FALSE())*I694</f>
        <v>835.087538188015</v>
      </c>
      <c r="K694" s="0" t="s">
        <v>39</v>
      </c>
      <c r="L694" s="34" t="n">
        <f aca="false">(J694*2000)/(8.34*42)</f>
        <v>4768.11429820723</v>
      </c>
      <c r="M694" s="0" t="s">
        <v>5652</v>
      </c>
    </row>
    <row r="695" customFormat="false" ht="15" hidden="false" customHeight="false" outlineLevel="0" collapsed="false">
      <c r="A695" s="27" t="s">
        <v>1616</v>
      </c>
      <c r="B695" s="27" t="s">
        <v>76</v>
      </c>
      <c r="C695" s="27" t="s">
        <v>461</v>
      </c>
      <c r="D695" s="27" t="s">
        <v>1617</v>
      </c>
      <c r="E695" s="27" t="s">
        <v>207</v>
      </c>
      <c r="F695" s="27" t="s">
        <v>78</v>
      </c>
      <c r="G695" s="28" t="n">
        <f aca="false">VLOOKUP(F695,'State-Level VMT'!$C$5:$D$57,2,FALSE())</f>
        <v>103642.793</v>
      </c>
      <c r="H695" s="28" t="n">
        <f aca="false">VLOOKUP(A695,'County-Level VMT'!$A$2:$G$3223,7,FALSE())</f>
        <v>2419.9291</v>
      </c>
      <c r="I695" s="29" t="n">
        <f aca="false">H695/G695</f>
        <v>0.023348744567314</v>
      </c>
      <c r="J695" s="30" t="n">
        <f aca="false">VLOOKUP(F695,'Emulsified Asphalt Usage'!$C$5:$D$57,2,FALSE())*I695</f>
        <v>3429.30016083511</v>
      </c>
      <c r="K695" s="0" t="s">
        <v>39</v>
      </c>
      <c r="L695" s="34" t="n">
        <f aca="false">(J695*2000)/(8.34*42)</f>
        <v>19580.336649738</v>
      </c>
      <c r="M695" s="0" t="s">
        <v>5652</v>
      </c>
    </row>
    <row r="696" customFormat="false" ht="15" hidden="false" customHeight="false" outlineLevel="0" collapsed="false">
      <c r="A696" s="27" t="s">
        <v>1618</v>
      </c>
      <c r="B696" s="27" t="s">
        <v>76</v>
      </c>
      <c r="C696" s="27" t="s">
        <v>1619</v>
      </c>
      <c r="D696" s="27" t="s">
        <v>1620</v>
      </c>
      <c r="E696" s="27" t="s">
        <v>207</v>
      </c>
      <c r="F696" s="27" t="s">
        <v>78</v>
      </c>
      <c r="G696" s="28" t="n">
        <f aca="false">VLOOKUP(F696,'State-Level VMT'!$C$5:$D$57,2,FALSE())</f>
        <v>103642.793</v>
      </c>
      <c r="H696" s="28" t="n">
        <f aca="false">VLOOKUP(A696,'County-Level VMT'!$A$2:$G$3223,7,FALSE())</f>
        <v>516.7754</v>
      </c>
      <c r="I696" s="29" t="n">
        <f aca="false">H696/G696</f>
        <v>0.00498611997073448</v>
      </c>
      <c r="J696" s="30" t="n">
        <f aca="false">VLOOKUP(F696,'Emulsified Asphalt Usage'!$C$5:$D$57,2,FALSE())*I696</f>
        <v>732.326398461686</v>
      </c>
      <c r="K696" s="0" t="s">
        <v>39</v>
      </c>
      <c r="L696" s="34" t="n">
        <f aca="false">(J696*2000)/(8.34*42)</f>
        <v>4181.37717518377</v>
      </c>
      <c r="M696" s="0" t="s">
        <v>5652</v>
      </c>
    </row>
    <row r="697" customFormat="false" ht="15" hidden="false" customHeight="false" outlineLevel="0" collapsed="false">
      <c r="A697" s="27" t="s">
        <v>1621</v>
      </c>
      <c r="B697" s="27" t="s">
        <v>79</v>
      </c>
      <c r="C697" s="27" t="s">
        <v>205</v>
      </c>
      <c r="D697" s="27" t="s">
        <v>770</v>
      </c>
      <c r="E697" s="27" t="s">
        <v>207</v>
      </c>
      <c r="F697" s="27" t="s">
        <v>81</v>
      </c>
      <c r="G697" s="28" t="n">
        <f aca="false">VLOOKUP(F697,'State-Level VMT'!$C$5:$D$57,2,FALSE())</f>
        <v>71192.2756</v>
      </c>
      <c r="H697" s="28" t="n">
        <f aca="false">VLOOKUP(A697,'County-Level VMT'!$A$2:$G$3223,7,FALSE())</f>
        <v>359.7304</v>
      </c>
      <c r="I697" s="29" t="n">
        <f aca="false">H697/G697</f>
        <v>0.00505294144579921</v>
      </c>
      <c r="J697" s="30" t="n">
        <f aca="false">VLOOKUP(F697,'Emulsified Asphalt Usage'!$C$5:$D$57,2,FALSE())*I697</f>
        <v>88.0576105759429</v>
      </c>
      <c r="K697" s="0" t="s">
        <v>39</v>
      </c>
      <c r="L697" s="34" t="n">
        <f aca="false">(J697*2000)/(8.34*42)</f>
        <v>502.784118853163</v>
      </c>
      <c r="M697" s="0" t="s">
        <v>5652</v>
      </c>
    </row>
    <row r="698" customFormat="false" ht="15" hidden="false" customHeight="false" outlineLevel="0" collapsed="false">
      <c r="A698" s="27" t="s">
        <v>1622</v>
      </c>
      <c r="B698" s="27" t="s">
        <v>79</v>
      </c>
      <c r="C698" s="27" t="s">
        <v>209</v>
      </c>
      <c r="D698" s="27" t="s">
        <v>1623</v>
      </c>
      <c r="E698" s="27" t="s">
        <v>207</v>
      </c>
      <c r="F698" s="27" t="s">
        <v>81</v>
      </c>
      <c r="G698" s="28" t="n">
        <f aca="false">VLOOKUP(F698,'State-Level VMT'!$C$5:$D$57,2,FALSE())</f>
        <v>71192.2756</v>
      </c>
      <c r="H698" s="28" t="n">
        <f aca="false">VLOOKUP(A698,'County-Level VMT'!$A$2:$G$3223,7,FALSE())</f>
        <v>3366.2782</v>
      </c>
      <c r="I698" s="29" t="n">
        <f aca="false">H698/G698</f>
        <v>0.0472843180194678</v>
      </c>
      <c r="J698" s="30" t="n">
        <f aca="false">VLOOKUP(F698,'Emulsified Asphalt Usage'!$C$5:$D$57,2,FALSE())*I698</f>
        <v>824.023810125266</v>
      </c>
      <c r="K698" s="0" t="s">
        <v>39</v>
      </c>
      <c r="L698" s="34" t="n">
        <f aca="false">(J698*2000)/(8.34*42)</f>
        <v>4704.94353160481</v>
      </c>
      <c r="M698" s="0" t="s">
        <v>5652</v>
      </c>
    </row>
    <row r="699" customFormat="false" ht="15" hidden="false" customHeight="false" outlineLevel="0" collapsed="false">
      <c r="A699" s="27" t="s">
        <v>1624</v>
      </c>
      <c r="B699" s="27" t="s">
        <v>79</v>
      </c>
      <c r="C699" s="27" t="s">
        <v>212</v>
      </c>
      <c r="D699" s="27" t="s">
        <v>1625</v>
      </c>
      <c r="E699" s="27" t="s">
        <v>207</v>
      </c>
      <c r="F699" s="27" t="s">
        <v>81</v>
      </c>
      <c r="G699" s="28" t="n">
        <f aca="false">VLOOKUP(F699,'State-Level VMT'!$C$5:$D$57,2,FALSE())</f>
        <v>71192.2756</v>
      </c>
      <c r="H699" s="28" t="n">
        <f aca="false">VLOOKUP(A699,'County-Level VMT'!$A$2:$G$3223,7,FALSE())</f>
        <v>943.1238</v>
      </c>
      <c r="I699" s="29" t="n">
        <f aca="false">H699/G699</f>
        <v>0.0132475579977106</v>
      </c>
      <c r="J699" s="30" t="n">
        <f aca="false">VLOOKUP(F699,'Emulsified Asphalt Usage'!$C$5:$D$57,2,FALSE())*I699</f>
        <v>230.865193226103</v>
      </c>
      <c r="K699" s="0" t="s">
        <v>39</v>
      </c>
      <c r="L699" s="34" t="n">
        <f aca="false">(J699*2000)/(8.34*42)</f>
        <v>1318.17513546936</v>
      </c>
      <c r="M699" s="0" t="s">
        <v>5652</v>
      </c>
    </row>
    <row r="700" customFormat="false" ht="15" hidden="false" customHeight="false" outlineLevel="0" collapsed="false">
      <c r="A700" s="27" t="s">
        <v>1626</v>
      </c>
      <c r="B700" s="27" t="s">
        <v>79</v>
      </c>
      <c r="C700" s="27" t="s">
        <v>215</v>
      </c>
      <c r="D700" s="27" t="s">
        <v>524</v>
      </c>
      <c r="E700" s="27" t="s">
        <v>207</v>
      </c>
      <c r="F700" s="27" t="s">
        <v>81</v>
      </c>
      <c r="G700" s="28" t="n">
        <f aca="false">VLOOKUP(F700,'State-Level VMT'!$C$5:$D$57,2,FALSE())</f>
        <v>71192.2756</v>
      </c>
      <c r="H700" s="28" t="n">
        <f aca="false">VLOOKUP(A700,'County-Level VMT'!$A$2:$G$3223,7,FALSE())</f>
        <v>128.4272</v>
      </c>
      <c r="I700" s="29" t="n">
        <f aca="false">H700/G700</f>
        <v>0.00180394851713379</v>
      </c>
      <c r="J700" s="30" t="n">
        <f aca="false">VLOOKUP(F700,'Emulsified Asphalt Usage'!$C$5:$D$57,2,FALSE())*I700</f>
        <v>31.4374108080905</v>
      </c>
      <c r="K700" s="0" t="s">
        <v>39</v>
      </c>
      <c r="L700" s="34" t="n">
        <f aca="false">(J700*2000)/(8.34*42)</f>
        <v>179.498748476022</v>
      </c>
      <c r="M700" s="0" t="s">
        <v>5652</v>
      </c>
    </row>
    <row r="701" customFormat="false" ht="15" hidden="false" customHeight="false" outlineLevel="0" collapsed="false">
      <c r="A701" s="27" t="s">
        <v>1627</v>
      </c>
      <c r="B701" s="27" t="s">
        <v>79</v>
      </c>
      <c r="C701" s="27" t="s">
        <v>218</v>
      </c>
      <c r="D701" s="27" t="s">
        <v>1628</v>
      </c>
      <c r="E701" s="27" t="s">
        <v>207</v>
      </c>
      <c r="F701" s="27" t="s">
        <v>81</v>
      </c>
      <c r="G701" s="28" t="n">
        <f aca="false">VLOOKUP(F701,'State-Level VMT'!$C$5:$D$57,2,FALSE())</f>
        <v>71192.2756</v>
      </c>
      <c r="H701" s="28" t="n">
        <f aca="false">VLOOKUP(A701,'County-Level VMT'!$A$2:$G$3223,7,FALSE())</f>
        <v>118.4755</v>
      </c>
      <c r="I701" s="29" t="n">
        <f aca="false">H701/G701</f>
        <v>0.00166416228448245</v>
      </c>
      <c r="J701" s="30" t="n">
        <f aca="false">VLOOKUP(F701,'Emulsified Asphalt Usage'!$C$5:$D$57,2,FALSE())*I701</f>
        <v>29.0013561316756</v>
      </c>
      <c r="K701" s="0" t="s">
        <v>39</v>
      </c>
      <c r="L701" s="34" t="n">
        <f aca="false">(J701*2000)/(8.34*42)</f>
        <v>165.589563387436</v>
      </c>
      <c r="M701" s="0" t="s">
        <v>5652</v>
      </c>
    </row>
    <row r="702" customFormat="false" ht="15" hidden="false" customHeight="false" outlineLevel="0" collapsed="false">
      <c r="A702" s="27" t="s">
        <v>1629</v>
      </c>
      <c r="B702" s="27" t="s">
        <v>79</v>
      </c>
      <c r="C702" s="27" t="s">
        <v>221</v>
      </c>
      <c r="D702" s="27" t="s">
        <v>526</v>
      </c>
      <c r="E702" s="27" t="s">
        <v>207</v>
      </c>
      <c r="F702" s="27" t="s">
        <v>81</v>
      </c>
      <c r="G702" s="28" t="n">
        <f aca="false">VLOOKUP(F702,'State-Level VMT'!$C$5:$D$57,2,FALSE())</f>
        <v>71192.2756</v>
      </c>
      <c r="H702" s="28" t="n">
        <f aca="false">VLOOKUP(A702,'County-Level VMT'!$A$2:$G$3223,7,FALSE())</f>
        <v>736.1106</v>
      </c>
      <c r="I702" s="29" t="n">
        <f aca="false">H702/G702</f>
        <v>0.0103397537695789</v>
      </c>
      <c r="J702" s="30" t="n">
        <f aca="false">VLOOKUP(F702,'Emulsified Asphalt Usage'!$C$5:$D$57,2,FALSE())*I702</f>
        <v>180.190888942452</v>
      </c>
      <c r="K702" s="0" t="s">
        <v>39</v>
      </c>
      <c r="L702" s="34" t="n">
        <f aca="false">(J702*2000)/(8.34*42)</f>
        <v>1028.83915120733</v>
      </c>
      <c r="M702" s="0" t="s">
        <v>5652</v>
      </c>
    </row>
    <row r="703" customFormat="false" ht="15" hidden="false" customHeight="false" outlineLevel="0" collapsed="false">
      <c r="A703" s="27" t="s">
        <v>1630</v>
      </c>
      <c r="B703" s="27" t="s">
        <v>79</v>
      </c>
      <c r="C703" s="27" t="s">
        <v>224</v>
      </c>
      <c r="D703" s="27" t="s">
        <v>1471</v>
      </c>
      <c r="E703" s="27" t="s">
        <v>207</v>
      </c>
      <c r="F703" s="27" t="s">
        <v>81</v>
      </c>
      <c r="G703" s="28" t="n">
        <f aca="false">VLOOKUP(F703,'State-Level VMT'!$C$5:$D$57,2,FALSE())</f>
        <v>71192.2756</v>
      </c>
      <c r="H703" s="28" t="n">
        <f aca="false">VLOOKUP(A703,'County-Level VMT'!$A$2:$G$3223,7,FALSE())</f>
        <v>210.2065</v>
      </c>
      <c r="I703" s="29" t="n">
        <f aca="false">H703/G703</f>
        <v>0.00295265881345139</v>
      </c>
      <c r="J703" s="30" t="n">
        <f aca="false">VLOOKUP(F703,'Emulsified Asphalt Usage'!$C$5:$D$57,2,FALSE())*I703</f>
        <v>51.4559851420173</v>
      </c>
      <c r="K703" s="0" t="s">
        <v>39</v>
      </c>
      <c r="L703" s="34" t="n">
        <f aca="false">(J703*2000)/(8.34*42)</f>
        <v>293.799161482342</v>
      </c>
      <c r="M703" s="0" t="s">
        <v>5652</v>
      </c>
    </row>
    <row r="704" customFormat="false" ht="15" hidden="false" customHeight="false" outlineLevel="0" collapsed="false">
      <c r="A704" s="27" t="s">
        <v>1631</v>
      </c>
      <c r="B704" s="27" t="s">
        <v>79</v>
      </c>
      <c r="C704" s="27" t="s">
        <v>227</v>
      </c>
      <c r="D704" s="27" t="s">
        <v>531</v>
      </c>
      <c r="E704" s="27" t="s">
        <v>207</v>
      </c>
      <c r="F704" s="27" t="s">
        <v>81</v>
      </c>
      <c r="G704" s="28" t="n">
        <f aca="false">VLOOKUP(F704,'State-Level VMT'!$C$5:$D$57,2,FALSE())</f>
        <v>71192.2756</v>
      </c>
      <c r="H704" s="28" t="n">
        <f aca="false">VLOOKUP(A704,'County-Level VMT'!$A$2:$G$3223,7,FALSE())</f>
        <v>231.5386</v>
      </c>
      <c r="I704" s="29" t="n">
        <f aca="false">H704/G704</f>
        <v>0.00325229946716298</v>
      </c>
      <c r="J704" s="30" t="n">
        <f aca="false">VLOOKUP(F704,'Emulsified Asphalt Usage'!$C$5:$D$57,2,FALSE())*I704</f>
        <v>56.6778228142493</v>
      </c>
      <c r="K704" s="0" t="s">
        <v>39</v>
      </c>
      <c r="L704" s="34" t="n">
        <f aca="false">(J704*2000)/(8.34*42)</f>
        <v>323.614381718906</v>
      </c>
      <c r="M704" s="0" t="s">
        <v>5652</v>
      </c>
    </row>
    <row r="705" customFormat="false" ht="15" hidden="false" customHeight="false" outlineLevel="0" collapsed="false">
      <c r="A705" s="27" t="s">
        <v>1632</v>
      </c>
      <c r="B705" s="27" t="s">
        <v>79</v>
      </c>
      <c r="C705" s="27" t="s">
        <v>230</v>
      </c>
      <c r="D705" s="27" t="s">
        <v>1477</v>
      </c>
      <c r="E705" s="27" t="s">
        <v>207</v>
      </c>
      <c r="F705" s="27" t="s">
        <v>81</v>
      </c>
      <c r="G705" s="28" t="n">
        <f aca="false">VLOOKUP(F705,'State-Level VMT'!$C$5:$D$57,2,FALSE())</f>
        <v>71192.2756</v>
      </c>
      <c r="H705" s="28" t="n">
        <f aca="false">VLOOKUP(A705,'County-Level VMT'!$A$2:$G$3223,7,FALSE())</f>
        <v>432.0145</v>
      </c>
      <c r="I705" s="29" t="n">
        <f aca="false">H705/G705</f>
        <v>0.00606827772197241</v>
      </c>
      <c r="J705" s="30" t="n">
        <f aca="false">VLOOKUP(F705,'Emulsified Asphalt Usage'!$C$5:$D$57,2,FALSE())*I705</f>
        <v>105.751875860813</v>
      </c>
      <c r="K705" s="0" t="s">
        <v>39</v>
      </c>
      <c r="L705" s="34" t="n">
        <f aca="false">(J705*2000)/(8.34*42)</f>
        <v>603.813382784134</v>
      </c>
      <c r="M705" s="0" t="s">
        <v>5652</v>
      </c>
    </row>
    <row r="706" customFormat="false" ht="15" hidden="false" customHeight="false" outlineLevel="0" collapsed="false">
      <c r="A706" s="27" t="s">
        <v>1633</v>
      </c>
      <c r="B706" s="27" t="s">
        <v>79</v>
      </c>
      <c r="C706" s="27" t="s">
        <v>233</v>
      </c>
      <c r="D706" s="27" t="s">
        <v>535</v>
      </c>
      <c r="E706" s="27" t="s">
        <v>207</v>
      </c>
      <c r="F706" s="27" t="s">
        <v>81</v>
      </c>
      <c r="G706" s="28" t="n">
        <f aca="false">VLOOKUP(F706,'State-Level VMT'!$C$5:$D$57,2,FALSE())</f>
        <v>71192.2756</v>
      </c>
      <c r="H706" s="28" t="n">
        <f aca="false">VLOOKUP(A706,'County-Level VMT'!$A$2:$G$3223,7,FALSE())</f>
        <v>1238.7955</v>
      </c>
      <c r="I706" s="29" t="n">
        <f aca="false">H706/G706</f>
        <v>0.0174007009827903</v>
      </c>
      <c r="J706" s="30" t="n">
        <f aca="false">VLOOKUP(F706,'Emulsified Asphalt Usage'!$C$5:$D$57,2,FALSE())*I706</f>
        <v>303.242016027087</v>
      </c>
      <c r="K706" s="0" t="s">
        <v>39</v>
      </c>
      <c r="L706" s="34" t="n">
        <f aca="false">(J706*2000)/(8.34*42)</f>
        <v>1731.42637905154</v>
      </c>
      <c r="M706" s="0" t="s">
        <v>5652</v>
      </c>
    </row>
    <row r="707" customFormat="false" ht="15" hidden="false" customHeight="false" outlineLevel="0" collapsed="false">
      <c r="A707" s="27" t="s">
        <v>1634</v>
      </c>
      <c r="B707" s="27" t="s">
        <v>79</v>
      </c>
      <c r="C707" s="27" t="s">
        <v>236</v>
      </c>
      <c r="D707" s="27" t="s">
        <v>246</v>
      </c>
      <c r="E707" s="27" t="s">
        <v>207</v>
      </c>
      <c r="F707" s="27" t="s">
        <v>81</v>
      </c>
      <c r="G707" s="28" t="n">
        <f aca="false">VLOOKUP(F707,'State-Level VMT'!$C$5:$D$57,2,FALSE())</f>
        <v>71192.2756</v>
      </c>
      <c r="H707" s="28" t="n">
        <f aca="false">VLOOKUP(A707,'County-Level VMT'!$A$2:$G$3223,7,FALSE())</f>
        <v>381.4036</v>
      </c>
      <c r="I707" s="29" t="n">
        <f aca="false">H707/G707</f>
        <v>0.00535737334964469</v>
      </c>
      <c r="J707" s="30" t="n">
        <f aca="false">VLOOKUP(F707,'Emulsified Asphalt Usage'!$C$5:$D$57,2,FALSE())*I707</f>
        <v>93.362945364258</v>
      </c>
      <c r="K707" s="0" t="s">
        <v>39</v>
      </c>
      <c r="L707" s="34" t="n">
        <f aca="false">(J707*2000)/(8.34*42)</f>
        <v>533.07608407136</v>
      </c>
      <c r="M707" s="0" t="s">
        <v>5652</v>
      </c>
    </row>
    <row r="708" customFormat="false" ht="15" hidden="false" customHeight="false" outlineLevel="0" collapsed="false">
      <c r="A708" s="27" t="s">
        <v>1635</v>
      </c>
      <c r="B708" s="27" t="s">
        <v>79</v>
      </c>
      <c r="C708" s="27" t="s">
        <v>239</v>
      </c>
      <c r="D708" s="27" t="s">
        <v>1485</v>
      </c>
      <c r="E708" s="27" t="s">
        <v>207</v>
      </c>
      <c r="F708" s="27" t="s">
        <v>81</v>
      </c>
      <c r="G708" s="28" t="n">
        <f aca="false">VLOOKUP(F708,'State-Level VMT'!$C$5:$D$57,2,FALSE())</f>
        <v>71192.2756</v>
      </c>
      <c r="H708" s="28" t="n">
        <f aca="false">VLOOKUP(A708,'County-Level VMT'!$A$2:$G$3223,7,FALSE())</f>
        <v>457.7933</v>
      </c>
      <c r="I708" s="29" t="n">
        <f aca="false">H708/G708</f>
        <v>0.00643037880362403</v>
      </c>
      <c r="J708" s="30" t="n">
        <f aca="false">VLOOKUP(F708,'Emulsified Asphalt Usage'!$C$5:$D$57,2,FALSE())*I708</f>
        <v>112.062211410756</v>
      </c>
      <c r="K708" s="0" t="s">
        <v>39</v>
      </c>
      <c r="L708" s="34" t="n">
        <f aca="false">(J708*2000)/(8.34*42)</f>
        <v>639.843618880644</v>
      </c>
      <c r="M708" s="0" t="s">
        <v>5652</v>
      </c>
    </row>
    <row r="709" customFormat="false" ht="15" hidden="false" customHeight="false" outlineLevel="0" collapsed="false">
      <c r="A709" s="27" t="s">
        <v>1636</v>
      </c>
      <c r="B709" s="27" t="s">
        <v>79</v>
      </c>
      <c r="C709" s="27" t="s">
        <v>242</v>
      </c>
      <c r="D709" s="27" t="s">
        <v>547</v>
      </c>
      <c r="E709" s="27" t="s">
        <v>207</v>
      </c>
      <c r="F709" s="27" t="s">
        <v>81</v>
      </c>
      <c r="G709" s="28" t="n">
        <f aca="false">VLOOKUP(F709,'State-Level VMT'!$C$5:$D$57,2,FALSE())</f>
        <v>71192.2756</v>
      </c>
      <c r="H709" s="28" t="n">
        <f aca="false">VLOOKUP(A709,'County-Level VMT'!$A$2:$G$3223,7,FALSE())</f>
        <v>305.3104</v>
      </c>
      <c r="I709" s="29" t="n">
        <f aca="false">H709/G709</f>
        <v>0.00428853267333963</v>
      </c>
      <c r="J709" s="30" t="n">
        <f aca="false">VLOOKUP(F709,'Emulsified Asphalt Usage'!$C$5:$D$57,2,FALSE())*I709</f>
        <v>74.7362588982898</v>
      </c>
      <c r="K709" s="0" t="s">
        <v>39</v>
      </c>
      <c r="L709" s="34" t="n">
        <f aca="false">(J709*2000)/(8.34*42)</f>
        <v>426.7229581951</v>
      </c>
      <c r="M709" s="0" t="s">
        <v>5652</v>
      </c>
    </row>
    <row r="710" customFormat="false" ht="15" hidden="false" customHeight="false" outlineLevel="0" collapsed="false">
      <c r="A710" s="27" t="s">
        <v>1637</v>
      </c>
      <c r="B710" s="27" t="s">
        <v>79</v>
      </c>
      <c r="C710" s="27" t="s">
        <v>245</v>
      </c>
      <c r="D710" s="27" t="s">
        <v>1638</v>
      </c>
      <c r="E710" s="27" t="s">
        <v>207</v>
      </c>
      <c r="F710" s="27" t="s">
        <v>81</v>
      </c>
      <c r="G710" s="28" t="n">
        <f aca="false">VLOOKUP(F710,'State-Level VMT'!$C$5:$D$57,2,FALSE())</f>
        <v>71192.2756</v>
      </c>
      <c r="H710" s="28" t="n">
        <f aca="false">VLOOKUP(A710,'County-Level VMT'!$A$2:$G$3223,7,FALSE())</f>
        <v>274.2197</v>
      </c>
      <c r="I710" s="29" t="n">
        <f aca="false">H710/G710</f>
        <v>0.00385181815989037</v>
      </c>
      <c r="J710" s="30" t="n">
        <f aca="false">VLOOKUP(F710,'Emulsified Asphalt Usage'!$C$5:$D$57,2,FALSE())*I710</f>
        <v>67.1256350724095</v>
      </c>
      <c r="K710" s="0" t="s">
        <v>39</v>
      </c>
      <c r="L710" s="34" t="n">
        <f aca="false">(J710*2000)/(8.34*42)</f>
        <v>383.268442802384</v>
      </c>
      <c r="M710" s="0" t="s">
        <v>5652</v>
      </c>
    </row>
    <row r="711" customFormat="false" ht="15" hidden="false" customHeight="false" outlineLevel="0" collapsed="false">
      <c r="A711" s="27" t="s">
        <v>1639</v>
      </c>
      <c r="B711" s="27" t="s">
        <v>79</v>
      </c>
      <c r="C711" s="27" t="s">
        <v>248</v>
      </c>
      <c r="D711" s="27" t="s">
        <v>1640</v>
      </c>
      <c r="E711" s="27" t="s">
        <v>207</v>
      </c>
      <c r="F711" s="27" t="s">
        <v>81</v>
      </c>
      <c r="G711" s="28" t="n">
        <f aca="false">VLOOKUP(F711,'State-Level VMT'!$C$5:$D$57,2,FALSE())</f>
        <v>71192.2756</v>
      </c>
      <c r="H711" s="28" t="n">
        <f aca="false">VLOOKUP(A711,'County-Level VMT'!$A$2:$G$3223,7,FALSE())</f>
        <v>589.2256</v>
      </c>
      <c r="I711" s="29" t="n">
        <f aca="false">H711/G711</f>
        <v>0.00827653836085554</v>
      </c>
      <c r="J711" s="30" t="n">
        <f aca="false">VLOOKUP(F711,'Emulsified Asphalt Usage'!$C$5:$D$57,2,FALSE())*I711</f>
        <v>144.23523401463</v>
      </c>
      <c r="K711" s="0" t="s">
        <v>39</v>
      </c>
      <c r="L711" s="34" t="n">
        <f aca="false">(J711*2000)/(8.34*42)</f>
        <v>823.542503223876</v>
      </c>
      <c r="M711" s="0" t="s">
        <v>5652</v>
      </c>
    </row>
    <row r="712" customFormat="false" ht="15" hidden="false" customHeight="false" outlineLevel="0" collapsed="false">
      <c r="A712" s="27" t="s">
        <v>1641</v>
      </c>
      <c r="B712" s="27" t="s">
        <v>79</v>
      </c>
      <c r="C712" s="27" t="s">
        <v>251</v>
      </c>
      <c r="D712" s="27" t="s">
        <v>1104</v>
      </c>
      <c r="E712" s="27" t="s">
        <v>207</v>
      </c>
      <c r="F712" s="27" t="s">
        <v>81</v>
      </c>
      <c r="G712" s="28" t="n">
        <f aca="false">VLOOKUP(F712,'State-Level VMT'!$C$5:$D$57,2,FALSE())</f>
        <v>71192.2756</v>
      </c>
      <c r="H712" s="28" t="n">
        <f aca="false">VLOOKUP(A712,'County-Level VMT'!$A$2:$G$3223,7,FALSE())</f>
        <v>529.4382</v>
      </c>
      <c r="I712" s="29" t="n">
        <f aca="false">H712/G712</f>
        <v>0.00743673657764074</v>
      </c>
      <c r="J712" s="30" t="n">
        <f aca="false">VLOOKUP(F712,'Emulsified Asphalt Usage'!$C$5:$D$57,2,FALSE())*I712</f>
        <v>129.600008338545</v>
      </c>
      <c r="K712" s="0" t="s">
        <v>39</v>
      </c>
      <c r="L712" s="34" t="n">
        <f aca="false">(J712*2000)/(8.34*42)</f>
        <v>739.979492626157</v>
      </c>
      <c r="M712" s="0" t="s">
        <v>5652</v>
      </c>
    </row>
    <row r="713" customFormat="false" ht="15" hidden="false" customHeight="false" outlineLevel="0" collapsed="false">
      <c r="A713" s="27" t="s">
        <v>1642</v>
      </c>
      <c r="B713" s="27" t="s">
        <v>79</v>
      </c>
      <c r="C713" s="27" t="s">
        <v>254</v>
      </c>
      <c r="D713" s="27" t="s">
        <v>1643</v>
      </c>
      <c r="E713" s="27" t="s">
        <v>207</v>
      </c>
      <c r="F713" s="27" t="s">
        <v>81</v>
      </c>
      <c r="G713" s="28" t="n">
        <f aca="false">VLOOKUP(F713,'State-Level VMT'!$C$5:$D$57,2,FALSE())</f>
        <v>71192.2756</v>
      </c>
      <c r="H713" s="28" t="n">
        <f aca="false">VLOOKUP(A713,'County-Level VMT'!$A$2:$G$3223,7,FALSE())</f>
        <v>610.3098</v>
      </c>
      <c r="I713" s="29" t="n">
        <f aca="false">H713/G713</f>
        <v>0.00857269689522328</v>
      </c>
      <c r="J713" s="30" t="n">
        <f aca="false">VLOOKUP(F713,'Emulsified Asphalt Usage'!$C$5:$D$57,2,FALSE())*I713</f>
        <v>149.396388793056</v>
      </c>
      <c r="K713" s="0" t="s">
        <v>39</v>
      </c>
      <c r="L713" s="34" t="n">
        <f aca="false">(J713*2000)/(8.34*42)</f>
        <v>853.011241253033</v>
      </c>
      <c r="M713" s="0" t="s">
        <v>5652</v>
      </c>
    </row>
    <row r="714" customFormat="false" ht="15" hidden="false" customHeight="false" outlineLevel="0" collapsed="false">
      <c r="A714" s="27" t="s">
        <v>1644</v>
      </c>
      <c r="B714" s="27" t="s">
        <v>79</v>
      </c>
      <c r="C714" s="27" t="s">
        <v>257</v>
      </c>
      <c r="D714" s="27" t="s">
        <v>59</v>
      </c>
      <c r="E714" s="27" t="s">
        <v>207</v>
      </c>
      <c r="F714" s="27" t="s">
        <v>81</v>
      </c>
      <c r="G714" s="28" t="n">
        <f aca="false">VLOOKUP(F714,'State-Level VMT'!$C$5:$D$57,2,FALSE())</f>
        <v>71192.2756</v>
      </c>
      <c r="H714" s="28" t="n">
        <f aca="false">VLOOKUP(A714,'County-Level VMT'!$A$2:$G$3223,7,FALSE())</f>
        <v>1209.5262</v>
      </c>
      <c r="I714" s="29" t="n">
        <f aca="false">H714/G714</f>
        <v>0.0169895707056174</v>
      </c>
      <c r="J714" s="30" t="n">
        <f aca="false">VLOOKUP(F714,'Emulsified Asphalt Usage'!$C$5:$D$57,2,FALSE())*I714</f>
        <v>296.077248686794</v>
      </c>
      <c r="K714" s="0" t="s">
        <v>39</v>
      </c>
      <c r="L714" s="34" t="n">
        <f aca="false">(J714*2000)/(8.34*42)</f>
        <v>1690.51757843322</v>
      </c>
      <c r="M714" s="0" t="s">
        <v>5652</v>
      </c>
    </row>
    <row r="715" customFormat="false" ht="15" hidden="false" customHeight="false" outlineLevel="0" collapsed="false">
      <c r="A715" s="27" t="s">
        <v>1645</v>
      </c>
      <c r="B715" s="27" t="s">
        <v>79</v>
      </c>
      <c r="C715" s="27" t="s">
        <v>260</v>
      </c>
      <c r="D715" s="27" t="s">
        <v>1646</v>
      </c>
      <c r="E715" s="27" t="s">
        <v>207</v>
      </c>
      <c r="F715" s="27" t="s">
        <v>81</v>
      </c>
      <c r="G715" s="28" t="n">
        <f aca="false">VLOOKUP(F715,'State-Level VMT'!$C$5:$D$57,2,FALSE())</f>
        <v>71192.2756</v>
      </c>
      <c r="H715" s="28" t="n">
        <f aca="false">VLOOKUP(A715,'County-Level VMT'!$A$2:$G$3223,7,FALSE())</f>
        <v>464.4082</v>
      </c>
      <c r="I715" s="29" t="n">
        <f aca="false">H715/G715</f>
        <v>0.00652329478284018</v>
      </c>
      <c r="J715" s="30" t="n">
        <f aca="false">VLOOKUP(F715,'Emulsified Asphalt Usage'!$C$5:$D$57,2,FALSE())*I715</f>
        <v>113.681458180556</v>
      </c>
      <c r="K715" s="0" t="s">
        <v>39</v>
      </c>
      <c r="L715" s="34" t="n">
        <f aca="false">(J715*2000)/(8.34*42)</f>
        <v>649.08906121135</v>
      </c>
      <c r="M715" s="0" t="s">
        <v>5652</v>
      </c>
    </row>
    <row r="716" customFormat="false" ht="15" hidden="false" customHeight="false" outlineLevel="0" collapsed="false">
      <c r="A716" s="27" t="s">
        <v>1647</v>
      </c>
      <c r="B716" s="27" t="s">
        <v>79</v>
      </c>
      <c r="C716" s="27" t="s">
        <v>263</v>
      </c>
      <c r="D716" s="27" t="s">
        <v>1648</v>
      </c>
      <c r="E716" s="27" t="s">
        <v>207</v>
      </c>
      <c r="F716" s="27" t="s">
        <v>81</v>
      </c>
      <c r="G716" s="28" t="n">
        <f aca="false">VLOOKUP(F716,'State-Level VMT'!$C$5:$D$57,2,FALSE())</f>
        <v>71192.2756</v>
      </c>
      <c r="H716" s="28" t="n">
        <f aca="false">VLOOKUP(A716,'County-Level VMT'!$A$2:$G$3223,7,FALSE())</f>
        <v>2038.4323</v>
      </c>
      <c r="I716" s="29" t="n">
        <f aca="false">H716/G716</f>
        <v>0.0286327734690363</v>
      </c>
      <c r="J716" s="30" t="n">
        <f aca="false">VLOOKUP(F716,'Emulsified Asphalt Usage'!$C$5:$D$57,2,FALSE())*I716</f>
        <v>498.983343244896</v>
      </c>
      <c r="K716" s="0" t="s">
        <v>39</v>
      </c>
      <c r="L716" s="34" t="n">
        <f aca="false">(J716*2000)/(8.34*42)</f>
        <v>2849.05414665351</v>
      </c>
      <c r="M716" s="0" t="s">
        <v>5652</v>
      </c>
    </row>
    <row r="717" customFormat="false" ht="15" hidden="false" customHeight="false" outlineLevel="0" collapsed="false">
      <c r="A717" s="27" t="s">
        <v>1649</v>
      </c>
      <c r="B717" s="27" t="s">
        <v>79</v>
      </c>
      <c r="C717" s="27" t="s">
        <v>266</v>
      </c>
      <c r="D717" s="27" t="s">
        <v>291</v>
      </c>
      <c r="E717" s="27" t="s">
        <v>207</v>
      </c>
      <c r="F717" s="27" t="s">
        <v>81</v>
      </c>
      <c r="G717" s="28" t="n">
        <f aca="false">VLOOKUP(F717,'State-Level VMT'!$C$5:$D$57,2,FALSE())</f>
        <v>71192.2756</v>
      </c>
      <c r="H717" s="28" t="n">
        <f aca="false">VLOOKUP(A717,'County-Level VMT'!$A$2:$G$3223,7,FALSE())</f>
        <v>249.3843</v>
      </c>
      <c r="I717" s="29" t="n">
        <f aca="false">H717/G717</f>
        <v>0.00350296851587084</v>
      </c>
      <c r="J717" s="30" t="n">
        <f aca="false">VLOOKUP(F717,'Emulsified Asphalt Usage'!$C$5:$D$57,2,FALSE())*I717</f>
        <v>61.0462323260812</v>
      </c>
      <c r="K717" s="0" t="s">
        <v>39</v>
      </c>
      <c r="L717" s="34" t="n">
        <f aca="false">(J717*2000)/(8.34*42)</f>
        <v>348.55676787759</v>
      </c>
      <c r="M717" s="0" t="s">
        <v>5652</v>
      </c>
    </row>
    <row r="718" customFormat="false" ht="15" hidden="false" customHeight="false" outlineLevel="0" collapsed="false">
      <c r="A718" s="27" t="s">
        <v>1650</v>
      </c>
      <c r="B718" s="27" t="s">
        <v>79</v>
      </c>
      <c r="C718" s="27" t="s">
        <v>269</v>
      </c>
      <c r="D718" s="27" t="s">
        <v>1128</v>
      </c>
      <c r="E718" s="27" t="s">
        <v>207</v>
      </c>
      <c r="F718" s="27" t="s">
        <v>81</v>
      </c>
      <c r="G718" s="28" t="n">
        <f aca="false">VLOOKUP(F718,'State-Level VMT'!$C$5:$D$57,2,FALSE())</f>
        <v>71192.2756</v>
      </c>
      <c r="H718" s="28" t="n">
        <f aca="false">VLOOKUP(A718,'County-Level VMT'!$A$2:$G$3223,7,FALSE())</f>
        <v>823.4505</v>
      </c>
      <c r="I718" s="29" t="n">
        <f aca="false">H718/G718</f>
        <v>0.0115665708542122</v>
      </c>
      <c r="J718" s="30" t="n">
        <f aca="false">VLOOKUP(F718,'Emulsified Asphalt Usage'!$C$5:$D$57,2,FALSE())*I718</f>
        <v>201.570630276355</v>
      </c>
      <c r="K718" s="0" t="s">
        <v>39</v>
      </c>
      <c r="L718" s="34" t="n">
        <f aca="false">(J718*2000)/(8.34*42)</f>
        <v>1150.91144385266</v>
      </c>
      <c r="M718" s="0" t="s">
        <v>5652</v>
      </c>
    </row>
    <row r="719" customFormat="false" ht="15" hidden="false" customHeight="false" outlineLevel="0" collapsed="false">
      <c r="A719" s="27" t="s">
        <v>1651</v>
      </c>
      <c r="B719" s="27" t="s">
        <v>79</v>
      </c>
      <c r="C719" s="27" t="s">
        <v>272</v>
      </c>
      <c r="D719" s="27" t="s">
        <v>1652</v>
      </c>
      <c r="E719" s="27" t="s">
        <v>207</v>
      </c>
      <c r="F719" s="27" t="s">
        <v>81</v>
      </c>
      <c r="G719" s="28" t="n">
        <f aca="false">VLOOKUP(F719,'State-Level VMT'!$C$5:$D$57,2,FALSE())</f>
        <v>71192.2756</v>
      </c>
      <c r="H719" s="28" t="n">
        <f aca="false">VLOOKUP(A719,'County-Level VMT'!$A$2:$G$3223,7,FALSE())</f>
        <v>315.1216</v>
      </c>
      <c r="I719" s="29" t="n">
        <f aca="false">H719/G719</f>
        <v>0.00442634537727854</v>
      </c>
      <c r="J719" s="30" t="n">
        <f aca="false">VLOOKUP(F719,'Emulsified Asphalt Usage'!$C$5:$D$57,2,FALSE())*I719</f>
        <v>77.1379208898332</v>
      </c>
      <c r="K719" s="0" t="s">
        <v>39</v>
      </c>
      <c r="L719" s="34" t="n">
        <f aca="false">(J719*2000)/(8.34*42)</f>
        <v>440.435770753872</v>
      </c>
      <c r="M719" s="0" t="s">
        <v>5652</v>
      </c>
    </row>
    <row r="720" customFormat="false" ht="15" hidden="false" customHeight="false" outlineLevel="0" collapsed="false">
      <c r="A720" s="27" t="s">
        <v>1653</v>
      </c>
      <c r="B720" s="27" t="s">
        <v>79</v>
      </c>
      <c r="C720" s="27" t="s">
        <v>275</v>
      </c>
      <c r="D720" s="27" t="s">
        <v>294</v>
      </c>
      <c r="E720" s="27" t="s">
        <v>207</v>
      </c>
      <c r="F720" s="27" t="s">
        <v>81</v>
      </c>
      <c r="G720" s="28" t="n">
        <f aca="false">VLOOKUP(F720,'State-Level VMT'!$C$5:$D$57,2,FALSE())</f>
        <v>71192.2756</v>
      </c>
      <c r="H720" s="28" t="n">
        <f aca="false">VLOOKUP(A720,'County-Level VMT'!$A$2:$G$3223,7,FALSE())</f>
        <v>294.6177</v>
      </c>
      <c r="I720" s="29" t="n">
        <f aca="false">H720/G720</f>
        <v>0.00413833800811952</v>
      </c>
      <c r="J720" s="30" t="n">
        <f aca="false">VLOOKUP(F720,'Emulsified Asphalt Usage'!$C$5:$D$57,2,FALSE())*I720</f>
        <v>72.1188164674989</v>
      </c>
      <c r="K720" s="0" t="s">
        <v>39</v>
      </c>
      <c r="L720" s="34" t="n">
        <f aca="false">(J720*2000)/(8.34*42)</f>
        <v>411.778100191269</v>
      </c>
      <c r="M720" s="0" t="s">
        <v>5652</v>
      </c>
    </row>
    <row r="721" customFormat="false" ht="15" hidden="false" customHeight="false" outlineLevel="0" collapsed="false">
      <c r="A721" s="27" t="s">
        <v>1654</v>
      </c>
      <c r="B721" s="27" t="s">
        <v>79</v>
      </c>
      <c r="C721" s="27" t="s">
        <v>278</v>
      </c>
      <c r="D721" s="27" t="s">
        <v>561</v>
      </c>
      <c r="E721" s="27" t="s">
        <v>207</v>
      </c>
      <c r="F721" s="27" t="s">
        <v>81</v>
      </c>
      <c r="G721" s="28" t="n">
        <f aca="false">VLOOKUP(F721,'State-Level VMT'!$C$5:$D$57,2,FALSE())</f>
        <v>71192.2756</v>
      </c>
      <c r="H721" s="28" t="n">
        <f aca="false">VLOOKUP(A721,'County-Level VMT'!$A$2:$G$3223,7,FALSE())</f>
        <v>235.7788</v>
      </c>
      <c r="I721" s="29" t="n">
        <f aca="false">H721/G721</f>
        <v>0.0033118592995221</v>
      </c>
      <c r="J721" s="30" t="n">
        <f aca="false">VLOOKUP(F721,'Emulsified Asphalt Usage'!$C$5:$D$57,2,FALSE())*I721</f>
        <v>57.7157720127716</v>
      </c>
      <c r="K721" s="0" t="s">
        <v>39</v>
      </c>
      <c r="L721" s="34" t="n">
        <f aca="false">(J721*2000)/(8.34*42)</f>
        <v>329.540778878449</v>
      </c>
      <c r="M721" s="0" t="s">
        <v>5652</v>
      </c>
    </row>
    <row r="722" customFormat="false" ht="15" hidden="false" customHeight="false" outlineLevel="0" collapsed="false">
      <c r="A722" s="27" t="s">
        <v>1655</v>
      </c>
      <c r="B722" s="27" t="s">
        <v>79</v>
      </c>
      <c r="C722" s="27" t="s">
        <v>281</v>
      </c>
      <c r="D722" s="27" t="s">
        <v>1656</v>
      </c>
      <c r="E722" s="27" t="s">
        <v>207</v>
      </c>
      <c r="F722" s="27" t="s">
        <v>81</v>
      </c>
      <c r="G722" s="28" t="n">
        <f aca="false">VLOOKUP(F722,'State-Level VMT'!$C$5:$D$57,2,FALSE())</f>
        <v>71192.2756</v>
      </c>
      <c r="H722" s="28" t="n">
        <f aca="false">VLOOKUP(A722,'County-Level VMT'!$A$2:$G$3223,7,FALSE())</f>
        <v>416.5578</v>
      </c>
      <c r="I722" s="29" t="n">
        <f aca="false">H722/G722</f>
        <v>0.00585116568460975</v>
      </c>
      <c r="J722" s="30" t="n">
        <f aca="false">VLOOKUP(F722,'Emulsified Asphalt Usage'!$C$5:$D$57,2,FALSE())*I722</f>
        <v>101.968264385694</v>
      </c>
      <c r="K722" s="0" t="s">
        <v>39</v>
      </c>
      <c r="L722" s="34" t="n">
        <f aca="false">(J722*2000)/(8.34*42)</f>
        <v>582.210028466907</v>
      </c>
      <c r="M722" s="0" t="s">
        <v>5652</v>
      </c>
    </row>
    <row r="723" customFormat="false" ht="15" hidden="false" customHeight="false" outlineLevel="0" collapsed="false">
      <c r="A723" s="27" t="s">
        <v>1657</v>
      </c>
      <c r="B723" s="27" t="s">
        <v>79</v>
      </c>
      <c r="C723" s="27" t="s">
        <v>284</v>
      </c>
      <c r="D723" s="27" t="s">
        <v>565</v>
      </c>
      <c r="E723" s="27" t="s">
        <v>207</v>
      </c>
      <c r="F723" s="27" t="s">
        <v>81</v>
      </c>
      <c r="G723" s="28" t="n">
        <f aca="false">VLOOKUP(F723,'State-Level VMT'!$C$5:$D$57,2,FALSE())</f>
        <v>71192.2756</v>
      </c>
      <c r="H723" s="28" t="n">
        <f aca="false">VLOOKUP(A723,'County-Level VMT'!$A$2:$G$3223,7,FALSE())</f>
        <v>941.6007</v>
      </c>
      <c r="I723" s="29" t="n">
        <f aca="false">H723/G723</f>
        <v>0.0132261638227505</v>
      </c>
      <c r="J723" s="30" t="n">
        <f aca="false">VLOOKUP(F723,'Emulsified Asphalt Usage'!$C$5:$D$57,2,FALSE())*I723</f>
        <v>230.492356939072</v>
      </c>
      <c r="K723" s="0" t="s">
        <v>39</v>
      </c>
      <c r="L723" s="34" t="n">
        <f aca="false">(J723*2000)/(8.34*42)</f>
        <v>1316.04634543264</v>
      </c>
      <c r="M723" s="0" t="s">
        <v>5652</v>
      </c>
    </row>
    <row r="724" customFormat="false" ht="15" hidden="false" customHeight="false" outlineLevel="0" collapsed="false">
      <c r="A724" s="27" t="s">
        <v>1658</v>
      </c>
      <c r="B724" s="27" t="s">
        <v>79</v>
      </c>
      <c r="C724" s="27" t="s">
        <v>287</v>
      </c>
      <c r="D724" s="27" t="s">
        <v>300</v>
      </c>
      <c r="E724" s="27" t="s">
        <v>207</v>
      </c>
      <c r="F724" s="27" t="s">
        <v>81</v>
      </c>
      <c r="G724" s="28" t="n">
        <f aca="false">VLOOKUP(F724,'State-Level VMT'!$C$5:$D$57,2,FALSE())</f>
        <v>71192.2756</v>
      </c>
      <c r="H724" s="28" t="n">
        <f aca="false">VLOOKUP(A724,'County-Level VMT'!$A$2:$G$3223,7,FALSE())</f>
        <v>382.1254</v>
      </c>
      <c r="I724" s="29" t="n">
        <f aca="false">H724/G724</f>
        <v>0.00536751209003354</v>
      </c>
      <c r="J724" s="30" t="n">
        <f aca="false">VLOOKUP(F724,'Emulsified Asphalt Usage'!$C$5:$D$57,2,FALSE())*I724</f>
        <v>93.5396331930146</v>
      </c>
      <c r="K724" s="0" t="s">
        <v>39</v>
      </c>
      <c r="L724" s="34" t="n">
        <f aca="false">(J724*2000)/(8.34*42)</f>
        <v>534.084921736979</v>
      </c>
      <c r="M724" s="0" t="s">
        <v>5652</v>
      </c>
    </row>
    <row r="725" customFormat="false" ht="15" hidden="false" customHeight="false" outlineLevel="0" collapsed="false">
      <c r="A725" s="27" t="s">
        <v>1659</v>
      </c>
      <c r="B725" s="27" t="s">
        <v>79</v>
      </c>
      <c r="C725" s="27" t="s">
        <v>290</v>
      </c>
      <c r="D725" s="27" t="s">
        <v>953</v>
      </c>
      <c r="E725" s="27" t="s">
        <v>207</v>
      </c>
      <c r="F725" s="27" t="s">
        <v>81</v>
      </c>
      <c r="G725" s="28" t="n">
        <f aca="false">VLOOKUP(F725,'State-Level VMT'!$C$5:$D$57,2,FALSE())</f>
        <v>71192.2756</v>
      </c>
      <c r="H725" s="28" t="n">
        <f aca="false">VLOOKUP(A725,'County-Level VMT'!$A$2:$G$3223,7,FALSE())</f>
        <v>1763.9182</v>
      </c>
      <c r="I725" s="29" t="n">
        <f aca="false">H725/G725</f>
        <v>0.0247768200290538</v>
      </c>
      <c r="J725" s="30" t="n">
        <f aca="false">VLOOKUP(F725,'Emulsified Asphalt Usage'!$C$5:$D$57,2,FALSE())*I725</f>
        <v>431.785642646321</v>
      </c>
      <c r="K725" s="0" t="s">
        <v>39</v>
      </c>
      <c r="L725" s="34" t="n">
        <f aca="false">(J725*2000)/(8.34*42)</f>
        <v>2465.37423002353</v>
      </c>
      <c r="M725" s="0" t="s">
        <v>5652</v>
      </c>
    </row>
    <row r="726" customFormat="false" ht="15" hidden="false" customHeight="false" outlineLevel="0" collapsed="false">
      <c r="A726" s="27" t="s">
        <v>1660</v>
      </c>
      <c r="B726" s="27" t="s">
        <v>79</v>
      </c>
      <c r="C726" s="27" t="s">
        <v>293</v>
      </c>
      <c r="D726" s="27" t="s">
        <v>1151</v>
      </c>
      <c r="E726" s="27" t="s">
        <v>207</v>
      </c>
      <c r="F726" s="27" t="s">
        <v>81</v>
      </c>
      <c r="G726" s="28" t="n">
        <f aca="false">VLOOKUP(F726,'State-Level VMT'!$C$5:$D$57,2,FALSE())</f>
        <v>71192.2756</v>
      </c>
      <c r="H726" s="28" t="n">
        <f aca="false">VLOOKUP(A726,'County-Level VMT'!$A$2:$G$3223,7,FALSE())</f>
        <v>711.3845</v>
      </c>
      <c r="I726" s="29" t="n">
        <f aca="false">H726/G726</f>
        <v>0.00999243940447944</v>
      </c>
      <c r="J726" s="30" t="n">
        <f aca="false">VLOOKUP(F726,'Emulsified Asphalt Usage'!$C$5:$D$57,2,FALSE())*I726</f>
        <v>174.138241501863</v>
      </c>
      <c r="K726" s="0" t="s">
        <v>39</v>
      </c>
      <c r="L726" s="34" t="n">
        <f aca="false">(J726*2000)/(8.34*42)</f>
        <v>994.280241531707</v>
      </c>
      <c r="M726" s="0" t="s">
        <v>5652</v>
      </c>
    </row>
    <row r="727" customFormat="false" ht="15" hidden="false" customHeight="false" outlineLevel="0" collapsed="false">
      <c r="A727" s="27" t="s">
        <v>1661</v>
      </c>
      <c r="B727" s="27" t="s">
        <v>79</v>
      </c>
      <c r="C727" s="27" t="s">
        <v>296</v>
      </c>
      <c r="D727" s="27" t="s">
        <v>1662</v>
      </c>
      <c r="E727" s="27" t="s">
        <v>207</v>
      </c>
      <c r="F727" s="27" t="s">
        <v>81</v>
      </c>
      <c r="G727" s="28" t="n">
        <f aca="false">VLOOKUP(F727,'State-Level VMT'!$C$5:$D$57,2,FALSE())</f>
        <v>71192.2756</v>
      </c>
      <c r="H727" s="28" t="n">
        <f aca="false">VLOOKUP(A727,'County-Level VMT'!$A$2:$G$3223,7,FALSE())</f>
        <v>510.4688</v>
      </c>
      <c r="I727" s="29" t="n">
        <f aca="false">H727/G727</f>
        <v>0.00717028351317372</v>
      </c>
      <c r="J727" s="30" t="n">
        <f aca="false">VLOOKUP(F727,'Emulsified Asphalt Usage'!$C$5:$D$57,2,FALSE())*I727</f>
        <v>124.956530784079</v>
      </c>
      <c r="K727" s="0" t="s">
        <v>39</v>
      </c>
      <c r="L727" s="34" t="n">
        <f aca="false">(J727*2000)/(8.34*42)</f>
        <v>713.466545529739</v>
      </c>
      <c r="M727" s="0" t="s">
        <v>5652</v>
      </c>
    </row>
    <row r="728" customFormat="false" ht="15" hidden="false" customHeight="false" outlineLevel="0" collapsed="false">
      <c r="A728" s="27" t="s">
        <v>1663</v>
      </c>
      <c r="B728" s="27" t="s">
        <v>79</v>
      </c>
      <c r="C728" s="27" t="s">
        <v>299</v>
      </c>
      <c r="D728" s="27" t="s">
        <v>1664</v>
      </c>
      <c r="E728" s="27" t="s">
        <v>207</v>
      </c>
      <c r="F728" s="27" t="s">
        <v>81</v>
      </c>
      <c r="G728" s="28" t="n">
        <f aca="false">VLOOKUP(F728,'State-Level VMT'!$C$5:$D$57,2,FALSE())</f>
        <v>71192.2756</v>
      </c>
      <c r="H728" s="28" t="n">
        <f aca="false">VLOOKUP(A728,'County-Level VMT'!$A$2:$G$3223,7,FALSE())</f>
        <v>1202.0307</v>
      </c>
      <c r="I728" s="29" t="n">
        <f aca="false">H728/G728</f>
        <v>0.016884285406941</v>
      </c>
      <c r="J728" s="30" t="n">
        <f aca="false">VLOOKUP(F728,'Emulsified Asphalt Usage'!$C$5:$D$57,2,FALSE())*I728</f>
        <v>294.24244178676</v>
      </c>
      <c r="K728" s="0" t="s">
        <v>39</v>
      </c>
      <c r="L728" s="34" t="n">
        <f aca="false">(J728*2000)/(8.34*42)</f>
        <v>1680.04134855978</v>
      </c>
      <c r="M728" s="0" t="s">
        <v>5652</v>
      </c>
    </row>
    <row r="729" customFormat="false" ht="15" hidden="false" customHeight="false" outlineLevel="0" collapsed="false">
      <c r="A729" s="27" t="s">
        <v>1665</v>
      </c>
      <c r="B729" s="27" t="s">
        <v>79</v>
      </c>
      <c r="C729" s="27" t="s">
        <v>302</v>
      </c>
      <c r="D729" s="27" t="s">
        <v>306</v>
      </c>
      <c r="E729" s="27" t="s">
        <v>207</v>
      </c>
      <c r="F729" s="27" t="s">
        <v>81</v>
      </c>
      <c r="G729" s="28" t="n">
        <f aca="false">VLOOKUP(F729,'State-Level VMT'!$C$5:$D$57,2,FALSE())</f>
        <v>71192.2756</v>
      </c>
      <c r="H729" s="28" t="n">
        <f aca="false">VLOOKUP(A729,'County-Level VMT'!$A$2:$G$3223,7,FALSE())</f>
        <v>757.5874</v>
      </c>
      <c r="I729" s="29" t="n">
        <f aca="false">H729/G729</f>
        <v>0.0106414269471673</v>
      </c>
      <c r="J729" s="30" t="n">
        <f aca="false">VLOOKUP(F729,'Emulsified Asphalt Usage'!$C$5:$D$57,2,FALSE())*I729</f>
        <v>185.448147408284</v>
      </c>
      <c r="K729" s="0" t="s">
        <v>39</v>
      </c>
      <c r="L729" s="34" t="n">
        <f aca="false">(J729*2000)/(8.34*42)</f>
        <v>1058.85661418456</v>
      </c>
      <c r="M729" s="0" t="s">
        <v>5652</v>
      </c>
    </row>
    <row r="730" customFormat="false" ht="15" hidden="false" customHeight="false" outlineLevel="0" collapsed="false">
      <c r="A730" s="27" t="s">
        <v>1666</v>
      </c>
      <c r="B730" s="27" t="s">
        <v>79</v>
      </c>
      <c r="C730" s="27" t="s">
        <v>305</v>
      </c>
      <c r="D730" s="27" t="s">
        <v>572</v>
      </c>
      <c r="E730" s="27" t="s">
        <v>207</v>
      </c>
      <c r="F730" s="27" t="s">
        <v>81</v>
      </c>
      <c r="G730" s="28" t="n">
        <f aca="false">VLOOKUP(F730,'State-Level VMT'!$C$5:$D$57,2,FALSE())</f>
        <v>71192.2756</v>
      </c>
      <c r="H730" s="28" t="n">
        <f aca="false">VLOOKUP(A730,'County-Level VMT'!$A$2:$G$3223,7,FALSE())</f>
        <v>749.8938</v>
      </c>
      <c r="I730" s="29" t="n">
        <f aca="false">H730/G730</f>
        <v>0.0105333590432387</v>
      </c>
      <c r="J730" s="30" t="n">
        <f aca="false">VLOOKUP(F730,'Emulsified Asphalt Usage'!$C$5:$D$57,2,FALSE())*I730</f>
        <v>183.56484804652</v>
      </c>
      <c r="K730" s="0" t="s">
        <v>39</v>
      </c>
      <c r="L730" s="34" t="n">
        <f aca="false">(J730*2000)/(8.34*42)</f>
        <v>1048.10350603243</v>
      </c>
      <c r="M730" s="0" t="s">
        <v>5652</v>
      </c>
    </row>
    <row r="731" customFormat="false" ht="15" hidden="false" customHeight="false" outlineLevel="0" collapsed="false">
      <c r="A731" s="27" t="s">
        <v>1667</v>
      </c>
      <c r="B731" s="27" t="s">
        <v>79</v>
      </c>
      <c r="C731" s="27" t="s">
        <v>308</v>
      </c>
      <c r="D731" s="27" t="s">
        <v>1668</v>
      </c>
      <c r="E731" s="27" t="s">
        <v>207</v>
      </c>
      <c r="F731" s="27" t="s">
        <v>81</v>
      </c>
      <c r="G731" s="28" t="n">
        <f aca="false">VLOOKUP(F731,'State-Level VMT'!$C$5:$D$57,2,FALSE())</f>
        <v>71192.2756</v>
      </c>
      <c r="H731" s="28" t="n">
        <f aca="false">VLOOKUP(A731,'County-Level VMT'!$A$2:$G$3223,7,FALSE())</f>
        <v>635.178</v>
      </c>
      <c r="I731" s="29" t="n">
        <f aca="false">H731/G731</f>
        <v>0.0089220072633835</v>
      </c>
      <c r="J731" s="30" t="n">
        <f aca="false">VLOOKUP(F731,'Emulsified Asphalt Usage'!$C$5:$D$57,2,FALSE())*I731</f>
        <v>155.483820578984</v>
      </c>
      <c r="K731" s="0" t="s">
        <v>39</v>
      </c>
      <c r="L731" s="34" t="n">
        <f aca="false">(J731*2000)/(8.34*42)</f>
        <v>887.76875972927</v>
      </c>
      <c r="M731" s="0" t="s">
        <v>5652</v>
      </c>
    </row>
    <row r="732" customFormat="false" ht="15" hidden="false" customHeight="false" outlineLevel="0" collapsed="false">
      <c r="A732" s="27" t="s">
        <v>1669</v>
      </c>
      <c r="B732" s="27" t="s">
        <v>79</v>
      </c>
      <c r="C732" s="27" t="s">
        <v>311</v>
      </c>
      <c r="D732" s="27" t="s">
        <v>312</v>
      </c>
      <c r="E732" s="27" t="s">
        <v>207</v>
      </c>
      <c r="F732" s="27" t="s">
        <v>81</v>
      </c>
      <c r="G732" s="28" t="n">
        <f aca="false">VLOOKUP(F732,'State-Level VMT'!$C$5:$D$57,2,FALSE())</f>
        <v>71192.2756</v>
      </c>
      <c r="H732" s="28" t="n">
        <f aca="false">VLOOKUP(A732,'County-Level VMT'!$A$2:$G$3223,7,FALSE())</f>
        <v>671.6104</v>
      </c>
      <c r="I732" s="29" t="n">
        <f aca="false">H732/G732</f>
        <v>0.009433753793368</v>
      </c>
      <c r="J732" s="30" t="n">
        <f aca="false">VLOOKUP(F732,'Emulsified Asphalt Usage'!$C$5:$D$57,2,FALSE())*I732</f>
        <v>164.402027357024</v>
      </c>
      <c r="K732" s="0" t="s">
        <v>39</v>
      </c>
      <c r="L732" s="34" t="n">
        <f aca="false">(J732*2000)/(8.34*42)</f>
        <v>938.689204961883</v>
      </c>
      <c r="M732" s="0" t="s">
        <v>5652</v>
      </c>
    </row>
    <row r="733" customFormat="false" ht="15" hidden="false" customHeight="false" outlineLevel="0" collapsed="false">
      <c r="A733" s="27" t="s">
        <v>1670</v>
      </c>
      <c r="B733" s="27" t="s">
        <v>79</v>
      </c>
      <c r="C733" s="27" t="s">
        <v>314</v>
      </c>
      <c r="D733" s="27" t="s">
        <v>1171</v>
      </c>
      <c r="E733" s="27" t="s">
        <v>207</v>
      </c>
      <c r="F733" s="27" t="s">
        <v>81</v>
      </c>
      <c r="G733" s="28" t="n">
        <f aca="false">VLOOKUP(F733,'State-Level VMT'!$C$5:$D$57,2,FALSE())</f>
        <v>71192.2756</v>
      </c>
      <c r="H733" s="28" t="n">
        <f aca="false">VLOOKUP(A733,'County-Level VMT'!$A$2:$G$3223,7,FALSE())</f>
        <v>708.8423</v>
      </c>
      <c r="I733" s="29" t="n">
        <f aca="false">H733/G733</f>
        <v>0.00995673047428196</v>
      </c>
      <c r="J733" s="30" t="n">
        <f aca="false">VLOOKUP(F733,'Emulsified Asphalt Usage'!$C$5:$D$57,2,FALSE())*I733</f>
        <v>173.515941975312</v>
      </c>
      <c r="K733" s="0" t="s">
        <v>39</v>
      </c>
      <c r="L733" s="34" t="n">
        <f aca="false">(J733*2000)/(8.34*42)</f>
        <v>990.727086760944</v>
      </c>
      <c r="M733" s="0" t="s">
        <v>5652</v>
      </c>
    </row>
    <row r="734" customFormat="false" ht="15" hidden="false" customHeight="false" outlineLevel="0" collapsed="false">
      <c r="A734" s="27" t="s">
        <v>1671</v>
      </c>
      <c r="B734" s="27" t="s">
        <v>79</v>
      </c>
      <c r="C734" s="27" t="s">
        <v>317</v>
      </c>
      <c r="D734" s="27" t="s">
        <v>1672</v>
      </c>
      <c r="E734" s="27" t="s">
        <v>207</v>
      </c>
      <c r="F734" s="27" t="s">
        <v>81</v>
      </c>
      <c r="G734" s="28" t="n">
        <f aca="false">VLOOKUP(F734,'State-Level VMT'!$C$5:$D$57,2,FALSE())</f>
        <v>71192.2756</v>
      </c>
      <c r="H734" s="28" t="n">
        <f aca="false">VLOOKUP(A734,'County-Level VMT'!$A$2:$G$3223,7,FALSE())</f>
        <v>231.4501</v>
      </c>
      <c r="I734" s="29" t="n">
        <f aca="false">H734/G734</f>
        <v>0.00325105635477116</v>
      </c>
      <c r="J734" s="30" t="n">
        <f aca="false">VLOOKUP(F734,'Emulsified Asphalt Usage'!$C$5:$D$57,2,FALSE())*I734</f>
        <v>56.6561590945971</v>
      </c>
      <c r="K734" s="0" t="s">
        <v>39</v>
      </c>
      <c r="L734" s="34" t="n">
        <f aca="false">(J734*2000)/(8.34*42)</f>
        <v>323.490687990163</v>
      </c>
      <c r="M734" s="0" t="s">
        <v>5652</v>
      </c>
    </row>
    <row r="735" customFormat="false" ht="15" hidden="false" customHeight="false" outlineLevel="0" collapsed="false">
      <c r="A735" s="27" t="s">
        <v>1673</v>
      </c>
      <c r="B735" s="27" t="s">
        <v>79</v>
      </c>
      <c r="C735" s="27" t="s">
        <v>320</v>
      </c>
      <c r="D735" s="27" t="s">
        <v>315</v>
      </c>
      <c r="E735" s="27" t="s">
        <v>207</v>
      </c>
      <c r="F735" s="27" t="s">
        <v>81</v>
      </c>
      <c r="G735" s="28" t="n">
        <f aca="false">VLOOKUP(F735,'State-Level VMT'!$C$5:$D$57,2,FALSE())</f>
        <v>71192.2756</v>
      </c>
      <c r="H735" s="28" t="n">
        <f aca="false">VLOOKUP(A735,'County-Level VMT'!$A$2:$G$3223,7,FALSE())</f>
        <v>320.46</v>
      </c>
      <c r="I735" s="29" t="n">
        <f aca="false">H735/G735</f>
        <v>0.00450133104047035</v>
      </c>
      <c r="J735" s="30" t="n">
        <f aca="false">VLOOKUP(F735,'Emulsified Asphalt Usage'!$C$5:$D$57,2,FALSE())*I735</f>
        <v>78.4446960422768</v>
      </c>
      <c r="K735" s="0" t="s">
        <v>39</v>
      </c>
      <c r="L735" s="34" t="n">
        <f aca="false">(J735*2000)/(8.34*42)</f>
        <v>447.897088285239</v>
      </c>
      <c r="M735" s="0" t="s">
        <v>5652</v>
      </c>
    </row>
    <row r="736" customFormat="false" ht="15" hidden="false" customHeight="false" outlineLevel="0" collapsed="false">
      <c r="A736" s="27" t="s">
        <v>1674</v>
      </c>
      <c r="B736" s="27" t="s">
        <v>79</v>
      </c>
      <c r="C736" s="27" t="s">
        <v>323</v>
      </c>
      <c r="D736" s="27" t="s">
        <v>1675</v>
      </c>
      <c r="E736" s="27" t="s">
        <v>207</v>
      </c>
      <c r="F736" s="27" t="s">
        <v>81</v>
      </c>
      <c r="G736" s="28" t="n">
        <f aca="false">VLOOKUP(F736,'State-Level VMT'!$C$5:$D$57,2,FALSE())</f>
        <v>71192.2756</v>
      </c>
      <c r="H736" s="28" t="n">
        <f aca="false">VLOOKUP(A736,'County-Level VMT'!$A$2:$G$3223,7,FALSE())</f>
        <v>332.449</v>
      </c>
      <c r="I736" s="29" t="n">
        <f aca="false">H736/G736</f>
        <v>0.00466973414177535</v>
      </c>
      <c r="J736" s="30" t="n">
        <f aca="false">VLOOKUP(F736,'Emulsified Asphalt Usage'!$C$5:$D$57,2,FALSE())*I736</f>
        <v>81.379456888719</v>
      </c>
      <c r="K736" s="0" t="s">
        <v>39</v>
      </c>
      <c r="L736" s="34" t="n">
        <f aca="false">(J736*2000)/(8.34*42)</f>
        <v>464.653744939585</v>
      </c>
      <c r="M736" s="0" t="s">
        <v>5652</v>
      </c>
    </row>
    <row r="737" customFormat="false" ht="15" hidden="false" customHeight="false" outlineLevel="0" collapsed="false">
      <c r="A737" s="27" t="s">
        <v>1676</v>
      </c>
      <c r="B737" s="27" t="s">
        <v>79</v>
      </c>
      <c r="C737" s="27" t="s">
        <v>326</v>
      </c>
      <c r="D737" s="27" t="s">
        <v>580</v>
      </c>
      <c r="E737" s="27" t="s">
        <v>207</v>
      </c>
      <c r="F737" s="27" t="s">
        <v>81</v>
      </c>
      <c r="G737" s="28" t="n">
        <f aca="false">VLOOKUP(F737,'State-Level VMT'!$C$5:$D$57,2,FALSE())</f>
        <v>71192.2756</v>
      </c>
      <c r="H737" s="28" t="n">
        <f aca="false">VLOOKUP(A737,'County-Level VMT'!$A$2:$G$3223,7,FALSE())</f>
        <v>1341.0576</v>
      </c>
      <c r="I737" s="29" t="n">
        <f aca="false">H737/G737</f>
        <v>0.0188371222677984</v>
      </c>
      <c r="J737" s="30" t="n">
        <f aca="false">VLOOKUP(F737,'Emulsified Asphalt Usage'!$C$5:$D$57,2,FALSE())*I737</f>
        <v>328.274529760923</v>
      </c>
      <c r="K737" s="0" t="s">
        <v>39</v>
      </c>
      <c r="L737" s="34" t="n">
        <f aca="false">(J737*2000)/(8.34*42)</f>
        <v>1874.35497179926</v>
      </c>
      <c r="M737" s="0" t="s">
        <v>5652</v>
      </c>
    </row>
    <row r="738" customFormat="false" ht="15" hidden="false" customHeight="false" outlineLevel="0" collapsed="false">
      <c r="A738" s="27" t="s">
        <v>1677</v>
      </c>
      <c r="B738" s="27" t="s">
        <v>79</v>
      </c>
      <c r="C738" s="27" t="s">
        <v>329</v>
      </c>
      <c r="D738" s="27" t="s">
        <v>1537</v>
      </c>
      <c r="E738" s="27" t="s">
        <v>207</v>
      </c>
      <c r="F738" s="27" t="s">
        <v>81</v>
      </c>
      <c r="G738" s="28" t="n">
        <f aca="false">VLOOKUP(F738,'State-Level VMT'!$C$5:$D$57,2,FALSE())</f>
        <v>71192.2756</v>
      </c>
      <c r="H738" s="28" t="n">
        <f aca="false">VLOOKUP(A738,'County-Level VMT'!$A$2:$G$3223,7,FALSE())</f>
        <v>406.569</v>
      </c>
      <c r="I738" s="29" t="n">
        <f aca="false">H738/G738</f>
        <v>0.00571085832800659</v>
      </c>
      <c r="J738" s="30" t="n">
        <f aca="false">VLOOKUP(F738,'Emulsified Asphalt Usage'!$C$5:$D$57,2,FALSE())*I738</f>
        <v>99.5231280821708</v>
      </c>
      <c r="K738" s="0" t="s">
        <v>39</v>
      </c>
      <c r="L738" s="34" t="n">
        <f aca="false">(J738*2000)/(8.34*42)</f>
        <v>568.248989849097</v>
      </c>
      <c r="M738" s="0" t="s">
        <v>5652</v>
      </c>
    </row>
    <row r="739" customFormat="false" ht="15" hidden="false" customHeight="false" outlineLevel="0" collapsed="false">
      <c r="A739" s="27" t="s">
        <v>1678</v>
      </c>
      <c r="B739" s="27" t="s">
        <v>79</v>
      </c>
      <c r="C739" s="27" t="s">
        <v>332</v>
      </c>
      <c r="D739" s="27" t="s">
        <v>1679</v>
      </c>
      <c r="E739" s="27" t="s">
        <v>207</v>
      </c>
      <c r="F739" s="27" t="s">
        <v>81</v>
      </c>
      <c r="G739" s="28" t="n">
        <f aca="false">VLOOKUP(F739,'State-Level VMT'!$C$5:$D$57,2,FALSE())</f>
        <v>71192.2756</v>
      </c>
      <c r="H739" s="28" t="n">
        <f aca="false">VLOOKUP(A739,'County-Level VMT'!$A$2:$G$3223,7,FALSE())</f>
        <v>846.9074</v>
      </c>
      <c r="I739" s="29" t="n">
        <f aca="false">H739/G739</f>
        <v>0.0118960574425015</v>
      </c>
      <c r="J739" s="30" t="n">
        <f aca="false">VLOOKUP(F739,'Emulsified Asphalt Usage'!$C$5:$D$57,2,FALSE())*I739</f>
        <v>207.312593050474</v>
      </c>
      <c r="K739" s="0" t="s">
        <v>39</v>
      </c>
      <c r="L739" s="34" t="n">
        <f aca="false">(J739*2000)/(8.34*42)</f>
        <v>1183.69643171448</v>
      </c>
      <c r="M739" s="0" t="s">
        <v>5652</v>
      </c>
    </row>
    <row r="740" customFormat="false" ht="15" hidden="false" customHeight="false" outlineLevel="0" collapsed="false">
      <c r="A740" s="27" t="s">
        <v>1680</v>
      </c>
      <c r="B740" s="27" t="s">
        <v>79</v>
      </c>
      <c r="C740" s="27" t="s">
        <v>335</v>
      </c>
      <c r="D740" s="27" t="s">
        <v>1681</v>
      </c>
      <c r="E740" s="27" t="s">
        <v>207</v>
      </c>
      <c r="F740" s="27" t="s">
        <v>81</v>
      </c>
      <c r="G740" s="28" t="n">
        <f aca="false">VLOOKUP(F740,'State-Level VMT'!$C$5:$D$57,2,FALSE())</f>
        <v>71192.2756</v>
      </c>
      <c r="H740" s="28" t="n">
        <f aca="false">VLOOKUP(A740,'County-Level VMT'!$A$2:$G$3223,7,FALSE())</f>
        <v>607.5448</v>
      </c>
      <c r="I740" s="29" t="n">
        <f aca="false">H740/G740</f>
        <v>0.00853385841202132</v>
      </c>
      <c r="J740" s="30" t="n">
        <f aca="false">VLOOKUP(F740,'Emulsified Asphalt Usage'!$C$5:$D$57,2,FALSE())*I740</f>
        <v>148.719550546296</v>
      </c>
      <c r="K740" s="0" t="s">
        <v>39</v>
      </c>
      <c r="L740" s="34" t="n">
        <f aca="false">(J740*2000)/(8.34*42)</f>
        <v>849.14668577307</v>
      </c>
      <c r="M740" s="0" t="s">
        <v>5652</v>
      </c>
    </row>
    <row r="741" customFormat="false" ht="15" hidden="false" customHeight="false" outlineLevel="0" collapsed="false">
      <c r="A741" s="27" t="s">
        <v>1682</v>
      </c>
      <c r="B741" s="27" t="s">
        <v>79</v>
      </c>
      <c r="C741" s="27" t="s">
        <v>338</v>
      </c>
      <c r="D741" s="27" t="s">
        <v>688</v>
      </c>
      <c r="E741" s="27" t="s">
        <v>207</v>
      </c>
      <c r="F741" s="27" t="s">
        <v>81</v>
      </c>
      <c r="G741" s="28" t="n">
        <f aca="false">VLOOKUP(F741,'State-Level VMT'!$C$5:$D$57,2,FALSE())</f>
        <v>71192.2756</v>
      </c>
      <c r="H741" s="28" t="n">
        <f aca="false">VLOOKUP(A741,'County-Level VMT'!$A$2:$G$3223,7,FALSE())</f>
        <v>4929.7582</v>
      </c>
      <c r="I741" s="29" t="n">
        <f aca="false">H741/G741</f>
        <v>0.0692456893455447</v>
      </c>
      <c r="J741" s="30" t="n">
        <f aca="false">VLOOKUP(F741,'Emulsified Asphalt Usage'!$C$5:$D$57,2,FALSE())*I741</f>
        <v>1206.74462822481</v>
      </c>
      <c r="K741" s="0" t="s">
        <v>39</v>
      </c>
      <c r="L741" s="34" t="n">
        <f aca="false">(J741*2000)/(8.34*42)</f>
        <v>6890.17145269389</v>
      </c>
      <c r="M741" s="0" t="s">
        <v>5652</v>
      </c>
    </row>
    <row r="742" customFormat="false" ht="15" hidden="false" customHeight="false" outlineLevel="0" collapsed="false">
      <c r="A742" s="27" t="s">
        <v>1683</v>
      </c>
      <c r="B742" s="27" t="s">
        <v>79</v>
      </c>
      <c r="C742" s="27" t="s">
        <v>341</v>
      </c>
      <c r="D742" s="27" t="s">
        <v>1684</v>
      </c>
      <c r="E742" s="27" t="s">
        <v>207</v>
      </c>
      <c r="F742" s="27" t="s">
        <v>81</v>
      </c>
      <c r="G742" s="28" t="n">
        <f aca="false">VLOOKUP(F742,'State-Level VMT'!$C$5:$D$57,2,FALSE())</f>
        <v>71192.2756</v>
      </c>
      <c r="H742" s="28" t="n">
        <f aca="false">VLOOKUP(A742,'County-Level VMT'!$A$2:$G$3223,7,FALSE())</f>
        <v>1501.5524</v>
      </c>
      <c r="I742" s="29" t="n">
        <f aca="false">H742/G742</f>
        <v>0.0210915072926816</v>
      </c>
      <c r="J742" s="30" t="n">
        <f aca="false">VLOOKUP(F742,'Emulsified Asphalt Usage'!$C$5:$D$57,2,FALSE())*I742</f>
        <v>367.561697589563</v>
      </c>
      <c r="K742" s="0" t="s">
        <v>39</v>
      </c>
      <c r="L742" s="34" t="n">
        <f aca="false">(J742*2000)/(8.34*42)</f>
        <v>2098.67361875964</v>
      </c>
      <c r="M742" s="0" t="s">
        <v>5652</v>
      </c>
    </row>
    <row r="743" customFormat="false" ht="15" hidden="false" customHeight="false" outlineLevel="0" collapsed="false">
      <c r="A743" s="27" t="s">
        <v>1685</v>
      </c>
      <c r="B743" s="27" t="s">
        <v>79</v>
      </c>
      <c r="C743" s="27" t="s">
        <v>344</v>
      </c>
      <c r="D743" s="27" t="s">
        <v>324</v>
      </c>
      <c r="E743" s="27" t="s">
        <v>207</v>
      </c>
      <c r="F743" s="27" t="s">
        <v>81</v>
      </c>
      <c r="G743" s="28" t="n">
        <f aca="false">VLOOKUP(F743,'State-Level VMT'!$C$5:$D$57,2,FALSE())</f>
        <v>71192.2756</v>
      </c>
      <c r="H743" s="28" t="n">
        <f aca="false">VLOOKUP(A743,'County-Level VMT'!$A$2:$G$3223,7,FALSE())</f>
        <v>508.6611</v>
      </c>
      <c r="I743" s="29" t="n">
        <f aca="false">H743/G743</f>
        <v>0.00714489171350494</v>
      </c>
      <c r="J743" s="30" t="n">
        <f aca="false">VLOOKUP(F743,'Emulsified Asphalt Usage'!$C$5:$D$57,2,FALSE())*I743</f>
        <v>124.514027891251</v>
      </c>
      <c r="K743" s="0" t="s">
        <v>39</v>
      </c>
      <c r="L743" s="34" t="n">
        <f aca="false">(J743*2000)/(8.34*42)</f>
        <v>710.939978824087</v>
      </c>
      <c r="M743" s="0" t="s">
        <v>5652</v>
      </c>
    </row>
    <row r="744" customFormat="false" ht="15" hidden="false" customHeight="false" outlineLevel="0" collapsed="false">
      <c r="A744" s="27" t="s">
        <v>1686</v>
      </c>
      <c r="B744" s="27" t="s">
        <v>79</v>
      </c>
      <c r="C744" s="27" t="s">
        <v>347</v>
      </c>
      <c r="D744" s="27" t="s">
        <v>339</v>
      </c>
      <c r="E744" s="27" t="s">
        <v>207</v>
      </c>
      <c r="F744" s="27" t="s">
        <v>81</v>
      </c>
      <c r="G744" s="28" t="n">
        <f aca="false">VLOOKUP(F744,'State-Level VMT'!$C$5:$D$57,2,FALSE())</f>
        <v>71192.2756</v>
      </c>
      <c r="H744" s="28" t="n">
        <f aca="false">VLOOKUP(A744,'County-Level VMT'!$A$2:$G$3223,7,FALSE())</f>
        <v>1564.4025</v>
      </c>
      <c r="I744" s="29" t="n">
        <f aca="false">H744/G744</f>
        <v>0.0219743291925339</v>
      </c>
      <c r="J744" s="30" t="n">
        <f aca="false">VLOOKUP(F744,'Emulsified Asphalt Usage'!$C$5:$D$57,2,FALSE())*I744</f>
        <v>382.946634838289</v>
      </c>
      <c r="K744" s="0" t="s">
        <v>39</v>
      </c>
      <c r="L744" s="34" t="n">
        <f aca="false">(J744*2000)/(8.34*42)</f>
        <v>2186.51727097344</v>
      </c>
      <c r="M744" s="0" t="s">
        <v>5652</v>
      </c>
    </row>
    <row r="745" customFormat="false" ht="15" hidden="false" customHeight="false" outlineLevel="0" collapsed="false">
      <c r="A745" s="27" t="s">
        <v>1687</v>
      </c>
      <c r="B745" s="27" t="s">
        <v>79</v>
      </c>
      <c r="C745" s="27" t="s">
        <v>350</v>
      </c>
      <c r="D745" s="27" t="s">
        <v>345</v>
      </c>
      <c r="E745" s="27" t="s">
        <v>207</v>
      </c>
      <c r="F745" s="27" t="s">
        <v>81</v>
      </c>
      <c r="G745" s="28" t="n">
        <f aca="false">VLOOKUP(F745,'State-Level VMT'!$C$5:$D$57,2,FALSE())</f>
        <v>71192.2756</v>
      </c>
      <c r="H745" s="28" t="n">
        <f aca="false">VLOOKUP(A745,'County-Level VMT'!$A$2:$G$3223,7,FALSE())</f>
        <v>9832.5402</v>
      </c>
      <c r="I745" s="29" t="n">
        <f aca="false">H745/G745</f>
        <v>0.138112458369009</v>
      </c>
      <c r="J745" s="30" t="n">
        <f aca="false">VLOOKUP(F745,'Emulsified Asphalt Usage'!$C$5:$D$57,2,FALSE())*I745</f>
        <v>2406.88581199672</v>
      </c>
      <c r="K745" s="0" t="s">
        <v>39</v>
      </c>
      <c r="L745" s="34" t="n">
        <f aca="false">(J745*2000)/(8.34*42)</f>
        <v>13742.6391001297</v>
      </c>
      <c r="M745" s="0" t="s">
        <v>5652</v>
      </c>
    </row>
    <row r="746" customFormat="false" ht="15" hidden="false" customHeight="false" outlineLevel="0" collapsed="false">
      <c r="A746" s="27" t="s">
        <v>1688</v>
      </c>
      <c r="B746" s="27" t="s">
        <v>79</v>
      </c>
      <c r="C746" s="27" t="s">
        <v>353</v>
      </c>
      <c r="D746" s="27" t="s">
        <v>348</v>
      </c>
      <c r="E746" s="27" t="s">
        <v>207</v>
      </c>
      <c r="F746" s="27" t="s">
        <v>81</v>
      </c>
      <c r="G746" s="28" t="n">
        <f aca="false">VLOOKUP(F746,'State-Level VMT'!$C$5:$D$57,2,FALSE())</f>
        <v>71192.2756</v>
      </c>
      <c r="H746" s="28" t="n">
        <f aca="false">VLOOKUP(A746,'County-Level VMT'!$A$2:$G$3223,7,FALSE())</f>
        <v>539.4021</v>
      </c>
      <c r="I746" s="29" t="n">
        <f aca="false">H746/G746</f>
        <v>0.00757669417719807</v>
      </c>
      <c r="J746" s="30" t="n">
        <f aca="false">VLOOKUP(F746,'Emulsified Asphalt Usage'!$C$5:$D$57,2,FALSE())*I746</f>
        <v>132.039049426031</v>
      </c>
      <c r="K746" s="0" t="s">
        <v>39</v>
      </c>
      <c r="L746" s="34" t="n">
        <f aca="false">(J746*2000)/(8.34*42)</f>
        <v>753.905729279609</v>
      </c>
      <c r="M746" s="0" t="s">
        <v>5652</v>
      </c>
    </row>
    <row r="747" customFormat="false" ht="15" hidden="false" customHeight="false" outlineLevel="0" collapsed="false">
      <c r="A747" s="27" t="s">
        <v>1689</v>
      </c>
      <c r="B747" s="27" t="s">
        <v>79</v>
      </c>
      <c r="C747" s="27" t="s">
        <v>356</v>
      </c>
      <c r="D747" s="27" t="s">
        <v>984</v>
      </c>
      <c r="E747" s="27" t="s">
        <v>207</v>
      </c>
      <c r="F747" s="27" t="s">
        <v>81</v>
      </c>
      <c r="G747" s="28" t="n">
        <f aca="false">VLOOKUP(F747,'State-Level VMT'!$C$5:$D$57,2,FALSE())</f>
        <v>71192.2756</v>
      </c>
      <c r="H747" s="28" t="n">
        <f aca="false">VLOOKUP(A747,'County-Level VMT'!$A$2:$G$3223,7,FALSE())</f>
        <v>102.7151</v>
      </c>
      <c r="I747" s="29" t="n">
        <f aca="false">H747/G747</f>
        <v>0.00144278433487804</v>
      </c>
      <c r="J747" s="30" t="n">
        <f aca="false">VLOOKUP(F747,'Emulsified Asphalt Usage'!$C$5:$D$57,2,FALSE())*I747</f>
        <v>25.1434026039196</v>
      </c>
      <c r="K747" s="0" t="s">
        <v>39</v>
      </c>
      <c r="L747" s="34" t="n">
        <f aca="false">(J747*2000)/(8.34*42)</f>
        <v>143.561736918577</v>
      </c>
      <c r="M747" s="0" t="s">
        <v>5652</v>
      </c>
    </row>
    <row r="748" customFormat="false" ht="15" hidden="false" customHeight="false" outlineLevel="0" collapsed="false">
      <c r="A748" s="27" t="s">
        <v>1690</v>
      </c>
      <c r="B748" s="27" t="s">
        <v>79</v>
      </c>
      <c r="C748" s="27" t="s">
        <v>359</v>
      </c>
      <c r="D748" s="27" t="s">
        <v>1691</v>
      </c>
      <c r="E748" s="27" t="s">
        <v>207</v>
      </c>
      <c r="F748" s="27" t="s">
        <v>81</v>
      </c>
      <c r="G748" s="28" t="n">
        <f aca="false">VLOOKUP(F748,'State-Level VMT'!$C$5:$D$57,2,FALSE())</f>
        <v>71192.2756</v>
      </c>
      <c r="H748" s="28" t="n">
        <f aca="false">VLOOKUP(A748,'County-Level VMT'!$A$2:$G$3223,7,FALSE())</f>
        <v>368.588</v>
      </c>
      <c r="I748" s="29" t="n">
        <f aca="false">H748/G748</f>
        <v>0.00517735943813545</v>
      </c>
      <c r="J748" s="30" t="n">
        <f aca="false">VLOOKUP(F748,'Emulsified Asphalt Usage'!$C$5:$D$57,2,FALSE())*I748</f>
        <v>90.2258429283865</v>
      </c>
      <c r="K748" s="0" t="s">
        <v>39</v>
      </c>
      <c r="L748" s="34" t="n">
        <f aca="false">(J748*2000)/(8.34*42)</f>
        <v>515.164114013855</v>
      </c>
      <c r="M748" s="0" t="s">
        <v>5652</v>
      </c>
    </row>
    <row r="749" customFormat="false" ht="15" hidden="false" customHeight="false" outlineLevel="0" collapsed="false">
      <c r="A749" s="27" t="s">
        <v>1692</v>
      </c>
      <c r="B749" s="27" t="s">
        <v>79</v>
      </c>
      <c r="C749" s="27" t="s">
        <v>362</v>
      </c>
      <c r="D749" s="27" t="s">
        <v>354</v>
      </c>
      <c r="E749" s="27" t="s">
        <v>207</v>
      </c>
      <c r="F749" s="27" t="s">
        <v>81</v>
      </c>
      <c r="G749" s="28" t="n">
        <f aca="false">VLOOKUP(F749,'State-Level VMT'!$C$5:$D$57,2,FALSE())</f>
        <v>71192.2756</v>
      </c>
      <c r="H749" s="28" t="n">
        <f aca="false">VLOOKUP(A749,'County-Level VMT'!$A$2:$G$3223,7,FALSE())</f>
        <v>1019.414</v>
      </c>
      <c r="I749" s="29" t="n">
        <f aca="false">H749/G749</f>
        <v>0.0143191658281534</v>
      </c>
      <c r="J749" s="30" t="n">
        <f aca="false">VLOOKUP(F749,'Emulsified Asphalt Usage'!$C$5:$D$57,2,FALSE())*I749</f>
        <v>249.54010288723</v>
      </c>
      <c r="K749" s="0" t="s">
        <v>39</v>
      </c>
      <c r="L749" s="34" t="n">
        <f aca="false">(J749*2000)/(8.34*42)</f>
        <v>1424.80360218813</v>
      </c>
      <c r="M749" s="0" t="s">
        <v>5652</v>
      </c>
    </row>
    <row r="750" customFormat="false" ht="15" hidden="false" customHeight="false" outlineLevel="0" collapsed="false">
      <c r="A750" s="27" t="s">
        <v>1693</v>
      </c>
      <c r="B750" s="27" t="s">
        <v>79</v>
      </c>
      <c r="C750" s="27" t="s">
        <v>365</v>
      </c>
      <c r="D750" s="27" t="s">
        <v>357</v>
      </c>
      <c r="E750" s="27" t="s">
        <v>207</v>
      </c>
      <c r="F750" s="27" t="s">
        <v>81</v>
      </c>
      <c r="G750" s="28" t="n">
        <f aca="false">VLOOKUP(F750,'State-Level VMT'!$C$5:$D$57,2,FALSE())</f>
        <v>71192.2756</v>
      </c>
      <c r="H750" s="28" t="n">
        <f aca="false">VLOOKUP(A750,'County-Level VMT'!$A$2:$G$3223,7,FALSE())</f>
        <v>664.2703</v>
      </c>
      <c r="I750" s="29" t="n">
        <f aca="false">H750/G750</f>
        <v>0.0093306513157728</v>
      </c>
      <c r="J750" s="30" t="n">
        <f aca="false">VLOOKUP(F750,'Emulsified Asphalt Usage'!$C$5:$D$57,2,FALSE())*I750</f>
        <v>162.605260479973</v>
      </c>
      <c r="K750" s="0" t="s">
        <v>39</v>
      </c>
      <c r="L750" s="34" t="n">
        <f aca="false">(J750*2000)/(8.34*42)</f>
        <v>928.430172890103</v>
      </c>
      <c r="M750" s="0" t="s">
        <v>5652</v>
      </c>
    </row>
    <row r="751" customFormat="false" ht="15" hidden="false" customHeight="false" outlineLevel="0" collapsed="false">
      <c r="A751" s="27" t="s">
        <v>1694</v>
      </c>
      <c r="B751" s="27" t="s">
        <v>79</v>
      </c>
      <c r="C751" s="27" t="s">
        <v>368</v>
      </c>
      <c r="D751" s="27" t="s">
        <v>360</v>
      </c>
      <c r="E751" s="27" t="s">
        <v>207</v>
      </c>
      <c r="F751" s="27" t="s">
        <v>81</v>
      </c>
      <c r="G751" s="28" t="n">
        <f aca="false">VLOOKUP(F751,'State-Level VMT'!$C$5:$D$57,2,FALSE())</f>
        <v>71192.2756</v>
      </c>
      <c r="H751" s="28" t="n">
        <f aca="false">VLOOKUP(A751,'County-Level VMT'!$A$2:$G$3223,7,FALSE())</f>
        <v>885.56</v>
      </c>
      <c r="I751" s="29" t="n">
        <f aca="false">H751/G751</f>
        <v>0.0124389899400828</v>
      </c>
      <c r="J751" s="30" t="n">
        <f aca="false">VLOOKUP(F751,'Emulsified Asphalt Usage'!$C$5:$D$57,2,FALSE())*I751</f>
        <v>216.774277685822</v>
      </c>
      <c r="K751" s="0" t="s">
        <v>39</v>
      </c>
      <c r="L751" s="34" t="n">
        <f aca="false">(J751*2000)/(8.34*42)</f>
        <v>1237.71998221892</v>
      </c>
      <c r="M751" s="0" t="s">
        <v>5652</v>
      </c>
    </row>
    <row r="752" customFormat="false" ht="15" hidden="false" customHeight="false" outlineLevel="0" collapsed="false">
      <c r="A752" s="27" t="s">
        <v>1695</v>
      </c>
      <c r="B752" s="27" t="s">
        <v>79</v>
      </c>
      <c r="C752" s="27" t="s">
        <v>371</v>
      </c>
      <c r="D752" s="27" t="s">
        <v>602</v>
      </c>
      <c r="E752" s="27" t="s">
        <v>207</v>
      </c>
      <c r="F752" s="27" t="s">
        <v>81</v>
      </c>
      <c r="G752" s="28" t="n">
        <f aca="false">VLOOKUP(F752,'State-Level VMT'!$C$5:$D$57,2,FALSE())</f>
        <v>71192.2756</v>
      </c>
      <c r="H752" s="28" t="n">
        <f aca="false">VLOOKUP(A752,'County-Level VMT'!$A$2:$G$3223,7,FALSE())</f>
        <v>227.1312</v>
      </c>
      <c r="I752" s="29" t="n">
        <f aca="false">H752/G752</f>
        <v>0.00319039106540373</v>
      </c>
      <c r="J752" s="30" t="n">
        <f aca="false">VLOOKUP(F752,'Emulsified Asphalt Usage'!$C$5:$D$57,2,FALSE())*I752</f>
        <v>55.5989450967908</v>
      </c>
      <c r="K752" s="0" t="s">
        <v>39</v>
      </c>
      <c r="L752" s="34" t="n">
        <f aca="false">(J752*2000)/(8.34*42)</f>
        <v>317.454294260539</v>
      </c>
      <c r="M752" s="0" t="s">
        <v>5652</v>
      </c>
    </row>
    <row r="753" customFormat="false" ht="15" hidden="false" customHeight="false" outlineLevel="0" collapsed="false">
      <c r="A753" s="27" t="s">
        <v>1696</v>
      </c>
      <c r="B753" s="27" t="s">
        <v>79</v>
      </c>
      <c r="C753" s="27" t="s">
        <v>374</v>
      </c>
      <c r="D753" s="27" t="s">
        <v>1697</v>
      </c>
      <c r="E753" s="27" t="s">
        <v>207</v>
      </c>
      <c r="F753" s="27" t="s">
        <v>81</v>
      </c>
      <c r="G753" s="28" t="n">
        <f aca="false">VLOOKUP(F753,'State-Level VMT'!$C$5:$D$57,2,FALSE())</f>
        <v>71192.2756</v>
      </c>
      <c r="H753" s="28" t="n">
        <f aca="false">VLOOKUP(A753,'County-Level VMT'!$A$2:$G$3223,7,FALSE())</f>
        <v>493.2472</v>
      </c>
      <c r="I753" s="29" t="n">
        <f aca="false">H753/G753</f>
        <v>0.00692838086496002</v>
      </c>
      <c r="J753" s="30" t="n">
        <f aca="false">VLOOKUP(F753,'Emulsified Asphalt Usage'!$C$5:$D$57,2,FALSE())*I753</f>
        <v>120.740893333658</v>
      </c>
      <c r="K753" s="0" t="s">
        <v>39</v>
      </c>
      <c r="L753" s="34" t="n">
        <f aca="false">(J753*2000)/(8.34*42)</f>
        <v>689.396444750818</v>
      </c>
      <c r="M753" s="0" t="s">
        <v>5652</v>
      </c>
    </row>
    <row r="754" customFormat="false" ht="15" hidden="false" customHeight="false" outlineLevel="0" collapsed="false">
      <c r="A754" s="27" t="s">
        <v>1698</v>
      </c>
      <c r="B754" s="27" t="s">
        <v>79</v>
      </c>
      <c r="C754" s="27" t="s">
        <v>377</v>
      </c>
      <c r="D754" s="27" t="s">
        <v>143</v>
      </c>
      <c r="E754" s="27" t="s">
        <v>207</v>
      </c>
      <c r="F754" s="27" t="s">
        <v>81</v>
      </c>
      <c r="G754" s="28" t="n">
        <f aca="false">VLOOKUP(F754,'State-Level VMT'!$C$5:$D$57,2,FALSE())</f>
        <v>71192.2756</v>
      </c>
      <c r="H754" s="28" t="n">
        <f aca="false">VLOOKUP(A754,'County-Level VMT'!$A$2:$G$3223,7,FALSE())</f>
        <v>53.2561</v>
      </c>
      <c r="I754" s="29" t="n">
        <f aca="false">H754/G754</f>
        <v>0.000748060088698724</v>
      </c>
      <c r="J754" s="30" t="n">
        <f aca="false">VLOOKUP(F754,'Emulsified Asphalt Usage'!$C$5:$D$57,2,FALSE())*I754</f>
        <v>13.0364431657527</v>
      </c>
      <c r="K754" s="0" t="s">
        <v>39</v>
      </c>
      <c r="L754" s="34" t="n">
        <f aca="false">(J754*2000)/(8.34*42)</f>
        <v>74.434413416425</v>
      </c>
      <c r="M754" s="0" t="s">
        <v>5652</v>
      </c>
    </row>
    <row r="755" customFormat="false" ht="15" hidden="false" customHeight="false" outlineLevel="0" collapsed="false">
      <c r="A755" s="27" t="s">
        <v>1699</v>
      </c>
      <c r="B755" s="27" t="s">
        <v>79</v>
      </c>
      <c r="C755" s="27" t="s">
        <v>380</v>
      </c>
      <c r="D755" s="27" t="s">
        <v>713</v>
      </c>
      <c r="E755" s="27" t="s">
        <v>207</v>
      </c>
      <c r="F755" s="27" t="s">
        <v>81</v>
      </c>
      <c r="G755" s="28" t="n">
        <f aca="false">VLOOKUP(F755,'State-Level VMT'!$C$5:$D$57,2,FALSE())</f>
        <v>71192.2756</v>
      </c>
      <c r="H755" s="28" t="n">
        <f aca="false">VLOOKUP(A755,'County-Level VMT'!$A$2:$G$3223,7,FALSE())</f>
        <v>216.2401</v>
      </c>
      <c r="I755" s="29" t="n">
        <f aca="false">H755/G755</f>
        <v>0.00303740958099112</v>
      </c>
      <c r="J755" s="30" t="n">
        <f aca="false">VLOOKUP(F755,'Emulsified Asphalt Usage'!$C$5:$D$57,2,FALSE())*I755</f>
        <v>52.9329367679322</v>
      </c>
      <c r="K755" s="0" t="s">
        <v>39</v>
      </c>
      <c r="L755" s="34" t="n">
        <f aca="false">(J755*2000)/(8.34*42)</f>
        <v>302.232138677242</v>
      </c>
      <c r="M755" s="0" t="s">
        <v>5652</v>
      </c>
    </row>
    <row r="756" customFormat="false" ht="15" hidden="false" customHeight="false" outlineLevel="0" collapsed="false">
      <c r="A756" s="27" t="s">
        <v>1700</v>
      </c>
      <c r="B756" s="27" t="s">
        <v>79</v>
      </c>
      <c r="C756" s="27" t="s">
        <v>383</v>
      </c>
      <c r="D756" s="27" t="s">
        <v>1701</v>
      </c>
      <c r="E756" s="27" t="s">
        <v>207</v>
      </c>
      <c r="F756" s="27" t="s">
        <v>81</v>
      </c>
      <c r="G756" s="28" t="n">
        <f aca="false">VLOOKUP(F756,'State-Level VMT'!$C$5:$D$57,2,FALSE())</f>
        <v>71192.2756</v>
      </c>
      <c r="H756" s="28" t="n">
        <f aca="false">VLOOKUP(A756,'County-Level VMT'!$A$2:$G$3223,7,FALSE())</f>
        <v>235.733</v>
      </c>
      <c r="I756" s="29" t="n">
        <f aca="false">H756/G756</f>
        <v>0.00331121597130125</v>
      </c>
      <c r="J756" s="30" t="n">
        <f aca="false">VLOOKUP(F756,'Emulsified Asphalt Usage'!$C$5:$D$57,2,FALSE())*I756</f>
        <v>57.7045607318668</v>
      </c>
      <c r="K756" s="0" t="s">
        <v>39</v>
      </c>
      <c r="L756" s="34" t="n">
        <f aca="false">(J756*2000)/(8.34*42)</f>
        <v>329.476765626738</v>
      </c>
      <c r="M756" s="0" t="s">
        <v>5652</v>
      </c>
    </row>
    <row r="757" customFormat="false" ht="15" hidden="false" customHeight="false" outlineLevel="0" collapsed="false">
      <c r="A757" s="27" t="s">
        <v>1702</v>
      </c>
      <c r="B757" s="27" t="s">
        <v>79</v>
      </c>
      <c r="C757" s="27" t="s">
        <v>386</v>
      </c>
      <c r="D757" s="27" t="s">
        <v>1703</v>
      </c>
      <c r="E757" s="27" t="s">
        <v>207</v>
      </c>
      <c r="F757" s="27" t="s">
        <v>81</v>
      </c>
      <c r="G757" s="28" t="n">
        <f aca="false">VLOOKUP(F757,'State-Level VMT'!$C$5:$D$57,2,FALSE())</f>
        <v>71192.2756</v>
      </c>
      <c r="H757" s="28" t="n">
        <f aca="false">VLOOKUP(A757,'County-Level VMT'!$A$2:$G$3223,7,FALSE())</f>
        <v>140.4866</v>
      </c>
      <c r="I757" s="29" t="n">
        <f aca="false">H757/G757</f>
        <v>0.00197334048976516</v>
      </c>
      <c r="J757" s="30" t="n">
        <f aca="false">VLOOKUP(F757,'Emulsified Asphalt Usage'!$C$5:$D$57,2,FALSE())*I757</f>
        <v>34.3894047151374</v>
      </c>
      <c r="K757" s="0" t="s">
        <v>39</v>
      </c>
      <c r="L757" s="34" t="n">
        <f aca="false">(J757*2000)/(8.34*42)</f>
        <v>196.353801045663</v>
      </c>
      <c r="M757" s="0" t="s">
        <v>5652</v>
      </c>
    </row>
    <row r="758" customFormat="false" ht="15" hidden="false" customHeight="false" outlineLevel="0" collapsed="false">
      <c r="A758" s="27" t="s">
        <v>1704</v>
      </c>
      <c r="B758" s="27" t="s">
        <v>79</v>
      </c>
      <c r="C758" s="27" t="s">
        <v>389</v>
      </c>
      <c r="D758" s="27" t="s">
        <v>363</v>
      </c>
      <c r="E758" s="27" t="s">
        <v>207</v>
      </c>
      <c r="F758" s="27" t="s">
        <v>81</v>
      </c>
      <c r="G758" s="28" t="n">
        <f aca="false">VLOOKUP(F758,'State-Level VMT'!$C$5:$D$57,2,FALSE())</f>
        <v>71192.2756</v>
      </c>
      <c r="H758" s="28" t="n">
        <f aca="false">VLOOKUP(A758,'County-Level VMT'!$A$2:$G$3223,7,FALSE())</f>
        <v>344.3194</v>
      </c>
      <c r="I758" s="29" t="n">
        <f aca="false">H758/G758</f>
        <v>0.00483647133201063</v>
      </c>
      <c r="J758" s="30" t="n">
        <f aca="false">VLOOKUP(F758,'Emulsified Asphalt Usage'!$C$5:$D$57,2,FALSE())*I758</f>
        <v>84.2851859029493</v>
      </c>
      <c r="K758" s="0" t="s">
        <v>39</v>
      </c>
      <c r="L758" s="34" t="n">
        <f aca="false">(J758*2000)/(8.34*42)</f>
        <v>481.244638020722</v>
      </c>
      <c r="M758" s="0" t="s">
        <v>5652</v>
      </c>
    </row>
    <row r="759" customFormat="false" ht="15" hidden="false" customHeight="false" outlineLevel="0" collapsed="false">
      <c r="A759" s="27" t="s">
        <v>1705</v>
      </c>
      <c r="B759" s="27" t="s">
        <v>79</v>
      </c>
      <c r="C759" s="27" t="s">
        <v>392</v>
      </c>
      <c r="D759" s="27" t="s">
        <v>369</v>
      </c>
      <c r="E759" s="27" t="s">
        <v>207</v>
      </c>
      <c r="F759" s="27" t="s">
        <v>81</v>
      </c>
      <c r="G759" s="28" t="n">
        <f aca="false">VLOOKUP(F759,'State-Level VMT'!$C$5:$D$57,2,FALSE())</f>
        <v>71192.2756</v>
      </c>
      <c r="H759" s="28" t="n">
        <f aca="false">VLOOKUP(A759,'County-Level VMT'!$A$2:$G$3223,7,FALSE())</f>
        <v>171.2129</v>
      </c>
      <c r="I759" s="29" t="n">
        <f aca="false">H759/G759</f>
        <v>0.00240493647038303</v>
      </c>
      <c r="J759" s="30" t="n">
        <f aca="false">VLOOKUP(F759,'Emulsified Asphalt Usage'!$C$5:$D$57,2,FALSE())*I759</f>
        <v>41.9108278693651</v>
      </c>
      <c r="K759" s="0" t="s">
        <v>39</v>
      </c>
      <c r="L759" s="34" t="n">
        <f aca="false">(J759*2000)/(8.34*42)</f>
        <v>239.29900576319</v>
      </c>
      <c r="M759" s="0" t="s">
        <v>5652</v>
      </c>
    </row>
    <row r="760" customFormat="false" ht="15" hidden="false" customHeight="false" outlineLevel="0" collapsed="false">
      <c r="A760" s="27" t="s">
        <v>1706</v>
      </c>
      <c r="B760" s="27" t="s">
        <v>79</v>
      </c>
      <c r="C760" s="27" t="s">
        <v>395</v>
      </c>
      <c r="D760" s="27" t="s">
        <v>1707</v>
      </c>
      <c r="E760" s="27" t="s">
        <v>207</v>
      </c>
      <c r="F760" s="27" t="s">
        <v>81</v>
      </c>
      <c r="G760" s="28" t="n">
        <f aca="false">VLOOKUP(F760,'State-Level VMT'!$C$5:$D$57,2,FALSE())</f>
        <v>71192.2756</v>
      </c>
      <c r="H760" s="28" t="n">
        <f aca="false">VLOOKUP(A760,'County-Level VMT'!$A$2:$G$3223,7,FALSE())</f>
        <v>1640.3342</v>
      </c>
      <c r="I760" s="29" t="n">
        <f aca="false">H760/G760</f>
        <v>0.0230409013643048</v>
      </c>
      <c r="J760" s="30" t="n">
        <f aca="false">VLOOKUP(F760,'Emulsified Asphalt Usage'!$C$5:$D$57,2,FALSE())*I760</f>
        <v>401.533788075739</v>
      </c>
      <c r="K760" s="0" t="s">
        <v>39</v>
      </c>
      <c r="L760" s="34" t="n">
        <f aca="false">(J760*2000)/(8.34*42)</f>
        <v>2292.64467326561</v>
      </c>
      <c r="M760" s="0" t="s">
        <v>5652</v>
      </c>
    </row>
    <row r="761" customFormat="false" ht="15" hidden="false" customHeight="false" outlineLevel="0" collapsed="false">
      <c r="A761" s="27" t="s">
        <v>1708</v>
      </c>
      <c r="B761" s="27" t="s">
        <v>79</v>
      </c>
      <c r="C761" s="27" t="s">
        <v>398</v>
      </c>
      <c r="D761" s="27" t="s">
        <v>1709</v>
      </c>
      <c r="E761" s="27" t="s">
        <v>207</v>
      </c>
      <c r="F761" s="27" t="s">
        <v>81</v>
      </c>
      <c r="G761" s="28" t="n">
        <f aca="false">VLOOKUP(F761,'State-Level VMT'!$C$5:$D$57,2,FALSE())</f>
        <v>71192.2756</v>
      </c>
      <c r="H761" s="28" t="n">
        <f aca="false">VLOOKUP(A761,'County-Level VMT'!$A$2:$G$3223,7,FALSE())</f>
        <v>496.9914</v>
      </c>
      <c r="I761" s="29" t="n">
        <f aca="false">H761/G761</f>
        <v>0.00698097364933788</v>
      </c>
      <c r="J761" s="30" t="n">
        <f aca="false">VLOOKUP(F761,'Emulsified Asphalt Usage'!$C$5:$D$57,2,FALSE())*I761</f>
        <v>121.657427787011</v>
      </c>
      <c r="K761" s="0" t="s">
        <v>39</v>
      </c>
      <c r="L761" s="34" t="n">
        <f aca="false">(J761*2000)/(8.34*42)</f>
        <v>694.629597961695</v>
      </c>
      <c r="M761" s="0" t="s">
        <v>5652</v>
      </c>
    </row>
    <row r="762" customFormat="false" ht="15" hidden="false" customHeight="false" outlineLevel="0" collapsed="false">
      <c r="A762" s="27" t="s">
        <v>1710</v>
      </c>
      <c r="B762" s="27" t="s">
        <v>79</v>
      </c>
      <c r="C762" s="27" t="s">
        <v>400</v>
      </c>
      <c r="D762" s="27" t="s">
        <v>618</v>
      </c>
      <c r="E762" s="27" t="s">
        <v>207</v>
      </c>
      <c r="F762" s="27" t="s">
        <v>81</v>
      </c>
      <c r="G762" s="28" t="n">
        <f aca="false">VLOOKUP(F762,'State-Level VMT'!$C$5:$D$57,2,FALSE())</f>
        <v>71192.2756</v>
      </c>
      <c r="H762" s="28" t="n">
        <f aca="false">VLOOKUP(A762,'County-Level VMT'!$A$2:$G$3223,7,FALSE())</f>
        <v>177.7513</v>
      </c>
      <c r="I762" s="29" t="n">
        <f aca="false">H762/G762</f>
        <v>0.00249677789481981</v>
      </c>
      <c r="J762" s="30" t="n">
        <f aca="false">VLOOKUP(F762,'Emulsified Asphalt Usage'!$C$5:$D$57,2,FALSE())*I762</f>
        <v>43.5113483730249</v>
      </c>
      <c r="K762" s="0" t="s">
        <v>39</v>
      </c>
      <c r="L762" s="34" t="n">
        <f aca="false">(J762*2000)/(8.34*42)</f>
        <v>248.437526396168</v>
      </c>
      <c r="M762" s="0" t="s">
        <v>5652</v>
      </c>
    </row>
    <row r="763" customFormat="false" ht="15" hidden="false" customHeight="false" outlineLevel="0" collapsed="false">
      <c r="A763" s="27" t="s">
        <v>1711</v>
      </c>
      <c r="B763" s="27" t="s">
        <v>79</v>
      </c>
      <c r="C763" s="27" t="s">
        <v>403</v>
      </c>
      <c r="D763" s="27" t="s">
        <v>1006</v>
      </c>
      <c r="E763" s="27" t="s">
        <v>207</v>
      </c>
      <c r="F763" s="27" t="s">
        <v>81</v>
      </c>
      <c r="G763" s="28" t="n">
        <f aca="false">VLOOKUP(F763,'State-Level VMT'!$C$5:$D$57,2,FALSE())</f>
        <v>71192.2756</v>
      </c>
      <c r="H763" s="28" t="n">
        <f aca="false">VLOOKUP(A763,'County-Level VMT'!$A$2:$G$3223,7,FALSE())</f>
        <v>623.3197</v>
      </c>
      <c r="I763" s="29" t="n">
        <f aca="false">H763/G763</f>
        <v>0.00875544003540744</v>
      </c>
      <c r="J763" s="30" t="n">
        <f aca="false">VLOOKUP(F763,'Emulsified Asphalt Usage'!$C$5:$D$57,2,FALSE())*I763</f>
        <v>152.581053497045</v>
      </c>
      <c r="K763" s="0" t="s">
        <v>39</v>
      </c>
      <c r="L763" s="34" t="n">
        <f aca="false">(J763*2000)/(8.34*42)</f>
        <v>871.194778446074</v>
      </c>
      <c r="M763" s="0" t="s">
        <v>5652</v>
      </c>
    </row>
    <row r="764" customFormat="false" ht="15" hidden="false" customHeight="false" outlineLevel="0" collapsed="false">
      <c r="A764" s="27" t="s">
        <v>1712</v>
      </c>
      <c r="B764" s="27" t="s">
        <v>79</v>
      </c>
      <c r="C764" s="27" t="s">
        <v>633</v>
      </c>
      <c r="D764" s="27" t="s">
        <v>372</v>
      </c>
      <c r="E764" s="27" t="s">
        <v>207</v>
      </c>
      <c r="F764" s="27" t="s">
        <v>81</v>
      </c>
      <c r="G764" s="28" t="n">
        <f aca="false">VLOOKUP(F764,'State-Level VMT'!$C$5:$D$57,2,FALSE())</f>
        <v>71192.2756</v>
      </c>
      <c r="H764" s="28" t="n">
        <f aca="false">VLOOKUP(A764,'County-Level VMT'!$A$2:$G$3223,7,FALSE())</f>
        <v>319.0162</v>
      </c>
      <c r="I764" s="29" t="n">
        <f aca="false">H764/G764</f>
        <v>0.00448105075039911</v>
      </c>
      <c r="J764" s="30" t="n">
        <f aca="false">VLOOKUP(F764,'Emulsified Asphalt Usage'!$C$5:$D$57,2,FALSE())*I764</f>
        <v>78.0912714272052</v>
      </c>
      <c r="K764" s="0" t="s">
        <v>39</v>
      </c>
      <c r="L764" s="34" t="n">
        <f aca="false">(J764*2000)/(8.34*42)</f>
        <v>445.879133420151</v>
      </c>
      <c r="M764" s="0" t="s">
        <v>5652</v>
      </c>
    </row>
    <row r="765" customFormat="false" ht="15" hidden="false" customHeight="false" outlineLevel="0" collapsed="false">
      <c r="A765" s="27" t="s">
        <v>1713</v>
      </c>
      <c r="B765" s="27" t="s">
        <v>79</v>
      </c>
      <c r="C765" s="27" t="s">
        <v>636</v>
      </c>
      <c r="D765" s="27" t="s">
        <v>1714</v>
      </c>
      <c r="E765" s="27" t="s">
        <v>207</v>
      </c>
      <c r="F765" s="27" t="s">
        <v>81</v>
      </c>
      <c r="G765" s="28" t="n">
        <f aca="false">VLOOKUP(F765,'State-Level VMT'!$C$5:$D$57,2,FALSE())</f>
        <v>71192.2756</v>
      </c>
      <c r="H765" s="28" t="n">
        <f aca="false">VLOOKUP(A765,'County-Level VMT'!$A$2:$G$3223,7,FALSE())</f>
        <v>406.4533</v>
      </c>
      <c r="I765" s="29" t="n">
        <f aca="false">H765/G765</f>
        <v>0.00570923315169322</v>
      </c>
      <c r="J765" s="30" t="n">
        <f aca="false">VLOOKUP(F765,'Emulsified Asphalt Usage'!$C$5:$D$57,2,FALSE())*I765</f>
        <v>99.4948061345577</v>
      </c>
      <c r="K765" s="0" t="s">
        <v>39</v>
      </c>
      <c r="L765" s="34" t="n">
        <f aca="false">(J765*2000)/(8.34*42)</f>
        <v>568.087279516716</v>
      </c>
      <c r="M765" s="0" t="s">
        <v>5652</v>
      </c>
    </row>
    <row r="766" customFormat="false" ht="15" hidden="false" customHeight="false" outlineLevel="0" collapsed="false">
      <c r="A766" s="27" t="s">
        <v>1715</v>
      </c>
      <c r="B766" s="27" t="s">
        <v>79</v>
      </c>
      <c r="C766" s="27" t="s">
        <v>639</v>
      </c>
      <c r="D766" s="27" t="s">
        <v>1716</v>
      </c>
      <c r="E766" s="27" t="s">
        <v>207</v>
      </c>
      <c r="F766" s="27" t="s">
        <v>81</v>
      </c>
      <c r="G766" s="28" t="n">
        <f aca="false">VLOOKUP(F766,'State-Level VMT'!$C$5:$D$57,2,FALSE())</f>
        <v>71192.2756</v>
      </c>
      <c r="H766" s="28" t="n">
        <f aca="false">VLOOKUP(A766,'County-Level VMT'!$A$2:$G$3223,7,FALSE())</f>
        <v>206.7411</v>
      </c>
      <c r="I766" s="29" t="n">
        <f aca="false">H766/G766</f>
        <v>0.00290398218426944</v>
      </c>
      <c r="J766" s="30" t="n">
        <f aca="false">VLOOKUP(F766,'Emulsified Asphalt Usage'!$C$5:$D$57,2,FALSE())*I766</f>
        <v>50.6076975252635</v>
      </c>
      <c r="K766" s="0" t="s">
        <v>39</v>
      </c>
      <c r="L766" s="34" t="n">
        <f aca="false">(J766*2000)/(8.34*42)</f>
        <v>288.955678458739</v>
      </c>
      <c r="M766" s="0" t="s">
        <v>5652</v>
      </c>
    </row>
    <row r="767" customFormat="false" ht="15" hidden="false" customHeight="false" outlineLevel="0" collapsed="false">
      <c r="A767" s="27" t="s">
        <v>1717</v>
      </c>
      <c r="B767" s="27" t="s">
        <v>79</v>
      </c>
      <c r="C767" s="27" t="s">
        <v>642</v>
      </c>
      <c r="D767" s="27" t="s">
        <v>1718</v>
      </c>
      <c r="E767" s="27" t="s">
        <v>207</v>
      </c>
      <c r="F767" s="27" t="s">
        <v>81</v>
      </c>
      <c r="G767" s="28" t="n">
        <f aca="false">VLOOKUP(F767,'State-Level VMT'!$C$5:$D$57,2,FALSE())</f>
        <v>71192.2756</v>
      </c>
      <c r="H767" s="28" t="n">
        <f aca="false">VLOOKUP(A767,'County-Level VMT'!$A$2:$G$3223,7,FALSE())</f>
        <v>2265.5768</v>
      </c>
      <c r="I767" s="29" t="n">
        <f aca="false">H767/G767</f>
        <v>0.0318233513524605</v>
      </c>
      <c r="J767" s="30" t="n">
        <f aca="false">VLOOKUP(F767,'Emulsified Asphalt Usage'!$C$5:$D$57,2,FALSE())*I767</f>
        <v>554.585544019329</v>
      </c>
      <c r="K767" s="0" t="s">
        <v>39</v>
      </c>
      <c r="L767" s="34" t="n">
        <f aca="false">(J767*2000)/(8.34*42)</f>
        <v>3166.52702991509</v>
      </c>
      <c r="M767" s="0" t="s">
        <v>5652</v>
      </c>
    </row>
    <row r="768" customFormat="false" ht="15" hidden="false" customHeight="false" outlineLevel="0" collapsed="false">
      <c r="A768" s="27" t="s">
        <v>1719</v>
      </c>
      <c r="B768" s="27" t="s">
        <v>79</v>
      </c>
      <c r="C768" s="27" t="s">
        <v>645</v>
      </c>
      <c r="D768" s="27" t="s">
        <v>625</v>
      </c>
      <c r="E768" s="27" t="s">
        <v>207</v>
      </c>
      <c r="F768" s="27" t="s">
        <v>81</v>
      </c>
      <c r="G768" s="28" t="n">
        <f aca="false">VLOOKUP(F768,'State-Level VMT'!$C$5:$D$57,2,FALSE())</f>
        <v>71192.2756</v>
      </c>
      <c r="H768" s="28" t="n">
        <f aca="false">VLOOKUP(A768,'County-Level VMT'!$A$2:$G$3223,7,FALSE())</f>
        <v>355.5575</v>
      </c>
      <c r="I768" s="29" t="n">
        <f aca="false">H768/G768</f>
        <v>0.00499432694071659</v>
      </c>
      <c r="J768" s="30" t="n">
        <f aca="false">VLOOKUP(F768,'Emulsified Asphalt Usage'!$C$5:$D$57,2,FALSE())*I768</f>
        <v>87.0361355958679</v>
      </c>
      <c r="K768" s="0" t="s">
        <v>39</v>
      </c>
      <c r="L768" s="34" t="n">
        <f aca="false">(J768*2000)/(8.34*42)</f>
        <v>496.951784834235</v>
      </c>
      <c r="M768" s="0" t="s">
        <v>5652</v>
      </c>
    </row>
    <row r="769" customFormat="false" ht="15" hidden="false" customHeight="false" outlineLevel="0" collapsed="false">
      <c r="A769" s="27" t="s">
        <v>1720</v>
      </c>
      <c r="B769" s="27" t="s">
        <v>79</v>
      </c>
      <c r="C769" s="27" t="s">
        <v>647</v>
      </c>
      <c r="D769" s="27" t="s">
        <v>381</v>
      </c>
      <c r="E769" s="27" t="s">
        <v>207</v>
      </c>
      <c r="F769" s="27" t="s">
        <v>81</v>
      </c>
      <c r="G769" s="28" t="n">
        <f aca="false">VLOOKUP(F769,'State-Level VMT'!$C$5:$D$57,2,FALSE())</f>
        <v>71192.2756</v>
      </c>
      <c r="H769" s="28" t="n">
        <f aca="false">VLOOKUP(A769,'County-Level VMT'!$A$2:$G$3223,7,FALSE())</f>
        <v>624.1103</v>
      </c>
      <c r="I769" s="29" t="n">
        <f aca="false">H769/G769</f>
        <v>0.00876654517277434</v>
      </c>
      <c r="J769" s="30" t="n">
        <f aca="false">VLOOKUP(F769,'Emulsified Asphalt Usage'!$C$5:$D$57,2,FALSE())*I769</f>
        <v>152.774582725938</v>
      </c>
      <c r="K769" s="0" t="s">
        <v>39</v>
      </c>
      <c r="L769" s="34" t="n">
        <f aca="false">(J769*2000)/(8.34*42)</f>
        <v>872.299775756186</v>
      </c>
      <c r="M769" s="0" t="s">
        <v>5652</v>
      </c>
    </row>
    <row r="770" customFormat="false" ht="15" hidden="false" customHeight="false" outlineLevel="0" collapsed="false">
      <c r="A770" s="27" t="s">
        <v>1721</v>
      </c>
      <c r="B770" s="27" t="s">
        <v>79</v>
      </c>
      <c r="C770" s="27" t="s">
        <v>650</v>
      </c>
      <c r="D770" s="27" t="s">
        <v>1722</v>
      </c>
      <c r="E770" s="27" t="s">
        <v>207</v>
      </c>
      <c r="F770" s="27" t="s">
        <v>81</v>
      </c>
      <c r="G770" s="28" t="n">
        <f aca="false">VLOOKUP(F770,'State-Level VMT'!$C$5:$D$57,2,FALSE())</f>
        <v>71192.2756</v>
      </c>
      <c r="H770" s="28" t="n">
        <f aca="false">VLOOKUP(A770,'County-Level VMT'!$A$2:$G$3223,7,FALSE())</f>
        <v>381.3249</v>
      </c>
      <c r="I770" s="29" t="n">
        <f aca="false">H770/G770</f>
        <v>0.00535626789263638</v>
      </c>
      <c r="J770" s="30" t="n">
        <f aca="false">VLOOKUP(F770,'Emulsified Asphalt Usage'!$C$5:$D$57,2,FALSE())*I770</f>
        <v>93.3436805649741</v>
      </c>
      <c r="K770" s="0" t="s">
        <v>39</v>
      </c>
      <c r="L770" s="34" t="n">
        <f aca="false">(J770*2000)/(8.34*42)</f>
        <v>532.96608750128</v>
      </c>
      <c r="M770" s="0" t="s">
        <v>5652</v>
      </c>
    </row>
    <row r="771" customFormat="false" ht="15" hidden="false" customHeight="false" outlineLevel="0" collapsed="false">
      <c r="A771" s="27" t="s">
        <v>1723</v>
      </c>
      <c r="B771" s="27" t="s">
        <v>79</v>
      </c>
      <c r="C771" s="27" t="s">
        <v>653</v>
      </c>
      <c r="D771" s="27" t="s">
        <v>1724</v>
      </c>
      <c r="E771" s="27" t="s">
        <v>207</v>
      </c>
      <c r="F771" s="27" t="s">
        <v>81</v>
      </c>
      <c r="G771" s="28" t="n">
        <f aca="false">VLOOKUP(F771,'State-Level VMT'!$C$5:$D$57,2,FALSE())</f>
        <v>71192.2756</v>
      </c>
      <c r="H771" s="28" t="n">
        <f aca="false">VLOOKUP(A771,'County-Level VMT'!$A$2:$G$3223,7,FALSE())</f>
        <v>265.3077</v>
      </c>
      <c r="I771" s="29" t="n">
        <f aca="false">H771/G771</f>
        <v>0.00372663603971103</v>
      </c>
      <c r="J771" s="30" t="n">
        <f aca="false">VLOOKUP(F771,'Emulsified Asphalt Usage'!$C$5:$D$57,2,FALSE())*I771</f>
        <v>64.9440862640441</v>
      </c>
      <c r="K771" s="0" t="s">
        <v>39</v>
      </c>
      <c r="L771" s="34" t="n">
        <f aca="false">(J771*2000)/(8.34*42)</f>
        <v>370.812414434419</v>
      </c>
      <c r="M771" s="0" t="s">
        <v>5652</v>
      </c>
    </row>
    <row r="772" customFormat="false" ht="15" hidden="false" customHeight="false" outlineLevel="0" collapsed="false">
      <c r="A772" s="27" t="s">
        <v>1725</v>
      </c>
      <c r="B772" s="27" t="s">
        <v>79</v>
      </c>
      <c r="C772" s="27" t="s">
        <v>1161</v>
      </c>
      <c r="D772" s="27" t="s">
        <v>1726</v>
      </c>
      <c r="E772" s="27" t="s">
        <v>207</v>
      </c>
      <c r="F772" s="27" t="s">
        <v>81</v>
      </c>
      <c r="G772" s="28" t="n">
        <f aca="false">VLOOKUP(F772,'State-Level VMT'!$C$5:$D$57,2,FALSE())</f>
        <v>71192.2756</v>
      </c>
      <c r="H772" s="28" t="n">
        <f aca="false">VLOOKUP(A772,'County-Level VMT'!$A$2:$G$3223,7,FALSE())</f>
        <v>751.8907</v>
      </c>
      <c r="I772" s="29" t="n">
        <f aca="false">H772/G772</f>
        <v>0.0105614084345971</v>
      </c>
      <c r="J772" s="30" t="n">
        <f aca="false">VLOOKUP(F772,'Emulsified Asphalt Usage'!$C$5:$D$57,2,FALSE())*I772</f>
        <v>184.053664789723</v>
      </c>
      <c r="K772" s="0" t="s">
        <v>39</v>
      </c>
      <c r="L772" s="34" t="n">
        <f aca="false">(J772*2000)/(8.34*42)</f>
        <v>1050.89451176044</v>
      </c>
      <c r="M772" s="0" t="s">
        <v>5652</v>
      </c>
    </row>
    <row r="773" customFormat="false" ht="15" hidden="false" customHeight="false" outlineLevel="0" collapsed="false">
      <c r="A773" s="27" t="s">
        <v>1727</v>
      </c>
      <c r="B773" s="27" t="s">
        <v>79</v>
      </c>
      <c r="C773" s="27" t="s">
        <v>1163</v>
      </c>
      <c r="D773" s="27" t="s">
        <v>1728</v>
      </c>
      <c r="E773" s="27" t="s">
        <v>207</v>
      </c>
      <c r="F773" s="27" t="s">
        <v>81</v>
      </c>
      <c r="G773" s="28" t="n">
        <f aca="false">VLOOKUP(F773,'State-Level VMT'!$C$5:$D$57,2,FALSE())</f>
        <v>71192.2756</v>
      </c>
      <c r="H773" s="28" t="n">
        <f aca="false">VLOOKUP(A773,'County-Level VMT'!$A$2:$G$3223,7,FALSE())</f>
        <v>221.4525</v>
      </c>
      <c r="I773" s="29" t="n">
        <f aca="false">H773/G773</f>
        <v>0.0031106253892522</v>
      </c>
      <c r="J773" s="30" t="n">
        <f aca="false">VLOOKUP(F773,'Emulsified Asphalt Usage'!$C$5:$D$57,2,FALSE())*I773</f>
        <v>54.2088686584981</v>
      </c>
      <c r="K773" s="0" t="s">
        <v>39</v>
      </c>
      <c r="L773" s="34" t="n">
        <f aca="false">(J773*2000)/(8.34*42)</f>
        <v>309.51734988294</v>
      </c>
      <c r="M773" s="0" t="s">
        <v>5652</v>
      </c>
    </row>
    <row r="774" customFormat="false" ht="15" hidden="false" customHeight="false" outlineLevel="0" collapsed="false">
      <c r="A774" s="27" t="s">
        <v>1729</v>
      </c>
      <c r="B774" s="27" t="s">
        <v>79</v>
      </c>
      <c r="C774" s="27" t="s">
        <v>1165</v>
      </c>
      <c r="D774" s="27" t="s">
        <v>1730</v>
      </c>
      <c r="E774" s="27" t="s">
        <v>207</v>
      </c>
      <c r="F774" s="27" t="s">
        <v>81</v>
      </c>
      <c r="G774" s="28" t="n">
        <f aca="false">VLOOKUP(F774,'State-Level VMT'!$C$5:$D$57,2,FALSE())</f>
        <v>71192.2756</v>
      </c>
      <c r="H774" s="28" t="n">
        <f aca="false">VLOOKUP(A774,'County-Level VMT'!$A$2:$G$3223,7,FALSE())</f>
        <v>87.3799</v>
      </c>
      <c r="I774" s="29" t="n">
        <f aca="false">H774/G774</f>
        <v>0.00122737894334143</v>
      </c>
      <c r="J774" s="30" t="n">
        <f aca="false">VLOOKUP(F774,'Emulsified Asphalt Usage'!$C$5:$D$57,2,FALSE())*I774</f>
        <v>21.3895328456111</v>
      </c>
      <c r="K774" s="0" t="s">
        <v>39</v>
      </c>
      <c r="L774" s="34" t="n">
        <f aca="false">(J774*2000)/(8.34*42)</f>
        <v>122.128199415388</v>
      </c>
      <c r="M774" s="0" t="s">
        <v>5652</v>
      </c>
    </row>
    <row r="775" customFormat="false" ht="15" hidden="false" customHeight="false" outlineLevel="0" collapsed="false">
      <c r="A775" s="27" t="s">
        <v>1731</v>
      </c>
      <c r="B775" s="27" t="s">
        <v>79</v>
      </c>
      <c r="C775" s="27" t="s">
        <v>1168</v>
      </c>
      <c r="D775" s="27" t="s">
        <v>1732</v>
      </c>
      <c r="E775" s="27" t="s">
        <v>207</v>
      </c>
      <c r="F775" s="27" t="s">
        <v>81</v>
      </c>
      <c r="G775" s="28" t="n">
        <f aca="false">VLOOKUP(F775,'State-Level VMT'!$C$5:$D$57,2,FALSE())</f>
        <v>71192.2756</v>
      </c>
      <c r="H775" s="28" t="n">
        <f aca="false">VLOOKUP(A775,'County-Level VMT'!$A$2:$G$3223,7,FALSE())</f>
        <v>1433.1915</v>
      </c>
      <c r="I775" s="29" t="n">
        <f aca="false">H775/G775</f>
        <v>0.0201312781186053</v>
      </c>
      <c r="J775" s="30" t="n">
        <f aca="false">VLOOKUP(F775,'Emulsified Asphalt Usage'!$C$5:$D$57,2,FALSE())*I775</f>
        <v>350.827783772935</v>
      </c>
      <c r="K775" s="0" t="s">
        <v>39</v>
      </c>
      <c r="L775" s="34" t="n">
        <f aca="false">(J775*2000)/(8.34*42)</f>
        <v>2003.12769083553</v>
      </c>
      <c r="M775" s="0" t="s">
        <v>5652</v>
      </c>
    </row>
    <row r="776" customFormat="false" ht="15" hidden="false" customHeight="false" outlineLevel="0" collapsed="false">
      <c r="A776" s="27" t="s">
        <v>1733</v>
      </c>
      <c r="B776" s="27" t="s">
        <v>79</v>
      </c>
      <c r="C776" s="27" t="s">
        <v>1170</v>
      </c>
      <c r="D776" s="27" t="s">
        <v>1734</v>
      </c>
      <c r="E776" s="27" t="s">
        <v>207</v>
      </c>
      <c r="F776" s="27" t="s">
        <v>81</v>
      </c>
      <c r="G776" s="28" t="n">
        <f aca="false">VLOOKUP(F776,'State-Level VMT'!$C$5:$D$57,2,FALSE())</f>
        <v>71192.2756</v>
      </c>
      <c r="H776" s="28" t="n">
        <f aca="false">VLOOKUP(A776,'County-Level VMT'!$A$2:$G$3223,7,FALSE())</f>
        <v>179.091</v>
      </c>
      <c r="I776" s="29" t="n">
        <f aca="false">H776/G776</f>
        <v>0.00251559594760306</v>
      </c>
      <c r="J776" s="30" t="n">
        <f aca="false">VLOOKUP(F776,'Emulsified Asphalt Usage'!$C$5:$D$57,2,FALSE())*I776</f>
        <v>43.8392905788785</v>
      </c>
      <c r="K776" s="0" t="s">
        <v>39</v>
      </c>
      <c r="L776" s="34" t="n">
        <f aca="false">(J776*2000)/(8.34*42)</f>
        <v>250.309983892192</v>
      </c>
      <c r="M776" s="0" t="s">
        <v>5652</v>
      </c>
    </row>
    <row r="777" customFormat="false" ht="15" hidden="false" customHeight="false" outlineLevel="0" collapsed="false">
      <c r="A777" s="27" t="s">
        <v>1735</v>
      </c>
      <c r="B777" s="27" t="s">
        <v>79</v>
      </c>
      <c r="C777" s="27" t="s">
        <v>1173</v>
      </c>
      <c r="D777" s="27" t="s">
        <v>640</v>
      </c>
      <c r="E777" s="27" t="s">
        <v>207</v>
      </c>
      <c r="F777" s="27" t="s">
        <v>81</v>
      </c>
      <c r="G777" s="28" t="n">
        <f aca="false">VLOOKUP(F777,'State-Level VMT'!$C$5:$D$57,2,FALSE())</f>
        <v>71192.2756</v>
      </c>
      <c r="H777" s="28" t="n">
        <f aca="false">VLOOKUP(A777,'County-Level VMT'!$A$2:$G$3223,7,FALSE())</f>
        <v>95.864</v>
      </c>
      <c r="I777" s="29" t="n">
        <f aca="false">H777/G777</f>
        <v>0.00134655057999017</v>
      </c>
      <c r="J777" s="30" t="n">
        <f aca="false">VLOOKUP(F777,'Emulsified Asphalt Usage'!$C$5:$D$57,2,FALSE())*I777</f>
        <v>23.4663369574887</v>
      </c>
      <c r="K777" s="0" t="s">
        <v>39</v>
      </c>
      <c r="L777" s="34" t="n">
        <f aca="false">(J777*2000)/(8.34*42)</f>
        <v>133.986165110704</v>
      </c>
      <c r="M777" s="0" t="s">
        <v>5652</v>
      </c>
    </row>
    <row r="778" customFormat="false" ht="15" hidden="false" customHeight="false" outlineLevel="0" collapsed="false">
      <c r="A778" s="27" t="s">
        <v>1736</v>
      </c>
      <c r="B778" s="27" t="s">
        <v>79</v>
      </c>
      <c r="C778" s="27" t="s">
        <v>1176</v>
      </c>
      <c r="D778" s="27" t="s">
        <v>1737</v>
      </c>
      <c r="E778" s="27" t="s">
        <v>207</v>
      </c>
      <c r="F778" s="27" t="s">
        <v>81</v>
      </c>
      <c r="G778" s="28" t="n">
        <f aca="false">VLOOKUP(F778,'State-Level VMT'!$C$5:$D$57,2,FALSE())</f>
        <v>71192.2756</v>
      </c>
      <c r="H778" s="28" t="n">
        <f aca="false">VLOOKUP(A778,'County-Level VMT'!$A$2:$G$3223,7,FALSE())</f>
        <v>1703.2541</v>
      </c>
      <c r="I778" s="29" t="n">
        <f aca="false">H778/G778</f>
        <v>0.0239247037076028</v>
      </c>
      <c r="J778" s="30" t="n">
        <f aca="false">VLOOKUP(F778,'Emulsified Asphalt Usage'!$C$5:$D$57,2,FALSE())*I778</f>
        <v>416.935811512394</v>
      </c>
      <c r="K778" s="0" t="s">
        <v>39</v>
      </c>
      <c r="L778" s="34" t="n">
        <f aca="false">(J778*2000)/(8.34*42)</f>
        <v>2380.58588279316</v>
      </c>
      <c r="M778" s="0" t="s">
        <v>5652</v>
      </c>
    </row>
    <row r="779" customFormat="false" ht="15" hidden="false" customHeight="false" outlineLevel="0" collapsed="false">
      <c r="A779" s="27" t="s">
        <v>1738</v>
      </c>
      <c r="B779" s="27" t="s">
        <v>79</v>
      </c>
      <c r="C779" s="27" t="s">
        <v>1178</v>
      </c>
      <c r="D779" s="27" t="s">
        <v>1739</v>
      </c>
      <c r="E779" s="27" t="s">
        <v>207</v>
      </c>
      <c r="F779" s="27" t="s">
        <v>81</v>
      </c>
      <c r="G779" s="28" t="n">
        <f aca="false">VLOOKUP(F779,'State-Level VMT'!$C$5:$D$57,2,FALSE())</f>
        <v>71192.2756</v>
      </c>
      <c r="H779" s="28" t="n">
        <f aca="false">VLOOKUP(A779,'County-Level VMT'!$A$2:$G$3223,7,FALSE())</f>
        <v>272.796</v>
      </c>
      <c r="I779" s="29" t="n">
        <f aca="false">H779/G779</f>
        <v>0.00383182020381998</v>
      </c>
      <c r="J779" s="30" t="n">
        <f aca="false">VLOOKUP(F779,'Emulsified Asphalt Usage'!$C$5:$D$57,2,FALSE())*I779</f>
        <v>66.7771306919708</v>
      </c>
      <c r="K779" s="0" t="s">
        <v>39</v>
      </c>
      <c r="L779" s="34" t="n">
        <f aca="false">(J779*2000)/(8.34*42)</f>
        <v>381.278581089247</v>
      </c>
      <c r="M779" s="0" t="s">
        <v>5652</v>
      </c>
    </row>
    <row r="780" customFormat="false" ht="15" hidden="false" customHeight="false" outlineLevel="0" collapsed="false">
      <c r="A780" s="27" t="s">
        <v>1740</v>
      </c>
      <c r="B780" s="27" t="s">
        <v>79</v>
      </c>
      <c r="C780" s="27" t="s">
        <v>1181</v>
      </c>
      <c r="D780" s="27" t="s">
        <v>1741</v>
      </c>
      <c r="E780" s="27" t="s">
        <v>207</v>
      </c>
      <c r="F780" s="27" t="s">
        <v>81</v>
      </c>
      <c r="G780" s="28" t="n">
        <f aca="false">VLOOKUP(F780,'State-Level VMT'!$C$5:$D$57,2,FALSE())</f>
        <v>71192.2756</v>
      </c>
      <c r="H780" s="28" t="n">
        <f aca="false">VLOOKUP(A780,'County-Level VMT'!$A$2:$G$3223,7,FALSE())</f>
        <v>1308.0013</v>
      </c>
      <c r="I780" s="29" t="n">
        <f aca="false">H780/G780</f>
        <v>0.0183727980174299</v>
      </c>
      <c r="J780" s="30" t="n">
        <f aca="false">VLOOKUP(F780,'Emulsified Asphalt Usage'!$C$5:$D$57,2,FALSE())*I780</f>
        <v>320.18275104975</v>
      </c>
      <c r="K780" s="0" t="s">
        <v>39</v>
      </c>
      <c r="L780" s="34" t="n">
        <f aca="false">(J780*2000)/(8.34*42)</f>
        <v>1828.15319772611</v>
      </c>
      <c r="M780" s="0" t="s">
        <v>5652</v>
      </c>
    </row>
    <row r="781" customFormat="false" ht="15" hidden="false" customHeight="false" outlineLevel="0" collapsed="false">
      <c r="A781" s="27" t="s">
        <v>1742</v>
      </c>
      <c r="B781" s="27" t="s">
        <v>79</v>
      </c>
      <c r="C781" s="27" t="s">
        <v>1183</v>
      </c>
      <c r="D781" s="27" t="s">
        <v>1605</v>
      </c>
      <c r="E781" s="27" t="s">
        <v>207</v>
      </c>
      <c r="F781" s="27" t="s">
        <v>81</v>
      </c>
      <c r="G781" s="28" t="n">
        <f aca="false">VLOOKUP(F781,'State-Level VMT'!$C$5:$D$57,2,FALSE())</f>
        <v>71192.2756</v>
      </c>
      <c r="H781" s="28" t="n">
        <f aca="false">VLOOKUP(A781,'County-Level VMT'!$A$2:$G$3223,7,FALSE())</f>
        <v>368.4696</v>
      </c>
      <c r="I781" s="29" t="n">
        <f aca="false">H781/G781</f>
        <v>0.00517569633635928</v>
      </c>
      <c r="J781" s="30" t="n">
        <f aca="false">VLOOKUP(F781,'Emulsified Asphalt Usage'!$C$5:$D$57,2,FALSE())*I781</f>
        <v>90.1968600537332</v>
      </c>
      <c r="K781" s="0" t="s">
        <v>39</v>
      </c>
      <c r="L781" s="34" t="n">
        <f aca="false">(J781*2000)/(8.34*42)</f>
        <v>514.998629974496</v>
      </c>
      <c r="M781" s="0" t="s">
        <v>5652</v>
      </c>
    </row>
    <row r="782" customFormat="false" ht="15" hidden="false" customHeight="false" outlineLevel="0" collapsed="false">
      <c r="A782" s="27" t="s">
        <v>1743</v>
      </c>
      <c r="B782" s="27" t="s">
        <v>79</v>
      </c>
      <c r="C782" s="27" t="s">
        <v>1186</v>
      </c>
      <c r="D782" s="27" t="s">
        <v>1351</v>
      </c>
      <c r="E782" s="27" t="s">
        <v>207</v>
      </c>
      <c r="F782" s="27" t="s">
        <v>81</v>
      </c>
      <c r="G782" s="28" t="n">
        <f aca="false">VLOOKUP(F782,'State-Level VMT'!$C$5:$D$57,2,FALSE())</f>
        <v>71192.2756</v>
      </c>
      <c r="H782" s="28" t="n">
        <f aca="false">VLOOKUP(A782,'County-Level VMT'!$A$2:$G$3223,7,FALSE())</f>
        <v>109.6813</v>
      </c>
      <c r="I782" s="29" t="n">
        <f aca="false">H782/G782</f>
        <v>0.00154063483819865</v>
      </c>
      <c r="J782" s="30" t="n">
        <f aca="false">VLOOKUP(F782,'Emulsified Asphalt Usage'!$C$5:$D$57,2,FALSE())*I782</f>
        <v>26.848643325288</v>
      </c>
      <c r="K782" s="0" t="s">
        <v>39</v>
      </c>
      <c r="L782" s="34" t="n">
        <f aca="false">(J782*2000)/(8.34*42)</f>
        <v>153.29818045728</v>
      </c>
      <c r="M782" s="0" t="s">
        <v>5652</v>
      </c>
    </row>
    <row r="783" customFormat="false" ht="15" hidden="false" customHeight="false" outlineLevel="0" collapsed="false">
      <c r="A783" s="27" t="s">
        <v>1744</v>
      </c>
      <c r="B783" s="27" t="s">
        <v>79</v>
      </c>
      <c r="C783" s="27" t="s">
        <v>1188</v>
      </c>
      <c r="D783" s="27" t="s">
        <v>1745</v>
      </c>
      <c r="E783" s="27" t="s">
        <v>207</v>
      </c>
      <c r="F783" s="27" t="s">
        <v>81</v>
      </c>
      <c r="G783" s="28" t="n">
        <f aca="false">VLOOKUP(F783,'State-Level VMT'!$C$5:$D$57,2,FALSE())</f>
        <v>71192.2756</v>
      </c>
      <c r="H783" s="28" t="n">
        <f aca="false">VLOOKUP(A783,'County-Level VMT'!$A$2:$G$3223,7,FALSE())</f>
        <v>812.9185</v>
      </c>
      <c r="I783" s="29" t="n">
        <f aca="false">H783/G783</f>
        <v>0.0114186334563521</v>
      </c>
      <c r="J783" s="30" t="n">
        <f aca="false">VLOOKUP(F783,'Emulsified Asphalt Usage'!$C$5:$D$57,2,FALSE())*I783</f>
        <v>198.992525243848</v>
      </c>
      <c r="K783" s="0" t="s">
        <v>39</v>
      </c>
      <c r="L783" s="34" t="n">
        <f aca="false">(J783*2000)/(8.34*42)</f>
        <v>1136.19119129752</v>
      </c>
      <c r="M783" s="0" t="s">
        <v>5652</v>
      </c>
    </row>
    <row r="784" customFormat="false" ht="15" hidden="false" customHeight="false" outlineLevel="0" collapsed="false">
      <c r="A784" s="27" t="s">
        <v>1746</v>
      </c>
      <c r="B784" s="27" t="s">
        <v>79</v>
      </c>
      <c r="C784" s="27" t="s">
        <v>1191</v>
      </c>
      <c r="D784" s="27" t="s">
        <v>179</v>
      </c>
      <c r="E784" s="27" t="s">
        <v>207</v>
      </c>
      <c r="F784" s="27" t="s">
        <v>81</v>
      </c>
      <c r="G784" s="28" t="n">
        <f aca="false">VLOOKUP(F784,'State-Level VMT'!$C$5:$D$57,2,FALSE())</f>
        <v>71192.2756</v>
      </c>
      <c r="H784" s="28" t="n">
        <f aca="false">VLOOKUP(A784,'County-Level VMT'!$A$2:$G$3223,7,FALSE())</f>
        <v>258.885</v>
      </c>
      <c r="I784" s="29" t="n">
        <f aca="false">H784/G784</f>
        <v>0.00363641979158761</v>
      </c>
      <c r="J784" s="30" t="n">
        <f aca="false">VLOOKUP(F784,'Emulsified Asphalt Usage'!$C$5:$D$57,2,FALSE())*I784</f>
        <v>63.3718877079974</v>
      </c>
      <c r="K784" s="0" t="s">
        <v>39</v>
      </c>
      <c r="L784" s="34" t="n">
        <f aca="false">(J784*2000)/(8.34*42)</f>
        <v>361.835604133821</v>
      </c>
      <c r="M784" s="0" t="s">
        <v>5652</v>
      </c>
    </row>
    <row r="785" customFormat="false" ht="15" hidden="false" customHeight="false" outlineLevel="0" collapsed="false">
      <c r="A785" s="27" t="s">
        <v>1747</v>
      </c>
      <c r="B785" s="27" t="s">
        <v>79</v>
      </c>
      <c r="C785" s="27" t="s">
        <v>1194</v>
      </c>
      <c r="D785" s="27" t="s">
        <v>1356</v>
      </c>
      <c r="E785" s="27" t="s">
        <v>207</v>
      </c>
      <c r="F785" s="27" t="s">
        <v>81</v>
      </c>
      <c r="G785" s="28" t="n">
        <f aca="false">VLOOKUP(F785,'State-Level VMT'!$C$5:$D$57,2,FALSE())</f>
        <v>71192.2756</v>
      </c>
      <c r="H785" s="28" t="n">
        <f aca="false">VLOOKUP(A785,'County-Level VMT'!$A$2:$G$3223,7,FALSE())</f>
        <v>926.1071</v>
      </c>
      <c r="I785" s="29" t="n">
        <f aca="false">H785/G785</f>
        <v>0.0130085334707295</v>
      </c>
      <c r="J785" s="30" t="n">
        <f aca="false">VLOOKUP(F785,'Emulsified Asphalt Usage'!$C$5:$D$57,2,FALSE())*I785</f>
        <v>226.699712794403</v>
      </c>
      <c r="K785" s="0" t="s">
        <v>39</v>
      </c>
      <c r="L785" s="34" t="n">
        <f aca="false">(J785*2000)/(8.34*42)</f>
        <v>1294.39141712004</v>
      </c>
      <c r="M785" s="0" t="s">
        <v>5652</v>
      </c>
    </row>
    <row r="786" customFormat="false" ht="15" hidden="false" customHeight="false" outlineLevel="0" collapsed="false">
      <c r="A786" s="27" t="s">
        <v>1748</v>
      </c>
      <c r="B786" s="27" t="s">
        <v>79</v>
      </c>
      <c r="C786" s="27" t="s">
        <v>1196</v>
      </c>
      <c r="D786" s="27" t="s">
        <v>1749</v>
      </c>
      <c r="E786" s="27" t="s">
        <v>207</v>
      </c>
      <c r="F786" s="27" t="s">
        <v>81</v>
      </c>
      <c r="G786" s="28" t="n">
        <f aca="false">VLOOKUP(F786,'State-Level VMT'!$C$5:$D$57,2,FALSE())</f>
        <v>71192.2756</v>
      </c>
      <c r="H786" s="28" t="n">
        <f aca="false">VLOOKUP(A786,'County-Level VMT'!$A$2:$G$3223,7,FALSE())</f>
        <v>250.1661</v>
      </c>
      <c r="I786" s="29" t="n">
        <f aca="false">H786/G786</f>
        <v>0.00351395004432194</v>
      </c>
      <c r="J786" s="30" t="n">
        <f aca="false">VLOOKUP(F786,'Emulsified Asphalt Usage'!$C$5:$D$57,2,FALSE())*I786</f>
        <v>61.2376074223985</v>
      </c>
      <c r="K786" s="0" t="s">
        <v>39</v>
      </c>
      <c r="L786" s="34" t="n">
        <f aca="false">(J786*2000)/(8.34*42)</f>
        <v>349.64946569829</v>
      </c>
      <c r="M786" s="0" t="s">
        <v>5652</v>
      </c>
    </row>
    <row r="787" customFormat="false" ht="15" hidden="false" customHeight="false" outlineLevel="0" collapsed="false">
      <c r="A787" s="27" t="s">
        <v>1750</v>
      </c>
      <c r="B787" s="27" t="s">
        <v>79</v>
      </c>
      <c r="C787" s="27" t="s">
        <v>1198</v>
      </c>
      <c r="D787" s="27" t="s">
        <v>648</v>
      </c>
      <c r="E787" s="27" t="s">
        <v>207</v>
      </c>
      <c r="F787" s="27" t="s">
        <v>81</v>
      </c>
      <c r="G787" s="28" t="n">
        <f aca="false">VLOOKUP(F787,'State-Level VMT'!$C$5:$D$57,2,FALSE())</f>
        <v>71192.2756</v>
      </c>
      <c r="H787" s="28" t="n">
        <f aca="false">VLOOKUP(A787,'County-Level VMT'!$A$2:$G$3223,7,FALSE())</f>
        <v>425.2684</v>
      </c>
      <c r="I787" s="29" t="n">
        <f aca="false">H787/G787</f>
        <v>0.00597351884619348</v>
      </c>
      <c r="J787" s="30" t="n">
        <f aca="false">VLOOKUP(F787,'Emulsified Asphalt Usage'!$C$5:$D$57,2,FALSE())*I787</f>
        <v>104.100512932614</v>
      </c>
      <c r="K787" s="0" t="s">
        <v>39</v>
      </c>
      <c r="L787" s="34" t="n">
        <f aca="false">(J787*2000)/(8.34*42)</f>
        <v>594.384566247652</v>
      </c>
      <c r="M787" s="0" t="s">
        <v>5652</v>
      </c>
    </row>
    <row r="788" customFormat="false" ht="15" hidden="false" customHeight="false" outlineLevel="0" collapsed="false">
      <c r="A788" s="27" t="s">
        <v>1751</v>
      </c>
      <c r="B788" s="27" t="s">
        <v>79</v>
      </c>
      <c r="C788" s="27" t="s">
        <v>1200</v>
      </c>
      <c r="D788" s="27" t="s">
        <v>1752</v>
      </c>
      <c r="E788" s="27" t="s">
        <v>207</v>
      </c>
      <c r="F788" s="27" t="s">
        <v>81</v>
      </c>
      <c r="G788" s="28" t="n">
        <f aca="false">VLOOKUP(F788,'State-Level VMT'!$C$5:$D$57,2,FALSE())</f>
        <v>71192.2756</v>
      </c>
      <c r="H788" s="28" t="n">
        <f aca="false">VLOOKUP(A788,'County-Level VMT'!$A$2:$G$3223,7,FALSE())</f>
        <v>346.1269</v>
      </c>
      <c r="I788" s="29" t="n">
        <f aca="false">H788/G788</f>
        <v>0.00486186032238587</v>
      </c>
      <c r="J788" s="30" t="n">
        <f aca="false">VLOOKUP(F788,'Emulsified Asphalt Usage'!$C$5:$D$57,2,FALSE())*I788</f>
        <v>84.7276398382186</v>
      </c>
      <c r="K788" s="0" t="s">
        <v>39</v>
      </c>
      <c r="L788" s="34" t="n">
        <f aca="false">(J788*2000)/(8.34*42)</f>
        <v>483.770925192524</v>
      </c>
      <c r="M788" s="0" t="s">
        <v>5652</v>
      </c>
    </row>
    <row r="789" customFormat="false" ht="15" hidden="false" customHeight="false" outlineLevel="0" collapsed="false">
      <c r="A789" s="27" t="s">
        <v>1753</v>
      </c>
      <c r="B789" s="27" t="s">
        <v>82</v>
      </c>
      <c r="C789" s="27" t="s">
        <v>205</v>
      </c>
      <c r="D789" s="27" t="s">
        <v>1754</v>
      </c>
      <c r="E789" s="27" t="s">
        <v>207</v>
      </c>
      <c r="F789" s="27" t="s">
        <v>84</v>
      </c>
      <c r="G789" s="28" t="n">
        <f aca="false">VLOOKUP(F789,'State-Level VMT'!$C$5:$D$57,2,FALSE())</f>
        <v>29414.0952</v>
      </c>
      <c r="H789" s="28" t="n">
        <f aca="false">VLOOKUP(A789,'County-Level VMT'!$A$2:$G$3223,7,FALSE())</f>
        <v>235.5265</v>
      </c>
      <c r="I789" s="29" t="n">
        <f aca="false">H789/G789</f>
        <v>0.00800726652982343</v>
      </c>
      <c r="J789" s="30" t="n">
        <f aca="false">VLOOKUP(F789,'Emulsified Asphalt Usage'!$C$5:$D$57,2,FALSE())*I789</f>
        <v>108.658606809704</v>
      </c>
      <c r="K789" s="0" t="s">
        <v>39</v>
      </c>
      <c r="L789" s="34" t="n">
        <f aca="false">(J789*2000)/(8.34*42)</f>
        <v>620.409996629576</v>
      </c>
      <c r="M789" s="0" t="s">
        <v>5652</v>
      </c>
    </row>
    <row r="790" customFormat="false" ht="15" hidden="false" customHeight="false" outlineLevel="0" collapsed="false">
      <c r="A790" s="27" t="s">
        <v>1755</v>
      </c>
      <c r="B790" s="27" t="s">
        <v>82</v>
      </c>
      <c r="C790" s="27" t="s">
        <v>209</v>
      </c>
      <c r="D790" s="27" t="s">
        <v>770</v>
      </c>
      <c r="E790" s="27" t="s">
        <v>207</v>
      </c>
      <c r="F790" s="27" t="s">
        <v>84</v>
      </c>
      <c r="G790" s="28" t="n">
        <f aca="false">VLOOKUP(F790,'State-Level VMT'!$C$5:$D$57,2,FALSE())</f>
        <v>29414.0952</v>
      </c>
      <c r="H790" s="28" t="n">
        <f aca="false">VLOOKUP(A790,'County-Level VMT'!$A$2:$G$3223,7,FALSE())</f>
        <v>56.5391</v>
      </c>
      <c r="I790" s="29" t="n">
        <f aca="false">H790/G790</f>
        <v>0.00192217709283813</v>
      </c>
      <c r="J790" s="30" t="n">
        <f aca="false">VLOOKUP(F790,'Emulsified Asphalt Usage'!$C$5:$D$57,2,FALSE())*I790</f>
        <v>26.0839431498134</v>
      </c>
      <c r="K790" s="0" t="s">
        <v>39</v>
      </c>
      <c r="L790" s="34" t="n">
        <f aca="false">(J790*2000)/(8.34*42)</f>
        <v>148.931958146702</v>
      </c>
      <c r="M790" s="0" t="s">
        <v>5652</v>
      </c>
    </row>
    <row r="791" customFormat="false" ht="15" hidden="false" customHeight="false" outlineLevel="0" collapsed="false">
      <c r="A791" s="27" t="s">
        <v>1756</v>
      </c>
      <c r="B791" s="27" t="s">
        <v>82</v>
      </c>
      <c r="C791" s="27" t="s">
        <v>212</v>
      </c>
      <c r="D791" s="27" t="s">
        <v>1757</v>
      </c>
      <c r="E791" s="27" t="s">
        <v>207</v>
      </c>
      <c r="F791" s="27" t="s">
        <v>84</v>
      </c>
      <c r="G791" s="28" t="n">
        <f aca="false">VLOOKUP(F791,'State-Level VMT'!$C$5:$D$57,2,FALSE())</f>
        <v>29414.0952</v>
      </c>
      <c r="H791" s="28" t="n">
        <f aca="false">VLOOKUP(A791,'County-Level VMT'!$A$2:$G$3223,7,FALSE())</f>
        <v>131.3883</v>
      </c>
      <c r="I791" s="29" t="n">
        <f aca="false">H791/G791</f>
        <v>0.00446684826123769</v>
      </c>
      <c r="J791" s="30" t="n">
        <f aca="false">VLOOKUP(F791,'Emulsified Asphalt Usage'!$C$5:$D$57,2,FALSE())*I791</f>
        <v>60.6151309049955</v>
      </c>
      <c r="K791" s="0" t="s">
        <v>39</v>
      </c>
      <c r="L791" s="34" t="n">
        <f aca="false">(J791*2000)/(8.34*42)</f>
        <v>346.095300359687</v>
      </c>
      <c r="M791" s="0" t="s">
        <v>5652</v>
      </c>
    </row>
    <row r="792" customFormat="false" ht="15" hidden="false" customHeight="false" outlineLevel="0" collapsed="false">
      <c r="A792" s="27" t="s">
        <v>1758</v>
      </c>
      <c r="B792" s="27" t="s">
        <v>82</v>
      </c>
      <c r="C792" s="27" t="s">
        <v>215</v>
      </c>
      <c r="D792" s="27" t="s">
        <v>1759</v>
      </c>
      <c r="E792" s="27" t="s">
        <v>207</v>
      </c>
      <c r="F792" s="27" t="s">
        <v>84</v>
      </c>
      <c r="G792" s="28" t="n">
        <f aca="false">VLOOKUP(F792,'State-Level VMT'!$C$5:$D$57,2,FALSE())</f>
        <v>29414.0952</v>
      </c>
      <c r="H792" s="28" t="n">
        <f aca="false">VLOOKUP(A792,'County-Level VMT'!$A$2:$G$3223,7,FALSE())</f>
        <v>122.8082</v>
      </c>
      <c r="I792" s="29" t="n">
        <f aca="false">H792/G792</f>
        <v>0.00417514797463496</v>
      </c>
      <c r="J792" s="30" t="n">
        <f aca="false">VLOOKUP(F792,'Emulsified Asphalt Usage'!$C$5:$D$57,2,FALSE())*I792</f>
        <v>56.6567580157965</v>
      </c>
      <c r="K792" s="0" t="s">
        <v>39</v>
      </c>
      <c r="L792" s="34" t="n">
        <f aca="false">(J792*2000)/(8.34*42)</f>
        <v>323.494107661279</v>
      </c>
      <c r="M792" s="0" t="s">
        <v>5652</v>
      </c>
    </row>
    <row r="793" customFormat="false" ht="15" hidden="false" customHeight="false" outlineLevel="0" collapsed="false">
      <c r="A793" s="27" t="s">
        <v>1760</v>
      </c>
      <c r="B793" s="27" t="s">
        <v>82</v>
      </c>
      <c r="C793" s="27" t="s">
        <v>218</v>
      </c>
      <c r="D793" s="27" t="s">
        <v>1761</v>
      </c>
      <c r="E793" s="27" t="s">
        <v>207</v>
      </c>
      <c r="F793" s="27" t="s">
        <v>84</v>
      </c>
      <c r="G793" s="28" t="n">
        <f aca="false">VLOOKUP(F793,'State-Level VMT'!$C$5:$D$57,2,FALSE())</f>
        <v>29414.0952</v>
      </c>
      <c r="H793" s="28" t="n">
        <f aca="false">VLOOKUP(A793,'County-Level VMT'!$A$2:$G$3223,7,FALSE())</f>
        <v>58.958</v>
      </c>
      <c r="I793" s="29" t="n">
        <f aca="false">H793/G793</f>
        <v>0.002004413176714</v>
      </c>
      <c r="J793" s="30" t="n">
        <f aca="false">VLOOKUP(F793,'Emulsified Asphalt Usage'!$C$5:$D$57,2,FALSE())*I793</f>
        <v>27.199886808009</v>
      </c>
      <c r="K793" s="0" t="s">
        <v>39</v>
      </c>
      <c r="L793" s="34" t="n">
        <f aca="false">(J793*2000)/(8.34*42)</f>
        <v>155.303681671857</v>
      </c>
      <c r="M793" s="0" t="s">
        <v>5652</v>
      </c>
    </row>
    <row r="794" customFormat="false" ht="15" hidden="false" customHeight="false" outlineLevel="0" collapsed="false">
      <c r="A794" s="27" t="s">
        <v>1762</v>
      </c>
      <c r="B794" s="27" t="s">
        <v>82</v>
      </c>
      <c r="C794" s="27" t="s">
        <v>221</v>
      </c>
      <c r="D794" s="27" t="s">
        <v>524</v>
      </c>
      <c r="E794" s="27" t="s">
        <v>207</v>
      </c>
      <c r="F794" s="27" t="s">
        <v>84</v>
      </c>
      <c r="G794" s="28" t="n">
        <f aca="false">VLOOKUP(F794,'State-Level VMT'!$C$5:$D$57,2,FALSE())</f>
        <v>29414.0952</v>
      </c>
      <c r="H794" s="28" t="n">
        <f aca="false">VLOOKUP(A794,'County-Level VMT'!$A$2:$G$3223,7,FALSE())</f>
        <v>319.9018</v>
      </c>
      <c r="I794" s="29" t="n">
        <f aca="false">H794/G794</f>
        <v>0.0108757994364552</v>
      </c>
      <c r="J794" s="30" t="n">
        <f aca="false">VLOOKUP(F794,'Emulsified Asphalt Usage'!$C$5:$D$57,2,FALSE())*I794</f>
        <v>147.584598352697</v>
      </c>
      <c r="K794" s="0" t="s">
        <v>39</v>
      </c>
      <c r="L794" s="34" t="n">
        <f aca="false">(J794*2000)/(8.34*42)</f>
        <v>842.666428872315</v>
      </c>
      <c r="M794" s="0" t="s">
        <v>5652</v>
      </c>
    </row>
    <row r="795" customFormat="false" ht="15" hidden="false" customHeight="false" outlineLevel="0" collapsed="false">
      <c r="A795" s="27" t="s">
        <v>1763</v>
      </c>
      <c r="B795" s="27" t="s">
        <v>82</v>
      </c>
      <c r="C795" s="27" t="s">
        <v>224</v>
      </c>
      <c r="D795" s="27" t="s">
        <v>1764</v>
      </c>
      <c r="E795" s="27" t="s">
        <v>207</v>
      </c>
      <c r="F795" s="27" t="s">
        <v>84</v>
      </c>
      <c r="G795" s="28" t="n">
        <f aca="false">VLOOKUP(F795,'State-Level VMT'!$C$5:$D$57,2,FALSE())</f>
        <v>29414.0952</v>
      </c>
      <c r="H795" s="28" t="n">
        <f aca="false">VLOOKUP(A795,'County-Level VMT'!$A$2:$G$3223,7,FALSE())</f>
        <v>1131.9259</v>
      </c>
      <c r="I795" s="29" t="n">
        <f aca="false">H795/G795</f>
        <v>0.0384824313752816</v>
      </c>
      <c r="J795" s="30" t="n">
        <f aca="false">VLOOKUP(F795,'Emulsified Asphalt Usage'!$C$5:$D$57,2,FALSE())*I795</f>
        <v>522.206593762571</v>
      </c>
      <c r="K795" s="0" t="s">
        <v>39</v>
      </c>
      <c r="L795" s="34" t="n">
        <f aca="false">(J795*2000)/(8.34*42)</f>
        <v>2981.65235675786</v>
      </c>
      <c r="M795" s="0" t="s">
        <v>5652</v>
      </c>
    </row>
    <row r="796" customFormat="false" ht="15" hidden="false" customHeight="false" outlineLevel="0" collapsed="false">
      <c r="A796" s="27" t="s">
        <v>1765</v>
      </c>
      <c r="B796" s="27" t="s">
        <v>82</v>
      </c>
      <c r="C796" s="27" t="s">
        <v>227</v>
      </c>
      <c r="D796" s="27" t="s">
        <v>526</v>
      </c>
      <c r="E796" s="27" t="s">
        <v>207</v>
      </c>
      <c r="F796" s="27" t="s">
        <v>84</v>
      </c>
      <c r="G796" s="28" t="n">
        <f aca="false">VLOOKUP(F796,'State-Level VMT'!$C$5:$D$57,2,FALSE())</f>
        <v>29414.0952</v>
      </c>
      <c r="H796" s="28" t="n">
        <f aca="false">VLOOKUP(A796,'County-Level VMT'!$A$2:$G$3223,7,FALSE())</f>
        <v>226.7014</v>
      </c>
      <c r="I796" s="29" t="n">
        <f aca="false">H796/G796</f>
        <v>0.00770723690321095</v>
      </c>
      <c r="J796" s="30" t="n">
        <f aca="false">VLOOKUP(F796,'Emulsified Asphalt Usage'!$C$5:$D$57,2,FALSE())*I796</f>
        <v>104.587204776573</v>
      </c>
      <c r="K796" s="0" t="s">
        <v>39</v>
      </c>
      <c r="L796" s="34" t="n">
        <f aca="false">(J796*2000)/(8.34*42)</f>
        <v>597.163439400323</v>
      </c>
      <c r="M796" s="0" t="s">
        <v>5652</v>
      </c>
    </row>
    <row r="797" customFormat="false" ht="15" hidden="false" customHeight="false" outlineLevel="0" collapsed="false">
      <c r="A797" s="27" t="s">
        <v>1766</v>
      </c>
      <c r="B797" s="27" t="s">
        <v>82</v>
      </c>
      <c r="C797" s="27" t="s">
        <v>230</v>
      </c>
      <c r="D797" s="27" t="s">
        <v>1767</v>
      </c>
      <c r="E797" s="27" t="s">
        <v>207</v>
      </c>
      <c r="F797" s="27" t="s">
        <v>84</v>
      </c>
      <c r="G797" s="28" t="n">
        <f aca="false">VLOOKUP(F797,'State-Level VMT'!$C$5:$D$57,2,FALSE())</f>
        <v>29414.0952</v>
      </c>
      <c r="H797" s="28" t="n">
        <f aca="false">VLOOKUP(A797,'County-Level VMT'!$A$2:$G$3223,7,FALSE())</f>
        <v>225.6622</v>
      </c>
      <c r="I797" s="29" t="n">
        <f aca="false">H797/G797</f>
        <v>0.00767190690264714</v>
      </c>
      <c r="J797" s="30" t="n">
        <f aca="false">VLOOKUP(F797,'Emulsified Asphalt Usage'!$C$5:$D$57,2,FALSE())*I797</f>
        <v>104.107776668922</v>
      </c>
      <c r="K797" s="0" t="s">
        <v>39</v>
      </c>
      <c r="L797" s="34" t="n">
        <f aca="false">(J797*2000)/(8.34*42)</f>
        <v>594.42604013316</v>
      </c>
      <c r="M797" s="0" t="s">
        <v>5652</v>
      </c>
    </row>
    <row r="798" customFormat="false" ht="15" hidden="false" customHeight="false" outlineLevel="0" collapsed="false">
      <c r="A798" s="27" t="s">
        <v>1768</v>
      </c>
      <c r="B798" s="27" t="s">
        <v>82</v>
      </c>
      <c r="C798" s="27" t="s">
        <v>233</v>
      </c>
      <c r="D798" s="27" t="s">
        <v>1769</v>
      </c>
      <c r="E798" s="27" t="s">
        <v>207</v>
      </c>
      <c r="F798" s="27" t="s">
        <v>84</v>
      </c>
      <c r="G798" s="28" t="n">
        <f aca="false">VLOOKUP(F798,'State-Level VMT'!$C$5:$D$57,2,FALSE())</f>
        <v>29414.0952</v>
      </c>
      <c r="H798" s="28" t="n">
        <f aca="false">VLOOKUP(A798,'County-Level VMT'!$A$2:$G$3223,7,FALSE())</f>
        <v>268.8359</v>
      </c>
      <c r="I798" s="29" t="n">
        <f aca="false">H798/G798</f>
        <v>0.00913969639970432</v>
      </c>
      <c r="J798" s="30" t="n">
        <f aca="false">VLOOKUP(F798,'Emulsified Asphalt Usage'!$C$5:$D$57,2,FALSE())*I798</f>
        <v>124.025680143988</v>
      </c>
      <c r="K798" s="0" t="s">
        <v>39</v>
      </c>
      <c r="L798" s="34" t="n">
        <f aca="false">(J798*2000)/(8.34*42)</f>
        <v>708.151650930613</v>
      </c>
      <c r="M798" s="0" t="s">
        <v>5652</v>
      </c>
    </row>
    <row r="799" customFormat="false" ht="15" hidden="false" customHeight="false" outlineLevel="0" collapsed="false">
      <c r="A799" s="27" t="s">
        <v>1770</v>
      </c>
      <c r="B799" s="27" t="s">
        <v>82</v>
      </c>
      <c r="C799" s="27" t="s">
        <v>236</v>
      </c>
      <c r="D799" s="27" t="s">
        <v>1771</v>
      </c>
      <c r="E799" s="27" t="s">
        <v>207</v>
      </c>
      <c r="F799" s="27" t="s">
        <v>84</v>
      </c>
      <c r="G799" s="28" t="n">
        <f aca="false">VLOOKUP(F799,'State-Level VMT'!$C$5:$D$57,2,FALSE())</f>
        <v>29414.0952</v>
      </c>
      <c r="H799" s="28" t="n">
        <f aca="false">VLOOKUP(A799,'County-Level VMT'!$A$2:$G$3223,7,FALSE())</f>
        <v>176.0218</v>
      </c>
      <c r="I799" s="29" t="n">
        <f aca="false">H799/G799</f>
        <v>0.00598426702583053</v>
      </c>
      <c r="J799" s="30" t="n">
        <f aca="false">VLOOKUP(F799,'Emulsified Asphalt Usage'!$C$5:$D$57,2,FALSE())*I799</f>
        <v>81.2065035405203</v>
      </c>
      <c r="K799" s="0" t="s">
        <v>39</v>
      </c>
      <c r="L799" s="34" t="n">
        <f aca="false">(J799*2000)/(8.34*42)</f>
        <v>463.666230104604</v>
      </c>
      <c r="M799" s="0" t="s">
        <v>5652</v>
      </c>
    </row>
    <row r="800" customFormat="false" ht="15" hidden="false" customHeight="false" outlineLevel="0" collapsed="false">
      <c r="A800" s="27" t="s">
        <v>1772</v>
      </c>
      <c r="B800" s="27" t="s">
        <v>82</v>
      </c>
      <c r="C800" s="27" t="s">
        <v>239</v>
      </c>
      <c r="D800" s="27" t="s">
        <v>225</v>
      </c>
      <c r="E800" s="27" t="s">
        <v>207</v>
      </c>
      <c r="F800" s="27" t="s">
        <v>84</v>
      </c>
      <c r="G800" s="28" t="n">
        <f aca="false">VLOOKUP(F800,'State-Level VMT'!$C$5:$D$57,2,FALSE())</f>
        <v>29414.0952</v>
      </c>
      <c r="H800" s="28" t="n">
        <f aca="false">VLOOKUP(A800,'County-Level VMT'!$A$2:$G$3223,7,FALSE())</f>
        <v>198.827</v>
      </c>
      <c r="I800" s="29" t="n">
        <f aca="false">H800/G800</f>
        <v>0.0067595823923219</v>
      </c>
      <c r="J800" s="30" t="n">
        <f aca="false">VLOOKUP(F800,'Emulsified Asphalt Usage'!$C$5:$D$57,2,FALSE())*I800</f>
        <v>91.7275330638081</v>
      </c>
      <c r="K800" s="0" t="s">
        <v>39</v>
      </c>
      <c r="L800" s="34" t="n">
        <f aca="false">(J800*2000)/(8.34*42)</f>
        <v>523.738341120293</v>
      </c>
      <c r="M800" s="0" t="s">
        <v>5652</v>
      </c>
    </row>
    <row r="801" customFormat="false" ht="15" hidden="false" customHeight="false" outlineLevel="0" collapsed="false">
      <c r="A801" s="27" t="s">
        <v>1773</v>
      </c>
      <c r="B801" s="27" t="s">
        <v>82</v>
      </c>
      <c r="C801" s="27" t="s">
        <v>242</v>
      </c>
      <c r="D801" s="27" t="s">
        <v>228</v>
      </c>
      <c r="E801" s="27" t="s">
        <v>207</v>
      </c>
      <c r="F801" s="27" t="s">
        <v>84</v>
      </c>
      <c r="G801" s="28" t="n">
        <f aca="false">VLOOKUP(F801,'State-Level VMT'!$C$5:$D$57,2,FALSE())</f>
        <v>29414.0952</v>
      </c>
      <c r="H801" s="28" t="n">
        <f aca="false">VLOOKUP(A801,'County-Level VMT'!$A$2:$G$3223,7,FALSE())</f>
        <v>145.2473</v>
      </c>
      <c r="I801" s="29" t="n">
        <f aca="false">H801/G801</f>
        <v>0.00493801692734033</v>
      </c>
      <c r="J801" s="30" t="n">
        <f aca="false">VLOOKUP(F801,'Emulsified Asphalt Usage'!$C$5:$D$57,2,FALSE())*I801</f>
        <v>67.0088897040083</v>
      </c>
      <c r="K801" s="0" t="s">
        <v>39</v>
      </c>
      <c r="L801" s="34" t="n">
        <f aca="false">(J801*2000)/(8.34*42)</f>
        <v>382.601859678019</v>
      </c>
      <c r="M801" s="0" t="s">
        <v>5652</v>
      </c>
    </row>
    <row r="802" customFormat="false" ht="15" hidden="false" customHeight="false" outlineLevel="0" collapsed="false">
      <c r="A802" s="27" t="s">
        <v>1774</v>
      </c>
      <c r="B802" s="27" t="s">
        <v>82</v>
      </c>
      <c r="C802" s="27" t="s">
        <v>245</v>
      </c>
      <c r="D802" s="27" t="s">
        <v>531</v>
      </c>
      <c r="E802" s="27" t="s">
        <v>207</v>
      </c>
      <c r="F802" s="27" t="s">
        <v>84</v>
      </c>
      <c r="G802" s="28" t="n">
        <f aca="false">VLOOKUP(F802,'State-Level VMT'!$C$5:$D$57,2,FALSE())</f>
        <v>29414.0952</v>
      </c>
      <c r="H802" s="28" t="n">
        <f aca="false">VLOOKUP(A802,'County-Level VMT'!$A$2:$G$3223,7,FALSE())</f>
        <v>193.7567</v>
      </c>
      <c r="I802" s="29" t="n">
        <f aca="false">H802/G802</f>
        <v>0.00658720585088743</v>
      </c>
      <c r="J802" s="30" t="n">
        <f aca="false">VLOOKUP(F802,'Emulsified Asphalt Usage'!$C$5:$D$57,2,FALSE())*I802</f>
        <v>89.3883833965425</v>
      </c>
      <c r="K802" s="0" t="s">
        <v>39</v>
      </c>
      <c r="L802" s="34" t="n">
        <f aca="false">(J802*2000)/(8.34*42)</f>
        <v>510.382456300916</v>
      </c>
      <c r="M802" s="0" t="s">
        <v>5652</v>
      </c>
    </row>
    <row r="803" customFormat="false" ht="15" hidden="false" customHeight="false" outlineLevel="0" collapsed="false">
      <c r="A803" s="27" t="s">
        <v>1775</v>
      </c>
      <c r="B803" s="27" t="s">
        <v>82</v>
      </c>
      <c r="C803" s="27" t="s">
        <v>248</v>
      </c>
      <c r="D803" s="27" t="s">
        <v>1477</v>
      </c>
      <c r="E803" s="27" t="s">
        <v>207</v>
      </c>
      <c r="F803" s="27" t="s">
        <v>84</v>
      </c>
      <c r="G803" s="28" t="n">
        <f aca="false">VLOOKUP(F803,'State-Level VMT'!$C$5:$D$57,2,FALSE())</f>
        <v>29414.0952</v>
      </c>
      <c r="H803" s="28" t="n">
        <f aca="false">VLOOKUP(A803,'County-Level VMT'!$A$2:$G$3223,7,FALSE())</f>
        <v>297.8629</v>
      </c>
      <c r="I803" s="29" t="n">
        <f aca="false">H803/G803</f>
        <v>0.010126536205676</v>
      </c>
      <c r="J803" s="30" t="n">
        <f aca="false">VLOOKUP(F803,'Emulsified Asphalt Usage'!$C$5:$D$57,2,FALSE())*I803</f>
        <v>137.417096311023</v>
      </c>
      <c r="K803" s="0" t="s">
        <v>39</v>
      </c>
      <c r="L803" s="34" t="n">
        <f aca="false">(J803*2000)/(8.34*42)</f>
        <v>784.612860060655</v>
      </c>
      <c r="M803" s="0" t="s">
        <v>5652</v>
      </c>
    </row>
    <row r="804" customFormat="false" ht="15" hidden="false" customHeight="false" outlineLevel="0" collapsed="false">
      <c r="A804" s="27" t="s">
        <v>1776</v>
      </c>
      <c r="B804" s="27" t="s">
        <v>82</v>
      </c>
      <c r="C804" s="27" t="s">
        <v>251</v>
      </c>
      <c r="D804" s="27" t="s">
        <v>1777</v>
      </c>
      <c r="E804" s="27" t="s">
        <v>207</v>
      </c>
      <c r="F804" s="27" t="s">
        <v>84</v>
      </c>
      <c r="G804" s="28" t="n">
        <f aca="false">VLOOKUP(F804,'State-Level VMT'!$C$5:$D$57,2,FALSE())</f>
        <v>29414.0952</v>
      </c>
      <c r="H804" s="28" t="n">
        <f aca="false">VLOOKUP(A804,'County-Level VMT'!$A$2:$G$3223,7,FALSE())</f>
        <v>373.2783</v>
      </c>
      <c r="I804" s="29" t="n">
        <f aca="false">H804/G804</f>
        <v>0.0126904566488246</v>
      </c>
      <c r="J804" s="30" t="n">
        <f aca="false">VLOOKUP(F804,'Emulsified Asphalt Usage'!$C$5:$D$57,2,FALSE())*I804</f>
        <v>172.20949672455</v>
      </c>
      <c r="K804" s="0" t="s">
        <v>39</v>
      </c>
      <c r="L804" s="34" t="n">
        <f aca="false">(J804*2000)/(8.34*42)</f>
        <v>983.267652875128</v>
      </c>
      <c r="M804" s="0" t="s">
        <v>5652</v>
      </c>
    </row>
    <row r="805" customFormat="false" ht="15" hidden="false" customHeight="false" outlineLevel="0" collapsed="false">
      <c r="A805" s="27" t="s">
        <v>1778</v>
      </c>
      <c r="B805" s="27" t="s">
        <v>82</v>
      </c>
      <c r="C805" s="27" t="s">
        <v>254</v>
      </c>
      <c r="D805" s="27" t="s">
        <v>1779</v>
      </c>
      <c r="E805" s="27" t="s">
        <v>207</v>
      </c>
      <c r="F805" s="27" t="s">
        <v>84</v>
      </c>
      <c r="G805" s="28" t="n">
        <f aca="false">VLOOKUP(F805,'State-Level VMT'!$C$5:$D$57,2,FALSE())</f>
        <v>29414.0952</v>
      </c>
      <c r="H805" s="28" t="n">
        <f aca="false">VLOOKUP(A805,'County-Level VMT'!$A$2:$G$3223,7,FALSE())</f>
        <v>460.7699</v>
      </c>
      <c r="I805" s="29" t="n">
        <f aca="false">H805/G805</f>
        <v>0.0156649353606498</v>
      </c>
      <c r="J805" s="30" t="n">
        <f aca="false">VLOOKUP(F805,'Emulsified Asphalt Usage'!$C$5:$D$57,2,FALSE())*I805</f>
        <v>212.573172844018</v>
      </c>
      <c r="K805" s="0" t="s">
        <v>39</v>
      </c>
      <c r="L805" s="34" t="n">
        <f aca="false">(J805*2000)/(8.34*42)</f>
        <v>1213.73285853613</v>
      </c>
      <c r="M805" s="0" t="s">
        <v>5652</v>
      </c>
    </row>
    <row r="806" customFormat="false" ht="15" hidden="false" customHeight="false" outlineLevel="0" collapsed="false">
      <c r="A806" s="27" t="s">
        <v>1780</v>
      </c>
      <c r="B806" s="27" t="s">
        <v>82</v>
      </c>
      <c r="C806" s="27" t="s">
        <v>257</v>
      </c>
      <c r="D806" s="27" t="s">
        <v>234</v>
      </c>
      <c r="E806" s="27" t="s">
        <v>207</v>
      </c>
      <c r="F806" s="27" t="s">
        <v>84</v>
      </c>
      <c r="G806" s="28" t="n">
        <f aca="false">VLOOKUP(F806,'State-Level VMT'!$C$5:$D$57,2,FALSE())</f>
        <v>29414.0952</v>
      </c>
      <c r="H806" s="28" t="n">
        <f aca="false">VLOOKUP(A806,'County-Level VMT'!$A$2:$G$3223,7,FALSE())</f>
        <v>119.8356</v>
      </c>
      <c r="I806" s="29" t="n">
        <f aca="false">H806/G806</f>
        <v>0.00407408758233706</v>
      </c>
      <c r="J806" s="30" t="n">
        <f aca="false">VLOOKUP(F806,'Emulsified Asphalt Usage'!$C$5:$D$57,2,FALSE())*I806</f>
        <v>55.2853684923139</v>
      </c>
      <c r="K806" s="0" t="s">
        <v>39</v>
      </c>
      <c r="L806" s="34" t="n">
        <f aca="false">(J806*2000)/(8.34*42)</f>
        <v>315.663860296414</v>
      </c>
      <c r="M806" s="0" t="s">
        <v>5652</v>
      </c>
    </row>
    <row r="807" customFormat="false" ht="15" hidden="false" customHeight="false" outlineLevel="0" collapsed="false">
      <c r="A807" s="27" t="s">
        <v>1781</v>
      </c>
      <c r="B807" s="27" t="s">
        <v>82</v>
      </c>
      <c r="C807" s="27" t="s">
        <v>260</v>
      </c>
      <c r="D807" s="27" t="s">
        <v>1782</v>
      </c>
      <c r="E807" s="27" t="s">
        <v>207</v>
      </c>
      <c r="F807" s="27" t="s">
        <v>84</v>
      </c>
      <c r="G807" s="28" t="n">
        <f aca="false">VLOOKUP(F807,'State-Level VMT'!$C$5:$D$57,2,FALSE())</f>
        <v>29414.0952</v>
      </c>
      <c r="H807" s="28" t="n">
        <f aca="false">VLOOKUP(A807,'County-Level VMT'!$A$2:$G$3223,7,FALSE())</f>
        <v>127.7589</v>
      </c>
      <c r="I807" s="29" t="n">
        <f aca="false">H807/G807</f>
        <v>0.00434345843825242</v>
      </c>
      <c r="J807" s="30" t="n">
        <f aca="false">VLOOKUP(F807,'Emulsified Asphalt Usage'!$C$5:$D$57,2,FALSE())*I807</f>
        <v>58.9407310070853</v>
      </c>
      <c r="K807" s="0" t="s">
        <v>39</v>
      </c>
      <c r="L807" s="34" t="n">
        <f aca="false">(J807*2000)/(8.34*42)</f>
        <v>336.534949223966</v>
      </c>
      <c r="M807" s="0" t="s">
        <v>5652</v>
      </c>
    </row>
    <row r="808" customFormat="false" ht="15" hidden="false" customHeight="false" outlineLevel="0" collapsed="false">
      <c r="A808" s="27" t="s">
        <v>1783</v>
      </c>
      <c r="B808" s="27" t="s">
        <v>82</v>
      </c>
      <c r="C808" s="27" t="s">
        <v>263</v>
      </c>
      <c r="D808" s="27" t="s">
        <v>243</v>
      </c>
      <c r="E808" s="27" t="s">
        <v>207</v>
      </c>
      <c r="F808" s="27" t="s">
        <v>84</v>
      </c>
      <c r="G808" s="28" t="n">
        <f aca="false">VLOOKUP(F808,'State-Level VMT'!$C$5:$D$57,2,FALSE())</f>
        <v>29414.0952</v>
      </c>
      <c r="H808" s="28" t="n">
        <f aca="false">VLOOKUP(A808,'County-Level VMT'!$A$2:$G$3223,7,FALSE())</f>
        <v>191.657</v>
      </c>
      <c r="I808" s="29" t="n">
        <f aca="false">H808/G808</f>
        <v>0.00651582170713856</v>
      </c>
      <c r="J808" s="30" t="n">
        <f aca="false">VLOOKUP(F808,'Emulsified Asphalt Usage'!$C$5:$D$57,2,FALSE())*I808</f>
        <v>88.4197005658702</v>
      </c>
      <c r="K808" s="0" t="s">
        <v>39</v>
      </c>
      <c r="L808" s="34" t="n">
        <f aca="false">(J808*2000)/(8.34*42)</f>
        <v>504.851550564521</v>
      </c>
      <c r="M808" s="0" t="s">
        <v>5652</v>
      </c>
    </row>
    <row r="809" customFormat="false" ht="15" hidden="false" customHeight="false" outlineLevel="0" collapsed="false">
      <c r="A809" s="27" t="s">
        <v>1784</v>
      </c>
      <c r="B809" s="27" t="s">
        <v>82</v>
      </c>
      <c r="C809" s="27" t="s">
        <v>266</v>
      </c>
      <c r="D809" s="27" t="s">
        <v>246</v>
      </c>
      <c r="E809" s="27" t="s">
        <v>207</v>
      </c>
      <c r="F809" s="27" t="s">
        <v>84</v>
      </c>
      <c r="G809" s="28" t="n">
        <f aca="false">VLOOKUP(F809,'State-Level VMT'!$C$5:$D$57,2,FALSE())</f>
        <v>29414.0952</v>
      </c>
      <c r="H809" s="28" t="n">
        <f aca="false">VLOOKUP(A809,'County-Level VMT'!$A$2:$G$3223,7,FALSE())</f>
        <v>128.3747</v>
      </c>
      <c r="I809" s="29" t="n">
        <f aca="false">H809/G809</f>
        <v>0.00436439397938713</v>
      </c>
      <c r="J809" s="30" t="n">
        <f aca="false">VLOOKUP(F809,'Emulsified Asphalt Usage'!$C$5:$D$57,2,FALSE())*I809</f>
        <v>59.2248263002834</v>
      </c>
      <c r="K809" s="0" t="s">
        <v>39</v>
      </c>
      <c r="L809" s="34" t="n">
        <f aca="false">(J809*2000)/(8.34*42)</f>
        <v>338.157053216189</v>
      </c>
      <c r="M809" s="0" t="s">
        <v>5652</v>
      </c>
    </row>
    <row r="810" customFormat="false" ht="15" hidden="false" customHeight="false" outlineLevel="0" collapsed="false">
      <c r="A810" s="27" t="s">
        <v>1785</v>
      </c>
      <c r="B810" s="27" t="s">
        <v>82</v>
      </c>
      <c r="C810" s="27" t="s">
        <v>269</v>
      </c>
      <c r="D810" s="27" t="s">
        <v>1083</v>
      </c>
      <c r="E810" s="27" t="s">
        <v>207</v>
      </c>
      <c r="F810" s="27" t="s">
        <v>84</v>
      </c>
      <c r="G810" s="28" t="n">
        <f aca="false">VLOOKUP(F810,'State-Level VMT'!$C$5:$D$57,2,FALSE())</f>
        <v>29414.0952</v>
      </c>
      <c r="H810" s="28" t="n">
        <f aca="false">VLOOKUP(A810,'County-Level VMT'!$A$2:$G$3223,7,FALSE())</f>
        <v>238.411</v>
      </c>
      <c r="I810" s="29" t="n">
        <f aca="false">H810/G810</f>
        <v>0.00810533175944844</v>
      </c>
      <c r="J810" s="30" t="n">
        <f aca="false">VLOOKUP(F810,'Emulsified Asphalt Usage'!$C$5:$D$57,2,FALSE())*I810</f>
        <v>109.989351975715</v>
      </c>
      <c r="K810" s="0" t="s">
        <v>39</v>
      </c>
      <c r="L810" s="34" t="n">
        <f aca="false">(J810*2000)/(8.34*42)</f>
        <v>628.008176177432</v>
      </c>
      <c r="M810" s="0" t="s">
        <v>5652</v>
      </c>
    </row>
    <row r="811" customFormat="false" ht="15" hidden="false" customHeight="false" outlineLevel="0" collapsed="false">
      <c r="A811" s="27" t="s">
        <v>1786</v>
      </c>
      <c r="B811" s="27" t="s">
        <v>82</v>
      </c>
      <c r="C811" s="27" t="s">
        <v>272</v>
      </c>
      <c r="D811" s="27" t="s">
        <v>1485</v>
      </c>
      <c r="E811" s="27" t="s">
        <v>207</v>
      </c>
      <c r="F811" s="27" t="s">
        <v>84</v>
      </c>
      <c r="G811" s="28" t="n">
        <f aca="false">VLOOKUP(F811,'State-Level VMT'!$C$5:$D$57,2,FALSE())</f>
        <v>29414.0952</v>
      </c>
      <c r="H811" s="28" t="n">
        <f aca="false">VLOOKUP(A811,'County-Level VMT'!$A$2:$G$3223,7,FALSE())</f>
        <v>323.9873</v>
      </c>
      <c r="I811" s="29" t="n">
        <f aca="false">H811/G811</f>
        <v>0.0110146954307811</v>
      </c>
      <c r="J811" s="30" t="n">
        <f aca="false">VLOOKUP(F811,'Emulsified Asphalt Usage'!$C$5:$D$57,2,FALSE())*I811</f>
        <v>149.469416995699</v>
      </c>
      <c r="K811" s="0" t="s">
        <v>39</v>
      </c>
      <c r="L811" s="34" t="n">
        <f aca="false">(J811*2000)/(8.34*42)</f>
        <v>853.428211691786</v>
      </c>
      <c r="M811" s="0" t="s">
        <v>5652</v>
      </c>
    </row>
    <row r="812" customFormat="false" ht="15" hidden="false" customHeight="false" outlineLevel="0" collapsed="false">
      <c r="A812" s="27" t="s">
        <v>1787</v>
      </c>
      <c r="B812" s="27" t="s">
        <v>82</v>
      </c>
      <c r="C812" s="27" t="s">
        <v>275</v>
      </c>
      <c r="D812" s="27" t="s">
        <v>547</v>
      </c>
      <c r="E812" s="27" t="s">
        <v>207</v>
      </c>
      <c r="F812" s="27" t="s">
        <v>84</v>
      </c>
      <c r="G812" s="28" t="n">
        <f aca="false">VLOOKUP(F812,'State-Level VMT'!$C$5:$D$57,2,FALSE())</f>
        <v>29414.0952</v>
      </c>
      <c r="H812" s="28" t="n">
        <f aca="false">VLOOKUP(A812,'County-Level VMT'!$A$2:$G$3223,7,FALSE())</f>
        <v>155.447</v>
      </c>
      <c r="I812" s="29" t="n">
        <f aca="false">H812/G812</f>
        <v>0.00528477925100344</v>
      </c>
      <c r="J812" s="30" t="n">
        <f aca="false">VLOOKUP(F812,'Emulsified Asphalt Usage'!$C$5:$D$57,2,FALSE())*I812</f>
        <v>71.7144544361167</v>
      </c>
      <c r="K812" s="0" t="s">
        <v>39</v>
      </c>
      <c r="L812" s="34" t="n">
        <f aca="false">(J812*2000)/(8.34*42)</f>
        <v>409.469307046459</v>
      </c>
      <c r="M812" s="0" t="s">
        <v>5652</v>
      </c>
    </row>
    <row r="813" customFormat="false" ht="15" hidden="false" customHeight="false" outlineLevel="0" collapsed="false">
      <c r="A813" s="27" t="s">
        <v>1788</v>
      </c>
      <c r="B813" s="27" t="s">
        <v>82</v>
      </c>
      <c r="C813" s="27" t="s">
        <v>278</v>
      </c>
      <c r="D813" s="27" t="s">
        <v>276</v>
      </c>
      <c r="E813" s="27" t="s">
        <v>207</v>
      </c>
      <c r="F813" s="27" t="s">
        <v>84</v>
      </c>
      <c r="G813" s="28" t="n">
        <f aca="false">VLOOKUP(F813,'State-Level VMT'!$C$5:$D$57,2,FALSE())</f>
        <v>29414.0952</v>
      </c>
      <c r="H813" s="28" t="n">
        <f aca="false">VLOOKUP(A813,'County-Level VMT'!$A$2:$G$3223,7,FALSE())</f>
        <v>518.6113</v>
      </c>
      <c r="I813" s="29" t="n">
        <f aca="false">H813/G813</f>
        <v>0.017631387145303</v>
      </c>
      <c r="J813" s="30" t="n">
        <f aca="false">VLOOKUP(F813,'Emulsified Asphalt Usage'!$C$5:$D$57,2,FALSE())*I813</f>
        <v>239.257923561762</v>
      </c>
      <c r="K813" s="0" t="s">
        <v>39</v>
      </c>
      <c r="L813" s="34" t="n">
        <f aca="false">(J813*2000)/(8.34*42)</f>
        <v>1366.0952584319</v>
      </c>
      <c r="M813" s="0" t="s">
        <v>5652</v>
      </c>
    </row>
    <row r="814" customFormat="false" ht="15" hidden="false" customHeight="false" outlineLevel="0" collapsed="false">
      <c r="A814" s="27" t="s">
        <v>1789</v>
      </c>
      <c r="B814" s="27" t="s">
        <v>82</v>
      </c>
      <c r="C814" s="27" t="s">
        <v>281</v>
      </c>
      <c r="D814" s="27" t="s">
        <v>1790</v>
      </c>
      <c r="E814" s="27" t="s">
        <v>207</v>
      </c>
      <c r="F814" s="27" t="s">
        <v>84</v>
      </c>
      <c r="G814" s="28" t="n">
        <f aca="false">VLOOKUP(F814,'State-Level VMT'!$C$5:$D$57,2,FALSE())</f>
        <v>29414.0952</v>
      </c>
      <c r="H814" s="28" t="n">
        <f aca="false">VLOOKUP(A814,'County-Level VMT'!$A$2:$G$3223,7,FALSE())</f>
        <v>77.4687</v>
      </c>
      <c r="I814" s="29" t="n">
        <f aca="false">H814/G814</f>
        <v>0.00263372711189158</v>
      </c>
      <c r="J814" s="30" t="n">
        <f aca="false">VLOOKUP(F814,'Emulsified Asphalt Usage'!$C$5:$D$57,2,FALSE())*I814</f>
        <v>35.7396769083687</v>
      </c>
      <c r="K814" s="0" t="s">
        <v>39</v>
      </c>
      <c r="L814" s="34" t="n">
        <f aca="false">(J814*2000)/(8.34*42)</f>
        <v>204.06347441115</v>
      </c>
      <c r="M814" s="0" t="s">
        <v>5652</v>
      </c>
    </row>
    <row r="815" customFormat="false" ht="15" hidden="false" customHeight="false" outlineLevel="0" collapsed="false">
      <c r="A815" s="27" t="s">
        <v>1791</v>
      </c>
      <c r="B815" s="27" t="s">
        <v>82</v>
      </c>
      <c r="C815" s="27" t="s">
        <v>284</v>
      </c>
      <c r="D815" s="27" t="s">
        <v>1104</v>
      </c>
      <c r="E815" s="27" t="s">
        <v>207</v>
      </c>
      <c r="F815" s="27" t="s">
        <v>84</v>
      </c>
      <c r="G815" s="28" t="n">
        <f aca="false">VLOOKUP(F815,'State-Level VMT'!$C$5:$D$57,2,FALSE())</f>
        <v>29414.0952</v>
      </c>
      <c r="H815" s="28" t="n">
        <f aca="false">VLOOKUP(A815,'County-Level VMT'!$A$2:$G$3223,7,FALSE())</f>
        <v>239.9634</v>
      </c>
      <c r="I815" s="29" t="n">
        <f aca="false">H815/G815</f>
        <v>0.00815810917753472</v>
      </c>
      <c r="J815" s="30" t="n">
        <f aca="false">VLOOKUP(F815,'Emulsified Asphalt Usage'!$C$5:$D$57,2,FALSE())*I815</f>
        <v>110.705541539146</v>
      </c>
      <c r="K815" s="0" t="s">
        <v>39</v>
      </c>
      <c r="L815" s="34" t="n">
        <f aca="false">(J815*2000)/(8.34*42)</f>
        <v>632.097416576146</v>
      </c>
      <c r="M815" s="0" t="s">
        <v>5652</v>
      </c>
    </row>
    <row r="816" customFormat="false" ht="15" hidden="false" customHeight="false" outlineLevel="0" collapsed="false">
      <c r="A816" s="27" t="s">
        <v>1792</v>
      </c>
      <c r="B816" s="27" t="s">
        <v>82</v>
      </c>
      <c r="C816" s="27" t="s">
        <v>287</v>
      </c>
      <c r="D816" s="27" t="s">
        <v>59</v>
      </c>
      <c r="E816" s="27" t="s">
        <v>207</v>
      </c>
      <c r="F816" s="27" t="s">
        <v>84</v>
      </c>
      <c r="G816" s="28" t="n">
        <f aca="false">VLOOKUP(F816,'State-Level VMT'!$C$5:$D$57,2,FALSE())</f>
        <v>29414.0952</v>
      </c>
      <c r="H816" s="28" t="n">
        <f aca="false">VLOOKUP(A816,'County-Level VMT'!$A$2:$G$3223,7,FALSE())</f>
        <v>191.6033</v>
      </c>
      <c r="I816" s="29" t="n">
        <f aca="false">H816/G816</f>
        <v>0.00651399605179764</v>
      </c>
      <c r="J816" s="30" t="n">
        <f aca="false">VLOOKUP(F816,'Emulsified Asphalt Usage'!$C$5:$D$57,2,FALSE())*I816</f>
        <v>88.394926422894</v>
      </c>
      <c r="K816" s="0" t="s">
        <v>39</v>
      </c>
      <c r="L816" s="34" t="n">
        <f aca="false">(J816*2000)/(8.34*42)</f>
        <v>504.710097195923</v>
      </c>
      <c r="M816" s="0" t="s">
        <v>5652</v>
      </c>
    </row>
    <row r="817" customFormat="false" ht="15" hidden="false" customHeight="false" outlineLevel="0" collapsed="false">
      <c r="A817" s="27" t="s">
        <v>1793</v>
      </c>
      <c r="B817" s="27" t="s">
        <v>82</v>
      </c>
      <c r="C817" s="27" t="s">
        <v>290</v>
      </c>
      <c r="D817" s="27" t="s">
        <v>1794</v>
      </c>
      <c r="E817" s="27" t="s">
        <v>207</v>
      </c>
      <c r="F817" s="27" t="s">
        <v>84</v>
      </c>
      <c r="G817" s="28" t="n">
        <f aca="false">VLOOKUP(F817,'State-Level VMT'!$C$5:$D$57,2,FALSE())</f>
        <v>29414.0952</v>
      </c>
      <c r="H817" s="28" t="n">
        <f aca="false">VLOOKUP(A817,'County-Level VMT'!$A$2:$G$3223,7,FALSE())</f>
        <v>283.1257</v>
      </c>
      <c r="I817" s="29" t="n">
        <f aca="false">H817/G817</f>
        <v>0.00962551110530165</v>
      </c>
      <c r="J817" s="30" t="n">
        <f aca="false">VLOOKUP(F817,'Emulsified Asphalt Usage'!$C$5:$D$57,2,FALSE())*I817</f>
        <v>130.618185698943</v>
      </c>
      <c r="K817" s="0" t="s">
        <v>39</v>
      </c>
      <c r="L817" s="34" t="n">
        <f aca="false">(J817*2000)/(8.34*42)</f>
        <v>745.792998166857</v>
      </c>
      <c r="M817" s="0" t="s">
        <v>5652</v>
      </c>
    </row>
    <row r="818" customFormat="false" ht="15" hidden="false" customHeight="false" outlineLevel="0" collapsed="false">
      <c r="A818" s="27" t="s">
        <v>1795</v>
      </c>
      <c r="B818" s="27" t="s">
        <v>82</v>
      </c>
      <c r="C818" s="27" t="s">
        <v>293</v>
      </c>
      <c r="D818" s="27" t="s">
        <v>1796</v>
      </c>
      <c r="E818" s="27" t="s">
        <v>207</v>
      </c>
      <c r="F818" s="27" t="s">
        <v>84</v>
      </c>
      <c r="G818" s="28" t="n">
        <f aca="false">VLOOKUP(F818,'State-Level VMT'!$C$5:$D$57,2,FALSE())</f>
        <v>29414.0952</v>
      </c>
      <c r="H818" s="28" t="n">
        <f aca="false">VLOOKUP(A818,'County-Level VMT'!$A$2:$G$3223,7,FALSE())</f>
        <v>158.0281</v>
      </c>
      <c r="I818" s="29" t="n">
        <f aca="false">H818/G818</f>
        <v>0.00537252969793883</v>
      </c>
      <c r="J818" s="30" t="n">
        <f aca="false">VLOOKUP(F818,'Emulsified Asphalt Usage'!$C$5:$D$57,2,FALSE())*I818</f>
        <v>72.9052280010299</v>
      </c>
      <c r="K818" s="0" t="s">
        <v>39</v>
      </c>
      <c r="L818" s="34" t="n">
        <f aca="false">(J818*2000)/(8.34*42)</f>
        <v>416.268288232442</v>
      </c>
      <c r="M818" s="0" t="s">
        <v>5652</v>
      </c>
    </row>
    <row r="819" customFormat="false" ht="15" hidden="false" customHeight="false" outlineLevel="0" collapsed="false">
      <c r="A819" s="27" t="s">
        <v>1797</v>
      </c>
      <c r="B819" s="27" t="s">
        <v>82</v>
      </c>
      <c r="C819" s="27" t="s">
        <v>296</v>
      </c>
      <c r="D819" s="27" t="s">
        <v>1798</v>
      </c>
      <c r="E819" s="27" t="s">
        <v>207</v>
      </c>
      <c r="F819" s="27" t="s">
        <v>84</v>
      </c>
      <c r="G819" s="28" t="n">
        <f aca="false">VLOOKUP(F819,'State-Level VMT'!$C$5:$D$57,2,FALSE())</f>
        <v>29414.0952</v>
      </c>
      <c r="H819" s="28" t="n">
        <f aca="false">VLOOKUP(A819,'County-Level VMT'!$A$2:$G$3223,7,FALSE())</f>
        <v>679.4069</v>
      </c>
      <c r="I819" s="29" t="n">
        <f aca="false">H819/G819</f>
        <v>0.0230980043880459</v>
      </c>
      <c r="J819" s="30" t="n">
        <f aca="false">VLOOKUP(F819,'Emulsified Asphalt Usage'!$C$5:$D$57,2,FALSE())*I819</f>
        <v>313.439919545783</v>
      </c>
      <c r="K819" s="0" t="s">
        <v>39</v>
      </c>
      <c r="L819" s="34" t="n">
        <f aca="false">(J819*2000)/(8.34*42)</f>
        <v>1789.65353172195</v>
      </c>
      <c r="M819" s="0" t="s">
        <v>5652</v>
      </c>
    </row>
    <row r="820" customFormat="false" ht="15" hidden="false" customHeight="false" outlineLevel="0" collapsed="false">
      <c r="A820" s="27" t="s">
        <v>1799</v>
      </c>
      <c r="B820" s="27" t="s">
        <v>82</v>
      </c>
      <c r="C820" s="27" t="s">
        <v>299</v>
      </c>
      <c r="D820" s="27" t="s">
        <v>1800</v>
      </c>
      <c r="E820" s="27" t="s">
        <v>207</v>
      </c>
      <c r="F820" s="27" t="s">
        <v>84</v>
      </c>
      <c r="G820" s="28" t="n">
        <f aca="false">VLOOKUP(F820,'State-Level VMT'!$C$5:$D$57,2,FALSE())</f>
        <v>29414.0952</v>
      </c>
      <c r="H820" s="28" t="n">
        <f aca="false">VLOOKUP(A820,'County-Level VMT'!$A$2:$G$3223,7,FALSE())</f>
        <v>83.5727</v>
      </c>
      <c r="I820" s="29" t="n">
        <f aca="false">H820/G820</f>
        <v>0.00284124666870596</v>
      </c>
      <c r="J820" s="30" t="n">
        <f aca="false">VLOOKUP(F820,'Emulsified Asphalt Usage'!$C$5:$D$57,2,FALSE())*I820</f>
        <v>38.5557172943399</v>
      </c>
      <c r="K820" s="0" t="s">
        <v>39</v>
      </c>
      <c r="L820" s="34" t="n">
        <f aca="false">(J820*2000)/(8.34*42)</f>
        <v>220.142270722507</v>
      </c>
      <c r="M820" s="0" t="s">
        <v>5652</v>
      </c>
    </row>
    <row r="821" customFormat="false" ht="15" hidden="false" customHeight="false" outlineLevel="0" collapsed="false">
      <c r="A821" s="27" t="s">
        <v>1801</v>
      </c>
      <c r="B821" s="27" t="s">
        <v>82</v>
      </c>
      <c r="C821" s="27" t="s">
        <v>302</v>
      </c>
      <c r="D821" s="27" t="s">
        <v>291</v>
      </c>
      <c r="E821" s="27" t="s">
        <v>207</v>
      </c>
      <c r="F821" s="27" t="s">
        <v>84</v>
      </c>
      <c r="G821" s="28" t="n">
        <f aca="false">VLOOKUP(F821,'State-Level VMT'!$C$5:$D$57,2,FALSE())</f>
        <v>29414.0952</v>
      </c>
      <c r="H821" s="28" t="n">
        <f aca="false">VLOOKUP(A821,'County-Level VMT'!$A$2:$G$3223,7,FALSE())</f>
        <v>221.803</v>
      </c>
      <c r="I821" s="29" t="n">
        <f aca="false">H821/G821</f>
        <v>0.00754070449870578</v>
      </c>
      <c r="J821" s="30" t="n">
        <f aca="false">VLOOKUP(F821,'Emulsified Asphalt Usage'!$C$5:$D$57,2,FALSE())*I821</f>
        <v>102.327360047437</v>
      </c>
      <c r="K821" s="0" t="s">
        <v>39</v>
      </c>
      <c r="L821" s="34" t="n">
        <f aca="false">(J821*2000)/(8.34*42)</f>
        <v>584.260363408915</v>
      </c>
      <c r="M821" s="0" t="s">
        <v>5652</v>
      </c>
    </row>
    <row r="822" customFormat="false" ht="15" hidden="false" customHeight="false" outlineLevel="0" collapsed="false">
      <c r="A822" s="27" t="s">
        <v>1802</v>
      </c>
      <c r="B822" s="27" t="s">
        <v>82</v>
      </c>
      <c r="C822" s="27" t="s">
        <v>305</v>
      </c>
      <c r="D822" s="27" t="s">
        <v>1128</v>
      </c>
      <c r="E822" s="27" t="s">
        <v>207</v>
      </c>
      <c r="F822" s="27" t="s">
        <v>84</v>
      </c>
      <c r="G822" s="28" t="n">
        <f aca="false">VLOOKUP(F822,'State-Level VMT'!$C$5:$D$57,2,FALSE())</f>
        <v>29414.0952</v>
      </c>
      <c r="H822" s="28" t="n">
        <f aca="false">VLOOKUP(A822,'County-Level VMT'!$A$2:$G$3223,7,FALSE())</f>
        <v>144.3258</v>
      </c>
      <c r="I822" s="29" t="n">
        <f aca="false">H822/G822</f>
        <v>0.00490668840971182</v>
      </c>
      <c r="J822" s="30" t="n">
        <f aca="false">VLOOKUP(F822,'Emulsified Asphalt Usage'!$C$5:$D$57,2,FALSE())*I822</f>
        <v>66.5837617197894</v>
      </c>
      <c r="K822" s="0" t="s">
        <v>39</v>
      </c>
      <c r="L822" s="34" t="n">
        <f aca="false">(J822*2000)/(8.34*42)</f>
        <v>380.174498799757</v>
      </c>
      <c r="M822" s="0" t="s">
        <v>5652</v>
      </c>
    </row>
    <row r="823" customFormat="false" ht="15" hidden="false" customHeight="false" outlineLevel="0" collapsed="false">
      <c r="A823" s="27" t="s">
        <v>1803</v>
      </c>
      <c r="B823" s="27" t="s">
        <v>82</v>
      </c>
      <c r="C823" s="27" t="s">
        <v>308</v>
      </c>
      <c r="D823" s="27" t="s">
        <v>294</v>
      </c>
      <c r="E823" s="27" t="s">
        <v>207</v>
      </c>
      <c r="F823" s="27" t="s">
        <v>84</v>
      </c>
      <c r="G823" s="28" t="n">
        <f aca="false">VLOOKUP(F823,'State-Level VMT'!$C$5:$D$57,2,FALSE())</f>
        <v>29414.0952</v>
      </c>
      <c r="H823" s="28" t="n">
        <f aca="false">VLOOKUP(A823,'County-Level VMT'!$A$2:$G$3223,7,FALSE())</f>
        <v>235.7875</v>
      </c>
      <c r="I823" s="29" t="n">
        <f aca="false">H823/G823</f>
        <v>0.00801613982673178</v>
      </c>
      <c r="J823" s="30" t="n">
        <f aca="false">VLOOKUP(F823,'Emulsified Asphalt Usage'!$C$5:$D$57,2,FALSE())*I823</f>
        <v>108.77901744875</v>
      </c>
      <c r="K823" s="0" t="s">
        <v>39</v>
      </c>
      <c r="L823" s="34" t="n">
        <f aca="false">(J823*2000)/(8.34*42)</f>
        <v>621.097507415497</v>
      </c>
      <c r="M823" s="0" t="s">
        <v>5652</v>
      </c>
    </row>
    <row r="824" customFormat="false" ht="15" hidden="false" customHeight="false" outlineLevel="0" collapsed="false">
      <c r="A824" s="27" t="s">
        <v>1804</v>
      </c>
      <c r="B824" s="27" t="s">
        <v>82</v>
      </c>
      <c r="C824" s="27" t="s">
        <v>311</v>
      </c>
      <c r="D824" s="27" t="s">
        <v>815</v>
      </c>
      <c r="E824" s="27" t="s">
        <v>207</v>
      </c>
      <c r="F824" s="27" t="s">
        <v>84</v>
      </c>
      <c r="G824" s="28" t="n">
        <f aca="false">VLOOKUP(F824,'State-Level VMT'!$C$5:$D$57,2,FALSE())</f>
        <v>29414.0952</v>
      </c>
      <c r="H824" s="28" t="n">
        <f aca="false">VLOOKUP(A824,'County-Level VMT'!$A$2:$G$3223,7,FALSE())</f>
        <v>285.255</v>
      </c>
      <c r="I824" s="29" t="n">
        <f aca="false">H824/G824</f>
        <v>0.00969790156931293</v>
      </c>
      <c r="J824" s="30" t="n">
        <f aca="false">VLOOKUP(F824,'Emulsified Asphalt Usage'!$C$5:$D$57,2,FALSE())*I824</f>
        <v>131.600524295577</v>
      </c>
      <c r="K824" s="0" t="s">
        <v>39</v>
      </c>
      <c r="L824" s="34" t="n">
        <f aca="false">(J824*2000)/(8.34*42)</f>
        <v>751.401874475143</v>
      </c>
      <c r="M824" s="0" t="s">
        <v>5652</v>
      </c>
    </row>
    <row r="825" customFormat="false" ht="15" hidden="false" customHeight="false" outlineLevel="0" collapsed="false">
      <c r="A825" s="27" t="s">
        <v>1805</v>
      </c>
      <c r="B825" s="27" t="s">
        <v>82</v>
      </c>
      <c r="C825" s="27" t="s">
        <v>314</v>
      </c>
      <c r="D825" s="27" t="s">
        <v>300</v>
      </c>
      <c r="E825" s="27" t="s">
        <v>207</v>
      </c>
      <c r="F825" s="27" t="s">
        <v>84</v>
      </c>
      <c r="G825" s="28" t="n">
        <f aca="false">VLOOKUP(F825,'State-Level VMT'!$C$5:$D$57,2,FALSE())</f>
        <v>29414.0952</v>
      </c>
      <c r="H825" s="28" t="n">
        <f aca="false">VLOOKUP(A825,'County-Level VMT'!$A$2:$G$3223,7,FALSE())</f>
        <v>76.9675</v>
      </c>
      <c r="I825" s="29" t="n">
        <f aca="false">H825/G825</f>
        <v>0.00261668766204306</v>
      </c>
      <c r="J825" s="30" t="n">
        <f aca="false">VLOOKUP(F825,'Emulsified Asphalt Usage'!$C$5:$D$57,2,FALSE())*I825</f>
        <v>35.5084515739243</v>
      </c>
      <c r="K825" s="0" t="s">
        <v>39</v>
      </c>
      <c r="L825" s="34" t="n">
        <f aca="false">(J825*2000)/(8.34*42)</f>
        <v>202.743242970905</v>
      </c>
      <c r="M825" s="0" t="s">
        <v>5652</v>
      </c>
    </row>
    <row r="826" customFormat="false" ht="15" hidden="false" customHeight="false" outlineLevel="0" collapsed="false">
      <c r="A826" s="27" t="s">
        <v>1806</v>
      </c>
      <c r="B826" s="27" t="s">
        <v>82</v>
      </c>
      <c r="C826" s="27" t="s">
        <v>317</v>
      </c>
      <c r="D826" s="27" t="s">
        <v>1512</v>
      </c>
      <c r="E826" s="27" t="s">
        <v>207</v>
      </c>
      <c r="F826" s="27" t="s">
        <v>84</v>
      </c>
      <c r="G826" s="28" t="n">
        <f aca="false">VLOOKUP(F826,'State-Level VMT'!$C$5:$D$57,2,FALSE())</f>
        <v>29414.0952</v>
      </c>
      <c r="H826" s="28" t="n">
        <f aca="false">VLOOKUP(A826,'County-Level VMT'!$A$2:$G$3223,7,FALSE())</f>
        <v>157.586</v>
      </c>
      <c r="I826" s="29" t="n">
        <f aca="false">H826/G826</f>
        <v>0.0053574994888845</v>
      </c>
      <c r="J826" s="30" t="n">
        <f aca="false">VLOOKUP(F826,'Emulsified Asphalt Usage'!$C$5:$D$57,2,FALSE())*I826</f>
        <v>72.7012680641627</v>
      </c>
      <c r="K826" s="0" t="s">
        <v>39</v>
      </c>
      <c r="L826" s="34" t="n">
        <f aca="false">(J826*2000)/(8.34*42)</f>
        <v>415.103734521884</v>
      </c>
      <c r="M826" s="0" t="s">
        <v>5652</v>
      </c>
    </row>
    <row r="827" customFormat="false" ht="15" hidden="false" customHeight="false" outlineLevel="0" collapsed="false">
      <c r="A827" s="27" t="s">
        <v>1807</v>
      </c>
      <c r="B827" s="27" t="s">
        <v>82</v>
      </c>
      <c r="C827" s="27" t="s">
        <v>320</v>
      </c>
      <c r="D827" s="27" t="s">
        <v>1808</v>
      </c>
      <c r="E827" s="27" t="s">
        <v>207</v>
      </c>
      <c r="F827" s="27" t="s">
        <v>84</v>
      </c>
      <c r="G827" s="28" t="n">
        <f aca="false">VLOOKUP(F827,'State-Level VMT'!$C$5:$D$57,2,FALSE())</f>
        <v>29414.0952</v>
      </c>
      <c r="H827" s="28" t="n">
        <f aca="false">VLOOKUP(A827,'County-Level VMT'!$A$2:$G$3223,7,FALSE())</f>
        <v>148.7339</v>
      </c>
      <c r="I827" s="29" t="n">
        <f aca="false">H827/G827</f>
        <v>0.00505655193500564</v>
      </c>
      <c r="J827" s="30" t="n">
        <f aca="false">VLOOKUP(F827,'Emulsified Asphalt Usage'!$C$5:$D$57,2,FALSE())*I827</f>
        <v>68.6174097580265</v>
      </c>
      <c r="K827" s="0" t="s">
        <v>39</v>
      </c>
      <c r="L827" s="34" t="n">
        <f aca="false">(J827*2000)/(8.34*42)</f>
        <v>391.78605548719</v>
      </c>
      <c r="M827" s="0" t="s">
        <v>5652</v>
      </c>
    </row>
    <row r="828" customFormat="false" ht="15" hidden="false" customHeight="false" outlineLevel="0" collapsed="false">
      <c r="A828" s="27" t="s">
        <v>1809</v>
      </c>
      <c r="B828" s="27" t="s">
        <v>82</v>
      </c>
      <c r="C828" s="27" t="s">
        <v>323</v>
      </c>
      <c r="D828" s="27" t="s">
        <v>953</v>
      </c>
      <c r="E828" s="27" t="s">
        <v>207</v>
      </c>
      <c r="F828" s="27" t="s">
        <v>84</v>
      </c>
      <c r="G828" s="28" t="n">
        <f aca="false">VLOOKUP(F828,'State-Level VMT'!$C$5:$D$57,2,FALSE())</f>
        <v>29414.0952</v>
      </c>
      <c r="H828" s="28" t="n">
        <f aca="false">VLOOKUP(A828,'County-Level VMT'!$A$2:$G$3223,7,FALSE())</f>
        <v>313.3303</v>
      </c>
      <c r="I828" s="29" t="n">
        <f aca="false">H828/G828</f>
        <v>0.01065238613901</v>
      </c>
      <c r="J828" s="30" t="n">
        <f aca="false">VLOOKUP(F828,'Emulsified Asphalt Usage'!$C$5:$D$57,2,FALSE())*I828</f>
        <v>144.552879906365</v>
      </c>
      <c r="K828" s="0" t="s">
        <v>39</v>
      </c>
      <c r="L828" s="34" t="n">
        <f aca="false">(J828*2000)/(8.34*42)</f>
        <v>825.356171670466</v>
      </c>
      <c r="M828" s="0" t="s">
        <v>5652</v>
      </c>
    </row>
    <row r="829" customFormat="false" ht="15" hidden="false" customHeight="false" outlineLevel="0" collapsed="false">
      <c r="A829" s="27" t="s">
        <v>1810</v>
      </c>
      <c r="B829" s="27" t="s">
        <v>82</v>
      </c>
      <c r="C829" s="27" t="s">
        <v>326</v>
      </c>
      <c r="D829" s="27" t="s">
        <v>1151</v>
      </c>
      <c r="E829" s="27" t="s">
        <v>207</v>
      </c>
      <c r="F829" s="27" t="s">
        <v>84</v>
      </c>
      <c r="G829" s="28" t="n">
        <f aca="false">VLOOKUP(F829,'State-Level VMT'!$C$5:$D$57,2,FALSE())</f>
        <v>29414.0952</v>
      </c>
      <c r="H829" s="28" t="n">
        <f aca="false">VLOOKUP(A829,'County-Level VMT'!$A$2:$G$3223,7,FALSE())</f>
        <v>116.9297</v>
      </c>
      <c r="I829" s="29" t="n">
        <f aca="false">H829/G829</f>
        <v>0.00397529481036017</v>
      </c>
      <c r="J829" s="30" t="n">
        <f aca="false">VLOOKUP(F829,'Emulsified Asphalt Usage'!$C$5:$D$57,2,FALSE())*I829</f>
        <v>53.9447505765875</v>
      </c>
      <c r="K829" s="0" t="s">
        <v>39</v>
      </c>
      <c r="L829" s="34" t="n">
        <f aca="false">(J829*2000)/(8.34*42)</f>
        <v>308.009310132394</v>
      </c>
      <c r="M829" s="0" t="s">
        <v>5652</v>
      </c>
    </row>
    <row r="830" customFormat="false" ht="15" hidden="false" customHeight="false" outlineLevel="0" collapsed="false">
      <c r="A830" s="27" t="s">
        <v>1811</v>
      </c>
      <c r="B830" s="27" t="s">
        <v>82</v>
      </c>
      <c r="C830" s="27" t="s">
        <v>329</v>
      </c>
      <c r="D830" s="27" t="s">
        <v>1516</v>
      </c>
      <c r="E830" s="27" t="s">
        <v>207</v>
      </c>
      <c r="F830" s="27" t="s">
        <v>84</v>
      </c>
      <c r="G830" s="28" t="n">
        <f aca="false">VLOOKUP(F830,'State-Level VMT'!$C$5:$D$57,2,FALSE())</f>
        <v>29414.0952</v>
      </c>
      <c r="H830" s="28" t="n">
        <f aca="false">VLOOKUP(A830,'County-Level VMT'!$A$2:$G$3223,7,FALSE())</f>
        <v>164.0796</v>
      </c>
      <c r="I830" s="29" t="n">
        <f aca="false">H830/G830</f>
        <v>0.00557826439617969</v>
      </c>
      <c r="J830" s="30" t="n">
        <f aca="false">VLOOKUP(F830,'Emulsified Asphalt Usage'!$C$5:$D$57,2,FALSE())*I830</f>
        <v>75.6970478561584</v>
      </c>
      <c r="K830" s="0" t="s">
        <v>39</v>
      </c>
      <c r="L830" s="34" t="n">
        <f aca="false">(J830*2000)/(8.34*42)</f>
        <v>432.208792144333</v>
      </c>
      <c r="M830" s="0" t="s">
        <v>5652</v>
      </c>
    </row>
    <row r="831" customFormat="false" ht="15" hidden="false" customHeight="false" outlineLevel="0" collapsed="false">
      <c r="A831" s="27" t="s">
        <v>1812</v>
      </c>
      <c r="B831" s="27" t="s">
        <v>82</v>
      </c>
      <c r="C831" s="27" t="s">
        <v>332</v>
      </c>
      <c r="D831" s="27" t="s">
        <v>1662</v>
      </c>
      <c r="E831" s="27" t="s">
        <v>207</v>
      </c>
      <c r="F831" s="27" t="s">
        <v>84</v>
      </c>
      <c r="G831" s="28" t="n">
        <f aca="false">VLOOKUP(F831,'State-Level VMT'!$C$5:$D$57,2,FALSE())</f>
        <v>29414.0952</v>
      </c>
      <c r="H831" s="28" t="n">
        <f aca="false">VLOOKUP(A831,'County-Level VMT'!$A$2:$G$3223,7,FALSE())</f>
        <v>366.5713</v>
      </c>
      <c r="I831" s="29" t="n">
        <f aca="false">H831/G831</f>
        <v>0.0124624367163944</v>
      </c>
      <c r="J831" s="30" t="n">
        <f aca="false">VLOOKUP(F831,'Emulsified Asphalt Usage'!$C$5:$D$57,2,FALSE())*I831</f>
        <v>169.115266241472</v>
      </c>
      <c r="K831" s="0" t="s">
        <v>39</v>
      </c>
      <c r="L831" s="34" t="n">
        <f aca="false">(J831*2000)/(8.34*42)</f>
        <v>965.600469575608</v>
      </c>
      <c r="M831" s="0" t="s">
        <v>5652</v>
      </c>
    </row>
    <row r="832" customFormat="false" ht="15" hidden="false" customHeight="false" outlineLevel="0" collapsed="false">
      <c r="A832" s="27" t="s">
        <v>1813</v>
      </c>
      <c r="B832" s="27" t="s">
        <v>82</v>
      </c>
      <c r="C832" s="27" t="s">
        <v>335</v>
      </c>
      <c r="D832" s="27" t="s">
        <v>306</v>
      </c>
      <c r="E832" s="27" t="s">
        <v>207</v>
      </c>
      <c r="F832" s="27" t="s">
        <v>84</v>
      </c>
      <c r="G832" s="28" t="n">
        <f aca="false">VLOOKUP(F832,'State-Level VMT'!$C$5:$D$57,2,FALSE())</f>
        <v>29414.0952</v>
      </c>
      <c r="H832" s="28" t="n">
        <f aca="false">VLOOKUP(A832,'County-Level VMT'!$A$2:$G$3223,7,FALSE())</f>
        <v>186.4459</v>
      </c>
      <c r="I832" s="29" t="n">
        <f aca="false">H832/G832</f>
        <v>0.00633865834499645</v>
      </c>
      <c r="J832" s="30" t="n">
        <f aca="false">VLOOKUP(F832,'Emulsified Asphalt Usage'!$C$5:$D$57,2,FALSE())*I832</f>
        <v>86.0155937416018</v>
      </c>
      <c r="K832" s="0" t="s">
        <v>39</v>
      </c>
      <c r="L832" s="34" t="n">
        <f aca="false">(J832*2000)/(8.34*42)</f>
        <v>491.124778700479</v>
      </c>
      <c r="M832" s="0" t="s">
        <v>5652</v>
      </c>
    </row>
    <row r="833" customFormat="false" ht="15" hidden="false" customHeight="false" outlineLevel="0" collapsed="false">
      <c r="A833" s="27" t="s">
        <v>1814</v>
      </c>
      <c r="B833" s="27" t="s">
        <v>82</v>
      </c>
      <c r="C833" s="27" t="s">
        <v>338</v>
      </c>
      <c r="D833" s="27" t="s">
        <v>572</v>
      </c>
      <c r="E833" s="27" t="s">
        <v>207</v>
      </c>
      <c r="F833" s="27" t="s">
        <v>84</v>
      </c>
      <c r="G833" s="28" t="n">
        <f aca="false">VLOOKUP(F833,'State-Level VMT'!$C$5:$D$57,2,FALSE())</f>
        <v>29414.0952</v>
      </c>
      <c r="H833" s="28" t="n">
        <f aca="false">VLOOKUP(A833,'County-Level VMT'!$A$2:$G$3223,7,FALSE())</f>
        <v>79.7354</v>
      </c>
      <c r="I833" s="29" t="n">
        <f aca="false">H833/G833</f>
        <v>0.00271078880576956</v>
      </c>
      <c r="J833" s="30" t="n">
        <f aca="false">VLOOKUP(F833,'Emulsified Asphalt Usage'!$C$5:$D$57,2,FALSE())*I833</f>
        <v>36.7854040942929</v>
      </c>
      <c r="K833" s="0" t="s">
        <v>39</v>
      </c>
      <c r="L833" s="34" t="n">
        <f aca="false">(J833*2000)/(8.34*42)</f>
        <v>210.034281684897</v>
      </c>
      <c r="M833" s="0" t="s">
        <v>5652</v>
      </c>
    </row>
    <row r="834" customFormat="false" ht="15" hidden="false" customHeight="false" outlineLevel="0" collapsed="false">
      <c r="A834" s="27" t="s">
        <v>1815</v>
      </c>
      <c r="B834" s="27" t="s">
        <v>82</v>
      </c>
      <c r="C834" s="27" t="s">
        <v>341</v>
      </c>
      <c r="D834" s="27" t="s">
        <v>678</v>
      </c>
      <c r="E834" s="27" t="s">
        <v>207</v>
      </c>
      <c r="F834" s="27" t="s">
        <v>84</v>
      </c>
      <c r="G834" s="28" t="n">
        <f aca="false">VLOOKUP(F834,'State-Level VMT'!$C$5:$D$57,2,FALSE())</f>
        <v>29414.0952</v>
      </c>
      <c r="H834" s="28" t="n">
        <f aca="false">VLOOKUP(A834,'County-Level VMT'!$A$2:$G$3223,7,FALSE())</f>
        <v>80.3792</v>
      </c>
      <c r="I834" s="29" t="n">
        <f aca="false">H834/G834</f>
        <v>0.00273267627147681</v>
      </c>
      <c r="J834" s="30" t="n">
        <f aca="false">VLOOKUP(F834,'Emulsified Asphalt Usage'!$C$5:$D$57,2,FALSE())*I834</f>
        <v>37.0824170039403</v>
      </c>
      <c r="K834" s="0" t="s">
        <v>39</v>
      </c>
      <c r="L834" s="34" t="n">
        <f aca="false">(J834*2000)/(8.34*42)</f>
        <v>211.730141623503</v>
      </c>
      <c r="M834" s="0" t="s">
        <v>5652</v>
      </c>
    </row>
    <row r="835" customFormat="false" ht="15" hidden="false" customHeight="false" outlineLevel="0" collapsed="false">
      <c r="A835" s="27" t="s">
        <v>1816</v>
      </c>
      <c r="B835" s="27" t="s">
        <v>82</v>
      </c>
      <c r="C835" s="27" t="s">
        <v>344</v>
      </c>
      <c r="D835" s="27" t="s">
        <v>1817</v>
      </c>
      <c r="E835" s="27" t="s">
        <v>207</v>
      </c>
      <c r="F835" s="27" t="s">
        <v>84</v>
      </c>
      <c r="G835" s="28" t="n">
        <f aca="false">VLOOKUP(F835,'State-Level VMT'!$C$5:$D$57,2,FALSE())</f>
        <v>29414.0952</v>
      </c>
      <c r="H835" s="28" t="n">
        <f aca="false">VLOOKUP(A835,'County-Level VMT'!$A$2:$G$3223,7,FALSE())</f>
        <v>101.7384</v>
      </c>
      <c r="I835" s="29" t="n">
        <f aca="false">H835/G835</f>
        <v>0.00345883153325757</v>
      </c>
      <c r="J835" s="30" t="n">
        <f aca="false">VLOOKUP(F835,'Emulsified Asphalt Usage'!$C$5:$D$57,2,FALSE())*I835</f>
        <v>46.9363439063052</v>
      </c>
      <c r="K835" s="0" t="s">
        <v>39</v>
      </c>
      <c r="L835" s="34" t="n">
        <f aca="false">(J835*2000)/(8.34*42)</f>
        <v>267.993284836732</v>
      </c>
      <c r="M835" s="0" t="s">
        <v>5652</v>
      </c>
    </row>
    <row r="836" customFormat="false" ht="15" hidden="false" customHeight="false" outlineLevel="0" collapsed="false">
      <c r="A836" s="27" t="s">
        <v>1818</v>
      </c>
      <c r="B836" s="27" t="s">
        <v>82</v>
      </c>
      <c r="C836" s="27" t="s">
        <v>347</v>
      </c>
      <c r="D836" s="27" t="s">
        <v>83</v>
      </c>
      <c r="E836" s="27" t="s">
        <v>207</v>
      </c>
      <c r="F836" s="27" t="s">
        <v>84</v>
      </c>
      <c r="G836" s="28" t="n">
        <f aca="false">VLOOKUP(F836,'State-Level VMT'!$C$5:$D$57,2,FALSE())</f>
        <v>29414.0952</v>
      </c>
      <c r="H836" s="28" t="n">
        <f aca="false">VLOOKUP(A836,'County-Level VMT'!$A$2:$G$3223,7,FALSE())</f>
        <v>377.5511</v>
      </c>
      <c r="I836" s="29" t="n">
        <f aca="false">H836/G836</f>
        <v>0.0128357203385947</v>
      </c>
      <c r="J836" s="30" t="n">
        <f aca="false">VLOOKUP(F836,'Emulsified Asphalt Usage'!$C$5:$D$57,2,FALSE())*I836</f>
        <v>174.18072499473</v>
      </c>
      <c r="K836" s="0" t="s">
        <v>39</v>
      </c>
      <c r="L836" s="34" t="n">
        <f aca="false">(J836*2000)/(8.34*42)</f>
        <v>994.522810293078</v>
      </c>
      <c r="M836" s="0" t="s">
        <v>5652</v>
      </c>
    </row>
    <row r="837" customFormat="false" ht="15" hidden="false" customHeight="false" outlineLevel="0" collapsed="false">
      <c r="A837" s="27" t="s">
        <v>1819</v>
      </c>
      <c r="B837" s="27" t="s">
        <v>82</v>
      </c>
      <c r="C837" s="27" t="s">
        <v>350</v>
      </c>
      <c r="D837" s="27" t="s">
        <v>312</v>
      </c>
      <c r="E837" s="27" t="s">
        <v>207</v>
      </c>
      <c r="F837" s="27" t="s">
        <v>84</v>
      </c>
      <c r="G837" s="28" t="n">
        <f aca="false">VLOOKUP(F837,'State-Level VMT'!$C$5:$D$57,2,FALSE())</f>
        <v>29414.0952</v>
      </c>
      <c r="H837" s="28" t="n">
        <f aca="false">VLOOKUP(A837,'County-Level VMT'!$A$2:$G$3223,7,FALSE())</f>
        <v>205.7489</v>
      </c>
      <c r="I837" s="29" t="n">
        <f aca="false">H837/G837</f>
        <v>0.00699490834584638</v>
      </c>
      <c r="J837" s="30" t="n">
        <f aca="false">VLOOKUP(F837,'Emulsified Asphalt Usage'!$C$5:$D$57,2,FALSE())*I837</f>
        <v>94.9209062531354</v>
      </c>
      <c r="K837" s="0" t="s">
        <v>39</v>
      </c>
      <c r="L837" s="34" t="n">
        <f aca="false">(J837*2000)/(8.34*42)</f>
        <v>541.971601308299</v>
      </c>
      <c r="M837" s="0" t="s">
        <v>5652</v>
      </c>
    </row>
    <row r="838" customFormat="false" ht="15" hidden="false" customHeight="false" outlineLevel="0" collapsed="false">
      <c r="A838" s="27" t="s">
        <v>1820</v>
      </c>
      <c r="B838" s="27" t="s">
        <v>82</v>
      </c>
      <c r="C838" s="27" t="s">
        <v>353</v>
      </c>
      <c r="D838" s="27" t="s">
        <v>1171</v>
      </c>
      <c r="E838" s="27" t="s">
        <v>207</v>
      </c>
      <c r="F838" s="27" t="s">
        <v>84</v>
      </c>
      <c r="G838" s="28" t="n">
        <f aca="false">VLOOKUP(F838,'State-Level VMT'!$C$5:$D$57,2,FALSE())</f>
        <v>29414.0952</v>
      </c>
      <c r="H838" s="28" t="n">
        <f aca="false">VLOOKUP(A838,'County-Level VMT'!$A$2:$G$3223,7,FALSE())</f>
        <v>542.414</v>
      </c>
      <c r="I838" s="29" t="n">
        <f aca="false">H838/G838</f>
        <v>0.0184406148246913</v>
      </c>
      <c r="J838" s="30" t="n">
        <f aca="false">VLOOKUP(F838,'Emulsified Asphalt Usage'!$C$5:$D$57,2,FALSE())*I838</f>
        <v>250.23914317106</v>
      </c>
      <c r="K838" s="0" t="s">
        <v>39</v>
      </c>
      <c r="L838" s="34" t="n">
        <f aca="false">(J838*2000)/(8.34*42)</f>
        <v>1428.79492503746</v>
      </c>
      <c r="M838" s="0" t="s">
        <v>5652</v>
      </c>
    </row>
    <row r="839" customFormat="false" ht="15" hidden="false" customHeight="false" outlineLevel="0" collapsed="false">
      <c r="A839" s="27" t="s">
        <v>1821</v>
      </c>
      <c r="B839" s="27" t="s">
        <v>82</v>
      </c>
      <c r="C839" s="27" t="s">
        <v>356</v>
      </c>
      <c r="D839" s="27" t="s">
        <v>315</v>
      </c>
      <c r="E839" s="27" t="s">
        <v>207</v>
      </c>
      <c r="F839" s="27" t="s">
        <v>84</v>
      </c>
      <c r="G839" s="28" t="n">
        <f aca="false">VLOOKUP(F839,'State-Level VMT'!$C$5:$D$57,2,FALSE())</f>
        <v>29414.0952</v>
      </c>
      <c r="H839" s="28" t="n">
        <f aca="false">VLOOKUP(A839,'County-Level VMT'!$A$2:$G$3223,7,FALSE())</f>
        <v>129.1862</v>
      </c>
      <c r="I839" s="29" t="n">
        <f aca="false">H839/G839</f>
        <v>0.0043919827933378</v>
      </c>
      <c r="J839" s="30" t="n">
        <f aca="false">VLOOKUP(F839,'Emulsified Asphalt Usage'!$C$5:$D$57,2,FALSE())*I839</f>
        <v>59.599206505594</v>
      </c>
      <c r="K839" s="0" t="s">
        <v>39</v>
      </c>
      <c r="L839" s="34" t="n">
        <f aca="false">(J839*2000)/(8.34*42)</f>
        <v>340.294658590807</v>
      </c>
      <c r="M839" s="0" t="s">
        <v>5652</v>
      </c>
    </row>
    <row r="840" customFormat="false" ht="15" hidden="false" customHeight="false" outlineLevel="0" collapsed="false">
      <c r="A840" s="27" t="s">
        <v>1822</v>
      </c>
      <c r="B840" s="27" t="s">
        <v>82</v>
      </c>
      <c r="C840" s="27" t="s">
        <v>359</v>
      </c>
      <c r="D840" s="27" t="s">
        <v>580</v>
      </c>
      <c r="E840" s="27" t="s">
        <v>207</v>
      </c>
      <c r="F840" s="27" t="s">
        <v>84</v>
      </c>
      <c r="G840" s="28" t="n">
        <f aca="false">VLOOKUP(F840,'State-Level VMT'!$C$5:$D$57,2,FALSE())</f>
        <v>29414.0952</v>
      </c>
      <c r="H840" s="28" t="n">
        <f aca="false">VLOOKUP(A840,'County-Level VMT'!$A$2:$G$3223,7,FALSE())</f>
        <v>964.0598</v>
      </c>
      <c r="I840" s="29" t="n">
        <f aca="false">H840/G840</f>
        <v>0.0327754361793185</v>
      </c>
      <c r="J840" s="30" t="n">
        <f aca="false">VLOOKUP(F840,'Emulsified Asphalt Usage'!$C$5:$D$57,2,FALSE())*I840</f>
        <v>444.762668953353</v>
      </c>
      <c r="K840" s="0" t="s">
        <v>39</v>
      </c>
      <c r="L840" s="34" t="n">
        <f aca="false">(J840*2000)/(8.34*42)</f>
        <v>2539.46938993578</v>
      </c>
      <c r="M840" s="0" t="s">
        <v>5652</v>
      </c>
    </row>
    <row r="841" customFormat="false" ht="15" hidden="false" customHeight="false" outlineLevel="0" collapsed="false">
      <c r="A841" s="27" t="s">
        <v>1823</v>
      </c>
      <c r="B841" s="27" t="s">
        <v>82</v>
      </c>
      <c r="C841" s="27" t="s">
        <v>362</v>
      </c>
      <c r="D841" s="27" t="s">
        <v>1184</v>
      </c>
      <c r="E841" s="27" t="s">
        <v>207</v>
      </c>
      <c r="F841" s="27" t="s">
        <v>84</v>
      </c>
      <c r="G841" s="28" t="n">
        <f aca="false">VLOOKUP(F841,'State-Level VMT'!$C$5:$D$57,2,FALSE())</f>
        <v>29414.0952</v>
      </c>
      <c r="H841" s="28" t="n">
        <f aca="false">VLOOKUP(A841,'County-Level VMT'!$A$2:$G$3223,7,FALSE())</f>
        <v>181.412</v>
      </c>
      <c r="I841" s="29" t="n">
        <f aca="false">H841/G841</f>
        <v>0.00616751930550629</v>
      </c>
      <c r="J841" s="30" t="n">
        <f aca="false">VLOOKUP(F841,'Emulsified Asphalt Usage'!$C$5:$D$57,2,FALSE())*I841</f>
        <v>83.6932369757204</v>
      </c>
      <c r="K841" s="0" t="s">
        <v>39</v>
      </c>
      <c r="L841" s="34" t="n">
        <f aca="false">(J841*2000)/(8.34*42)</f>
        <v>477.864776611399</v>
      </c>
      <c r="M841" s="0" t="s">
        <v>5652</v>
      </c>
    </row>
    <row r="842" customFormat="false" ht="15" hidden="false" customHeight="false" outlineLevel="0" collapsed="false">
      <c r="A842" s="27" t="s">
        <v>1824</v>
      </c>
      <c r="B842" s="27" t="s">
        <v>82</v>
      </c>
      <c r="C842" s="27" t="s">
        <v>365</v>
      </c>
      <c r="D842" s="27" t="s">
        <v>1825</v>
      </c>
      <c r="E842" s="27" t="s">
        <v>207</v>
      </c>
      <c r="F842" s="27" t="s">
        <v>84</v>
      </c>
      <c r="G842" s="28" t="n">
        <f aca="false">VLOOKUP(F842,'State-Level VMT'!$C$5:$D$57,2,FALSE())</f>
        <v>29414.0952</v>
      </c>
      <c r="H842" s="28" t="n">
        <f aca="false">VLOOKUP(A842,'County-Level VMT'!$A$2:$G$3223,7,FALSE())</f>
        <v>145.5244</v>
      </c>
      <c r="I842" s="29" t="n">
        <f aca="false">H842/G842</f>
        <v>0.00494743758087789</v>
      </c>
      <c r="J842" s="30" t="n">
        <f aca="false">VLOOKUP(F842,'Emulsified Asphalt Usage'!$C$5:$D$57,2,FALSE())*I842</f>
        <v>67.136727972513</v>
      </c>
      <c r="K842" s="0" t="s">
        <v>39</v>
      </c>
      <c r="L842" s="34" t="n">
        <f aca="false">(J842*2000)/(8.34*42)</f>
        <v>383.331780133111</v>
      </c>
      <c r="M842" s="0" t="s">
        <v>5652</v>
      </c>
    </row>
    <row r="843" customFormat="false" ht="15" hidden="false" customHeight="false" outlineLevel="0" collapsed="false">
      <c r="A843" s="27" t="s">
        <v>1826</v>
      </c>
      <c r="B843" s="27" t="s">
        <v>82</v>
      </c>
      <c r="C843" s="27" t="s">
        <v>368</v>
      </c>
      <c r="D843" s="27" t="s">
        <v>1827</v>
      </c>
      <c r="E843" s="27" t="s">
        <v>207</v>
      </c>
      <c r="F843" s="27" t="s">
        <v>84</v>
      </c>
      <c r="G843" s="28" t="n">
        <f aca="false">VLOOKUP(F843,'State-Level VMT'!$C$5:$D$57,2,FALSE())</f>
        <v>29414.0952</v>
      </c>
      <c r="H843" s="28" t="n">
        <f aca="false">VLOOKUP(A843,'County-Level VMT'!$A$2:$G$3223,7,FALSE())</f>
        <v>177.3792</v>
      </c>
      <c r="I843" s="29" t="n">
        <f aca="false">H843/G843</f>
        <v>0.00603041496921517</v>
      </c>
      <c r="J843" s="30" t="n">
        <f aca="false">VLOOKUP(F843,'Emulsified Asphalt Usage'!$C$5:$D$57,2,FALSE())*I843</f>
        <v>81.8327311322498</v>
      </c>
      <c r="K843" s="0" t="s">
        <v>39</v>
      </c>
      <c r="L843" s="34" t="n">
        <f aca="false">(J843*2000)/(8.34*42)</f>
        <v>467.241813019583</v>
      </c>
      <c r="M843" s="0" t="s">
        <v>5652</v>
      </c>
    </row>
    <row r="844" customFormat="false" ht="15" hidden="false" customHeight="false" outlineLevel="0" collapsed="false">
      <c r="A844" s="27" t="s">
        <v>1828</v>
      </c>
      <c r="B844" s="27" t="s">
        <v>82</v>
      </c>
      <c r="C844" s="27" t="s">
        <v>371</v>
      </c>
      <c r="D844" s="27" t="s">
        <v>327</v>
      </c>
      <c r="E844" s="27" t="s">
        <v>207</v>
      </c>
      <c r="F844" s="27" t="s">
        <v>84</v>
      </c>
      <c r="G844" s="28" t="n">
        <f aca="false">VLOOKUP(F844,'State-Level VMT'!$C$5:$D$57,2,FALSE())</f>
        <v>29414.0952</v>
      </c>
      <c r="H844" s="28" t="n">
        <f aca="false">VLOOKUP(A844,'County-Level VMT'!$A$2:$G$3223,7,FALSE())</f>
        <v>287.5578</v>
      </c>
      <c r="I844" s="29" t="n">
        <f aca="false">H844/G844</f>
        <v>0.00977619056594336</v>
      </c>
      <c r="J844" s="30" t="n">
        <f aca="false">VLOOKUP(F844,'Emulsified Asphalt Usage'!$C$5:$D$57,2,FALSE())*I844</f>
        <v>132.662905979851</v>
      </c>
      <c r="K844" s="0" t="s">
        <v>39</v>
      </c>
      <c r="L844" s="34" t="n">
        <f aca="false">(J844*2000)/(8.34*42)</f>
        <v>757.467774236905</v>
      </c>
      <c r="M844" s="0" t="s">
        <v>5652</v>
      </c>
    </row>
    <row r="845" customFormat="false" ht="15" hidden="false" customHeight="false" outlineLevel="0" collapsed="false">
      <c r="A845" s="27" t="s">
        <v>1829</v>
      </c>
      <c r="B845" s="27" t="s">
        <v>82</v>
      </c>
      <c r="C845" s="27" t="s">
        <v>374</v>
      </c>
      <c r="D845" s="27" t="s">
        <v>1830</v>
      </c>
      <c r="E845" s="27" t="s">
        <v>207</v>
      </c>
      <c r="F845" s="27" t="s">
        <v>84</v>
      </c>
      <c r="G845" s="28" t="n">
        <f aca="false">VLOOKUP(F845,'State-Level VMT'!$C$5:$D$57,2,FALSE())</f>
        <v>29414.0952</v>
      </c>
      <c r="H845" s="28" t="n">
        <f aca="false">VLOOKUP(A845,'County-Level VMT'!$A$2:$G$3223,7,FALSE())</f>
        <v>1622.0934</v>
      </c>
      <c r="I845" s="29" t="n">
        <f aca="false">H845/G845</f>
        <v>0.0551468059435668</v>
      </c>
      <c r="J845" s="30" t="n">
        <f aca="false">VLOOKUP(F845,'Emulsified Asphalt Usage'!$C$5:$D$57,2,FALSE())*I845</f>
        <v>748.342156654202</v>
      </c>
      <c r="K845" s="0" t="s">
        <v>39</v>
      </c>
      <c r="L845" s="34" t="n">
        <f aca="false">(J845*2000)/(8.34*42)</f>
        <v>4272.82263705722</v>
      </c>
      <c r="M845" s="0" t="s">
        <v>5652</v>
      </c>
    </row>
    <row r="846" customFormat="false" ht="15" hidden="false" customHeight="false" outlineLevel="0" collapsed="false">
      <c r="A846" s="27" t="s">
        <v>1831</v>
      </c>
      <c r="B846" s="27" t="s">
        <v>82</v>
      </c>
      <c r="C846" s="27" t="s">
        <v>377</v>
      </c>
      <c r="D846" s="27" t="s">
        <v>1832</v>
      </c>
      <c r="E846" s="27" t="s">
        <v>207</v>
      </c>
      <c r="F846" s="27" t="s">
        <v>84</v>
      </c>
      <c r="G846" s="28" t="n">
        <f aca="false">VLOOKUP(F846,'State-Level VMT'!$C$5:$D$57,2,FALSE())</f>
        <v>29414.0952</v>
      </c>
      <c r="H846" s="28" t="n">
        <f aca="false">VLOOKUP(A846,'County-Level VMT'!$A$2:$G$3223,7,FALSE())</f>
        <v>153.2984</v>
      </c>
      <c r="I846" s="29" t="n">
        <f aca="false">H846/G846</f>
        <v>0.00521173263898323</v>
      </c>
      <c r="J846" s="30" t="n">
        <f aca="false">VLOOKUP(F846,'Emulsified Asphalt Usage'!$C$5:$D$57,2,FALSE())*I846</f>
        <v>70.7232119110025</v>
      </c>
      <c r="K846" s="0" t="s">
        <v>39</v>
      </c>
      <c r="L846" s="34" t="n">
        <f aca="false">(J846*2000)/(8.34*42)</f>
        <v>403.809591817988</v>
      </c>
      <c r="M846" s="0" t="s">
        <v>5652</v>
      </c>
    </row>
    <row r="847" customFormat="false" ht="15" hidden="false" customHeight="false" outlineLevel="0" collapsed="false">
      <c r="A847" s="27" t="s">
        <v>1833</v>
      </c>
      <c r="B847" s="27" t="s">
        <v>82</v>
      </c>
      <c r="C847" s="27" t="s">
        <v>380</v>
      </c>
      <c r="D847" s="27" t="s">
        <v>1834</v>
      </c>
      <c r="E847" s="27" t="s">
        <v>207</v>
      </c>
      <c r="F847" s="27" t="s">
        <v>84</v>
      </c>
      <c r="G847" s="28" t="n">
        <f aca="false">VLOOKUP(F847,'State-Level VMT'!$C$5:$D$57,2,FALSE())</f>
        <v>29414.0952</v>
      </c>
      <c r="H847" s="28" t="n">
        <f aca="false">VLOOKUP(A847,'County-Level VMT'!$A$2:$G$3223,7,FALSE())</f>
        <v>61.2422</v>
      </c>
      <c r="I847" s="29" t="n">
        <f aca="false">H847/G847</f>
        <v>0.00208206982344981</v>
      </c>
      <c r="J847" s="30" t="n">
        <f aca="false">VLOOKUP(F847,'Emulsified Asphalt Usage'!$C$5:$D$57,2,FALSE())*I847</f>
        <v>28.253687504214</v>
      </c>
      <c r="K847" s="0" t="s">
        <v>39</v>
      </c>
      <c r="L847" s="34" t="n">
        <f aca="false">(J847*2000)/(8.34*42)</f>
        <v>161.320586412093</v>
      </c>
      <c r="M847" s="0" t="s">
        <v>5652</v>
      </c>
    </row>
    <row r="848" customFormat="false" ht="15" hidden="false" customHeight="false" outlineLevel="0" collapsed="false">
      <c r="A848" s="27" t="s">
        <v>1835</v>
      </c>
      <c r="B848" s="27" t="s">
        <v>82</v>
      </c>
      <c r="C848" s="27" t="s">
        <v>383</v>
      </c>
      <c r="D848" s="27" t="s">
        <v>1836</v>
      </c>
      <c r="E848" s="27" t="s">
        <v>207</v>
      </c>
      <c r="F848" s="27" t="s">
        <v>84</v>
      </c>
      <c r="G848" s="28" t="n">
        <f aca="false">VLOOKUP(F848,'State-Level VMT'!$C$5:$D$57,2,FALSE())</f>
        <v>29414.0952</v>
      </c>
      <c r="H848" s="28" t="n">
        <f aca="false">VLOOKUP(A848,'County-Level VMT'!$A$2:$G$3223,7,FALSE())</f>
        <v>122.8451</v>
      </c>
      <c r="I848" s="29" t="n">
        <f aca="false">H848/G848</f>
        <v>0.00417640247523235</v>
      </c>
      <c r="J848" s="30" t="n">
        <f aca="false">VLOOKUP(F848,'Emulsified Asphalt Usage'!$C$5:$D$57,2,FALSE())*I848</f>
        <v>56.673781588903</v>
      </c>
      <c r="K848" s="0" t="s">
        <v>39</v>
      </c>
      <c r="L848" s="34" t="n">
        <f aca="false">(J848*2000)/(8.34*42)</f>
        <v>323.591307462048</v>
      </c>
      <c r="M848" s="0" t="s">
        <v>5652</v>
      </c>
    </row>
    <row r="849" customFormat="false" ht="15" hidden="false" customHeight="false" outlineLevel="0" collapsed="false">
      <c r="A849" s="27" t="s">
        <v>1837</v>
      </c>
      <c r="B849" s="27" t="s">
        <v>82</v>
      </c>
      <c r="C849" s="27" t="s">
        <v>386</v>
      </c>
      <c r="D849" s="27" t="s">
        <v>339</v>
      </c>
      <c r="E849" s="27" t="s">
        <v>207</v>
      </c>
      <c r="F849" s="27" t="s">
        <v>84</v>
      </c>
      <c r="G849" s="28" t="n">
        <f aca="false">VLOOKUP(F849,'State-Level VMT'!$C$5:$D$57,2,FALSE())</f>
        <v>29414.0952</v>
      </c>
      <c r="H849" s="28" t="n">
        <f aca="false">VLOOKUP(A849,'County-Level VMT'!$A$2:$G$3223,7,FALSE())</f>
        <v>138.1928</v>
      </c>
      <c r="I849" s="29" t="n">
        <f aca="false">H849/G849</f>
        <v>0.00469818293101873</v>
      </c>
      <c r="J849" s="30" t="n">
        <f aca="false">VLOOKUP(F849,'Emulsified Asphalt Usage'!$C$5:$D$57,2,FALSE())*I849</f>
        <v>63.7543423739242</v>
      </c>
      <c r="K849" s="0" t="s">
        <v>39</v>
      </c>
      <c r="L849" s="34" t="n">
        <f aca="false">(J849*2000)/(8.34*42)</f>
        <v>364.019312401075</v>
      </c>
      <c r="M849" s="0" t="s">
        <v>5652</v>
      </c>
    </row>
    <row r="850" customFormat="false" ht="15" hidden="false" customHeight="false" outlineLevel="0" collapsed="false">
      <c r="A850" s="27" t="s">
        <v>1838</v>
      </c>
      <c r="B850" s="27" t="s">
        <v>82</v>
      </c>
      <c r="C850" s="27" t="s">
        <v>389</v>
      </c>
      <c r="D850" s="27" t="s">
        <v>1839</v>
      </c>
      <c r="E850" s="27" t="s">
        <v>207</v>
      </c>
      <c r="F850" s="27" t="s">
        <v>84</v>
      </c>
      <c r="G850" s="28" t="n">
        <f aca="false">VLOOKUP(F850,'State-Level VMT'!$C$5:$D$57,2,FALSE())</f>
        <v>29414.0952</v>
      </c>
      <c r="H850" s="28" t="n">
        <f aca="false">VLOOKUP(A850,'County-Level VMT'!$A$2:$G$3223,7,FALSE())</f>
        <v>188.8952</v>
      </c>
      <c r="I850" s="29" t="n">
        <f aca="false">H850/G850</f>
        <v>0.00642192794697965</v>
      </c>
      <c r="J850" s="30" t="n">
        <f aca="false">VLOOKUP(F850,'Emulsified Asphalt Usage'!$C$5:$D$57,2,FALSE())*I850</f>
        <v>87.1455622405139</v>
      </c>
      <c r="K850" s="0" t="s">
        <v>39</v>
      </c>
      <c r="L850" s="34" t="n">
        <f aca="false">(J850*2000)/(8.34*42)</f>
        <v>497.576580110277</v>
      </c>
      <c r="M850" s="0" t="s">
        <v>5652</v>
      </c>
    </row>
    <row r="851" customFormat="false" ht="15" hidden="false" customHeight="false" outlineLevel="0" collapsed="false">
      <c r="A851" s="27" t="s">
        <v>1840</v>
      </c>
      <c r="B851" s="27" t="s">
        <v>82</v>
      </c>
      <c r="C851" s="27" t="s">
        <v>392</v>
      </c>
      <c r="D851" s="27" t="s">
        <v>345</v>
      </c>
      <c r="E851" s="27" t="s">
        <v>207</v>
      </c>
      <c r="F851" s="27" t="s">
        <v>84</v>
      </c>
      <c r="G851" s="28" t="n">
        <f aca="false">VLOOKUP(F851,'State-Level VMT'!$C$5:$D$57,2,FALSE())</f>
        <v>29414.0952</v>
      </c>
      <c r="H851" s="28" t="n">
        <f aca="false">VLOOKUP(A851,'County-Level VMT'!$A$2:$G$3223,7,FALSE())</f>
        <v>247.0862</v>
      </c>
      <c r="I851" s="29" t="n">
        <f aca="false">H851/G851</f>
        <v>0.0084002651898672</v>
      </c>
      <c r="J851" s="30" t="n">
        <f aca="false">VLOOKUP(F851,'Emulsified Asphalt Usage'!$C$5:$D$57,2,FALSE())*I851</f>
        <v>113.991598626498</v>
      </c>
      <c r="K851" s="0" t="s">
        <v>39</v>
      </c>
      <c r="L851" s="34" t="n">
        <f aca="false">(J851*2000)/(8.34*42)</f>
        <v>650.859875679445</v>
      </c>
      <c r="M851" s="0" t="s">
        <v>5652</v>
      </c>
    </row>
    <row r="852" customFormat="false" ht="15" hidden="false" customHeight="false" outlineLevel="0" collapsed="false">
      <c r="A852" s="27" t="s">
        <v>1841</v>
      </c>
      <c r="B852" s="27" t="s">
        <v>82</v>
      </c>
      <c r="C852" s="27" t="s">
        <v>395</v>
      </c>
      <c r="D852" s="27" t="s">
        <v>348</v>
      </c>
      <c r="E852" s="27" t="s">
        <v>207</v>
      </c>
      <c r="F852" s="27" t="s">
        <v>84</v>
      </c>
      <c r="G852" s="28" t="n">
        <f aca="false">VLOOKUP(F852,'State-Level VMT'!$C$5:$D$57,2,FALSE())</f>
        <v>29414.0952</v>
      </c>
      <c r="H852" s="28" t="n">
        <f aca="false">VLOOKUP(A852,'County-Level VMT'!$A$2:$G$3223,7,FALSE())</f>
        <v>279.2527</v>
      </c>
      <c r="I852" s="29" t="n">
        <f aca="false">H852/G852</f>
        <v>0.00949383953853525</v>
      </c>
      <c r="J852" s="30" t="n">
        <f aca="false">VLOOKUP(F852,'Emulsified Asphalt Usage'!$C$5:$D$57,2,FALSE())*I852</f>
        <v>128.831402537923</v>
      </c>
      <c r="K852" s="0" t="s">
        <v>39</v>
      </c>
      <c r="L852" s="34" t="n">
        <f aca="false">(J852*2000)/(8.34*42)</f>
        <v>735.59097029761</v>
      </c>
      <c r="M852" s="0" t="s">
        <v>5652</v>
      </c>
    </row>
    <row r="853" customFormat="false" ht="15" hidden="false" customHeight="false" outlineLevel="0" collapsed="false">
      <c r="A853" s="27" t="s">
        <v>1842</v>
      </c>
      <c r="B853" s="27" t="s">
        <v>82</v>
      </c>
      <c r="C853" s="27" t="s">
        <v>398</v>
      </c>
      <c r="D853" s="27" t="s">
        <v>1843</v>
      </c>
      <c r="E853" s="27" t="s">
        <v>207</v>
      </c>
      <c r="F853" s="27" t="s">
        <v>84</v>
      </c>
      <c r="G853" s="28" t="n">
        <f aca="false">VLOOKUP(F853,'State-Level VMT'!$C$5:$D$57,2,FALSE())</f>
        <v>29414.0952</v>
      </c>
      <c r="H853" s="28" t="n">
        <f aca="false">VLOOKUP(A853,'County-Level VMT'!$A$2:$G$3223,7,FALSE())</f>
        <v>260.0133</v>
      </c>
      <c r="I853" s="29" t="n">
        <f aca="false">H853/G853</f>
        <v>0.00883975176635724</v>
      </c>
      <c r="J853" s="30" t="n">
        <f aca="false">VLOOKUP(F853,'Emulsified Asphalt Usage'!$C$5:$D$57,2,FALSE())*I853</f>
        <v>119.955431469468</v>
      </c>
      <c r="K853" s="0" t="s">
        <v>39</v>
      </c>
      <c r="L853" s="34" t="n">
        <f aca="false">(J853*2000)/(8.34*42)</f>
        <v>684.911679053716</v>
      </c>
      <c r="M853" s="0" t="s">
        <v>5652</v>
      </c>
    </row>
    <row r="854" customFormat="false" ht="15" hidden="false" customHeight="false" outlineLevel="0" collapsed="false">
      <c r="A854" s="27" t="s">
        <v>1844</v>
      </c>
      <c r="B854" s="27" t="s">
        <v>82</v>
      </c>
      <c r="C854" s="27" t="s">
        <v>400</v>
      </c>
      <c r="D854" s="27" t="s">
        <v>1224</v>
      </c>
      <c r="E854" s="27" t="s">
        <v>207</v>
      </c>
      <c r="F854" s="27" t="s">
        <v>84</v>
      </c>
      <c r="G854" s="28" t="n">
        <f aca="false">VLOOKUP(F854,'State-Level VMT'!$C$5:$D$57,2,FALSE())</f>
        <v>29414.0952</v>
      </c>
      <c r="H854" s="28" t="n">
        <f aca="false">VLOOKUP(A854,'County-Level VMT'!$A$2:$G$3223,7,FALSE())</f>
        <v>59.6521</v>
      </c>
      <c r="I854" s="29" t="n">
        <f aca="false">H854/G854</f>
        <v>0.00202801070692122</v>
      </c>
      <c r="J854" s="30" t="n">
        <f aca="false">VLOOKUP(F854,'Emulsified Asphalt Usage'!$C$5:$D$57,2,FALSE())*I854</f>
        <v>27.5201052929209</v>
      </c>
      <c r="K854" s="0" t="s">
        <v>39</v>
      </c>
      <c r="L854" s="34" t="n">
        <f aca="false">(J854*2000)/(8.34*42)</f>
        <v>157.132038899857</v>
      </c>
      <c r="M854" s="0" t="s">
        <v>5652</v>
      </c>
    </row>
    <row r="855" customFormat="false" ht="15" hidden="false" customHeight="false" outlineLevel="0" collapsed="false">
      <c r="A855" s="27" t="s">
        <v>1845</v>
      </c>
      <c r="B855" s="27" t="s">
        <v>82</v>
      </c>
      <c r="C855" s="27" t="s">
        <v>403</v>
      </c>
      <c r="D855" s="27" t="s">
        <v>1846</v>
      </c>
      <c r="E855" s="27" t="s">
        <v>207</v>
      </c>
      <c r="F855" s="27" t="s">
        <v>84</v>
      </c>
      <c r="G855" s="28" t="n">
        <f aca="false">VLOOKUP(F855,'State-Level VMT'!$C$5:$D$57,2,FALSE())</f>
        <v>29414.0952</v>
      </c>
      <c r="H855" s="28" t="n">
        <f aca="false">VLOOKUP(A855,'County-Level VMT'!$A$2:$G$3223,7,FALSE())</f>
        <v>244.112</v>
      </c>
      <c r="I855" s="29" t="n">
        <f aca="false">H855/G855</f>
        <v>0.00829915040187944</v>
      </c>
      <c r="J855" s="30" t="n">
        <f aca="false">VLOOKUP(F855,'Emulsified Asphalt Usage'!$C$5:$D$57,2,FALSE())*I855</f>
        <v>112.619470953504</v>
      </c>
      <c r="K855" s="0" t="s">
        <v>39</v>
      </c>
      <c r="L855" s="34" t="n">
        <f aca="false">(J855*2000)/(8.34*42)</f>
        <v>643.025413689071</v>
      </c>
      <c r="M855" s="0" t="s">
        <v>5652</v>
      </c>
    </row>
    <row r="856" customFormat="false" ht="15" hidden="false" customHeight="false" outlineLevel="0" collapsed="false">
      <c r="A856" s="27" t="s">
        <v>1847</v>
      </c>
      <c r="B856" s="27" t="s">
        <v>82</v>
      </c>
      <c r="C856" s="27" t="s">
        <v>633</v>
      </c>
      <c r="D856" s="27" t="s">
        <v>354</v>
      </c>
      <c r="E856" s="27" t="s">
        <v>207</v>
      </c>
      <c r="F856" s="27" t="s">
        <v>84</v>
      </c>
      <c r="G856" s="28" t="n">
        <f aca="false">VLOOKUP(F856,'State-Level VMT'!$C$5:$D$57,2,FALSE())</f>
        <v>29414.0952</v>
      </c>
      <c r="H856" s="28" t="n">
        <f aca="false">VLOOKUP(A856,'County-Level VMT'!$A$2:$G$3223,7,FALSE())</f>
        <v>56.8537</v>
      </c>
      <c r="I856" s="29" t="n">
        <f aca="false">H856/G856</f>
        <v>0.00193287264535677</v>
      </c>
      <c r="J856" s="30" t="n">
        <f aca="false">VLOOKUP(F856,'Emulsified Asphalt Usage'!$C$5:$D$57,2,FALSE())*I856</f>
        <v>26.2290817974914</v>
      </c>
      <c r="K856" s="0" t="s">
        <v>39</v>
      </c>
      <c r="L856" s="34" t="n">
        <f aca="false">(J856*2000)/(8.34*42)</f>
        <v>149.760658887127</v>
      </c>
      <c r="M856" s="0" t="s">
        <v>5652</v>
      </c>
    </row>
    <row r="857" customFormat="false" ht="15" hidden="false" customHeight="false" outlineLevel="0" collapsed="false">
      <c r="A857" s="27" t="s">
        <v>1848</v>
      </c>
      <c r="B857" s="27" t="s">
        <v>82</v>
      </c>
      <c r="C857" s="27" t="s">
        <v>636</v>
      </c>
      <c r="D857" s="27" t="s">
        <v>357</v>
      </c>
      <c r="E857" s="27" t="s">
        <v>207</v>
      </c>
      <c r="F857" s="27" t="s">
        <v>84</v>
      </c>
      <c r="G857" s="28" t="n">
        <f aca="false">VLOOKUP(F857,'State-Level VMT'!$C$5:$D$57,2,FALSE())</f>
        <v>29414.0952</v>
      </c>
      <c r="H857" s="28" t="n">
        <f aca="false">VLOOKUP(A857,'County-Level VMT'!$A$2:$G$3223,7,FALSE())</f>
        <v>98.2542</v>
      </c>
      <c r="I857" s="29" t="n">
        <f aca="false">H857/G857</f>
        <v>0.00334037811912705</v>
      </c>
      <c r="J857" s="30" t="n">
        <f aca="false">VLOOKUP(F857,'Emulsified Asphalt Usage'!$C$5:$D$57,2,FALSE())*I857</f>
        <v>45.3289310765541</v>
      </c>
      <c r="K857" s="0" t="s">
        <v>39</v>
      </c>
      <c r="L857" s="34" t="n">
        <f aca="false">(J857*2000)/(8.34*42)</f>
        <v>258.815410965822</v>
      </c>
      <c r="M857" s="0" t="s">
        <v>5652</v>
      </c>
    </row>
    <row r="858" customFormat="false" ht="15" hidden="false" customHeight="false" outlineLevel="0" collapsed="false">
      <c r="A858" s="27" t="s">
        <v>1849</v>
      </c>
      <c r="B858" s="27" t="s">
        <v>82</v>
      </c>
      <c r="C858" s="27" t="s">
        <v>639</v>
      </c>
      <c r="D858" s="27" t="s">
        <v>1850</v>
      </c>
      <c r="E858" s="27" t="s">
        <v>207</v>
      </c>
      <c r="F858" s="27" t="s">
        <v>84</v>
      </c>
      <c r="G858" s="28" t="n">
        <f aca="false">VLOOKUP(F858,'State-Level VMT'!$C$5:$D$57,2,FALSE())</f>
        <v>29414.0952</v>
      </c>
      <c r="H858" s="28" t="n">
        <f aca="false">VLOOKUP(A858,'County-Level VMT'!$A$2:$G$3223,7,FALSE())</f>
        <v>277.3735</v>
      </c>
      <c r="I858" s="29" t="n">
        <f aca="false">H858/G858</f>
        <v>0.00942995180079515</v>
      </c>
      <c r="J858" s="30" t="n">
        <f aca="false">VLOOKUP(F858,'Emulsified Asphalt Usage'!$C$5:$D$57,2,FALSE())*I858</f>
        <v>127.96444593679</v>
      </c>
      <c r="K858" s="0" t="s">
        <v>39</v>
      </c>
      <c r="L858" s="34" t="n">
        <f aca="false">(J858*2000)/(8.34*42)</f>
        <v>730.640892638976</v>
      </c>
      <c r="M858" s="0" t="s">
        <v>5652</v>
      </c>
    </row>
    <row r="859" customFormat="false" ht="15" hidden="false" customHeight="false" outlineLevel="0" collapsed="false">
      <c r="A859" s="27" t="s">
        <v>1851</v>
      </c>
      <c r="B859" s="27" t="s">
        <v>82</v>
      </c>
      <c r="C859" s="27" t="s">
        <v>642</v>
      </c>
      <c r="D859" s="27" t="s">
        <v>1852</v>
      </c>
      <c r="E859" s="27" t="s">
        <v>207</v>
      </c>
      <c r="F859" s="27" t="s">
        <v>84</v>
      </c>
      <c r="G859" s="28" t="n">
        <f aca="false">VLOOKUP(F859,'State-Level VMT'!$C$5:$D$57,2,FALSE())</f>
        <v>29414.0952</v>
      </c>
      <c r="H859" s="28" t="n">
        <f aca="false">VLOOKUP(A859,'County-Level VMT'!$A$2:$G$3223,7,FALSE())</f>
        <v>148.1945</v>
      </c>
      <c r="I859" s="29" t="n">
        <f aca="false">H859/G859</f>
        <v>0.00503821378806172</v>
      </c>
      <c r="J859" s="30" t="n">
        <f aca="false">VLOOKUP(F859,'Emulsified Asphalt Usage'!$C$5:$D$57,2,FALSE())*I859</f>
        <v>68.3685611039975</v>
      </c>
      <c r="K859" s="0" t="s">
        <v>39</v>
      </c>
      <c r="L859" s="34" t="n">
        <f aca="false">(J859*2000)/(8.34*42)</f>
        <v>390.365199862953</v>
      </c>
      <c r="M859" s="0" t="s">
        <v>5652</v>
      </c>
    </row>
    <row r="860" customFormat="false" ht="15" hidden="false" customHeight="false" outlineLevel="0" collapsed="false">
      <c r="A860" s="27" t="s">
        <v>1853</v>
      </c>
      <c r="B860" s="27" t="s">
        <v>82</v>
      </c>
      <c r="C860" s="27" t="s">
        <v>645</v>
      </c>
      <c r="D860" s="27" t="s">
        <v>997</v>
      </c>
      <c r="E860" s="27" t="s">
        <v>207</v>
      </c>
      <c r="F860" s="27" t="s">
        <v>84</v>
      </c>
      <c r="G860" s="28" t="n">
        <f aca="false">VLOOKUP(F860,'State-Level VMT'!$C$5:$D$57,2,FALSE())</f>
        <v>29414.0952</v>
      </c>
      <c r="H860" s="28" t="n">
        <f aca="false">VLOOKUP(A860,'County-Level VMT'!$A$2:$G$3223,7,FALSE())</f>
        <v>56.4492</v>
      </c>
      <c r="I860" s="29" t="n">
        <f aca="false">H860/G860</f>
        <v>0.00191912073501414</v>
      </c>
      <c r="J860" s="30" t="n">
        <f aca="false">VLOOKUP(F860,'Emulsified Asphalt Usage'!$C$5:$D$57,2,FALSE())*I860</f>
        <v>26.0424683741419</v>
      </c>
      <c r="K860" s="0" t="s">
        <v>39</v>
      </c>
      <c r="L860" s="34" t="n">
        <f aca="false">(J860*2000)/(8.34*42)</f>
        <v>148.695148875996</v>
      </c>
      <c r="M860" s="0" t="s">
        <v>5652</v>
      </c>
    </row>
    <row r="861" customFormat="false" ht="15" hidden="false" customHeight="false" outlineLevel="0" collapsed="false">
      <c r="A861" s="27" t="s">
        <v>1854</v>
      </c>
      <c r="B861" s="27" t="s">
        <v>82</v>
      </c>
      <c r="C861" s="27" t="s">
        <v>647</v>
      </c>
      <c r="D861" s="27" t="s">
        <v>1855</v>
      </c>
      <c r="E861" s="27" t="s">
        <v>207</v>
      </c>
      <c r="F861" s="27" t="s">
        <v>84</v>
      </c>
      <c r="G861" s="28" t="n">
        <f aca="false">VLOOKUP(F861,'State-Level VMT'!$C$5:$D$57,2,FALSE())</f>
        <v>29414.0952</v>
      </c>
      <c r="H861" s="28" t="n">
        <f aca="false">VLOOKUP(A861,'County-Level VMT'!$A$2:$G$3223,7,FALSE())</f>
        <v>127.0694</v>
      </c>
      <c r="I861" s="29" t="n">
        <f aca="false">H861/G861</f>
        <v>0.00432001729565355</v>
      </c>
      <c r="J861" s="30" t="n">
        <f aca="false">VLOOKUP(F861,'Emulsified Asphalt Usage'!$C$5:$D$57,2,FALSE())*I861</f>
        <v>58.6226347020186</v>
      </c>
      <c r="K861" s="0" t="s">
        <v>39</v>
      </c>
      <c r="L861" s="34" t="n">
        <f aca="false">(J861*2000)/(8.34*42)</f>
        <v>334.7187090443</v>
      </c>
      <c r="M861" s="0" t="s">
        <v>5652</v>
      </c>
    </row>
    <row r="862" customFormat="false" ht="15" hidden="false" customHeight="false" outlineLevel="0" collapsed="false">
      <c r="A862" s="27" t="s">
        <v>1856</v>
      </c>
      <c r="B862" s="27" t="s">
        <v>82</v>
      </c>
      <c r="C862" s="27" t="s">
        <v>650</v>
      </c>
      <c r="D862" s="27" t="s">
        <v>1857</v>
      </c>
      <c r="E862" s="27" t="s">
        <v>207</v>
      </c>
      <c r="F862" s="27" t="s">
        <v>84</v>
      </c>
      <c r="G862" s="28" t="n">
        <f aca="false">VLOOKUP(F862,'State-Level VMT'!$C$5:$D$57,2,FALSE())</f>
        <v>29414.0952</v>
      </c>
      <c r="H862" s="28" t="n">
        <f aca="false">VLOOKUP(A862,'County-Level VMT'!$A$2:$G$3223,7,FALSE())</f>
        <v>83.1737</v>
      </c>
      <c r="I862" s="29" t="n">
        <f aca="false">H862/G862</f>
        <v>0.00282768174354722</v>
      </c>
      <c r="J862" s="30" t="n">
        <f aca="false">VLOOKUP(F862,'Emulsified Asphalt Usage'!$C$5:$D$57,2,FALSE())*I862</f>
        <v>38.3716412599358</v>
      </c>
      <c r="K862" s="0" t="s">
        <v>39</v>
      </c>
      <c r="L862" s="34" t="n">
        <f aca="false">(J862*2000)/(8.34*42)</f>
        <v>219.091248486558</v>
      </c>
      <c r="M862" s="0" t="s">
        <v>5652</v>
      </c>
    </row>
    <row r="863" customFormat="false" ht="15" hidden="false" customHeight="false" outlineLevel="0" collapsed="false">
      <c r="A863" s="27" t="s">
        <v>1858</v>
      </c>
      <c r="B863" s="27" t="s">
        <v>82</v>
      </c>
      <c r="C863" s="27" t="s">
        <v>653</v>
      </c>
      <c r="D863" s="27" t="s">
        <v>1859</v>
      </c>
      <c r="E863" s="27" t="s">
        <v>207</v>
      </c>
      <c r="F863" s="27" t="s">
        <v>84</v>
      </c>
      <c r="G863" s="28" t="n">
        <f aca="false">VLOOKUP(F863,'State-Level VMT'!$C$5:$D$57,2,FALSE())</f>
        <v>29414.0952</v>
      </c>
      <c r="H863" s="28" t="n">
        <f aca="false">VLOOKUP(A863,'County-Level VMT'!$A$2:$G$3223,7,FALSE())</f>
        <v>241.6603</v>
      </c>
      <c r="I863" s="29" t="n">
        <f aca="false">H863/G863</f>
        <v>0.00821579920636145</v>
      </c>
      <c r="J863" s="30" t="n">
        <f aca="false">VLOOKUP(F863,'Emulsified Asphalt Usage'!$C$5:$D$57,2,FALSE())*I863</f>
        <v>111.488395230325</v>
      </c>
      <c r="K863" s="0" t="s">
        <v>39</v>
      </c>
      <c r="L863" s="34" t="n">
        <f aca="false">(J863*2000)/(8.34*42)</f>
        <v>636.567290341012</v>
      </c>
      <c r="M863" s="0" t="s">
        <v>5652</v>
      </c>
    </row>
    <row r="864" customFormat="false" ht="15" hidden="false" customHeight="false" outlineLevel="0" collapsed="false">
      <c r="A864" s="27" t="s">
        <v>1860</v>
      </c>
      <c r="B864" s="27" t="s">
        <v>82</v>
      </c>
      <c r="C864" s="27" t="s">
        <v>1161</v>
      </c>
      <c r="D864" s="27" t="s">
        <v>1861</v>
      </c>
      <c r="E864" s="27" t="s">
        <v>207</v>
      </c>
      <c r="F864" s="27" t="s">
        <v>84</v>
      </c>
      <c r="G864" s="28" t="n">
        <f aca="false">VLOOKUP(F864,'State-Level VMT'!$C$5:$D$57,2,FALSE())</f>
        <v>29414.0952</v>
      </c>
      <c r="H864" s="28" t="n">
        <f aca="false">VLOOKUP(A864,'County-Level VMT'!$A$2:$G$3223,7,FALSE())</f>
        <v>112.6089</v>
      </c>
      <c r="I864" s="29" t="n">
        <f aca="false">H864/G864</f>
        <v>0.00382839924989432</v>
      </c>
      <c r="J864" s="30" t="n">
        <f aca="false">VLOOKUP(F864,'Emulsified Asphalt Usage'!$C$5:$D$57,2,FALSE())*I864</f>
        <v>51.9513778210659</v>
      </c>
      <c r="K864" s="0" t="s">
        <v>39</v>
      </c>
      <c r="L864" s="34" t="n">
        <f aca="false">(J864*2000)/(8.34*42)</f>
        <v>296.627713949217</v>
      </c>
      <c r="M864" s="0" t="s">
        <v>5652</v>
      </c>
    </row>
    <row r="865" customFormat="false" ht="15" hidden="false" customHeight="false" outlineLevel="0" collapsed="false">
      <c r="A865" s="27" t="s">
        <v>1862</v>
      </c>
      <c r="B865" s="27" t="s">
        <v>82</v>
      </c>
      <c r="C865" s="27" t="s">
        <v>1163</v>
      </c>
      <c r="D865" s="27" t="s">
        <v>612</v>
      </c>
      <c r="E865" s="27" t="s">
        <v>207</v>
      </c>
      <c r="F865" s="27" t="s">
        <v>84</v>
      </c>
      <c r="G865" s="28" t="n">
        <f aca="false">VLOOKUP(F865,'State-Level VMT'!$C$5:$D$57,2,FALSE())</f>
        <v>29414.0952</v>
      </c>
      <c r="H865" s="28" t="n">
        <f aca="false">VLOOKUP(A865,'County-Level VMT'!$A$2:$G$3223,7,FALSE())</f>
        <v>3472.0626</v>
      </c>
      <c r="I865" s="29" t="n">
        <f aca="false">H865/G865</f>
        <v>0.118040775226702</v>
      </c>
      <c r="J865" s="30" t="n">
        <f aca="false">VLOOKUP(F865,'Emulsified Asphalt Usage'!$C$5:$D$57,2,FALSE())*I865</f>
        <v>1601.81331982634</v>
      </c>
      <c r="K865" s="0" t="s">
        <v>39</v>
      </c>
      <c r="L865" s="34" t="n">
        <f aca="false">(J865*2000)/(8.34*42)</f>
        <v>9145.90224863732</v>
      </c>
      <c r="M865" s="0" t="s">
        <v>5652</v>
      </c>
    </row>
    <row r="866" customFormat="false" ht="15" hidden="false" customHeight="false" outlineLevel="0" collapsed="false">
      <c r="A866" s="27" t="s">
        <v>1863</v>
      </c>
      <c r="B866" s="27" t="s">
        <v>82</v>
      </c>
      <c r="C866" s="27" t="s">
        <v>1165</v>
      </c>
      <c r="D866" s="27" t="s">
        <v>1864</v>
      </c>
      <c r="E866" s="27" t="s">
        <v>207</v>
      </c>
      <c r="F866" s="27" t="s">
        <v>84</v>
      </c>
      <c r="G866" s="28" t="n">
        <f aca="false">VLOOKUP(F866,'State-Level VMT'!$C$5:$D$57,2,FALSE())</f>
        <v>29414.0952</v>
      </c>
      <c r="H866" s="28" t="n">
        <f aca="false">VLOOKUP(A866,'County-Level VMT'!$A$2:$G$3223,7,FALSE())</f>
        <v>1376.7909</v>
      </c>
      <c r="I866" s="29" t="n">
        <f aca="false">H866/G866</f>
        <v>0.0468071817487012</v>
      </c>
      <c r="J866" s="30" t="n">
        <f aca="false">VLOOKUP(F866,'Emulsified Asphalt Usage'!$C$5:$D$57,2,FALSE())*I866</f>
        <v>635.173456329876</v>
      </c>
      <c r="K866" s="0" t="s">
        <v>39</v>
      </c>
      <c r="L866" s="34" t="n">
        <f aca="false">(J866*2000)/(8.34*42)</f>
        <v>3626.66127857643</v>
      </c>
      <c r="M866" s="0" t="s">
        <v>5652</v>
      </c>
    </row>
    <row r="867" customFormat="false" ht="15" hidden="false" customHeight="false" outlineLevel="0" collapsed="false">
      <c r="A867" s="27" t="s">
        <v>1865</v>
      </c>
      <c r="B867" s="27" t="s">
        <v>82</v>
      </c>
      <c r="C867" s="27" t="s">
        <v>1168</v>
      </c>
      <c r="D867" s="27" t="s">
        <v>1866</v>
      </c>
      <c r="E867" s="27" t="s">
        <v>207</v>
      </c>
      <c r="F867" s="27" t="s">
        <v>84</v>
      </c>
      <c r="G867" s="28" t="n">
        <f aca="false">VLOOKUP(F867,'State-Level VMT'!$C$5:$D$57,2,FALSE())</f>
        <v>29414.0952</v>
      </c>
      <c r="H867" s="28" t="n">
        <f aca="false">VLOOKUP(A867,'County-Level VMT'!$A$2:$G$3223,7,FALSE())</f>
        <v>341.6411</v>
      </c>
      <c r="I867" s="29" t="n">
        <f aca="false">H867/G867</f>
        <v>0.0116148770743082</v>
      </c>
      <c r="J867" s="30" t="n">
        <f aca="false">VLOOKUP(F867,'Emulsified Asphalt Usage'!$C$5:$D$57,2,FALSE())*I867</f>
        <v>157.613881898363</v>
      </c>
      <c r="K867" s="0" t="s">
        <v>39</v>
      </c>
      <c r="L867" s="34" t="n">
        <f aca="false">(J867*2000)/(8.34*42)</f>
        <v>899.930809057684</v>
      </c>
      <c r="M867" s="0" t="s">
        <v>5652</v>
      </c>
    </row>
    <row r="868" customFormat="false" ht="15" hidden="false" customHeight="false" outlineLevel="0" collapsed="false">
      <c r="A868" s="27" t="s">
        <v>1867</v>
      </c>
      <c r="B868" s="27" t="s">
        <v>82</v>
      </c>
      <c r="C868" s="27" t="s">
        <v>1170</v>
      </c>
      <c r="D868" s="27" t="s">
        <v>1868</v>
      </c>
      <c r="E868" s="27" t="s">
        <v>207</v>
      </c>
      <c r="F868" s="27" t="s">
        <v>84</v>
      </c>
      <c r="G868" s="28" t="n">
        <f aca="false">VLOOKUP(F868,'State-Level VMT'!$C$5:$D$57,2,FALSE())</f>
        <v>29414.0952</v>
      </c>
      <c r="H868" s="28" t="n">
        <f aca="false">VLOOKUP(A868,'County-Level VMT'!$A$2:$G$3223,7,FALSE())</f>
        <v>40.086</v>
      </c>
      <c r="I868" s="29" t="n">
        <f aca="false">H868/G868</f>
        <v>0.00136281601482</v>
      </c>
      <c r="J868" s="30" t="n">
        <f aca="false">VLOOKUP(F868,'Emulsified Asphalt Usage'!$C$5:$D$57,2,FALSE())*I868</f>
        <v>18.4934133211074</v>
      </c>
      <c r="K868" s="0" t="s">
        <v>39</v>
      </c>
      <c r="L868" s="34" t="n">
        <f aca="false">(J868*2000)/(8.34*42)</f>
        <v>105.592173810137</v>
      </c>
      <c r="M868" s="0" t="s">
        <v>5652</v>
      </c>
    </row>
    <row r="869" customFormat="false" ht="15" hidden="false" customHeight="false" outlineLevel="0" collapsed="false">
      <c r="A869" s="27" t="s">
        <v>1869</v>
      </c>
      <c r="B869" s="27" t="s">
        <v>82</v>
      </c>
      <c r="C869" s="27" t="s">
        <v>1173</v>
      </c>
      <c r="D869" s="27" t="s">
        <v>1870</v>
      </c>
      <c r="E869" s="27" t="s">
        <v>207</v>
      </c>
      <c r="F869" s="27" t="s">
        <v>84</v>
      </c>
      <c r="G869" s="28" t="n">
        <f aca="false">VLOOKUP(F869,'State-Level VMT'!$C$5:$D$57,2,FALSE())</f>
        <v>29414.0952</v>
      </c>
      <c r="H869" s="28" t="n">
        <f aca="false">VLOOKUP(A869,'County-Level VMT'!$A$2:$G$3223,7,FALSE())</f>
        <v>150.892</v>
      </c>
      <c r="I869" s="29" t="n">
        <f aca="false">H869/G869</f>
        <v>0.00512992152143439</v>
      </c>
      <c r="J869" s="30" t="n">
        <f aca="false">VLOOKUP(F869,'Emulsified Asphalt Usage'!$C$5:$D$57,2,FALSE())*I869</f>
        <v>69.6130350458647</v>
      </c>
      <c r="K869" s="0" t="s">
        <v>39</v>
      </c>
      <c r="L869" s="34" t="n">
        <f aca="false">(J869*2000)/(8.34*42)</f>
        <v>397.470795054612</v>
      </c>
      <c r="M869" s="0" t="s">
        <v>5652</v>
      </c>
    </row>
    <row r="870" customFormat="false" ht="15" hidden="false" customHeight="false" outlineLevel="0" collapsed="false">
      <c r="A870" s="27" t="s">
        <v>1871</v>
      </c>
      <c r="B870" s="27" t="s">
        <v>82</v>
      </c>
      <c r="C870" s="27" t="s">
        <v>1176</v>
      </c>
      <c r="D870" s="27" t="s">
        <v>625</v>
      </c>
      <c r="E870" s="27" t="s">
        <v>207</v>
      </c>
      <c r="F870" s="27" t="s">
        <v>84</v>
      </c>
      <c r="G870" s="28" t="n">
        <f aca="false">VLOOKUP(F870,'State-Level VMT'!$C$5:$D$57,2,FALSE())</f>
        <v>29414.0952</v>
      </c>
      <c r="H870" s="28" t="n">
        <f aca="false">VLOOKUP(A870,'County-Level VMT'!$A$2:$G$3223,7,FALSE())</f>
        <v>1413.4005</v>
      </c>
      <c r="I870" s="29" t="n">
        <f aca="false">H870/G870</f>
        <v>0.0480518095283788</v>
      </c>
      <c r="J870" s="30" t="n">
        <f aca="false">VLOOKUP(F870,'Emulsified Asphalt Usage'!$C$5:$D$57,2,FALSE())*I870</f>
        <v>652.0630553001</v>
      </c>
      <c r="K870" s="0" t="s">
        <v>39</v>
      </c>
      <c r="L870" s="34" t="n">
        <f aca="false">(J870*2000)/(8.34*42)</f>
        <v>3723.096124815</v>
      </c>
      <c r="M870" s="0" t="s">
        <v>5652</v>
      </c>
    </row>
    <row r="871" customFormat="false" ht="15" hidden="false" customHeight="false" outlineLevel="0" collapsed="false">
      <c r="A871" s="27" t="s">
        <v>1872</v>
      </c>
      <c r="B871" s="27" t="s">
        <v>82</v>
      </c>
      <c r="C871" s="27" t="s">
        <v>1178</v>
      </c>
      <c r="D871" s="27" t="s">
        <v>381</v>
      </c>
      <c r="E871" s="27" t="s">
        <v>207</v>
      </c>
      <c r="F871" s="27" t="s">
        <v>84</v>
      </c>
      <c r="G871" s="28" t="n">
        <f aca="false">VLOOKUP(F871,'State-Level VMT'!$C$5:$D$57,2,FALSE())</f>
        <v>29414.0952</v>
      </c>
      <c r="H871" s="28" t="n">
        <f aca="false">VLOOKUP(A871,'County-Level VMT'!$A$2:$G$3223,7,FALSE())</f>
        <v>121.4052</v>
      </c>
      <c r="I871" s="29" t="n">
        <f aca="false">H871/G871</f>
        <v>0.00412744975408933</v>
      </c>
      <c r="J871" s="30" t="n">
        <f aca="false">VLOOKUP(F871,'Emulsified Asphalt Usage'!$C$5:$D$57,2,FALSE())*I871</f>
        <v>56.0094931629921</v>
      </c>
      <c r="K871" s="0" t="s">
        <v>39</v>
      </c>
      <c r="L871" s="34" t="n">
        <f aca="false">(J871*2000)/(8.34*42)</f>
        <v>319.798407919334</v>
      </c>
      <c r="M871" s="0" t="s">
        <v>5652</v>
      </c>
    </row>
    <row r="872" customFormat="false" ht="15" hidden="false" customHeight="false" outlineLevel="0" collapsed="false">
      <c r="A872" s="27" t="s">
        <v>1873</v>
      </c>
      <c r="B872" s="27" t="s">
        <v>82</v>
      </c>
      <c r="C872" s="27" t="s">
        <v>1181</v>
      </c>
      <c r="D872" s="27" t="s">
        <v>1874</v>
      </c>
      <c r="E872" s="27" t="s">
        <v>207</v>
      </c>
      <c r="F872" s="27" t="s">
        <v>84</v>
      </c>
      <c r="G872" s="28" t="n">
        <f aca="false">VLOOKUP(F872,'State-Level VMT'!$C$5:$D$57,2,FALSE())</f>
        <v>29414.0952</v>
      </c>
      <c r="H872" s="28" t="n">
        <f aca="false">VLOOKUP(A872,'County-Level VMT'!$A$2:$G$3223,7,FALSE())</f>
        <v>289.3951</v>
      </c>
      <c r="I872" s="29" t="n">
        <f aca="false">H872/G872</f>
        <v>0.00983865381655527</v>
      </c>
      <c r="J872" s="30" t="n">
        <f aca="false">VLOOKUP(F872,'Emulsified Asphalt Usage'!$C$5:$D$57,2,FALSE())*I872</f>
        <v>133.510532290655</v>
      </c>
      <c r="K872" s="0" t="s">
        <v>39</v>
      </c>
      <c r="L872" s="34" t="n">
        <f aca="false">(J872*2000)/(8.34*42)</f>
        <v>762.307481390059</v>
      </c>
      <c r="M872" s="0" t="s">
        <v>5652</v>
      </c>
    </row>
    <row r="873" customFormat="false" ht="15" hidden="false" customHeight="false" outlineLevel="0" collapsed="false">
      <c r="A873" s="27" t="s">
        <v>1875</v>
      </c>
      <c r="B873" s="27" t="s">
        <v>82</v>
      </c>
      <c r="C873" s="27" t="s">
        <v>1183</v>
      </c>
      <c r="D873" s="27" t="s">
        <v>1876</v>
      </c>
      <c r="E873" s="27" t="s">
        <v>207</v>
      </c>
      <c r="F873" s="27" t="s">
        <v>84</v>
      </c>
      <c r="G873" s="28" t="n">
        <f aca="false">VLOOKUP(F873,'State-Level VMT'!$C$5:$D$57,2,FALSE())</f>
        <v>29414.0952</v>
      </c>
      <c r="H873" s="28" t="n">
        <f aca="false">VLOOKUP(A873,'County-Level VMT'!$A$2:$G$3223,7,FALSE())</f>
        <v>685.5819</v>
      </c>
      <c r="I873" s="29" t="n">
        <f aca="false">H873/G873</f>
        <v>0.0233079377535978</v>
      </c>
      <c r="J873" s="30" t="n">
        <f aca="false">VLOOKUP(F873,'Emulsified Asphalt Usage'!$C$5:$D$57,2,FALSE())*I873</f>
        <v>316.288715316322</v>
      </c>
      <c r="K873" s="0" t="s">
        <v>39</v>
      </c>
      <c r="L873" s="34" t="n">
        <f aca="false">(J873*2000)/(8.34*42)</f>
        <v>1805.91935204021</v>
      </c>
      <c r="M873" s="0" t="s">
        <v>5652</v>
      </c>
    </row>
    <row r="874" customFormat="false" ht="15" hidden="false" customHeight="false" outlineLevel="0" collapsed="false">
      <c r="A874" s="27" t="s">
        <v>1877</v>
      </c>
      <c r="B874" s="27" t="s">
        <v>82</v>
      </c>
      <c r="C874" s="27" t="s">
        <v>1186</v>
      </c>
      <c r="D874" s="27" t="s">
        <v>1878</v>
      </c>
      <c r="E874" s="27" t="s">
        <v>207</v>
      </c>
      <c r="F874" s="27" t="s">
        <v>84</v>
      </c>
      <c r="G874" s="28" t="n">
        <f aca="false">VLOOKUP(F874,'State-Level VMT'!$C$5:$D$57,2,FALSE())</f>
        <v>29414.0952</v>
      </c>
      <c r="H874" s="28" t="n">
        <f aca="false">VLOOKUP(A874,'County-Level VMT'!$A$2:$G$3223,7,FALSE())</f>
        <v>195.0637</v>
      </c>
      <c r="I874" s="29" t="n">
        <f aca="false">H874/G874</f>
        <v>0.0066316403300415</v>
      </c>
      <c r="J874" s="30" t="n">
        <f aca="false">VLOOKUP(F874,'Emulsified Asphalt Usage'!$C$5:$D$57,2,FALSE())*I874</f>
        <v>89.9913592786631</v>
      </c>
      <c r="K874" s="0" t="s">
        <v>39</v>
      </c>
      <c r="L874" s="34" t="n">
        <f aca="false">(J874*2000)/(8.34*42)</f>
        <v>513.825278512408</v>
      </c>
      <c r="M874" s="0" t="s">
        <v>5652</v>
      </c>
    </row>
    <row r="875" customFormat="false" ht="15" hidden="false" customHeight="false" outlineLevel="0" collapsed="false">
      <c r="A875" s="27" t="s">
        <v>1879</v>
      </c>
      <c r="B875" s="27" t="s">
        <v>82</v>
      </c>
      <c r="C875" s="27" t="s">
        <v>1188</v>
      </c>
      <c r="D875" s="27" t="s">
        <v>1021</v>
      </c>
      <c r="E875" s="27" t="s">
        <v>207</v>
      </c>
      <c r="F875" s="27" t="s">
        <v>84</v>
      </c>
      <c r="G875" s="28" t="n">
        <f aca="false">VLOOKUP(F875,'State-Level VMT'!$C$5:$D$57,2,FALSE())</f>
        <v>29414.0952</v>
      </c>
      <c r="H875" s="28" t="n">
        <f aca="false">VLOOKUP(A875,'County-Level VMT'!$A$2:$G$3223,7,FALSE())</f>
        <v>52.4989</v>
      </c>
      <c r="I875" s="29" t="n">
        <f aca="false">H875/G875</f>
        <v>0.0017848211764814</v>
      </c>
      <c r="J875" s="30" t="n">
        <f aca="false">VLOOKUP(F875,'Emulsified Asphalt Usage'!$C$5:$D$57,2,FALSE())*I875</f>
        <v>24.2200233648526</v>
      </c>
      <c r="K875" s="0" t="s">
        <v>39</v>
      </c>
      <c r="L875" s="34" t="n">
        <f aca="false">(J875*2000)/(8.34*42)</f>
        <v>138.289501911914</v>
      </c>
      <c r="M875" s="0" t="s">
        <v>5652</v>
      </c>
    </row>
    <row r="876" customFormat="false" ht="15" hidden="false" customHeight="false" outlineLevel="0" collapsed="false">
      <c r="A876" s="27" t="s">
        <v>1880</v>
      </c>
      <c r="B876" s="27" t="s">
        <v>82</v>
      </c>
      <c r="C876" s="27" t="s">
        <v>1191</v>
      </c>
      <c r="D876" s="27" t="s">
        <v>640</v>
      </c>
      <c r="E876" s="27" t="s">
        <v>207</v>
      </c>
      <c r="F876" s="27" t="s">
        <v>84</v>
      </c>
      <c r="G876" s="28" t="n">
        <f aca="false">VLOOKUP(F876,'State-Level VMT'!$C$5:$D$57,2,FALSE())</f>
        <v>29414.0952</v>
      </c>
      <c r="H876" s="28" t="n">
        <f aca="false">VLOOKUP(A876,'County-Level VMT'!$A$2:$G$3223,7,FALSE())</f>
        <v>94.8007</v>
      </c>
      <c r="I876" s="29" t="n">
        <f aca="false">H876/G876</f>
        <v>0.00322296842229572</v>
      </c>
      <c r="J876" s="30" t="n">
        <f aca="false">VLOOKUP(F876,'Emulsified Asphalt Usage'!$C$5:$D$57,2,FALSE())*I876</f>
        <v>43.7356814905529</v>
      </c>
      <c r="K876" s="0" t="s">
        <v>39</v>
      </c>
      <c r="L876" s="34" t="n">
        <f aca="false">(J876*2000)/(8.34*42)</f>
        <v>249.718405221839</v>
      </c>
      <c r="M876" s="0" t="s">
        <v>5652</v>
      </c>
    </row>
    <row r="877" customFormat="false" ht="15" hidden="false" customHeight="false" outlineLevel="0" collapsed="false">
      <c r="A877" s="27" t="s">
        <v>1881</v>
      </c>
      <c r="B877" s="27" t="s">
        <v>82</v>
      </c>
      <c r="C877" s="27" t="s">
        <v>1194</v>
      </c>
      <c r="D877" s="27" t="s">
        <v>643</v>
      </c>
      <c r="E877" s="27" t="s">
        <v>207</v>
      </c>
      <c r="F877" s="27" t="s">
        <v>84</v>
      </c>
      <c r="G877" s="28" t="n">
        <f aca="false">VLOOKUP(F877,'State-Level VMT'!$C$5:$D$57,2,FALSE())</f>
        <v>29414.0952</v>
      </c>
      <c r="H877" s="28" t="n">
        <f aca="false">VLOOKUP(A877,'County-Level VMT'!$A$2:$G$3223,7,FALSE())</f>
        <v>58.8291</v>
      </c>
      <c r="I877" s="29" t="n">
        <f aca="false">H877/G877</f>
        <v>0.00200003092394969</v>
      </c>
      <c r="J877" s="30" t="n">
        <f aca="false">VLOOKUP(F877,'Emulsified Asphalt Usage'!$C$5:$D$57,2,FALSE())*I877</f>
        <v>27.1404196379972</v>
      </c>
      <c r="K877" s="0" t="s">
        <v>39</v>
      </c>
      <c r="L877" s="34" t="n">
        <f aca="false">(J877*2000)/(8.34*42)</f>
        <v>154.964140904404</v>
      </c>
      <c r="M877" s="0" t="s">
        <v>5652</v>
      </c>
    </row>
    <row r="878" customFormat="false" ht="15" hidden="false" customHeight="false" outlineLevel="0" collapsed="false">
      <c r="A878" s="27" t="s">
        <v>1882</v>
      </c>
      <c r="B878" s="27" t="s">
        <v>82</v>
      </c>
      <c r="C878" s="27" t="s">
        <v>1196</v>
      </c>
      <c r="D878" s="27" t="s">
        <v>1883</v>
      </c>
      <c r="E878" s="27" t="s">
        <v>207</v>
      </c>
      <c r="F878" s="27" t="s">
        <v>84</v>
      </c>
      <c r="G878" s="28" t="n">
        <f aca="false">VLOOKUP(F878,'State-Level VMT'!$C$5:$D$57,2,FALSE())</f>
        <v>29414.0952</v>
      </c>
      <c r="H878" s="28" t="n">
        <f aca="false">VLOOKUP(A878,'County-Level VMT'!$A$2:$G$3223,7,FALSE())</f>
        <v>246.6704</v>
      </c>
      <c r="I878" s="29" t="n">
        <f aca="false">H878/G878</f>
        <v>0.00838612910996494</v>
      </c>
      <c r="J878" s="30" t="n">
        <f aca="false">VLOOKUP(F878,'Emulsified Asphalt Usage'!$C$5:$D$57,2,FALSE())*I878</f>
        <v>113.799772022224</v>
      </c>
      <c r="K878" s="0" t="s">
        <v>39</v>
      </c>
      <c r="L878" s="34" t="n">
        <f aca="false">(J878*2000)/(8.34*42)</f>
        <v>649.764599875667</v>
      </c>
      <c r="M878" s="0" t="s">
        <v>5652</v>
      </c>
    </row>
    <row r="879" customFormat="false" ht="15" hidden="false" customHeight="false" outlineLevel="0" collapsed="false">
      <c r="A879" s="27" t="s">
        <v>1884</v>
      </c>
      <c r="B879" s="27" t="s">
        <v>82</v>
      </c>
      <c r="C879" s="27" t="s">
        <v>1198</v>
      </c>
      <c r="D879" s="27" t="s">
        <v>1351</v>
      </c>
      <c r="E879" s="27" t="s">
        <v>207</v>
      </c>
      <c r="F879" s="27" t="s">
        <v>84</v>
      </c>
      <c r="G879" s="28" t="n">
        <f aca="false">VLOOKUP(F879,'State-Level VMT'!$C$5:$D$57,2,FALSE())</f>
        <v>29414.0952</v>
      </c>
      <c r="H879" s="28" t="n">
        <f aca="false">VLOOKUP(A879,'County-Level VMT'!$A$2:$G$3223,7,FALSE())</f>
        <v>502.7455</v>
      </c>
      <c r="I879" s="29" t="n">
        <f aca="false">H879/G879</f>
        <v>0.017091992685194</v>
      </c>
      <c r="J879" s="30" t="n">
        <f aca="false">VLOOKUP(F879,'Emulsified Asphalt Usage'!$C$5:$D$57,2,FALSE())*I879</f>
        <v>231.938340738083</v>
      </c>
      <c r="K879" s="0" t="s">
        <v>39</v>
      </c>
      <c r="L879" s="34" t="n">
        <f aca="false">(J879*2000)/(8.34*42)</f>
        <v>1324.3025050707</v>
      </c>
      <c r="M879" s="0" t="s">
        <v>5652</v>
      </c>
    </row>
    <row r="880" customFormat="false" ht="15" hidden="false" customHeight="false" outlineLevel="0" collapsed="false">
      <c r="A880" s="27" t="s">
        <v>1885</v>
      </c>
      <c r="B880" s="27" t="s">
        <v>82</v>
      </c>
      <c r="C880" s="27" t="s">
        <v>1200</v>
      </c>
      <c r="D880" s="27" t="s">
        <v>179</v>
      </c>
      <c r="E880" s="27" t="s">
        <v>207</v>
      </c>
      <c r="F880" s="27" t="s">
        <v>84</v>
      </c>
      <c r="G880" s="28" t="n">
        <f aca="false">VLOOKUP(F880,'State-Level VMT'!$C$5:$D$57,2,FALSE())</f>
        <v>29414.0952</v>
      </c>
      <c r="H880" s="28" t="n">
        <f aca="false">VLOOKUP(A880,'County-Level VMT'!$A$2:$G$3223,7,FALSE())</f>
        <v>206.0191</v>
      </c>
      <c r="I880" s="29" t="n">
        <f aca="false">H880/G880</f>
        <v>0.00700409441797142</v>
      </c>
      <c r="J880" s="30" t="n">
        <f aca="false">VLOOKUP(F880,'Emulsified Asphalt Usage'!$C$5:$D$57,2,FALSE())*I880</f>
        <v>95.0455612518722</v>
      </c>
      <c r="K880" s="0" t="s">
        <v>39</v>
      </c>
      <c r="L880" s="34" t="n">
        <f aca="false">(J880*2000)/(8.34*42)</f>
        <v>542.683346190889</v>
      </c>
      <c r="M880" s="0" t="s">
        <v>5652</v>
      </c>
    </row>
    <row r="881" customFormat="false" ht="15" hidden="false" customHeight="false" outlineLevel="0" collapsed="false">
      <c r="A881" s="27" t="s">
        <v>1886</v>
      </c>
      <c r="B881" s="27" t="s">
        <v>82</v>
      </c>
      <c r="C881" s="27" t="s">
        <v>455</v>
      </c>
      <c r="D881" s="27" t="s">
        <v>1356</v>
      </c>
      <c r="E881" s="27" t="s">
        <v>207</v>
      </c>
      <c r="F881" s="27" t="s">
        <v>84</v>
      </c>
      <c r="G881" s="28" t="n">
        <f aca="false">VLOOKUP(F881,'State-Level VMT'!$C$5:$D$57,2,FALSE())</f>
        <v>29414.0952</v>
      </c>
      <c r="H881" s="28" t="n">
        <f aca="false">VLOOKUP(A881,'County-Level VMT'!$A$2:$G$3223,7,FALSE())</f>
        <v>84.4209</v>
      </c>
      <c r="I881" s="29" t="n">
        <f aca="false">H881/G881</f>
        <v>0.00287008318379278</v>
      </c>
      <c r="J881" s="30" t="n">
        <f aca="false">VLOOKUP(F881,'Emulsified Asphalt Usage'!$C$5:$D$57,2,FALSE())*I881</f>
        <v>38.9470288040681</v>
      </c>
      <c r="K881" s="0" t="s">
        <v>39</v>
      </c>
      <c r="L881" s="34" t="n">
        <f aca="false">(J881*2000)/(8.34*42)</f>
        <v>222.376549069705</v>
      </c>
      <c r="M881" s="0" t="s">
        <v>5652</v>
      </c>
    </row>
    <row r="882" customFormat="false" ht="15" hidden="false" customHeight="false" outlineLevel="0" collapsed="false">
      <c r="A882" s="27" t="s">
        <v>1887</v>
      </c>
      <c r="B882" s="27" t="s">
        <v>82</v>
      </c>
      <c r="C882" s="27" t="s">
        <v>1204</v>
      </c>
      <c r="D882" s="27" t="s">
        <v>1359</v>
      </c>
      <c r="E882" s="27" t="s">
        <v>207</v>
      </c>
      <c r="F882" s="27" t="s">
        <v>84</v>
      </c>
      <c r="G882" s="28" t="n">
        <f aca="false">VLOOKUP(F882,'State-Level VMT'!$C$5:$D$57,2,FALSE())</f>
        <v>29414.0952</v>
      </c>
      <c r="H882" s="28" t="n">
        <f aca="false">VLOOKUP(A882,'County-Level VMT'!$A$2:$G$3223,7,FALSE())</f>
        <v>284.8966</v>
      </c>
      <c r="I882" s="29" t="n">
        <f aca="false">H882/G882</f>
        <v>0.00968571693478438</v>
      </c>
      <c r="J882" s="30" t="n">
        <f aca="false">VLOOKUP(F882,'Emulsified Asphalt Usage'!$C$5:$D$57,2,FALSE())*I882</f>
        <v>131.435178805024</v>
      </c>
      <c r="K882" s="0" t="s">
        <v>39</v>
      </c>
      <c r="L882" s="34" t="n">
        <f aca="false">(J882*2000)/(8.34*42)</f>
        <v>750.457798361448</v>
      </c>
      <c r="M882" s="0" t="s">
        <v>5652</v>
      </c>
    </row>
    <row r="883" customFormat="false" ht="15" hidden="false" customHeight="false" outlineLevel="0" collapsed="false">
      <c r="A883" s="27" t="s">
        <v>1888</v>
      </c>
      <c r="B883" s="27" t="s">
        <v>82</v>
      </c>
      <c r="C883" s="27" t="s">
        <v>1207</v>
      </c>
      <c r="D883" s="27" t="s">
        <v>1617</v>
      </c>
      <c r="E883" s="27" t="s">
        <v>207</v>
      </c>
      <c r="F883" s="27" t="s">
        <v>84</v>
      </c>
      <c r="G883" s="28" t="n">
        <f aca="false">VLOOKUP(F883,'State-Level VMT'!$C$5:$D$57,2,FALSE())</f>
        <v>29414.0952</v>
      </c>
      <c r="H883" s="28" t="n">
        <f aca="false">VLOOKUP(A883,'County-Level VMT'!$A$2:$G$3223,7,FALSE())</f>
        <v>62.5904</v>
      </c>
      <c r="I883" s="29" t="n">
        <f aca="false">H883/G883</f>
        <v>0.00212790499161776</v>
      </c>
      <c r="J883" s="30" t="n">
        <f aca="false">VLOOKUP(F883,'Emulsified Asphalt Usage'!$C$5:$D$57,2,FALSE())*I883</f>
        <v>28.875670736253</v>
      </c>
      <c r="K883" s="0" t="s">
        <v>39</v>
      </c>
      <c r="L883" s="34" t="n">
        <f aca="false">(J883*2000)/(8.34*42)</f>
        <v>164.871935230404</v>
      </c>
      <c r="M883" s="0" t="s">
        <v>5652</v>
      </c>
    </row>
    <row r="884" customFormat="false" ht="15" hidden="false" customHeight="false" outlineLevel="0" collapsed="false">
      <c r="A884" s="27" t="s">
        <v>1889</v>
      </c>
      <c r="B884" s="27" t="s">
        <v>82</v>
      </c>
      <c r="C884" s="27" t="s">
        <v>1210</v>
      </c>
      <c r="D884" s="27" t="s">
        <v>1890</v>
      </c>
      <c r="E884" s="27" t="s">
        <v>207</v>
      </c>
      <c r="F884" s="27" t="s">
        <v>84</v>
      </c>
      <c r="G884" s="28" t="n">
        <f aca="false">VLOOKUP(F884,'State-Level VMT'!$C$5:$D$57,2,FALSE())</f>
        <v>29414.0952</v>
      </c>
      <c r="H884" s="28" t="n">
        <f aca="false">VLOOKUP(A884,'County-Level VMT'!$A$2:$G$3223,7,FALSE())</f>
        <v>199.1539</v>
      </c>
      <c r="I884" s="29" t="n">
        <f aca="false">H884/G884</f>
        <v>0.00677069611170634</v>
      </c>
      <c r="J884" s="30" t="n">
        <f aca="false">VLOOKUP(F884,'Emulsified Asphalt Usage'!$C$5:$D$57,2,FALSE())*I884</f>
        <v>91.878346235855</v>
      </c>
      <c r="K884" s="0" t="s">
        <v>39</v>
      </c>
      <c r="L884" s="34" t="n">
        <f aca="false">(J884*2000)/(8.34*42)</f>
        <v>524.599441794307</v>
      </c>
      <c r="M884" s="0" t="s">
        <v>5652</v>
      </c>
    </row>
    <row r="885" customFormat="false" ht="15" hidden="false" customHeight="false" outlineLevel="0" collapsed="false">
      <c r="A885" s="27" t="s">
        <v>1891</v>
      </c>
      <c r="B885" s="27" t="s">
        <v>82</v>
      </c>
      <c r="C885" s="27" t="s">
        <v>1213</v>
      </c>
      <c r="D885" s="27" t="s">
        <v>1892</v>
      </c>
      <c r="E885" s="27" t="s">
        <v>207</v>
      </c>
      <c r="F885" s="27" t="s">
        <v>84</v>
      </c>
      <c r="G885" s="28" t="n">
        <f aca="false">VLOOKUP(F885,'State-Level VMT'!$C$5:$D$57,2,FALSE())</f>
        <v>29414.0952</v>
      </c>
      <c r="H885" s="28" t="n">
        <f aca="false">VLOOKUP(A885,'County-Level VMT'!$A$2:$G$3223,7,FALSE())</f>
        <v>832.982</v>
      </c>
      <c r="I885" s="29" t="n">
        <f aca="false">H885/G885</f>
        <v>0.0283191440816442</v>
      </c>
      <c r="J885" s="30" t="n">
        <f aca="false">VLOOKUP(F885,'Emulsified Asphalt Usage'!$C$5:$D$57,2,FALSE())*I885</f>
        <v>384.290785187912</v>
      </c>
      <c r="K885" s="0" t="s">
        <v>39</v>
      </c>
      <c r="L885" s="34" t="n">
        <f aca="false">(J885*2000)/(8.34*42)</f>
        <v>2194.19199033866</v>
      </c>
      <c r="M885" s="0" t="s">
        <v>5652</v>
      </c>
    </row>
    <row r="886" customFormat="false" ht="15" hidden="false" customHeight="false" outlineLevel="0" collapsed="false">
      <c r="A886" s="27" t="s">
        <v>1893</v>
      </c>
      <c r="B886" s="27" t="s">
        <v>82</v>
      </c>
      <c r="C886" s="27" t="s">
        <v>1215</v>
      </c>
      <c r="D886" s="27" t="s">
        <v>1378</v>
      </c>
      <c r="E886" s="27" t="s">
        <v>207</v>
      </c>
      <c r="F886" s="27" t="s">
        <v>84</v>
      </c>
      <c r="G886" s="28" t="n">
        <f aca="false">VLOOKUP(F886,'State-Level VMT'!$C$5:$D$57,2,FALSE())</f>
        <v>29414.0952</v>
      </c>
      <c r="H886" s="28" t="n">
        <f aca="false">VLOOKUP(A886,'County-Level VMT'!$A$2:$G$3223,7,FALSE())</f>
        <v>180.3984</v>
      </c>
      <c r="I886" s="29" t="n">
        <f aca="false">H886/G886</f>
        <v>0.00613305963598024</v>
      </c>
      <c r="J886" s="30" t="n">
        <f aca="false">VLOOKUP(F886,'Emulsified Asphalt Usage'!$C$5:$D$57,2,FALSE())*I886</f>
        <v>83.2256192602518</v>
      </c>
      <c r="K886" s="0" t="s">
        <v>39</v>
      </c>
      <c r="L886" s="34" t="n">
        <f aca="false">(J886*2000)/(8.34*42)</f>
        <v>475.194811352357</v>
      </c>
      <c r="M886" s="0" t="s">
        <v>5652</v>
      </c>
    </row>
    <row r="887" customFormat="false" ht="15" hidden="false" customHeight="false" outlineLevel="0" collapsed="false">
      <c r="A887" s="27" t="s">
        <v>1894</v>
      </c>
      <c r="B887" s="27" t="s">
        <v>82</v>
      </c>
      <c r="C887" s="27" t="s">
        <v>1217</v>
      </c>
      <c r="D887" s="27" t="s">
        <v>1895</v>
      </c>
      <c r="E887" s="27" t="s">
        <v>207</v>
      </c>
      <c r="F887" s="27" t="s">
        <v>84</v>
      </c>
      <c r="G887" s="28" t="n">
        <f aca="false">VLOOKUP(F887,'State-Level VMT'!$C$5:$D$57,2,FALSE())</f>
        <v>29414.0952</v>
      </c>
      <c r="H887" s="28" t="n">
        <f aca="false">VLOOKUP(A887,'County-Level VMT'!$A$2:$G$3223,7,FALSE())</f>
        <v>111.6848</v>
      </c>
      <c r="I887" s="29" t="n">
        <f aca="false">H887/G887</f>
        <v>0.00379698233926978</v>
      </c>
      <c r="J887" s="30" t="n">
        <f aca="false">VLOOKUP(F887,'Emulsified Asphalt Usage'!$C$5:$D$57,2,FALSE())*I887</f>
        <v>51.5250503438909</v>
      </c>
      <c r="K887" s="0" t="s">
        <v>39</v>
      </c>
      <c r="L887" s="34" t="n">
        <f aca="false">(J887*2000)/(8.34*42)</f>
        <v>294.193504304505</v>
      </c>
      <c r="M887" s="0" t="s">
        <v>5652</v>
      </c>
    </row>
    <row r="888" customFormat="false" ht="15" hidden="false" customHeight="false" outlineLevel="0" collapsed="false">
      <c r="A888" s="27" t="s">
        <v>1896</v>
      </c>
      <c r="B888" s="27" t="s">
        <v>85</v>
      </c>
      <c r="C888" s="27" t="s">
        <v>205</v>
      </c>
      <c r="D888" s="27" t="s">
        <v>1623</v>
      </c>
      <c r="E888" s="27" t="s">
        <v>207</v>
      </c>
      <c r="F888" s="27" t="s">
        <v>87</v>
      </c>
      <c r="G888" s="28" t="n">
        <f aca="false">VLOOKUP(F888,'State-Level VMT'!$C$5:$D$57,2,FALSE())</f>
        <v>27492.3761</v>
      </c>
      <c r="H888" s="28" t="n">
        <f aca="false">VLOOKUP(A888,'County-Level VMT'!$A$2:$G$3223,7,FALSE())</f>
        <v>140.3614</v>
      </c>
      <c r="I888" s="29" t="n">
        <f aca="false">H888/G888</f>
        <v>0.00510546631144043</v>
      </c>
      <c r="J888" s="30" t="n">
        <f aca="false">VLOOKUP(F888,'Emulsified Asphalt Usage'!$C$5:$D$57,2,FALSE())*I888</f>
        <v>0</v>
      </c>
      <c r="K888" s="0" t="s">
        <v>39</v>
      </c>
      <c r="L888" s="34" t="n">
        <f aca="false">(J888*2000)/(8.34*42)</f>
        <v>0</v>
      </c>
      <c r="M888" s="0" t="s">
        <v>5652</v>
      </c>
    </row>
    <row r="889" customFormat="false" ht="15" hidden="false" customHeight="false" outlineLevel="0" collapsed="false">
      <c r="A889" s="27" t="s">
        <v>1897</v>
      </c>
      <c r="B889" s="27" t="s">
        <v>85</v>
      </c>
      <c r="C889" s="27" t="s">
        <v>209</v>
      </c>
      <c r="D889" s="27" t="s">
        <v>1898</v>
      </c>
      <c r="E889" s="27" t="s">
        <v>207</v>
      </c>
      <c r="F889" s="27" t="s">
        <v>87</v>
      </c>
      <c r="G889" s="28" t="n">
        <f aca="false">VLOOKUP(F889,'State-Level VMT'!$C$5:$D$57,2,FALSE())</f>
        <v>27492.3761</v>
      </c>
      <c r="H889" s="28" t="n">
        <f aca="false">VLOOKUP(A889,'County-Level VMT'!$A$2:$G$3223,7,FALSE())</f>
        <v>69.0947</v>
      </c>
      <c r="I889" s="29" t="n">
        <f aca="false">H889/G889</f>
        <v>0.00251323129542084</v>
      </c>
      <c r="J889" s="30" t="n">
        <f aca="false">VLOOKUP(F889,'Emulsified Asphalt Usage'!$C$5:$D$57,2,FALSE())*I889</f>
        <v>0</v>
      </c>
      <c r="K889" s="0" t="s">
        <v>39</v>
      </c>
      <c r="L889" s="34" t="n">
        <f aca="false">(J889*2000)/(8.34*42)</f>
        <v>0</v>
      </c>
      <c r="M889" s="0" t="s">
        <v>5652</v>
      </c>
    </row>
    <row r="890" customFormat="false" ht="15" hidden="false" customHeight="false" outlineLevel="0" collapsed="false">
      <c r="A890" s="27" t="s">
        <v>1899</v>
      </c>
      <c r="B890" s="27" t="s">
        <v>85</v>
      </c>
      <c r="C890" s="27" t="s">
        <v>212</v>
      </c>
      <c r="D890" s="27" t="s">
        <v>1900</v>
      </c>
      <c r="E890" s="27" t="s">
        <v>207</v>
      </c>
      <c r="F890" s="27" t="s">
        <v>87</v>
      </c>
      <c r="G890" s="28" t="n">
        <f aca="false">VLOOKUP(F890,'State-Level VMT'!$C$5:$D$57,2,FALSE())</f>
        <v>27492.3761</v>
      </c>
      <c r="H890" s="28" t="n">
        <f aca="false">VLOOKUP(A890,'County-Level VMT'!$A$2:$G$3223,7,FALSE())</f>
        <v>132.5915</v>
      </c>
      <c r="I890" s="29" t="n">
        <f aca="false">H890/G890</f>
        <v>0.00482284614169817</v>
      </c>
      <c r="J890" s="30" t="n">
        <f aca="false">VLOOKUP(F890,'Emulsified Asphalt Usage'!$C$5:$D$57,2,FALSE())*I890</f>
        <v>0</v>
      </c>
      <c r="K890" s="0" t="s">
        <v>39</v>
      </c>
      <c r="L890" s="34" t="n">
        <f aca="false">(J890*2000)/(8.34*42)</f>
        <v>0</v>
      </c>
      <c r="M890" s="0" t="s">
        <v>5652</v>
      </c>
    </row>
    <row r="891" customFormat="false" ht="15" hidden="false" customHeight="false" outlineLevel="0" collapsed="false">
      <c r="A891" s="27" t="s">
        <v>1901</v>
      </c>
      <c r="B891" s="27" t="s">
        <v>85</v>
      </c>
      <c r="C891" s="27" t="s">
        <v>215</v>
      </c>
      <c r="D891" s="27" t="s">
        <v>1902</v>
      </c>
      <c r="E891" s="27" t="s">
        <v>207</v>
      </c>
      <c r="F891" s="27" t="s">
        <v>87</v>
      </c>
      <c r="G891" s="28" t="n">
        <f aca="false">VLOOKUP(F891,'State-Level VMT'!$C$5:$D$57,2,FALSE())</f>
        <v>27492.3761</v>
      </c>
      <c r="H891" s="28" t="n">
        <f aca="false">VLOOKUP(A891,'County-Level VMT'!$A$2:$G$3223,7,FALSE())</f>
        <v>38.2241</v>
      </c>
      <c r="I891" s="29" t="n">
        <f aca="false">H891/G891</f>
        <v>0.00139035272400482</v>
      </c>
      <c r="J891" s="30" t="n">
        <f aca="false">VLOOKUP(F891,'Emulsified Asphalt Usage'!$C$5:$D$57,2,FALSE())*I891</f>
        <v>0</v>
      </c>
      <c r="K891" s="0" t="s">
        <v>39</v>
      </c>
      <c r="L891" s="34" t="n">
        <f aca="false">(J891*2000)/(8.34*42)</f>
        <v>0</v>
      </c>
      <c r="M891" s="0" t="s">
        <v>5652</v>
      </c>
    </row>
    <row r="892" customFormat="false" ht="15" hidden="false" customHeight="false" outlineLevel="0" collapsed="false">
      <c r="A892" s="27" t="s">
        <v>1903</v>
      </c>
      <c r="B892" s="27" t="s">
        <v>85</v>
      </c>
      <c r="C892" s="27" t="s">
        <v>218</v>
      </c>
      <c r="D892" s="27" t="s">
        <v>1904</v>
      </c>
      <c r="E892" s="27" t="s">
        <v>207</v>
      </c>
      <c r="F892" s="27" t="s">
        <v>87</v>
      </c>
      <c r="G892" s="28" t="n">
        <f aca="false">VLOOKUP(F892,'State-Level VMT'!$C$5:$D$57,2,FALSE())</f>
        <v>27492.3761</v>
      </c>
      <c r="H892" s="28" t="n">
        <f aca="false">VLOOKUP(A892,'County-Level VMT'!$A$2:$G$3223,7,FALSE())</f>
        <v>224.3087</v>
      </c>
      <c r="I892" s="29" t="n">
        <f aca="false">H892/G892</f>
        <v>0.00815894192572173</v>
      </c>
      <c r="J892" s="30" t="n">
        <f aca="false">VLOOKUP(F892,'Emulsified Asphalt Usage'!$C$5:$D$57,2,FALSE())*I892</f>
        <v>0</v>
      </c>
      <c r="K892" s="0" t="s">
        <v>39</v>
      </c>
      <c r="L892" s="34" t="n">
        <f aca="false">(J892*2000)/(8.34*42)</f>
        <v>0</v>
      </c>
      <c r="M892" s="0" t="s">
        <v>5652</v>
      </c>
    </row>
    <row r="893" customFormat="false" ht="15" hidden="false" customHeight="false" outlineLevel="0" collapsed="false">
      <c r="A893" s="27" t="s">
        <v>1905</v>
      </c>
      <c r="B893" s="27" t="s">
        <v>85</v>
      </c>
      <c r="C893" s="27" t="s">
        <v>221</v>
      </c>
      <c r="D893" s="27" t="s">
        <v>1906</v>
      </c>
      <c r="E893" s="27" t="s">
        <v>207</v>
      </c>
      <c r="F893" s="27" t="s">
        <v>87</v>
      </c>
      <c r="G893" s="28" t="n">
        <f aca="false">VLOOKUP(F893,'State-Level VMT'!$C$5:$D$57,2,FALSE())</f>
        <v>27492.3761</v>
      </c>
      <c r="H893" s="28" t="n">
        <f aca="false">VLOOKUP(A893,'County-Level VMT'!$A$2:$G$3223,7,FALSE())</f>
        <v>134.2953</v>
      </c>
      <c r="I893" s="29" t="n">
        <f aca="false">H893/G893</f>
        <v>0.00488481968642936</v>
      </c>
      <c r="J893" s="30" t="n">
        <f aca="false">VLOOKUP(F893,'Emulsified Asphalt Usage'!$C$5:$D$57,2,FALSE())*I893</f>
        <v>0</v>
      </c>
      <c r="K893" s="0" t="s">
        <v>39</v>
      </c>
      <c r="L893" s="34" t="n">
        <f aca="false">(J893*2000)/(8.34*42)</f>
        <v>0</v>
      </c>
      <c r="M893" s="0" t="s">
        <v>5652</v>
      </c>
    </row>
    <row r="894" customFormat="false" ht="15" hidden="false" customHeight="false" outlineLevel="0" collapsed="false">
      <c r="A894" s="27" t="s">
        <v>1907</v>
      </c>
      <c r="B894" s="27" t="s">
        <v>85</v>
      </c>
      <c r="C894" s="27" t="s">
        <v>224</v>
      </c>
      <c r="D894" s="27" t="s">
        <v>1471</v>
      </c>
      <c r="E894" s="27" t="s">
        <v>207</v>
      </c>
      <c r="F894" s="27" t="s">
        <v>87</v>
      </c>
      <c r="G894" s="28" t="n">
        <f aca="false">VLOOKUP(F894,'State-Level VMT'!$C$5:$D$57,2,FALSE())</f>
        <v>27492.3761</v>
      </c>
      <c r="H894" s="28" t="n">
        <f aca="false">VLOOKUP(A894,'County-Level VMT'!$A$2:$G$3223,7,FALSE())</f>
        <v>105.1741</v>
      </c>
      <c r="I894" s="29" t="n">
        <f aca="false">H894/G894</f>
        <v>0.00382557330139245</v>
      </c>
      <c r="J894" s="30" t="n">
        <f aca="false">VLOOKUP(F894,'Emulsified Asphalt Usage'!$C$5:$D$57,2,FALSE())*I894</f>
        <v>0</v>
      </c>
      <c r="K894" s="0" t="s">
        <v>39</v>
      </c>
      <c r="L894" s="34" t="n">
        <f aca="false">(J894*2000)/(8.34*42)</f>
        <v>0</v>
      </c>
      <c r="M894" s="0" t="s">
        <v>5652</v>
      </c>
    </row>
    <row r="895" customFormat="false" ht="15" hidden="false" customHeight="false" outlineLevel="0" collapsed="false">
      <c r="A895" s="27" t="s">
        <v>1908</v>
      </c>
      <c r="B895" s="27" t="s">
        <v>85</v>
      </c>
      <c r="C895" s="27" t="s">
        <v>227</v>
      </c>
      <c r="D895" s="27" t="s">
        <v>225</v>
      </c>
      <c r="E895" s="27" t="s">
        <v>207</v>
      </c>
      <c r="F895" s="27" t="s">
        <v>87</v>
      </c>
      <c r="G895" s="28" t="n">
        <f aca="false">VLOOKUP(F895,'State-Level VMT'!$C$5:$D$57,2,FALSE())</f>
        <v>27492.3761</v>
      </c>
      <c r="H895" s="28" t="n">
        <f aca="false">VLOOKUP(A895,'County-Level VMT'!$A$2:$G$3223,7,FALSE())</f>
        <v>802.8987</v>
      </c>
      <c r="I895" s="29" t="n">
        <f aca="false">H895/G895</f>
        <v>0.0292044127826405</v>
      </c>
      <c r="J895" s="30" t="n">
        <f aca="false">VLOOKUP(F895,'Emulsified Asphalt Usage'!$C$5:$D$57,2,FALSE())*I895</f>
        <v>0</v>
      </c>
      <c r="K895" s="0" t="s">
        <v>39</v>
      </c>
      <c r="L895" s="34" t="n">
        <f aca="false">(J895*2000)/(8.34*42)</f>
        <v>0</v>
      </c>
      <c r="M895" s="0" t="s">
        <v>5652</v>
      </c>
    </row>
    <row r="896" customFormat="false" ht="15" hidden="false" customHeight="false" outlineLevel="0" collapsed="false">
      <c r="A896" s="27" t="s">
        <v>1909</v>
      </c>
      <c r="B896" s="27" t="s">
        <v>85</v>
      </c>
      <c r="C896" s="27" t="s">
        <v>230</v>
      </c>
      <c r="D896" s="27" t="s">
        <v>1910</v>
      </c>
      <c r="E896" s="27" t="s">
        <v>207</v>
      </c>
      <c r="F896" s="27" t="s">
        <v>87</v>
      </c>
      <c r="G896" s="28" t="n">
        <f aca="false">VLOOKUP(F896,'State-Level VMT'!$C$5:$D$57,2,FALSE())</f>
        <v>27492.3761</v>
      </c>
      <c r="H896" s="28" t="n">
        <f aca="false">VLOOKUP(A896,'County-Level VMT'!$A$2:$G$3223,7,FALSE())</f>
        <v>139.6317</v>
      </c>
      <c r="I896" s="29" t="n">
        <f aca="false">H896/G896</f>
        <v>0.00507892440770152</v>
      </c>
      <c r="J896" s="30" t="n">
        <f aca="false">VLOOKUP(F896,'Emulsified Asphalt Usage'!$C$5:$D$57,2,FALSE())*I896</f>
        <v>0</v>
      </c>
      <c r="K896" s="0" t="s">
        <v>39</v>
      </c>
      <c r="L896" s="34" t="n">
        <f aca="false">(J896*2000)/(8.34*42)</f>
        <v>0</v>
      </c>
      <c r="M896" s="0" t="s">
        <v>5652</v>
      </c>
    </row>
    <row r="897" customFormat="false" ht="15" hidden="false" customHeight="false" outlineLevel="0" collapsed="false">
      <c r="A897" s="27" t="s">
        <v>1911</v>
      </c>
      <c r="B897" s="27" t="s">
        <v>85</v>
      </c>
      <c r="C897" s="27" t="s">
        <v>233</v>
      </c>
      <c r="D897" s="27" t="s">
        <v>1912</v>
      </c>
      <c r="E897" s="27" t="s">
        <v>207</v>
      </c>
      <c r="F897" s="27" t="s">
        <v>87</v>
      </c>
      <c r="G897" s="28" t="n">
        <f aca="false">VLOOKUP(F897,'State-Level VMT'!$C$5:$D$57,2,FALSE())</f>
        <v>27492.3761</v>
      </c>
      <c r="H897" s="28" t="n">
        <f aca="false">VLOOKUP(A897,'County-Level VMT'!$A$2:$G$3223,7,FALSE())</f>
        <v>59.2105</v>
      </c>
      <c r="I897" s="29" t="n">
        <f aca="false">H897/G897</f>
        <v>0.002153706168744</v>
      </c>
      <c r="J897" s="30" t="n">
        <f aca="false">VLOOKUP(F897,'Emulsified Asphalt Usage'!$C$5:$D$57,2,FALSE())*I897</f>
        <v>0</v>
      </c>
      <c r="K897" s="0" t="s">
        <v>39</v>
      </c>
      <c r="L897" s="34" t="n">
        <f aca="false">(J897*2000)/(8.34*42)</f>
        <v>0</v>
      </c>
      <c r="M897" s="0" t="s">
        <v>5652</v>
      </c>
    </row>
    <row r="898" customFormat="false" ht="15" hidden="false" customHeight="false" outlineLevel="0" collapsed="false">
      <c r="A898" s="27" t="s">
        <v>1913</v>
      </c>
      <c r="B898" s="27" t="s">
        <v>85</v>
      </c>
      <c r="C898" s="27" t="s">
        <v>236</v>
      </c>
      <c r="D898" s="27" t="s">
        <v>234</v>
      </c>
      <c r="E898" s="27" t="s">
        <v>207</v>
      </c>
      <c r="F898" s="27" t="s">
        <v>87</v>
      </c>
      <c r="G898" s="28" t="n">
        <f aca="false">VLOOKUP(F898,'State-Level VMT'!$C$5:$D$57,2,FALSE())</f>
        <v>27492.3761</v>
      </c>
      <c r="H898" s="28" t="n">
        <f aca="false">VLOOKUP(A898,'County-Level VMT'!$A$2:$G$3223,7,FALSE())</f>
        <v>160.7791</v>
      </c>
      <c r="I898" s="29" t="n">
        <f aca="false">H898/G898</f>
        <v>0.00584813402141694</v>
      </c>
      <c r="J898" s="30" t="n">
        <f aca="false">VLOOKUP(F898,'Emulsified Asphalt Usage'!$C$5:$D$57,2,FALSE())*I898</f>
        <v>0</v>
      </c>
      <c r="K898" s="0" t="s">
        <v>39</v>
      </c>
      <c r="L898" s="34" t="n">
        <f aca="false">(J898*2000)/(8.34*42)</f>
        <v>0</v>
      </c>
      <c r="M898" s="0" t="s">
        <v>5652</v>
      </c>
    </row>
    <row r="899" customFormat="false" ht="15" hidden="false" customHeight="false" outlineLevel="0" collapsed="false">
      <c r="A899" s="27" t="s">
        <v>1914</v>
      </c>
      <c r="B899" s="27" t="s">
        <v>85</v>
      </c>
      <c r="C899" s="27" t="s">
        <v>239</v>
      </c>
      <c r="D899" s="27" t="s">
        <v>789</v>
      </c>
      <c r="E899" s="27" t="s">
        <v>207</v>
      </c>
      <c r="F899" s="27" t="s">
        <v>87</v>
      </c>
      <c r="G899" s="28" t="n">
        <f aca="false">VLOOKUP(F899,'State-Level VMT'!$C$5:$D$57,2,FALSE())</f>
        <v>27492.3761</v>
      </c>
      <c r="H899" s="28" t="n">
        <f aca="false">VLOOKUP(A899,'County-Level VMT'!$A$2:$G$3223,7,FALSE())</f>
        <v>23.5271</v>
      </c>
      <c r="I899" s="29" t="n">
        <f aca="false">H899/G899</f>
        <v>0.000855768156030719</v>
      </c>
      <c r="J899" s="30" t="n">
        <f aca="false">VLOOKUP(F899,'Emulsified Asphalt Usage'!$C$5:$D$57,2,FALSE())*I899</f>
        <v>0</v>
      </c>
      <c r="K899" s="0" t="s">
        <v>39</v>
      </c>
      <c r="L899" s="34" t="n">
        <f aca="false">(J899*2000)/(8.34*42)</f>
        <v>0</v>
      </c>
      <c r="M899" s="0" t="s">
        <v>5652</v>
      </c>
    </row>
    <row r="900" customFormat="false" ht="15" hidden="false" customHeight="false" outlineLevel="0" collapsed="false">
      <c r="A900" s="27" t="s">
        <v>1915</v>
      </c>
      <c r="B900" s="27" t="s">
        <v>85</v>
      </c>
      <c r="C900" s="27" t="s">
        <v>242</v>
      </c>
      <c r="D900" s="27" t="s">
        <v>535</v>
      </c>
      <c r="E900" s="27" t="s">
        <v>207</v>
      </c>
      <c r="F900" s="27" t="s">
        <v>87</v>
      </c>
      <c r="G900" s="28" t="n">
        <f aca="false">VLOOKUP(F900,'State-Level VMT'!$C$5:$D$57,2,FALSE())</f>
        <v>27492.3761</v>
      </c>
      <c r="H900" s="28" t="n">
        <f aca="false">VLOOKUP(A900,'County-Level VMT'!$A$2:$G$3223,7,FALSE())</f>
        <v>32.4391</v>
      </c>
      <c r="I900" s="29" t="n">
        <f aca="false">H900/G900</f>
        <v>0.00117993075178395</v>
      </c>
      <c r="J900" s="30" t="n">
        <f aca="false">VLOOKUP(F900,'Emulsified Asphalt Usage'!$C$5:$D$57,2,FALSE())*I900</f>
        <v>0</v>
      </c>
      <c r="K900" s="0" t="s">
        <v>39</v>
      </c>
      <c r="L900" s="34" t="n">
        <f aca="false">(J900*2000)/(8.34*42)</f>
        <v>0</v>
      </c>
      <c r="M900" s="0" t="s">
        <v>5652</v>
      </c>
    </row>
    <row r="901" customFormat="false" ht="15" hidden="false" customHeight="false" outlineLevel="0" collapsed="false">
      <c r="A901" s="27" t="s">
        <v>1916</v>
      </c>
      <c r="B901" s="27" t="s">
        <v>85</v>
      </c>
      <c r="C901" s="27" t="s">
        <v>245</v>
      </c>
      <c r="D901" s="27" t="s">
        <v>246</v>
      </c>
      <c r="E901" s="27" t="s">
        <v>207</v>
      </c>
      <c r="F901" s="27" t="s">
        <v>87</v>
      </c>
      <c r="G901" s="28" t="n">
        <f aca="false">VLOOKUP(F901,'State-Level VMT'!$C$5:$D$57,2,FALSE())</f>
        <v>27492.3761</v>
      </c>
      <c r="H901" s="28" t="n">
        <f aca="false">VLOOKUP(A901,'County-Level VMT'!$A$2:$G$3223,7,FALSE())</f>
        <v>65.239</v>
      </c>
      <c r="I901" s="29" t="n">
        <f aca="false">H901/G901</f>
        <v>0.00237298514186993</v>
      </c>
      <c r="J901" s="30" t="n">
        <f aca="false">VLOOKUP(F901,'Emulsified Asphalt Usage'!$C$5:$D$57,2,FALSE())*I901</f>
        <v>0</v>
      </c>
      <c r="K901" s="0" t="s">
        <v>39</v>
      </c>
      <c r="L901" s="34" t="n">
        <f aca="false">(J901*2000)/(8.34*42)</f>
        <v>0</v>
      </c>
      <c r="M901" s="0" t="s">
        <v>5652</v>
      </c>
    </row>
    <row r="902" customFormat="false" ht="15" hidden="false" customHeight="false" outlineLevel="0" collapsed="false">
      <c r="A902" s="27" t="s">
        <v>1917</v>
      </c>
      <c r="B902" s="27" t="s">
        <v>85</v>
      </c>
      <c r="C902" s="27" t="s">
        <v>248</v>
      </c>
      <c r="D902" s="27" t="s">
        <v>1918</v>
      </c>
      <c r="E902" s="27" t="s">
        <v>207</v>
      </c>
      <c r="F902" s="27" t="s">
        <v>87</v>
      </c>
      <c r="G902" s="28" t="n">
        <f aca="false">VLOOKUP(F902,'State-Level VMT'!$C$5:$D$57,2,FALSE())</f>
        <v>27492.3761</v>
      </c>
      <c r="H902" s="28" t="n">
        <f aca="false">VLOOKUP(A902,'County-Level VMT'!$A$2:$G$3223,7,FALSE())</f>
        <v>72.0224</v>
      </c>
      <c r="I902" s="29" t="n">
        <f aca="false">H902/G902</f>
        <v>0.00261972263648758</v>
      </c>
      <c r="J902" s="30" t="n">
        <f aca="false">VLOOKUP(F902,'Emulsified Asphalt Usage'!$C$5:$D$57,2,FALSE())*I902</f>
        <v>0</v>
      </c>
      <c r="K902" s="0" t="s">
        <v>39</v>
      </c>
      <c r="L902" s="34" t="n">
        <f aca="false">(J902*2000)/(8.34*42)</f>
        <v>0</v>
      </c>
      <c r="M902" s="0" t="s">
        <v>5652</v>
      </c>
    </row>
    <row r="903" customFormat="false" ht="15" hidden="false" customHeight="false" outlineLevel="0" collapsed="false">
      <c r="A903" s="27" t="s">
        <v>1919</v>
      </c>
      <c r="B903" s="27" t="s">
        <v>85</v>
      </c>
      <c r="C903" s="27" t="s">
        <v>251</v>
      </c>
      <c r="D903" s="27" t="s">
        <v>1920</v>
      </c>
      <c r="E903" s="27" t="s">
        <v>207</v>
      </c>
      <c r="F903" s="27" t="s">
        <v>87</v>
      </c>
      <c r="G903" s="28" t="n">
        <f aca="false">VLOOKUP(F903,'State-Level VMT'!$C$5:$D$57,2,FALSE())</f>
        <v>27492.3761</v>
      </c>
      <c r="H903" s="28" t="n">
        <f aca="false">VLOOKUP(A903,'County-Level VMT'!$A$2:$G$3223,7,FALSE())</f>
        <v>151.2488</v>
      </c>
      <c r="I903" s="29" t="n">
        <f aca="false">H903/G903</f>
        <v>0.00550148155437172</v>
      </c>
      <c r="J903" s="30" t="n">
        <f aca="false">VLOOKUP(F903,'Emulsified Asphalt Usage'!$C$5:$D$57,2,FALSE())*I903</f>
        <v>0</v>
      </c>
      <c r="K903" s="0" t="s">
        <v>39</v>
      </c>
      <c r="L903" s="34" t="n">
        <f aca="false">(J903*2000)/(8.34*42)</f>
        <v>0</v>
      </c>
      <c r="M903" s="0" t="s">
        <v>5652</v>
      </c>
    </row>
    <row r="904" customFormat="false" ht="15" hidden="false" customHeight="false" outlineLevel="0" collapsed="false">
      <c r="A904" s="27" t="s">
        <v>1921</v>
      </c>
      <c r="B904" s="27" t="s">
        <v>85</v>
      </c>
      <c r="C904" s="27" t="s">
        <v>254</v>
      </c>
      <c r="D904" s="27" t="s">
        <v>1922</v>
      </c>
      <c r="E904" s="27" t="s">
        <v>207</v>
      </c>
      <c r="F904" s="27" t="s">
        <v>87</v>
      </c>
      <c r="G904" s="28" t="n">
        <f aca="false">VLOOKUP(F904,'State-Level VMT'!$C$5:$D$57,2,FALSE())</f>
        <v>27492.3761</v>
      </c>
      <c r="H904" s="28" t="n">
        <f aca="false">VLOOKUP(A904,'County-Level VMT'!$A$2:$G$3223,7,FALSE())</f>
        <v>14.2732</v>
      </c>
      <c r="I904" s="29" t="n">
        <f aca="false">H904/G904</f>
        <v>0.000519169385290055</v>
      </c>
      <c r="J904" s="30" t="n">
        <f aca="false">VLOOKUP(F904,'Emulsified Asphalt Usage'!$C$5:$D$57,2,FALSE())*I904</f>
        <v>0</v>
      </c>
      <c r="K904" s="0" t="s">
        <v>39</v>
      </c>
      <c r="L904" s="34" t="n">
        <f aca="false">(J904*2000)/(8.34*42)</f>
        <v>0</v>
      </c>
      <c r="M904" s="0" t="s">
        <v>5652</v>
      </c>
    </row>
    <row r="905" customFormat="false" ht="15" hidden="false" customHeight="false" outlineLevel="0" collapsed="false">
      <c r="A905" s="27" t="s">
        <v>1923</v>
      </c>
      <c r="B905" s="27" t="s">
        <v>85</v>
      </c>
      <c r="C905" s="27" t="s">
        <v>257</v>
      </c>
      <c r="D905" s="27" t="s">
        <v>1924</v>
      </c>
      <c r="E905" s="27" t="s">
        <v>207</v>
      </c>
      <c r="F905" s="27" t="s">
        <v>87</v>
      </c>
      <c r="G905" s="28" t="n">
        <f aca="false">VLOOKUP(F905,'State-Level VMT'!$C$5:$D$57,2,FALSE())</f>
        <v>27492.3761</v>
      </c>
      <c r="H905" s="28" t="n">
        <f aca="false">VLOOKUP(A905,'County-Level VMT'!$A$2:$G$3223,7,FALSE())</f>
        <v>276.7099</v>
      </c>
      <c r="I905" s="29" t="n">
        <f aca="false">H905/G905</f>
        <v>0.010064968520491</v>
      </c>
      <c r="J905" s="30" t="n">
        <f aca="false">VLOOKUP(F905,'Emulsified Asphalt Usage'!$C$5:$D$57,2,FALSE())*I905</f>
        <v>0</v>
      </c>
      <c r="K905" s="0" t="s">
        <v>39</v>
      </c>
      <c r="L905" s="34" t="n">
        <f aca="false">(J905*2000)/(8.34*42)</f>
        <v>0</v>
      </c>
      <c r="M905" s="0" t="s">
        <v>5652</v>
      </c>
    </row>
    <row r="906" customFormat="false" ht="15" hidden="false" customHeight="false" outlineLevel="0" collapsed="false">
      <c r="A906" s="27" t="s">
        <v>1925</v>
      </c>
      <c r="B906" s="27" t="s">
        <v>85</v>
      </c>
      <c r="C906" s="27" t="s">
        <v>260</v>
      </c>
      <c r="D906" s="27" t="s">
        <v>547</v>
      </c>
      <c r="E906" s="27" t="s">
        <v>207</v>
      </c>
      <c r="F906" s="27" t="s">
        <v>87</v>
      </c>
      <c r="G906" s="28" t="n">
        <f aca="false">VLOOKUP(F906,'State-Level VMT'!$C$5:$D$57,2,FALSE())</f>
        <v>27492.3761</v>
      </c>
      <c r="H906" s="28" t="n">
        <f aca="false">VLOOKUP(A906,'County-Level VMT'!$A$2:$G$3223,7,FALSE())</f>
        <v>278.3338</v>
      </c>
      <c r="I906" s="29" t="n">
        <f aca="false">H906/G906</f>
        <v>0.0101240358049663</v>
      </c>
      <c r="J906" s="30" t="n">
        <f aca="false">VLOOKUP(F906,'Emulsified Asphalt Usage'!$C$5:$D$57,2,FALSE())*I906</f>
        <v>0</v>
      </c>
      <c r="K906" s="0" t="s">
        <v>39</v>
      </c>
      <c r="L906" s="34" t="n">
        <f aca="false">(J906*2000)/(8.34*42)</f>
        <v>0</v>
      </c>
      <c r="M906" s="0" t="s">
        <v>5652</v>
      </c>
    </row>
    <row r="907" customFormat="false" ht="15" hidden="false" customHeight="false" outlineLevel="0" collapsed="false">
      <c r="A907" s="27" t="s">
        <v>1926</v>
      </c>
      <c r="B907" s="27" t="s">
        <v>85</v>
      </c>
      <c r="C907" s="27" t="s">
        <v>263</v>
      </c>
      <c r="D907" s="27" t="s">
        <v>1104</v>
      </c>
      <c r="E907" s="27" t="s">
        <v>207</v>
      </c>
      <c r="F907" s="27" t="s">
        <v>87</v>
      </c>
      <c r="G907" s="28" t="n">
        <f aca="false">VLOOKUP(F907,'State-Level VMT'!$C$5:$D$57,2,FALSE())</f>
        <v>27492.3761</v>
      </c>
      <c r="H907" s="28" t="n">
        <f aca="false">VLOOKUP(A907,'County-Level VMT'!$A$2:$G$3223,7,FALSE())</f>
        <v>46.7074</v>
      </c>
      <c r="I907" s="29" t="n">
        <f aca="false">H907/G907</f>
        <v>0.00169892190584429</v>
      </c>
      <c r="J907" s="30" t="n">
        <f aca="false">VLOOKUP(F907,'Emulsified Asphalt Usage'!$C$5:$D$57,2,FALSE())*I907</f>
        <v>0</v>
      </c>
      <c r="K907" s="0" t="s">
        <v>39</v>
      </c>
      <c r="L907" s="34" t="n">
        <f aca="false">(J907*2000)/(8.34*42)</f>
        <v>0</v>
      </c>
      <c r="M907" s="0" t="s">
        <v>5652</v>
      </c>
    </row>
    <row r="908" customFormat="false" ht="15" hidden="false" customHeight="false" outlineLevel="0" collapsed="false">
      <c r="A908" s="27" t="s">
        <v>1927</v>
      </c>
      <c r="B908" s="27" t="s">
        <v>85</v>
      </c>
      <c r="C908" s="27" t="s">
        <v>266</v>
      </c>
      <c r="D908" s="27" t="s">
        <v>1796</v>
      </c>
      <c r="E908" s="27" t="s">
        <v>207</v>
      </c>
      <c r="F908" s="27" t="s">
        <v>87</v>
      </c>
      <c r="G908" s="28" t="n">
        <f aca="false">VLOOKUP(F908,'State-Level VMT'!$C$5:$D$57,2,FALSE())</f>
        <v>27492.3761</v>
      </c>
      <c r="H908" s="28" t="n">
        <f aca="false">VLOOKUP(A908,'County-Level VMT'!$A$2:$G$3223,7,FALSE())</f>
        <v>315.9683</v>
      </c>
      <c r="I908" s="29" t="n">
        <f aca="false">H908/G908</f>
        <v>0.0114929425834532</v>
      </c>
      <c r="J908" s="30" t="n">
        <f aca="false">VLOOKUP(F908,'Emulsified Asphalt Usage'!$C$5:$D$57,2,FALSE())*I908</f>
        <v>0</v>
      </c>
      <c r="K908" s="0" t="s">
        <v>39</v>
      </c>
      <c r="L908" s="34" t="n">
        <f aca="false">(J908*2000)/(8.34*42)</f>
        <v>0</v>
      </c>
      <c r="M908" s="0" t="s">
        <v>5652</v>
      </c>
    </row>
    <row r="909" customFormat="false" ht="15" hidden="false" customHeight="false" outlineLevel="0" collapsed="false">
      <c r="A909" s="27" t="s">
        <v>1928</v>
      </c>
      <c r="B909" s="27" t="s">
        <v>85</v>
      </c>
      <c r="C909" s="27" t="s">
        <v>269</v>
      </c>
      <c r="D909" s="27" t="s">
        <v>1929</v>
      </c>
      <c r="E909" s="27" t="s">
        <v>207</v>
      </c>
      <c r="F909" s="27" t="s">
        <v>87</v>
      </c>
      <c r="G909" s="28" t="n">
        <f aca="false">VLOOKUP(F909,'State-Level VMT'!$C$5:$D$57,2,FALSE())</f>
        <v>27492.3761</v>
      </c>
      <c r="H909" s="28" t="n">
        <f aca="false">VLOOKUP(A909,'County-Level VMT'!$A$2:$G$3223,7,FALSE())</f>
        <v>105.9139</v>
      </c>
      <c r="I909" s="29" t="n">
        <f aca="false">H909/G909</f>
        <v>0.00385248257970689</v>
      </c>
      <c r="J909" s="30" t="n">
        <f aca="false">VLOOKUP(F909,'Emulsified Asphalt Usage'!$C$5:$D$57,2,FALSE())*I909</f>
        <v>0</v>
      </c>
      <c r="K909" s="0" t="s">
        <v>39</v>
      </c>
      <c r="L909" s="34" t="n">
        <f aca="false">(J909*2000)/(8.34*42)</f>
        <v>0</v>
      </c>
      <c r="M909" s="0" t="s">
        <v>5652</v>
      </c>
    </row>
    <row r="910" customFormat="false" ht="15" hidden="false" customHeight="false" outlineLevel="0" collapsed="false">
      <c r="A910" s="27" t="s">
        <v>1930</v>
      </c>
      <c r="B910" s="27" t="s">
        <v>85</v>
      </c>
      <c r="C910" s="27" t="s">
        <v>272</v>
      </c>
      <c r="D910" s="27" t="s">
        <v>807</v>
      </c>
      <c r="E910" s="27" t="s">
        <v>207</v>
      </c>
      <c r="F910" s="27" t="s">
        <v>87</v>
      </c>
      <c r="G910" s="28" t="n">
        <f aca="false">VLOOKUP(F910,'State-Level VMT'!$C$5:$D$57,2,FALSE())</f>
        <v>27492.3761</v>
      </c>
      <c r="H910" s="28" t="n">
        <f aca="false">VLOOKUP(A910,'County-Level VMT'!$A$2:$G$3223,7,FALSE())</f>
        <v>719.3053</v>
      </c>
      <c r="I910" s="29" t="n">
        <f aca="false">H910/G910</f>
        <v>0.0261638098279908</v>
      </c>
      <c r="J910" s="30" t="n">
        <f aca="false">VLOOKUP(F910,'Emulsified Asphalt Usage'!$C$5:$D$57,2,FALSE())*I910</f>
        <v>0</v>
      </c>
      <c r="K910" s="0" t="s">
        <v>39</v>
      </c>
      <c r="L910" s="34" t="n">
        <f aca="false">(J910*2000)/(8.34*42)</f>
        <v>0</v>
      </c>
      <c r="M910" s="0" t="s">
        <v>5652</v>
      </c>
    </row>
    <row r="911" customFormat="false" ht="15" hidden="false" customHeight="false" outlineLevel="0" collapsed="false">
      <c r="A911" s="27" t="s">
        <v>1931</v>
      </c>
      <c r="B911" s="27" t="s">
        <v>85</v>
      </c>
      <c r="C911" s="27" t="s">
        <v>275</v>
      </c>
      <c r="D911" s="27" t="s">
        <v>1501</v>
      </c>
      <c r="E911" s="27" t="s">
        <v>207</v>
      </c>
      <c r="F911" s="27" t="s">
        <v>87</v>
      </c>
      <c r="G911" s="28" t="n">
        <f aca="false">VLOOKUP(F911,'State-Level VMT'!$C$5:$D$57,2,FALSE())</f>
        <v>27492.3761</v>
      </c>
      <c r="H911" s="28" t="n">
        <f aca="false">VLOOKUP(A911,'County-Level VMT'!$A$2:$G$3223,7,FALSE())</f>
        <v>45.3617</v>
      </c>
      <c r="I911" s="29" t="n">
        <f aca="false">H911/G911</f>
        <v>0.0016499737903702</v>
      </c>
      <c r="J911" s="30" t="n">
        <f aca="false">VLOOKUP(F911,'Emulsified Asphalt Usage'!$C$5:$D$57,2,FALSE())*I911</f>
        <v>0</v>
      </c>
      <c r="K911" s="0" t="s">
        <v>39</v>
      </c>
      <c r="L911" s="34" t="n">
        <f aca="false">(J911*2000)/(8.34*42)</f>
        <v>0</v>
      </c>
      <c r="M911" s="0" t="s">
        <v>5652</v>
      </c>
    </row>
    <row r="912" customFormat="false" ht="15" hidden="false" customHeight="false" outlineLevel="0" collapsed="false">
      <c r="A912" s="27" t="s">
        <v>1932</v>
      </c>
      <c r="B912" s="27" t="s">
        <v>85</v>
      </c>
      <c r="C912" s="27" t="s">
        <v>278</v>
      </c>
      <c r="D912" s="27" t="s">
        <v>1933</v>
      </c>
      <c r="E912" s="27" t="s">
        <v>207</v>
      </c>
      <c r="F912" s="27" t="s">
        <v>87</v>
      </c>
      <c r="G912" s="28" t="n">
        <f aca="false">VLOOKUP(F912,'State-Level VMT'!$C$5:$D$57,2,FALSE())</f>
        <v>27492.3761</v>
      </c>
      <c r="H912" s="28" t="n">
        <f aca="false">VLOOKUP(A912,'County-Level VMT'!$A$2:$G$3223,7,FALSE())</f>
        <v>24.691</v>
      </c>
      <c r="I912" s="29" t="n">
        <f aca="false">H912/G912</f>
        <v>0.000898103529145304</v>
      </c>
      <c r="J912" s="30" t="n">
        <f aca="false">VLOOKUP(F912,'Emulsified Asphalt Usage'!$C$5:$D$57,2,FALSE())*I912</f>
        <v>0</v>
      </c>
      <c r="K912" s="0" t="s">
        <v>39</v>
      </c>
      <c r="L912" s="34" t="n">
        <f aca="false">(J912*2000)/(8.34*42)</f>
        <v>0</v>
      </c>
      <c r="M912" s="0" t="s">
        <v>5652</v>
      </c>
    </row>
    <row r="913" customFormat="false" ht="15" hidden="false" customHeight="false" outlineLevel="0" collapsed="false">
      <c r="A913" s="27" t="s">
        <v>1934</v>
      </c>
      <c r="B913" s="27" t="s">
        <v>85</v>
      </c>
      <c r="C913" s="27" t="s">
        <v>281</v>
      </c>
      <c r="D913" s="27" t="s">
        <v>1935</v>
      </c>
      <c r="E913" s="27" t="s">
        <v>207</v>
      </c>
      <c r="F913" s="27" t="s">
        <v>87</v>
      </c>
      <c r="G913" s="28" t="n">
        <f aca="false">VLOOKUP(F913,'State-Level VMT'!$C$5:$D$57,2,FALSE())</f>
        <v>27492.3761</v>
      </c>
      <c r="H913" s="28" t="n">
        <f aca="false">VLOOKUP(A913,'County-Level VMT'!$A$2:$G$3223,7,FALSE())</f>
        <v>339.5542</v>
      </c>
      <c r="I913" s="29" t="n">
        <f aca="false">H913/G913</f>
        <v>0.0123508495142404</v>
      </c>
      <c r="J913" s="30" t="n">
        <f aca="false">VLOOKUP(F913,'Emulsified Asphalt Usage'!$C$5:$D$57,2,FALSE())*I913</f>
        <v>0</v>
      </c>
      <c r="K913" s="0" t="s">
        <v>39</v>
      </c>
      <c r="L913" s="34" t="n">
        <f aca="false">(J913*2000)/(8.34*42)</f>
        <v>0</v>
      </c>
      <c r="M913" s="0" t="s">
        <v>5652</v>
      </c>
    </row>
    <row r="914" customFormat="false" ht="15" hidden="false" customHeight="false" outlineLevel="0" collapsed="false">
      <c r="A914" s="27" t="s">
        <v>1936</v>
      </c>
      <c r="B914" s="27" t="s">
        <v>85</v>
      </c>
      <c r="C914" s="27" t="s">
        <v>284</v>
      </c>
      <c r="D914" s="27" t="s">
        <v>1937</v>
      </c>
      <c r="E914" s="27" t="s">
        <v>207</v>
      </c>
      <c r="F914" s="27" t="s">
        <v>87</v>
      </c>
      <c r="G914" s="28" t="n">
        <f aca="false">VLOOKUP(F914,'State-Level VMT'!$C$5:$D$57,2,FALSE())</f>
        <v>27492.3761</v>
      </c>
      <c r="H914" s="28" t="n">
        <f aca="false">VLOOKUP(A914,'County-Level VMT'!$A$2:$G$3223,7,FALSE())</f>
        <v>203.2671</v>
      </c>
      <c r="I914" s="29" t="n">
        <f aca="false">H914/G914</f>
        <v>0.00739358065161927</v>
      </c>
      <c r="J914" s="30" t="n">
        <f aca="false">VLOOKUP(F914,'Emulsified Asphalt Usage'!$C$5:$D$57,2,FALSE())*I914</f>
        <v>0</v>
      </c>
      <c r="K914" s="0" t="s">
        <v>39</v>
      </c>
      <c r="L914" s="34" t="n">
        <f aca="false">(J914*2000)/(8.34*42)</f>
        <v>0</v>
      </c>
      <c r="M914" s="0" t="s">
        <v>5652</v>
      </c>
    </row>
    <row r="915" customFormat="false" ht="15" hidden="false" customHeight="false" outlineLevel="0" collapsed="false">
      <c r="A915" s="27" t="s">
        <v>1938</v>
      </c>
      <c r="B915" s="27" t="s">
        <v>85</v>
      </c>
      <c r="C915" s="27" t="s">
        <v>287</v>
      </c>
      <c r="D915" s="27" t="s">
        <v>1939</v>
      </c>
      <c r="E915" s="27" t="s">
        <v>207</v>
      </c>
      <c r="F915" s="27" t="s">
        <v>87</v>
      </c>
      <c r="G915" s="28" t="n">
        <f aca="false">VLOOKUP(F915,'State-Level VMT'!$C$5:$D$57,2,FALSE())</f>
        <v>27492.3761</v>
      </c>
      <c r="H915" s="28" t="n">
        <f aca="false">VLOOKUP(A915,'County-Level VMT'!$A$2:$G$3223,7,FALSE())</f>
        <v>258.87</v>
      </c>
      <c r="I915" s="29" t="n">
        <f aca="false">H915/G915</f>
        <v>0.00941606498683102</v>
      </c>
      <c r="J915" s="30" t="n">
        <f aca="false">VLOOKUP(F915,'Emulsified Asphalt Usage'!$C$5:$D$57,2,FALSE())*I915</f>
        <v>0</v>
      </c>
      <c r="K915" s="0" t="s">
        <v>39</v>
      </c>
      <c r="L915" s="34" t="n">
        <f aca="false">(J915*2000)/(8.34*42)</f>
        <v>0</v>
      </c>
      <c r="M915" s="0" t="s">
        <v>5652</v>
      </c>
    </row>
    <row r="916" customFormat="false" ht="15" hidden="false" customHeight="false" outlineLevel="0" collapsed="false">
      <c r="A916" s="27" t="s">
        <v>1940</v>
      </c>
      <c r="B916" s="27" t="s">
        <v>85</v>
      </c>
      <c r="C916" s="27" t="s">
        <v>290</v>
      </c>
      <c r="D916" s="27" t="s">
        <v>1505</v>
      </c>
      <c r="E916" s="27" t="s">
        <v>207</v>
      </c>
      <c r="F916" s="27" t="s">
        <v>87</v>
      </c>
      <c r="G916" s="28" t="n">
        <f aca="false">VLOOKUP(F916,'State-Level VMT'!$C$5:$D$57,2,FALSE())</f>
        <v>27492.3761</v>
      </c>
      <c r="H916" s="28" t="n">
        <f aca="false">VLOOKUP(A916,'County-Level VMT'!$A$2:$G$3223,7,FALSE())</f>
        <v>210.793</v>
      </c>
      <c r="I916" s="29" t="n">
        <f aca="false">H916/G916</f>
        <v>0.00766732563359629</v>
      </c>
      <c r="J916" s="30" t="n">
        <f aca="false">VLOOKUP(F916,'Emulsified Asphalt Usage'!$C$5:$D$57,2,FALSE())*I916</f>
        <v>0</v>
      </c>
      <c r="K916" s="0" t="s">
        <v>39</v>
      </c>
      <c r="L916" s="34" t="n">
        <f aca="false">(J916*2000)/(8.34*42)</f>
        <v>0</v>
      </c>
      <c r="M916" s="0" t="s">
        <v>5652</v>
      </c>
    </row>
    <row r="917" customFormat="false" ht="15" hidden="false" customHeight="false" outlineLevel="0" collapsed="false">
      <c r="A917" s="27" t="s">
        <v>1941</v>
      </c>
      <c r="B917" s="27" t="s">
        <v>85</v>
      </c>
      <c r="C917" s="27" t="s">
        <v>293</v>
      </c>
      <c r="D917" s="27" t="s">
        <v>294</v>
      </c>
      <c r="E917" s="27" t="s">
        <v>207</v>
      </c>
      <c r="F917" s="27" t="s">
        <v>87</v>
      </c>
      <c r="G917" s="28" t="n">
        <f aca="false">VLOOKUP(F917,'State-Level VMT'!$C$5:$D$57,2,FALSE())</f>
        <v>27492.3761</v>
      </c>
      <c r="H917" s="28" t="n">
        <f aca="false">VLOOKUP(A917,'County-Level VMT'!$A$2:$G$3223,7,FALSE())</f>
        <v>379.9509</v>
      </c>
      <c r="I917" s="29" t="n">
        <f aca="false">H917/G917</f>
        <v>0.0138202277830762</v>
      </c>
      <c r="J917" s="30" t="n">
        <f aca="false">VLOOKUP(F917,'Emulsified Asphalt Usage'!$C$5:$D$57,2,FALSE())*I917</f>
        <v>0</v>
      </c>
      <c r="K917" s="0" t="s">
        <v>39</v>
      </c>
      <c r="L917" s="34" t="n">
        <f aca="false">(J917*2000)/(8.34*42)</f>
        <v>0</v>
      </c>
      <c r="M917" s="0" t="s">
        <v>5652</v>
      </c>
    </row>
    <row r="918" customFormat="false" ht="15" hidden="false" customHeight="false" outlineLevel="0" collapsed="false">
      <c r="A918" s="27" t="s">
        <v>1942</v>
      </c>
      <c r="B918" s="27" t="s">
        <v>85</v>
      </c>
      <c r="C918" s="27" t="s">
        <v>296</v>
      </c>
      <c r="D918" s="27" t="s">
        <v>1943</v>
      </c>
      <c r="E918" s="27" t="s">
        <v>207</v>
      </c>
      <c r="F918" s="27" t="s">
        <v>87</v>
      </c>
      <c r="G918" s="28" t="n">
        <f aca="false">VLOOKUP(F918,'State-Level VMT'!$C$5:$D$57,2,FALSE())</f>
        <v>27492.3761</v>
      </c>
      <c r="H918" s="28" t="n">
        <f aca="false">VLOOKUP(A918,'County-Level VMT'!$A$2:$G$3223,7,FALSE())</f>
        <v>334.1522</v>
      </c>
      <c r="I918" s="29" t="n">
        <f aca="false">H918/G918</f>
        <v>0.0121543586769133</v>
      </c>
      <c r="J918" s="30" t="n">
        <f aca="false">VLOOKUP(F918,'Emulsified Asphalt Usage'!$C$5:$D$57,2,FALSE())*I918</f>
        <v>0</v>
      </c>
      <c r="K918" s="0" t="s">
        <v>39</v>
      </c>
      <c r="L918" s="34" t="n">
        <f aca="false">(J918*2000)/(8.34*42)</f>
        <v>0</v>
      </c>
      <c r="M918" s="0" t="s">
        <v>5652</v>
      </c>
    </row>
    <row r="919" customFormat="false" ht="15" hidden="false" customHeight="false" outlineLevel="0" collapsed="false">
      <c r="A919" s="27" t="s">
        <v>1944</v>
      </c>
      <c r="B919" s="27" t="s">
        <v>85</v>
      </c>
      <c r="C919" s="27" t="s">
        <v>299</v>
      </c>
      <c r="D919" s="27" t="s">
        <v>1945</v>
      </c>
      <c r="E919" s="27" t="s">
        <v>207</v>
      </c>
      <c r="F919" s="27" t="s">
        <v>87</v>
      </c>
      <c r="G919" s="28" t="n">
        <f aca="false">VLOOKUP(F919,'State-Level VMT'!$C$5:$D$57,2,FALSE())</f>
        <v>27492.3761</v>
      </c>
      <c r="H919" s="28" t="n">
        <f aca="false">VLOOKUP(A919,'County-Level VMT'!$A$2:$G$3223,7,FALSE())</f>
        <v>230.8827</v>
      </c>
      <c r="I919" s="29" t="n">
        <f aca="false">H919/G919</f>
        <v>0.00839806276329822</v>
      </c>
      <c r="J919" s="30" t="n">
        <f aca="false">VLOOKUP(F919,'Emulsified Asphalt Usage'!$C$5:$D$57,2,FALSE())*I919</f>
        <v>0</v>
      </c>
      <c r="K919" s="0" t="s">
        <v>39</v>
      </c>
      <c r="L919" s="34" t="n">
        <f aca="false">(J919*2000)/(8.34*42)</f>
        <v>0</v>
      </c>
      <c r="M919" s="0" t="s">
        <v>5652</v>
      </c>
    </row>
    <row r="920" customFormat="false" ht="15" hidden="false" customHeight="false" outlineLevel="0" collapsed="false">
      <c r="A920" s="27" t="s">
        <v>1946</v>
      </c>
      <c r="B920" s="27" t="s">
        <v>85</v>
      </c>
      <c r="C920" s="27" t="s">
        <v>302</v>
      </c>
      <c r="D920" s="27" t="s">
        <v>496</v>
      </c>
      <c r="E920" s="27" t="s">
        <v>207</v>
      </c>
      <c r="F920" s="27" t="s">
        <v>87</v>
      </c>
      <c r="G920" s="28" t="n">
        <f aca="false">VLOOKUP(F920,'State-Level VMT'!$C$5:$D$57,2,FALSE())</f>
        <v>27492.3761</v>
      </c>
      <c r="H920" s="28" t="n">
        <f aca="false">VLOOKUP(A920,'County-Level VMT'!$A$2:$G$3223,7,FALSE())</f>
        <v>22.7322</v>
      </c>
      <c r="I920" s="29" t="n">
        <f aca="false">H920/G920</f>
        <v>0.000826854685725036</v>
      </c>
      <c r="J920" s="30" t="n">
        <f aca="false">VLOOKUP(F920,'Emulsified Asphalt Usage'!$C$5:$D$57,2,FALSE())*I920</f>
        <v>0</v>
      </c>
      <c r="K920" s="0" t="s">
        <v>39</v>
      </c>
      <c r="L920" s="34" t="n">
        <f aca="false">(J920*2000)/(8.34*42)</f>
        <v>0</v>
      </c>
      <c r="M920" s="0" t="s">
        <v>5652</v>
      </c>
    </row>
    <row r="921" customFormat="false" ht="15" hidden="false" customHeight="false" outlineLevel="0" collapsed="false">
      <c r="A921" s="27" t="s">
        <v>1947</v>
      </c>
      <c r="B921" s="27" t="s">
        <v>85</v>
      </c>
      <c r="C921" s="27" t="s">
        <v>305</v>
      </c>
      <c r="D921" s="27" t="s">
        <v>565</v>
      </c>
      <c r="E921" s="27" t="s">
        <v>207</v>
      </c>
      <c r="F921" s="27" t="s">
        <v>87</v>
      </c>
      <c r="G921" s="28" t="n">
        <f aca="false">VLOOKUP(F921,'State-Level VMT'!$C$5:$D$57,2,FALSE())</f>
        <v>27492.3761</v>
      </c>
      <c r="H921" s="28" t="n">
        <f aca="false">VLOOKUP(A921,'County-Level VMT'!$A$2:$G$3223,7,FALSE())</f>
        <v>32.6287</v>
      </c>
      <c r="I921" s="29" t="n">
        <f aca="false">H921/G921</f>
        <v>0.00118682720916218</v>
      </c>
      <c r="J921" s="30" t="n">
        <f aca="false">VLOOKUP(F921,'Emulsified Asphalt Usage'!$C$5:$D$57,2,FALSE())*I921</f>
        <v>0</v>
      </c>
      <c r="K921" s="0" t="s">
        <v>39</v>
      </c>
      <c r="L921" s="34" t="n">
        <f aca="false">(J921*2000)/(8.34*42)</f>
        <v>0</v>
      </c>
      <c r="M921" s="0" t="s">
        <v>5652</v>
      </c>
    </row>
    <row r="922" customFormat="false" ht="15" hidden="false" customHeight="false" outlineLevel="0" collapsed="false">
      <c r="A922" s="27" t="s">
        <v>1948</v>
      </c>
      <c r="B922" s="27" t="s">
        <v>85</v>
      </c>
      <c r="C922" s="27" t="s">
        <v>308</v>
      </c>
      <c r="D922" s="27" t="s">
        <v>1949</v>
      </c>
      <c r="E922" s="27" t="s">
        <v>207</v>
      </c>
      <c r="F922" s="27" t="s">
        <v>87</v>
      </c>
      <c r="G922" s="28" t="n">
        <f aca="false">VLOOKUP(F922,'State-Level VMT'!$C$5:$D$57,2,FALSE())</f>
        <v>27492.3761</v>
      </c>
      <c r="H922" s="28" t="n">
        <f aca="false">VLOOKUP(A922,'County-Level VMT'!$A$2:$G$3223,7,FALSE())</f>
        <v>77.2792</v>
      </c>
      <c r="I922" s="29" t="n">
        <f aca="false">H922/G922</f>
        <v>0.00281093200961993</v>
      </c>
      <c r="J922" s="30" t="n">
        <f aca="false">VLOOKUP(F922,'Emulsified Asphalt Usage'!$C$5:$D$57,2,FALSE())*I922</f>
        <v>0</v>
      </c>
      <c r="K922" s="0" t="s">
        <v>39</v>
      </c>
      <c r="L922" s="34" t="n">
        <f aca="false">(J922*2000)/(8.34*42)</f>
        <v>0</v>
      </c>
      <c r="M922" s="0" t="s">
        <v>5652</v>
      </c>
    </row>
    <row r="923" customFormat="false" ht="15" hidden="false" customHeight="false" outlineLevel="0" collapsed="false">
      <c r="A923" s="27" t="s">
        <v>1950</v>
      </c>
      <c r="B923" s="27" t="s">
        <v>85</v>
      </c>
      <c r="C923" s="27" t="s">
        <v>311</v>
      </c>
      <c r="D923" s="27" t="s">
        <v>1951</v>
      </c>
      <c r="E923" s="27" t="s">
        <v>207</v>
      </c>
      <c r="F923" s="27" t="s">
        <v>87</v>
      </c>
      <c r="G923" s="28" t="n">
        <f aca="false">VLOOKUP(F923,'State-Level VMT'!$C$5:$D$57,2,FALSE())</f>
        <v>27492.3761</v>
      </c>
      <c r="H923" s="28" t="n">
        <f aca="false">VLOOKUP(A923,'County-Level VMT'!$A$2:$G$3223,7,FALSE())</f>
        <v>12.031</v>
      </c>
      <c r="I923" s="29" t="n">
        <f aca="false">H923/G923</f>
        <v>0.000437612229522788</v>
      </c>
      <c r="J923" s="30" t="n">
        <f aca="false">VLOOKUP(F923,'Emulsified Asphalt Usage'!$C$5:$D$57,2,FALSE())*I923</f>
        <v>0</v>
      </c>
      <c r="K923" s="0" t="s">
        <v>39</v>
      </c>
      <c r="L923" s="34" t="n">
        <f aca="false">(J923*2000)/(8.34*42)</f>
        <v>0</v>
      </c>
      <c r="M923" s="0" t="s">
        <v>5652</v>
      </c>
    </row>
    <row r="924" customFormat="false" ht="15" hidden="false" customHeight="false" outlineLevel="0" collapsed="false">
      <c r="A924" s="27" t="s">
        <v>1952</v>
      </c>
      <c r="B924" s="27" t="s">
        <v>85</v>
      </c>
      <c r="C924" s="27" t="s">
        <v>314</v>
      </c>
      <c r="D924" s="27" t="s">
        <v>1953</v>
      </c>
      <c r="E924" s="27" t="s">
        <v>207</v>
      </c>
      <c r="F924" s="27" t="s">
        <v>87</v>
      </c>
      <c r="G924" s="28" t="n">
        <f aca="false">VLOOKUP(F924,'State-Level VMT'!$C$5:$D$57,2,FALSE())</f>
        <v>27492.3761</v>
      </c>
      <c r="H924" s="28" t="n">
        <f aca="false">VLOOKUP(A924,'County-Level VMT'!$A$2:$G$3223,7,FALSE())</f>
        <v>70.8478</v>
      </c>
      <c r="I924" s="29" t="n">
        <f aca="false">H924/G924</f>
        <v>0.00257699806456525</v>
      </c>
      <c r="J924" s="30" t="n">
        <f aca="false">VLOOKUP(F924,'Emulsified Asphalt Usage'!$C$5:$D$57,2,FALSE())*I924</f>
        <v>0</v>
      </c>
      <c r="K924" s="0" t="s">
        <v>39</v>
      </c>
      <c r="L924" s="34" t="n">
        <f aca="false">(J924*2000)/(8.34*42)</f>
        <v>0</v>
      </c>
      <c r="M924" s="0" t="s">
        <v>5652</v>
      </c>
    </row>
    <row r="925" customFormat="false" ht="15" hidden="false" customHeight="false" outlineLevel="0" collapsed="false">
      <c r="A925" s="27" t="s">
        <v>1954</v>
      </c>
      <c r="B925" s="27" t="s">
        <v>85</v>
      </c>
      <c r="C925" s="27" t="s">
        <v>317</v>
      </c>
      <c r="D925" s="27" t="s">
        <v>953</v>
      </c>
      <c r="E925" s="27" t="s">
        <v>207</v>
      </c>
      <c r="F925" s="27" t="s">
        <v>87</v>
      </c>
      <c r="G925" s="28" t="n">
        <f aca="false">VLOOKUP(F925,'State-Level VMT'!$C$5:$D$57,2,FALSE())</f>
        <v>27492.3761</v>
      </c>
      <c r="H925" s="28" t="n">
        <f aca="false">VLOOKUP(A925,'County-Level VMT'!$A$2:$G$3223,7,FALSE())</f>
        <v>32.9041</v>
      </c>
      <c r="I925" s="29" t="n">
        <f aca="false">H925/G925</f>
        <v>0.00119684453174638</v>
      </c>
      <c r="J925" s="30" t="n">
        <f aca="false">VLOOKUP(F925,'Emulsified Asphalt Usage'!$C$5:$D$57,2,FALSE())*I925</f>
        <v>0</v>
      </c>
      <c r="K925" s="0" t="s">
        <v>39</v>
      </c>
      <c r="L925" s="34" t="n">
        <f aca="false">(J925*2000)/(8.34*42)</f>
        <v>0</v>
      </c>
      <c r="M925" s="0" t="s">
        <v>5652</v>
      </c>
    </row>
    <row r="926" customFormat="false" ht="15" hidden="false" customHeight="false" outlineLevel="0" collapsed="false">
      <c r="A926" s="27" t="s">
        <v>1955</v>
      </c>
      <c r="B926" s="27" t="s">
        <v>85</v>
      </c>
      <c r="C926" s="27" t="s">
        <v>320</v>
      </c>
      <c r="D926" s="27" t="s">
        <v>1956</v>
      </c>
      <c r="E926" s="27" t="s">
        <v>207</v>
      </c>
      <c r="F926" s="27" t="s">
        <v>87</v>
      </c>
      <c r="G926" s="28" t="n">
        <f aca="false">VLOOKUP(F926,'State-Level VMT'!$C$5:$D$57,2,FALSE())</f>
        <v>27492.3761</v>
      </c>
      <c r="H926" s="28" t="n">
        <f aca="false">VLOOKUP(A926,'County-Level VMT'!$A$2:$G$3223,7,FALSE())</f>
        <v>31.5073</v>
      </c>
      <c r="I926" s="29" t="n">
        <f aca="false">H926/G926</f>
        <v>0.00114603771916244</v>
      </c>
      <c r="J926" s="30" t="n">
        <f aca="false">VLOOKUP(F926,'Emulsified Asphalt Usage'!$C$5:$D$57,2,FALSE())*I926</f>
        <v>0</v>
      </c>
      <c r="K926" s="0" t="s">
        <v>39</v>
      </c>
      <c r="L926" s="34" t="n">
        <f aca="false">(J926*2000)/(8.34*42)</f>
        <v>0</v>
      </c>
      <c r="M926" s="0" t="s">
        <v>5652</v>
      </c>
    </row>
    <row r="927" customFormat="false" ht="15" hidden="false" customHeight="false" outlineLevel="0" collapsed="false">
      <c r="A927" s="27" t="s">
        <v>1957</v>
      </c>
      <c r="B927" s="27" t="s">
        <v>85</v>
      </c>
      <c r="C927" s="27" t="s">
        <v>323</v>
      </c>
      <c r="D927" s="27" t="s">
        <v>1958</v>
      </c>
      <c r="E927" s="27" t="s">
        <v>207</v>
      </c>
      <c r="F927" s="27" t="s">
        <v>87</v>
      </c>
      <c r="G927" s="28" t="n">
        <f aca="false">VLOOKUP(F927,'State-Level VMT'!$C$5:$D$57,2,FALSE())</f>
        <v>27492.3761</v>
      </c>
      <c r="H927" s="28" t="n">
        <f aca="false">VLOOKUP(A927,'County-Level VMT'!$A$2:$G$3223,7,FALSE())</f>
        <v>391.5453</v>
      </c>
      <c r="I927" s="29" t="n">
        <f aca="false">H927/G927</f>
        <v>0.0142419592462945</v>
      </c>
      <c r="J927" s="30" t="n">
        <f aca="false">VLOOKUP(F927,'Emulsified Asphalt Usage'!$C$5:$D$57,2,FALSE())*I927</f>
        <v>0</v>
      </c>
      <c r="K927" s="0" t="s">
        <v>39</v>
      </c>
      <c r="L927" s="34" t="n">
        <f aca="false">(J927*2000)/(8.34*42)</f>
        <v>0</v>
      </c>
      <c r="M927" s="0" t="s">
        <v>5652</v>
      </c>
    </row>
    <row r="928" customFormat="false" ht="15" hidden="false" customHeight="false" outlineLevel="0" collapsed="false">
      <c r="A928" s="27" t="s">
        <v>1959</v>
      </c>
      <c r="B928" s="27" t="s">
        <v>85</v>
      </c>
      <c r="C928" s="27" t="s">
        <v>326</v>
      </c>
      <c r="D928" s="27" t="s">
        <v>1960</v>
      </c>
      <c r="E928" s="27" t="s">
        <v>207</v>
      </c>
      <c r="F928" s="27" t="s">
        <v>87</v>
      </c>
      <c r="G928" s="28" t="n">
        <f aca="false">VLOOKUP(F928,'State-Level VMT'!$C$5:$D$57,2,FALSE())</f>
        <v>27492.3761</v>
      </c>
      <c r="H928" s="28" t="n">
        <f aca="false">VLOOKUP(A928,'County-Level VMT'!$A$2:$G$3223,7,FALSE())</f>
        <v>56.0217</v>
      </c>
      <c r="I928" s="29" t="n">
        <f aca="false">H928/G928</f>
        <v>0.00203771764929405</v>
      </c>
      <c r="J928" s="30" t="n">
        <f aca="false">VLOOKUP(F928,'Emulsified Asphalt Usage'!$C$5:$D$57,2,FALSE())*I928</f>
        <v>0</v>
      </c>
      <c r="K928" s="0" t="s">
        <v>39</v>
      </c>
      <c r="L928" s="34" t="n">
        <f aca="false">(J928*2000)/(8.34*42)</f>
        <v>0</v>
      </c>
      <c r="M928" s="0" t="s">
        <v>5652</v>
      </c>
    </row>
    <row r="929" customFormat="false" ht="15" hidden="false" customHeight="false" outlineLevel="0" collapsed="false">
      <c r="A929" s="27" t="s">
        <v>1961</v>
      </c>
      <c r="B929" s="27" t="s">
        <v>85</v>
      </c>
      <c r="C929" s="27" t="s">
        <v>329</v>
      </c>
      <c r="D929" s="27" t="s">
        <v>1962</v>
      </c>
      <c r="E929" s="27" t="s">
        <v>207</v>
      </c>
      <c r="F929" s="27" t="s">
        <v>87</v>
      </c>
      <c r="G929" s="28" t="n">
        <f aca="false">VLOOKUP(F929,'State-Level VMT'!$C$5:$D$57,2,FALSE())</f>
        <v>27492.3761</v>
      </c>
      <c r="H929" s="28" t="n">
        <f aca="false">VLOOKUP(A929,'County-Level VMT'!$A$2:$G$3223,7,FALSE())</f>
        <v>16.2909</v>
      </c>
      <c r="I929" s="29" t="n">
        <f aca="false">H929/G929</f>
        <v>0.000592560640838898</v>
      </c>
      <c r="J929" s="30" t="n">
        <f aca="false">VLOOKUP(F929,'Emulsified Asphalt Usage'!$C$5:$D$57,2,FALSE())*I929</f>
        <v>0</v>
      </c>
      <c r="K929" s="0" t="s">
        <v>39</v>
      </c>
      <c r="L929" s="34" t="n">
        <f aca="false">(J929*2000)/(8.34*42)</f>
        <v>0</v>
      </c>
      <c r="M929" s="0" t="s">
        <v>5652</v>
      </c>
    </row>
    <row r="930" customFormat="false" ht="15" hidden="false" customHeight="false" outlineLevel="0" collapsed="false">
      <c r="A930" s="27" t="s">
        <v>1963</v>
      </c>
      <c r="B930" s="27" t="s">
        <v>85</v>
      </c>
      <c r="C930" s="27" t="s">
        <v>332</v>
      </c>
      <c r="D930" s="27" t="s">
        <v>312</v>
      </c>
      <c r="E930" s="27" t="s">
        <v>207</v>
      </c>
      <c r="F930" s="27" t="s">
        <v>87</v>
      </c>
      <c r="G930" s="28" t="n">
        <f aca="false">VLOOKUP(F930,'State-Level VMT'!$C$5:$D$57,2,FALSE())</f>
        <v>27492.3761</v>
      </c>
      <c r="H930" s="28" t="n">
        <f aca="false">VLOOKUP(A930,'County-Level VMT'!$A$2:$G$3223,7,FALSE())</f>
        <v>124.5868</v>
      </c>
      <c r="I930" s="29" t="n">
        <f aca="false">H930/G930</f>
        <v>0.00453168542241789</v>
      </c>
      <c r="J930" s="30" t="n">
        <f aca="false">VLOOKUP(F930,'Emulsified Asphalt Usage'!$C$5:$D$57,2,FALSE())*I930</f>
        <v>0</v>
      </c>
      <c r="K930" s="0" t="s">
        <v>39</v>
      </c>
      <c r="L930" s="34" t="n">
        <f aca="false">(J930*2000)/(8.34*42)</f>
        <v>0</v>
      </c>
      <c r="M930" s="0" t="s">
        <v>5652</v>
      </c>
    </row>
    <row r="931" customFormat="false" ht="15" hidden="false" customHeight="false" outlineLevel="0" collapsed="false">
      <c r="A931" s="27" t="s">
        <v>1964</v>
      </c>
      <c r="B931" s="27" t="s">
        <v>85</v>
      </c>
      <c r="C931" s="27" t="s">
        <v>335</v>
      </c>
      <c r="D931" s="27" t="s">
        <v>315</v>
      </c>
      <c r="E931" s="27" t="s">
        <v>207</v>
      </c>
      <c r="F931" s="27" t="s">
        <v>87</v>
      </c>
      <c r="G931" s="28" t="n">
        <f aca="false">VLOOKUP(F931,'State-Level VMT'!$C$5:$D$57,2,FALSE())</f>
        <v>27492.3761</v>
      </c>
      <c r="H931" s="28" t="n">
        <f aca="false">VLOOKUP(A931,'County-Level VMT'!$A$2:$G$3223,7,FALSE())</f>
        <v>251.3988</v>
      </c>
      <c r="I931" s="29" t="n">
        <f aca="false">H931/G931</f>
        <v>0.00914430964735711</v>
      </c>
      <c r="J931" s="30" t="n">
        <f aca="false">VLOOKUP(F931,'Emulsified Asphalt Usage'!$C$5:$D$57,2,FALSE())*I931</f>
        <v>0</v>
      </c>
      <c r="K931" s="0" t="s">
        <v>39</v>
      </c>
      <c r="L931" s="34" t="n">
        <f aca="false">(J931*2000)/(8.34*42)</f>
        <v>0</v>
      </c>
      <c r="M931" s="0" t="s">
        <v>5652</v>
      </c>
    </row>
    <row r="932" customFormat="false" ht="15" hidden="false" customHeight="false" outlineLevel="0" collapsed="false">
      <c r="A932" s="27" t="s">
        <v>1965</v>
      </c>
      <c r="B932" s="27" t="s">
        <v>85</v>
      </c>
      <c r="C932" s="27" t="s">
        <v>338</v>
      </c>
      <c r="D932" s="27" t="s">
        <v>1966</v>
      </c>
      <c r="E932" s="27" t="s">
        <v>207</v>
      </c>
      <c r="F932" s="27" t="s">
        <v>87</v>
      </c>
      <c r="G932" s="28" t="n">
        <f aca="false">VLOOKUP(F932,'State-Level VMT'!$C$5:$D$57,2,FALSE())</f>
        <v>27492.3761</v>
      </c>
      <c r="H932" s="28" t="n">
        <f aca="false">VLOOKUP(A932,'County-Level VMT'!$A$2:$G$3223,7,FALSE())</f>
        <v>52.448</v>
      </c>
      <c r="I932" s="29" t="n">
        <f aca="false">H932/G932</f>
        <v>0.00190772888488165</v>
      </c>
      <c r="J932" s="30" t="n">
        <f aca="false">VLOOKUP(F932,'Emulsified Asphalt Usage'!$C$5:$D$57,2,FALSE())*I932</f>
        <v>0</v>
      </c>
      <c r="K932" s="0" t="s">
        <v>39</v>
      </c>
      <c r="L932" s="34" t="n">
        <f aca="false">(J932*2000)/(8.34*42)</f>
        <v>0</v>
      </c>
      <c r="M932" s="0" t="s">
        <v>5652</v>
      </c>
    </row>
    <row r="933" customFormat="false" ht="15" hidden="false" customHeight="false" outlineLevel="0" collapsed="false">
      <c r="A933" s="27" t="s">
        <v>1967</v>
      </c>
      <c r="B933" s="27" t="s">
        <v>85</v>
      </c>
      <c r="C933" s="27" t="s">
        <v>341</v>
      </c>
      <c r="D933" s="27" t="s">
        <v>580</v>
      </c>
      <c r="E933" s="27" t="s">
        <v>207</v>
      </c>
      <c r="F933" s="27" t="s">
        <v>87</v>
      </c>
      <c r="G933" s="28" t="n">
        <f aca="false">VLOOKUP(F933,'State-Level VMT'!$C$5:$D$57,2,FALSE())</f>
        <v>27492.3761</v>
      </c>
      <c r="H933" s="28" t="n">
        <f aca="false">VLOOKUP(A933,'County-Level VMT'!$A$2:$G$3223,7,FALSE())</f>
        <v>4465.5393</v>
      </c>
      <c r="I933" s="29" t="n">
        <f aca="false">H933/G933</f>
        <v>0.162428277707142</v>
      </c>
      <c r="J933" s="30" t="n">
        <f aca="false">VLOOKUP(F933,'Emulsified Asphalt Usage'!$C$5:$D$57,2,FALSE())*I933</f>
        <v>0</v>
      </c>
      <c r="K933" s="0" t="s">
        <v>39</v>
      </c>
      <c r="L933" s="34" t="n">
        <f aca="false">(J933*2000)/(8.34*42)</f>
        <v>0</v>
      </c>
      <c r="M933" s="0" t="s">
        <v>5652</v>
      </c>
    </row>
    <row r="934" customFormat="false" ht="15" hidden="false" customHeight="false" outlineLevel="0" collapsed="false">
      <c r="A934" s="27" t="s">
        <v>1968</v>
      </c>
      <c r="B934" s="27" t="s">
        <v>85</v>
      </c>
      <c r="C934" s="27" t="s">
        <v>344</v>
      </c>
      <c r="D934" s="27" t="s">
        <v>1969</v>
      </c>
      <c r="E934" s="27" t="s">
        <v>207</v>
      </c>
      <c r="F934" s="27" t="s">
        <v>87</v>
      </c>
      <c r="G934" s="28" t="n">
        <f aca="false">VLOOKUP(F934,'State-Level VMT'!$C$5:$D$57,2,FALSE())</f>
        <v>27492.3761</v>
      </c>
      <c r="H934" s="28" t="n">
        <f aca="false">VLOOKUP(A934,'County-Level VMT'!$A$2:$G$3223,7,FALSE())</f>
        <v>57.3199</v>
      </c>
      <c r="I934" s="29" t="n">
        <f aca="false">H934/G934</f>
        <v>0.00208493801305155</v>
      </c>
      <c r="J934" s="30" t="n">
        <f aca="false">VLOOKUP(F934,'Emulsified Asphalt Usage'!$C$5:$D$57,2,FALSE())*I934</f>
        <v>0</v>
      </c>
      <c r="K934" s="0" t="s">
        <v>39</v>
      </c>
      <c r="L934" s="34" t="n">
        <f aca="false">(J934*2000)/(8.34*42)</f>
        <v>0</v>
      </c>
      <c r="M934" s="0" t="s">
        <v>5652</v>
      </c>
    </row>
    <row r="935" customFormat="false" ht="15" hidden="false" customHeight="false" outlineLevel="0" collapsed="false">
      <c r="A935" s="27" t="s">
        <v>1970</v>
      </c>
      <c r="B935" s="27" t="s">
        <v>85</v>
      </c>
      <c r="C935" s="27" t="s">
        <v>347</v>
      </c>
      <c r="D935" s="27" t="s">
        <v>1971</v>
      </c>
      <c r="E935" s="27" t="s">
        <v>207</v>
      </c>
      <c r="F935" s="27" t="s">
        <v>87</v>
      </c>
      <c r="G935" s="28" t="n">
        <f aca="false">VLOOKUP(F935,'State-Level VMT'!$C$5:$D$57,2,FALSE())</f>
        <v>27492.3761</v>
      </c>
      <c r="H935" s="28" t="n">
        <f aca="false">VLOOKUP(A935,'County-Level VMT'!$A$2:$G$3223,7,FALSE())</f>
        <v>76.3137</v>
      </c>
      <c r="I935" s="29" t="n">
        <f aca="false">H935/G935</f>
        <v>0.00277581318262265</v>
      </c>
      <c r="J935" s="30" t="n">
        <f aca="false">VLOOKUP(F935,'Emulsified Asphalt Usage'!$C$5:$D$57,2,FALSE())*I935</f>
        <v>0</v>
      </c>
      <c r="K935" s="0" t="s">
        <v>39</v>
      </c>
      <c r="L935" s="34" t="n">
        <f aca="false">(J935*2000)/(8.34*42)</f>
        <v>0</v>
      </c>
      <c r="M935" s="0" t="s">
        <v>5652</v>
      </c>
    </row>
    <row r="936" customFormat="false" ht="15" hidden="false" customHeight="false" outlineLevel="0" collapsed="false">
      <c r="A936" s="27" t="s">
        <v>1972</v>
      </c>
      <c r="B936" s="27" t="s">
        <v>85</v>
      </c>
      <c r="C936" s="27" t="s">
        <v>350</v>
      </c>
      <c r="D936" s="27" t="s">
        <v>831</v>
      </c>
      <c r="E936" s="27" t="s">
        <v>207</v>
      </c>
      <c r="F936" s="27" t="s">
        <v>87</v>
      </c>
      <c r="G936" s="28" t="n">
        <f aca="false">VLOOKUP(F936,'State-Level VMT'!$C$5:$D$57,2,FALSE())</f>
        <v>27492.3761</v>
      </c>
      <c r="H936" s="28" t="n">
        <f aca="false">VLOOKUP(A936,'County-Level VMT'!$A$2:$G$3223,7,FALSE())</f>
        <v>46.4504</v>
      </c>
      <c r="I936" s="29" t="n">
        <f aca="false">H936/G936</f>
        <v>0.00168957385971451</v>
      </c>
      <c r="J936" s="30" t="n">
        <f aca="false">VLOOKUP(F936,'Emulsified Asphalt Usage'!$C$5:$D$57,2,FALSE())*I936</f>
        <v>0</v>
      </c>
      <c r="K936" s="0" t="s">
        <v>39</v>
      </c>
      <c r="L936" s="34" t="n">
        <f aca="false">(J936*2000)/(8.34*42)</f>
        <v>0</v>
      </c>
      <c r="M936" s="0" t="s">
        <v>5652</v>
      </c>
    </row>
    <row r="937" customFormat="false" ht="15" hidden="false" customHeight="false" outlineLevel="0" collapsed="false">
      <c r="A937" s="27" t="s">
        <v>1973</v>
      </c>
      <c r="B937" s="27" t="s">
        <v>85</v>
      </c>
      <c r="C937" s="27" t="s">
        <v>353</v>
      </c>
      <c r="D937" s="27" t="s">
        <v>1974</v>
      </c>
      <c r="E937" s="27" t="s">
        <v>207</v>
      </c>
      <c r="F937" s="27" t="s">
        <v>87</v>
      </c>
      <c r="G937" s="28" t="n">
        <f aca="false">VLOOKUP(F937,'State-Level VMT'!$C$5:$D$57,2,FALSE())</f>
        <v>27492.3761</v>
      </c>
      <c r="H937" s="28" t="n">
        <f aca="false">VLOOKUP(A937,'County-Level VMT'!$A$2:$G$3223,7,FALSE())</f>
        <v>207.991</v>
      </c>
      <c r="I937" s="29" t="n">
        <f aca="false">H937/G937</f>
        <v>0.00756540646917747</v>
      </c>
      <c r="J937" s="30" t="n">
        <f aca="false">VLOOKUP(F937,'Emulsified Asphalt Usage'!$C$5:$D$57,2,FALSE())*I937</f>
        <v>0</v>
      </c>
      <c r="K937" s="0" t="s">
        <v>39</v>
      </c>
      <c r="L937" s="34" t="n">
        <f aca="false">(J937*2000)/(8.34*42)</f>
        <v>0</v>
      </c>
      <c r="M937" s="0" t="s">
        <v>5652</v>
      </c>
    </row>
    <row r="938" customFormat="false" ht="15" hidden="false" customHeight="false" outlineLevel="0" collapsed="false">
      <c r="A938" s="27" t="s">
        <v>1975</v>
      </c>
      <c r="B938" s="27" t="s">
        <v>85</v>
      </c>
      <c r="C938" s="27" t="s">
        <v>356</v>
      </c>
      <c r="D938" s="27" t="s">
        <v>1976</v>
      </c>
      <c r="E938" s="27" t="s">
        <v>207</v>
      </c>
      <c r="F938" s="27" t="s">
        <v>87</v>
      </c>
      <c r="G938" s="28" t="n">
        <f aca="false">VLOOKUP(F938,'State-Level VMT'!$C$5:$D$57,2,FALSE())</f>
        <v>27492.3761</v>
      </c>
      <c r="H938" s="28" t="n">
        <f aca="false">VLOOKUP(A938,'County-Level VMT'!$A$2:$G$3223,7,FALSE())</f>
        <v>15.8351</v>
      </c>
      <c r="I938" s="29" t="n">
        <f aca="false">H938/G938</f>
        <v>0.000575981499103673</v>
      </c>
      <c r="J938" s="30" t="n">
        <f aca="false">VLOOKUP(F938,'Emulsified Asphalt Usage'!$C$5:$D$57,2,FALSE())*I938</f>
        <v>0</v>
      </c>
      <c r="K938" s="0" t="s">
        <v>39</v>
      </c>
      <c r="L938" s="34" t="n">
        <f aca="false">(J938*2000)/(8.34*42)</f>
        <v>0</v>
      </c>
      <c r="M938" s="0" t="s">
        <v>5652</v>
      </c>
    </row>
    <row r="939" customFormat="false" ht="15" hidden="false" customHeight="false" outlineLevel="0" collapsed="false">
      <c r="A939" s="27" t="s">
        <v>1977</v>
      </c>
      <c r="B939" s="27" t="s">
        <v>85</v>
      </c>
      <c r="C939" s="27" t="s">
        <v>359</v>
      </c>
      <c r="D939" s="27" t="s">
        <v>1978</v>
      </c>
      <c r="E939" s="27" t="s">
        <v>207</v>
      </c>
      <c r="F939" s="27" t="s">
        <v>87</v>
      </c>
      <c r="G939" s="28" t="n">
        <f aca="false">VLOOKUP(F939,'State-Level VMT'!$C$5:$D$57,2,FALSE())</f>
        <v>27492.3761</v>
      </c>
      <c r="H939" s="28" t="n">
        <f aca="false">VLOOKUP(A939,'County-Level VMT'!$A$2:$G$3223,7,FALSE())</f>
        <v>593.7517</v>
      </c>
      <c r="I939" s="29" t="n">
        <f aca="false">H939/G939</f>
        <v>0.0215969582927392</v>
      </c>
      <c r="J939" s="30" t="n">
        <f aca="false">VLOOKUP(F939,'Emulsified Asphalt Usage'!$C$5:$D$57,2,FALSE())*I939</f>
        <v>0</v>
      </c>
      <c r="K939" s="0" t="s">
        <v>39</v>
      </c>
      <c r="L939" s="34" t="n">
        <f aca="false">(J939*2000)/(8.34*42)</f>
        <v>0</v>
      </c>
      <c r="M939" s="0" t="s">
        <v>5652</v>
      </c>
    </row>
    <row r="940" customFormat="false" ht="15" hidden="false" customHeight="false" outlineLevel="0" collapsed="false">
      <c r="A940" s="27" t="s">
        <v>1979</v>
      </c>
      <c r="B940" s="27" t="s">
        <v>85</v>
      </c>
      <c r="C940" s="27" t="s">
        <v>362</v>
      </c>
      <c r="D940" s="27" t="s">
        <v>586</v>
      </c>
      <c r="E940" s="27" t="s">
        <v>207</v>
      </c>
      <c r="F940" s="27" t="s">
        <v>87</v>
      </c>
      <c r="G940" s="28" t="n">
        <f aca="false">VLOOKUP(F940,'State-Level VMT'!$C$5:$D$57,2,FALSE())</f>
        <v>27492.3761</v>
      </c>
      <c r="H940" s="28" t="n">
        <f aca="false">VLOOKUP(A940,'County-Level VMT'!$A$2:$G$3223,7,FALSE())</f>
        <v>60.8417</v>
      </c>
      <c r="I940" s="29" t="n">
        <f aca="false">H940/G940</f>
        <v>0.00221303898137782</v>
      </c>
      <c r="J940" s="30" t="n">
        <f aca="false">VLOOKUP(F940,'Emulsified Asphalt Usage'!$C$5:$D$57,2,FALSE())*I940</f>
        <v>0</v>
      </c>
      <c r="K940" s="0" t="s">
        <v>39</v>
      </c>
      <c r="L940" s="34" t="n">
        <f aca="false">(J940*2000)/(8.34*42)</f>
        <v>0</v>
      </c>
      <c r="M940" s="0" t="s">
        <v>5652</v>
      </c>
    </row>
    <row r="941" customFormat="false" ht="15" hidden="false" customHeight="false" outlineLevel="0" collapsed="false">
      <c r="A941" s="27" t="s">
        <v>1980</v>
      </c>
      <c r="B941" s="27" t="s">
        <v>85</v>
      </c>
      <c r="C941" s="27" t="s">
        <v>365</v>
      </c>
      <c r="D941" s="27" t="s">
        <v>1830</v>
      </c>
      <c r="E941" s="27" t="s">
        <v>207</v>
      </c>
      <c r="F941" s="27" t="s">
        <v>87</v>
      </c>
      <c r="G941" s="28" t="n">
        <f aca="false">VLOOKUP(F941,'State-Level VMT'!$C$5:$D$57,2,FALSE())</f>
        <v>27492.3761</v>
      </c>
      <c r="H941" s="28" t="n">
        <f aca="false">VLOOKUP(A941,'County-Level VMT'!$A$2:$G$3223,7,FALSE())</f>
        <v>128.7892</v>
      </c>
      <c r="I941" s="29" t="n">
        <f aca="false">H941/G941</f>
        <v>0.00468454234481391</v>
      </c>
      <c r="J941" s="30" t="n">
        <f aca="false">VLOOKUP(F941,'Emulsified Asphalt Usage'!$C$5:$D$57,2,FALSE())*I941</f>
        <v>0</v>
      </c>
      <c r="K941" s="0" t="s">
        <v>39</v>
      </c>
      <c r="L941" s="34" t="n">
        <f aca="false">(J941*2000)/(8.34*42)</f>
        <v>0</v>
      </c>
      <c r="M941" s="0" t="s">
        <v>5652</v>
      </c>
    </row>
    <row r="942" customFormat="false" ht="15" hidden="false" customHeight="false" outlineLevel="0" collapsed="false">
      <c r="A942" s="27" t="s">
        <v>1981</v>
      </c>
      <c r="B942" s="27" t="s">
        <v>85</v>
      </c>
      <c r="C942" s="27" t="s">
        <v>368</v>
      </c>
      <c r="D942" s="27" t="s">
        <v>590</v>
      </c>
      <c r="E942" s="27" t="s">
        <v>207</v>
      </c>
      <c r="F942" s="27" t="s">
        <v>87</v>
      </c>
      <c r="G942" s="28" t="n">
        <f aca="false">VLOOKUP(F942,'State-Level VMT'!$C$5:$D$57,2,FALSE())</f>
        <v>27492.3761</v>
      </c>
      <c r="H942" s="28" t="n">
        <f aca="false">VLOOKUP(A942,'County-Level VMT'!$A$2:$G$3223,7,FALSE())</f>
        <v>44.7973</v>
      </c>
      <c r="I942" s="29" t="n">
        <f aca="false">H942/G942</f>
        <v>0.00162944446260503</v>
      </c>
      <c r="J942" s="30" t="n">
        <f aca="false">VLOOKUP(F942,'Emulsified Asphalt Usage'!$C$5:$D$57,2,FALSE())*I942</f>
        <v>0</v>
      </c>
      <c r="K942" s="0" t="s">
        <v>39</v>
      </c>
      <c r="L942" s="34" t="n">
        <f aca="false">(J942*2000)/(8.34*42)</f>
        <v>0</v>
      </c>
      <c r="M942" s="0" t="s">
        <v>5652</v>
      </c>
    </row>
    <row r="943" customFormat="false" ht="15" hidden="false" customHeight="false" outlineLevel="0" collapsed="false">
      <c r="A943" s="27" t="s">
        <v>1982</v>
      </c>
      <c r="B943" s="27" t="s">
        <v>85</v>
      </c>
      <c r="C943" s="27" t="s">
        <v>371</v>
      </c>
      <c r="D943" s="27" t="s">
        <v>1836</v>
      </c>
      <c r="E943" s="27" t="s">
        <v>207</v>
      </c>
      <c r="F943" s="27" t="s">
        <v>87</v>
      </c>
      <c r="G943" s="28" t="n">
        <f aca="false">VLOOKUP(F943,'State-Level VMT'!$C$5:$D$57,2,FALSE())</f>
        <v>27492.3761</v>
      </c>
      <c r="H943" s="28" t="n">
        <f aca="false">VLOOKUP(A943,'County-Level VMT'!$A$2:$G$3223,7,FALSE())</f>
        <v>493.7403</v>
      </c>
      <c r="I943" s="29" t="n">
        <f aca="false">H943/G943</f>
        <v>0.0179591715973942</v>
      </c>
      <c r="J943" s="30" t="n">
        <f aca="false">VLOOKUP(F943,'Emulsified Asphalt Usage'!$C$5:$D$57,2,FALSE())*I943</f>
        <v>0</v>
      </c>
      <c r="K943" s="0" t="s">
        <v>39</v>
      </c>
      <c r="L943" s="34" t="n">
        <f aca="false">(J943*2000)/(8.34*42)</f>
        <v>0</v>
      </c>
      <c r="M943" s="0" t="s">
        <v>5652</v>
      </c>
    </row>
    <row r="944" customFormat="false" ht="15" hidden="false" customHeight="false" outlineLevel="0" collapsed="false">
      <c r="A944" s="27" t="s">
        <v>1983</v>
      </c>
      <c r="B944" s="27" t="s">
        <v>85</v>
      </c>
      <c r="C944" s="27" t="s">
        <v>374</v>
      </c>
      <c r="D944" s="27" t="s">
        <v>1984</v>
      </c>
      <c r="E944" s="27" t="s">
        <v>207</v>
      </c>
      <c r="F944" s="27" t="s">
        <v>87</v>
      </c>
      <c r="G944" s="28" t="n">
        <f aca="false">VLOOKUP(F944,'State-Level VMT'!$C$5:$D$57,2,FALSE())</f>
        <v>27492.3761</v>
      </c>
      <c r="H944" s="28" t="n">
        <f aca="false">VLOOKUP(A944,'County-Level VMT'!$A$2:$G$3223,7,FALSE())</f>
        <v>413.8642</v>
      </c>
      <c r="I944" s="29" t="n">
        <f aca="false">H944/G944</f>
        <v>0.0150537806733991</v>
      </c>
      <c r="J944" s="30" t="n">
        <f aca="false">VLOOKUP(F944,'Emulsified Asphalt Usage'!$C$5:$D$57,2,FALSE())*I944</f>
        <v>0</v>
      </c>
      <c r="K944" s="0" t="s">
        <v>39</v>
      </c>
      <c r="L944" s="34" t="n">
        <f aca="false">(J944*2000)/(8.34*42)</f>
        <v>0</v>
      </c>
      <c r="M944" s="0" t="s">
        <v>5652</v>
      </c>
    </row>
    <row r="945" customFormat="false" ht="15" hidden="false" customHeight="false" outlineLevel="0" collapsed="false">
      <c r="A945" s="27" t="s">
        <v>1985</v>
      </c>
      <c r="B945" s="27" t="s">
        <v>85</v>
      </c>
      <c r="C945" s="27" t="s">
        <v>377</v>
      </c>
      <c r="D945" s="27" t="s">
        <v>345</v>
      </c>
      <c r="E945" s="27" t="s">
        <v>207</v>
      </c>
      <c r="F945" s="27" t="s">
        <v>87</v>
      </c>
      <c r="G945" s="28" t="n">
        <f aca="false">VLOOKUP(F945,'State-Level VMT'!$C$5:$D$57,2,FALSE())</f>
        <v>27492.3761</v>
      </c>
      <c r="H945" s="28" t="n">
        <f aca="false">VLOOKUP(A945,'County-Level VMT'!$A$2:$G$3223,7,FALSE())</f>
        <v>151.7746</v>
      </c>
      <c r="I945" s="29" t="n">
        <f aca="false">H945/G945</f>
        <v>0.0055206068565314</v>
      </c>
      <c r="J945" s="30" t="n">
        <f aca="false">VLOOKUP(F945,'Emulsified Asphalt Usage'!$C$5:$D$57,2,FALSE())*I945</f>
        <v>0</v>
      </c>
      <c r="K945" s="0" t="s">
        <v>39</v>
      </c>
      <c r="L945" s="34" t="n">
        <f aca="false">(J945*2000)/(8.34*42)</f>
        <v>0</v>
      </c>
      <c r="M945" s="0" t="s">
        <v>5652</v>
      </c>
    </row>
    <row r="946" customFormat="false" ht="15" hidden="false" customHeight="false" outlineLevel="0" collapsed="false">
      <c r="A946" s="27" t="s">
        <v>1986</v>
      </c>
      <c r="B946" s="27" t="s">
        <v>85</v>
      </c>
      <c r="C946" s="27" t="s">
        <v>380</v>
      </c>
      <c r="D946" s="27" t="s">
        <v>348</v>
      </c>
      <c r="E946" s="27" t="s">
        <v>207</v>
      </c>
      <c r="F946" s="27" t="s">
        <v>87</v>
      </c>
      <c r="G946" s="28" t="n">
        <f aca="false">VLOOKUP(F946,'State-Level VMT'!$C$5:$D$57,2,FALSE())</f>
        <v>27492.3761</v>
      </c>
      <c r="H946" s="28" t="n">
        <f aca="false">VLOOKUP(A946,'County-Level VMT'!$A$2:$G$3223,7,FALSE())</f>
        <v>110.2225</v>
      </c>
      <c r="I946" s="29" t="n">
        <f aca="false">H946/G946</f>
        <v>0.00400920239120401</v>
      </c>
      <c r="J946" s="30" t="n">
        <f aca="false">VLOOKUP(F946,'Emulsified Asphalt Usage'!$C$5:$D$57,2,FALSE())*I946</f>
        <v>0</v>
      </c>
      <c r="K946" s="0" t="s">
        <v>39</v>
      </c>
      <c r="L946" s="34" t="n">
        <f aca="false">(J946*2000)/(8.34*42)</f>
        <v>0</v>
      </c>
      <c r="M946" s="0" t="s">
        <v>5652</v>
      </c>
    </row>
    <row r="947" customFormat="false" ht="15" hidden="false" customHeight="false" outlineLevel="0" collapsed="false">
      <c r="A947" s="27" t="s">
        <v>1987</v>
      </c>
      <c r="B947" s="27" t="s">
        <v>85</v>
      </c>
      <c r="C947" s="27" t="s">
        <v>383</v>
      </c>
      <c r="D947" s="27" t="s">
        <v>1988</v>
      </c>
      <c r="E947" s="27" t="s">
        <v>207</v>
      </c>
      <c r="F947" s="27" t="s">
        <v>87</v>
      </c>
      <c r="G947" s="28" t="n">
        <f aca="false">VLOOKUP(F947,'State-Level VMT'!$C$5:$D$57,2,FALSE())</f>
        <v>27492.3761</v>
      </c>
      <c r="H947" s="28" t="n">
        <f aca="false">VLOOKUP(A947,'County-Level VMT'!$A$2:$G$3223,7,FALSE())</f>
        <v>61.0314</v>
      </c>
      <c r="I947" s="29" t="n">
        <f aca="false">H947/G947</f>
        <v>0.00221993907612809</v>
      </c>
      <c r="J947" s="30" t="n">
        <f aca="false">VLOOKUP(F947,'Emulsified Asphalt Usage'!$C$5:$D$57,2,FALSE())*I947</f>
        <v>0</v>
      </c>
      <c r="K947" s="0" t="s">
        <v>39</v>
      </c>
      <c r="L947" s="34" t="n">
        <f aca="false">(J947*2000)/(8.34*42)</f>
        <v>0</v>
      </c>
      <c r="M947" s="0" t="s">
        <v>5652</v>
      </c>
    </row>
    <row r="948" customFormat="false" ht="15" hidden="false" customHeight="false" outlineLevel="0" collapsed="false">
      <c r="A948" s="27" t="s">
        <v>1989</v>
      </c>
      <c r="B948" s="27" t="s">
        <v>85</v>
      </c>
      <c r="C948" s="27" t="s">
        <v>386</v>
      </c>
      <c r="D948" s="27" t="s">
        <v>1691</v>
      </c>
      <c r="E948" s="27" t="s">
        <v>207</v>
      </c>
      <c r="F948" s="27" t="s">
        <v>87</v>
      </c>
      <c r="G948" s="28" t="n">
        <f aca="false">VLOOKUP(F948,'State-Level VMT'!$C$5:$D$57,2,FALSE())</f>
        <v>27492.3761</v>
      </c>
      <c r="H948" s="28" t="n">
        <f aca="false">VLOOKUP(A948,'County-Level VMT'!$A$2:$G$3223,7,FALSE())</f>
        <v>249.4843</v>
      </c>
      <c r="I948" s="29" t="n">
        <f aca="false">H948/G948</f>
        <v>0.00907467215974832</v>
      </c>
      <c r="J948" s="30" t="n">
        <f aca="false">VLOOKUP(F948,'Emulsified Asphalt Usage'!$C$5:$D$57,2,FALSE())*I948</f>
        <v>0</v>
      </c>
      <c r="K948" s="0" t="s">
        <v>39</v>
      </c>
      <c r="L948" s="34" t="n">
        <f aca="false">(J948*2000)/(8.34*42)</f>
        <v>0</v>
      </c>
      <c r="M948" s="0" t="s">
        <v>5652</v>
      </c>
    </row>
    <row r="949" customFormat="false" ht="15" hidden="false" customHeight="false" outlineLevel="0" collapsed="false">
      <c r="A949" s="27" t="s">
        <v>1990</v>
      </c>
      <c r="B949" s="27" t="s">
        <v>85</v>
      </c>
      <c r="C949" s="27" t="s">
        <v>389</v>
      </c>
      <c r="D949" s="27" t="s">
        <v>1224</v>
      </c>
      <c r="E949" s="27" t="s">
        <v>207</v>
      </c>
      <c r="F949" s="27" t="s">
        <v>87</v>
      </c>
      <c r="G949" s="28" t="n">
        <f aca="false">VLOOKUP(F949,'State-Level VMT'!$C$5:$D$57,2,FALSE())</f>
        <v>27492.3761</v>
      </c>
      <c r="H949" s="28" t="n">
        <f aca="false">VLOOKUP(A949,'County-Level VMT'!$A$2:$G$3223,7,FALSE())</f>
        <v>45.0747</v>
      </c>
      <c r="I949" s="29" t="n">
        <f aca="false">H949/G949</f>
        <v>0.00163953453262994</v>
      </c>
      <c r="J949" s="30" t="n">
        <f aca="false">VLOOKUP(F949,'Emulsified Asphalt Usage'!$C$5:$D$57,2,FALSE())*I949</f>
        <v>0</v>
      </c>
      <c r="K949" s="0" t="s">
        <v>39</v>
      </c>
      <c r="L949" s="34" t="n">
        <f aca="false">(J949*2000)/(8.34*42)</f>
        <v>0</v>
      </c>
      <c r="M949" s="0" t="s">
        <v>5652</v>
      </c>
    </row>
    <row r="950" customFormat="false" ht="15" hidden="false" customHeight="false" outlineLevel="0" collapsed="false">
      <c r="A950" s="27" t="s">
        <v>1991</v>
      </c>
      <c r="B950" s="27" t="s">
        <v>85</v>
      </c>
      <c r="C950" s="27" t="s">
        <v>392</v>
      </c>
      <c r="D950" s="27" t="s">
        <v>357</v>
      </c>
      <c r="E950" s="27" t="s">
        <v>207</v>
      </c>
      <c r="F950" s="27" t="s">
        <v>87</v>
      </c>
      <c r="G950" s="28" t="n">
        <f aca="false">VLOOKUP(F950,'State-Level VMT'!$C$5:$D$57,2,FALSE())</f>
        <v>27492.3761</v>
      </c>
      <c r="H950" s="28" t="n">
        <f aca="false">VLOOKUP(A950,'County-Level VMT'!$A$2:$G$3223,7,FALSE())</f>
        <v>302.7609</v>
      </c>
      <c r="I950" s="29" t="n">
        <f aca="false">H950/G950</f>
        <v>0.0110125403093114</v>
      </c>
      <c r="J950" s="30" t="n">
        <f aca="false">VLOOKUP(F950,'Emulsified Asphalt Usage'!$C$5:$D$57,2,FALSE())*I950</f>
        <v>0</v>
      </c>
      <c r="K950" s="0" t="s">
        <v>39</v>
      </c>
      <c r="L950" s="34" t="n">
        <f aca="false">(J950*2000)/(8.34*42)</f>
        <v>0</v>
      </c>
      <c r="M950" s="0" t="s">
        <v>5652</v>
      </c>
    </row>
    <row r="951" customFormat="false" ht="15" hidden="false" customHeight="false" outlineLevel="0" collapsed="false">
      <c r="A951" s="27" t="s">
        <v>1992</v>
      </c>
      <c r="B951" s="27" t="s">
        <v>85</v>
      </c>
      <c r="C951" s="27" t="s">
        <v>395</v>
      </c>
      <c r="D951" s="27" t="s">
        <v>1993</v>
      </c>
      <c r="E951" s="27" t="s">
        <v>207</v>
      </c>
      <c r="F951" s="27" t="s">
        <v>87</v>
      </c>
      <c r="G951" s="28" t="n">
        <f aca="false">VLOOKUP(F951,'State-Level VMT'!$C$5:$D$57,2,FALSE())</f>
        <v>27492.3761</v>
      </c>
      <c r="H951" s="28" t="n">
        <f aca="false">VLOOKUP(A951,'County-Level VMT'!$A$2:$G$3223,7,FALSE())</f>
        <v>85.5283</v>
      </c>
      <c r="I951" s="29" t="n">
        <f aca="false">H951/G951</f>
        <v>0.00311098246615359</v>
      </c>
      <c r="J951" s="30" t="n">
        <f aca="false">VLOOKUP(F951,'Emulsified Asphalt Usage'!$C$5:$D$57,2,FALSE())*I951</f>
        <v>0</v>
      </c>
      <c r="K951" s="0" t="s">
        <v>39</v>
      </c>
      <c r="L951" s="34" t="n">
        <f aca="false">(J951*2000)/(8.34*42)</f>
        <v>0</v>
      </c>
      <c r="M951" s="0" t="s">
        <v>5652</v>
      </c>
    </row>
    <row r="952" customFormat="false" ht="15" hidden="false" customHeight="false" outlineLevel="0" collapsed="false">
      <c r="A952" s="27" t="s">
        <v>1994</v>
      </c>
      <c r="B952" s="27" t="s">
        <v>85</v>
      </c>
      <c r="C952" s="27" t="s">
        <v>398</v>
      </c>
      <c r="D952" s="27" t="s">
        <v>1995</v>
      </c>
      <c r="E952" s="27" t="s">
        <v>207</v>
      </c>
      <c r="F952" s="27" t="s">
        <v>87</v>
      </c>
      <c r="G952" s="28" t="n">
        <f aca="false">VLOOKUP(F952,'State-Level VMT'!$C$5:$D$57,2,FALSE())</f>
        <v>27492.3761</v>
      </c>
      <c r="H952" s="28" t="n">
        <f aca="false">VLOOKUP(A952,'County-Level VMT'!$A$2:$G$3223,7,FALSE())</f>
        <v>25.4536</v>
      </c>
      <c r="I952" s="29" t="n">
        <f aca="false">H952/G952</f>
        <v>0.000925842128283703</v>
      </c>
      <c r="J952" s="30" t="n">
        <f aca="false">VLOOKUP(F952,'Emulsified Asphalt Usage'!$C$5:$D$57,2,FALSE())*I952</f>
        <v>0</v>
      </c>
      <c r="K952" s="0" t="s">
        <v>39</v>
      </c>
      <c r="L952" s="34" t="n">
        <f aca="false">(J952*2000)/(8.34*42)</f>
        <v>0</v>
      </c>
      <c r="M952" s="0" t="s">
        <v>5652</v>
      </c>
    </row>
    <row r="953" customFormat="false" ht="15" hidden="false" customHeight="false" outlineLevel="0" collapsed="false">
      <c r="A953" s="27" t="s">
        <v>1996</v>
      </c>
      <c r="B953" s="27" t="s">
        <v>85</v>
      </c>
      <c r="C953" s="27" t="s">
        <v>400</v>
      </c>
      <c r="D953" s="27" t="s">
        <v>1997</v>
      </c>
      <c r="E953" s="27" t="s">
        <v>207</v>
      </c>
      <c r="F953" s="27" t="s">
        <v>87</v>
      </c>
      <c r="G953" s="28" t="n">
        <f aca="false">VLOOKUP(F953,'State-Level VMT'!$C$5:$D$57,2,FALSE())</f>
        <v>27492.3761</v>
      </c>
      <c r="H953" s="28" t="n">
        <f aca="false">VLOOKUP(A953,'County-Level VMT'!$A$2:$G$3223,7,FALSE())</f>
        <v>141.0862</v>
      </c>
      <c r="I953" s="29" t="n">
        <f aca="false">H953/G953</f>
        <v>0.00513182998394962</v>
      </c>
      <c r="J953" s="30" t="n">
        <f aca="false">VLOOKUP(F953,'Emulsified Asphalt Usage'!$C$5:$D$57,2,FALSE())*I953</f>
        <v>0</v>
      </c>
      <c r="K953" s="0" t="s">
        <v>39</v>
      </c>
      <c r="L953" s="34" t="n">
        <f aca="false">(J953*2000)/(8.34*42)</f>
        <v>0</v>
      </c>
      <c r="M953" s="0" t="s">
        <v>5652</v>
      </c>
    </row>
    <row r="954" customFormat="false" ht="15" hidden="false" customHeight="false" outlineLevel="0" collapsed="false">
      <c r="A954" s="27" t="s">
        <v>1998</v>
      </c>
      <c r="B954" s="27" t="s">
        <v>85</v>
      </c>
      <c r="C954" s="27" t="s">
        <v>403</v>
      </c>
      <c r="D954" s="27" t="s">
        <v>1999</v>
      </c>
      <c r="E954" s="27" t="s">
        <v>207</v>
      </c>
      <c r="F954" s="27" t="s">
        <v>87</v>
      </c>
      <c r="G954" s="28" t="n">
        <f aca="false">VLOOKUP(F954,'State-Level VMT'!$C$5:$D$57,2,FALSE())</f>
        <v>27492.3761</v>
      </c>
      <c r="H954" s="28" t="n">
        <f aca="false">VLOOKUP(A954,'County-Level VMT'!$A$2:$G$3223,7,FALSE())</f>
        <v>149.5044</v>
      </c>
      <c r="I954" s="29" t="n">
        <f aca="false">H954/G954</f>
        <v>0.00543803123659435</v>
      </c>
      <c r="J954" s="30" t="n">
        <f aca="false">VLOOKUP(F954,'Emulsified Asphalt Usage'!$C$5:$D$57,2,FALSE())*I954</f>
        <v>0</v>
      </c>
      <c r="K954" s="0" t="s">
        <v>39</v>
      </c>
      <c r="L954" s="34" t="n">
        <f aca="false">(J954*2000)/(8.34*42)</f>
        <v>0</v>
      </c>
      <c r="M954" s="0" t="s">
        <v>5652</v>
      </c>
    </row>
    <row r="955" customFormat="false" ht="15" hidden="false" customHeight="false" outlineLevel="0" collapsed="false">
      <c r="A955" s="27" t="s">
        <v>2000</v>
      </c>
      <c r="B955" s="27" t="s">
        <v>85</v>
      </c>
      <c r="C955" s="27" t="s">
        <v>633</v>
      </c>
      <c r="D955" s="27" t="s">
        <v>2001</v>
      </c>
      <c r="E955" s="27" t="s">
        <v>207</v>
      </c>
      <c r="F955" s="27" t="s">
        <v>87</v>
      </c>
      <c r="G955" s="28" t="n">
        <f aca="false">VLOOKUP(F955,'State-Level VMT'!$C$5:$D$57,2,FALSE())</f>
        <v>27492.3761</v>
      </c>
      <c r="H955" s="28" t="n">
        <f aca="false">VLOOKUP(A955,'County-Level VMT'!$A$2:$G$3223,7,FALSE())</f>
        <v>25.9654</v>
      </c>
      <c r="I955" s="29" t="n">
        <f aca="false">H955/G955</f>
        <v>0.00094445819835849</v>
      </c>
      <c r="J955" s="30" t="n">
        <f aca="false">VLOOKUP(F955,'Emulsified Asphalt Usage'!$C$5:$D$57,2,FALSE())*I955</f>
        <v>0</v>
      </c>
      <c r="K955" s="0" t="s">
        <v>39</v>
      </c>
      <c r="L955" s="34" t="n">
        <f aca="false">(J955*2000)/(8.34*42)</f>
        <v>0</v>
      </c>
      <c r="M955" s="0" t="s">
        <v>5652</v>
      </c>
    </row>
    <row r="956" customFormat="false" ht="15" hidden="false" customHeight="false" outlineLevel="0" collapsed="false">
      <c r="A956" s="27" t="s">
        <v>2002</v>
      </c>
      <c r="B956" s="27" t="s">
        <v>85</v>
      </c>
      <c r="C956" s="27" t="s">
        <v>636</v>
      </c>
      <c r="D956" s="27" t="s">
        <v>2003</v>
      </c>
      <c r="E956" s="27" t="s">
        <v>207</v>
      </c>
      <c r="F956" s="27" t="s">
        <v>87</v>
      </c>
      <c r="G956" s="28" t="n">
        <f aca="false">VLOOKUP(F956,'State-Level VMT'!$C$5:$D$57,2,FALSE())</f>
        <v>27492.3761</v>
      </c>
      <c r="H956" s="28" t="n">
        <f aca="false">VLOOKUP(A956,'County-Level VMT'!$A$2:$G$3223,7,FALSE())</f>
        <v>40.7263</v>
      </c>
      <c r="I956" s="29" t="n">
        <f aca="false">H956/G956</f>
        <v>0.00148136704706291</v>
      </c>
      <c r="J956" s="30" t="n">
        <f aca="false">VLOOKUP(F956,'Emulsified Asphalt Usage'!$C$5:$D$57,2,FALSE())*I956</f>
        <v>0</v>
      </c>
      <c r="K956" s="0" t="s">
        <v>39</v>
      </c>
      <c r="L956" s="34" t="n">
        <f aca="false">(J956*2000)/(8.34*42)</f>
        <v>0</v>
      </c>
      <c r="M956" s="0" t="s">
        <v>5652</v>
      </c>
    </row>
    <row r="957" customFormat="false" ht="15" hidden="false" customHeight="false" outlineLevel="0" collapsed="false">
      <c r="A957" s="27" t="s">
        <v>2004</v>
      </c>
      <c r="B957" s="27" t="s">
        <v>85</v>
      </c>
      <c r="C957" s="27" t="s">
        <v>639</v>
      </c>
      <c r="D957" s="27" t="s">
        <v>2005</v>
      </c>
      <c r="E957" s="27" t="s">
        <v>207</v>
      </c>
      <c r="F957" s="27" t="s">
        <v>87</v>
      </c>
      <c r="G957" s="28" t="n">
        <f aca="false">VLOOKUP(F957,'State-Level VMT'!$C$5:$D$57,2,FALSE())</f>
        <v>27492.3761</v>
      </c>
      <c r="H957" s="28" t="n">
        <f aca="false">VLOOKUP(A957,'County-Level VMT'!$A$2:$G$3223,7,FALSE())</f>
        <v>309.8512</v>
      </c>
      <c r="I957" s="29" t="n">
        <f aca="false">H957/G957</f>
        <v>0.0112704408987043</v>
      </c>
      <c r="J957" s="30" t="n">
        <f aca="false">VLOOKUP(F957,'Emulsified Asphalt Usage'!$C$5:$D$57,2,FALSE())*I957</f>
        <v>0</v>
      </c>
      <c r="K957" s="0" t="s">
        <v>39</v>
      </c>
      <c r="L957" s="34" t="n">
        <f aca="false">(J957*2000)/(8.34*42)</f>
        <v>0</v>
      </c>
      <c r="M957" s="0" t="s">
        <v>5652</v>
      </c>
    </row>
    <row r="958" customFormat="false" ht="15" hidden="false" customHeight="false" outlineLevel="0" collapsed="false">
      <c r="A958" s="27" t="s">
        <v>2006</v>
      </c>
      <c r="B958" s="27" t="s">
        <v>85</v>
      </c>
      <c r="C958" s="27" t="s">
        <v>642</v>
      </c>
      <c r="D958" s="27" t="s">
        <v>2007</v>
      </c>
      <c r="E958" s="27" t="s">
        <v>207</v>
      </c>
      <c r="F958" s="27" t="s">
        <v>87</v>
      </c>
      <c r="G958" s="28" t="n">
        <f aca="false">VLOOKUP(F958,'State-Level VMT'!$C$5:$D$57,2,FALSE())</f>
        <v>27492.3761</v>
      </c>
      <c r="H958" s="28" t="n">
        <f aca="false">VLOOKUP(A958,'County-Level VMT'!$A$2:$G$3223,7,FALSE())</f>
        <v>63.5495</v>
      </c>
      <c r="I958" s="29" t="n">
        <f aca="false">H958/G958</f>
        <v>0.00231153174133974</v>
      </c>
      <c r="J958" s="30" t="n">
        <f aca="false">VLOOKUP(F958,'Emulsified Asphalt Usage'!$C$5:$D$57,2,FALSE())*I958</f>
        <v>0</v>
      </c>
      <c r="K958" s="0" t="s">
        <v>39</v>
      </c>
      <c r="L958" s="34" t="n">
        <f aca="false">(J958*2000)/(8.34*42)</f>
        <v>0</v>
      </c>
      <c r="M958" s="0" t="s">
        <v>5652</v>
      </c>
    </row>
    <row r="959" customFormat="false" ht="15" hidden="false" customHeight="false" outlineLevel="0" collapsed="false">
      <c r="A959" s="27" t="s">
        <v>2008</v>
      </c>
      <c r="B959" s="27" t="s">
        <v>85</v>
      </c>
      <c r="C959" s="27" t="s">
        <v>645</v>
      </c>
      <c r="D959" s="27" t="s">
        <v>2009</v>
      </c>
      <c r="E959" s="27" t="s">
        <v>207</v>
      </c>
      <c r="F959" s="27" t="s">
        <v>87</v>
      </c>
      <c r="G959" s="28" t="n">
        <f aca="false">VLOOKUP(F959,'State-Level VMT'!$C$5:$D$57,2,FALSE())</f>
        <v>27492.3761</v>
      </c>
      <c r="H959" s="28" t="n">
        <f aca="false">VLOOKUP(A959,'County-Level VMT'!$A$2:$G$3223,7,FALSE())</f>
        <v>81.5619</v>
      </c>
      <c r="I959" s="29" t="n">
        <f aca="false">H959/G959</f>
        <v>0.00296670974176001</v>
      </c>
      <c r="J959" s="30" t="n">
        <f aca="false">VLOOKUP(F959,'Emulsified Asphalt Usage'!$C$5:$D$57,2,FALSE())*I959</f>
        <v>0</v>
      </c>
      <c r="K959" s="0" t="s">
        <v>39</v>
      </c>
      <c r="L959" s="34" t="n">
        <f aca="false">(J959*2000)/(8.34*42)</f>
        <v>0</v>
      </c>
      <c r="M959" s="0" t="s">
        <v>5652</v>
      </c>
    </row>
    <row r="960" customFormat="false" ht="15" hidden="false" customHeight="false" outlineLevel="0" collapsed="false">
      <c r="A960" s="27" t="s">
        <v>2010</v>
      </c>
      <c r="B960" s="27" t="s">
        <v>85</v>
      </c>
      <c r="C960" s="27" t="s">
        <v>647</v>
      </c>
      <c r="D960" s="27" t="s">
        <v>2011</v>
      </c>
      <c r="E960" s="27" t="s">
        <v>207</v>
      </c>
      <c r="F960" s="27" t="s">
        <v>87</v>
      </c>
      <c r="G960" s="28" t="n">
        <f aca="false">VLOOKUP(F960,'State-Level VMT'!$C$5:$D$57,2,FALSE())</f>
        <v>27492.3761</v>
      </c>
      <c r="H960" s="28" t="n">
        <f aca="false">VLOOKUP(A960,'County-Level VMT'!$A$2:$G$3223,7,FALSE())</f>
        <v>43.898</v>
      </c>
      <c r="I960" s="29" t="n">
        <f aca="false">H960/G960</f>
        <v>0.00159673357589488</v>
      </c>
      <c r="J960" s="30" t="n">
        <f aca="false">VLOOKUP(F960,'Emulsified Asphalt Usage'!$C$5:$D$57,2,FALSE())*I960</f>
        <v>0</v>
      </c>
      <c r="K960" s="0" t="s">
        <v>39</v>
      </c>
      <c r="L960" s="34" t="n">
        <f aca="false">(J960*2000)/(8.34*42)</f>
        <v>0</v>
      </c>
      <c r="M960" s="0" t="s">
        <v>5652</v>
      </c>
    </row>
    <row r="961" customFormat="false" ht="15" hidden="false" customHeight="false" outlineLevel="0" collapsed="false">
      <c r="A961" s="27" t="s">
        <v>2012</v>
      </c>
      <c r="B961" s="27" t="s">
        <v>85</v>
      </c>
      <c r="C961" s="27" t="s">
        <v>650</v>
      </c>
      <c r="D961" s="27" t="s">
        <v>607</v>
      </c>
      <c r="E961" s="27" t="s">
        <v>207</v>
      </c>
      <c r="F961" s="27" t="s">
        <v>87</v>
      </c>
      <c r="G961" s="28" t="n">
        <f aca="false">VLOOKUP(F961,'State-Level VMT'!$C$5:$D$57,2,FALSE())</f>
        <v>27492.3761</v>
      </c>
      <c r="H961" s="28" t="n">
        <f aca="false">VLOOKUP(A961,'County-Level VMT'!$A$2:$G$3223,7,FALSE())</f>
        <v>49.1555</v>
      </c>
      <c r="I961" s="29" t="n">
        <f aca="false">H961/G961</f>
        <v>0.00178796841063148</v>
      </c>
      <c r="J961" s="30" t="n">
        <f aca="false">VLOOKUP(F961,'Emulsified Asphalt Usage'!$C$5:$D$57,2,FALSE())*I961</f>
        <v>0</v>
      </c>
      <c r="K961" s="0" t="s">
        <v>39</v>
      </c>
      <c r="L961" s="34" t="n">
        <f aca="false">(J961*2000)/(8.34*42)</f>
        <v>0</v>
      </c>
      <c r="M961" s="0" t="s">
        <v>5652</v>
      </c>
    </row>
    <row r="962" customFormat="false" ht="15" hidden="false" customHeight="false" outlineLevel="0" collapsed="false">
      <c r="A962" s="27" t="s">
        <v>2013</v>
      </c>
      <c r="B962" s="27" t="s">
        <v>85</v>
      </c>
      <c r="C962" s="27" t="s">
        <v>653</v>
      </c>
      <c r="D962" s="27" t="s">
        <v>2014</v>
      </c>
      <c r="E962" s="27" t="s">
        <v>207</v>
      </c>
      <c r="F962" s="27" t="s">
        <v>87</v>
      </c>
      <c r="G962" s="28" t="n">
        <f aca="false">VLOOKUP(F962,'State-Level VMT'!$C$5:$D$57,2,FALSE())</f>
        <v>27492.3761</v>
      </c>
      <c r="H962" s="28" t="n">
        <f aca="false">VLOOKUP(A962,'County-Level VMT'!$A$2:$G$3223,7,FALSE())</f>
        <v>217.7159</v>
      </c>
      <c r="I962" s="29" t="n">
        <f aca="false">H962/G962</f>
        <v>0.00791913726220267</v>
      </c>
      <c r="J962" s="30" t="n">
        <f aca="false">VLOOKUP(F962,'Emulsified Asphalt Usage'!$C$5:$D$57,2,FALSE())*I962</f>
        <v>0</v>
      </c>
      <c r="K962" s="0" t="s">
        <v>39</v>
      </c>
      <c r="L962" s="34" t="n">
        <f aca="false">(J962*2000)/(8.34*42)</f>
        <v>0</v>
      </c>
      <c r="M962" s="0" t="s">
        <v>5652</v>
      </c>
    </row>
    <row r="963" customFormat="false" ht="15" hidden="false" customHeight="false" outlineLevel="0" collapsed="false">
      <c r="A963" s="27" t="s">
        <v>2015</v>
      </c>
      <c r="B963" s="27" t="s">
        <v>85</v>
      </c>
      <c r="C963" s="27" t="s">
        <v>1161</v>
      </c>
      <c r="D963" s="27" t="s">
        <v>2016</v>
      </c>
      <c r="E963" s="27" t="s">
        <v>207</v>
      </c>
      <c r="F963" s="27" t="s">
        <v>87</v>
      </c>
      <c r="G963" s="28" t="n">
        <f aca="false">VLOOKUP(F963,'State-Level VMT'!$C$5:$D$57,2,FALSE())</f>
        <v>27492.3761</v>
      </c>
      <c r="H963" s="28" t="n">
        <f aca="false">VLOOKUP(A963,'County-Level VMT'!$A$2:$G$3223,7,FALSE())</f>
        <v>69.4536</v>
      </c>
      <c r="I963" s="29" t="n">
        <f aca="false">H963/G963</f>
        <v>0.00252628582365422</v>
      </c>
      <c r="J963" s="30" t="n">
        <f aca="false">VLOOKUP(F963,'Emulsified Asphalt Usage'!$C$5:$D$57,2,FALSE())*I963</f>
        <v>0</v>
      </c>
      <c r="K963" s="0" t="s">
        <v>39</v>
      </c>
      <c r="L963" s="34" t="n">
        <f aca="false">(J963*2000)/(8.34*42)</f>
        <v>0</v>
      </c>
      <c r="M963" s="0" t="s">
        <v>5652</v>
      </c>
    </row>
    <row r="964" customFormat="false" ht="15" hidden="false" customHeight="false" outlineLevel="0" collapsed="false">
      <c r="A964" s="27" t="s">
        <v>2017</v>
      </c>
      <c r="B964" s="27" t="s">
        <v>85</v>
      </c>
      <c r="C964" s="27" t="s">
        <v>1163</v>
      </c>
      <c r="D964" s="27" t="s">
        <v>2018</v>
      </c>
      <c r="E964" s="27" t="s">
        <v>207</v>
      </c>
      <c r="F964" s="27" t="s">
        <v>87</v>
      </c>
      <c r="G964" s="28" t="n">
        <f aca="false">VLOOKUP(F964,'State-Level VMT'!$C$5:$D$57,2,FALSE())</f>
        <v>27492.3761</v>
      </c>
      <c r="H964" s="28" t="n">
        <f aca="false">VLOOKUP(A964,'County-Level VMT'!$A$2:$G$3223,7,FALSE())</f>
        <v>21.9928</v>
      </c>
      <c r="I964" s="29" t="n">
        <f aca="false">H964/G964</f>
        <v>0.000799959956898742</v>
      </c>
      <c r="J964" s="30" t="n">
        <f aca="false">VLOOKUP(F964,'Emulsified Asphalt Usage'!$C$5:$D$57,2,FALSE())*I964</f>
        <v>0</v>
      </c>
      <c r="K964" s="0" t="s">
        <v>39</v>
      </c>
      <c r="L964" s="34" t="n">
        <f aca="false">(J964*2000)/(8.34*42)</f>
        <v>0</v>
      </c>
      <c r="M964" s="0" t="s">
        <v>5652</v>
      </c>
    </row>
    <row r="965" customFormat="false" ht="15" hidden="false" customHeight="false" outlineLevel="0" collapsed="false">
      <c r="A965" s="27" t="s">
        <v>2019</v>
      </c>
      <c r="B965" s="27" t="s">
        <v>85</v>
      </c>
      <c r="C965" s="27" t="s">
        <v>1165</v>
      </c>
      <c r="D965" s="27" t="s">
        <v>2020</v>
      </c>
      <c r="E965" s="27" t="s">
        <v>207</v>
      </c>
      <c r="F965" s="27" t="s">
        <v>87</v>
      </c>
      <c r="G965" s="28" t="n">
        <f aca="false">VLOOKUP(F965,'State-Level VMT'!$C$5:$D$57,2,FALSE())</f>
        <v>27492.3761</v>
      </c>
      <c r="H965" s="28" t="n">
        <f aca="false">VLOOKUP(A965,'County-Level VMT'!$A$2:$G$3223,7,FALSE())</f>
        <v>531.4834</v>
      </c>
      <c r="I965" s="29" t="n">
        <f aca="false">H965/G965</f>
        <v>0.019332028561911</v>
      </c>
      <c r="J965" s="30" t="n">
        <f aca="false">VLOOKUP(F965,'Emulsified Asphalt Usage'!$C$5:$D$57,2,FALSE())*I965</f>
        <v>0</v>
      </c>
      <c r="K965" s="0" t="s">
        <v>39</v>
      </c>
      <c r="L965" s="34" t="n">
        <f aca="false">(J965*2000)/(8.34*42)</f>
        <v>0</v>
      </c>
      <c r="M965" s="0" t="s">
        <v>5652</v>
      </c>
    </row>
    <row r="966" customFormat="false" ht="15" hidden="false" customHeight="false" outlineLevel="0" collapsed="false">
      <c r="A966" s="27" t="s">
        <v>2021</v>
      </c>
      <c r="B966" s="27" t="s">
        <v>85</v>
      </c>
      <c r="C966" s="27" t="s">
        <v>1168</v>
      </c>
      <c r="D966" s="27" t="s">
        <v>2022</v>
      </c>
      <c r="E966" s="27" t="s">
        <v>207</v>
      </c>
      <c r="F966" s="27" t="s">
        <v>87</v>
      </c>
      <c r="G966" s="28" t="n">
        <f aca="false">VLOOKUP(F966,'State-Level VMT'!$C$5:$D$57,2,FALSE())</f>
        <v>27492.3761</v>
      </c>
      <c r="H966" s="28" t="n">
        <f aca="false">VLOOKUP(A966,'County-Level VMT'!$A$2:$G$3223,7,FALSE())</f>
        <v>41.2958</v>
      </c>
      <c r="I966" s="29" t="n">
        <f aca="false">H966/G966</f>
        <v>0.00150208188080186</v>
      </c>
      <c r="J966" s="30" t="n">
        <f aca="false">VLOOKUP(F966,'Emulsified Asphalt Usage'!$C$5:$D$57,2,FALSE())*I966</f>
        <v>0</v>
      </c>
      <c r="K966" s="0" t="s">
        <v>39</v>
      </c>
      <c r="L966" s="34" t="n">
        <f aca="false">(J966*2000)/(8.34*42)</f>
        <v>0</v>
      </c>
      <c r="M966" s="0" t="s">
        <v>5652</v>
      </c>
    </row>
    <row r="967" customFormat="false" ht="15" hidden="false" customHeight="false" outlineLevel="0" collapsed="false">
      <c r="A967" s="27" t="s">
        <v>2023</v>
      </c>
      <c r="B967" s="27" t="s">
        <v>85</v>
      </c>
      <c r="C967" s="27" t="s">
        <v>1170</v>
      </c>
      <c r="D967" s="27" t="s">
        <v>2024</v>
      </c>
      <c r="E967" s="27" t="s">
        <v>207</v>
      </c>
      <c r="F967" s="27" t="s">
        <v>87</v>
      </c>
      <c r="G967" s="28" t="n">
        <f aca="false">VLOOKUP(F967,'State-Level VMT'!$C$5:$D$57,2,FALSE())</f>
        <v>27492.3761</v>
      </c>
      <c r="H967" s="28" t="n">
        <f aca="false">VLOOKUP(A967,'County-Level VMT'!$A$2:$G$3223,7,FALSE())</f>
        <v>95.3095</v>
      </c>
      <c r="I967" s="29" t="n">
        <f aca="false">H967/G967</f>
        <v>0.00346676109963445</v>
      </c>
      <c r="J967" s="30" t="n">
        <f aca="false">VLOOKUP(F967,'Emulsified Asphalt Usage'!$C$5:$D$57,2,FALSE())*I967</f>
        <v>0</v>
      </c>
      <c r="K967" s="0" t="s">
        <v>39</v>
      </c>
      <c r="L967" s="34" t="n">
        <f aca="false">(J967*2000)/(8.34*42)</f>
        <v>0</v>
      </c>
      <c r="M967" s="0" t="s">
        <v>5652</v>
      </c>
    </row>
    <row r="968" customFormat="false" ht="15" hidden="false" customHeight="false" outlineLevel="0" collapsed="false">
      <c r="A968" s="27" t="s">
        <v>2025</v>
      </c>
      <c r="B968" s="27" t="s">
        <v>85</v>
      </c>
      <c r="C968" s="27" t="s">
        <v>1173</v>
      </c>
      <c r="D968" s="27" t="s">
        <v>2026</v>
      </c>
      <c r="E968" s="27" t="s">
        <v>207</v>
      </c>
      <c r="F968" s="27" t="s">
        <v>87</v>
      </c>
      <c r="G968" s="28" t="n">
        <f aca="false">VLOOKUP(F968,'State-Level VMT'!$C$5:$D$57,2,FALSE())</f>
        <v>27492.3761</v>
      </c>
      <c r="H968" s="28" t="n">
        <f aca="false">VLOOKUP(A968,'County-Level VMT'!$A$2:$G$3223,7,FALSE())</f>
        <v>499.8743</v>
      </c>
      <c r="I968" s="29" t="n">
        <f aca="false">H968/G968</f>
        <v>0.018182287998017</v>
      </c>
      <c r="J968" s="30" t="n">
        <f aca="false">VLOOKUP(F968,'Emulsified Asphalt Usage'!$C$5:$D$57,2,FALSE())*I968</f>
        <v>0</v>
      </c>
      <c r="K968" s="0" t="s">
        <v>39</v>
      </c>
      <c r="L968" s="34" t="n">
        <f aca="false">(J968*2000)/(8.34*42)</f>
        <v>0</v>
      </c>
      <c r="M968" s="0" t="s">
        <v>5652</v>
      </c>
    </row>
    <row r="969" customFormat="false" ht="15" hidden="false" customHeight="false" outlineLevel="0" collapsed="false">
      <c r="A969" s="27" t="s">
        <v>2027</v>
      </c>
      <c r="B969" s="27" t="s">
        <v>85</v>
      </c>
      <c r="C969" s="27" t="s">
        <v>1176</v>
      </c>
      <c r="D969" s="27" t="s">
        <v>2028</v>
      </c>
      <c r="E969" s="27" t="s">
        <v>207</v>
      </c>
      <c r="F969" s="27" t="s">
        <v>87</v>
      </c>
      <c r="G969" s="28" t="n">
        <f aca="false">VLOOKUP(F969,'State-Level VMT'!$C$5:$D$57,2,FALSE())</f>
        <v>27492.3761</v>
      </c>
      <c r="H969" s="28" t="n">
        <f aca="false">VLOOKUP(A969,'County-Level VMT'!$A$2:$G$3223,7,FALSE())</f>
        <v>77.9532</v>
      </c>
      <c r="I969" s="29" t="n">
        <f aca="false">H969/G969</f>
        <v>0.00283544789713538</v>
      </c>
      <c r="J969" s="30" t="n">
        <f aca="false">VLOOKUP(F969,'Emulsified Asphalt Usage'!$C$5:$D$57,2,FALSE())*I969</f>
        <v>0</v>
      </c>
      <c r="K969" s="0" t="s">
        <v>39</v>
      </c>
      <c r="L969" s="34" t="n">
        <f aca="false">(J969*2000)/(8.34*42)</f>
        <v>0</v>
      </c>
      <c r="M969" s="0" t="s">
        <v>5652</v>
      </c>
    </row>
    <row r="970" customFormat="false" ht="15" hidden="false" customHeight="false" outlineLevel="0" collapsed="false">
      <c r="A970" s="27" t="s">
        <v>2029</v>
      </c>
      <c r="B970" s="27" t="s">
        <v>85</v>
      </c>
      <c r="C970" s="27" t="s">
        <v>1178</v>
      </c>
      <c r="D970" s="27" t="s">
        <v>1716</v>
      </c>
      <c r="E970" s="27" t="s">
        <v>207</v>
      </c>
      <c r="F970" s="27" t="s">
        <v>87</v>
      </c>
      <c r="G970" s="28" t="n">
        <f aca="false">VLOOKUP(F970,'State-Level VMT'!$C$5:$D$57,2,FALSE())</f>
        <v>27492.3761</v>
      </c>
      <c r="H970" s="28" t="n">
        <f aca="false">VLOOKUP(A970,'County-Level VMT'!$A$2:$G$3223,7,FALSE())</f>
        <v>46.6045</v>
      </c>
      <c r="I970" s="29" t="n">
        <f aca="false">H970/G970</f>
        <v>0.00169517905002034</v>
      </c>
      <c r="J970" s="30" t="n">
        <f aca="false">VLOOKUP(F970,'Emulsified Asphalt Usage'!$C$5:$D$57,2,FALSE())*I970</f>
        <v>0</v>
      </c>
      <c r="K970" s="0" t="s">
        <v>39</v>
      </c>
      <c r="L970" s="34" t="n">
        <f aca="false">(J970*2000)/(8.34*42)</f>
        <v>0</v>
      </c>
      <c r="M970" s="0" t="s">
        <v>5652</v>
      </c>
    </row>
    <row r="971" customFormat="false" ht="15" hidden="false" customHeight="false" outlineLevel="0" collapsed="false">
      <c r="A971" s="27" t="s">
        <v>2030</v>
      </c>
      <c r="B971" s="27" t="s">
        <v>85</v>
      </c>
      <c r="C971" s="27" t="s">
        <v>1181</v>
      </c>
      <c r="D971" s="27" t="s">
        <v>375</v>
      </c>
      <c r="E971" s="27" t="s">
        <v>207</v>
      </c>
      <c r="F971" s="27" t="s">
        <v>87</v>
      </c>
      <c r="G971" s="28" t="n">
        <f aca="false">VLOOKUP(F971,'State-Level VMT'!$C$5:$D$57,2,FALSE())</f>
        <v>27492.3761</v>
      </c>
      <c r="H971" s="28" t="n">
        <f aca="false">VLOOKUP(A971,'County-Level VMT'!$A$2:$G$3223,7,FALSE())</f>
        <v>176.1893</v>
      </c>
      <c r="I971" s="29" t="n">
        <f aca="false">H971/G971</f>
        <v>0.00640866032674418</v>
      </c>
      <c r="J971" s="30" t="n">
        <f aca="false">VLOOKUP(F971,'Emulsified Asphalt Usage'!$C$5:$D$57,2,FALSE())*I971</f>
        <v>0</v>
      </c>
      <c r="K971" s="0" t="s">
        <v>39</v>
      </c>
      <c r="L971" s="34" t="n">
        <f aca="false">(J971*2000)/(8.34*42)</f>
        <v>0</v>
      </c>
      <c r="M971" s="0" t="s">
        <v>5652</v>
      </c>
    </row>
    <row r="972" customFormat="false" ht="15" hidden="false" customHeight="false" outlineLevel="0" collapsed="false">
      <c r="A972" s="27" t="s">
        <v>2031</v>
      </c>
      <c r="B972" s="27" t="s">
        <v>85</v>
      </c>
      <c r="C972" s="27" t="s">
        <v>1183</v>
      </c>
      <c r="D972" s="27" t="s">
        <v>623</v>
      </c>
      <c r="E972" s="27" t="s">
        <v>207</v>
      </c>
      <c r="F972" s="27" t="s">
        <v>87</v>
      </c>
      <c r="G972" s="28" t="n">
        <f aca="false">VLOOKUP(F972,'State-Level VMT'!$C$5:$D$57,2,FALSE())</f>
        <v>27492.3761</v>
      </c>
      <c r="H972" s="28" t="n">
        <f aca="false">VLOOKUP(A972,'County-Level VMT'!$A$2:$G$3223,7,FALSE())</f>
        <v>561.1931</v>
      </c>
      <c r="I972" s="29" t="n">
        <f aca="false">H972/G972</f>
        <v>0.0204126808813735</v>
      </c>
      <c r="J972" s="30" t="n">
        <f aca="false">VLOOKUP(F972,'Emulsified Asphalt Usage'!$C$5:$D$57,2,FALSE())*I972</f>
        <v>0</v>
      </c>
      <c r="K972" s="0" t="s">
        <v>39</v>
      </c>
      <c r="L972" s="34" t="n">
        <f aca="false">(J972*2000)/(8.34*42)</f>
        <v>0</v>
      </c>
      <c r="M972" s="0" t="s">
        <v>5652</v>
      </c>
    </row>
    <row r="973" customFormat="false" ht="15" hidden="false" customHeight="false" outlineLevel="0" collapsed="false">
      <c r="A973" s="27" t="s">
        <v>2032</v>
      </c>
      <c r="B973" s="27" t="s">
        <v>85</v>
      </c>
      <c r="C973" s="27" t="s">
        <v>1186</v>
      </c>
      <c r="D973" s="27" t="s">
        <v>625</v>
      </c>
      <c r="E973" s="27" t="s">
        <v>207</v>
      </c>
      <c r="F973" s="27" t="s">
        <v>87</v>
      </c>
      <c r="G973" s="28" t="n">
        <f aca="false">VLOOKUP(F973,'State-Level VMT'!$C$5:$D$57,2,FALSE())</f>
        <v>27492.3761</v>
      </c>
      <c r="H973" s="28" t="n">
        <f aca="false">VLOOKUP(A973,'County-Level VMT'!$A$2:$G$3223,7,FALSE())</f>
        <v>22.7784</v>
      </c>
      <c r="I973" s="29" t="n">
        <f aca="false">H973/G973</f>
        <v>0.000828535151605175</v>
      </c>
      <c r="J973" s="30" t="n">
        <f aca="false">VLOOKUP(F973,'Emulsified Asphalt Usage'!$C$5:$D$57,2,FALSE())*I973</f>
        <v>0</v>
      </c>
      <c r="K973" s="0" t="s">
        <v>39</v>
      </c>
      <c r="L973" s="34" t="n">
        <f aca="false">(J973*2000)/(8.34*42)</f>
        <v>0</v>
      </c>
      <c r="M973" s="0" t="s">
        <v>5652</v>
      </c>
    </row>
    <row r="974" customFormat="false" ht="15" hidden="false" customHeight="false" outlineLevel="0" collapsed="false">
      <c r="A974" s="27" t="s">
        <v>2033</v>
      </c>
      <c r="B974" s="27" t="s">
        <v>85</v>
      </c>
      <c r="C974" s="27" t="s">
        <v>1188</v>
      </c>
      <c r="D974" s="27" t="s">
        <v>880</v>
      </c>
      <c r="E974" s="27" t="s">
        <v>207</v>
      </c>
      <c r="F974" s="27" t="s">
        <v>87</v>
      </c>
      <c r="G974" s="28" t="n">
        <f aca="false">VLOOKUP(F974,'State-Level VMT'!$C$5:$D$57,2,FALSE())</f>
        <v>27492.3761</v>
      </c>
      <c r="H974" s="28" t="n">
        <f aca="false">VLOOKUP(A974,'County-Level VMT'!$A$2:$G$3223,7,FALSE())</f>
        <v>3929.8616</v>
      </c>
      <c r="I974" s="29" t="n">
        <f aca="false">H974/G974</f>
        <v>0.14294368684997</v>
      </c>
      <c r="J974" s="30" t="n">
        <f aca="false">VLOOKUP(F974,'Emulsified Asphalt Usage'!$C$5:$D$57,2,FALSE())*I974</f>
        <v>0</v>
      </c>
      <c r="K974" s="0" t="s">
        <v>39</v>
      </c>
      <c r="L974" s="34" t="n">
        <f aca="false">(J974*2000)/(8.34*42)</f>
        <v>0</v>
      </c>
      <c r="M974" s="0" t="s">
        <v>5652</v>
      </c>
    </row>
    <row r="975" customFormat="false" ht="15" hidden="false" customHeight="false" outlineLevel="0" collapsed="false">
      <c r="A975" s="27" t="s">
        <v>2034</v>
      </c>
      <c r="B975" s="27" t="s">
        <v>85</v>
      </c>
      <c r="C975" s="27" t="s">
        <v>1191</v>
      </c>
      <c r="D975" s="27" t="s">
        <v>2035</v>
      </c>
      <c r="E975" s="27" t="s">
        <v>207</v>
      </c>
      <c r="F975" s="27" t="s">
        <v>87</v>
      </c>
      <c r="G975" s="28" t="n">
        <f aca="false">VLOOKUP(F975,'State-Level VMT'!$C$5:$D$57,2,FALSE())</f>
        <v>27492.3761</v>
      </c>
      <c r="H975" s="28" t="n">
        <f aca="false">VLOOKUP(A975,'County-Level VMT'!$A$2:$G$3223,7,FALSE())</f>
        <v>109.3889</v>
      </c>
      <c r="I975" s="29" t="n">
        <f aca="false">H975/G975</f>
        <v>0.00397888125792081</v>
      </c>
      <c r="J975" s="30" t="n">
        <f aca="false">VLOOKUP(F975,'Emulsified Asphalt Usage'!$C$5:$D$57,2,FALSE())*I975</f>
        <v>0</v>
      </c>
      <c r="K975" s="0" t="s">
        <v>39</v>
      </c>
      <c r="L975" s="34" t="n">
        <f aca="false">(J975*2000)/(8.34*42)</f>
        <v>0</v>
      </c>
      <c r="M975" s="0" t="s">
        <v>5652</v>
      </c>
    </row>
    <row r="976" customFormat="false" ht="15" hidden="false" customHeight="false" outlineLevel="0" collapsed="false">
      <c r="A976" s="27" t="s">
        <v>2036</v>
      </c>
      <c r="B976" s="27" t="s">
        <v>85</v>
      </c>
      <c r="C976" s="27" t="s">
        <v>1194</v>
      </c>
      <c r="D976" s="27" t="s">
        <v>2037</v>
      </c>
      <c r="E976" s="27" t="s">
        <v>207</v>
      </c>
      <c r="F976" s="27" t="s">
        <v>87</v>
      </c>
      <c r="G976" s="28" t="n">
        <f aca="false">VLOOKUP(F976,'State-Level VMT'!$C$5:$D$57,2,FALSE())</f>
        <v>27492.3761</v>
      </c>
      <c r="H976" s="28" t="n">
        <f aca="false">VLOOKUP(A976,'County-Level VMT'!$A$2:$G$3223,7,FALSE())</f>
        <v>1660.3754</v>
      </c>
      <c r="I976" s="29" t="n">
        <f aca="false">H976/G976</f>
        <v>0.0603940304745067</v>
      </c>
      <c r="J976" s="30" t="n">
        <f aca="false">VLOOKUP(F976,'Emulsified Asphalt Usage'!$C$5:$D$57,2,FALSE())*I976</f>
        <v>0</v>
      </c>
      <c r="K976" s="0" t="s">
        <v>39</v>
      </c>
      <c r="L976" s="34" t="n">
        <f aca="false">(J976*2000)/(8.34*42)</f>
        <v>0</v>
      </c>
      <c r="M976" s="0" t="s">
        <v>5652</v>
      </c>
    </row>
    <row r="977" customFormat="false" ht="15" hidden="false" customHeight="false" outlineLevel="0" collapsed="false">
      <c r="A977" s="27" t="s">
        <v>2038</v>
      </c>
      <c r="B977" s="27" t="s">
        <v>85</v>
      </c>
      <c r="C977" s="27" t="s">
        <v>1196</v>
      </c>
      <c r="D977" s="27" t="s">
        <v>2039</v>
      </c>
      <c r="E977" s="27" t="s">
        <v>207</v>
      </c>
      <c r="F977" s="27" t="s">
        <v>87</v>
      </c>
      <c r="G977" s="28" t="n">
        <f aca="false">VLOOKUP(F977,'State-Level VMT'!$C$5:$D$57,2,FALSE())</f>
        <v>27492.3761</v>
      </c>
      <c r="H977" s="28" t="n">
        <f aca="false">VLOOKUP(A977,'County-Level VMT'!$A$2:$G$3223,7,FALSE())</f>
        <v>37.032</v>
      </c>
      <c r="I977" s="29" t="n">
        <f aca="false">H977/G977</f>
        <v>0.00134699161197638</v>
      </c>
      <c r="J977" s="30" t="n">
        <f aca="false">VLOOKUP(F977,'Emulsified Asphalt Usage'!$C$5:$D$57,2,FALSE())*I977</f>
        <v>0</v>
      </c>
      <c r="K977" s="0" t="s">
        <v>39</v>
      </c>
      <c r="L977" s="34" t="n">
        <f aca="false">(J977*2000)/(8.34*42)</f>
        <v>0</v>
      </c>
      <c r="M977" s="0" t="s">
        <v>5652</v>
      </c>
    </row>
    <row r="978" customFormat="false" ht="15" hidden="false" customHeight="false" outlineLevel="0" collapsed="false">
      <c r="A978" s="27" t="s">
        <v>2040</v>
      </c>
      <c r="B978" s="27" t="s">
        <v>85</v>
      </c>
      <c r="C978" s="27" t="s">
        <v>1198</v>
      </c>
      <c r="D978" s="27" t="s">
        <v>2041</v>
      </c>
      <c r="E978" s="27" t="s">
        <v>207</v>
      </c>
      <c r="F978" s="27" t="s">
        <v>87</v>
      </c>
      <c r="G978" s="28" t="n">
        <f aca="false">VLOOKUP(F978,'State-Level VMT'!$C$5:$D$57,2,FALSE())</f>
        <v>27492.3761</v>
      </c>
      <c r="H978" s="28" t="n">
        <f aca="false">VLOOKUP(A978,'County-Level VMT'!$A$2:$G$3223,7,FALSE())</f>
        <v>194.7709</v>
      </c>
      <c r="I978" s="29" t="n">
        <f aca="false">H978/G978</f>
        <v>0.00708454224878729</v>
      </c>
      <c r="J978" s="30" t="n">
        <f aca="false">VLOOKUP(F978,'Emulsified Asphalt Usage'!$C$5:$D$57,2,FALSE())*I978</f>
        <v>0</v>
      </c>
      <c r="K978" s="0" t="s">
        <v>39</v>
      </c>
      <c r="L978" s="34" t="n">
        <f aca="false">(J978*2000)/(8.34*42)</f>
        <v>0</v>
      </c>
      <c r="M978" s="0" t="s">
        <v>5652</v>
      </c>
    </row>
    <row r="979" customFormat="false" ht="15" hidden="false" customHeight="false" outlineLevel="0" collapsed="false">
      <c r="A979" s="27" t="s">
        <v>2042</v>
      </c>
      <c r="B979" s="27" t="s">
        <v>85</v>
      </c>
      <c r="C979" s="27" t="s">
        <v>1200</v>
      </c>
      <c r="D979" s="27" t="s">
        <v>2043</v>
      </c>
      <c r="E979" s="27" t="s">
        <v>207</v>
      </c>
      <c r="F979" s="27" t="s">
        <v>87</v>
      </c>
      <c r="G979" s="28" t="n">
        <f aca="false">VLOOKUP(F979,'State-Level VMT'!$C$5:$D$57,2,FALSE())</f>
        <v>27492.3761</v>
      </c>
      <c r="H979" s="28" t="n">
        <f aca="false">VLOOKUP(A979,'County-Level VMT'!$A$2:$G$3223,7,FALSE())</f>
        <v>63.3731</v>
      </c>
      <c r="I979" s="29" t="n">
        <f aca="false">H979/G979</f>
        <v>0.00230511541707012</v>
      </c>
      <c r="J979" s="30" t="n">
        <f aca="false">VLOOKUP(F979,'Emulsified Asphalt Usage'!$C$5:$D$57,2,FALSE())*I979</f>
        <v>0</v>
      </c>
      <c r="K979" s="0" t="s">
        <v>39</v>
      </c>
      <c r="L979" s="34" t="n">
        <f aca="false">(J979*2000)/(8.34*42)</f>
        <v>0</v>
      </c>
      <c r="M979" s="0" t="s">
        <v>5652</v>
      </c>
    </row>
    <row r="980" customFormat="false" ht="15" hidden="false" customHeight="false" outlineLevel="0" collapsed="false">
      <c r="A980" s="27" t="s">
        <v>2044</v>
      </c>
      <c r="B980" s="27" t="s">
        <v>85</v>
      </c>
      <c r="C980" s="27" t="s">
        <v>455</v>
      </c>
      <c r="D980" s="27" t="s">
        <v>2045</v>
      </c>
      <c r="E980" s="27" t="s">
        <v>207</v>
      </c>
      <c r="F980" s="27" t="s">
        <v>87</v>
      </c>
      <c r="G980" s="28" t="n">
        <f aca="false">VLOOKUP(F980,'State-Level VMT'!$C$5:$D$57,2,FALSE())</f>
        <v>27492.3761</v>
      </c>
      <c r="H980" s="28" t="n">
        <f aca="false">VLOOKUP(A980,'County-Level VMT'!$A$2:$G$3223,7,FALSE())</f>
        <v>69.2313</v>
      </c>
      <c r="I980" s="29" t="n">
        <f aca="false">H980/G980</f>
        <v>0.00251819994562056</v>
      </c>
      <c r="J980" s="30" t="n">
        <f aca="false">VLOOKUP(F980,'Emulsified Asphalt Usage'!$C$5:$D$57,2,FALSE())*I980</f>
        <v>0</v>
      </c>
      <c r="K980" s="0" t="s">
        <v>39</v>
      </c>
      <c r="L980" s="34" t="n">
        <f aca="false">(J980*2000)/(8.34*42)</f>
        <v>0</v>
      </c>
      <c r="M980" s="0" t="s">
        <v>5652</v>
      </c>
    </row>
    <row r="981" customFormat="false" ht="15" hidden="false" customHeight="false" outlineLevel="0" collapsed="false">
      <c r="A981" s="27" t="s">
        <v>2046</v>
      </c>
      <c r="B981" s="27" t="s">
        <v>85</v>
      </c>
      <c r="C981" s="27" t="s">
        <v>1204</v>
      </c>
      <c r="D981" s="27" t="s">
        <v>2047</v>
      </c>
      <c r="E981" s="27" t="s">
        <v>207</v>
      </c>
      <c r="F981" s="27" t="s">
        <v>87</v>
      </c>
      <c r="G981" s="28" t="n">
        <f aca="false">VLOOKUP(F981,'State-Level VMT'!$C$5:$D$57,2,FALSE())</f>
        <v>27492.3761</v>
      </c>
      <c r="H981" s="28" t="n">
        <f aca="false">VLOOKUP(A981,'County-Level VMT'!$A$2:$G$3223,7,FALSE())</f>
        <v>16.2316</v>
      </c>
      <c r="I981" s="29" t="n">
        <f aca="false">H981/G981</f>
        <v>0.000590403679222183</v>
      </c>
      <c r="J981" s="30" t="n">
        <f aca="false">VLOOKUP(F981,'Emulsified Asphalt Usage'!$C$5:$D$57,2,FALSE())*I981</f>
        <v>0</v>
      </c>
      <c r="K981" s="0" t="s">
        <v>39</v>
      </c>
      <c r="L981" s="34" t="n">
        <f aca="false">(J981*2000)/(8.34*42)</f>
        <v>0</v>
      </c>
      <c r="M981" s="0" t="s">
        <v>5652</v>
      </c>
    </row>
    <row r="982" customFormat="false" ht="15" hidden="false" customHeight="false" outlineLevel="0" collapsed="false">
      <c r="A982" s="27" t="s">
        <v>2048</v>
      </c>
      <c r="B982" s="27" t="s">
        <v>85</v>
      </c>
      <c r="C982" s="27" t="s">
        <v>1207</v>
      </c>
      <c r="D982" s="27" t="s">
        <v>2049</v>
      </c>
      <c r="E982" s="27" t="s">
        <v>207</v>
      </c>
      <c r="F982" s="27" t="s">
        <v>87</v>
      </c>
      <c r="G982" s="28" t="n">
        <f aca="false">VLOOKUP(F982,'State-Level VMT'!$C$5:$D$57,2,FALSE())</f>
        <v>27492.3761</v>
      </c>
      <c r="H982" s="28" t="n">
        <f aca="false">VLOOKUP(A982,'County-Level VMT'!$A$2:$G$3223,7,FALSE())</f>
        <v>16.8025</v>
      </c>
      <c r="I982" s="29" t="n">
        <f aca="false">H982/G982</f>
        <v>0.000611169436169615</v>
      </c>
      <c r="J982" s="30" t="n">
        <f aca="false">VLOOKUP(F982,'Emulsified Asphalt Usage'!$C$5:$D$57,2,FALSE())*I982</f>
        <v>0</v>
      </c>
      <c r="K982" s="0" t="s">
        <v>39</v>
      </c>
      <c r="L982" s="34" t="n">
        <f aca="false">(J982*2000)/(8.34*42)</f>
        <v>0</v>
      </c>
      <c r="M982" s="0" t="s">
        <v>5652</v>
      </c>
    </row>
    <row r="983" customFormat="false" ht="15" hidden="false" customHeight="false" outlineLevel="0" collapsed="false">
      <c r="A983" s="27" t="s">
        <v>2050</v>
      </c>
      <c r="B983" s="27" t="s">
        <v>85</v>
      </c>
      <c r="C983" s="27" t="s">
        <v>1210</v>
      </c>
      <c r="D983" s="27" t="s">
        <v>2051</v>
      </c>
      <c r="E983" s="27" t="s">
        <v>207</v>
      </c>
      <c r="F983" s="27" t="s">
        <v>87</v>
      </c>
      <c r="G983" s="28" t="n">
        <f aca="false">VLOOKUP(F983,'State-Level VMT'!$C$5:$D$57,2,FALSE())</f>
        <v>27492.3761</v>
      </c>
      <c r="H983" s="28" t="n">
        <f aca="false">VLOOKUP(A983,'County-Level VMT'!$A$2:$G$3223,7,FALSE())</f>
        <v>448.2632</v>
      </c>
      <c r="I983" s="29" t="n">
        <f aca="false">H983/G983</f>
        <v>0.0163050002796957</v>
      </c>
      <c r="J983" s="30" t="n">
        <f aca="false">VLOOKUP(F983,'Emulsified Asphalt Usage'!$C$5:$D$57,2,FALSE())*I983</f>
        <v>0</v>
      </c>
      <c r="K983" s="0" t="s">
        <v>39</v>
      </c>
      <c r="L983" s="34" t="n">
        <f aca="false">(J983*2000)/(8.34*42)</f>
        <v>0</v>
      </c>
      <c r="M983" s="0" t="s">
        <v>5652</v>
      </c>
    </row>
    <row r="984" customFormat="false" ht="15" hidden="false" customHeight="false" outlineLevel="0" collapsed="false">
      <c r="A984" s="27" t="s">
        <v>2052</v>
      </c>
      <c r="B984" s="27" t="s">
        <v>85</v>
      </c>
      <c r="C984" s="27" t="s">
        <v>1213</v>
      </c>
      <c r="D984" s="27" t="s">
        <v>1315</v>
      </c>
      <c r="E984" s="27" t="s">
        <v>207</v>
      </c>
      <c r="F984" s="27" t="s">
        <v>87</v>
      </c>
      <c r="G984" s="28" t="n">
        <f aca="false">VLOOKUP(F984,'State-Level VMT'!$C$5:$D$57,2,FALSE())</f>
        <v>27492.3761</v>
      </c>
      <c r="H984" s="28" t="n">
        <f aca="false">VLOOKUP(A984,'County-Level VMT'!$A$2:$G$3223,7,FALSE())</f>
        <v>263.7131</v>
      </c>
      <c r="I984" s="29" t="n">
        <f aca="false">H984/G984</f>
        <v>0.00959222655185486</v>
      </c>
      <c r="J984" s="30" t="n">
        <f aca="false">VLOOKUP(F984,'Emulsified Asphalt Usage'!$C$5:$D$57,2,FALSE())*I984</f>
        <v>0</v>
      </c>
      <c r="K984" s="0" t="s">
        <v>39</v>
      </c>
      <c r="L984" s="34" t="n">
        <f aca="false">(J984*2000)/(8.34*42)</f>
        <v>0</v>
      </c>
      <c r="M984" s="0" t="s">
        <v>5652</v>
      </c>
    </row>
    <row r="985" customFormat="false" ht="15" hidden="false" customHeight="false" outlineLevel="0" collapsed="false">
      <c r="A985" s="27" t="s">
        <v>2053</v>
      </c>
      <c r="B985" s="27" t="s">
        <v>85</v>
      </c>
      <c r="C985" s="27" t="s">
        <v>1215</v>
      </c>
      <c r="D985" s="27" t="s">
        <v>2054</v>
      </c>
      <c r="E985" s="27" t="s">
        <v>207</v>
      </c>
      <c r="F985" s="27" t="s">
        <v>87</v>
      </c>
      <c r="G985" s="28" t="n">
        <f aca="false">VLOOKUP(F985,'State-Level VMT'!$C$5:$D$57,2,FALSE())</f>
        <v>27492.3761</v>
      </c>
      <c r="H985" s="28" t="n">
        <f aca="false">VLOOKUP(A985,'County-Level VMT'!$A$2:$G$3223,7,FALSE())</f>
        <v>177.8858</v>
      </c>
      <c r="I985" s="29" t="n">
        <f aca="false">H985/G985</f>
        <v>0.00647036834331682</v>
      </c>
      <c r="J985" s="30" t="n">
        <f aca="false">VLOOKUP(F985,'Emulsified Asphalt Usage'!$C$5:$D$57,2,FALSE())*I985</f>
        <v>0</v>
      </c>
      <c r="K985" s="0" t="s">
        <v>39</v>
      </c>
      <c r="L985" s="34" t="n">
        <f aca="false">(J985*2000)/(8.34*42)</f>
        <v>0</v>
      </c>
      <c r="M985" s="0" t="s">
        <v>5652</v>
      </c>
    </row>
    <row r="986" customFormat="false" ht="15" hidden="false" customHeight="false" outlineLevel="0" collapsed="false">
      <c r="A986" s="27" t="s">
        <v>2055</v>
      </c>
      <c r="B986" s="27" t="s">
        <v>85</v>
      </c>
      <c r="C986" s="27" t="s">
        <v>1217</v>
      </c>
      <c r="D986" s="27" t="s">
        <v>2056</v>
      </c>
      <c r="E986" s="27" t="s">
        <v>207</v>
      </c>
      <c r="F986" s="27" t="s">
        <v>87</v>
      </c>
      <c r="G986" s="28" t="n">
        <f aca="false">VLOOKUP(F986,'State-Level VMT'!$C$5:$D$57,2,FALSE())</f>
        <v>27492.3761</v>
      </c>
      <c r="H986" s="28" t="n">
        <f aca="false">VLOOKUP(A986,'County-Level VMT'!$A$2:$G$3223,7,FALSE())</f>
        <v>171.8228</v>
      </c>
      <c r="I986" s="29" t="n">
        <f aca="false">H986/G986</f>
        <v>0.00624983447683884</v>
      </c>
      <c r="J986" s="30" t="n">
        <f aca="false">VLOOKUP(F986,'Emulsified Asphalt Usage'!$C$5:$D$57,2,FALSE())*I986</f>
        <v>0</v>
      </c>
      <c r="K986" s="0" t="s">
        <v>39</v>
      </c>
      <c r="L986" s="34" t="n">
        <f aca="false">(J986*2000)/(8.34*42)</f>
        <v>0</v>
      </c>
      <c r="M986" s="0" t="s">
        <v>5652</v>
      </c>
    </row>
    <row r="987" customFormat="false" ht="15" hidden="false" customHeight="false" outlineLevel="0" collapsed="false">
      <c r="A987" s="27" t="s">
        <v>2057</v>
      </c>
      <c r="B987" s="27" t="s">
        <v>85</v>
      </c>
      <c r="C987" s="27" t="s">
        <v>1219</v>
      </c>
      <c r="D987" s="27" t="s">
        <v>2058</v>
      </c>
      <c r="E987" s="27" t="s">
        <v>207</v>
      </c>
      <c r="F987" s="27" t="s">
        <v>87</v>
      </c>
      <c r="G987" s="28" t="n">
        <f aca="false">VLOOKUP(F987,'State-Level VMT'!$C$5:$D$57,2,FALSE())</f>
        <v>27492.3761</v>
      </c>
      <c r="H987" s="28" t="n">
        <f aca="false">VLOOKUP(A987,'County-Level VMT'!$A$2:$G$3223,7,FALSE())</f>
        <v>13.1369</v>
      </c>
      <c r="I987" s="29" t="n">
        <f aca="false">H987/G987</f>
        <v>0.000477837926857112</v>
      </c>
      <c r="J987" s="30" t="n">
        <f aca="false">VLOOKUP(F987,'Emulsified Asphalt Usage'!$C$5:$D$57,2,FALSE())*I987</f>
        <v>0</v>
      </c>
      <c r="K987" s="0" t="s">
        <v>39</v>
      </c>
      <c r="L987" s="34" t="n">
        <f aca="false">(J987*2000)/(8.34*42)</f>
        <v>0</v>
      </c>
      <c r="M987" s="0" t="s">
        <v>5652</v>
      </c>
    </row>
    <row r="988" customFormat="false" ht="15" hidden="false" customHeight="false" outlineLevel="0" collapsed="false">
      <c r="A988" s="27" t="s">
        <v>2059</v>
      </c>
      <c r="B988" s="27" t="s">
        <v>85</v>
      </c>
      <c r="C988" s="27" t="s">
        <v>461</v>
      </c>
      <c r="D988" s="27" t="s">
        <v>179</v>
      </c>
      <c r="E988" s="27" t="s">
        <v>207</v>
      </c>
      <c r="F988" s="27" t="s">
        <v>87</v>
      </c>
      <c r="G988" s="28" t="n">
        <f aca="false">VLOOKUP(F988,'State-Level VMT'!$C$5:$D$57,2,FALSE())</f>
        <v>27492.3761</v>
      </c>
      <c r="H988" s="28" t="n">
        <f aca="false">VLOOKUP(A988,'County-Level VMT'!$A$2:$G$3223,7,FALSE())</f>
        <v>89.6569</v>
      </c>
      <c r="I988" s="29" t="n">
        <f aca="false">H988/G988</f>
        <v>0.00326115500798783</v>
      </c>
      <c r="J988" s="30" t="n">
        <f aca="false">VLOOKUP(F988,'Emulsified Asphalt Usage'!$C$5:$D$57,2,FALSE())*I988</f>
        <v>0</v>
      </c>
      <c r="K988" s="0" t="s">
        <v>39</v>
      </c>
      <c r="L988" s="34" t="n">
        <f aca="false">(J988*2000)/(8.34*42)</f>
        <v>0</v>
      </c>
      <c r="M988" s="0" t="s">
        <v>5652</v>
      </c>
    </row>
    <row r="989" customFormat="false" ht="15" hidden="false" customHeight="false" outlineLevel="0" collapsed="false">
      <c r="A989" s="27" t="s">
        <v>2060</v>
      </c>
      <c r="B989" s="27" t="s">
        <v>85</v>
      </c>
      <c r="C989" s="27" t="s">
        <v>1619</v>
      </c>
      <c r="D989" s="27" t="s">
        <v>2061</v>
      </c>
      <c r="E989" s="27" t="s">
        <v>207</v>
      </c>
      <c r="F989" s="27" t="s">
        <v>87</v>
      </c>
      <c r="G989" s="28" t="n">
        <f aca="false">VLOOKUP(F989,'State-Level VMT'!$C$5:$D$57,2,FALSE())</f>
        <v>27492.3761</v>
      </c>
      <c r="H989" s="28" t="n">
        <f aca="false">VLOOKUP(A989,'County-Level VMT'!$A$2:$G$3223,7,FALSE())</f>
        <v>18.8151</v>
      </c>
      <c r="I989" s="29" t="n">
        <f aca="false">H989/G989</f>
        <v>0.000684375185744676</v>
      </c>
      <c r="J989" s="30" t="n">
        <f aca="false">VLOOKUP(F989,'Emulsified Asphalt Usage'!$C$5:$D$57,2,FALSE())*I989</f>
        <v>0</v>
      </c>
      <c r="K989" s="0" t="s">
        <v>39</v>
      </c>
      <c r="L989" s="34" t="n">
        <f aca="false">(J989*2000)/(8.34*42)</f>
        <v>0</v>
      </c>
      <c r="M989" s="0" t="s">
        <v>5652</v>
      </c>
    </row>
    <row r="990" customFormat="false" ht="15" hidden="false" customHeight="false" outlineLevel="0" collapsed="false">
      <c r="A990" s="27" t="s">
        <v>2062</v>
      </c>
      <c r="B990" s="27" t="s">
        <v>85</v>
      </c>
      <c r="C990" s="27" t="s">
        <v>1223</v>
      </c>
      <c r="D990" s="27" t="s">
        <v>2063</v>
      </c>
      <c r="E990" s="27" t="s">
        <v>207</v>
      </c>
      <c r="F990" s="27" t="s">
        <v>87</v>
      </c>
      <c r="G990" s="28" t="n">
        <f aca="false">VLOOKUP(F990,'State-Level VMT'!$C$5:$D$57,2,FALSE())</f>
        <v>27492.3761</v>
      </c>
      <c r="H990" s="28" t="n">
        <f aca="false">VLOOKUP(A990,'County-Level VMT'!$A$2:$G$3223,7,FALSE())</f>
        <v>71.9033</v>
      </c>
      <c r="I990" s="29" t="n">
        <f aca="false">H990/G990</f>
        <v>0.00261539052639397</v>
      </c>
      <c r="J990" s="30" t="n">
        <f aca="false">VLOOKUP(F990,'Emulsified Asphalt Usage'!$C$5:$D$57,2,FALSE())*I990</f>
        <v>0</v>
      </c>
      <c r="K990" s="0" t="s">
        <v>39</v>
      </c>
      <c r="L990" s="34" t="n">
        <f aca="false">(J990*2000)/(8.34*42)</f>
        <v>0</v>
      </c>
      <c r="M990" s="0" t="s">
        <v>5652</v>
      </c>
    </row>
    <row r="991" customFormat="false" ht="15" hidden="false" customHeight="false" outlineLevel="0" collapsed="false">
      <c r="A991" s="27" t="s">
        <v>2064</v>
      </c>
      <c r="B991" s="27" t="s">
        <v>85</v>
      </c>
      <c r="C991" s="27" t="s">
        <v>1226</v>
      </c>
      <c r="D991" s="27" t="s">
        <v>2065</v>
      </c>
      <c r="E991" s="27" t="s">
        <v>207</v>
      </c>
      <c r="F991" s="27" t="s">
        <v>87</v>
      </c>
      <c r="G991" s="28" t="n">
        <f aca="false">VLOOKUP(F991,'State-Level VMT'!$C$5:$D$57,2,FALSE())</f>
        <v>27492.3761</v>
      </c>
      <c r="H991" s="28" t="n">
        <f aca="false">VLOOKUP(A991,'County-Level VMT'!$A$2:$G$3223,7,FALSE())</f>
        <v>42.3448</v>
      </c>
      <c r="I991" s="29" t="n">
        <f aca="false">H991/G991</f>
        <v>0.0015402379134483</v>
      </c>
      <c r="J991" s="30" t="n">
        <f aca="false">VLOOKUP(F991,'Emulsified Asphalt Usage'!$C$5:$D$57,2,FALSE())*I991</f>
        <v>0</v>
      </c>
      <c r="K991" s="0" t="s">
        <v>39</v>
      </c>
      <c r="L991" s="34" t="n">
        <f aca="false">(J991*2000)/(8.34*42)</f>
        <v>0</v>
      </c>
      <c r="M991" s="0" t="s">
        <v>5652</v>
      </c>
    </row>
    <row r="992" customFormat="false" ht="15" hidden="false" customHeight="false" outlineLevel="0" collapsed="false">
      <c r="A992" s="27" t="s">
        <v>2066</v>
      </c>
      <c r="B992" s="27" t="s">
        <v>85</v>
      </c>
      <c r="C992" s="27" t="s">
        <v>1228</v>
      </c>
      <c r="D992" s="27" t="s">
        <v>2067</v>
      </c>
      <c r="E992" s="27" t="s">
        <v>207</v>
      </c>
      <c r="F992" s="27" t="s">
        <v>87</v>
      </c>
      <c r="G992" s="28" t="n">
        <f aca="false">VLOOKUP(F992,'State-Level VMT'!$C$5:$D$57,2,FALSE())</f>
        <v>27492.3761</v>
      </c>
      <c r="H992" s="28" t="n">
        <f aca="false">VLOOKUP(A992,'County-Level VMT'!$A$2:$G$3223,7,FALSE())</f>
        <v>1886.058</v>
      </c>
      <c r="I992" s="29" t="n">
        <f aca="false">H992/G992</f>
        <v>0.0686029462546164</v>
      </c>
      <c r="J992" s="30" t="n">
        <f aca="false">VLOOKUP(F992,'Emulsified Asphalt Usage'!$C$5:$D$57,2,FALSE())*I992</f>
        <v>0</v>
      </c>
      <c r="K992" s="0" t="s">
        <v>39</v>
      </c>
      <c r="L992" s="34" t="n">
        <f aca="false">(J992*2000)/(8.34*42)</f>
        <v>0</v>
      </c>
      <c r="M992" s="0" t="s">
        <v>5652</v>
      </c>
    </row>
    <row r="993" customFormat="false" ht="15" hidden="false" customHeight="false" outlineLevel="0" collapsed="false">
      <c r="A993" s="27" t="s">
        <v>2068</v>
      </c>
      <c r="B993" s="27" t="s">
        <v>88</v>
      </c>
      <c r="C993" s="27" t="s">
        <v>205</v>
      </c>
      <c r="D993" s="27" t="s">
        <v>1754</v>
      </c>
      <c r="E993" s="27" t="s">
        <v>207</v>
      </c>
      <c r="F993" s="27" t="s">
        <v>90</v>
      </c>
      <c r="G993" s="28" t="n">
        <f aca="false">VLOOKUP(F993,'State-Level VMT'!$C$5:$D$57,2,FALSE())</f>
        <v>46824.8025</v>
      </c>
      <c r="H993" s="28" t="n">
        <f aca="false">VLOOKUP(A993,'County-Level VMT'!$A$2:$G$3223,7,FALSE())</f>
        <v>151.9836</v>
      </c>
      <c r="I993" s="29" t="n">
        <f aca="false">H993/G993</f>
        <v>0.00324579265443778</v>
      </c>
      <c r="J993" s="30" t="n">
        <f aca="false">VLOOKUP(F993,'Emulsified Asphalt Usage'!$C$5:$D$57,2,FALSE())*I993</f>
        <v>52.3773560646625</v>
      </c>
      <c r="K993" s="0" t="s">
        <v>39</v>
      </c>
      <c r="L993" s="34" t="n">
        <f aca="false">(J993*2000)/(8.34*42)</f>
        <v>299.059929568702</v>
      </c>
      <c r="M993" s="0" t="s">
        <v>5652</v>
      </c>
    </row>
    <row r="994" customFormat="false" ht="15" hidden="false" customHeight="false" outlineLevel="0" collapsed="false">
      <c r="A994" s="27" t="s">
        <v>2069</v>
      </c>
      <c r="B994" s="27" t="s">
        <v>88</v>
      </c>
      <c r="C994" s="27" t="s">
        <v>209</v>
      </c>
      <c r="D994" s="27" t="s">
        <v>1623</v>
      </c>
      <c r="E994" s="27" t="s">
        <v>207</v>
      </c>
      <c r="F994" s="27" t="s">
        <v>90</v>
      </c>
      <c r="G994" s="28" t="n">
        <f aca="false">VLOOKUP(F994,'State-Level VMT'!$C$5:$D$57,2,FALSE())</f>
        <v>46824.8025</v>
      </c>
      <c r="H994" s="28" t="n">
        <f aca="false">VLOOKUP(A994,'County-Level VMT'!$A$2:$G$3223,7,FALSE())</f>
        <v>147.7358</v>
      </c>
      <c r="I994" s="29" t="n">
        <f aca="false">H994/G994</f>
        <v>0.00315507577421176</v>
      </c>
      <c r="J994" s="30" t="n">
        <f aca="false">VLOOKUP(F994,'Emulsified Asphalt Usage'!$C$5:$D$57,2,FALSE())*I994</f>
        <v>50.9134577684551</v>
      </c>
      <c r="K994" s="0" t="s">
        <v>39</v>
      </c>
      <c r="L994" s="34" t="n">
        <f aca="false">(J994*2000)/(8.34*42)</f>
        <v>290.701483204608</v>
      </c>
      <c r="M994" s="0" t="s">
        <v>5652</v>
      </c>
    </row>
    <row r="995" customFormat="false" ht="15" hidden="false" customHeight="false" outlineLevel="0" collapsed="false">
      <c r="A995" s="27" t="s">
        <v>2070</v>
      </c>
      <c r="B995" s="27" t="s">
        <v>88</v>
      </c>
      <c r="C995" s="27" t="s">
        <v>212</v>
      </c>
      <c r="D995" s="27" t="s">
        <v>1898</v>
      </c>
      <c r="E995" s="27" t="s">
        <v>207</v>
      </c>
      <c r="F995" s="27" t="s">
        <v>90</v>
      </c>
      <c r="G995" s="28" t="n">
        <f aca="false">VLOOKUP(F995,'State-Level VMT'!$C$5:$D$57,2,FALSE())</f>
        <v>46824.8025</v>
      </c>
      <c r="H995" s="28" t="n">
        <f aca="false">VLOOKUP(A995,'County-Level VMT'!$A$2:$G$3223,7,FALSE())</f>
        <v>199.6337</v>
      </c>
      <c r="I995" s="29" t="n">
        <f aca="false">H995/G995</f>
        <v>0.00426341787560129</v>
      </c>
      <c r="J995" s="30" t="n">
        <f aca="false">VLOOKUP(F995,'Emulsified Asphalt Usage'!$C$5:$D$57,2,FALSE())*I995</f>
        <v>68.798774258578</v>
      </c>
      <c r="K995" s="0" t="s">
        <v>39</v>
      </c>
      <c r="L995" s="34" t="n">
        <f aca="false">(J995*2000)/(8.34*42)</f>
        <v>392.821595629656</v>
      </c>
      <c r="M995" s="0" t="s">
        <v>5652</v>
      </c>
    </row>
    <row r="996" customFormat="false" ht="15" hidden="false" customHeight="false" outlineLevel="0" collapsed="false">
      <c r="A996" s="27" t="s">
        <v>2071</v>
      </c>
      <c r="B996" s="27" t="s">
        <v>88</v>
      </c>
      <c r="C996" s="27" t="s">
        <v>215</v>
      </c>
      <c r="D996" s="27" t="s">
        <v>2072</v>
      </c>
      <c r="E996" s="27" t="s">
        <v>207</v>
      </c>
      <c r="F996" s="27" t="s">
        <v>90</v>
      </c>
      <c r="G996" s="28" t="n">
        <f aca="false">VLOOKUP(F996,'State-Level VMT'!$C$5:$D$57,2,FALSE())</f>
        <v>46824.8025</v>
      </c>
      <c r="H996" s="28" t="n">
        <f aca="false">VLOOKUP(A996,'County-Level VMT'!$A$2:$G$3223,7,FALSE())</f>
        <v>102.1742</v>
      </c>
      <c r="I996" s="29" t="n">
        <f aca="false">H996/G996</f>
        <v>0.00218205298356571</v>
      </c>
      <c r="J996" s="30" t="n">
        <f aca="false">VLOOKUP(F996,'Emulsified Asphalt Usage'!$C$5:$D$57,2,FALSE())*I996</f>
        <v>35.2117889957998</v>
      </c>
      <c r="K996" s="0" t="s">
        <v>39</v>
      </c>
      <c r="L996" s="34" t="n">
        <f aca="false">(J996*2000)/(8.34*42)</f>
        <v>201.049383326481</v>
      </c>
      <c r="M996" s="0" t="s">
        <v>5652</v>
      </c>
    </row>
    <row r="997" customFormat="false" ht="15" hidden="false" customHeight="false" outlineLevel="0" collapsed="false">
      <c r="A997" s="27" t="s">
        <v>2073</v>
      </c>
      <c r="B997" s="27" t="s">
        <v>88</v>
      </c>
      <c r="C997" s="27" t="s">
        <v>218</v>
      </c>
      <c r="D997" s="27" t="s">
        <v>2074</v>
      </c>
      <c r="E997" s="27" t="s">
        <v>207</v>
      </c>
      <c r="F997" s="27" t="s">
        <v>90</v>
      </c>
      <c r="G997" s="28" t="n">
        <f aca="false">VLOOKUP(F997,'State-Level VMT'!$C$5:$D$57,2,FALSE())</f>
        <v>46824.8025</v>
      </c>
      <c r="H997" s="28" t="n">
        <f aca="false">VLOOKUP(A997,'County-Level VMT'!$A$2:$G$3223,7,FALSE())</f>
        <v>514.3202</v>
      </c>
      <c r="I997" s="29" t="n">
        <f aca="false">H997/G997</f>
        <v>0.0109839267341277</v>
      </c>
      <c r="J997" s="30" t="n">
        <f aca="false">VLOOKUP(F997,'Emulsified Asphalt Usage'!$C$5:$D$57,2,FALSE())*I997</f>
        <v>177.247625708619</v>
      </c>
      <c r="K997" s="0" t="s">
        <v>39</v>
      </c>
      <c r="L997" s="34" t="n">
        <f aca="false">(J997*2000)/(8.34*42)</f>
        <v>1012.03394831917</v>
      </c>
      <c r="M997" s="0" t="s">
        <v>5652</v>
      </c>
    </row>
    <row r="998" customFormat="false" ht="15" hidden="false" customHeight="false" outlineLevel="0" collapsed="false">
      <c r="A998" s="27" t="s">
        <v>2075</v>
      </c>
      <c r="B998" s="27" t="s">
        <v>88</v>
      </c>
      <c r="C998" s="27" t="s">
        <v>221</v>
      </c>
      <c r="D998" s="27" t="s">
        <v>2076</v>
      </c>
      <c r="E998" s="27" t="s">
        <v>207</v>
      </c>
      <c r="F998" s="27" t="s">
        <v>90</v>
      </c>
      <c r="G998" s="28" t="n">
        <f aca="false">VLOOKUP(F998,'State-Level VMT'!$C$5:$D$57,2,FALSE())</f>
        <v>46824.8025</v>
      </c>
      <c r="H998" s="28" t="n">
        <f aca="false">VLOOKUP(A998,'County-Level VMT'!$A$2:$G$3223,7,FALSE())</f>
        <v>241.4294</v>
      </c>
      <c r="I998" s="29" t="n">
        <f aca="false">H998/G998</f>
        <v>0.00515601534037437</v>
      </c>
      <c r="J998" s="30" t="n">
        <f aca="false">VLOOKUP(F998,'Emulsified Asphalt Usage'!$C$5:$D$57,2,FALSE())*I998</f>
        <v>83.2026195476212</v>
      </c>
      <c r="K998" s="0" t="s">
        <v>39</v>
      </c>
      <c r="L998" s="34" t="n">
        <f aca="false">(J998*2000)/(8.34*42)</f>
        <v>475.063489480537</v>
      </c>
      <c r="M998" s="0" t="s">
        <v>5652</v>
      </c>
    </row>
    <row r="999" customFormat="false" ht="15" hidden="false" customHeight="false" outlineLevel="0" collapsed="false">
      <c r="A999" s="27" t="s">
        <v>2077</v>
      </c>
      <c r="B999" s="27" t="s">
        <v>88</v>
      </c>
      <c r="C999" s="27" t="s">
        <v>224</v>
      </c>
      <c r="D999" s="27" t="s">
        <v>2078</v>
      </c>
      <c r="E999" s="27" t="s">
        <v>207</v>
      </c>
      <c r="F999" s="27" t="s">
        <v>90</v>
      </c>
      <c r="G999" s="28" t="n">
        <f aca="false">VLOOKUP(F999,'State-Level VMT'!$C$5:$D$57,2,FALSE())</f>
        <v>46824.8025</v>
      </c>
      <c r="H999" s="28" t="n">
        <f aca="false">VLOOKUP(A999,'County-Level VMT'!$A$2:$G$3223,7,FALSE())</f>
        <v>278.7624</v>
      </c>
      <c r="I999" s="29" t="n">
        <f aca="false">H999/G999</f>
        <v>0.00595330647683992</v>
      </c>
      <c r="J999" s="30" t="n">
        <f aca="false">VLOOKUP(F999,'Emulsified Asphalt Usage'!$C$5:$D$57,2,FALSE())*I999</f>
        <v>96.0685066167658</v>
      </c>
      <c r="K999" s="0" t="s">
        <v>39</v>
      </c>
      <c r="L999" s="34" t="n">
        <f aca="false">(J999*2000)/(8.34*42)</f>
        <v>548.524075692393</v>
      </c>
      <c r="M999" s="0" t="s">
        <v>5652</v>
      </c>
    </row>
    <row r="1000" customFormat="false" ht="15" hidden="false" customHeight="false" outlineLevel="0" collapsed="false">
      <c r="A1000" s="27" t="s">
        <v>2079</v>
      </c>
      <c r="B1000" s="27" t="s">
        <v>88</v>
      </c>
      <c r="C1000" s="27" t="s">
        <v>227</v>
      </c>
      <c r="D1000" s="27" t="s">
        <v>526</v>
      </c>
      <c r="E1000" s="27" t="s">
        <v>207</v>
      </c>
      <c r="F1000" s="27" t="s">
        <v>90</v>
      </c>
      <c r="G1000" s="28" t="n">
        <f aca="false">VLOOKUP(F1000,'State-Level VMT'!$C$5:$D$57,2,FALSE())</f>
        <v>46824.8025</v>
      </c>
      <c r="H1000" s="28" t="n">
        <f aca="false">VLOOKUP(A1000,'County-Level VMT'!$A$2:$G$3223,7,FALSE())</f>
        <v>837.38</v>
      </c>
      <c r="I1000" s="29" t="n">
        <f aca="false">H1000/G1000</f>
        <v>0.017883257489447</v>
      </c>
      <c r="J1000" s="30" t="n">
        <f aca="false">VLOOKUP(F1000,'Emulsified Asphalt Usage'!$C$5:$D$57,2,FALSE())*I1000</f>
        <v>288.582126107206</v>
      </c>
      <c r="K1000" s="0" t="s">
        <v>39</v>
      </c>
      <c r="L1000" s="34" t="n">
        <f aca="false">(J1000*2000)/(8.34*42)</f>
        <v>1647.72254257854</v>
      </c>
      <c r="M1000" s="0" t="s">
        <v>5652</v>
      </c>
    </row>
    <row r="1001" customFormat="false" ht="15" hidden="false" customHeight="false" outlineLevel="0" collapsed="false">
      <c r="A1001" s="27" t="s">
        <v>2080</v>
      </c>
      <c r="B1001" s="27" t="s">
        <v>88</v>
      </c>
      <c r="C1001" s="27" t="s">
        <v>230</v>
      </c>
      <c r="D1001" s="27" t="s">
        <v>1906</v>
      </c>
      <c r="E1001" s="27" t="s">
        <v>207</v>
      </c>
      <c r="F1001" s="27" t="s">
        <v>90</v>
      </c>
      <c r="G1001" s="28" t="n">
        <f aca="false">VLOOKUP(F1001,'State-Level VMT'!$C$5:$D$57,2,FALSE())</f>
        <v>46824.8025</v>
      </c>
      <c r="H1001" s="28" t="n">
        <f aca="false">VLOOKUP(A1001,'County-Level VMT'!$A$2:$G$3223,7,FALSE())</f>
        <v>202.3089</v>
      </c>
      <c r="I1001" s="29" t="n">
        <f aca="false">H1001/G1001</f>
        <v>0.00432054999057391</v>
      </c>
      <c r="J1001" s="30" t="n">
        <f aca="false">VLOOKUP(F1001,'Emulsified Asphalt Usage'!$C$5:$D$57,2,FALSE())*I1001</f>
        <v>69.7207151978911</v>
      </c>
      <c r="K1001" s="0" t="s">
        <v>39</v>
      </c>
      <c r="L1001" s="34" t="n">
        <f aca="false">(J1001*2000)/(8.34*42)</f>
        <v>398.085618350412</v>
      </c>
      <c r="M1001" s="0" t="s">
        <v>5652</v>
      </c>
    </row>
    <row r="1002" customFormat="false" ht="15" hidden="false" customHeight="false" outlineLevel="0" collapsed="false">
      <c r="A1002" s="27" t="s">
        <v>2081</v>
      </c>
      <c r="B1002" s="27" t="s">
        <v>88</v>
      </c>
      <c r="C1002" s="27" t="s">
        <v>233</v>
      </c>
      <c r="D1002" s="27" t="s">
        <v>2082</v>
      </c>
      <c r="E1002" s="27" t="s">
        <v>207</v>
      </c>
      <c r="F1002" s="27" t="s">
        <v>90</v>
      </c>
      <c r="G1002" s="28" t="n">
        <f aca="false">VLOOKUP(F1002,'State-Level VMT'!$C$5:$D$57,2,FALSE())</f>
        <v>46824.8025</v>
      </c>
      <c r="H1002" s="28" t="n">
        <f aca="false">VLOOKUP(A1002,'County-Level VMT'!$A$2:$G$3223,7,FALSE())</f>
        <v>409.7062</v>
      </c>
      <c r="I1002" s="29" t="n">
        <f aca="false">H1002/G1002</f>
        <v>0.0087497688858378</v>
      </c>
      <c r="J1002" s="30" t="n">
        <f aca="false">VLOOKUP(F1002,'Emulsified Asphalt Usage'!$C$5:$D$57,2,FALSE())*I1002</f>
        <v>141.195020510765</v>
      </c>
      <c r="K1002" s="0" t="s">
        <v>39</v>
      </c>
      <c r="L1002" s="34" t="n">
        <f aca="false">(J1002*2000)/(8.34*42)</f>
        <v>806.183741639629</v>
      </c>
      <c r="M1002" s="0" t="s">
        <v>5652</v>
      </c>
    </row>
    <row r="1003" customFormat="false" ht="15" hidden="false" customHeight="false" outlineLevel="0" collapsed="false">
      <c r="A1003" s="27" t="s">
        <v>2083</v>
      </c>
      <c r="B1003" s="27" t="s">
        <v>88</v>
      </c>
      <c r="C1003" s="27" t="s">
        <v>236</v>
      </c>
      <c r="D1003" s="27" t="s">
        <v>2084</v>
      </c>
      <c r="E1003" s="27" t="s">
        <v>207</v>
      </c>
      <c r="F1003" s="27" t="s">
        <v>90</v>
      </c>
      <c r="G1003" s="28" t="n">
        <f aca="false">VLOOKUP(F1003,'State-Level VMT'!$C$5:$D$57,2,FALSE())</f>
        <v>46824.8025</v>
      </c>
      <c r="H1003" s="28" t="n">
        <f aca="false">VLOOKUP(A1003,'County-Level VMT'!$A$2:$G$3223,7,FALSE())</f>
        <v>283.0862</v>
      </c>
      <c r="I1003" s="29" t="n">
        <f aca="false">H1003/G1003</f>
        <v>0.00604564642851403</v>
      </c>
      <c r="J1003" s="30" t="n">
        <f aca="false">VLOOKUP(F1003,'Emulsified Asphalt Usage'!$C$5:$D$57,2,FALSE())*I1003</f>
        <v>97.558596416931</v>
      </c>
      <c r="K1003" s="0" t="s">
        <v>39</v>
      </c>
      <c r="L1003" s="34" t="n">
        <f aca="false">(J1003*2000)/(8.34*42)</f>
        <v>557.032068156509</v>
      </c>
      <c r="M1003" s="0" t="s">
        <v>5652</v>
      </c>
    </row>
    <row r="1004" customFormat="false" ht="15" hidden="false" customHeight="false" outlineLevel="0" collapsed="false">
      <c r="A1004" s="27" t="s">
        <v>2085</v>
      </c>
      <c r="B1004" s="27" t="s">
        <v>88</v>
      </c>
      <c r="C1004" s="27" t="s">
        <v>239</v>
      </c>
      <c r="D1004" s="27" t="s">
        <v>2086</v>
      </c>
      <c r="E1004" s="27" t="s">
        <v>207</v>
      </c>
      <c r="F1004" s="27" t="s">
        <v>90</v>
      </c>
      <c r="G1004" s="28" t="n">
        <f aca="false">VLOOKUP(F1004,'State-Level VMT'!$C$5:$D$57,2,FALSE())</f>
        <v>46824.8025</v>
      </c>
      <c r="H1004" s="28" t="n">
        <f aca="false">VLOOKUP(A1004,'County-Level VMT'!$A$2:$G$3223,7,FALSE())</f>
        <v>86.24</v>
      </c>
      <c r="I1004" s="29" t="n">
        <f aca="false">H1004/G1004</f>
        <v>0.00184175896951194</v>
      </c>
      <c r="J1004" s="30" t="n">
        <f aca="false">VLOOKUP(F1004,'Emulsified Asphalt Usage'!$C$5:$D$57,2,FALSE())*I1004</f>
        <v>29.7204644910141</v>
      </c>
      <c r="K1004" s="0" t="s">
        <v>39</v>
      </c>
      <c r="L1004" s="34" t="n">
        <f aca="false">(J1004*2000)/(8.34*42)</f>
        <v>169.695469287508</v>
      </c>
      <c r="M1004" s="0" t="s">
        <v>5652</v>
      </c>
    </row>
    <row r="1005" customFormat="false" ht="15" hidden="false" customHeight="false" outlineLevel="0" collapsed="false">
      <c r="A1005" s="27" t="s">
        <v>2087</v>
      </c>
      <c r="B1005" s="27" t="s">
        <v>88</v>
      </c>
      <c r="C1005" s="27" t="s">
        <v>242</v>
      </c>
      <c r="D1005" s="27" t="s">
        <v>2088</v>
      </c>
      <c r="E1005" s="27" t="s">
        <v>207</v>
      </c>
      <c r="F1005" s="27" t="s">
        <v>90</v>
      </c>
      <c r="G1005" s="28" t="n">
        <f aca="false">VLOOKUP(F1005,'State-Level VMT'!$C$5:$D$57,2,FALSE())</f>
        <v>46824.8025</v>
      </c>
      <c r="H1005" s="28" t="n">
        <f aca="false">VLOOKUP(A1005,'County-Level VMT'!$A$2:$G$3223,7,FALSE())</f>
        <v>160.4078</v>
      </c>
      <c r="I1005" s="29" t="n">
        <f aca="false">H1005/G1005</f>
        <v>0.00342570158197677</v>
      </c>
      <c r="J1005" s="30" t="n">
        <f aca="false">VLOOKUP(F1005,'Emulsified Asphalt Usage'!$C$5:$D$57,2,FALSE())*I1005</f>
        <v>55.2805464283592</v>
      </c>
      <c r="K1005" s="0" t="s">
        <v>39</v>
      </c>
      <c r="L1005" s="34" t="n">
        <f aca="false">(J1005*2000)/(8.34*42)</f>
        <v>315.636327671344</v>
      </c>
      <c r="M1005" s="0" t="s">
        <v>5652</v>
      </c>
    </row>
    <row r="1006" customFormat="false" ht="15" hidden="false" customHeight="false" outlineLevel="0" collapsed="false">
      <c r="A1006" s="27" t="s">
        <v>2089</v>
      </c>
      <c r="B1006" s="27" t="s">
        <v>88</v>
      </c>
      <c r="C1006" s="27" t="s">
        <v>245</v>
      </c>
      <c r="D1006" s="27" t="s">
        <v>2090</v>
      </c>
      <c r="E1006" s="27" t="s">
        <v>207</v>
      </c>
      <c r="F1006" s="27" t="s">
        <v>90</v>
      </c>
      <c r="G1006" s="28" t="n">
        <f aca="false">VLOOKUP(F1006,'State-Level VMT'!$C$5:$D$57,2,FALSE())</f>
        <v>46824.8025</v>
      </c>
      <c r="H1006" s="28" t="n">
        <f aca="false">VLOOKUP(A1006,'County-Level VMT'!$A$2:$G$3223,7,FALSE())</f>
        <v>212.6189</v>
      </c>
      <c r="I1006" s="29" t="n">
        <f aca="false">H1006/G1006</f>
        <v>0.00454073244622868</v>
      </c>
      <c r="J1006" s="30" t="n">
        <f aca="false">VLOOKUP(F1006,'Emulsified Asphalt Usage'!$C$5:$D$57,2,FALSE())*I1006</f>
        <v>73.2737994847923</v>
      </c>
      <c r="K1006" s="0" t="s">
        <v>39</v>
      </c>
      <c r="L1006" s="34" t="n">
        <f aca="false">(J1006*2000)/(8.34*42)</f>
        <v>418.372727445428</v>
      </c>
      <c r="M1006" s="0" t="s">
        <v>5652</v>
      </c>
    </row>
    <row r="1007" customFormat="false" ht="15" hidden="false" customHeight="false" outlineLevel="0" collapsed="false">
      <c r="A1007" s="27" t="s">
        <v>2091</v>
      </c>
      <c r="B1007" s="27" t="s">
        <v>88</v>
      </c>
      <c r="C1007" s="27" t="s">
        <v>248</v>
      </c>
      <c r="D1007" s="27" t="s">
        <v>2092</v>
      </c>
      <c r="E1007" s="27" t="s">
        <v>207</v>
      </c>
      <c r="F1007" s="27" t="s">
        <v>90</v>
      </c>
      <c r="G1007" s="28" t="n">
        <f aca="false">VLOOKUP(F1007,'State-Level VMT'!$C$5:$D$57,2,FALSE())</f>
        <v>46824.8025</v>
      </c>
      <c r="H1007" s="28" t="n">
        <f aca="false">VLOOKUP(A1007,'County-Level VMT'!$A$2:$G$3223,7,FALSE())</f>
        <v>844.8997</v>
      </c>
      <c r="I1007" s="29" t="n">
        <f aca="false">H1007/G1007</f>
        <v>0.0180438497311334</v>
      </c>
      <c r="J1007" s="30" t="n">
        <f aca="false">VLOOKUP(F1007,'Emulsified Asphalt Usage'!$C$5:$D$57,2,FALSE())*I1007</f>
        <v>291.1736031113</v>
      </c>
      <c r="K1007" s="0" t="s">
        <v>39</v>
      </c>
      <c r="L1007" s="34" t="n">
        <f aca="false">(J1007*2000)/(8.34*42)</f>
        <v>1662.51914531974</v>
      </c>
      <c r="M1007" s="0" t="s">
        <v>5652</v>
      </c>
    </row>
    <row r="1008" customFormat="false" ht="15" hidden="false" customHeight="false" outlineLevel="0" collapsed="false">
      <c r="A1008" s="27" t="s">
        <v>2093</v>
      </c>
      <c r="B1008" s="27" t="s">
        <v>88</v>
      </c>
      <c r="C1008" s="27" t="s">
        <v>251</v>
      </c>
      <c r="D1008" s="27" t="s">
        <v>225</v>
      </c>
      <c r="E1008" s="27" t="s">
        <v>207</v>
      </c>
      <c r="F1008" s="27" t="s">
        <v>90</v>
      </c>
      <c r="G1008" s="28" t="n">
        <f aca="false">VLOOKUP(F1008,'State-Level VMT'!$C$5:$D$57,2,FALSE())</f>
        <v>46824.8025</v>
      </c>
      <c r="H1008" s="28" t="n">
        <f aca="false">VLOOKUP(A1008,'County-Level VMT'!$A$2:$G$3223,7,FALSE())</f>
        <v>122.2367</v>
      </c>
      <c r="I1008" s="29" t="n">
        <f aca="false">H1008/G1008</f>
        <v>0.00261051181155543</v>
      </c>
      <c r="J1008" s="30" t="n">
        <f aca="false">VLOOKUP(F1008,'Emulsified Asphalt Usage'!$C$5:$D$57,2,FALSE())*I1008</f>
        <v>42.1258291030699</v>
      </c>
      <c r="K1008" s="0" t="s">
        <v>39</v>
      </c>
      <c r="L1008" s="34" t="n">
        <f aca="false">(J1008*2000)/(8.34*42)</f>
        <v>240.526602164382</v>
      </c>
      <c r="M1008" s="0" t="s">
        <v>5652</v>
      </c>
    </row>
    <row r="1009" customFormat="false" ht="15" hidden="false" customHeight="false" outlineLevel="0" collapsed="false">
      <c r="A1009" s="27" t="s">
        <v>2094</v>
      </c>
      <c r="B1009" s="27" t="s">
        <v>88</v>
      </c>
      <c r="C1009" s="27" t="s">
        <v>254</v>
      </c>
      <c r="D1009" s="27" t="s">
        <v>2095</v>
      </c>
      <c r="E1009" s="27" t="s">
        <v>207</v>
      </c>
      <c r="F1009" s="27" t="s">
        <v>90</v>
      </c>
      <c r="G1009" s="28" t="n">
        <f aca="false">VLOOKUP(F1009,'State-Level VMT'!$C$5:$D$57,2,FALSE())</f>
        <v>46824.8025</v>
      </c>
      <c r="H1009" s="28" t="n">
        <f aca="false">VLOOKUP(A1009,'County-Level VMT'!$A$2:$G$3223,7,FALSE())</f>
        <v>166.5854</v>
      </c>
      <c r="I1009" s="29" t="n">
        <f aca="false">H1009/G1009</f>
        <v>0.00355763166326222</v>
      </c>
      <c r="J1009" s="30" t="n">
        <f aca="false">VLOOKUP(F1009,'Emulsified Asphalt Usage'!$C$5:$D$57,2,FALSE())*I1009</f>
        <v>57.4095021500625</v>
      </c>
      <c r="K1009" s="0" t="s">
        <v>39</v>
      </c>
      <c r="L1009" s="34" t="n">
        <f aca="false">(J1009*2000)/(8.34*42)</f>
        <v>327.792064348878</v>
      </c>
      <c r="M1009" s="0" t="s">
        <v>5652</v>
      </c>
    </row>
    <row r="1010" customFormat="false" ht="15" hidden="false" customHeight="false" outlineLevel="0" collapsed="false">
      <c r="A1010" s="27" t="s">
        <v>2096</v>
      </c>
      <c r="B1010" s="27" t="s">
        <v>88</v>
      </c>
      <c r="C1010" s="27" t="s">
        <v>257</v>
      </c>
      <c r="D1010" s="27" t="s">
        <v>2097</v>
      </c>
      <c r="E1010" s="27" t="s">
        <v>207</v>
      </c>
      <c r="F1010" s="27" t="s">
        <v>90</v>
      </c>
      <c r="G1010" s="28" t="n">
        <f aca="false">VLOOKUP(F1010,'State-Level VMT'!$C$5:$D$57,2,FALSE())</f>
        <v>46824.8025</v>
      </c>
      <c r="H1010" s="28" t="n">
        <f aca="false">VLOOKUP(A1010,'County-Level VMT'!$A$2:$G$3223,7,FALSE())</f>
        <v>346.1473</v>
      </c>
      <c r="I1010" s="29" t="n">
        <f aca="false">H1010/G1010</f>
        <v>0.00739239209818344</v>
      </c>
      <c r="J1010" s="30" t="n">
        <f aca="false">VLOOKUP(F1010,'Emulsified Asphalt Usage'!$C$5:$D$57,2,FALSE())*I1010</f>
        <v>119.291031288386</v>
      </c>
      <c r="K1010" s="0" t="s">
        <v>39</v>
      </c>
      <c r="L1010" s="34" t="n">
        <f aca="false">(J1010*2000)/(8.34*42)</f>
        <v>681.118141420498</v>
      </c>
      <c r="M1010" s="0" t="s">
        <v>5652</v>
      </c>
    </row>
    <row r="1011" customFormat="false" ht="15" hidden="false" customHeight="false" outlineLevel="0" collapsed="false">
      <c r="A1011" s="27" t="s">
        <v>2098</v>
      </c>
      <c r="B1011" s="27" t="s">
        <v>88</v>
      </c>
      <c r="C1011" s="27" t="s">
        <v>260</v>
      </c>
      <c r="D1011" s="27" t="s">
        <v>2099</v>
      </c>
      <c r="E1011" s="27" t="s">
        <v>207</v>
      </c>
      <c r="F1011" s="27" t="s">
        <v>90</v>
      </c>
      <c r="G1011" s="28" t="n">
        <f aca="false">VLOOKUP(F1011,'State-Level VMT'!$C$5:$D$57,2,FALSE())</f>
        <v>46824.8025</v>
      </c>
      <c r="H1011" s="28" t="n">
        <f aca="false">VLOOKUP(A1011,'County-Level VMT'!$A$2:$G$3223,7,FALSE())</f>
        <v>1094.9477</v>
      </c>
      <c r="I1011" s="29" t="n">
        <f aca="false">H1011/G1011</f>
        <v>0.0233839256449613</v>
      </c>
      <c r="J1011" s="30" t="n">
        <f aca="false">VLOOKUP(F1011,'Emulsified Asphalt Usage'!$C$5:$D$57,2,FALSE())*I1011</f>
        <v>377.346408132741</v>
      </c>
      <c r="K1011" s="0" t="s">
        <v>39</v>
      </c>
      <c r="L1011" s="34" t="n">
        <f aca="false">(J1011*2000)/(8.34*42)</f>
        <v>2154.54155608508</v>
      </c>
      <c r="M1011" s="0" t="s">
        <v>5652</v>
      </c>
    </row>
    <row r="1012" customFormat="false" ht="15" hidden="false" customHeight="false" outlineLevel="0" collapsed="false">
      <c r="A1012" s="27" t="s">
        <v>2100</v>
      </c>
      <c r="B1012" s="27" t="s">
        <v>88</v>
      </c>
      <c r="C1012" s="27" t="s">
        <v>263</v>
      </c>
      <c r="D1012" s="27" t="s">
        <v>2101</v>
      </c>
      <c r="E1012" s="27" t="s">
        <v>207</v>
      </c>
      <c r="F1012" s="27" t="s">
        <v>90</v>
      </c>
      <c r="G1012" s="28" t="n">
        <f aca="false">VLOOKUP(F1012,'State-Level VMT'!$C$5:$D$57,2,FALSE())</f>
        <v>46824.8025</v>
      </c>
      <c r="H1012" s="28" t="n">
        <f aca="false">VLOOKUP(A1012,'County-Level VMT'!$A$2:$G$3223,7,FALSE())</f>
        <v>64.6118</v>
      </c>
      <c r="I1012" s="29" t="n">
        <f aca="false">H1012/G1012</f>
        <v>0.00137986273407133</v>
      </c>
      <c r="J1012" s="30" t="n">
        <f aca="false">VLOOKUP(F1012,'Emulsified Asphalt Usage'!$C$5:$D$57,2,FALSE())*I1012</f>
        <v>22.266844939709</v>
      </c>
      <c r="K1012" s="0" t="s">
        <v>39</v>
      </c>
      <c r="L1012" s="34" t="n">
        <f aca="false">(J1012*2000)/(8.34*42)</f>
        <v>127.13740401798</v>
      </c>
      <c r="M1012" s="0" t="s">
        <v>5652</v>
      </c>
    </row>
    <row r="1013" customFormat="false" ht="15" hidden="false" customHeight="false" outlineLevel="0" collapsed="false">
      <c r="A1013" s="27" t="s">
        <v>2102</v>
      </c>
      <c r="B1013" s="27" t="s">
        <v>88</v>
      </c>
      <c r="C1013" s="27" t="s">
        <v>266</v>
      </c>
      <c r="D1013" s="27" t="s">
        <v>531</v>
      </c>
      <c r="E1013" s="27" t="s">
        <v>207</v>
      </c>
      <c r="F1013" s="27" t="s">
        <v>90</v>
      </c>
      <c r="G1013" s="28" t="n">
        <f aca="false">VLOOKUP(F1013,'State-Level VMT'!$C$5:$D$57,2,FALSE())</f>
        <v>46824.8025</v>
      </c>
      <c r="H1013" s="28" t="n">
        <f aca="false">VLOOKUP(A1013,'County-Level VMT'!$A$2:$G$3223,7,FALSE())</f>
        <v>211.944</v>
      </c>
      <c r="I1013" s="29" t="n">
        <f aca="false">H1013/G1013</f>
        <v>0.00452631914464562</v>
      </c>
      <c r="J1013" s="30" t="n">
        <f aca="false">VLOOKUP(F1013,'Emulsified Asphalt Usage'!$C$5:$D$57,2,FALSE())*I1013</f>
        <v>73.0412120371463</v>
      </c>
      <c r="K1013" s="0" t="s">
        <v>39</v>
      </c>
      <c r="L1013" s="34" t="n">
        <f aca="false">(J1013*2000)/(8.34*42)</f>
        <v>417.044718723001</v>
      </c>
      <c r="M1013" s="0" t="s">
        <v>5652</v>
      </c>
    </row>
    <row r="1014" customFormat="false" ht="15" hidden="false" customHeight="false" outlineLevel="0" collapsed="false">
      <c r="A1014" s="27" t="s">
        <v>2103</v>
      </c>
      <c r="B1014" s="27" t="s">
        <v>88</v>
      </c>
      <c r="C1014" s="27" t="s">
        <v>269</v>
      </c>
      <c r="D1014" s="27" t="s">
        <v>2104</v>
      </c>
      <c r="E1014" s="27" t="s">
        <v>207</v>
      </c>
      <c r="F1014" s="27" t="s">
        <v>90</v>
      </c>
      <c r="G1014" s="28" t="n">
        <f aca="false">VLOOKUP(F1014,'State-Level VMT'!$C$5:$D$57,2,FALSE())</f>
        <v>46824.8025</v>
      </c>
      <c r="H1014" s="28" t="n">
        <f aca="false">VLOOKUP(A1014,'County-Level VMT'!$A$2:$G$3223,7,FALSE())</f>
        <v>661.9045</v>
      </c>
      <c r="I1014" s="29" t="n">
        <f aca="false">H1014/G1014</f>
        <v>0.0141357670435449</v>
      </c>
      <c r="J1014" s="30" t="n">
        <f aca="false">VLOOKUP(F1014,'Emulsified Asphalt Usage'!$C$5:$D$57,2,FALSE())*I1014</f>
        <v>228.108872781684</v>
      </c>
      <c r="K1014" s="0" t="s">
        <v>39</v>
      </c>
      <c r="L1014" s="34" t="n">
        <f aca="false">(J1014*2000)/(8.34*42)</f>
        <v>1302.43732317965</v>
      </c>
      <c r="M1014" s="0" t="s">
        <v>5652</v>
      </c>
    </row>
    <row r="1015" customFormat="false" ht="15" hidden="false" customHeight="false" outlineLevel="0" collapsed="false">
      <c r="A1015" s="27" t="s">
        <v>2105</v>
      </c>
      <c r="B1015" s="27" t="s">
        <v>88</v>
      </c>
      <c r="C1015" s="27" t="s">
        <v>272</v>
      </c>
      <c r="D1015" s="27" t="s">
        <v>2106</v>
      </c>
      <c r="E1015" s="27" t="s">
        <v>207</v>
      </c>
      <c r="F1015" s="27" t="s">
        <v>90</v>
      </c>
      <c r="G1015" s="28" t="n">
        <f aca="false">VLOOKUP(F1015,'State-Level VMT'!$C$5:$D$57,2,FALSE())</f>
        <v>46824.8025</v>
      </c>
      <c r="H1015" s="28" t="n">
        <f aca="false">VLOOKUP(A1015,'County-Level VMT'!$A$2:$G$3223,7,FALSE())</f>
        <v>151.6753</v>
      </c>
      <c r="I1015" s="29" t="n">
        <f aca="false">H1015/G1015</f>
        <v>0.00323920853697141</v>
      </c>
      <c r="J1015" s="30" t="n">
        <f aca="false">VLOOKUP(F1015,'Emulsified Asphalt Usage'!$C$5:$D$57,2,FALSE())*I1015</f>
        <v>52.2711081611076</v>
      </c>
      <c r="K1015" s="0" t="s">
        <v>39</v>
      </c>
      <c r="L1015" s="34" t="n">
        <f aca="false">(J1015*2000)/(8.34*42)</f>
        <v>298.453284007694</v>
      </c>
      <c r="M1015" s="0" t="s">
        <v>5652</v>
      </c>
    </row>
    <row r="1016" customFormat="false" ht="15" hidden="false" customHeight="false" outlineLevel="0" collapsed="false">
      <c r="A1016" s="27" t="s">
        <v>2107</v>
      </c>
      <c r="B1016" s="27" t="s">
        <v>88</v>
      </c>
      <c r="C1016" s="27" t="s">
        <v>275</v>
      </c>
      <c r="D1016" s="27" t="s">
        <v>1481</v>
      </c>
      <c r="E1016" s="27" t="s">
        <v>207</v>
      </c>
      <c r="F1016" s="27" t="s">
        <v>90</v>
      </c>
      <c r="G1016" s="28" t="n">
        <f aca="false">VLOOKUP(F1016,'State-Level VMT'!$C$5:$D$57,2,FALSE())</f>
        <v>46824.8025</v>
      </c>
      <c r="H1016" s="28" t="n">
        <f aca="false">VLOOKUP(A1016,'County-Level VMT'!$A$2:$G$3223,7,FALSE())</f>
        <v>990.8966</v>
      </c>
      <c r="I1016" s="29" t="n">
        <f aca="false">H1016/G1016</f>
        <v>0.0211617892034889</v>
      </c>
      <c r="J1016" s="30" t="n">
        <f aca="false">VLOOKUP(F1016,'Emulsified Asphalt Usage'!$C$5:$D$57,2,FALSE())*I1016</f>
        <v>341.4877923767</v>
      </c>
      <c r="K1016" s="0" t="s">
        <v>39</v>
      </c>
      <c r="L1016" s="34" t="n">
        <f aca="false">(J1016*2000)/(8.34*42)</f>
        <v>1949.79897440162</v>
      </c>
      <c r="M1016" s="0" t="s">
        <v>5652</v>
      </c>
    </row>
    <row r="1017" customFormat="false" ht="15" hidden="false" customHeight="false" outlineLevel="0" collapsed="false">
      <c r="A1017" s="27" t="s">
        <v>2108</v>
      </c>
      <c r="B1017" s="27" t="s">
        <v>88</v>
      </c>
      <c r="C1017" s="27" t="s">
        <v>278</v>
      </c>
      <c r="D1017" s="27" t="s">
        <v>535</v>
      </c>
      <c r="E1017" s="27" t="s">
        <v>207</v>
      </c>
      <c r="F1017" s="27" t="s">
        <v>90</v>
      </c>
      <c r="G1017" s="28" t="n">
        <f aca="false">VLOOKUP(F1017,'State-Level VMT'!$C$5:$D$57,2,FALSE())</f>
        <v>46824.8025</v>
      </c>
      <c r="H1017" s="28" t="n">
        <f aca="false">VLOOKUP(A1017,'County-Level VMT'!$A$2:$G$3223,7,FALSE())</f>
        <v>520.4761</v>
      </c>
      <c r="I1017" s="29" t="n">
        <f aca="false">H1017/G1017</f>
        <v>0.0111153933858023</v>
      </c>
      <c r="J1017" s="30" t="n">
        <f aca="false">VLOOKUP(F1017,'Emulsified Asphalt Usage'!$C$5:$D$57,2,FALSE())*I1017</f>
        <v>179.369103066692</v>
      </c>
      <c r="K1017" s="0" t="s">
        <v>39</v>
      </c>
      <c r="L1017" s="34" t="n">
        <f aca="false">(J1017*2000)/(8.34*42)</f>
        <v>1024.14698564972</v>
      </c>
      <c r="M1017" s="0" t="s">
        <v>5652</v>
      </c>
    </row>
    <row r="1018" customFormat="false" ht="15" hidden="false" customHeight="false" outlineLevel="0" collapsed="false">
      <c r="A1018" s="27" t="s">
        <v>2109</v>
      </c>
      <c r="B1018" s="27" t="s">
        <v>88</v>
      </c>
      <c r="C1018" s="27" t="s">
        <v>281</v>
      </c>
      <c r="D1018" s="27" t="s">
        <v>246</v>
      </c>
      <c r="E1018" s="27" t="s">
        <v>207</v>
      </c>
      <c r="F1018" s="27" t="s">
        <v>90</v>
      </c>
      <c r="G1018" s="28" t="n">
        <f aca="false">VLOOKUP(F1018,'State-Level VMT'!$C$5:$D$57,2,FALSE())</f>
        <v>46824.8025</v>
      </c>
      <c r="H1018" s="28" t="n">
        <f aca="false">VLOOKUP(A1018,'County-Level VMT'!$A$2:$G$3223,7,FALSE())</f>
        <v>273.1756</v>
      </c>
      <c r="I1018" s="29" t="n">
        <f aca="false">H1018/G1018</f>
        <v>0.00583399364044301</v>
      </c>
      <c r="J1018" s="30" t="n">
        <f aca="false">VLOOKUP(F1018,'Emulsified Asphalt Usage'!$C$5:$D$57,2,FALSE())*I1018</f>
        <v>94.1431553758289</v>
      </c>
      <c r="K1018" s="0" t="s">
        <v>39</v>
      </c>
      <c r="L1018" s="34" t="n">
        <f aca="false">(J1018*2000)/(8.34*42)</f>
        <v>537.530863171342</v>
      </c>
      <c r="M1018" s="0" t="s">
        <v>5652</v>
      </c>
    </row>
    <row r="1019" customFormat="false" ht="15" hidden="false" customHeight="false" outlineLevel="0" collapsed="false">
      <c r="A1019" s="27" t="s">
        <v>2110</v>
      </c>
      <c r="B1019" s="27" t="s">
        <v>88</v>
      </c>
      <c r="C1019" s="27" t="s">
        <v>284</v>
      </c>
      <c r="D1019" s="27" t="s">
        <v>1485</v>
      </c>
      <c r="E1019" s="27" t="s">
        <v>207</v>
      </c>
      <c r="F1019" s="27" t="s">
        <v>90</v>
      </c>
      <c r="G1019" s="28" t="n">
        <f aca="false">VLOOKUP(F1019,'State-Level VMT'!$C$5:$D$57,2,FALSE())</f>
        <v>46824.8025</v>
      </c>
      <c r="H1019" s="28" t="n">
        <f aca="false">VLOOKUP(A1019,'County-Level VMT'!$A$2:$G$3223,7,FALSE())</f>
        <v>113.4783</v>
      </c>
      <c r="I1019" s="29" t="n">
        <f aca="false">H1019/G1019</f>
        <v>0.00242346564088551</v>
      </c>
      <c r="J1019" s="30" t="n">
        <f aca="false">VLOOKUP(F1019,'Emulsified Asphalt Usage'!$C$5:$D$57,2,FALSE())*I1019</f>
        <v>39.1074650469695</v>
      </c>
      <c r="K1019" s="0" t="s">
        <v>39</v>
      </c>
      <c r="L1019" s="34" t="n">
        <f aca="false">(J1019*2000)/(8.34*42)</f>
        <v>223.292594764015</v>
      </c>
      <c r="M1019" s="0" t="s">
        <v>5652</v>
      </c>
    </row>
    <row r="1020" customFormat="false" ht="15" hidden="false" customHeight="false" outlineLevel="0" collapsed="false">
      <c r="A1020" s="27" t="s">
        <v>2111</v>
      </c>
      <c r="B1020" s="27" t="s">
        <v>88</v>
      </c>
      <c r="C1020" s="27" t="s">
        <v>287</v>
      </c>
      <c r="D1020" s="27" t="s">
        <v>549</v>
      </c>
      <c r="E1020" s="27" t="s">
        <v>207</v>
      </c>
      <c r="F1020" s="27" t="s">
        <v>90</v>
      </c>
      <c r="G1020" s="28" t="n">
        <f aca="false">VLOOKUP(F1020,'State-Level VMT'!$C$5:$D$57,2,FALSE())</f>
        <v>46824.8025</v>
      </c>
      <c r="H1020" s="28" t="n">
        <f aca="false">VLOOKUP(A1020,'County-Level VMT'!$A$2:$G$3223,7,FALSE())</f>
        <v>51.1771</v>
      </c>
      <c r="I1020" s="29" t="n">
        <f aca="false">H1020/G1020</f>
        <v>0.00109294855007664</v>
      </c>
      <c r="J1020" s="30" t="n">
        <f aca="false">VLOOKUP(F1020,'Emulsified Asphalt Usage'!$C$5:$D$57,2,FALSE())*I1020</f>
        <v>17.6369107525867</v>
      </c>
      <c r="K1020" s="0" t="s">
        <v>39</v>
      </c>
      <c r="L1020" s="34" t="n">
        <f aca="false">(J1020*2000)/(8.34*42)</f>
        <v>100.701785729055</v>
      </c>
      <c r="M1020" s="0" t="s">
        <v>5652</v>
      </c>
    </row>
    <row r="1021" customFormat="false" ht="15" hidden="false" customHeight="false" outlineLevel="0" collapsed="false">
      <c r="A1021" s="27" t="s">
        <v>2112</v>
      </c>
      <c r="B1021" s="27" t="s">
        <v>88</v>
      </c>
      <c r="C1021" s="27" t="s">
        <v>290</v>
      </c>
      <c r="D1021" s="27" t="s">
        <v>1491</v>
      </c>
      <c r="E1021" s="27" t="s">
        <v>207</v>
      </c>
      <c r="F1021" s="27" t="s">
        <v>90</v>
      </c>
      <c r="G1021" s="28" t="n">
        <f aca="false">VLOOKUP(F1021,'State-Level VMT'!$C$5:$D$57,2,FALSE())</f>
        <v>46824.8025</v>
      </c>
      <c r="H1021" s="28" t="n">
        <f aca="false">VLOOKUP(A1021,'County-Level VMT'!$A$2:$G$3223,7,FALSE())</f>
        <v>53.8934</v>
      </c>
      <c r="I1021" s="29" t="n">
        <f aca="false">H1021/G1021</f>
        <v>0.00115095840500342</v>
      </c>
      <c r="J1021" s="30" t="n">
        <f aca="false">VLOOKUP(F1021,'Emulsified Asphalt Usage'!$C$5:$D$57,2,FALSE())*I1021</f>
        <v>18.5730157815401</v>
      </c>
      <c r="K1021" s="0" t="s">
        <v>39</v>
      </c>
      <c r="L1021" s="34" t="n">
        <f aca="false">(J1021*2000)/(8.34*42)</f>
        <v>106.046681406533</v>
      </c>
      <c r="M1021" s="0" t="s">
        <v>5652</v>
      </c>
    </row>
    <row r="1022" customFormat="false" ht="15" hidden="false" customHeight="false" outlineLevel="0" collapsed="false">
      <c r="A1022" s="27" t="s">
        <v>2113</v>
      </c>
      <c r="B1022" s="27" t="s">
        <v>88</v>
      </c>
      <c r="C1022" s="27" t="s">
        <v>293</v>
      </c>
      <c r="D1022" s="27" t="s">
        <v>1638</v>
      </c>
      <c r="E1022" s="27" t="s">
        <v>207</v>
      </c>
      <c r="F1022" s="27" t="s">
        <v>90</v>
      </c>
      <c r="G1022" s="28" t="n">
        <f aca="false">VLOOKUP(F1022,'State-Level VMT'!$C$5:$D$57,2,FALSE())</f>
        <v>46824.8025</v>
      </c>
      <c r="H1022" s="28" t="n">
        <f aca="false">VLOOKUP(A1022,'County-Level VMT'!$A$2:$G$3223,7,FALSE())</f>
        <v>809.0215</v>
      </c>
      <c r="I1022" s="29" t="n">
        <f aca="false">H1022/G1022</f>
        <v>0.0172776275991767</v>
      </c>
      <c r="J1022" s="30" t="n">
        <f aca="false">VLOOKUP(F1022,'Emulsified Asphalt Usage'!$C$5:$D$57,2,FALSE())*I1022</f>
        <v>278.809076567915</v>
      </c>
      <c r="K1022" s="0" t="s">
        <v>39</v>
      </c>
      <c r="L1022" s="34" t="n">
        <f aca="false">(J1022*2000)/(8.34*42)</f>
        <v>1591.92118629619</v>
      </c>
      <c r="M1022" s="0" t="s">
        <v>5652</v>
      </c>
    </row>
    <row r="1023" customFormat="false" ht="15" hidden="false" customHeight="false" outlineLevel="0" collapsed="false">
      <c r="A1023" s="27" t="s">
        <v>2114</v>
      </c>
      <c r="B1023" s="27" t="s">
        <v>88</v>
      </c>
      <c r="C1023" s="27" t="s">
        <v>296</v>
      </c>
      <c r="D1023" s="27" t="s">
        <v>2115</v>
      </c>
      <c r="E1023" s="27" t="s">
        <v>207</v>
      </c>
      <c r="F1023" s="27" t="s">
        <v>90</v>
      </c>
      <c r="G1023" s="28" t="n">
        <f aca="false">VLOOKUP(F1023,'State-Level VMT'!$C$5:$D$57,2,FALSE())</f>
        <v>46824.8025</v>
      </c>
      <c r="H1023" s="28" t="n">
        <f aca="false">VLOOKUP(A1023,'County-Level VMT'!$A$2:$G$3223,7,FALSE())</f>
        <v>121.8914</v>
      </c>
      <c r="I1023" s="29" t="n">
        <f aca="false">H1023/G1023</f>
        <v>0.00260313751456827</v>
      </c>
      <c r="J1023" s="30" t="n">
        <f aca="false">VLOOKUP(F1023,'Emulsified Asphalt Usage'!$C$5:$D$57,2,FALSE())*I1023</f>
        <v>42.0068300725881</v>
      </c>
      <c r="K1023" s="0" t="s">
        <v>39</v>
      </c>
      <c r="L1023" s="34" t="n">
        <f aca="false">(J1023*2000)/(8.34*42)</f>
        <v>239.847151265206</v>
      </c>
      <c r="M1023" s="0" t="s">
        <v>5652</v>
      </c>
    </row>
    <row r="1024" customFormat="false" ht="15" hidden="false" customHeight="false" outlineLevel="0" collapsed="false">
      <c r="A1024" s="27" t="s">
        <v>2116</v>
      </c>
      <c r="B1024" s="27" t="s">
        <v>88</v>
      </c>
      <c r="C1024" s="27" t="s">
        <v>299</v>
      </c>
      <c r="D1024" s="27" t="s">
        <v>2117</v>
      </c>
      <c r="E1024" s="27" t="s">
        <v>207</v>
      </c>
      <c r="F1024" s="27" t="s">
        <v>90</v>
      </c>
      <c r="G1024" s="28" t="n">
        <f aca="false">VLOOKUP(F1024,'State-Level VMT'!$C$5:$D$57,2,FALSE())</f>
        <v>46824.8025</v>
      </c>
      <c r="H1024" s="28" t="n">
        <f aca="false">VLOOKUP(A1024,'County-Level VMT'!$A$2:$G$3223,7,FALSE())</f>
        <v>51.1798</v>
      </c>
      <c r="I1024" s="29" t="n">
        <f aca="false">H1024/G1024</f>
        <v>0.00109300621182545</v>
      </c>
      <c r="J1024" s="30" t="n">
        <f aca="false">VLOOKUP(F1024,'Emulsified Asphalt Usage'!$C$5:$D$57,2,FALSE())*I1024</f>
        <v>17.6378412402273</v>
      </c>
      <c r="K1024" s="0" t="s">
        <v>39</v>
      </c>
      <c r="L1024" s="34" t="n">
        <f aca="false">(J1024*2000)/(8.34*42)</f>
        <v>100.70709855103</v>
      </c>
      <c r="M1024" s="0" t="s">
        <v>5652</v>
      </c>
    </row>
    <row r="1025" customFormat="false" ht="15" hidden="false" customHeight="false" outlineLevel="0" collapsed="false">
      <c r="A1025" s="27" t="s">
        <v>2118</v>
      </c>
      <c r="B1025" s="27" t="s">
        <v>88</v>
      </c>
      <c r="C1025" s="27" t="s">
        <v>302</v>
      </c>
      <c r="D1025" s="27" t="s">
        <v>2119</v>
      </c>
      <c r="E1025" s="27" t="s">
        <v>207</v>
      </c>
      <c r="F1025" s="27" t="s">
        <v>90</v>
      </c>
      <c r="G1025" s="28" t="n">
        <f aca="false">VLOOKUP(F1025,'State-Level VMT'!$C$5:$D$57,2,FALSE())</f>
        <v>46824.8025</v>
      </c>
      <c r="H1025" s="28" t="n">
        <f aca="false">VLOOKUP(A1025,'County-Level VMT'!$A$2:$G$3223,7,FALSE())</f>
        <v>78.1956</v>
      </c>
      <c r="I1025" s="29" t="n">
        <f aca="false">H1025/G1025</f>
        <v>0.00166996112797272</v>
      </c>
      <c r="J1025" s="30" t="n">
        <f aca="false">VLOOKUP(F1025,'Emulsified Asphalt Usage'!$C$5:$D$57,2,FALSE())*I1025</f>
        <v>26.9481627220958</v>
      </c>
      <c r="K1025" s="0" t="s">
        <v>39</v>
      </c>
      <c r="L1025" s="34" t="n">
        <f aca="false">(J1025*2000)/(8.34*42)</f>
        <v>153.866408142605</v>
      </c>
      <c r="M1025" s="0" t="s">
        <v>5652</v>
      </c>
    </row>
    <row r="1026" customFormat="false" ht="15" hidden="false" customHeight="false" outlineLevel="0" collapsed="false">
      <c r="A1026" s="27" t="s">
        <v>2120</v>
      </c>
      <c r="B1026" s="27" t="s">
        <v>88</v>
      </c>
      <c r="C1026" s="27" t="s">
        <v>305</v>
      </c>
      <c r="D1026" s="27" t="s">
        <v>291</v>
      </c>
      <c r="E1026" s="27" t="s">
        <v>207</v>
      </c>
      <c r="F1026" s="27" t="s">
        <v>90</v>
      </c>
      <c r="G1026" s="28" t="n">
        <f aca="false">VLOOKUP(F1026,'State-Level VMT'!$C$5:$D$57,2,FALSE())</f>
        <v>46824.8025</v>
      </c>
      <c r="H1026" s="28" t="n">
        <f aca="false">VLOOKUP(A1026,'County-Level VMT'!$A$2:$G$3223,7,FALSE())</f>
        <v>2762.7592</v>
      </c>
      <c r="I1026" s="29" t="n">
        <f aca="false">H1026/G1026</f>
        <v>0.0590020470454734</v>
      </c>
      <c r="J1026" s="30" t="n">
        <f aca="false">VLOOKUP(F1026,'Emulsified Asphalt Usage'!$C$5:$D$57,2,FALSE())*I1026</f>
        <v>952.116033172804</v>
      </c>
      <c r="K1026" s="0" t="s">
        <v>39</v>
      </c>
      <c r="L1026" s="34" t="n">
        <f aca="false">(J1026*2000)/(8.34*42)</f>
        <v>5436.31399550533</v>
      </c>
      <c r="M1026" s="0" t="s">
        <v>5652</v>
      </c>
    </row>
    <row r="1027" customFormat="false" ht="15" hidden="false" customHeight="false" outlineLevel="0" collapsed="false">
      <c r="A1027" s="27" t="s">
        <v>2121</v>
      </c>
      <c r="B1027" s="27" t="s">
        <v>88</v>
      </c>
      <c r="C1027" s="27" t="s">
        <v>308</v>
      </c>
      <c r="D1027" s="27" t="s">
        <v>2122</v>
      </c>
      <c r="E1027" s="27" t="s">
        <v>207</v>
      </c>
      <c r="F1027" s="27" t="s">
        <v>90</v>
      </c>
      <c r="G1027" s="28" t="n">
        <f aca="false">VLOOKUP(F1027,'State-Level VMT'!$C$5:$D$57,2,FALSE())</f>
        <v>46824.8025</v>
      </c>
      <c r="H1027" s="28" t="n">
        <f aca="false">VLOOKUP(A1027,'County-Level VMT'!$A$2:$G$3223,7,FALSE())</f>
        <v>125.6196</v>
      </c>
      <c r="I1027" s="29" t="n">
        <f aca="false">H1027/G1027</f>
        <v>0.00268275771157818</v>
      </c>
      <c r="J1027" s="30" t="n">
        <f aca="false">VLOOKUP(F1027,'Emulsified Asphalt Usage'!$C$5:$D$57,2,FALSE())*I1027</f>
        <v>43.291661191737</v>
      </c>
      <c r="K1027" s="0" t="s">
        <v>39</v>
      </c>
      <c r="L1027" s="34" t="n">
        <f aca="false">(J1027*2000)/(8.34*42)</f>
        <v>247.183174555995</v>
      </c>
      <c r="M1027" s="0" t="s">
        <v>5652</v>
      </c>
    </row>
    <row r="1028" customFormat="false" ht="15" hidden="false" customHeight="false" outlineLevel="0" collapsed="false">
      <c r="A1028" s="27" t="s">
        <v>2123</v>
      </c>
      <c r="B1028" s="27" t="s">
        <v>88</v>
      </c>
      <c r="C1028" s="27" t="s">
        <v>311</v>
      </c>
      <c r="D1028" s="27" t="s">
        <v>1128</v>
      </c>
      <c r="E1028" s="27" t="s">
        <v>207</v>
      </c>
      <c r="F1028" s="27" t="s">
        <v>90</v>
      </c>
      <c r="G1028" s="28" t="n">
        <f aca="false">VLOOKUP(F1028,'State-Level VMT'!$C$5:$D$57,2,FALSE())</f>
        <v>46824.8025</v>
      </c>
      <c r="H1028" s="28" t="n">
        <f aca="false">VLOOKUP(A1028,'County-Level VMT'!$A$2:$G$3223,7,FALSE())</f>
        <v>479.9607</v>
      </c>
      <c r="I1028" s="29" t="n">
        <f aca="false">H1028/G1028</f>
        <v>0.0102501382680685</v>
      </c>
      <c r="J1028" s="30" t="n">
        <f aca="false">VLOOKUP(F1028,'Emulsified Asphalt Usage'!$C$5:$D$57,2,FALSE())*I1028</f>
        <v>165.406481231822</v>
      </c>
      <c r="K1028" s="0" t="s">
        <v>39</v>
      </c>
      <c r="L1028" s="34" t="n">
        <f aca="false">(J1028*2000)/(8.34*42)</f>
        <v>944.424353270649</v>
      </c>
      <c r="M1028" s="0" t="s">
        <v>5652</v>
      </c>
    </row>
    <row r="1029" customFormat="false" ht="15" hidden="false" customHeight="false" outlineLevel="0" collapsed="false">
      <c r="A1029" s="27" t="s">
        <v>2124</v>
      </c>
      <c r="B1029" s="27" t="s">
        <v>88</v>
      </c>
      <c r="C1029" s="27" t="s">
        <v>314</v>
      </c>
      <c r="D1029" s="27" t="s">
        <v>294</v>
      </c>
      <c r="E1029" s="27" t="s">
        <v>207</v>
      </c>
      <c r="F1029" s="27" t="s">
        <v>90</v>
      </c>
      <c r="G1029" s="28" t="n">
        <f aca="false">VLOOKUP(F1029,'State-Level VMT'!$C$5:$D$57,2,FALSE())</f>
        <v>46824.8025</v>
      </c>
      <c r="H1029" s="28" t="n">
        <f aca="false">VLOOKUP(A1029,'County-Level VMT'!$A$2:$G$3223,7,FALSE())</f>
        <v>619.9569</v>
      </c>
      <c r="I1029" s="29" t="n">
        <f aca="false">H1029/G1029</f>
        <v>0.013239925571496</v>
      </c>
      <c r="J1029" s="30" t="n">
        <f aca="false">VLOOKUP(F1029,'Emulsified Asphalt Usage'!$C$5:$D$57,2,FALSE())*I1029</f>
        <v>213.652678947231</v>
      </c>
      <c r="K1029" s="0" t="s">
        <v>39</v>
      </c>
      <c r="L1029" s="34" t="n">
        <f aca="false">(J1029*2000)/(8.34*42)</f>
        <v>1219.89653389991</v>
      </c>
      <c r="M1029" s="0" t="s">
        <v>5652</v>
      </c>
    </row>
    <row r="1030" customFormat="false" ht="15" hidden="false" customHeight="false" outlineLevel="0" collapsed="false">
      <c r="A1030" s="27" t="s">
        <v>2125</v>
      </c>
      <c r="B1030" s="27" t="s">
        <v>88</v>
      </c>
      <c r="C1030" s="27" t="s">
        <v>317</v>
      </c>
      <c r="D1030" s="27" t="s">
        <v>561</v>
      </c>
      <c r="E1030" s="27" t="s">
        <v>207</v>
      </c>
      <c r="F1030" s="27" t="s">
        <v>90</v>
      </c>
      <c r="G1030" s="28" t="n">
        <f aca="false">VLOOKUP(F1030,'State-Level VMT'!$C$5:$D$57,2,FALSE())</f>
        <v>46824.8025</v>
      </c>
      <c r="H1030" s="28" t="n">
        <f aca="false">VLOOKUP(A1030,'County-Level VMT'!$A$2:$G$3223,7,FALSE())</f>
        <v>31.09</v>
      </c>
      <c r="I1030" s="29" t="n">
        <f aca="false">H1030/G1030</f>
        <v>0.00066396435948662</v>
      </c>
      <c r="J1030" s="30" t="n">
        <f aca="false">VLOOKUP(F1030,'Emulsified Asphalt Usage'!$C$5:$D$57,2,FALSE())*I1030</f>
        <v>10.7143928690356</v>
      </c>
      <c r="K1030" s="0" t="s">
        <v>39</v>
      </c>
      <c r="L1030" s="34" t="n">
        <f aca="false">(J1030*2000)/(8.34*42)</f>
        <v>61.176161179831</v>
      </c>
      <c r="M1030" s="0" t="s">
        <v>5652</v>
      </c>
    </row>
    <row r="1031" customFormat="false" ht="15" hidden="false" customHeight="false" outlineLevel="0" collapsed="false">
      <c r="A1031" s="27" t="s">
        <v>2126</v>
      </c>
      <c r="B1031" s="27" t="s">
        <v>88</v>
      </c>
      <c r="C1031" s="27" t="s">
        <v>320</v>
      </c>
      <c r="D1031" s="27" t="s">
        <v>1509</v>
      </c>
      <c r="E1031" s="27" t="s">
        <v>207</v>
      </c>
      <c r="F1031" s="27" t="s">
        <v>90</v>
      </c>
      <c r="G1031" s="28" t="n">
        <f aca="false">VLOOKUP(F1031,'State-Level VMT'!$C$5:$D$57,2,FALSE())</f>
        <v>46824.8025</v>
      </c>
      <c r="H1031" s="28" t="n">
        <f aca="false">VLOOKUP(A1031,'County-Level VMT'!$A$2:$G$3223,7,FALSE())</f>
        <v>252.7857</v>
      </c>
      <c r="I1031" s="29" t="n">
        <f aca="false">H1031/G1031</f>
        <v>0.00539854279150457</v>
      </c>
      <c r="J1031" s="30" t="n">
        <f aca="false">VLOOKUP(F1031,'Emulsified Asphalt Usage'!$C$5:$D$57,2,FALSE())*I1031</f>
        <v>87.1162850265092</v>
      </c>
      <c r="K1031" s="0" t="s">
        <v>39</v>
      </c>
      <c r="L1031" s="34" t="n">
        <f aca="false">(J1031*2000)/(8.34*42)</f>
        <v>497.409415476243</v>
      </c>
      <c r="M1031" s="0" t="s">
        <v>5652</v>
      </c>
    </row>
    <row r="1032" customFormat="false" ht="15" hidden="false" customHeight="false" outlineLevel="0" collapsed="false">
      <c r="A1032" s="27" t="s">
        <v>2127</v>
      </c>
      <c r="B1032" s="27" t="s">
        <v>88</v>
      </c>
      <c r="C1032" s="27" t="s">
        <v>323</v>
      </c>
      <c r="D1032" s="27" t="s">
        <v>2128</v>
      </c>
      <c r="E1032" s="27" t="s">
        <v>207</v>
      </c>
      <c r="F1032" s="27" t="s">
        <v>90</v>
      </c>
      <c r="G1032" s="28" t="n">
        <f aca="false">VLOOKUP(F1032,'State-Level VMT'!$C$5:$D$57,2,FALSE())</f>
        <v>46824.8025</v>
      </c>
      <c r="H1032" s="28" t="n">
        <f aca="false">VLOOKUP(A1032,'County-Level VMT'!$A$2:$G$3223,7,FALSE())</f>
        <v>125.1902</v>
      </c>
      <c r="I1032" s="29" t="n">
        <f aca="false">H1032/G1032</f>
        <v>0.00267358735789649</v>
      </c>
      <c r="J1032" s="30" t="n">
        <f aca="false">VLOOKUP(F1032,'Emulsified Asphalt Usage'!$C$5:$D$57,2,FALSE())*I1032</f>
        <v>43.1436791943757</v>
      </c>
      <c r="K1032" s="0" t="s">
        <v>39</v>
      </c>
      <c r="L1032" s="34" t="n">
        <f aca="false">(J1032*2000)/(8.34*42)</f>
        <v>246.338239090874</v>
      </c>
      <c r="M1032" s="0" t="s">
        <v>5652</v>
      </c>
    </row>
    <row r="1033" customFormat="false" ht="15" hidden="false" customHeight="false" outlineLevel="0" collapsed="false">
      <c r="A1033" s="27" t="s">
        <v>2129</v>
      </c>
      <c r="B1033" s="27" t="s">
        <v>88</v>
      </c>
      <c r="C1033" s="27" t="s">
        <v>326</v>
      </c>
      <c r="D1033" s="27" t="s">
        <v>565</v>
      </c>
      <c r="E1033" s="27" t="s">
        <v>207</v>
      </c>
      <c r="F1033" s="27" t="s">
        <v>90</v>
      </c>
      <c r="G1033" s="28" t="n">
        <f aca="false">VLOOKUP(F1033,'State-Level VMT'!$C$5:$D$57,2,FALSE())</f>
        <v>46824.8025</v>
      </c>
      <c r="H1033" s="28" t="n">
        <f aca="false">VLOOKUP(A1033,'County-Level VMT'!$A$2:$G$3223,7,FALSE())</f>
        <v>376.9858</v>
      </c>
      <c r="I1033" s="29" t="n">
        <f aca="false">H1033/G1033</f>
        <v>0.00805098537254909</v>
      </c>
      <c r="J1033" s="30" t="n">
        <f aca="false">VLOOKUP(F1033,'Emulsified Asphalt Usage'!$C$5:$D$57,2,FALSE())*I1033</f>
        <v>129.918750956825</v>
      </c>
      <c r="K1033" s="0" t="s">
        <v>39</v>
      </c>
      <c r="L1033" s="34" t="n">
        <f aca="false">(J1033*2000)/(8.34*42)</f>
        <v>741.799423071969</v>
      </c>
      <c r="M1033" s="0" t="s">
        <v>5652</v>
      </c>
    </row>
    <row r="1034" customFormat="false" ht="15" hidden="false" customHeight="false" outlineLevel="0" collapsed="false">
      <c r="A1034" s="27" t="s">
        <v>2130</v>
      </c>
      <c r="B1034" s="27" t="s">
        <v>88</v>
      </c>
      <c r="C1034" s="27" t="s">
        <v>329</v>
      </c>
      <c r="D1034" s="27" t="s">
        <v>2131</v>
      </c>
      <c r="E1034" s="27" t="s">
        <v>207</v>
      </c>
      <c r="F1034" s="27" t="s">
        <v>90</v>
      </c>
      <c r="G1034" s="28" t="n">
        <f aca="false">VLOOKUP(F1034,'State-Level VMT'!$C$5:$D$57,2,FALSE())</f>
        <v>46824.8025</v>
      </c>
      <c r="H1034" s="28" t="n">
        <f aca="false">VLOOKUP(A1034,'County-Level VMT'!$A$2:$G$3223,7,FALSE())</f>
        <v>408.397</v>
      </c>
      <c r="I1034" s="29" t="n">
        <f aca="false">H1034/G1034</f>
        <v>0.0087218093445242</v>
      </c>
      <c r="J1034" s="30" t="n">
        <f aca="false">VLOOKUP(F1034,'Emulsified Asphalt Usage'!$C$5:$D$57,2,FALSE())*I1034</f>
        <v>140.743837392587</v>
      </c>
      <c r="K1034" s="0" t="s">
        <v>39</v>
      </c>
      <c r="L1034" s="34" t="n">
        <f aca="false">(J1034*2000)/(8.34*42)</f>
        <v>803.607613295575</v>
      </c>
      <c r="M1034" s="0" t="s">
        <v>5652</v>
      </c>
    </row>
    <row r="1035" customFormat="false" ht="15" hidden="false" customHeight="false" outlineLevel="0" collapsed="false">
      <c r="A1035" s="27" t="s">
        <v>2132</v>
      </c>
      <c r="B1035" s="27" t="s">
        <v>88</v>
      </c>
      <c r="C1035" s="27" t="s">
        <v>332</v>
      </c>
      <c r="D1035" s="27" t="s">
        <v>2133</v>
      </c>
      <c r="E1035" s="27" t="s">
        <v>207</v>
      </c>
      <c r="F1035" s="27" t="s">
        <v>90</v>
      </c>
      <c r="G1035" s="28" t="n">
        <f aca="false">VLOOKUP(F1035,'State-Level VMT'!$C$5:$D$57,2,FALSE())</f>
        <v>46824.8025</v>
      </c>
      <c r="H1035" s="28" t="n">
        <f aca="false">VLOOKUP(A1035,'County-Level VMT'!$A$2:$G$3223,7,FALSE())</f>
        <v>223.7012</v>
      </c>
      <c r="I1035" s="29" t="n">
        <f aca="false">H1035/G1035</f>
        <v>0.00477740829766447</v>
      </c>
      <c r="J1035" s="30" t="n">
        <f aca="false">VLOOKUP(F1035,'Emulsified Asphalt Usage'!$C$5:$D$57,2,FALSE())*I1035</f>
        <v>77.0930376994116</v>
      </c>
      <c r="K1035" s="0" t="s">
        <v>39</v>
      </c>
      <c r="L1035" s="34" t="n">
        <f aca="false">(J1035*2000)/(8.34*42)</f>
        <v>440.17950039632</v>
      </c>
      <c r="M1035" s="0" t="s">
        <v>5652</v>
      </c>
    </row>
    <row r="1036" customFormat="false" ht="15" hidden="false" customHeight="false" outlineLevel="0" collapsed="false">
      <c r="A1036" s="27" t="s">
        <v>2134</v>
      </c>
      <c r="B1036" s="27" t="s">
        <v>88</v>
      </c>
      <c r="C1036" s="27" t="s">
        <v>335</v>
      </c>
      <c r="D1036" s="27" t="s">
        <v>2135</v>
      </c>
      <c r="E1036" s="27" t="s">
        <v>207</v>
      </c>
      <c r="F1036" s="27" t="s">
        <v>90</v>
      </c>
      <c r="G1036" s="28" t="n">
        <f aca="false">VLOOKUP(F1036,'State-Level VMT'!$C$5:$D$57,2,FALSE())</f>
        <v>46824.8025</v>
      </c>
      <c r="H1036" s="28" t="n">
        <f aca="false">VLOOKUP(A1036,'County-Level VMT'!$A$2:$G$3223,7,FALSE())</f>
        <v>82.9873</v>
      </c>
      <c r="I1036" s="29" t="n">
        <f aca="false">H1036/G1036</f>
        <v>0.0017722936471542</v>
      </c>
      <c r="J1036" s="30" t="n">
        <f aca="false">VLOOKUP(F1036,'Emulsified Asphalt Usage'!$C$5:$D$57,2,FALSE())*I1036</f>
        <v>28.5995025841273</v>
      </c>
      <c r="K1036" s="0" t="s">
        <v>39</v>
      </c>
      <c r="L1036" s="34" t="n">
        <f aca="false">(J1036*2000)/(8.34*42)</f>
        <v>163.295092977774</v>
      </c>
      <c r="M1036" s="0" t="s">
        <v>5652</v>
      </c>
    </row>
    <row r="1037" customFormat="false" ht="15" hidden="false" customHeight="false" outlineLevel="0" collapsed="false">
      <c r="A1037" s="27" t="s">
        <v>2136</v>
      </c>
      <c r="B1037" s="27" t="s">
        <v>88</v>
      </c>
      <c r="C1037" s="27" t="s">
        <v>338</v>
      </c>
      <c r="D1037" s="27" t="s">
        <v>2137</v>
      </c>
      <c r="E1037" s="27" t="s">
        <v>207</v>
      </c>
      <c r="F1037" s="27" t="s">
        <v>90</v>
      </c>
      <c r="G1037" s="28" t="n">
        <f aca="false">VLOOKUP(F1037,'State-Level VMT'!$C$5:$D$57,2,FALSE())</f>
        <v>46824.8025</v>
      </c>
      <c r="H1037" s="28" t="n">
        <f aca="false">VLOOKUP(A1037,'County-Level VMT'!$A$2:$G$3223,7,FALSE())</f>
        <v>261.3444</v>
      </c>
      <c r="I1037" s="29" t="n">
        <f aca="false">H1037/G1037</f>
        <v>0.0055813241283826</v>
      </c>
      <c r="J1037" s="30" t="n">
        <f aca="false">VLOOKUP(F1037,'Emulsified Asphalt Usage'!$C$5:$D$57,2,FALSE())*I1037</f>
        <v>90.0658274597101</v>
      </c>
      <c r="K1037" s="0" t="s">
        <v>39</v>
      </c>
      <c r="L1037" s="34" t="n">
        <f aca="false">(J1037*2000)/(8.34*42)</f>
        <v>514.250470821686</v>
      </c>
      <c r="M1037" s="0" t="s">
        <v>5652</v>
      </c>
    </row>
    <row r="1038" customFormat="false" ht="15" hidden="false" customHeight="false" outlineLevel="0" collapsed="false">
      <c r="A1038" s="27" t="s">
        <v>2138</v>
      </c>
      <c r="B1038" s="27" t="s">
        <v>88</v>
      </c>
      <c r="C1038" s="27" t="s">
        <v>341</v>
      </c>
      <c r="D1038" s="27" t="s">
        <v>1151</v>
      </c>
      <c r="E1038" s="27" t="s">
        <v>207</v>
      </c>
      <c r="F1038" s="27" t="s">
        <v>90</v>
      </c>
      <c r="G1038" s="28" t="n">
        <f aca="false">VLOOKUP(F1038,'State-Level VMT'!$C$5:$D$57,2,FALSE())</f>
        <v>46824.8025</v>
      </c>
      <c r="H1038" s="28" t="n">
        <f aca="false">VLOOKUP(A1038,'County-Level VMT'!$A$2:$G$3223,7,FALSE())</f>
        <v>91.3111</v>
      </c>
      <c r="I1038" s="29" t="n">
        <f aca="false">H1038/G1038</f>
        <v>0.00195005841188545</v>
      </c>
      <c r="J1038" s="30" t="n">
        <f aca="false">VLOOKUP(F1038,'Emulsified Asphalt Usage'!$C$5:$D$57,2,FALSE())*I1038</f>
        <v>31.4680925925956</v>
      </c>
      <c r="K1038" s="0" t="s">
        <v>39</v>
      </c>
      <c r="L1038" s="34" t="n">
        <f aca="false">(J1038*2000)/(8.34*42)</f>
        <v>179.67393281144</v>
      </c>
      <c r="M1038" s="0" t="s">
        <v>5652</v>
      </c>
    </row>
    <row r="1039" customFormat="false" ht="15" hidden="false" customHeight="false" outlineLevel="0" collapsed="false">
      <c r="A1039" s="27" t="s">
        <v>2139</v>
      </c>
      <c r="B1039" s="27" t="s">
        <v>88</v>
      </c>
      <c r="C1039" s="27" t="s">
        <v>344</v>
      </c>
      <c r="D1039" s="27" t="s">
        <v>1516</v>
      </c>
      <c r="E1039" s="27" t="s">
        <v>207</v>
      </c>
      <c r="F1039" s="27" t="s">
        <v>90</v>
      </c>
      <c r="G1039" s="28" t="n">
        <f aca="false">VLOOKUP(F1039,'State-Level VMT'!$C$5:$D$57,2,FALSE())</f>
        <v>46824.8025</v>
      </c>
      <c r="H1039" s="28" t="n">
        <f aca="false">VLOOKUP(A1039,'County-Level VMT'!$A$2:$G$3223,7,FALSE())</f>
        <v>1327.9929</v>
      </c>
      <c r="I1039" s="29" t="n">
        <f aca="false">H1039/G1039</f>
        <v>0.0283608863059273</v>
      </c>
      <c r="J1039" s="30" t="n">
        <f aca="false">VLOOKUP(F1039,'Emulsified Asphalt Usage'!$C$5:$D$57,2,FALSE())*I1039</f>
        <v>457.659622318749</v>
      </c>
      <c r="K1039" s="0" t="s">
        <v>39</v>
      </c>
      <c r="L1039" s="34" t="n">
        <f aca="false">(J1039*2000)/(8.34*42)</f>
        <v>2613.10735593667</v>
      </c>
      <c r="M1039" s="0" t="s">
        <v>5652</v>
      </c>
    </row>
    <row r="1040" customFormat="false" ht="15" hidden="false" customHeight="false" outlineLevel="0" collapsed="false">
      <c r="A1040" s="27" t="s">
        <v>2140</v>
      </c>
      <c r="B1040" s="27" t="s">
        <v>88</v>
      </c>
      <c r="C1040" s="27" t="s">
        <v>347</v>
      </c>
      <c r="D1040" s="27" t="s">
        <v>2141</v>
      </c>
      <c r="E1040" s="27" t="s">
        <v>207</v>
      </c>
      <c r="F1040" s="27" t="s">
        <v>90</v>
      </c>
      <c r="G1040" s="28" t="n">
        <f aca="false">VLOOKUP(F1040,'State-Level VMT'!$C$5:$D$57,2,FALSE())</f>
        <v>46824.8025</v>
      </c>
      <c r="H1040" s="28" t="n">
        <f aca="false">VLOOKUP(A1040,'County-Level VMT'!$A$2:$G$3223,7,FALSE())</f>
        <v>350.0371</v>
      </c>
      <c r="I1040" s="29" t="n">
        <f aca="false">H1040/G1040</f>
        <v>0.00747546345764085</v>
      </c>
      <c r="J1040" s="30" t="n">
        <f aca="false">VLOOKUP(F1040,'Emulsified Asphalt Usage'!$C$5:$D$57,2,FALSE())*I1040</f>
        <v>120.63155381595</v>
      </c>
      <c r="K1040" s="0" t="s">
        <v>39</v>
      </c>
      <c r="L1040" s="34" t="n">
        <f aca="false">(J1040*2000)/(8.34*42)</f>
        <v>688.772146945018</v>
      </c>
      <c r="M1040" s="0" t="s">
        <v>5652</v>
      </c>
    </row>
    <row r="1041" customFormat="false" ht="15" hidden="false" customHeight="false" outlineLevel="0" collapsed="false">
      <c r="A1041" s="27" t="s">
        <v>2142</v>
      </c>
      <c r="B1041" s="27" t="s">
        <v>88</v>
      </c>
      <c r="C1041" s="27" t="s">
        <v>350</v>
      </c>
      <c r="D1041" s="27" t="s">
        <v>1662</v>
      </c>
      <c r="E1041" s="27" t="s">
        <v>207</v>
      </c>
      <c r="F1041" s="27" t="s">
        <v>90</v>
      </c>
      <c r="G1041" s="28" t="n">
        <f aca="false">VLOOKUP(F1041,'State-Level VMT'!$C$5:$D$57,2,FALSE())</f>
        <v>46824.8025</v>
      </c>
      <c r="H1041" s="28" t="n">
        <f aca="false">VLOOKUP(A1041,'County-Level VMT'!$A$2:$G$3223,7,FALSE())</f>
        <v>143.8061</v>
      </c>
      <c r="I1041" s="29" t="n">
        <f aca="false">H1041/G1041</f>
        <v>0.00307115230224409</v>
      </c>
      <c r="J1041" s="30" t="n">
        <f aca="false">VLOOKUP(F1041,'Emulsified Asphalt Usage'!$C$5:$D$57,2,FALSE())*I1041</f>
        <v>49.5591847013129</v>
      </c>
      <c r="K1041" s="0" t="s">
        <v>39</v>
      </c>
      <c r="L1041" s="34" t="n">
        <f aca="false">(J1041*2000)/(8.34*42)</f>
        <v>282.968965977578</v>
      </c>
      <c r="M1041" s="0" t="s">
        <v>5652</v>
      </c>
    </row>
    <row r="1042" customFormat="false" ht="15" hidden="false" customHeight="false" outlineLevel="0" collapsed="false">
      <c r="A1042" s="27" t="s">
        <v>2143</v>
      </c>
      <c r="B1042" s="27" t="s">
        <v>88</v>
      </c>
      <c r="C1042" s="27" t="s">
        <v>353</v>
      </c>
      <c r="D1042" s="27" t="s">
        <v>1157</v>
      </c>
      <c r="E1042" s="27" t="s">
        <v>207</v>
      </c>
      <c r="F1042" s="27" t="s">
        <v>90</v>
      </c>
      <c r="G1042" s="28" t="n">
        <f aca="false">VLOOKUP(F1042,'State-Level VMT'!$C$5:$D$57,2,FALSE())</f>
        <v>46824.8025</v>
      </c>
      <c r="H1042" s="28" t="n">
        <f aca="false">VLOOKUP(A1042,'County-Level VMT'!$A$2:$G$3223,7,FALSE())</f>
        <v>345.662</v>
      </c>
      <c r="I1042" s="29" t="n">
        <f aca="false">H1042/G1042</f>
        <v>0.00738202793273928</v>
      </c>
      <c r="J1042" s="30" t="n">
        <f aca="false">VLOOKUP(F1042,'Emulsified Asphalt Usage'!$C$5:$D$57,2,FALSE())*I1042</f>
        <v>119.123784750614</v>
      </c>
      <c r="K1042" s="0" t="s">
        <v>39</v>
      </c>
      <c r="L1042" s="34" t="n">
        <f aca="false">(J1042*2000)/(8.34*42)</f>
        <v>680.163210863388</v>
      </c>
      <c r="M1042" s="0" t="s">
        <v>5652</v>
      </c>
    </row>
    <row r="1043" customFormat="false" ht="15" hidden="false" customHeight="false" outlineLevel="0" collapsed="false">
      <c r="A1043" s="27" t="s">
        <v>2144</v>
      </c>
      <c r="B1043" s="27" t="s">
        <v>88</v>
      </c>
      <c r="C1043" s="27" t="s">
        <v>356</v>
      </c>
      <c r="D1043" s="27" t="s">
        <v>1518</v>
      </c>
      <c r="E1043" s="27" t="s">
        <v>207</v>
      </c>
      <c r="F1043" s="27" t="s">
        <v>90</v>
      </c>
      <c r="G1043" s="28" t="n">
        <f aca="false">VLOOKUP(F1043,'State-Level VMT'!$C$5:$D$57,2,FALSE())</f>
        <v>46824.8025</v>
      </c>
      <c r="H1043" s="28" t="n">
        <f aca="false">VLOOKUP(A1043,'County-Level VMT'!$A$2:$G$3223,7,FALSE())</f>
        <v>507.8504</v>
      </c>
      <c r="I1043" s="29" t="n">
        <f aca="false">H1043/G1043</f>
        <v>0.0108457563702484</v>
      </c>
      <c r="J1043" s="30" t="n">
        <f aca="false">VLOOKUP(F1043,'Emulsified Asphalt Usage'!$C$5:$D$57,2,FALSE())*I1043</f>
        <v>175.017970546699</v>
      </c>
      <c r="K1043" s="0" t="s">
        <v>39</v>
      </c>
      <c r="L1043" s="34" t="n">
        <f aca="false">(J1043*2000)/(8.34*42)</f>
        <v>999.303246241287</v>
      </c>
      <c r="M1043" s="0" t="s">
        <v>5652</v>
      </c>
    </row>
    <row r="1044" customFormat="false" ht="15" hidden="false" customHeight="false" outlineLevel="0" collapsed="false">
      <c r="A1044" s="27" t="s">
        <v>2145</v>
      </c>
      <c r="B1044" s="27" t="s">
        <v>88</v>
      </c>
      <c r="C1044" s="27" t="s">
        <v>359</v>
      </c>
      <c r="D1044" s="27" t="s">
        <v>306</v>
      </c>
      <c r="E1044" s="27" t="s">
        <v>207</v>
      </c>
      <c r="F1044" s="27" t="s">
        <v>90</v>
      </c>
      <c r="G1044" s="28" t="n">
        <f aca="false">VLOOKUP(F1044,'State-Level VMT'!$C$5:$D$57,2,FALSE())</f>
        <v>46824.8025</v>
      </c>
      <c r="H1044" s="28" t="n">
        <f aca="false">VLOOKUP(A1044,'County-Level VMT'!$A$2:$G$3223,7,FALSE())</f>
        <v>275.5804</v>
      </c>
      <c r="I1044" s="29" t="n">
        <f aca="false">H1044/G1044</f>
        <v>0.00588535103805296</v>
      </c>
      <c r="J1044" s="30" t="n">
        <f aca="false">VLOOKUP(F1044,'Emulsified Asphalt Usage'!$C$5:$D$57,2,FALSE())*I1044</f>
        <v>94.9719097010607</v>
      </c>
      <c r="K1044" s="0" t="s">
        <v>39</v>
      </c>
      <c r="L1044" s="34" t="n">
        <f aca="false">(J1044*2000)/(8.34*42)</f>
        <v>542.262816609916</v>
      </c>
      <c r="M1044" s="0" t="s">
        <v>5652</v>
      </c>
    </row>
    <row r="1045" customFormat="false" ht="15" hidden="false" customHeight="false" outlineLevel="0" collapsed="false">
      <c r="A1045" s="27" t="s">
        <v>2146</v>
      </c>
      <c r="B1045" s="27" t="s">
        <v>88</v>
      </c>
      <c r="C1045" s="27" t="s">
        <v>362</v>
      </c>
      <c r="D1045" s="27" t="s">
        <v>2147</v>
      </c>
      <c r="E1045" s="27" t="s">
        <v>207</v>
      </c>
      <c r="F1045" s="27" t="s">
        <v>90</v>
      </c>
      <c r="G1045" s="28" t="n">
        <f aca="false">VLOOKUP(F1045,'State-Level VMT'!$C$5:$D$57,2,FALSE())</f>
        <v>46824.8025</v>
      </c>
      <c r="H1045" s="28" t="n">
        <f aca="false">VLOOKUP(A1045,'County-Level VMT'!$A$2:$G$3223,7,FALSE())</f>
        <v>61.6379</v>
      </c>
      <c r="I1045" s="29" t="n">
        <f aca="false">H1045/G1045</f>
        <v>0.00131635152118367</v>
      </c>
      <c r="J1045" s="30" t="n">
        <f aca="false">VLOOKUP(F1045,'Emulsified Asphalt Usage'!$C$5:$D$57,2,FALSE())*I1045</f>
        <v>21.2419644973409</v>
      </c>
      <c r="K1045" s="0" t="s">
        <v>39</v>
      </c>
      <c r="L1045" s="34" t="n">
        <f aca="false">(J1045*2000)/(8.34*42)</f>
        <v>121.285625769904</v>
      </c>
      <c r="M1045" s="0" t="s">
        <v>5652</v>
      </c>
    </row>
    <row r="1046" customFormat="false" ht="15" hidden="false" customHeight="false" outlineLevel="0" collapsed="false">
      <c r="A1046" s="27" t="s">
        <v>2148</v>
      </c>
      <c r="B1046" s="27" t="s">
        <v>88</v>
      </c>
      <c r="C1046" s="27" t="s">
        <v>365</v>
      </c>
      <c r="D1046" s="27" t="s">
        <v>2149</v>
      </c>
      <c r="E1046" s="27" t="s">
        <v>207</v>
      </c>
      <c r="F1046" s="27" t="s">
        <v>90</v>
      </c>
      <c r="G1046" s="28" t="n">
        <f aca="false">VLOOKUP(F1046,'State-Level VMT'!$C$5:$D$57,2,FALSE())</f>
        <v>46824.8025</v>
      </c>
      <c r="H1046" s="28" t="n">
        <f aca="false">VLOOKUP(A1046,'County-Level VMT'!$A$2:$G$3223,7,FALSE())</f>
        <v>505.9503</v>
      </c>
      <c r="I1046" s="29" t="n">
        <f aca="false">H1046/G1046</f>
        <v>0.010805177448426</v>
      </c>
      <c r="J1046" s="30" t="n">
        <f aca="false">VLOOKUP(F1046,'Emulsified Asphalt Usage'!$C$5:$D$57,2,FALSE())*I1046</f>
        <v>174.36314848525</v>
      </c>
      <c r="K1046" s="0" t="s">
        <v>39</v>
      </c>
      <c r="L1046" s="34" t="n">
        <f aca="false">(J1046*2000)/(8.34*42)</f>
        <v>995.564396969567</v>
      </c>
      <c r="M1046" s="0" t="s">
        <v>5652</v>
      </c>
    </row>
    <row r="1047" customFormat="false" ht="15" hidden="false" customHeight="false" outlineLevel="0" collapsed="false">
      <c r="A1047" s="27" t="s">
        <v>2150</v>
      </c>
      <c r="B1047" s="27" t="s">
        <v>88</v>
      </c>
      <c r="C1047" s="27" t="s">
        <v>368</v>
      </c>
      <c r="D1047" s="27" t="s">
        <v>312</v>
      </c>
      <c r="E1047" s="27" t="s">
        <v>207</v>
      </c>
      <c r="F1047" s="27" t="s">
        <v>90</v>
      </c>
      <c r="G1047" s="28" t="n">
        <f aca="false">VLOOKUP(F1047,'State-Level VMT'!$C$5:$D$57,2,FALSE())</f>
        <v>46824.8025</v>
      </c>
      <c r="H1047" s="28" t="n">
        <f aca="false">VLOOKUP(A1047,'County-Level VMT'!$A$2:$G$3223,7,FALSE())</f>
        <v>102.1921</v>
      </c>
      <c r="I1047" s="29" t="n">
        <f aca="false">H1047/G1047</f>
        <v>0.00218243525960414</v>
      </c>
      <c r="J1047" s="30" t="n">
        <f aca="false">VLOOKUP(F1047,'Emulsified Asphalt Usage'!$C$5:$D$57,2,FALSE())*I1047</f>
        <v>35.217957784232</v>
      </c>
      <c r="K1047" s="0" t="s">
        <v>39</v>
      </c>
      <c r="L1047" s="34" t="n">
        <f aca="false">(J1047*2000)/(8.34*42)</f>
        <v>201.084605368459</v>
      </c>
      <c r="M1047" s="0" t="s">
        <v>5652</v>
      </c>
    </row>
    <row r="1048" customFormat="false" ht="15" hidden="false" customHeight="false" outlineLevel="0" collapsed="false">
      <c r="A1048" s="27" t="s">
        <v>2151</v>
      </c>
      <c r="B1048" s="27" t="s">
        <v>88</v>
      </c>
      <c r="C1048" s="27" t="s">
        <v>371</v>
      </c>
      <c r="D1048" s="27" t="s">
        <v>315</v>
      </c>
      <c r="E1048" s="27" t="s">
        <v>207</v>
      </c>
      <c r="F1048" s="27" t="s">
        <v>90</v>
      </c>
      <c r="G1048" s="28" t="n">
        <f aca="false">VLOOKUP(F1048,'State-Level VMT'!$C$5:$D$57,2,FALSE())</f>
        <v>46824.8025</v>
      </c>
      <c r="H1048" s="28" t="n">
        <f aca="false">VLOOKUP(A1048,'County-Level VMT'!$A$2:$G$3223,7,FALSE())</f>
        <v>7145.4871</v>
      </c>
      <c r="I1048" s="29" t="n">
        <f aca="false">H1048/G1048</f>
        <v>0.152600474929926</v>
      </c>
      <c r="J1048" s="30" t="n">
        <f aca="false">VLOOKUP(F1048,'Emulsified Asphalt Usage'!$C$5:$D$57,2,FALSE())*I1048</f>
        <v>2462.51386394422</v>
      </c>
      <c r="K1048" s="0" t="s">
        <v>39</v>
      </c>
      <c r="L1048" s="34" t="n">
        <f aca="false">(J1048*2000)/(8.34*42)</f>
        <v>14060.2595862979</v>
      </c>
      <c r="M1048" s="0" t="s">
        <v>5652</v>
      </c>
    </row>
    <row r="1049" customFormat="false" ht="15" hidden="false" customHeight="false" outlineLevel="0" collapsed="false">
      <c r="A1049" s="27" t="s">
        <v>2152</v>
      </c>
      <c r="B1049" s="27" t="s">
        <v>88</v>
      </c>
      <c r="C1049" s="27" t="s">
        <v>374</v>
      </c>
      <c r="D1049" s="27" t="s">
        <v>2153</v>
      </c>
      <c r="E1049" s="27" t="s">
        <v>207</v>
      </c>
      <c r="F1049" s="27" t="s">
        <v>90</v>
      </c>
      <c r="G1049" s="28" t="n">
        <f aca="false">VLOOKUP(F1049,'State-Level VMT'!$C$5:$D$57,2,FALSE())</f>
        <v>46824.8025</v>
      </c>
      <c r="H1049" s="28" t="n">
        <f aca="false">VLOOKUP(A1049,'County-Level VMT'!$A$2:$G$3223,7,FALSE())</f>
        <v>360.3274</v>
      </c>
      <c r="I1049" s="29" t="n">
        <f aca="false">H1049/G1049</f>
        <v>0.00769522519609133</v>
      </c>
      <c r="J1049" s="30" t="n">
        <f aca="false">VLOOKUP(F1049,'Emulsified Asphalt Usage'!$C$5:$D$57,2,FALSE())*I1049</f>
        <v>124.177848989326</v>
      </c>
      <c r="K1049" s="0" t="s">
        <v>39</v>
      </c>
      <c r="L1049" s="34" t="n">
        <f aca="false">(J1049*2000)/(8.34*42)</f>
        <v>709.020492116739</v>
      </c>
      <c r="M1049" s="0" t="s">
        <v>5652</v>
      </c>
    </row>
    <row r="1050" customFormat="false" ht="15" hidden="false" customHeight="false" outlineLevel="0" collapsed="false">
      <c r="A1050" s="27" t="s">
        <v>2154</v>
      </c>
      <c r="B1050" s="27" t="s">
        <v>88</v>
      </c>
      <c r="C1050" s="27" t="s">
        <v>377</v>
      </c>
      <c r="D1050" s="27" t="s">
        <v>580</v>
      </c>
      <c r="E1050" s="27" t="s">
        <v>207</v>
      </c>
      <c r="F1050" s="27" t="s">
        <v>90</v>
      </c>
      <c r="G1050" s="28" t="n">
        <f aca="false">VLOOKUP(F1050,'State-Level VMT'!$C$5:$D$57,2,FALSE())</f>
        <v>46824.8025</v>
      </c>
      <c r="H1050" s="28" t="n">
        <f aca="false">VLOOKUP(A1050,'County-Level VMT'!$A$2:$G$3223,7,FALSE())</f>
        <v>238.2773</v>
      </c>
      <c r="I1050" s="29" t="n">
        <f aca="false">H1050/G1050</f>
        <v>0.00508869845206501</v>
      </c>
      <c r="J1050" s="30" t="n">
        <f aca="false">VLOOKUP(F1050,'Emulsified Asphalt Usage'!$C$5:$D$57,2,FALSE())*I1050</f>
        <v>82.1163269209731</v>
      </c>
      <c r="K1050" s="0" t="s">
        <v>39</v>
      </c>
      <c r="L1050" s="34" t="n">
        <f aca="false">(J1050*2000)/(8.34*42)</f>
        <v>468.861064982146</v>
      </c>
      <c r="M1050" s="0" t="s">
        <v>5652</v>
      </c>
    </row>
    <row r="1051" customFormat="false" ht="15" hidden="false" customHeight="false" outlineLevel="0" collapsed="false">
      <c r="A1051" s="27" t="s">
        <v>2155</v>
      </c>
      <c r="B1051" s="27" t="s">
        <v>88</v>
      </c>
      <c r="C1051" s="27" t="s">
        <v>380</v>
      </c>
      <c r="D1051" s="27" t="s">
        <v>2156</v>
      </c>
      <c r="E1051" s="27" t="s">
        <v>207</v>
      </c>
      <c r="F1051" s="27" t="s">
        <v>90</v>
      </c>
      <c r="G1051" s="28" t="n">
        <f aca="false">VLOOKUP(F1051,'State-Level VMT'!$C$5:$D$57,2,FALSE())</f>
        <v>46824.8025</v>
      </c>
      <c r="H1051" s="28" t="n">
        <f aca="false">VLOOKUP(A1051,'County-Level VMT'!$A$2:$G$3223,7,FALSE())</f>
        <v>1814.4439</v>
      </c>
      <c r="I1051" s="29" t="n">
        <f aca="false">H1051/G1051</f>
        <v>0.038749632740042</v>
      </c>
      <c r="J1051" s="30" t="n">
        <f aca="false">VLOOKUP(F1051,'Emulsified Asphalt Usage'!$C$5:$D$57,2,FALSE())*I1051</f>
        <v>625.302823526058</v>
      </c>
      <c r="K1051" s="0" t="s">
        <v>39</v>
      </c>
      <c r="L1051" s="34" t="n">
        <f aca="false">(J1051*2000)/(8.34*42)</f>
        <v>3570.30274937797</v>
      </c>
      <c r="M1051" s="0" t="s">
        <v>5652</v>
      </c>
    </row>
    <row r="1052" customFormat="false" ht="15" hidden="false" customHeight="false" outlineLevel="0" collapsed="false">
      <c r="A1052" s="27" t="s">
        <v>2157</v>
      </c>
      <c r="B1052" s="27" t="s">
        <v>88</v>
      </c>
      <c r="C1052" s="27" t="s">
        <v>383</v>
      </c>
      <c r="D1052" s="27" t="s">
        <v>2158</v>
      </c>
      <c r="E1052" s="27" t="s">
        <v>207</v>
      </c>
      <c r="F1052" s="27" t="s">
        <v>90</v>
      </c>
      <c r="G1052" s="28" t="n">
        <f aca="false">VLOOKUP(F1052,'State-Level VMT'!$C$5:$D$57,2,FALSE())</f>
        <v>46824.8025</v>
      </c>
      <c r="H1052" s="28" t="n">
        <f aca="false">VLOOKUP(A1052,'County-Level VMT'!$A$2:$G$3223,7,FALSE())</f>
        <v>182.3567</v>
      </c>
      <c r="I1052" s="29" t="n">
        <f aca="false">H1052/G1052</f>
        <v>0.00389444675180424</v>
      </c>
      <c r="J1052" s="30" t="n">
        <f aca="false">VLOOKUP(F1052,'Emulsified Asphalt Usage'!$C$5:$D$57,2,FALSE())*I1052</f>
        <v>62.844687233865</v>
      </c>
      <c r="K1052" s="0" t="s">
        <v>39</v>
      </c>
      <c r="L1052" s="34" t="n">
        <f aca="false">(J1052*2000)/(8.34*42)</f>
        <v>358.825438128726</v>
      </c>
      <c r="M1052" s="0" t="s">
        <v>5652</v>
      </c>
    </row>
    <row r="1053" customFormat="false" ht="15" hidden="false" customHeight="false" outlineLevel="0" collapsed="false">
      <c r="A1053" s="27" t="s">
        <v>2159</v>
      </c>
      <c r="B1053" s="27" t="s">
        <v>88</v>
      </c>
      <c r="C1053" s="27" t="s">
        <v>386</v>
      </c>
      <c r="D1053" s="27" t="s">
        <v>1537</v>
      </c>
      <c r="E1053" s="27" t="s">
        <v>207</v>
      </c>
      <c r="F1053" s="27" t="s">
        <v>90</v>
      </c>
      <c r="G1053" s="28" t="n">
        <f aca="false">VLOOKUP(F1053,'State-Level VMT'!$C$5:$D$57,2,FALSE())</f>
        <v>46824.8025</v>
      </c>
      <c r="H1053" s="28" t="n">
        <f aca="false">VLOOKUP(A1053,'County-Level VMT'!$A$2:$G$3223,7,FALSE())</f>
        <v>316.776</v>
      </c>
      <c r="I1053" s="29" t="n">
        <f aca="false">H1053/G1053</f>
        <v>0.00676513264524714</v>
      </c>
      <c r="J1053" s="30" t="n">
        <f aca="false">VLOOKUP(F1053,'Emulsified Asphalt Usage'!$C$5:$D$57,2,FALSE())*I1053</f>
        <v>109.168945496353</v>
      </c>
      <c r="K1053" s="0" t="s">
        <v>39</v>
      </c>
      <c r="L1053" s="34" t="n">
        <f aca="false">(J1053*2000)/(8.34*42)</f>
        <v>623.323886584179</v>
      </c>
      <c r="M1053" s="0" t="s">
        <v>5652</v>
      </c>
    </row>
    <row r="1054" customFormat="false" ht="15" hidden="false" customHeight="false" outlineLevel="0" collapsed="false">
      <c r="A1054" s="27" t="s">
        <v>2160</v>
      </c>
      <c r="B1054" s="27" t="s">
        <v>88</v>
      </c>
      <c r="C1054" s="27" t="s">
        <v>389</v>
      </c>
      <c r="D1054" s="27" t="s">
        <v>2161</v>
      </c>
      <c r="E1054" s="27" t="s">
        <v>207</v>
      </c>
      <c r="F1054" s="27" t="s">
        <v>90</v>
      </c>
      <c r="G1054" s="28" t="n">
        <f aca="false">VLOOKUP(F1054,'State-Level VMT'!$C$5:$D$57,2,FALSE())</f>
        <v>46824.8025</v>
      </c>
      <c r="H1054" s="28" t="n">
        <f aca="false">VLOOKUP(A1054,'County-Level VMT'!$A$2:$G$3223,7,FALSE())</f>
        <v>129.4626</v>
      </c>
      <c r="I1054" s="29" t="n">
        <f aca="false">H1054/G1054</f>
        <v>0.00276482960072282</v>
      </c>
      <c r="J1054" s="30" t="n">
        <f aca="false">VLOOKUP(F1054,'Emulsified Asphalt Usage'!$C$5:$D$57,2,FALSE())*I1054</f>
        <v>44.6160552668642</v>
      </c>
      <c r="K1054" s="0" t="s">
        <v>39</v>
      </c>
      <c r="L1054" s="34" t="n">
        <f aca="false">(J1054*2000)/(8.34*42)</f>
        <v>254.745091166291</v>
      </c>
      <c r="M1054" s="0" t="s">
        <v>5652</v>
      </c>
    </row>
    <row r="1055" customFormat="false" ht="15" hidden="false" customHeight="false" outlineLevel="0" collapsed="false">
      <c r="A1055" s="27" t="s">
        <v>2162</v>
      </c>
      <c r="B1055" s="27" t="s">
        <v>88</v>
      </c>
      <c r="C1055" s="27" t="s">
        <v>392</v>
      </c>
      <c r="D1055" s="27" t="s">
        <v>2163</v>
      </c>
      <c r="E1055" s="27" t="s">
        <v>207</v>
      </c>
      <c r="F1055" s="27" t="s">
        <v>90</v>
      </c>
      <c r="G1055" s="28" t="n">
        <f aca="false">VLOOKUP(F1055,'State-Level VMT'!$C$5:$D$57,2,FALSE())</f>
        <v>46824.8025</v>
      </c>
      <c r="H1055" s="28" t="n">
        <f aca="false">VLOOKUP(A1055,'County-Level VMT'!$A$2:$G$3223,7,FALSE())</f>
        <v>846.0831</v>
      </c>
      <c r="I1055" s="29" t="n">
        <f aca="false">H1055/G1055</f>
        <v>0.0180691226620764</v>
      </c>
      <c r="J1055" s="30" t="n">
        <f aca="false">VLOOKUP(F1055,'Emulsified Asphalt Usage'!$C$5:$D$57,2,FALSE())*I1055</f>
        <v>291.581432397926</v>
      </c>
      <c r="K1055" s="0" t="s">
        <v>39</v>
      </c>
      <c r="L1055" s="34" t="n">
        <f aca="false">(J1055*2000)/(8.34*42)</f>
        <v>1664.84773551402</v>
      </c>
      <c r="M1055" s="0" t="s">
        <v>5652</v>
      </c>
    </row>
    <row r="1056" customFormat="false" ht="15" hidden="false" customHeight="false" outlineLevel="0" collapsed="false">
      <c r="A1056" s="27" t="s">
        <v>2164</v>
      </c>
      <c r="B1056" s="27" t="s">
        <v>88</v>
      </c>
      <c r="C1056" s="27" t="s">
        <v>395</v>
      </c>
      <c r="D1056" s="27" t="s">
        <v>324</v>
      </c>
      <c r="E1056" s="27" t="s">
        <v>207</v>
      </c>
      <c r="F1056" s="27" t="s">
        <v>90</v>
      </c>
      <c r="G1056" s="28" t="n">
        <f aca="false">VLOOKUP(F1056,'State-Level VMT'!$C$5:$D$57,2,FALSE())</f>
        <v>46824.8025</v>
      </c>
      <c r="H1056" s="28" t="n">
        <f aca="false">VLOOKUP(A1056,'County-Level VMT'!$A$2:$G$3223,7,FALSE())</f>
        <v>160.7368</v>
      </c>
      <c r="I1056" s="29" t="n">
        <f aca="false">H1056/G1056</f>
        <v>0.00343272777285072</v>
      </c>
      <c r="J1056" s="30" t="n">
        <f aca="false">VLOOKUP(F1056,'Emulsified Asphalt Usage'!$C$5:$D$57,2,FALSE())*I1056</f>
        <v>55.3939280704921</v>
      </c>
      <c r="K1056" s="0" t="s">
        <v>39</v>
      </c>
      <c r="L1056" s="34" t="n">
        <f aca="false">(J1056*2000)/(8.34*42)</f>
        <v>316.28370486749</v>
      </c>
      <c r="M1056" s="0" t="s">
        <v>5652</v>
      </c>
    </row>
    <row r="1057" customFormat="false" ht="15" hidden="false" customHeight="false" outlineLevel="0" collapsed="false">
      <c r="A1057" s="27" t="s">
        <v>2165</v>
      </c>
      <c r="B1057" s="27" t="s">
        <v>88</v>
      </c>
      <c r="C1057" s="27" t="s">
        <v>398</v>
      </c>
      <c r="D1057" s="27" t="s">
        <v>327</v>
      </c>
      <c r="E1057" s="27" t="s">
        <v>207</v>
      </c>
      <c r="F1057" s="27" t="s">
        <v>90</v>
      </c>
      <c r="G1057" s="28" t="n">
        <f aca="false">VLOOKUP(F1057,'State-Level VMT'!$C$5:$D$57,2,FALSE())</f>
        <v>46824.8025</v>
      </c>
      <c r="H1057" s="28" t="n">
        <f aca="false">VLOOKUP(A1057,'County-Level VMT'!$A$2:$G$3223,7,FALSE())</f>
        <v>62.6461</v>
      </c>
      <c r="I1057" s="29" t="n">
        <f aca="false">H1057/G1057</f>
        <v>0.00133788284531472</v>
      </c>
      <c r="J1057" s="30" t="n">
        <f aca="false">VLOOKUP(F1057,'Emulsified Asphalt Usage'!$C$5:$D$57,2,FALSE())*I1057</f>
        <v>21.5894154748437</v>
      </c>
      <c r="K1057" s="0" t="s">
        <v>39</v>
      </c>
      <c r="L1057" s="34" t="n">
        <f aca="false">(J1057*2000)/(8.34*42)</f>
        <v>123.269472849399</v>
      </c>
      <c r="M1057" s="0" t="s">
        <v>5652</v>
      </c>
    </row>
    <row r="1058" customFormat="false" ht="15" hidden="false" customHeight="false" outlineLevel="0" collapsed="false">
      <c r="A1058" s="27" t="s">
        <v>2166</v>
      </c>
      <c r="B1058" s="27" t="s">
        <v>88</v>
      </c>
      <c r="C1058" s="27" t="s">
        <v>400</v>
      </c>
      <c r="D1058" s="27" t="s">
        <v>2167</v>
      </c>
      <c r="E1058" s="27" t="s">
        <v>207</v>
      </c>
      <c r="F1058" s="27" t="s">
        <v>90</v>
      </c>
      <c r="G1058" s="28" t="n">
        <f aca="false">VLOOKUP(F1058,'State-Level VMT'!$C$5:$D$57,2,FALSE())</f>
        <v>46824.8025</v>
      </c>
      <c r="H1058" s="28" t="n">
        <f aca="false">VLOOKUP(A1058,'County-Level VMT'!$A$2:$G$3223,7,FALSE())</f>
        <v>162.5765</v>
      </c>
      <c r="I1058" s="29" t="n">
        <f aca="false">H1058/G1058</f>
        <v>0.00347201677999603</v>
      </c>
      <c r="J1058" s="30" t="n">
        <f aca="false">VLOOKUP(F1058,'Emulsified Asphalt Usage'!$C$5:$D$57,2,FALSE())*I1058</f>
        <v>56.0279347787959</v>
      </c>
      <c r="K1058" s="0" t="s">
        <v>39</v>
      </c>
      <c r="L1058" s="34" t="n">
        <f aca="false">(J1058*2000)/(8.34*42)</f>
        <v>319.90370434393</v>
      </c>
      <c r="M1058" s="0" t="s">
        <v>5652</v>
      </c>
    </row>
    <row r="1059" customFormat="false" ht="15" hidden="false" customHeight="false" outlineLevel="0" collapsed="false">
      <c r="A1059" s="27" t="s">
        <v>2168</v>
      </c>
      <c r="B1059" s="27" t="s">
        <v>88</v>
      </c>
      <c r="C1059" s="27" t="s">
        <v>403</v>
      </c>
      <c r="D1059" s="27" t="s">
        <v>2169</v>
      </c>
      <c r="E1059" s="27" t="s">
        <v>207</v>
      </c>
      <c r="F1059" s="27" t="s">
        <v>90</v>
      </c>
      <c r="G1059" s="28" t="n">
        <f aca="false">VLOOKUP(F1059,'State-Level VMT'!$C$5:$D$57,2,FALSE())</f>
        <v>46824.8025</v>
      </c>
      <c r="H1059" s="28" t="n">
        <f aca="false">VLOOKUP(A1059,'County-Level VMT'!$A$2:$G$3223,7,FALSE())</f>
        <v>240.7558</v>
      </c>
      <c r="I1059" s="29" t="n">
        <f aca="false">H1059/G1059</f>
        <v>0.00514162980185555</v>
      </c>
      <c r="J1059" s="30" t="n">
        <f aca="false">VLOOKUP(F1059,'Emulsified Asphalt Usage'!$C$5:$D$57,2,FALSE())*I1059</f>
        <v>82.9704801125429</v>
      </c>
      <c r="K1059" s="0" t="s">
        <v>39</v>
      </c>
      <c r="L1059" s="34" t="n">
        <f aca="false">(J1059*2000)/(8.34*42)</f>
        <v>473.738038783504</v>
      </c>
      <c r="M1059" s="0" t="s">
        <v>5652</v>
      </c>
    </row>
    <row r="1060" customFormat="false" ht="15" hidden="false" customHeight="false" outlineLevel="0" collapsed="false">
      <c r="A1060" s="27" t="s">
        <v>2170</v>
      </c>
      <c r="B1060" s="27" t="s">
        <v>88</v>
      </c>
      <c r="C1060" s="27" t="s">
        <v>633</v>
      </c>
      <c r="D1060" s="27" t="s">
        <v>1440</v>
      </c>
      <c r="E1060" s="27" t="s">
        <v>207</v>
      </c>
      <c r="F1060" s="27" t="s">
        <v>90</v>
      </c>
      <c r="G1060" s="28" t="n">
        <f aca="false">VLOOKUP(F1060,'State-Level VMT'!$C$5:$D$57,2,FALSE())</f>
        <v>46824.8025</v>
      </c>
      <c r="H1060" s="28" t="n">
        <f aca="false">VLOOKUP(A1060,'County-Level VMT'!$A$2:$G$3223,7,FALSE())</f>
        <v>137.0364</v>
      </c>
      <c r="I1060" s="29" t="n">
        <f aca="false">H1060/G1060</f>
        <v>0.00292657721300586</v>
      </c>
      <c r="J1060" s="30" t="n">
        <f aca="false">VLOOKUP(F1060,'Emulsified Asphalt Usage'!$C$5:$D$57,2,FALSE())*I1060</f>
        <v>47.2261764862756</v>
      </c>
      <c r="K1060" s="0" t="s">
        <v>39</v>
      </c>
      <c r="L1060" s="34" t="n">
        <f aca="false">(J1060*2000)/(8.34*42)</f>
        <v>269.648147118166</v>
      </c>
      <c r="M1060" s="0" t="s">
        <v>5652</v>
      </c>
    </row>
    <row r="1061" customFormat="false" ht="15" hidden="false" customHeight="false" outlineLevel="0" collapsed="false">
      <c r="A1061" s="27" t="s">
        <v>2171</v>
      </c>
      <c r="B1061" s="27" t="s">
        <v>88</v>
      </c>
      <c r="C1061" s="27" t="s">
        <v>636</v>
      </c>
      <c r="D1061" s="27" t="s">
        <v>586</v>
      </c>
      <c r="E1061" s="27" t="s">
        <v>207</v>
      </c>
      <c r="F1061" s="27" t="s">
        <v>90</v>
      </c>
      <c r="G1061" s="28" t="n">
        <f aca="false">VLOOKUP(F1061,'State-Level VMT'!$C$5:$D$57,2,FALSE())</f>
        <v>46824.8025</v>
      </c>
      <c r="H1061" s="28" t="n">
        <f aca="false">VLOOKUP(A1061,'County-Level VMT'!$A$2:$G$3223,7,FALSE())</f>
        <v>239.2712</v>
      </c>
      <c r="I1061" s="29" t="n">
        <f aca="false">H1061/G1061</f>
        <v>0.00510992438248939</v>
      </c>
      <c r="J1061" s="30" t="n">
        <f aca="false">VLOOKUP(F1061,'Emulsified Asphalt Usage'!$C$5:$D$57,2,FALSE())*I1061</f>
        <v>82.4588497602312</v>
      </c>
      <c r="K1061" s="0" t="s">
        <v>39</v>
      </c>
      <c r="L1061" s="34" t="n">
        <f aca="false">(J1061*2000)/(8.34*42)</f>
        <v>470.816773782296</v>
      </c>
      <c r="M1061" s="0" t="s">
        <v>5652</v>
      </c>
    </row>
    <row r="1062" customFormat="false" ht="15" hidden="false" customHeight="false" outlineLevel="0" collapsed="false">
      <c r="A1062" s="27" t="s">
        <v>2172</v>
      </c>
      <c r="B1062" s="27" t="s">
        <v>88</v>
      </c>
      <c r="C1062" s="27" t="s">
        <v>639</v>
      </c>
      <c r="D1062" s="27" t="s">
        <v>1544</v>
      </c>
      <c r="E1062" s="27" t="s">
        <v>207</v>
      </c>
      <c r="F1062" s="27" t="s">
        <v>90</v>
      </c>
      <c r="G1062" s="28" t="n">
        <f aca="false">VLOOKUP(F1062,'State-Level VMT'!$C$5:$D$57,2,FALSE())</f>
        <v>46824.8025</v>
      </c>
      <c r="H1062" s="28" t="n">
        <f aca="false">VLOOKUP(A1062,'County-Level VMT'!$A$2:$G$3223,7,FALSE())</f>
        <v>127.8537</v>
      </c>
      <c r="I1062" s="29" t="n">
        <f aca="false">H1062/G1062</f>
        <v>0.00273046960529091</v>
      </c>
      <c r="J1062" s="30" t="n">
        <f aca="false">VLOOKUP(F1062,'Emulsified Asphalt Usage'!$C$5:$D$57,2,FALSE())*I1062</f>
        <v>44.0615880205795</v>
      </c>
      <c r="K1062" s="0" t="s">
        <v>39</v>
      </c>
      <c r="L1062" s="34" t="n">
        <f aca="false">(J1062*2000)/(8.34*42)</f>
        <v>251.579239583073</v>
      </c>
      <c r="M1062" s="0" t="s">
        <v>5652</v>
      </c>
    </row>
    <row r="1063" customFormat="false" ht="15" hidden="false" customHeight="false" outlineLevel="0" collapsed="false">
      <c r="A1063" s="27" t="s">
        <v>2173</v>
      </c>
      <c r="B1063" s="27" t="s">
        <v>88</v>
      </c>
      <c r="C1063" s="27" t="s">
        <v>642</v>
      </c>
      <c r="D1063" s="27" t="s">
        <v>590</v>
      </c>
      <c r="E1063" s="27" t="s">
        <v>207</v>
      </c>
      <c r="F1063" s="27" t="s">
        <v>90</v>
      </c>
      <c r="G1063" s="28" t="n">
        <f aca="false">VLOOKUP(F1063,'State-Level VMT'!$C$5:$D$57,2,FALSE())</f>
        <v>46824.8025</v>
      </c>
      <c r="H1063" s="28" t="n">
        <f aca="false">VLOOKUP(A1063,'County-Level VMT'!$A$2:$G$3223,7,FALSE())</f>
        <v>287.8441</v>
      </c>
      <c r="I1063" s="29" t="n">
        <f aca="false">H1063/G1063</f>
        <v>0.00614725710802518</v>
      </c>
      <c r="J1063" s="30" t="n">
        <f aca="false">VLOOKUP(F1063,'Emulsified Asphalt Usage'!$C$5:$D$57,2,FALSE())*I1063</f>
        <v>99.1982879522023</v>
      </c>
      <c r="K1063" s="0" t="s">
        <v>39</v>
      </c>
      <c r="L1063" s="34" t="n">
        <f aca="false">(J1063*2000)/(8.34*42)</f>
        <v>566.394244331405</v>
      </c>
      <c r="M1063" s="0" t="s">
        <v>5652</v>
      </c>
    </row>
    <row r="1064" customFormat="false" ht="15" hidden="false" customHeight="false" outlineLevel="0" collapsed="false">
      <c r="A1064" s="27" t="s">
        <v>2174</v>
      </c>
      <c r="B1064" s="27" t="s">
        <v>88</v>
      </c>
      <c r="C1064" s="27" t="s">
        <v>645</v>
      </c>
      <c r="D1064" s="27" t="s">
        <v>1836</v>
      </c>
      <c r="E1064" s="27" t="s">
        <v>207</v>
      </c>
      <c r="F1064" s="27" t="s">
        <v>90</v>
      </c>
      <c r="G1064" s="28" t="n">
        <f aca="false">VLOOKUP(F1064,'State-Level VMT'!$C$5:$D$57,2,FALSE())</f>
        <v>46824.8025</v>
      </c>
      <c r="H1064" s="28" t="n">
        <f aca="false">VLOOKUP(A1064,'County-Level VMT'!$A$2:$G$3223,7,FALSE())</f>
        <v>344.3841</v>
      </c>
      <c r="I1064" s="29" t="n">
        <f aca="false">H1064/G1064</f>
        <v>0.00735473684058785</v>
      </c>
      <c r="J1064" s="30" t="n">
        <f aca="false">VLOOKUP(F1064,'Emulsified Asphalt Usage'!$C$5:$D$57,2,FALSE())*I1064</f>
        <v>118.683388396566</v>
      </c>
      <c r="K1064" s="0" t="s">
        <v>39</v>
      </c>
      <c r="L1064" s="34" t="n">
        <f aca="false">(J1064*2000)/(8.34*42)</f>
        <v>677.648671900001</v>
      </c>
      <c r="M1064" s="0" t="s">
        <v>5652</v>
      </c>
    </row>
    <row r="1065" customFormat="false" ht="15" hidden="false" customHeight="false" outlineLevel="0" collapsed="false">
      <c r="A1065" s="27" t="s">
        <v>2175</v>
      </c>
      <c r="B1065" s="27" t="s">
        <v>88</v>
      </c>
      <c r="C1065" s="27" t="s">
        <v>647</v>
      </c>
      <c r="D1065" s="27" t="s">
        <v>2176</v>
      </c>
      <c r="E1065" s="27" t="s">
        <v>207</v>
      </c>
      <c r="F1065" s="27" t="s">
        <v>90</v>
      </c>
      <c r="G1065" s="28" t="n">
        <f aca="false">VLOOKUP(F1065,'State-Level VMT'!$C$5:$D$57,2,FALSE())</f>
        <v>46824.8025</v>
      </c>
      <c r="H1065" s="28" t="n">
        <f aca="false">VLOOKUP(A1065,'County-Level VMT'!$A$2:$G$3223,7,FALSE())</f>
        <v>783.1747</v>
      </c>
      <c r="I1065" s="29" t="n">
        <f aca="false">H1065/G1065</f>
        <v>0.0167256380846454</v>
      </c>
      <c r="J1065" s="30" t="n">
        <f aca="false">VLOOKUP(F1065,'Emulsified Asphalt Usage'!$C$5:$D$57,2,FALSE())*I1065</f>
        <v>269.901621771923</v>
      </c>
      <c r="K1065" s="0" t="s">
        <v>39</v>
      </c>
      <c r="L1065" s="34" t="n">
        <f aca="false">(J1065*2000)/(8.34*42)</f>
        <v>1541.06213184837</v>
      </c>
      <c r="M1065" s="0" t="s">
        <v>5652</v>
      </c>
    </row>
    <row r="1066" customFormat="false" ht="15" hidden="false" customHeight="false" outlineLevel="0" collapsed="false">
      <c r="A1066" s="27" t="s">
        <v>2177</v>
      </c>
      <c r="B1066" s="27" t="s">
        <v>88</v>
      </c>
      <c r="C1066" s="27" t="s">
        <v>650</v>
      </c>
      <c r="D1066" s="27" t="s">
        <v>2178</v>
      </c>
      <c r="E1066" s="27" t="s">
        <v>207</v>
      </c>
      <c r="F1066" s="27" t="s">
        <v>90</v>
      </c>
      <c r="G1066" s="28" t="n">
        <f aca="false">VLOOKUP(F1066,'State-Level VMT'!$C$5:$D$57,2,FALSE())</f>
        <v>46824.8025</v>
      </c>
      <c r="H1066" s="28" t="n">
        <f aca="false">VLOOKUP(A1066,'County-Level VMT'!$A$2:$G$3223,7,FALSE())</f>
        <v>200.8776</v>
      </c>
      <c r="I1066" s="29" t="n">
        <f aca="false">H1066/G1066</f>
        <v>0.00428998285684174</v>
      </c>
      <c r="J1066" s="30" t="n">
        <f aca="false">VLOOKUP(F1066,'Emulsified Asphalt Usage'!$C$5:$D$57,2,FALSE())*I1066</f>
        <v>69.2274533608551</v>
      </c>
      <c r="K1066" s="0" t="s">
        <v>39</v>
      </c>
      <c r="L1066" s="34" t="n">
        <f aca="false">(J1066*2000)/(8.34*42)</f>
        <v>395.269232390402</v>
      </c>
      <c r="M1066" s="0" t="s">
        <v>5652</v>
      </c>
    </row>
    <row r="1067" customFormat="false" ht="15" hidden="false" customHeight="false" outlineLevel="0" collapsed="false">
      <c r="A1067" s="27" t="s">
        <v>2179</v>
      </c>
      <c r="B1067" s="27" t="s">
        <v>88</v>
      </c>
      <c r="C1067" s="27" t="s">
        <v>653</v>
      </c>
      <c r="D1067" s="27" t="s">
        <v>1551</v>
      </c>
      <c r="E1067" s="27" t="s">
        <v>207</v>
      </c>
      <c r="F1067" s="27" t="s">
        <v>90</v>
      </c>
      <c r="G1067" s="28" t="n">
        <f aca="false">VLOOKUP(F1067,'State-Level VMT'!$C$5:$D$57,2,FALSE())</f>
        <v>46824.8025</v>
      </c>
      <c r="H1067" s="28" t="n">
        <f aca="false">VLOOKUP(A1067,'County-Level VMT'!$A$2:$G$3223,7,FALSE())</f>
        <v>77.5355</v>
      </c>
      <c r="I1067" s="29" t="n">
        <f aca="false">H1067/G1067</f>
        <v>0.00165586389819797</v>
      </c>
      <c r="J1067" s="30" t="n">
        <f aca="false">VLOOKUP(F1067,'Emulsified Asphalt Usage'!$C$5:$D$57,2,FALSE())*I1067</f>
        <v>26.7206757252206</v>
      </c>
      <c r="K1067" s="0" t="s">
        <v>39</v>
      </c>
      <c r="L1067" s="34" t="n">
        <f aca="false">(J1067*2000)/(8.34*42)</f>
        <v>152.567521555445</v>
      </c>
      <c r="M1067" s="0" t="s">
        <v>5652</v>
      </c>
    </row>
    <row r="1068" customFormat="false" ht="15" hidden="false" customHeight="false" outlineLevel="0" collapsed="false">
      <c r="A1068" s="27" t="s">
        <v>2180</v>
      </c>
      <c r="B1068" s="27" t="s">
        <v>88</v>
      </c>
      <c r="C1068" s="27" t="s">
        <v>1161</v>
      </c>
      <c r="D1068" s="27" t="s">
        <v>339</v>
      </c>
      <c r="E1068" s="27" t="s">
        <v>207</v>
      </c>
      <c r="F1068" s="27" t="s">
        <v>90</v>
      </c>
      <c r="G1068" s="28" t="n">
        <f aca="false">VLOOKUP(F1068,'State-Level VMT'!$C$5:$D$57,2,FALSE())</f>
        <v>46824.8025</v>
      </c>
      <c r="H1068" s="28" t="n">
        <f aca="false">VLOOKUP(A1068,'County-Level VMT'!$A$2:$G$3223,7,FALSE())</f>
        <v>939.4448</v>
      </c>
      <c r="I1068" s="29" t="n">
        <f aca="false">H1068/G1068</f>
        <v>0.0200629741043756</v>
      </c>
      <c r="J1068" s="30" t="n">
        <f aca="false">VLOOKUP(F1068,'Emulsified Asphalt Usage'!$C$5:$D$57,2,FALSE())*I1068</f>
        <v>323.756213122308</v>
      </c>
      <c r="K1068" s="0" t="s">
        <v>39</v>
      </c>
      <c r="L1068" s="34" t="n">
        <f aca="false">(J1068*2000)/(8.34*42)</f>
        <v>1848.55665822946</v>
      </c>
      <c r="M1068" s="0" t="s">
        <v>5652</v>
      </c>
    </row>
    <row r="1069" customFormat="false" ht="15" hidden="false" customHeight="false" outlineLevel="0" collapsed="false">
      <c r="A1069" s="27" t="s">
        <v>2181</v>
      </c>
      <c r="B1069" s="27" t="s">
        <v>88</v>
      </c>
      <c r="C1069" s="27" t="s">
        <v>1163</v>
      </c>
      <c r="D1069" s="27" t="s">
        <v>2182</v>
      </c>
      <c r="E1069" s="27" t="s">
        <v>207</v>
      </c>
      <c r="F1069" s="27" t="s">
        <v>90</v>
      </c>
      <c r="G1069" s="28" t="n">
        <f aca="false">VLOOKUP(F1069,'State-Level VMT'!$C$5:$D$57,2,FALSE())</f>
        <v>46824.8025</v>
      </c>
      <c r="H1069" s="28" t="n">
        <f aca="false">VLOOKUP(A1069,'County-Level VMT'!$A$2:$G$3223,7,FALSE())</f>
        <v>168.3438</v>
      </c>
      <c r="I1069" s="29" t="n">
        <f aca="false">H1069/G1069</f>
        <v>0.00359518441108214</v>
      </c>
      <c r="J1069" s="30" t="n">
        <f aca="false">VLOOKUP(F1069,'Emulsified Asphalt Usage'!$C$5:$D$57,2,FALSE())*I1069</f>
        <v>58.0154908416325</v>
      </c>
      <c r="K1069" s="0" t="s">
        <v>39</v>
      </c>
      <c r="L1069" s="34" t="n">
        <f aca="false">(J1069*2000)/(8.34*42)</f>
        <v>331.252088852532</v>
      </c>
      <c r="M1069" s="0" t="s">
        <v>5652</v>
      </c>
    </row>
    <row r="1070" customFormat="false" ht="15" hidden="false" customHeight="false" outlineLevel="0" collapsed="false">
      <c r="A1070" s="27" t="s">
        <v>2183</v>
      </c>
      <c r="B1070" s="27" t="s">
        <v>88</v>
      </c>
      <c r="C1070" s="27" t="s">
        <v>1165</v>
      </c>
      <c r="D1070" s="27" t="s">
        <v>345</v>
      </c>
      <c r="E1070" s="27" t="s">
        <v>207</v>
      </c>
      <c r="F1070" s="27" t="s">
        <v>90</v>
      </c>
      <c r="G1070" s="28" t="n">
        <f aca="false">VLOOKUP(F1070,'State-Level VMT'!$C$5:$D$57,2,FALSE())</f>
        <v>46824.8025</v>
      </c>
      <c r="H1070" s="28" t="n">
        <f aca="false">VLOOKUP(A1070,'County-Level VMT'!$A$2:$G$3223,7,FALSE())</f>
        <v>164.8205</v>
      </c>
      <c r="I1070" s="29" t="n">
        <f aca="false">H1070/G1070</f>
        <v>0.00351994010012108</v>
      </c>
      <c r="J1070" s="30" t="n">
        <f aca="false">VLOOKUP(F1070,'Emulsified Asphalt Usage'!$C$5:$D$57,2,FALSE())*I1070</f>
        <v>56.8012733956539</v>
      </c>
      <c r="K1070" s="0" t="s">
        <v>39</v>
      </c>
      <c r="L1070" s="34" t="n">
        <f aca="false">(J1070*2000)/(8.34*42)</f>
        <v>324.319249718248</v>
      </c>
      <c r="M1070" s="0" t="s">
        <v>5652</v>
      </c>
    </row>
    <row r="1071" customFormat="false" ht="15" hidden="false" customHeight="false" outlineLevel="0" collapsed="false">
      <c r="A1071" s="27" t="s">
        <v>2184</v>
      </c>
      <c r="B1071" s="27" t="s">
        <v>88</v>
      </c>
      <c r="C1071" s="27" t="s">
        <v>1168</v>
      </c>
      <c r="D1071" s="27" t="s">
        <v>348</v>
      </c>
      <c r="E1071" s="27" t="s">
        <v>207</v>
      </c>
      <c r="F1071" s="27" t="s">
        <v>90</v>
      </c>
      <c r="G1071" s="28" t="n">
        <f aca="false">VLOOKUP(F1071,'State-Level VMT'!$C$5:$D$57,2,FALSE())</f>
        <v>46824.8025</v>
      </c>
      <c r="H1071" s="28" t="n">
        <f aca="false">VLOOKUP(A1071,'County-Level VMT'!$A$2:$G$3223,7,FALSE())</f>
        <v>426.1791</v>
      </c>
      <c r="I1071" s="29" t="n">
        <f aca="false">H1071/G1071</f>
        <v>0.00910156748659004</v>
      </c>
      <c r="J1071" s="30" t="n">
        <f aca="false">VLOOKUP(F1071,'Emulsified Asphalt Usage'!$C$5:$D$57,2,FALSE())*I1071</f>
        <v>146.871994531104</v>
      </c>
      <c r="K1071" s="0" t="s">
        <v>39</v>
      </c>
      <c r="L1071" s="34" t="n">
        <f aca="false">(J1071*2000)/(8.34*42)</f>
        <v>838.597662048096</v>
      </c>
      <c r="M1071" s="0" t="s">
        <v>5652</v>
      </c>
    </row>
    <row r="1072" customFormat="false" ht="15" hidden="false" customHeight="false" outlineLevel="0" collapsed="false">
      <c r="A1072" s="27" t="s">
        <v>2185</v>
      </c>
      <c r="B1072" s="27" t="s">
        <v>88</v>
      </c>
      <c r="C1072" s="27" t="s">
        <v>1170</v>
      </c>
      <c r="D1072" s="27" t="s">
        <v>984</v>
      </c>
      <c r="E1072" s="27" t="s">
        <v>207</v>
      </c>
      <c r="F1072" s="27" t="s">
        <v>90</v>
      </c>
      <c r="G1072" s="28" t="n">
        <f aca="false">VLOOKUP(F1072,'State-Level VMT'!$C$5:$D$57,2,FALSE())</f>
        <v>46824.8025</v>
      </c>
      <c r="H1072" s="28" t="n">
        <f aca="false">VLOOKUP(A1072,'County-Level VMT'!$A$2:$G$3223,7,FALSE())</f>
        <v>142.7416</v>
      </c>
      <c r="I1072" s="29" t="n">
        <f aca="false">H1072/G1072</f>
        <v>0.00304841862386926</v>
      </c>
      <c r="J1072" s="30" t="n">
        <f aca="false">VLOOKUP(F1072,'Emulsified Asphalt Usage'!$C$5:$D$57,2,FALSE())*I1072</f>
        <v>49.1923313333783</v>
      </c>
      <c r="K1072" s="0" t="s">
        <v>39</v>
      </c>
      <c r="L1072" s="34" t="n">
        <f aca="false">(J1072*2000)/(8.34*42)</f>
        <v>280.874336721356</v>
      </c>
      <c r="M1072" s="0" t="s">
        <v>5652</v>
      </c>
    </row>
    <row r="1073" customFormat="false" ht="15" hidden="false" customHeight="false" outlineLevel="0" collapsed="false">
      <c r="A1073" s="27" t="s">
        <v>2186</v>
      </c>
      <c r="B1073" s="27" t="s">
        <v>88</v>
      </c>
      <c r="C1073" s="27" t="s">
        <v>1173</v>
      </c>
      <c r="D1073" s="27" t="s">
        <v>1559</v>
      </c>
      <c r="E1073" s="27" t="s">
        <v>207</v>
      </c>
      <c r="F1073" s="27" t="s">
        <v>90</v>
      </c>
      <c r="G1073" s="28" t="n">
        <f aca="false">VLOOKUP(F1073,'State-Level VMT'!$C$5:$D$57,2,FALSE())</f>
        <v>46824.8025</v>
      </c>
      <c r="H1073" s="28" t="n">
        <f aca="false">VLOOKUP(A1073,'County-Level VMT'!$A$2:$G$3223,7,FALSE())</f>
        <v>177.1612</v>
      </c>
      <c r="I1073" s="29" t="n">
        <f aca="false">H1073/G1073</f>
        <v>0.00378349059774465</v>
      </c>
      <c r="J1073" s="30" t="n">
        <f aca="false">VLOOKUP(F1073,'Emulsified Asphalt Usage'!$C$5:$D$57,2,FALSE())*I1073</f>
        <v>61.0541877758054</v>
      </c>
      <c r="K1073" s="0" t="s">
        <v>39</v>
      </c>
      <c r="L1073" s="34" t="n">
        <f aca="false">(J1073*2000)/(8.34*42)</f>
        <v>348.602191251601</v>
      </c>
      <c r="M1073" s="0" t="s">
        <v>5652</v>
      </c>
    </row>
    <row r="1074" customFormat="false" ht="15" hidden="false" customHeight="false" outlineLevel="0" collapsed="false">
      <c r="A1074" s="27" t="s">
        <v>2187</v>
      </c>
      <c r="B1074" s="27" t="s">
        <v>88</v>
      </c>
      <c r="C1074" s="27" t="s">
        <v>1176</v>
      </c>
      <c r="D1074" s="27" t="s">
        <v>1988</v>
      </c>
      <c r="E1074" s="27" t="s">
        <v>207</v>
      </c>
      <c r="F1074" s="27" t="s">
        <v>90</v>
      </c>
      <c r="G1074" s="28" t="n">
        <f aca="false">VLOOKUP(F1074,'State-Level VMT'!$C$5:$D$57,2,FALSE())</f>
        <v>46824.8025</v>
      </c>
      <c r="H1074" s="28" t="n">
        <f aca="false">VLOOKUP(A1074,'County-Level VMT'!$A$2:$G$3223,7,FALSE())</f>
        <v>325.2049</v>
      </c>
      <c r="I1074" s="29" t="n">
        <f aca="false">H1074/G1074</f>
        <v>0.00694514194694147</v>
      </c>
      <c r="J1074" s="30" t="n">
        <f aca="false">VLOOKUP(F1074,'Emulsified Asphalt Usage'!$C$5:$D$57,2,FALSE())*I1074</f>
        <v>112.073755597795</v>
      </c>
      <c r="K1074" s="0" t="s">
        <v>39</v>
      </c>
      <c r="L1074" s="34" t="n">
        <f aca="false">(J1074*2000)/(8.34*42)</f>
        <v>639.90953293248</v>
      </c>
      <c r="M1074" s="0" t="s">
        <v>5652</v>
      </c>
    </row>
    <row r="1075" customFormat="false" ht="15" hidden="false" customHeight="false" outlineLevel="0" collapsed="false">
      <c r="A1075" s="27" t="s">
        <v>2188</v>
      </c>
      <c r="B1075" s="27" t="s">
        <v>88</v>
      </c>
      <c r="C1075" s="27" t="s">
        <v>1178</v>
      </c>
      <c r="D1075" s="27" t="s">
        <v>2189</v>
      </c>
      <c r="E1075" s="27" t="s">
        <v>207</v>
      </c>
      <c r="F1075" s="27" t="s">
        <v>90</v>
      </c>
      <c r="G1075" s="28" t="n">
        <f aca="false">VLOOKUP(F1075,'State-Level VMT'!$C$5:$D$57,2,FALSE())</f>
        <v>46824.8025</v>
      </c>
      <c r="H1075" s="28" t="n">
        <f aca="false">VLOOKUP(A1075,'County-Level VMT'!$A$2:$G$3223,7,FALSE())</f>
        <v>46.0119</v>
      </c>
      <c r="I1075" s="29" t="n">
        <f aca="false">H1075/G1075</f>
        <v>0.000982639488975955</v>
      </c>
      <c r="J1075" s="30" t="n">
        <f aca="false">VLOOKUP(F1075,'Emulsified Asphalt Usage'!$C$5:$D$57,2,FALSE())*I1075</f>
        <v>15.856853433605</v>
      </c>
      <c r="K1075" s="0" t="s">
        <v>39</v>
      </c>
      <c r="L1075" s="34" t="n">
        <f aca="false">(J1075*2000)/(8.34*42)</f>
        <v>90.5381605207547</v>
      </c>
      <c r="M1075" s="0" t="s">
        <v>5652</v>
      </c>
    </row>
    <row r="1076" customFormat="false" ht="15" hidden="false" customHeight="false" outlineLevel="0" collapsed="false">
      <c r="A1076" s="27" t="s">
        <v>2190</v>
      </c>
      <c r="B1076" s="27" t="s">
        <v>88</v>
      </c>
      <c r="C1076" s="27" t="s">
        <v>1181</v>
      </c>
      <c r="D1076" s="27" t="s">
        <v>1565</v>
      </c>
      <c r="E1076" s="27" t="s">
        <v>207</v>
      </c>
      <c r="F1076" s="27" t="s">
        <v>90</v>
      </c>
      <c r="G1076" s="28" t="n">
        <f aca="false">VLOOKUP(F1076,'State-Level VMT'!$C$5:$D$57,2,FALSE())</f>
        <v>46824.8025</v>
      </c>
      <c r="H1076" s="28" t="n">
        <f aca="false">VLOOKUP(A1076,'County-Level VMT'!$A$2:$G$3223,7,FALSE())</f>
        <v>222.4861</v>
      </c>
      <c r="I1076" s="29" t="n">
        <f aca="false">H1076/G1076</f>
        <v>0.00475145837507804</v>
      </c>
      <c r="J1076" s="30" t="n">
        <f aca="false">VLOOKUP(F1076,'Emulsified Asphalt Usage'!$C$5:$D$57,2,FALSE())*I1076</f>
        <v>76.6742837986343</v>
      </c>
      <c r="K1076" s="0" t="s">
        <v>39</v>
      </c>
      <c r="L1076" s="34" t="n">
        <f aca="false">(J1076*2000)/(8.34*42)</f>
        <v>437.788533736635</v>
      </c>
      <c r="M1076" s="0" t="s">
        <v>5652</v>
      </c>
    </row>
    <row r="1077" customFormat="false" ht="15" hidden="false" customHeight="false" outlineLevel="0" collapsed="false">
      <c r="A1077" s="27" t="s">
        <v>2191</v>
      </c>
      <c r="B1077" s="27" t="s">
        <v>88</v>
      </c>
      <c r="C1077" s="27" t="s">
        <v>1183</v>
      </c>
      <c r="D1077" s="27" t="s">
        <v>2192</v>
      </c>
      <c r="E1077" s="27" t="s">
        <v>207</v>
      </c>
      <c r="F1077" s="27" t="s">
        <v>90</v>
      </c>
      <c r="G1077" s="28" t="n">
        <f aca="false">VLOOKUP(F1077,'State-Level VMT'!$C$5:$D$57,2,FALSE())</f>
        <v>46824.8025</v>
      </c>
      <c r="H1077" s="28" t="n">
        <f aca="false">VLOOKUP(A1077,'County-Level VMT'!$A$2:$G$3223,7,FALSE())</f>
        <v>115.1251</v>
      </c>
      <c r="I1077" s="29" t="n">
        <f aca="false">H1077/G1077</f>
        <v>0.00245863503642114</v>
      </c>
      <c r="J1077" s="30" t="n">
        <f aca="false">VLOOKUP(F1077,'Emulsified Asphalt Usage'!$C$5:$D$57,2,FALSE())*I1077</f>
        <v>39.6749935827279</v>
      </c>
      <c r="K1077" s="0" t="s">
        <v>39</v>
      </c>
      <c r="L1077" s="34" t="n">
        <f aca="false">(J1077*2000)/(8.34*42)</f>
        <v>226.533022626059</v>
      </c>
      <c r="M1077" s="0" t="s">
        <v>5652</v>
      </c>
    </row>
    <row r="1078" customFormat="false" ht="15" hidden="false" customHeight="false" outlineLevel="0" collapsed="false">
      <c r="A1078" s="27" t="s">
        <v>2193</v>
      </c>
      <c r="B1078" s="27" t="s">
        <v>88</v>
      </c>
      <c r="C1078" s="27" t="s">
        <v>1186</v>
      </c>
      <c r="D1078" s="27" t="s">
        <v>354</v>
      </c>
      <c r="E1078" s="27" t="s">
        <v>207</v>
      </c>
      <c r="F1078" s="27" t="s">
        <v>90</v>
      </c>
      <c r="G1078" s="28" t="n">
        <f aca="false">VLOOKUP(F1078,'State-Level VMT'!$C$5:$D$57,2,FALSE())</f>
        <v>46824.8025</v>
      </c>
      <c r="H1078" s="28" t="n">
        <f aca="false">VLOOKUP(A1078,'County-Level VMT'!$A$2:$G$3223,7,FALSE())</f>
        <v>53.0073</v>
      </c>
      <c r="I1078" s="29" t="n">
        <f aca="false">H1078/G1078</f>
        <v>0.00113203467329093</v>
      </c>
      <c r="J1078" s="30" t="n">
        <f aca="false">VLOOKUP(F1078,'Emulsified Asphalt Usage'!$C$5:$D$57,2,FALSE())*I1078</f>
        <v>18.2676435228958</v>
      </c>
      <c r="K1078" s="0" t="s">
        <v>39</v>
      </c>
      <c r="L1078" s="34" t="n">
        <f aca="false">(J1078*2000)/(8.34*42)</f>
        <v>104.303091942993</v>
      </c>
      <c r="M1078" s="0" t="s">
        <v>5652</v>
      </c>
    </row>
    <row r="1079" customFormat="false" ht="15" hidden="false" customHeight="false" outlineLevel="0" collapsed="false">
      <c r="A1079" s="27" t="s">
        <v>2194</v>
      </c>
      <c r="B1079" s="27" t="s">
        <v>88</v>
      </c>
      <c r="C1079" s="27" t="s">
        <v>1188</v>
      </c>
      <c r="D1079" s="27" t="s">
        <v>357</v>
      </c>
      <c r="E1079" s="27" t="s">
        <v>207</v>
      </c>
      <c r="F1079" s="27" t="s">
        <v>90</v>
      </c>
      <c r="G1079" s="28" t="n">
        <f aca="false">VLOOKUP(F1079,'State-Level VMT'!$C$5:$D$57,2,FALSE())</f>
        <v>46824.8025</v>
      </c>
      <c r="H1079" s="28" t="n">
        <f aca="false">VLOOKUP(A1079,'County-Level VMT'!$A$2:$G$3223,7,FALSE())</f>
        <v>308.5776</v>
      </c>
      <c r="I1079" s="29" t="n">
        <f aca="false">H1079/G1079</f>
        <v>0.00659004594840523</v>
      </c>
      <c r="J1079" s="30" t="n">
        <f aca="false">VLOOKUP(F1079,'Emulsified Asphalt Usage'!$C$5:$D$57,2,FALSE())*I1079</f>
        <v>106.343571469415</v>
      </c>
      <c r="K1079" s="0" t="s">
        <v>39</v>
      </c>
      <c r="L1079" s="34" t="n">
        <f aca="false">(J1079*2000)/(8.34*42)</f>
        <v>607.191797815549</v>
      </c>
      <c r="M1079" s="0" t="s">
        <v>5652</v>
      </c>
    </row>
    <row r="1080" customFormat="false" ht="15" hidden="false" customHeight="false" outlineLevel="0" collapsed="false">
      <c r="A1080" s="27" t="s">
        <v>2195</v>
      </c>
      <c r="B1080" s="27" t="s">
        <v>88</v>
      </c>
      <c r="C1080" s="27" t="s">
        <v>1191</v>
      </c>
      <c r="D1080" s="27" t="s">
        <v>360</v>
      </c>
      <c r="E1080" s="27" t="s">
        <v>207</v>
      </c>
      <c r="F1080" s="27" t="s">
        <v>90</v>
      </c>
      <c r="G1080" s="28" t="n">
        <f aca="false">VLOOKUP(F1080,'State-Level VMT'!$C$5:$D$57,2,FALSE())</f>
        <v>46824.8025</v>
      </c>
      <c r="H1080" s="28" t="n">
        <f aca="false">VLOOKUP(A1080,'County-Level VMT'!$A$2:$G$3223,7,FALSE())</f>
        <v>163.8178</v>
      </c>
      <c r="I1080" s="29" t="n">
        <f aca="false">H1080/G1080</f>
        <v>0.00349852623510799</v>
      </c>
      <c r="J1080" s="30" t="n">
        <f aca="false">VLOOKUP(F1080,'Emulsified Asphalt Usage'!$C$5:$D$57,2,FALSE())*I1080</f>
        <v>56.4557178559376</v>
      </c>
      <c r="K1080" s="0" t="s">
        <v>39</v>
      </c>
      <c r="L1080" s="34" t="n">
        <f aca="false">(J1080*2000)/(8.34*42)</f>
        <v>322.346225053886</v>
      </c>
      <c r="M1080" s="0" t="s">
        <v>5652</v>
      </c>
    </row>
    <row r="1081" customFormat="false" ht="15" hidden="false" customHeight="false" outlineLevel="0" collapsed="false">
      <c r="A1081" s="27" t="s">
        <v>2196</v>
      </c>
      <c r="B1081" s="27" t="s">
        <v>88</v>
      </c>
      <c r="C1081" s="27" t="s">
        <v>1194</v>
      </c>
      <c r="D1081" s="27" t="s">
        <v>2197</v>
      </c>
      <c r="E1081" s="27" t="s">
        <v>207</v>
      </c>
      <c r="F1081" s="27" t="s">
        <v>90</v>
      </c>
      <c r="G1081" s="28" t="n">
        <f aca="false">VLOOKUP(F1081,'State-Level VMT'!$C$5:$D$57,2,FALSE())</f>
        <v>46824.8025</v>
      </c>
      <c r="H1081" s="28" t="n">
        <f aca="false">VLOOKUP(A1081,'County-Level VMT'!$A$2:$G$3223,7,FALSE())</f>
        <v>274.5207</v>
      </c>
      <c r="I1081" s="29" t="n">
        <f aca="false">H1081/G1081</f>
        <v>0.0058627198694538</v>
      </c>
      <c r="J1081" s="30" t="n">
        <f aca="false">VLOOKUP(F1081,'Emulsified Asphalt Usage'!$C$5:$D$57,2,FALSE())*I1081</f>
        <v>94.606710533376</v>
      </c>
      <c r="K1081" s="0" t="s">
        <v>39</v>
      </c>
      <c r="L1081" s="34" t="n">
        <f aca="false">(J1081*2000)/(8.34*42)</f>
        <v>540.177632370538</v>
      </c>
      <c r="M1081" s="0" t="s">
        <v>5652</v>
      </c>
    </row>
    <row r="1082" customFormat="false" ht="15" hidden="false" customHeight="false" outlineLevel="0" collapsed="false">
      <c r="A1082" s="27" t="s">
        <v>2198</v>
      </c>
      <c r="B1082" s="27" t="s">
        <v>88</v>
      </c>
      <c r="C1082" s="27" t="s">
        <v>1196</v>
      </c>
      <c r="D1082" s="27" t="s">
        <v>2199</v>
      </c>
      <c r="E1082" s="27" t="s">
        <v>207</v>
      </c>
      <c r="F1082" s="27" t="s">
        <v>90</v>
      </c>
      <c r="G1082" s="28" t="n">
        <f aca="false">VLOOKUP(F1082,'State-Level VMT'!$C$5:$D$57,2,FALSE())</f>
        <v>46824.8025</v>
      </c>
      <c r="H1082" s="28" t="n">
        <f aca="false">VLOOKUP(A1082,'County-Level VMT'!$A$2:$G$3223,7,FALSE())</f>
        <v>422.583</v>
      </c>
      <c r="I1082" s="29" t="n">
        <f aca="false">H1082/G1082</f>
        <v>0.00902476844403135</v>
      </c>
      <c r="J1082" s="30" t="n">
        <f aca="false">VLOOKUP(F1082,'Emulsified Asphalt Usage'!$C$5:$D$57,2,FALSE())*I1082</f>
        <v>145.632688381334</v>
      </c>
      <c r="K1082" s="0" t="s">
        <v>39</v>
      </c>
      <c r="L1082" s="34" t="n">
        <f aca="false">(J1082*2000)/(8.34*42)</f>
        <v>831.521573491686</v>
      </c>
      <c r="M1082" s="0" t="s">
        <v>5652</v>
      </c>
    </row>
    <row r="1083" customFormat="false" ht="15" hidden="false" customHeight="false" outlineLevel="0" collapsed="false">
      <c r="A1083" s="27" t="s">
        <v>2200</v>
      </c>
      <c r="B1083" s="27" t="s">
        <v>88</v>
      </c>
      <c r="C1083" s="27" t="s">
        <v>1198</v>
      </c>
      <c r="D1083" s="27" t="s">
        <v>2201</v>
      </c>
      <c r="E1083" s="27" t="s">
        <v>207</v>
      </c>
      <c r="F1083" s="27" t="s">
        <v>90</v>
      </c>
      <c r="G1083" s="28" t="n">
        <f aca="false">VLOOKUP(F1083,'State-Level VMT'!$C$5:$D$57,2,FALSE())</f>
        <v>46824.8025</v>
      </c>
      <c r="H1083" s="28" t="n">
        <f aca="false">VLOOKUP(A1083,'County-Level VMT'!$A$2:$G$3223,7,FALSE())</f>
        <v>72.5013</v>
      </c>
      <c r="I1083" s="29" t="n">
        <f aca="false">H1083/G1083</f>
        <v>0.00154835249972491</v>
      </c>
      <c r="J1083" s="30" t="n">
        <f aca="false">VLOOKUP(F1083,'Emulsified Asphalt Usage'!$C$5:$D$57,2,FALSE())*I1083</f>
        <v>24.9857642880608</v>
      </c>
      <c r="K1083" s="0" t="s">
        <v>39</v>
      </c>
      <c r="L1083" s="34" t="n">
        <f aca="false">(J1083*2000)/(8.34*42)</f>
        <v>142.661666598497</v>
      </c>
      <c r="M1083" s="0" t="s">
        <v>5652</v>
      </c>
    </row>
    <row r="1084" customFormat="false" ht="15" hidden="false" customHeight="false" outlineLevel="0" collapsed="false">
      <c r="A1084" s="27" t="s">
        <v>2202</v>
      </c>
      <c r="B1084" s="27" t="s">
        <v>88</v>
      </c>
      <c r="C1084" s="27" t="s">
        <v>1200</v>
      </c>
      <c r="D1084" s="27" t="s">
        <v>143</v>
      </c>
      <c r="E1084" s="27" t="s">
        <v>207</v>
      </c>
      <c r="F1084" s="27" t="s">
        <v>90</v>
      </c>
      <c r="G1084" s="28" t="n">
        <f aca="false">VLOOKUP(F1084,'State-Level VMT'!$C$5:$D$57,2,FALSE())</f>
        <v>46824.8025</v>
      </c>
      <c r="H1084" s="28" t="n">
        <f aca="false">VLOOKUP(A1084,'County-Level VMT'!$A$2:$G$3223,7,FALSE())</f>
        <v>172.6938</v>
      </c>
      <c r="I1084" s="29" t="n">
        <f aca="false">H1084/G1084</f>
        <v>0.00368808389528178</v>
      </c>
      <c r="J1084" s="30" t="n">
        <f aca="false">VLOOKUP(F1084,'Emulsified Asphalt Usage'!$C$5:$D$57,2,FALSE())*I1084</f>
        <v>59.5146098181621</v>
      </c>
      <c r="K1084" s="0" t="s">
        <v>39</v>
      </c>
      <c r="L1084" s="34" t="n">
        <f aca="false">(J1084*2000)/(8.34*42)</f>
        <v>339.811635366918</v>
      </c>
      <c r="M1084" s="0" t="s">
        <v>5652</v>
      </c>
    </row>
    <row r="1085" customFormat="false" ht="15" hidden="false" customHeight="false" outlineLevel="0" collapsed="false">
      <c r="A1085" s="27" t="s">
        <v>2203</v>
      </c>
      <c r="B1085" s="27" t="s">
        <v>88</v>
      </c>
      <c r="C1085" s="27" t="s">
        <v>455</v>
      </c>
      <c r="D1085" s="27" t="s">
        <v>2204</v>
      </c>
      <c r="E1085" s="27" t="s">
        <v>207</v>
      </c>
      <c r="F1085" s="27" t="s">
        <v>90</v>
      </c>
      <c r="G1085" s="28" t="n">
        <f aca="false">VLOOKUP(F1085,'State-Level VMT'!$C$5:$D$57,2,FALSE())</f>
        <v>46824.8025</v>
      </c>
      <c r="H1085" s="28" t="n">
        <f aca="false">VLOOKUP(A1085,'County-Level VMT'!$A$2:$G$3223,7,FALSE())</f>
        <v>501.2241</v>
      </c>
      <c r="I1085" s="29" t="n">
        <f aca="false">H1085/G1085</f>
        <v>0.0107042437605583</v>
      </c>
      <c r="J1085" s="30" t="n">
        <f aca="false">VLOOKUP(F1085,'Emulsified Asphalt Usage'!$C$5:$D$57,2,FALSE())*I1085</f>
        <v>172.734381564129</v>
      </c>
      <c r="K1085" s="0" t="s">
        <v>39</v>
      </c>
      <c r="L1085" s="34" t="n">
        <f aca="false">(J1085*2000)/(8.34*42)</f>
        <v>986.264597260075</v>
      </c>
      <c r="M1085" s="0" t="s">
        <v>5652</v>
      </c>
    </row>
    <row r="1086" customFormat="false" ht="15" hidden="false" customHeight="false" outlineLevel="0" collapsed="false">
      <c r="A1086" s="27" t="s">
        <v>2205</v>
      </c>
      <c r="B1086" s="27" t="s">
        <v>88</v>
      </c>
      <c r="C1086" s="27" t="s">
        <v>1204</v>
      </c>
      <c r="D1086" s="27" t="s">
        <v>1701</v>
      </c>
      <c r="E1086" s="27" t="s">
        <v>207</v>
      </c>
      <c r="F1086" s="27" t="s">
        <v>90</v>
      </c>
      <c r="G1086" s="28" t="n">
        <f aca="false">VLOOKUP(F1086,'State-Level VMT'!$C$5:$D$57,2,FALSE())</f>
        <v>46824.8025</v>
      </c>
      <c r="H1086" s="28" t="n">
        <f aca="false">VLOOKUP(A1086,'County-Level VMT'!$A$2:$G$3223,7,FALSE())</f>
        <v>81.5984</v>
      </c>
      <c r="I1086" s="29" t="n">
        <f aca="false">H1086/G1086</f>
        <v>0.00174263201644043</v>
      </c>
      <c r="J1086" s="30" t="n">
        <f aca="false">VLOOKUP(F1086,'Emulsified Asphalt Usage'!$C$5:$D$57,2,FALSE())*I1086</f>
        <v>28.1208528492993</v>
      </c>
      <c r="K1086" s="0" t="s">
        <v>39</v>
      </c>
      <c r="L1086" s="34" t="n">
        <f aca="false">(J1086*2000)/(8.34*42)</f>
        <v>160.562137999882</v>
      </c>
      <c r="M1086" s="0" t="s">
        <v>5652</v>
      </c>
    </row>
    <row r="1087" customFormat="false" ht="15" hidden="false" customHeight="false" outlineLevel="0" collapsed="false">
      <c r="A1087" s="27" t="s">
        <v>2206</v>
      </c>
      <c r="B1087" s="27" t="s">
        <v>88</v>
      </c>
      <c r="C1087" s="27" t="s">
        <v>1207</v>
      </c>
      <c r="D1087" s="27" t="s">
        <v>2207</v>
      </c>
      <c r="E1087" s="27" t="s">
        <v>207</v>
      </c>
      <c r="F1087" s="27" t="s">
        <v>90</v>
      </c>
      <c r="G1087" s="28" t="n">
        <f aca="false">VLOOKUP(F1087,'State-Level VMT'!$C$5:$D$57,2,FALSE())</f>
        <v>46824.8025</v>
      </c>
      <c r="H1087" s="28" t="n">
        <f aca="false">VLOOKUP(A1087,'County-Level VMT'!$A$2:$G$3223,7,FALSE())</f>
        <v>42.0854</v>
      </c>
      <c r="I1087" s="29" t="n">
        <f aca="false">H1087/G1087</f>
        <v>0.00089878435685874</v>
      </c>
      <c r="J1087" s="30" t="n">
        <f aca="false">VLOOKUP(F1087,'Emulsified Asphalt Usage'!$C$5:$D$57,2,FALSE())*I1087</f>
        <v>14.5036831666295</v>
      </c>
      <c r="K1087" s="0" t="s">
        <v>39</v>
      </c>
      <c r="L1087" s="34" t="n">
        <f aca="false">(J1087*2000)/(8.34*42)</f>
        <v>82.8119399716197</v>
      </c>
      <c r="M1087" s="0" t="s">
        <v>5652</v>
      </c>
    </row>
    <row r="1088" customFormat="false" ht="15" hidden="false" customHeight="false" outlineLevel="0" collapsed="false">
      <c r="A1088" s="27" t="s">
        <v>2208</v>
      </c>
      <c r="B1088" s="27" t="s">
        <v>88</v>
      </c>
      <c r="C1088" s="27" t="s">
        <v>1210</v>
      </c>
      <c r="D1088" s="27" t="s">
        <v>2209</v>
      </c>
      <c r="E1088" s="27" t="s">
        <v>207</v>
      </c>
      <c r="F1088" s="27" t="s">
        <v>90</v>
      </c>
      <c r="G1088" s="28" t="n">
        <f aca="false">VLOOKUP(F1088,'State-Level VMT'!$C$5:$D$57,2,FALSE())</f>
        <v>46824.8025</v>
      </c>
      <c r="H1088" s="28" t="n">
        <f aca="false">VLOOKUP(A1088,'County-Level VMT'!$A$2:$G$3223,7,FALSE())</f>
        <v>167.4035</v>
      </c>
      <c r="I1088" s="29" t="n">
        <f aca="false">H1088/G1088</f>
        <v>0.00357510317315273</v>
      </c>
      <c r="J1088" s="30" t="n">
        <f aca="false">VLOOKUP(F1088,'Emulsified Asphalt Usage'!$C$5:$D$57,2,FALSE())*I1088</f>
        <v>57.6914399051656</v>
      </c>
      <c r="K1088" s="0" t="s">
        <v>39</v>
      </c>
      <c r="L1088" s="34" t="n">
        <f aca="false">(J1088*2000)/(8.34*42)</f>
        <v>329.401849407135</v>
      </c>
      <c r="M1088" s="0" t="s">
        <v>5652</v>
      </c>
    </row>
    <row r="1089" customFormat="false" ht="15" hidden="false" customHeight="false" outlineLevel="0" collapsed="false">
      <c r="A1089" s="27" t="s">
        <v>2210</v>
      </c>
      <c r="B1089" s="27" t="s">
        <v>88</v>
      </c>
      <c r="C1089" s="27" t="s">
        <v>1213</v>
      </c>
      <c r="D1089" s="27" t="s">
        <v>363</v>
      </c>
      <c r="E1089" s="27" t="s">
        <v>207</v>
      </c>
      <c r="F1089" s="27" t="s">
        <v>90</v>
      </c>
      <c r="G1089" s="28" t="n">
        <f aca="false">VLOOKUP(F1089,'State-Level VMT'!$C$5:$D$57,2,FALSE())</f>
        <v>46824.8025</v>
      </c>
      <c r="H1089" s="28" t="n">
        <f aca="false">VLOOKUP(A1089,'County-Level VMT'!$A$2:$G$3223,7,FALSE())</f>
        <v>304.6906</v>
      </c>
      <c r="I1089" s="29" t="n">
        <f aca="false">H1089/G1089</f>
        <v>0.00650703438631695</v>
      </c>
      <c r="J1089" s="30" t="n">
        <f aca="false">VLOOKUP(F1089,'Emulsified Asphalt Usage'!$C$5:$D$57,2,FALSE())*I1089</f>
        <v>105.004013891997</v>
      </c>
      <c r="K1089" s="0" t="s">
        <v>39</v>
      </c>
      <c r="L1089" s="34" t="n">
        <f aca="false">(J1089*2000)/(8.34*42)</f>
        <v>599.543301884188</v>
      </c>
      <c r="M1089" s="0" t="s">
        <v>5652</v>
      </c>
    </row>
    <row r="1090" customFormat="false" ht="15" hidden="false" customHeight="false" outlineLevel="0" collapsed="false">
      <c r="A1090" s="27" t="s">
        <v>2211</v>
      </c>
      <c r="B1090" s="27" t="s">
        <v>88</v>
      </c>
      <c r="C1090" s="27" t="s">
        <v>1215</v>
      </c>
      <c r="D1090" s="27" t="s">
        <v>369</v>
      </c>
      <c r="E1090" s="27" t="s">
        <v>207</v>
      </c>
      <c r="F1090" s="27" t="s">
        <v>90</v>
      </c>
      <c r="G1090" s="28" t="n">
        <f aca="false">VLOOKUP(F1090,'State-Level VMT'!$C$5:$D$57,2,FALSE())</f>
        <v>46824.8025</v>
      </c>
      <c r="H1090" s="28" t="n">
        <f aca="false">VLOOKUP(A1090,'County-Level VMT'!$A$2:$G$3223,7,FALSE())</f>
        <v>717.7528</v>
      </c>
      <c r="I1090" s="29" t="n">
        <f aca="false">H1090/G1090</f>
        <v>0.0153284746903097</v>
      </c>
      <c r="J1090" s="30" t="n">
        <f aca="false">VLOOKUP(F1090,'Emulsified Asphalt Usage'!$C$5:$D$57,2,FALSE())*I1090</f>
        <v>247.355596077528</v>
      </c>
      <c r="K1090" s="0" t="s">
        <v>39</v>
      </c>
      <c r="L1090" s="34" t="n">
        <f aca="false">(J1090*2000)/(8.34*42)</f>
        <v>1412.33068446687</v>
      </c>
      <c r="M1090" s="0" t="s">
        <v>5652</v>
      </c>
    </row>
    <row r="1091" customFormat="false" ht="15" hidden="false" customHeight="false" outlineLevel="0" collapsed="false">
      <c r="A1091" s="27" t="s">
        <v>2212</v>
      </c>
      <c r="B1091" s="27" t="s">
        <v>88</v>
      </c>
      <c r="C1091" s="27" t="s">
        <v>1217</v>
      </c>
      <c r="D1091" s="27" t="s">
        <v>2213</v>
      </c>
      <c r="E1091" s="27" t="s">
        <v>207</v>
      </c>
      <c r="F1091" s="27" t="s">
        <v>90</v>
      </c>
      <c r="G1091" s="28" t="n">
        <f aca="false">VLOOKUP(F1091,'State-Level VMT'!$C$5:$D$57,2,FALSE())</f>
        <v>46824.8025</v>
      </c>
      <c r="H1091" s="28" t="n">
        <f aca="false">VLOOKUP(A1091,'County-Level VMT'!$A$2:$G$3223,7,FALSE())</f>
        <v>124.8057</v>
      </c>
      <c r="I1091" s="29" t="n">
        <f aca="false">H1091/G1091</f>
        <v>0.00266537589774137</v>
      </c>
      <c r="J1091" s="30" t="n">
        <f aca="false">VLOOKUP(F1091,'Emulsified Asphalt Usage'!$C$5:$D$57,2,FALSE())*I1091</f>
        <v>43.0111708618526</v>
      </c>
      <c r="K1091" s="0" t="s">
        <v>39</v>
      </c>
      <c r="L1091" s="34" t="n">
        <f aca="false">(J1091*2000)/(8.34*42)</f>
        <v>245.581653887476</v>
      </c>
      <c r="M1091" s="0" t="s">
        <v>5652</v>
      </c>
    </row>
    <row r="1092" customFormat="false" ht="15" hidden="false" customHeight="false" outlineLevel="0" collapsed="false">
      <c r="A1092" s="27" t="s">
        <v>2214</v>
      </c>
      <c r="B1092" s="27" t="s">
        <v>88</v>
      </c>
      <c r="C1092" s="27" t="s">
        <v>1219</v>
      </c>
      <c r="D1092" s="27" t="s">
        <v>618</v>
      </c>
      <c r="E1092" s="27" t="s">
        <v>207</v>
      </c>
      <c r="F1092" s="27" t="s">
        <v>90</v>
      </c>
      <c r="G1092" s="28" t="n">
        <f aca="false">VLOOKUP(F1092,'State-Level VMT'!$C$5:$D$57,2,FALSE())</f>
        <v>46824.8025</v>
      </c>
      <c r="H1092" s="28" t="n">
        <f aca="false">VLOOKUP(A1092,'County-Level VMT'!$A$2:$G$3223,7,FALSE())</f>
        <v>654.4341</v>
      </c>
      <c r="I1092" s="29" t="n">
        <f aca="false">H1092/G1092</f>
        <v>0.0139762276626794</v>
      </c>
      <c r="J1092" s="30" t="n">
        <f aca="false">VLOOKUP(F1092,'Emulsified Asphalt Usage'!$C$5:$D$57,2,FALSE())*I1092</f>
        <v>225.534385792658</v>
      </c>
      <c r="K1092" s="0" t="s">
        <v>39</v>
      </c>
      <c r="L1092" s="34" t="n">
        <f aca="false">(J1092*2000)/(8.34*42)</f>
        <v>1287.73772863228</v>
      </c>
      <c r="M1092" s="0" t="s">
        <v>5652</v>
      </c>
    </row>
    <row r="1093" customFormat="false" ht="15" hidden="false" customHeight="false" outlineLevel="0" collapsed="false">
      <c r="A1093" s="27" t="s">
        <v>2215</v>
      </c>
      <c r="B1093" s="27" t="s">
        <v>88</v>
      </c>
      <c r="C1093" s="27" t="s">
        <v>461</v>
      </c>
      <c r="D1093" s="27" t="s">
        <v>2216</v>
      </c>
      <c r="E1093" s="27" t="s">
        <v>207</v>
      </c>
      <c r="F1093" s="27" t="s">
        <v>90</v>
      </c>
      <c r="G1093" s="28" t="n">
        <f aca="false">VLOOKUP(F1093,'State-Level VMT'!$C$5:$D$57,2,FALSE())</f>
        <v>46824.8025</v>
      </c>
      <c r="H1093" s="28" t="n">
        <f aca="false">VLOOKUP(A1093,'County-Level VMT'!$A$2:$G$3223,7,FALSE())</f>
        <v>23.0105</v>
      </c>
      <c r="I1093" s="29" t="n">
        <f aca="false">H1093/G1093</f>
        <v>0.00049141691521283</v>
      </c>
      <c r="J1093" s="30" t="n">
        <f aca="false">VLOOKUP(F1093,'Emulsified Asphalt Usage'!$C$5:$D$57,2,FALSE())*I1093</f>
        <v>7.92999476078944</v>
      </c>
      <c r="K1093" s="0" t="s">
        <v>39</v>
      </c>
      <c r="L1093" s="34" t="n">
        <f aca="false">(J1093*2000)/(8.34*42)</f>
        <v>45.2780333492602</v>
      </c>
      <c r="M1093" s="0" t="s">
        <v>5652</v>
      </c>
    </row>
    <row r="1094" customFormat="false" ht="15" hidden="false" customHeight="false" outlineLevel="0" collapsed="false">
      <c r="A1094" s="27" t="s">
        <v>2217</v>
      </c>
      <c r="B1094" s="27" t="s">
        <v>88</v>
      </c>
      <c r="C1094" s="27" t="s">
        <v>1619</v>
      </c>
      <c r="D1094" s="27" t="s">
        <v>2218</v>
      </c>
      <c r="E1094" s="27" t="s">
        <v>207</v>
      </c>
      <c r="F1094" s="27" t="s">
        <v>90</v>
      </c>
      <c r="G1094" s="28" t="n">
        <f aca="false">VLOOKUP(F1094,'State-Level VMT'!$C$5:$D$57,2,FALSE())</f>
        <v>46824.8025</v>
      </c>
      <c r="H1094" s="28" t="n">
        <f aca="false">VLOOKUP(A1094,'County-Level VMT'!$A$2:$G$3223,7,FALSE())</f>
        <v>427.5915</v>
      </c>
      <c r="I1094" s="29" t="n">
        <f aca="false">H1094/G1094</f>
        <v>0.00913173098808052</v>
      </c>
      <c r="J1094" s="30" t="n">
        <f aca="false">VLOOKUP(F1094,'Emulsified Asphalt Usage'!$C$5:$D$57,2,FALSE())*I1094</f>
        <v>147.358742954655</v>
      </c>
      <c r="K1094" s="0" t="s">
        <v>39</v>
      </c>
      <c r="L1094" s="34" t="n">
        <f aca="false">(J1094*2000)/(8.34*42)</f>
        <v>841.376858254284</v>
      </c>
      <c r="M1094" s="0" t="s">
        <v>5652</v>
      </c>
    </row>
    <row r="1095" customFormat="false" ht="15" hidden="false" customHeight="false" outlineLevel="0" collapsed="false">
      <c r="A1095" s="27" t="s">
        <v>2219</v>
      </c>
      <c r="B1095" s="27" t="s">
        <v>88</v>
      </c>
      <c r="C1095" s="27" t="s">
        <v>1223</v>
      </c>
      <c r="D1095" s="27" t="s">
        <v>2220</v>
      </c>
      <c r="E1095" s="27" t="s">
        <v>207</v>
      </c>
      <c r="F1095" s="27" t="s">
        <v>90</v>
      </c>
      <c r="G1095" s="28" t="n">
        <f aca="false">VLOOKUP(F1095,'State-Level VMT'!$C$5:$D$57,2,FALSE())</f>
        <v>46824.8025</v>
      </c>
      <c r="H1095" s="28" t="n">
        <f aca="false">VLOOKUP(A1095,'County-Level VMT'!$A$2:$G$3223,7,FALSE())</f>
        <v>419.1897</v>
      </c>
      <c r="I1095" s="29" t="n">
        <f aca="false">H1095/G1095</f>
        <v>0.00895230043949465</v>
      </c>
      <c r="J1095" s="30" t="n">
        <f aca="false">VLOOKUP(F1095,'Emulsified Asphalt Usage'!$C$5:$D$57,2,FALSE())*I1095</f>
        <v>144.463272192125</v>
      </c>
      <c r="K1095" s="0" t="s">
        <v>39</v>
      </c>
      <c r="L1095" s="34" t="n">
        <f aca="false">(J1095*2000)/(8.34*42)</f>
        <v>824.844536896912</v>
      </c>
      <c r="M1095" s="0" t="s">
        <v>5652</v>
      </c>
    </row>
    <row r="1096" customFormat="false" ht="15" hidden="false" customHeight="false" outlineLevel="0" collapsed="false">
      <c r="A1096" s="27" t="s">
        <v>2221</v>
      </c>
      <c r="B1096" s="27" t="s">
        <v>88</v>
      </c>
      <c r="C1096" s="27" t="s">
        <v>1226</v>
      </c>
      <c r="D1096" s="27" t="s">
        <v>375</v>
      </c>
      <c r="E1096" s="27" t="s">
        <v>207</v>
      </c>
      <c r="F1096" s="27" t="s">
        <v>90</v>
      </c>
      <c r="G1096" s="28" t="n">
        <f aca="false">VLOOKUP(F1096,'State-Level VMT'!$C$5:$D$57,2,FALSE())</f>
        <v>46824.8025</v>
      </c>
      <c r="H1096" s="28" t="n">
        <f aca="false">VLOOKUP(A1096,'County-Level VMT'!$A$2:$G$3223,7,FALSE())</f>
        <v>164.6619</v>
      </c>
      <c r="I1096" s="29" t="n">
        <f aca="false">H1096/G1096</f>
        <v>0.00351655300628337</v>
      </c>
      <c r="J1096" s="30" t="n">
        <f aca="false">VLOOKUP(F1096,'Emulsified Asphalt Usage'!$C$5:$D$57,2,FALSE())*I1096</f>
        <v>56.7466158623947</v>
      </c>
      <c r="K1096" s="0" t="s">
        <v>39</v>
      </c>
      <c r="L1096" s="34" t="n">
        <f aca="false">(J1096*2000)/(8.34*42)</f>
        <v>324.007170620045</v>
      </c>
      <c r="M1096" s="0" t="s">
        <v>5652</v>
      </c>
    </row>
    <row r="1097" customFormat="false" ht="15" hidden="false" customHeight="false" outlineLevel="0" collapsed="false">
      <c r="A1097" s="27" t="s">
        <v>2222</v>
      </c>
      <c r="B1097" s="27" t="s">
        <v>88</v>
      </c>
      <c r="C1097" s="27" t="s">
        <v>1228</v>
      </c>
      <c r="D1097" s="27" t="s">
        <v>625</v>
      </c>
      <c r="E1097" s="27" t="s">
        <v>207</v>
      </c>
      <c r="F1097" s="27" t="s">
        <v>90</v>
      </c>
      <c r="G1097" s="28" t="n">
        <f aca="false">VLOOKUP(F1097,'State-Level VMT'!$C$5:$D$57,2,FALSE())</f>
        <v>46824.8025</v>
      </c>
      <c r="H1097" s="28" t="n">
        <f aca="false">VLOOKUP(A1097,'County-Level VMT'!$A$2:$G$3223,7,FALSE())</f>
        <v>642.922</v>
      </c>
      <c r="I1097" s="29" t="n">
        <f aca="false">H1097/G1097</f>
        <v>0.0137303729150806</v>
      </c>
      <c r="J1097" s="30" t="n">
        <f aca="false">VLOOKUP(F1097,'Emulsified Asphalt Usage'!$C$5:$D$57,2,FALSE())*I1097</f>
        <v>221.567027730656</v>
      </c>
      <c r="K1097" s="0" t="s">
        <v>39</v>
      </c>
      <c r="L1097" s="34" t="n">
        <f aca="false">(J1097*2000)/(8.34*42)</f>
        <v>1265.08523313153</v>
      </c>
      <c r="M1097" s="0" t="s">
        <v>5652</v>
      </c>
    </row>
    <row r="1098" customFormat="false" ht="15" hidden="false" customHeight="false" outlineLevel="0" collapsed="false">
      <c r="A1098" s="27" t="s">
        <v>2223</v>
      </c>
      <c r="B1098" s="27" t="s">
        <v>88</v>
      </c>
      <c r="C1098" s="27" t="s">
        <v>1230</v>
      </c>
      <c r="D1098" s="27" t="s">
        <v>381</v>
      </c>
      <c r="E1098" s="27" t="s">
        <v>207</v>
      </c>
      <c r="F1098" s="27" t="s">
        <v>90</v>
      </c>
      <c r="G1098" s="28" t="n">
        <f aca="false">VLOOKUP(F1098,'State-Level VMT'!$C$5:$D$57,2,FALSE())</f>
        <v>46824.8025</v>
      </c>
      <c r="H1098" s="28" t="n">
        <f aca="false">VLOOKUP(A1098,'County-Level VMT'!$A$2:$G$3223,7,FALSE())</f>
        <v>509.0825</v>
      </c>
      <c r="I1098" s="29" t="n">
        <f aca="false">H1098/G1098</f>
        <v>0.0108720693482904</v>
      </c>
      <c r="J1098" s="30" t="n">
        <f aca="false">VLOOKUP(F1098,'Emulsified Asphalt Usage'!$C$5:$D$57,2,FALSE())*I1098</f>
        <v>175.442583073362</v>
      </c>
      <c r="K1098" s="0" t="s">
        <v>39</v>
      </c>
      <c r="L1098" s="34" t="n">
        <f aca="false">(J1098*2000)/(8.34*42)</f>
        <v>1001.72766400229</v>
      </c>
      <c r="M1098" s="0" t="s">
        <v>5652</v>
      </c>
    </row>
    <row r="1099" customFormat="false" ht="15" hidden="false" customHeight="false" outlineLevel="0" collapsed="false">
      <c r="A1099" s="27" t="s">
        <v>2224</v>
      </c>
      <c r="B1099" s="27" t="s">
        <v>88</v>
      </c>
      <c r="C1099" s="27" t="s">
        <v>1232</v>
      </c>
      <c r="D1099" s="27" t="s">
        <v>2225</v>
      </c>
      <c r="E1099" s="27" t="s">
        <v>207</v>
      </c>
      <c r="F1099" s="27" t="s">
        <v>90</v>
      </c>
      <c r="G1099" s="28" t="n">
        <f aca="false">VLOOKUP(F1099,'State-Level VMT'!$C$5:$D$57,2,FALSE())</f>
        <v>46824.8025</v>
      </c>
      <c r="H1099" s="28" t="n">
        <f aca="false">VLOOKUP(A1099,'County-Level VMT'!$A$2:$G$3223,7,FALSE())</f>
        <v>266.4179</v>
      </c>
      <c r="I1099" s="29" t="n">
        <f aca="false">H1099/G1099</f>
        <v>0.00568967482564395</v>
      </c>
      <c r="J1099" s="30" t="n">
        <f aca="false">VLOOKUP(F1099,'Emulsified Asphalt Usage'!$C$5:$D$57,2,FALSE())*I1099</f>
        <v>91.8142826614165</v>
      </c>
      <c r="K1099" s="0" t="s">
        <v>39</v>
      </c>
      <c r="L1099" s="34" t="n">
        <f aca="false">(J1099*2000)/(8.34*42)</f>
        <v>524.233656854039</v>
      </c>
      <c r="M1099" s="0" t="s">
        <v>5652</v>
      </c>
    </row>
    <row r="1100" customFormat="false" ht="15" hidden="false" customHeight="false" outlineLevel="0" collapsed="false">
      <c r="A1100" s="27" t="s">
        <v>2226</v>
      </c>
      <c r="B1100" s="27" t="s">
        <v>88</v>
      </c>
      <c r="C1100" s="27" t="s">
        <v>1235</v>
      </c>
      <c r="D1100" s="27" t="s">
        <v>1722</v>
      </c>
      <c r="E1100" s="27" t="s">
        <v>207</v>
      </c>
      <c r="F1100" s="27" t="s">
        <v>90</v>
      </c>
      <c r="G1100" s="28" t="n">
        <f aca="false">VLOOKUP(F1100,'State-Level VMT'!$C$5:$D$57,2,FALSE())</f>
        <v>46824.8025</v>
      </c>
      <c r="H1100" s="28" t="n">
        <f aca="false">VLOOKUP(A1100,'County-Level VMT'!$A$2:$G$3223,7,FALSE())</f>
        <v>81.7732</v>
      </c>
      <c r="I1100" s="29" t="n">
        <f aca="false">H1100/G1100</f>
        <v>0.00174636508077103</v>
      </c>
      <c r="J1100" s="30" t="n">
        <f aca="false">VLOOKUP(F1100,'Emulsified Asphalt Usage'!$C$5:$D$57,2,FALSE())*I1100</f>
        <v>28.1810933084021</v>
      </c>
      <c r="K1100" s="0" t="s">
        <v>39</v>
      </c>
      <c r="L1100" s="34" t="n">
        <f aca="false">(J1100*2000)/(8.34*42)</f>
        <v>160.906094029931</v>
      </c>
      <c r="M1100" s="0" t="s">
        <v>5652</v>
      </c>
    </row>
    <row r="1101" customFormat="false" ht="15" hidden="false" customHeight="false" outlineLevel="0" collapsed="false">
      <c r="A1101" s="27" t="s">
        <v>2227</v>
      </c>
      <c r="B1101" s="27" t="s">
        <v>88</v>
      </c>
      <c r="C1101" s="27" t="s">
        <v>1238</v>
      </c>
      <c r="D1101" s="27" t="s">
        <v>1021</v>
      </c>
      <c r="E1101" s="27" t="s">
        <v>207</v>
      </c>
      <c r="F1101" s="27" t="s">
        <v>90</v>
      </c>
      <c r="G1101" s="28" t="n">
        <f aca="false">VLOOKUP(F1101,'State-Level VMT'!$C$5:$D$57,2,FALSE())</f>
        <v>46824.8025</v>
      </c>
      <c r="H1101" s="28" t="n">
        <f aca="false">VLOOKUP(A1101,'County-Level VMT'!$A$2:$G$3223,7,FALSE())</f>
        <v>217.0357</v>
      </c>
      <c r="I1101" s="29" t="n">
        <f aca="false">H1101/G1101</f>
        <v>0.00463505852480638</v>
      </c>
      <c r="J1101" s="30" t="n">
        <f aca="false">VLOOKUP(F1101,'Emulsified Asphalt Usage'!$C$5:$D$57,2,FALSE())*I1101</f>
        <v>74.7959394148005</v>
      </c>
      <c r="K1101" s="0" t="s">
        <v>39</v>
      </c>
      <c r="L1101" s="34" t="n">
        <f aca="false">(J1101*2000)/(8.34*42)</f>
        <v>427.063717110886</v>
      </c>
      <c r="M1101" s="0" t="s">
        <v>5652</v>
      </c>
    </row>
    <row r="1102" customFormat="false" ht="15" hidden="false" customHeight="false" outlineLevel="0" collapsed="false">
      <c r="A1102" s="27" t="s">
        <v>2228</v>
      </c>
      <c r="B1102" s="27" t="s">
        <v>88</v>
      </c>
      <c r="C1102" s="27" t="s">
        <v>1240</v>
      </c>
      <c r="D1102" s="27" t="s">
        <v>2229</v>
      </c>
      <c r="E1102" s="27" t="s">
        <v>207</v>
      </c>
      <c r="F1102" s="27" t="s">
        <v>90</v>
      </c>
      <c r="G1102" s="28" t="n">
        <f aca="false">VLOOKUP(F1102,'State-Level VMT'!$C$5:$D$57,2,FALSE())</f>
        <v>46824.8025</v>
      </c>
      <c r="H1102" s="28" t="n">
        <f aca="false">VLOOKUP(A1102,'County-Level VMT'!$A$2:$G$3223,7,FALSE())</f>
        <v>135.3517</v>
      </c>
      <c r="I1102" s="29" t="n">
        <f aca="false">H1102/G1102</f>
        <v>0.00289059841736652</v>
      </c>
      <c r="J1102" s="30" t="n">
        <f aca="false">VLOOKUP(F1102,'Emulsified Asphalt Usage'!$C$5:$D$57,2,FALSE())*I1102</f>
        <v>46.6455866610436</v>
      </c>
      <c r="K1102" s="0" t="s">
        <v>39</v>
      </c>
      <c r="L1102" s="34" t="n">
        <f aca="false">(J1102*2000)/(8.34*42)</f>
        <v>266.333142977296</v>
      </c>
      <c r="M1102" s="0" t="s">
        <v>5652</v>
      </c>
    </row>
    <row r="1103" customFormat="false" ht="15" hidden="false" customHeight="false" outlineLevel="0" collapsed="false">
      <c r="A1103" s="27" t="s">
        <v>2230</v>
      </c>
      <c r="B1103" s="27" t="s">
        <v>88</v>
      </c>
      <c r="C1103" s="27" t="s">
        <v>1243</v>
      </c>
      <c r="D1103" s="27" t="s">
        <v>2231</v>
      </c>
      <c r="E1103" s="27" t="s">
        <v>207</v>
      </c>
      <c r="F1103" s="27" t="s">
        <v>90</v>
      </c>
      <c r="G1103" s="28" t="n">
        <f aca="false">VLOOKUP(F1103,'State-Level VMT'!$C$5:$D$57,2,FALSE())</f>
        <v>46824.8025</v>
      </c>
      <c r="H1103" s="28" t="n">
        <f aca="false">VLOOKUP(A1103,'County-Level VMT'!$A$2:$G$3223,7,FALSE())</f>
        <v>275.1103</v>
      </c>
      <c r="I1103" s="29" t="n">
        <f aca="false">H1103/G1103</f>
        <v>0.00587531148689842</v>
      </c>
      <c r="J1103" s="30" t="n">
        <f aca="false">VLOOKUP(F1103,'Emulsified Asphalt Usage'!$C$5:$D$57,2,FALSE())*I1103</f>
        <v>94.8099014640798</v>
      </c>
      <c r="K1103" s="0" t="s">
        <v>39</v>
      </c>
      <c r="L1103" s="34" t="n">
        <f aca="false">(J1103*2000)/(8.34*42)</f>
        <v>541.337795272809</v>
      </c>
      <c r="M1103" s="0" t="s">
        <v>5652</v>
      </c>
    </row>
    <row r="1104" customFormat="false" ht="15" hidden="false" customHeight="false" outlineLevel="0" collapsed="false">
      <c r="A1104" s="27" t="s">
        <v>2232</v>
      </c>
      <c r="B1104" s="27" t="s">
        <v>88</v>
      </c>
      <c r="C1104" s="27" t="s">
        <v>1246</v>
      </c>
      <c r="D1104" s="27" t="s">
        <v>2233</v>
      </c>
      <c r="E1104" s="27" t="s">
        <v>207</v>
      </c>
      <c r="F1104" s="27" t="s">
        <v>90</v>
      </c>
      <c r="G1104" s="28" t="n">
        <f aca="false">VLOOKUP(F1104,'State-Level VMT'!$C$5:$D$57,2,FALSE())</f>
        <v>46824.8025</v>
      </c>
      <c r="H1104" s="28" t="n">
        <f aca="false">VLOOKUP(A1104,'County-Level VMT'!$A$2:$G$3223,7,FALSE())</f>
        <v>70.588</v>
      </c>
      <c r="I1104" s="29" t="n">
        <f aca="false">H1104/G1104</f>
        <v>0.00150749167601935</v>
      </c>
      <c r="J1104" s="30" t="n">
        <f aca="false">VLOOKUP(F1104,'Emulsified Asphalt Usage'!$C$5:$D$57,2,FALSE())*I1104</f>
        <v>24.3263931759242</v>
      </c>
      <c r="K1104" s="0" t="s">
        <v>39</v>
      </c>
      <c r="L1104" s="34" t="n">
        <f aca="false">(J1104*2000)/(8.34*42)</f>
        <v>138.896843530457</v>
      </c>
      <c r="M1104" s="0" t="s">
        <v>5652</v>
      </c>
    </row>
    <row r="1105" customFormat="false" ht="15" hidden="false" customHeight="false" outlineLevel="0" collapsed="false">
      <c r="A1105" s="27" t="s">
        <v>2234</v>
      </c>
      <c r="B1105" s="27" t="s">
        <v>88</v>
      </c>
      <c r="C1105" s="27" t="s">
        <v>1249</v>
      </c>
      <c r="D1105" s="27" t="s">
        <v>640</v>
      </c>
      <c r="E1105" s="27" t="s">
        <v>207</v>
      </c>
      <c r="F1105" s="27" t="s">
        <v>90</v>
      </c>
      <c r="G1105" s="28" t="n">
        <f aca="false">VLOOKUP(F1105,'State-Level VMT'!$C$5:$D$57,2,FALSE())</f>
        <v>46824.8025</v>
      </c>
      <c r="H1105" s="28" t="n">
        <f aca="false">VLOOKUP(A1105,'County-Level VMT'!$A$2:$G$3223,7,FALSE())</f>
        <v>156.3557</v>
      </c>
      <c r="I1105" s="29" t="n">
        <f aca="false">H1105/G1105</f>
        <v>0.00333916411072957</v>
      </c>
      <c r="J1105" s="30" t="n">
        <f aca="false">VLOOKUP(F1105,'Emulsified Asphalt Usage'!$C$5:$D$57,2,FALSE())*I1105</f>
        <v>53.884091254843</v>
      </c>
      <c r="K1105" s="0" t="s">
        <v>39</v>
      </c>
      <c r="L1105" s="34" t="n">
        <f aca="false">(J1105*2000)/(8.34*42)</f>
        <v>307.662962514805</v>
      </c>
      <c r="M1105" s="0" t="s">
        <v>5652</v>
      </c>
    </row>
    <row r="1106" customFormat="false" ht="15" hidden="false" customHeight="false" outlineLevel="0" collapsed="false">
      <c r="A1106" s="27" t="s">
        <v>2235</v>
      </c>
      <c r="B1106" s="27" t="s">
        <v>88</v>
      </c>
      <c r="C1106" s="27" t="s">
        <v>1252</v>
      </c>
      <c r="D1106" s="27" t="s">
        <v>1351</v>
      </c>
      <c r="E1106" s="27" t="s">
        <v>207</v>
      </c>
      <c r="F1106" s="27" t="s">
        <v>90</v>
      </c>
      <c r="G1106" s="28" t="n">
        <f aca="false">VLOOKUP(F1106,'State-Level VMT'!$C$5:$D$57,2,FALSE())</f>
        <v>46824.8025</v>
      </c>
      <c r="H1106" s="28" t="n">
        <f aca="false">VLOOKUP(A1106,'County-Level VMT'!$A$2:$G$3223,7,FALSE())</f>
        <v>1315.5281</v>
      </c>
      <c r="I1106" s="29" t="n">
        <f aca="false">H1106/G1106</f>
        <v>0.0280946855034786</v>
      </c>
      <c r="J1106" s="30" t="n">
        <f aca="false">VLOOKUP(F1106,'Emulsified Asphalt Usage'!$C$5:$D$57,2,FALSE())*I1106</f>
        <v>453.363939969635</v>
      </c>
      <c r="K1106" s="0" t="s">
        <v>39</v>
      </c>
      <c r="L1106" s="34" t="n">
        <f aca="false">(J1106*2000)/(8.34*42)</f>
        <v>2588.58022136368</v>
      </c>
      <c r="M1106" s="0" t="s">
        <v>5652</v>
      </c>
    </row>
    <row r="1107" customFormat="false" ht="15" hidden="false" customHeight="false" outlineLevel="0" collapsed="false">
      <c r="A1107" s="27" t="s">
        <v>2236</v>
      </c>
      <c r="B1107" s="27" t="s">
        <v>88</v>
      </c>
      <c r="C1107" s="27" t="s">
        <v>1254</v>
      </c>
      <c r="D1107" s="27" t="s">
        <v>179</v>
      </c>
      <c r="E1107" s="27" t="s">
        <v>207</v>
      </c>
      <c r="F1107" s="27" t="s">
        <v>90</v>
      </c>
      <c r="G1107" s="28" t="n">
        <f aca="false">VLOOKUP(F1107,'State-Level VMT'!$C$5:$D$57,2,FALSE())</f>
        <v>46824.8025</v>
      </c>
      <c r="H1107" s="28" t="n">
        <f aca="false">VLOOKUP(A1107,'County-Level VMT'!$A$2:$G$3223,7,FALSE())</f>
        <v>98.8732</v>
      </c>
      <c r="I1107" s="29" t="n">
        <f aca="false">H1107/G1107</f>
        <v>0.0021115561565903</v>
      </c>
      <c r="J1107" s="30" t="n">
        <f aca="false">VLOOKUP(F1107,'Emulsified Asphalt Usage'!$C$5:$D$57,2,FALSE())*I1107</f>
        <v>34.0741816988977</v>
      </c>
      <c r="K1107" s="0" t="s">
        <v>39</v>
      </c>
      <c r="L1107" s="34" t="n">
        <f aca="false">(J1107*2000)/(8.34*42)</f>
        <v>194.553966534759</v>
      </c>
      <c r="M1107" s="0" t="s">
        <v>5652</v>
      </c>
    </row>
    <row r="1108" customFormat="false" ht="15" hidden="false" customHeight="false" outlineLevel="0" collapsed="false">
      <c r="A1108" s="27" t="s">
        <v>2237</v>
      </c>
      <c r="B1108" s="27" t="s">
        <v>88</v>
      </c>
      <c r="C1108" s="27" t="s">
        <v>1257</v>
      </c>
      <c r="D1108" s="27" t="s">
        <v>1356</v>
      </c>
      <c r="E1108" s="27" t="s">
        <v>207</v>
      </c>
      <c r="F1108" s="27" t="s">
        <v>90</v>
      </c>
      <c r="G1108" s="28" t="n">
        <f aca="false">VLOOKUP(F1108,'State-Level VMT'!$C$5:$D$57,2,FALSE())</f>
        <v>46824.8025</v>
      </c>
      <c r="H1108" s="28" t="n">
        <f aca="false">VLOOKUP(A1108,'County-Level VMT'!$A$2:$G$3223,7,FALSE())</f>
        <v>154.8466</v>
      </c>
      <c r="I1108" s="29" t="n">
        <f aca="false">H1108/G1108</f>
        <v>0.00330693546438343</v>
      </c>
      <c r="J1108" s="30" t="n">
        <f aca="false">VLOOKUP(F1108,'Emulsified Asphalt Usage'!$C$5:$D$57,2,FALSE())*I1108</f>
        <v>53.3640175887554</v>
      </c>
      <c r="K1108" s="0" t="s">
        <v>39</v>
      </c>
      <c r="L1108" s="34" t="n">
        <f aca="false">(J1108*2000)/(8.34*42)</f>
        <v>304.693488573458</v>
      </c>
      <c r="M1108" s="0" t="s">
        <v>5652</v>
      </c>
    </row>
    <row r="1109" customFormat="false" ht="15" hidden="false" customHeight="false" outlineLevel="0" collapsed="false">
      <c r="A1109" s="27" t="s">
        <v>2238</v>
      </c>
      <c r="B1109" s="27" t="s">
        <v>88</v>
      </c>
      <c r="C1109" s="27" t="s">
        <v>1259</v>
      </c>
      <c r="D1109" s="27" t="s">
        <v>1359</v>
      </c>
      <c r="E1109" s="27" t="s">
        <v>207</v>
      </c>
      <c r="F1109" s="27" t="s">
        <v>90</v>
      </c>
      <c r="G1109" s="28" t="n">
        <f aca="false">VLOOKUP(F1109,'State-Level VMT'!$C$5:$D$57,2,FALSE())</f>
        <v>46824.8025</v>
      </c>
      <c r="H1109" s="28" t="n">
        <f aca="false">VLOOKUP(A1109,'County-Level VMT'!$A$2:$G$3223,7,FALSE())</f>
        <v>117.5471</v>
      </c>
      <c r="I1109" s="29" t="n">
        <f aca="false">H1109/G1109</f>
        <v>0.00251035976072723</v>
      </c>
      <c r="J1109" s="30" t="n">
        <f aca="false">VLOOKUP(F1109,'Emulsified Asphalt Usage'!$C$5:$D$57,2,FALSE())*I1109</f>
        <v>40.5096754588554</v>
      </c>
      <c r="K1109" s="0" t="s">
        <v>39</v>
      </c>
      <c r="L1109" s="34" t="n">
        <f aca="false">(J1109*2000)/(8.34*42)</f>
        <v>231.298820708321</v>
      </c>
      <c r="M1109" s="0" t="s">
        <v>5652</v>
      </c>
    </row>
    <row r="1110" customFormat="false" ht="15" hidden="false" customHeight="false" outlineLevel="0" collapsed="false">
      <c r="A1110" s="27" t="s">
        <v>2239</v>
      </c>
      <c r="B1110" s="27" t="s">
        <v>88</v>
      </c>
      <c r="C1110" s="27" t="s">
        <v>1261</v>
      </c>
      <c r="D1110" s="27" t="s">
        <v>1752</v>
      </c>
      <c r="E1110" s="27" t="s">
        <v>207</v>
      </c>
      <c r="F1110" s="27" t="s">
        <v>90</v>
      </c>
      <c r="G1110" s="28" t="n">
        <f aca="false">VLOOKUP(F1110,'State-Level VMT'!$C$5:$D$57,2,FALSE())</f>
        <v>46824.8025</v>
      </c>
      <c r="H1110" s="28" t="n">
        <f aca="false">VLOOKUP(A1110,'County-Level VMT'!$A$2:$G$3223,7,FALSE())</f>
        <v>683.5814</v>
      </c>
      <c r="I1110" s="29" t="n">
        <f aca="false">H1110/G1110</f>
        <v>0.0145987033260845</v>
      </c>
      <c r="J1110" s="30" t="n">
        <f aca="false">VLOOKUP(F1110,'Emulsified Asphalt Usage'!$C$5:$D$57,2,FALSE())*I1110</f>
        <v>235.579275573026</v>
      </c>
      <c r="K1110" s="0" t="s">
        <v>39</v>
      </c>
      <c r="L1110" s="34" t="n">
        <f aca="false">(J1110*2000)/(8.34*42)</f>
        <v>1345.09121601591</v>
      </c>
      <c r="M1110" s="0" t="s">
        <v>5652</v>
      </c>
    </row>
    <row r="1111" customFormat="false" ht="15" hidden="false" customHeight="false" outlineLevel="0" collapsed="false">
      <c r="A1111" s="27" t="s">
        <v>2240</v>
      </c>
      <c r="B1111" s="27" t="s">
        <v>88</v>
      </c>
      <c r="C1111" s="27" t="s">
        <v>1263</v>
      </c>
      <c r="D1111" s="27" t="s">
        <v>2241</v>
      </c>
      <c r="E1111" s="27" t="s">
        <v>207</v>
      </c>
      <c r="F1111" s="27" t="s">
        <v>90</v>
      </c>
      <c r="G1111" s="28" t="n">
        <f aca="false">VLOOKUP(F1111,'State-Level VMT'!$C$5:$D$57,2,FALSE())</f>
        <v>46824.8025</v>
      </c>
      <c r="H1111" s="28" t="n">
        <f aca="false">VLOOKUP(A1111,'County-Level VMT'!$A$2:$G$3223,7,FALSE())</f>
        <v>90.047</v>
      </c>
      <c r="I1111" s="29" t="n">
        <f aca="false">H1111/G1111</f>
        <v>0.00192306203533907</v>
      </c>
      <c r="J1111" s="30" t="n">
        <f aca="false">VLOOKUP(F1111,'Emulsified Asphalt Usage'!$C$5:$D$57,2,FALSE())*I1111</f>
        <v>31.0324520642666</v>
      </c>
      <c r="K1111" s="0" t="s">
        <v>39</v>
      </c>
      <c r="L1111" s="34" t="n">
        <f aca="false">(J1111*2000)/(8.34*42)</f>
        <v>177.186548271478</v>
      </c>
      <c r="M1111" s="0" t="s">
        <v>5652</v>
      </c>
    </row>
    <row r="1112" customFormat="false" ht="15" hidden="false" customHeight="false" outlineLevel="0" collapsed="false">
      <c r="A1112" s="27" t="s">
        <v>2242</v>
      </c>
      <c r="B1112" s="27" t="s">
        <v>88</v>
      </c>
      <c r="C1112" s="27" t="s">
        <v>1265</v>
      </c>
      <c r="D1112" s="27" t="s">
        <v>1620</v>
      </c>
      <c r="E1112" s="27" t="s">
        <v>207</v>
      </c>
      <c r="F1112" s="27" t="s">
        <v>90</v>
      </c>
      <c r="G1112" s="28" t="n">
        <f aca="false">VLOOKUP(F1112,'State-Level VMT'!$C$5:$D$57,2,FALSE())</f>
        <v>46824.8025</v>
      </c>
      <c r="H1112" s="28" t="n">
        <f aca="false">VLOOKUP(A1112,'County-Level VMT'!$A$2:$G$3223,7,FALSE())</f>
        <v>309.2434</v>
      </c>
      <c r="I1112" s="29" t="n">
        <f aca="false">H1112/G1112</f>
        <v>0.00660426490853859</v>
      </c>
      <c r="J1112" s="30" t="n">
        <f aca="false">VLOOKUP(F1112,'Emulsified Asphalt Usage'!$C$5:$D$57,2,FALSE())*I1112</f>
        <v>106.573022829087</v>
      </c>
      <c r="K1112" s="0" t="s">
        <v>39</v>
      </c>
      <c r="L1112" s="34" t="n">
        <f aca="false">(J1112*2000)/(8.34*42)</f>
        <v>608.50190036021</v>
      </c>
      <c r="M1112" s="0" t="s">
        <v>5652</v>
      </c>
    </row>
    <row r="1113" customFormat="false" ht="15" hidden="false" customHeight="false" outlineLevel="0" collapsed="false">
      <c r="A1113" s="27" t="s">
        <v>2243</v>
      </c>
      <c r="B1113" s="27" t="s">
        <v>91</v>
      </c>
      <c r="C1113" s="27" t="s">
        <v>205</v>
      </c>
      <c r="D1113" s="27" t="s">
        <v>2244</v>
      </c>
      <c r="E1113" s="27" t="s">
        <v>2245</v>
      </c>
      <c r="F1113" s="27" t="s">
        <v>93</v>
      </c>
      <c r="G1113" s="28" t="n">
        <f aca="false">VLOOKUP(F1113,'State-Level VMT'!$C$5:$D$57,2,FALSE())</f>
        <v>41600.6042</v>
      </c>
      <c r="H1113" s="28" t="n">
        <f aca="false">VLOOKUP(A1113,'County-Level VMT'!$A$2:$G$3223,7,FALSE())</f>
        <v>687.3829</v>
      </c>
      <c r="I1113" s="29" t="n">
        <f aca="false">H1113/G1113</f>
        <v>0.0165233874175318</v>
      </c>
      <c r="J1113" s="30" t="n">
        <f aca="false">VLOOKUP(F1113,'Emulsified Asphalt Usage'!$C$5:$D$57,2,FALSE())*I1113</f>
        <v>106.047100445719</v>
      </c>
      <c r="K1113" s="0" t="s">
        <v>39</v>
      </c>
      <c r="L1113" s="34" t="n">
        <f aca="false">(J1113*2000)/(8.34*42)</f>
        <v>605.49903189288</v>
      </c>
      <c r="M1113" s="0" t="s">
        <v>5652</v>
      </c>
    </row>
    <row r="1114" customFormat="false" ht="15" hidden="false" customHeight="false" outlineLevel="0" collapsed="false">
      <c r="A1114" s="27" t="s">
        <v>2246</v>
      </c>
      <c r="B1114" s="27" t="s">
        <v>91</v>
      </c>
      <c r="C1114" s="27" t="s">
        <v>209</v>
      </c>
      <c r="D1114" s="27" t="s">
        <v>1623</v>
      </c>
      <c r="E1114" s="27" t="s">
        <v>2245</v>
      </c>
      <c r="F1114" s="27" t="s">
        <v>93</v>
      </c>
      <c r="G1114" s="28" t="n">
        <f aca="false">VLOOKUP(F1114,'State-Level VMT'!$C$5:$D$57,2,FALSE())</f>
        <v>41600.6042</v>
      </c>
      <c r="H1114" s="28" t="n">
        <f aca="false">VLOOKUP(A1114,'County-Level VMT'!$A$2:$G$3223,7,FALSE())</f>
        <v>237.4802</v>
      </c>
      <c r="I1114" s="29" t="n">
        <f aca="false">H1114/G1114</f>
        <v>0.00570857574227251</v>
      </c>
      <c r="J1114" s="30" t="n">
        <f aca="false">VLOOKUP(F1114,'Emulsified Asphalt Usage'!$C$5:$D$57,2,FALSE())*I1114</f>
        <v>36.637639113905</v>
      </c>
      <c r="K1114" s="0" t="s">
        <v>39</v>
      </c>
      <c r="L1114" s="34" t="n">
        <f aca="false">(J1114*2000)/(8.34*42)</f>
        <v>209.190585325482</v>
      </c>
      <c r="M1114" s="0" t="s">
        <v>5652</v>
      </c>
    </row>
    <row r="1115" customFormat="false" ht="15" hidden="false" customHeight="false" outlineLevel="0" collapsed="false">
      <c r="A1115" s="27" t="s">
        <v>2247</v>
      </c>
      <c r="B1115" s="27" t="s">
        <v>91</v>
      </c>
      <c r="C1115" s="27" t="s">
        <v>212</v>
      </c>
      <c r="D1115" s="27" t="s">
        <v>2248</v>
      </c>
      <c r="E1115" s="27" t="s">
        <v>2245</v>
      </c>
      <c r="F1115" s="27" t="s">
        <v>93</v>
      </c>
      <c r="G1115" s="28" t="n">
        <f aca="false">VLOOKUP(F1115,'State-Level VMT'!$C$5:$D$57,2,FALSE())</f>
        <v>41600.6042</v>
      </c>
      <c r="H1115" s="28" t="n">
        <f aca="false">VLOOKUP(A1115,'County-Level VMT'!$A$2:$G$3223,7,FALSE())</f>
        <v>809.0345</v>
      </c>
      <c r="I1115" s="29" t="n">
        <f aca="false">H1115/G1115</f>
        <v>0.0194476622529439</v>
      </c>
      <c r="J1115" s="30" t="n">
        <f aca="false">VLOOKUP(F1115,'Emulsified Asphalt Usage'!$C$5:$D$57,2,FALSE())*I1115</f>
        <v>124.815096339394</v>
      </c>
      <c r="K1115" s="0" t="s">
        <v>39</v>
      </c>
      <c r="L1115" s="34" t="n">
        <f aca="false">(J1115*2000)/(8.34*42)</f>
        <v>712.6589947436</v>
      </c>
      <c r="M1115" s="0" t="s">
        <v>5652</v>
      </c>
    </row>
    <row r="1116" customFormat="false" ht="15" hidden="false" customHeight="false" outlineLevel="0" collapsed="false">
      <c r="A1116" s="27" t="s">
        <v>2249</v>
      </c>
      <c r="B1116" s="27" t="s">
        <v>91</v>
      </c>
      <c r="C1116" s="27" t="s">
        <v>215</v>
      </c>
      <c r="D1116" s="27" t="s">
        <v>2250</v>
      </c>
      <c r="E1116" s="27" t="s">
        <v>2245</v>
      </c>
      <c r="F1116" s="27" t="s">
        <v>93</v>
      </c>
      <c r="G1116" s="28" t="n">
        <f aca="false">VLOOKUP(F1116,'State-Level VMT'!$C$5:$D$57,2,FALSE())</f>
        <v>41600.6042</v>
      </c>
      <c r="H1116" s="28" t="n">
        <f aca="false">VLOOKUP(A1116,'County-Level VMT'!$A$2:$G$3223,7,FALSE())</f>
        <v>257.2725</v>
      </c>
      <c r="I1116" s="29" t="n">
        <f aca="false">H1116/G1116</f>
        <v>0.00618434527448522</v>
      </c>
      <c r="J1116" s="30" t="n">
        <f aca="false">VLOOKUP(F1116,'Emulsified Asphalt Usage'!$C$5:$D$57,2,FALSE())*I1116</f>
        <v>39.6911279716461</v>
      </c>
      <c r="K1116" s="0" t="s">
        <v>39</v>
      </c>
      <c r="L1116" s="34" t="n">
        <f aca="false">(J1116*2000)/(8.34*42)</f>
        <v>226.625145435915</v>
      </c>
      <c r="M1116" s="0" t="s">
        <v>5652</v>
      </c>
    </row>
    <row r="1117" customFormat="false" ht="15" hidden="false" customHeight="false" outlineLevel="0" collapsed="false">
      <c r="A1117" s="27" t="s">
        <v>2251</v>
      </c>
      <c r="B1117" s="27" t="s">
        <v>91</v>
      </c>
      <c r="C1117" s="27" t="s">
        <v>218</v>
      </c>
      <c r="D1117" s="27" t="s">
        <v>2252</v>
      </c>
      <c r="E1117" s="27" t="s">
        <v>2245</v>
      </c>
      <c r="F1117" s="27" t="s">
        <v>93</v>
      </c>
      <c r="G1117" s="28" t="n">
        <f aca="false">VLOOKUP(F1117,'State-Level VMT'!$C$5:$D$57,2,FALSE())</f>
        <v>41600.6042</v>
      </c>
      <c r="H1117" s="28" t="n">
        <f aca="false">VLOOKUP(A1117,'County-Level VMT'!$A$2:$G$3223,7,FALSE())</f>
        <v>478.3921</v>
      </c>
      <c r="I1117" s="29" t="n">
        <f aca="false">H1117/G1117</f>
        <v>0.0114996430748955</v>
      </c>
      <c r="J1117" s="30" t="n">
        <f aca="false">VLOOKUP(F1117,'Emulsified Asphalt Usage'!$C$5:$D$57,2,FALSE())*I1117</f>
        <v>73.8047092546795</v>
      </c>
      <c r="K1117" s="0" t="s">
        <v>39</v>
      </c>
      <c r="L1117" s="34" t="n">
        <f aca="false">(J1117*2000)/(8.34*42)</f>
        <v>421.40407248304</v>
      </c>
      <c r="M1117" s="0" t="s">
        <v>5652</v>
      </c>
    </row>
    <row r="1118" customFormat="false" ht="15" hidden="false" customHeight="false" outlineLevel="0" collapsed="false">
      <c r="A1118" s="27" t="s">
        <v>2253</v>
      </c>
      <c r="B1118" s="27" t="s">
        <v>91</v>
      </c>
      <c r="C1118" s="27" t="s">
        <v>221</v>
      </c>
      <c r="D1118" s="27" t="s">
        <v>2254</v>
      </c>
      <c r="E1118" s="27" t="s">
        <v>2245</v>
      </c>
      <c r="F1118" s="27" t="s">
        <v>93</v>
      </c>
      <c r="G1118" s="28" t="n">
        <f aca="false">VLOOKUP(F1118,'State-Level VMT'!$C$5:$D$57,2,FALSE())</f>
        <v>41600.6042</v>
      </c>
      <c r="H1118" s="28" t="n">
        <f aca="false">VLOOKUP(A1118,'County-Level VMT'!$A$2:$G$3223,7,FALSE())</f>
        <v>318.0358</v>
      </c>
      <c r="I1118" s="29" t="n">
        <f aca="false">H1118/G1118</f>
        <v>0.00764498031016578</v>
      </c>
      <c r="J1118" s="30" t="n">
        <f aca="false">VLOOKUP(F1118,'Emulsified Asphalt Usage'!$C$5:$D$57,2,FALSE())*I1118</f>
        <v>49.065483630644</v>
      </c>
      <c r="K1118" s="0" t="s">
        <v>39</v>
      </c>
      <c r="L1118" s="34" t="n">
        <f aca="false">(J1118*2000)/(8.34*42)</f>
        <v>280.150072117415</v>
      </c>
      <c r="M1118" s="0" t="s">
        <v>5652</v>
      </c>
    </row>
    <row r="1119" customFormat="false" ht="15" hidden="false" customHeight="false" outlineLevel="0" collapsed="false">
      <c r="A1119" s="27" t="s">
        <v>2255</v>
      </c>
      <c r="B1119" s="27" t="s">
        <v>91</v>
      </c>
      <c r="C1119" s="27" t="s">
        <v>224</v>
      </c>
      <c r="D1119" s="27" t="s">
        <v>2256</v>
      </c>
      <c r="E1119" s="27" t="s">
        <v>2245</v>
      </c>
      <c r="F1119" s="27" t="s">
        <v>93</v>
      </c>
      <c r="G1119" s="28" t="n">
        <f aca="false">VLOOKUP(F1119,'State-Level VMT'!$C$5:$D$57,2,FALSE())</f>
        <v>41600.6042</v>
      </c>
      <c r="H1119" s="28" t="n">
        <f aca="false">VLOOKUP(A1119,'County-Level VMT'!$A$2:$G$3223,7,FALSE())</f>
        <v>289.0999</v>
      </c>
      <c r="I1119" s="29" t="n">
        <f aca="false">H1119/G1119</f>
        <v>0.00694941589333936</v>
      </c>
      <c r="J1119" s="30" t="n">
        <f aca="false">VLOOKUP(F1119,'Emulsified Asphalt Usage'!$C$5:$D$57,2,FALSE())*I1119</f>
        <v>44.601351203452</v>
      </c>
      <c r="K1119" s="0" t="s">
        <v>39</v>
      </c>
      <c r="L1119" s="34" t="n">
        <f aca="false">(J1119*2000)/(8.34*42)</f>
        <v>254.661135111636</v>
      </c>
      <c r="M1119" s="0" t="s">
        <v>5652</v>
      </c>
    </row>
    <row r="1120" customFormat="false" ht="15" hidden="false" customHeight="false" outlineLevel="0" collapsed="false">
      <c r="A1120" s="27" t="s">
        <v>2257</v>
      </c>
      <c r="B1120" s="27" t="s">
        <v>91</v>
      </c>
      <c r="C1120" s="27" t="s">
        <v>227</v>
      </c>
      <c r="D1120" s="27" t="s">
        <v>2258</v>
      </c>
      <c r="E1120" s="27" t="s">
        <v>2245</v>
      </c>
      <c r="F1120" s="27" t="s">
        <v>93</v>
      </c>
      <c r="G1120" s="28" t="n">
        <f aca="false">VLOOKUP(F1120,'State-Level VMT'!$C$5:$D$57,2,FALSE())</f>
        <v>41600.6042</v>
      </c>
      <c r="H1120" s="28" t="n">
        <f aca="false">VLOOKUP(A1120,'County-Level VMT'!$A$2:$G$3223,7,FALSE())</f>
        <v>864.7395</v>
      </c>
      <c r="I1120" s="29" t="n">
        <f aca="false">H1120/G1120</f>
        <v>0.0207867053046311</v>
      </c>
      <c r="J1120" s="30" t="n">
        <f aca="false">VLOOKUP(F1120,'Emulsified Asphalt Usage'!$C$5:$D$57,2,FALSE())*I1120</f>
        <v>133.409074645123</v>
      </c>
      <c r="K1120" s="0" t="s">
        <v>39</v>
      </c>
      <c r="L1120" s="34" t="n">
        <f aca="false">(J1120*2000)/(8.34*42)</f>
        <v>761.72818685122</v>
      </c>
      <c r="M1120" s="0" t="s">
        <v>5652</v>
      </c>
    </row>
    <row r="1121" customFormat="false" ht="15" hidden="false" customHeight="false" outlineLevel="0" collapsed="false">
      <c r="A1121" s="27" t="s">
        <v>2259</v>
      </c>
      <c r="B1121" s="27" t="s">
        <v>91</v>
      </c>
      <c r="C1121" s="27" t="s">
        <v>230</v>
      </c>
      <c r="D1121" s="27" t="s">
        <v>2260</v>
      </c>
      <c r="E1121" s="27" t="s">
        <v>2245</v>
      </c>
      <c r="F1121" s="27" t="s">
        <v>93</v>
      </c>
      <c r="G1121" s="28" t="n">
        <f aca="false">VLOOKUP(F1121,'State-Level VMT'!$C$5:$D$57,2,FALSE())</f>
        <v>41600.6042</v>
      </c>
      <c r="H1121" s="28" t="n">
        <f aca="false">VLOOKUP(A1121,'County-Level VMT'!$A$2:$G$3223,7,FALSE())</f>
        <v>2606.2031</v>
      </c>
      <c r="I1121" s="29" t="n">
        <f aca="false">H1121/G1121</f>
        <v>0.0626482030758582</v>
      </c>
      <c r="J1121" s="30" t="n">
        <f aca="false">VLOOKUP(F1121,'Emulsified Asphalt Usage'!$C$5:$D$57,2,FALSE())*I1121</f>
        <v>402.076167340858</v>
      </c>
      <c r="K1121" s="0" t="s">
        <v>39</v>
      </c>
      <c r="L1121" s="34" t="n">
        <f aca="false">(J1121*2000)/(8.34*42)</f>
        <v>2295.74150588591</v>
      </c>
      <c r="M1121" s="0" t="s">
        <v>5652</v>
      </c>
    </row>
    <row r="1122" customFormat="false" ht="15" hidden="false" customHeight="false" outlineLevel="0" collapsed="false">
      <c r="A1122" s="27" t="s">
        <v>2261</v>
      </c>
      <c r="B1122" s="27" t="s">
        <v>91</v>
      </c>
      <c r="C1122" s="27" t="s">
        <v>233</v>
      </c>
      <c r="D1122" s="27" t="s">
        <v>2262</v>
      </c>
      <c r="E1122" s="27" t="s">
        <v>2245</v>
      </c>
      <c r="F1122" s="27" t="s">
        <v>93</v>
      </c>
      <c r="G1122" s="28" t="n">
        <f aca="false">VLOOKUP(F1122,'State-Level VMT'!$C$5:$D$57,2,FALSE())</f>
        <v>41600.6042</v>
      </c>
      <c r="H1122" s="28" t="n">
        <f aca="false">VLOOKUP(A1122,'County-Level VMT'!$A$2:$G$3223,7,FALSE())</f>
        <v>1868.2262</v>
      </c>
      <c r="I1122" s="29" t="n">
        <f aca="false">H1122/G1122</f>
        <v>0.0449086313991565</v>
      </c>
      <c r="J1122" s="30" t="n">
        <f aca="false">VLOOKUP(F1122,'Emulsified Asphalt Usage'!$C$5:$D$57,2,FALSE())*I1122</f>
        <v>288.223596319786</v>
      </c>
      <c r="K1122" s="0" t="s">
        <v>39</v>
      </c>
      <c r="L1122" s="34" t="n">
        <f aca="false">(J1122*2000)/(8.34*42)</f>
        <v>1645.67543861931</v>
      </c>
      <c r="M1122" s="0" t="s">
        <v>5652</v>
      </c>
    </row>
    <row r="1123" customFormat="false" ht="15" hidden="false" customHeight="false" outlineLevel="0" collapsed="false">
      <c r="A1123" s="27" t="s">
        <v>2263</v>
      </c>
      <c r="B1123" s="27" t="s">
        <v>91</v>
      </c>
      <c r="C1123" s="27" t="s">
        <v>236</v>
      </c>
      <c r="D1123" s="27" t="s">
        <v>2095</v>
      </c>
      <c r="E1123" s="27" t="s">
        <v>2245</v>
      </c>
      <c r="F1123" s="27" t="s">
        <v>93</v>
      </c>
      <c r="G1123" s="28" t="n">
        <f aca="false">VLOOKUP(F1123,'State-Level VMT'!$C$5:$D$57,2,FALSE())</f>
        <v>41600.6042</v>
      </c>
      <c r="H1123" s="28" t="n">
        <f aca="false">VLOOKUP(A1123,'County-Level VMT'!$A$2:$G$3223,7,FALSE())</f>
        <v>133.5187</v>
      </c>
      <c r="I1123" s="29" t="n">
        <f aca="false">H1123/G1123</f>
        <v>0.00320953751916901</v>
      </c>
      <c r="J1123" s="30" t="n">
        <f aca="false">VLOOKUP(F1123,'Emulsified Asphalt Usage'!$C$5:$D$57,2,FALSE())*I1123</f>
        <v>20.5988117980267</v>
      </c>
      <c r="K1123" s="0" t="s">
        <v>39</v>
      </c>
      <c r="L1123" s="34" t="n">
        <f aca="false">(J1123*2000)/(8.34*42)</f>
        <v>117.613405264513</v>
      </c>
      <c r="M1123" s="0" t="s">
        <v>5652</v>
      </c>
    </row>
    <row r="1124" customFormat="false" ht="15" hidden="false" customHeight="false" outlineLevel="0" collapsed="false">
      <c r="A1124" s="27" t="s">
        <v>2264</v>
      </c>
      <c r="B1124" s="27" t="s">
        <v>91</v>
      </c>
      <c r="C1124" s="27" t="s">
        <v>239</v>
      </c>
      <c r="D1124" s="27" t="s">
        <v>2265</v>
      </c>
      <c r="E1124" s="27" t="s">
        <v>2245</v>
      </c>
      <c r="F1124" s="27" t="s">
        <v>93</v>
      </c>
      <c r="G1124" s="28" t="n">
        <f aca="false">VLOOKUP(F1124,'State-Level VMT'!$C$5:$D$57,2,FALSE())</f>
        <v>41600.6042</v>
      </c>
      <c r="H1124" s="28" t="n">
        <f aca="false">VLOOKUP(A1124,'County-Level VMT'!$A$2:$G$3223,7,FALSE())</f>
        <v>87</v>
      </c>
      <c r="I1124" s="29" t="n">
        <f aca="false">H1124/G1124</f>
        <v>0.00209131577949534</v>
      </c>
      <c r="J1124" s="30" t="n">
        <f aca="false">VLOOKUP(F1124,'Emulsified Asphalt Usage'!$C$5:$D$57,2,FALSE())*I1124</f>
        <v>13.4220646728011</v>
      </c>
      <c r="K1124" s="0" t="s">
        <v>39</v>
      </c>
      <c r="L1124" s="34" t="n">
        <f aca="false">(J1124*2000)/(8.34*42)</f>
        <v>76.6362034532435</v>
      </c>
      <c r="M1124" s="0" t="s">
        <v>5652</v>
      </c>
    </row>
    <row r="1125" customFormat="false" ht="15" hidden="false" customHeight="false" outlineLevel="0" collapsed="false">
      <c r="A1125" s="27" t="s">
        <v>2266</v>
      </c>
      <c r="B1125" s="27" t="s">
        <v>91</v>
      </c>
      <c r="C1125" s="27" t="s">
        <v>242</v>
      </c>
      <c r="D1125" s="27" t="s">
        <v>2267</v>
      </c>
      <c r="E1125" s="27" t="s">
        <v>2245</v>
      </c>
      <c r="F1125" s="27" t="s">
        <v>93</v>
      </c>
      <c r="G1125" s="28" t="n">
        <f aca="false">VLOOKUP(F1125,'State-Level VMT'!$C$5:$D$57,2,FALSE())</f>
        <v>41600.6042</v>
      </c>
      <c r="H1125" s="28" t="n">
        <f aca="false">VLOOKUP(A1125,'County-Level VMT'!$A$2:$G$3223,7,FALSE())</f>
        <v>85.2822</v>
      </c>
      <c r="I1125" s="29" t="n">
        <f aca="false">H1125/G1125</f>
        <v>0.00205002311000089</v>
      </c>
      <c r="J1125" s="30" t="n">
        <f aca="false">VLOOKUP(F1125,'Emulsified Asphalt Usage'!$C$5:$D$57,2,FALSE())*I1125</f>
        <v>13.1570483199857</v>
      </c>
      <c r="K1125" s="0" t="s">
        <v>39</v>
      </c>
      <c r="L1125" s="34" t="n">
        <f aca="false">(J1125*2000)/(8.34*42)</f>
        <v>75.1230348291978</v>
      </c>
      <c r="M1125" s="0" t="s">
        <v>5652</v>
      </c>
    </row>
    <row r="1126" customFormat="false" ht="15" hidden="false" customHeight="false" outlineLevel="0" collapsed="false">
      <c r="A1126" s="27" t="s">
        <v>2268</v>
      </c>
      <c r="B1126" s="27" t="s">
        <v>91</v>
      </c>
      <c r="C1126" s="27" t="s">
        <v>245</v>
      </c>
      <c r="D1126" s="27" t="s">
        <v>2269</v>
      </c>
      <c r="E1126" s="27" t="s">
        <v>2245</v>
      </c>
      <c r="F1126" s="27" t="s">
        <v>93</v>
      </c>
      <c r="G1126" s="28" t="n">
        <f aca="false">VLOOKUP(F1126,'State-Level VMT'!$C$5:$D$57,2,FALSE())</f>
        <v>41600.6042</v>
      </c>
      <c r="H1126" s="28" t="n">
        <f aca="false">VLOOKUP(A1126,'County-Level VMT'!$A$2:$G$3223,7,FALSE())</f>
        <v>130.5148</v>
      </c>
      <c r="I1126" s="29" t="n">
        <f aca="false">H1126/G1126</f>
        <v>0.00313732943330664</v>
      </c>
      <c r="J1126" s="30" t="n">
        <f aca="false">VLOOKUP(F1126,'Emulsified Asphalt Usage'!$C$5:$D$57,2,FALSE())*I1126</f>
        <v>20.135380302962</v>
      </c>
      <c r="K1126" s="0" t="s">
        <v>39</v>
      </c>
      <c r="L1126" s="34" t="n">
        <f aca="false">(J1126*2000)/(8.34*42)</f>
        <v>114.967342143211</v>
      </c>
      <c r="M1126" s="0" t="s">
        <v>5652</v>
      </c>
    </row>
    <row r="1127" customFormat="false" ht="15" hidden="false" customHeight="false" outlineLevel="0" collapsed="false">
      <c r="A1127" s="27" t="s">
        <v>2270</v>
      </c>
      <c r="B1127" s="27" t="s">
        <v>91</v>
      </c>
      <c r="C1127" s="27" t="s">
        <v>248</v>
      </c>
      <c r="D1127" s="27" t="s">
        <v>2271</v>
      </c>
      <c r="E1127" s="27" t="s">
        <v>2245</v>
      </c>
      <c r="F1127" s="27" t="s">
        <v>93</v>
      </c>
      <c r="G1127" s="28" t="n">
        <f aca="false">VLOOKUP(F1127,'State-Level VMT'!$C$5:$D$57,2,FALSE())</f>
        <v>41600.6042</v>
      </c>
      <c r="H1127" s="28" t="n">
        <f aca="false">VLOOKUP(A1127,'County-Level VMT'!$A$2:$G$3223,7,FALSE())</f>
        <v>122.3812</v>
      </c>
      <c r="I1127" s="29" t="n">
        <f aca="false">H1127/G1127</f>
        <v>0.002941813042225</v>
      </c>
      <c r="J1127" s="30" t="n">
        <f aca="false">VLOOKUP(F1127,'Emulsified Asphalt Usage'!$C$5:$D$57,2,FALSE())*I1127</f>
        <v>18.880556105</v>
      </c>
      <c r="K1127" s="0" t="s">
        <v>39</v>
      </c>
      <c r="L1127" s="34" t="n">
        <f aca="false">(J1127*2000)/(8.34*42)</f>
        <v>107.802649908645</v>
      </c>
      <c r="M1127" s="0" t="s">
        <v>5652</v>
      </c>
    </row>
    <row r="1128" customFormat="false" ht="15" hidden="false" customHeight="false" outlineLevel="0" collapsed="false">
      <c r="A1128" s="27" t="s">
        <v>2272</v>
      </c>
      <c r="B1128" s="27" t="s">
        <v>91</v>
      </c>
      <c r="C1128" s="27" t="s">
        <v>251</v>
      </c>
      <c r="D1128" s="27" t="s">
        <v>2273</v>
      </c>
      <c r="E1128" s="27" t="s">
        <v>2245</v>
      </c>
      <c r="F1128" s="27" t="s">
        <v>93</v>
      </c>
      <c r="G1128" s="28" t="n">
        <f aca="false">VLOOKUP(F1128,'State-Level VMT'!$C$5:$D$57,2,FALSE())</f>
        <v>41600.6042</v>
      </c>
      <c r="H1128" s="28" t="n">
        <f aca="false">VLOOKUP(A1128,'County-Level VMT'!$A$2:$G$3223,7,FALSE())</f>
        <v>617.9223</v>
      </c>
      <c r="I1128" s="29" t="n">
        <f aca="false">H1128/G1128</f>
        <v>0.0148536857068052</v>
      </c>
      <c r="J1128" s="30" t="n">
        <f aca="false">VLOOKUP(F1128,'Emulsified Asphalt Usage'!$C$5:$D$57,2,FALSE())*I1128</f>
        <v>95.3309548662757</v>
      </c>
      <c r="K1128" s="0" t="s">
        <v>39</v>
      </c>
      <c r="L1128" s="34" t="n">
        <f aca="false">(J1128*2000)/(8.34*42)</f>
        <v>544.312863230991</v>
      </c>
      <c r="M1128" s="0" t="s">
        <v>5652</v>
      </c>
    </row>
    <row r="1129" customFormat="false" ht="15" hidden="false" customHeight="false" outlineLevel="0" collapsed="false">
      <c r="A1129" s="27" t="s">
        <v>2274</v>
      </c>
      <c r="B1129" s="27" t="s">
        <v>91</v>
      </c>
      <c r="C1129" s="27" t="s">
        <v>254</v>
      </c>
      <c r="D1129" s="27" t="s">
        <v>2275</v>
      </c>
      <c r="E1129" s="27" t="s">
        <v>2245</v>
      </c>
      <c r="F1129" s="27" t="s">
        <v>93</v>
      </c>
      <c r="G1129" s="28" t="n">
        <f aca="false">VLOOKUP(F1129,'State-Level VMT'!$C$5:$D$57,2,FALSE())</f>
        <v>41600.6042</v>
      </c>
      <c r="H1129" s="28" t="n">
        <f aca="false">VLOOKUP(A1129,'County-Level VMT'!$A$2:$G$3223,7,FALSE())</f>
        <v>3359.5398</v>
      </c>
      <c r="I1129" s="29" t="n">
        <f aca="false">H1129/G1129</f>
        <v>0.0807569953515242</v>
      </c>
      <c r="J1129" s="30" t="n">
        <f aca="false">VLOOKUP(F1129,'Emulsified Asphalt Usage'!$C$5:$D$57,2,FALSE())*I1129</f>
        <v>518.298396166083</v>
      </c>
      <c r="K1129" s="0" t="s">
        <v>39</v>
      </c>
      <c r="L1129" s="34" t="n">
        <f aca="false">(J1129*2000)/(8.34*42)</f>
        <v>2959.33765082838</v>
      </c>
      <c r="M1129" s="0" t="s">
        <v>5652</v>
      </c>
    </row>
    <row r="1130" customFormat="false" ht="15" hidden="false" customHeight="false" outlineLevel="0" collapsed="false">
      <c r="A1130" s="27" t="s">
        <v>2276</v>
      </c>
      <c r="B1130" s="27" t="s">
        <v>91</v>
      </c>
      <c r="C1130" s="27" t="s">
        <v>257</v>
      </c>
      <c r="D1130" s="27" t="s">
        <v>2277</v>
      </c>
      <c r="E1130" s="27" t="s">
        <v>2245</v>
      </c>
      <c r="F1130" s="27" t="s">
        <v>93</v>
      </c>
      <c r="G1130" s="28" t="n">
        <f aca="false">VLOOKUP(F1130,'State-Level VMT'!$C$5:$D$57,2,FALSE())</f>
        <v>41600.6042</v>
      </c>
      <c r="H1130" s="28" t="n">
        <f aca="false">VLOOKUP(A1130,'County-Level VMT'!$A$2:$G$3223,7,FALSE())</f>
        <v>66.9521</v>
      </c>
      <c r="I1130" s="29" t="n">
        <f aca="false">H1130/G1130</f>
        <v>0.00160940210575115</v>
      </c>
      <c r="J1130" s="30" t="n">
        <f aca="false">VLOOKUP(F1130,'Emulsified Asphalt Usage'!$C$5:$D$57,2,FALSE())*I1130</f>
        <v>10.3291427147109</v>
      </c>
      <c r="K1130" s="0" t="s">
        <v>39</v>
      </c>
      <c r="L1130" s="34" t="n">
        <f aca="false">(J1130*2000)/(8.34*42)</f>
        <v>58.9764914623208</v>
      </c>
      <c r="M1130" s="0" t="s">
        <v>5652</v>
      </c>
    </row>
    <row r="1131" customFormat="false" ht="15" hidden="false" customHeight="false" outlineLevel="0" collapsed="false">
      <c r="A1131" s="27" t="s">
        <v>2278</v>
      </c>
      <c r="B1131" s="27" t="s">
        <v>91</v>
      </c>
      <c r="C1131" s="27" t="s">
        <v>260</v>
      </c>
      <c r="D1131" s="27" t="s">
        <v>2279</v>
      </c>
      <c r="E1131" s="27" t="s">
        <v>2245</v>
      </c>
      <c r="F1131" s="27" t="s">
        <v>93</v>
      </c>
      <c r="G1131" s="28" t="n">
        <f aca="false">VLOOKUP(F1131,'State-Level VMT'!$C$5:$D$57,2,FALSE())</f>
        <v>41600.6042</v>
      </c>
      <c r="H1131" s="28" t="n">
        <f aca="false">VLOOKUP(A1131,'County-Level VMT'!$A$2:$G$3223,7,FALSE())</f>
        <v>216.246</v>
      </c>
      <c r="I1131" s="29" t="n">
        <f aca="false">H1131/G1131</f>
        <v>0.00519814565577872</v>
      </c>
      <c r="J1131" s="30" t="n">
        <f aca="false">VLOOKUP(F1131,'Emulsified Asphalt Usage'!$C$5:$D$57,2,FALSE())*I1131</f>
        <v>33.3616988187878</v>
      </c>
      <c r="K1131" s="0" t="s">
        <v>39</v>
      </c>
      <c r="L1131" s="34" t="n">
        <f aca="false">(J1131*2000)/(8.34*42)</f>
        <v>190.4858902523</v>
      </c>
      <c r="M1131" s="0" t="s">
        <v>5652</v>
      </c>
    </row>
    <row r="1132" customFormat="false" ht="15" hidden="false" customHeight="false" outlineLevel="0" collapsed="false">
      <c r="A1132" s="27" t="s">
        <v>2280</v>
      </c>
      <c r="B1132" s="27" t="s">
        <v>91</v>
      </c>
      <c r="C1132" s="27" t="s">
        <v>263</v>
      </c>
      <c r="D1132" s="27" t="s">
        <v>2281</v>
      </c>
      <c r="E1132" s="27" t="s">
        <v>2245</v>
      </c>
      <c r="F1132" s="27" t="s">
        <v>93</v>
      </c>
      <c r="G1132" s="28" t="n">
        <f aca="false">VLOOKUP(F1132,'State-Level VMT'!$C$5:$D$57,2,FALSE())</f>
        <v>41600.6042</v>
      </c>
      <c r="H1132" s="28" t="n">
        <f aca="false">VLOOKUP(A1132,'County-Level VMT'!$A$2:$G$3223,7,FALSE())</f>
        <v>294.2605</v>
      </c>
      <c r="I1132" s="29" t="n">
        <f aca="false">H1132/G1132</f>
        <v>0.00707346697623204</v>
      </c>
      <c r="J1132" s="30" t="n">
        <f aca="false">VLOOKUP(F1132,'Emulsified Asphalt Usage'!$C$5:$D$57,2,FALSE())*I1132</f>
        <v>45.3975110534572</v>
      </c>
      <c r="K1132" s="0" t="s">
        <v>39</v>
      </c>
      <c r="L1132" s="34" t="n">
        <f aca="false">(J1132*2000)/(8.34*42)</f>
        <v>259.206983290266</v>
      </c>
      <c r="M1132" s="0" t="s">
        <v>5652</v>
      </c>
    </row>
    <row r="1133" customFormat="false" ht="15" hidden="false" customHeight="false" outlineLevel="0" collapsed="false">
      <c r="A1133" s="27" t="s">
        <v>2282</v>
      </c>
      <c r="B1133" s="27" t="s">
        <v>91</v>
      </c>
      <c r="C1133" s="27" t="s">
        <v>266</v>
      </c>
      <c r="D1133" s="27" t="s">
        <v>294</v>
      </c>
      <c r="E1133" s="27" t="s">
        <v>2245</v>
      </c>
      <c r="F1133" s="27" t="s">
        <v>93</v>
      </c>
      <c r="G1133" s="28" t="n">
        <f aca="false">VLOOKUP(F1133,'State-Level VMT'!$C$5:$D$57,2,FALSE())</f>
        <v>41600.6042</v>
      </c>
      <c r="H1133" s="28" t="n">
        <f aca="false">VLOOKUP(A1133,'County-Level VMT'!$A$2:$G$3223,7,FALSE())</f>
        <v>228.7183</v>
      </c>
      <c r="I1133" s="29" t="n">
        <f aca="false">H1133/G1133</f>
        <v>0.00549795620516492</v>
      </c>
      <c r="J1133" s="30" t="n">
        <f aca="false">VLOOKUP(F1133,'Emulsified Asphalt Usage'!$C$5:$D$57,2,FALSE())*I1133</f>
        <v>35.2858829247485</v>
      </c>
      <c r="K1133" s="0" t="s">
        <v>39</v>
      </c>
      <c r="L1133" s="34" t="n">
        <f aca="false">(J1133*2000)/(8.34*42)</f>
        <v>201.472438761839</v>
      </c>
      <c r="M1133" s="0" t="s">
        <v>5652</v>
      </c>
    </row>
    <row r="1134" customFormat="false" ht="15" hidden="false" customHeight="false" outlineLevel="0" collapsed="false">
      <c r="A1134" s="27" t="s">
        <v>2283</v>
      </c>
      <c r="B1134" s="27" t="s">
        <v>91</v>
      </c>
      <c r="C1134" s="27" t="s">
        <v>269</v>
      </c>
      <c r="D1134" s="27" t="s">
        <v>565</v>
      </c>
      <c r="E1134" s="27" t="s">
        <v>2245</v>
      </c>
      <c r="F1134" s="27" t="s">
        <v>93</v>
      </c>
      <c r="G1134" s="28" t="n">
        <f aca="false">VLOOKUP(F1134,'State-Level VMT'!$C$5:$D$57,2,FALSE())</f>
        <v>41600.6042</v>
      </c>
      <c r="H1134" s="28" t="n">
        <f aca="false">VLOOKUP(A1134,'County-Level VMT'!$A$2:$G$3223,7,FALSE())</f>
        <v>244.957</v>
      </c>
      <c r="I1134" s="29" t="n">
        <f aca="false">H1134/G1134</f>
        <v>0.00588830390112459</v>
      </c>
      <c r="J1134" s="30" t="n">
        <f aca="false">VLOOKUP(F1134,'Emulsified Asphalt Usage'!$C$5:$D$57,2,FALSE())*I1134</f>
        <v>37.7911344374176</v>
      </c>
      <c r="K1134" s="0" t="s">
        <v>39</v>
      </c>
      <c r="L1134" s="34" t="n">
        <f aca="false">(J1134*2000)/(8.34*42)</f>
        <v>215.776718267772</v>
      </c>
      <c r="M1134" s="0" t="s">
        <v>5652</v>
      </c>
    </row>
    <row r="1135" customFormat="false" ht="15" hidden="false" customHeight="false" outlineLevel="0" collapsed="false">
      <c r="A1135" s="27" t="s">
        <v>2284</v>
      </c>
      <c r="B1135" s="27" t="s">
        <v>91</v>
      </c>
      <c r="C1135" s="27" t="s">
        <v>272</v>
      </c>
      <c r="D1135" s="27" t="s">
        <v>2285</v>
      </c>
      <c r="E1135" s="27" t="s">
        <v>2245</v>
      </c>
      <c r="F1135" s="27" t="s">
        <v>93</v>
      </c>
      <c r="G1135" s="28" t="n">
        <f aca="false">VLOOKUP(F1135,'State-Level VMT'!$C$5:$D$57,2,FALSE())</f>
        <v>41600.6042</v>
      </c>
      <c r="H1135" s="28" t="n">
        <f aca="false">VLOOKUP(A1135,'County-Level VMT'!$A$2:$G$3223,7,FALSE())</f>
        <v>561.9875</v>
      </c>
      <c r="I1135" s="29" t="n">
        <f aca="false">H1135/G1135</f>
        <v>0.0135091186968866</v>
      </c>
      <c r="J1135" s="30" t="n">
        <f aca="false">VLOOKUP(F1135,'Emulsified Asphalt Usage'!$C$5:$D$57,2,FALSE())*I1135</f>
        <v>86.7015237966183</v>
      </c>
      <c r="K1135" s="0" t="s">
        <v>39</v>
      </c>
      <c r="L1135" s="34" t="n">
        <f aca="false">(J1135*2000)/(8.34*42)</f>
        <v>495.041245841146</v>
      </c>
      <c r="M1135" s="0" t="s">
        <v>5652</v>
      </c>
    </row>
    <row r="1136" customFormat="false" ht="15" hidden="false" customHeight="false" outlineLevel="0" collapsed="false">
      <c r="A1136" s="27" t="s">
        <v>2286</v>
      </c>
      <c r="B1136" s="27" t="s">
        <v>91</v>
      </c>
      <c r="C1136" s="27" t="s">
        <v>275</v>
      </c>
      <c r="D1136" s="27" t="s">
        <v>2287</v>
      </c>
      <c r="E1136" s="27" t="s">
        <v>2245</v>
      </c>
      <c r="F1136" s="27" t="s">
        <v>93</v>
      </c>
      <c r="G1136" s="28" t="n">
        <f aca="false">VLOOKUP(F1136,'State-Level VMT'!$C$5:$D$57,2,FALSE())</f>
        <v>41600.6042</v>
      </c>
      <c r="H1136" s="28" t="n">
        <f aca="false">VLOOKUP(A1136,'County-Level VMT'!$A$2:$G$3223,7,FALSE())</f>
        <v>413.4589</v>
      </c>
      <c r="I1136" s="29" t="n">
        <f aca="false">H1136/G1136</f>
        <v>0.00993877151428488</v>
      </c>
      <c r="J1136" s="30" t="n">
        <f aca="false">VLOOKUP(F1136,'Emulsified Asphalt Usage'!$C$5:$D$57,2,FALSE())*I1136</f>
        <v>63.7870355786804</v>
      </c>
      <c r="K1136" s="0" t="s">
        <v>39</v>
      </c>
      <c r="L1136" s="34" t="n">
        <f aca="false">(J1136*2000)/(8.34*42)</f>
        <v>364.205981378785</v>
      </c>
      <c r="M1136" s="0" t="s">
        <v>5652</v>
      </c>
    </row>
    <row r="1137" customFormat="false" ht="15" hidden="false" customHeight="false" outlineLevel="0" collapsed="false">
      <c r="A1137" s="27" t="s">
        <v>2288</v>
      </c>
      <c r="B1137" s="27" t="s">
        <v>91</v>
      </c>
      <c r="C1137" s="27" t="s">
        <v>278</v>
      </c>
      <c r="D1137" s="27" t="s">
        <v>312</v>
      </c>
      <c r="E1137" s="27" t="s">
        <v>2245</v>
      </c>
      <c r="F1137" s="27" t="s">
        <v>93</v>
      </c>
      <c r="G1137" s="28" t="n">
        <f aca="false">VLOOKUP(F1137,'State-Level VMT'!$C$5:$D$57,2,FALSE())</f>
        <v>41600.6042</v>
      </c>
      <c r="H1137" s="28" t="n">
        <f aca="false">VLOOKUP(A1137,'County-Level VMT'!$A$2:$G$3223,7,FALSE())</f>
        <v>116.5124</v>
      </c>
      <c r="I1137" s="29" t="n">
        <f aca="false">H1137/G1137</f>
        <v>0.00280073816812497</v>
      </c>
      <c r="J1137" s="30" t="n">
        <f aca="false">VLOOKUP(F1137,'Emulsified Asphalt Usage'!$C$5:$D$57,2,FALSE())*I1137</f>
        <v>17.9751375630261</v>
      </c>
      <c r="K1137" s="0" t="s">
        <v>39</v>
      </c>
      <c r="L1137" s="34" t="n">
        <f aca="false">(J1137*2000)/(8.34*42)</f>
        <v>102.632965416387</v>
      </c>
      <c r="M1137" s="0" t="s">
        <v>5652</v>
      </c>
    </row>
    <row r="1138" customFormat="false" ht="15" hidden="false" customHeight="false" outlineLevel="0" collapsed="false">
      <c r="A1138" s="27" t="s">
        <v>2289</v>
      </c>
      <c r="B1138" s="27" t="s">
        <v>91</v>
      </c>
      <c r="C1138" s="27" t="s">
        <v>281</v>
      </c>
      <c r="D1138" s="27" t="s">
        <v>315</v>
      </c>
      <c r="E1138" s="27" t="s">
        <v>2245</v>
      </c>
      <c r="F1138" s="27" t="s">
        <v>93</v>
      </c>
      <c r="G1138" s="28" t="n">
        <f aca="false">VLOOKUP(F1138,'State-Level VMT'!$C$5:$D$57,2,FALSE())</f>
        <v>41600.6042</v>
      </c>
      <c r="H1138" s="28" t="n">
        <f aca="false">VLOOKUP(A1138,'County-Level VMT'!$A$2:$G$3223,7,FALSE())</f>
        <v>2568.6634</v>
      </c>
      <c r="I1138" s="29" t="n">
        <f aca="false">H1138/G1138</f>
        <v>0.0617458195474959</v>
      </c>
      <c r="J1138" s="30" t="n">
        <f aca="false">VLOOKUP(F1138,'Emulsified Asphalt Usage'!$C$5:$D$57,2,FALSE())*I1138</f>
        <v>396.284669855829</v>
      </c>
      <c r="K1138" s="0" t="s">
        <v>39</v>
      </c>
      <c r="L1138" s="34" t="n">
        <f aca="false">(J1138*2000)/(8.34*42)</f>
        <v>2262.67368879656</v>
      </c>
      <c r="M1138" s="0" t="s">
        <v>5652</v>
      </c>
    </row>
    <row r="1139" customFormat="false" ht="15" hidden="false" customHeight="false" outlineLevel="0" collapsed="false">
      <c r="A1139" s="27" t="s">
        <v>2290</v>
      </c>
      <c r="B1139" s="27" t="s">
        <v>91</v>
      </c>
      <c r="C1139" s="27" t="s">
        <v>284</v>
      </c>
      <c r="D1139" s="27" t="s">
        <v>2291</v>
      </c>
      <c r="E1139" s="27" t="s">
        <v>2245</v>
      </c>
      <c r="F1139" s="27" t="s">
        <v>93</v>
      </c>
      <c r="G1139" s="28" t="n">
        <f aca="false">VLOOKUP(F1139,'State-Level VMT'!$C$5:$D$57,2,FALSE())</f>
        <v>41600.6042</v>
      </c>
      <c r="H1139" s="28" t="n">
        <f aca="false">VLOOKUP(A1139,'County-Level VMT'!$A$2:$G$3223,7,FALSE())</f>
        <v>468.9332</v>
      </c>
      <c r="I1139" s="29" t="n">
        <f aca="false">H1139/G1139</f>
        <v>0.0112722689734396</v>
      </c>
      <c r="J1139" s="30" t="n">
        <f aca="false">VLOOKUP(F1139,'Emulsified Asphalt Usage'!$C$5:$D$57,2,FALSE())*I1139</f>
        <v>72.3454222715352</v>
      </c>
      <c r="K1139" s="0" t="s">
        <v>39</v>
      </c>
      <c r="L1139" s="34" t="n">
        <f aca="false">(J1139*2000)/(8.34*42)</f>
        <v>413.071955415868</v>
      </c>
      <c r="M1139" s="0" t="s">
        <v>5652</v>
      </c>
    </row>
    <row r="1140" customFormat="false" ht="15" hidden="false" customHeight="false" outlineLevel="0" collapsed="false">
      <c r="A1140" s="27" t="s">
        <v>2292</v>
      </c>
      <c r="B1140" s="27" t="s">
        <v>91</v>
      </c>
      <c r="C1140" s="27" t="s">
        <v>287</v>
      </c>
      <c r="D1140" s="27" t="s">
        <v>582</v>
      </c>
      <c r="E1140" s="27" t="s">
        <v>2245</v>
      </c>
      <c r="F1140" s="27" t="s">
        <v>93</v>
      </c>
      <c r="G1140" s="28" t="n">
        <f aca="false">VLOOKUP(F1140,'State-Level VMT'!$C$5:$D$57,2,FALSE())</f>
        <v>41600.6042</v>
      </c>
      <c r="H1140" s="28" t="n">
        <f aca="false">VLOOKUP(A1140,'County-Level VMT'!$A$2:$G$3223,7,FALSE())</f>
        <v>1926.5423</v>
      </c>
      <c r="I1140" s="29" t="n">
        <f aca="false">H1140/G1140</f>
        <v>0.0463104403661522</v>
      </c>
      <c r="J1140" s="30" t="n">
        <f aca="false">VLOOKUP(F1140,'Emulsified Asphalt Usage'!$C$5:$D$57,2,FALSE())*I1140</f>
        <v>297.220406269965</v>
      </c>
      <c r="K1140" s="0" t="s">
        <v>39</v>
      </c>
      <c r="L1140" s="34" t="n">
        <f aca="false">(J1140*2000)/(8.34*42)</f>
        <v>1697.04468579402</v>
      </c>
      <c r="M1140" s="0" t="s">
        <v>5652</v>
      </c>
    </row>
    <row r="1141" customFormat="false" ht="15" hidden="false" customHeight="false" outlineLevel="0" collapsed="false">
      <c r="A1141" s="27" t="s">
        <v>2293</v>
      </c>
      <c r="B1141" s="27" t="s">
        <v>91</v>
      </c>
      <c r="C1141" s="27" t="s">
        <v>290</v>
      </c>
      <c r="D1141" s="27" t="s">
        <v>2294</v>
      </c>
      <c r="E1141" s="27" t="s">
        <v>2245</v>
      </c>
      <c r="F1141" s="27" t="s">
        <v>93</v>
      </c>
      <c r="G1141" s="28" t="n">
        <f aca="false">VLOOKUP(F1141,'State-Level VMT'!$C$5:$D$57,2,FALSE())</f>
        <v>41600.6042</v>
      </c>
      <c r="H1141" s="28" t="n">
        <f aca="false">VLOOKUP(A1141,'County-Level VMT'!$A$2:$G$3223,7,FALSE())</f>
        <v>739.3024</v>
      </c>
      <c r="I1141" s="29" t="n">
        <f aca="false">H1141/G1141</f>
        <v>0.0177714341946985</v>
      </c>
      <c r="J1141" s="30" t="n">
        <f aca="false">VLOOKUP(F1141,'Emulsified Asphalt Usage'!$C$5:$D$57,2,FALSE())*I1141</f>
        <v>114.057064661575</v>
      </c>
      <c r="K1141" s="0" t="s">
        <v>39</v>
      </c>
      <c r="L1141" s="34" t="n">
        <f aca="false">(J1141*2000)/(8.34*42)</f>
        <v>651.233668274382</v>
      </c>
      <c r="M1141" s="0" t="s">
        <v>5652</v>
      </c>
    </row>
    <row r="1142" customFormat="false" ht="15" hidden="false" customHeight="false" outlineLevel="0" collapsed="false">
      <c r="A1142" s="27" t="s">
        <v>2295</v>
      </c>
      <c r="B1142" s="27" t="s">
        <v>91</v>
      </c>
      <c r="C1142" s="27" t="s">
        <v>293</v>
      </c>
      <c r="D1142" s="27" t="s">
        <v>1540</v>
      </c>
      <c r="E1142" s="27" t="s">
        <v>2245</v>
      </c>
      <c r="F1142" s="27" t="s">
        <v>93</v>
      </c>
      <c r="G1142" s="28" t="n">
        <f aca="false">VLOOKUP(F1142,'State-Level VMT'!$C$5:$D$57,2,FALSE())</f>
        <v>41600.6042</v>
      </c>
      <c r="H1142" s="28" t="n">
        <f aca="false">VLOOKUP(A1142,'County-Level VMT'!$A$2:$G$3223,7,FALSE())</f>
        <v>113.4713</v>
      </c>
      <c r="I1142" s="29" t="n">
        <f aca="false">H1142/G1142</f>
        <v>0.00272763586448103</v>
      </c>
      <c r="J1142" s="30" t="n">
        <f aca="false">VLOOKUP(F1142,'Emulsified Asphalt Usage'!$C$5:$D$57,2,FALSE())*I1142</f>
        <v>17.5059669782392</v>
      </c>
      <c r="K1142" s="0" t="s">
        <v>39</v>
      </c>
      <c r="L1142" s="34" t="n">
        <f aca="false">(J1142*2000)/(8.34*42)</f>
        <v>99.9541337115406</v>
      </c>
      <c r="M1142" s="0" t="s">
        <v>5652</v>
      </c>
    </row>
    <row r="1143" customFormat="false" ht="15" hidden="false" customHeight="false" outlineLevel="0" collapsed="false">
      <c r="A1143" s="27" t="s">
        <v>2296</v>
      </c>
      <c r="B1143" s="27" t="s">
        <v>91</v>
      </c>
      <c r="C1143" s="27" t="s">
        <v>296</v>
      </c>
      <c r="D1143" s="27" t="s">
        <v>586</v>
      </c>
      <c r="E1143" s="27" t="s">
        <v>2245</v>
      </c>
      <c r="F1143" s="27" t="s">
        <v>93</v>
      </c>
      <c r="G1143" s="28" t="n">
        <f aca="false">VLOOKUP(F1143,'State-Level VMT'!$C$5:$D$57,2,FALSE())</f>
        <v>41600.6042</v>
      </c>
      <c r="H1143" s="28" t="n">
        <f aca="false">VLOOKUP(A1143,'County-Level VMT'!$A$2:$G$3223,7,FALSE())</f>
        <v>496.9357</v>
      </c>
      <c r="I1143" s="29" t="n">
        <f aca="false">H1143/G1143</f>
        <v>0.0119453962161444</v>
      </c>
      <c r="J1143" s="30" t="n">
        <f aca="false">VLOOKUP(F1143,'Emulsified Asphalt Usage'!$C$5:$D$57,2,FALSE())*I1143</f>
        <v>76.6655529152146</v>
      </c>
      <c r="K1143" s="0" t="s">
        <v>39</v>
      </c>
      <c r="L1143" s="34" t="n">
        <f aca="false">(J1143*2000)/(8.34*42)</f>
        <v>437.738682854942</v>
      </c>
      <c r="M1143" s="0" t="s">
        <v>5652</v>
      </c>
    </row>
    <row r="1144" customFormat="false" ht="15" hidden="false" customHeight="false" outlineLevel="0" collapsed="false">
      <c r="A1144" s="27" t="s">
        <v>2297</v>
      </c>
      <c r="B1144" s="27" t="s">
        <v>91</v>
      </c>
      <c r="C1144" s="27" t="s">
        <v>299</v>
      </c>
      <c r="D1144" s="27" t="s">
        <v>1544</v>
      </c>
      <c r="E1144" s="27" t="s">
        <v>2245</v>
      </c>
      <c r="F1144" s="27" t="s">
        <v>93</v>
      </c>
      <c r="G1144" s="28" t="n">
        <f aca="false">VLOOKUP(F1144,'State-Level VMT'!$C$5:$D$57,2,FALSE())</f>
        <v>41600.6042</v>
      </c>
      <c r="H1144" s="28" t="n">
        <f aca="false">VLOOKUP(A1144,'County-Level VMT'!$A$2:$G$3223,7,FALSE())</f>
        <v>1007.9966</v>
      </c>
      <c r="I1144" s="29" t="n">
        <f aca="false">H1144/G1144</f>
        <v>0.0242303355776741</v>
      </c>
      <c r="J1144" s="30" t="n">
        <f aca="false">VLOOKUP(F1144,'Emulsified Asphalt Usage'!$C$5:$D$57,2,FALSE())*I1144</f>
        <v>155.510293737513</v>
      </c>
      <c r="K1144" s="0" t="s">
        <v>39</v>
      </c>
      <c r="L1144" s="34" t="n">
        <f aca="false">(J1144*2000)/(8.34*42)</f>
        <v>887.919913997446</v>
      </c>
      <c r="M1144" s="0" t="s">
        <v>5652</v>
      </c>
    </row>
    <row r="1145" customFormat="false" ht="15" hidden="false" customHeight="false" outlineLevel="0" collapsed="false">
      <c r="A1145" s="27" t="s">
        <v>2298</v>
      </c>
      <c r="B1145" s="27" t="s">
        <v>91</v>
      </c>
      <c r="C1145" s="27" t="s">
        <v>302</v>
      </c>
      <c r="D1145" s="27" t="s">
        <v>339</v>
      </c>
      <c r="E1145" s="27" t="s">
        <v>2245</v>
      </c>
      <c r="F1145" s="27" t="s">
        <v>93</v>
      </c>
      <c r="G1145" s="28" t="n">
        <f aca="false">VLOOKUP(F1145,'State-Level VMT'!$C$5:$D$57,2,FALSE())</f>
        <v>41600.6042</v>
      </c>
      <c r="H1145" s="28" t="n">
        <f aca="false">VLOOKUP(A1145,'County-Level VMT'!$A$2:$G$3223,7,FALSE())</f>
        <v>395.4879</v>
      </c>
      <c r="I1145" s="29" t="n">
        <f aca="false">H1145/G1145</f>
        <v>0.00950678259620085</v>
      </c>
      <c r="J1145" s="30" t="n">
        <f aca="false">VLOOKUP(F1145,'Emulsified Asphalt Usage'!$C$5:$D$57,2,FALSE())*I1145</f>
        <v>61.0145307024171</v>
      </c>
      <c r="K1145" s="0" t="s">
        <v>39</v>
      </c>
      <c r="L1145" s="34" t="n">
        <f aca="false">(J1145*2000)/(8.34*42)</f>
        <v>348.37576054823</v>
      </c>
      <c r="M1145" s="0" t="s">
        <v>5652</v>
      </c>
    </row>
    <row r="1146" customFormat="false" ht="15" hidden="false" customHeight="false" outlineLevel="0" collapsed="false">
      <c r="A1146" s="27" t="s">
        <v>2299</v>
      </c>
      <c r="B1146" s="27" t="s">
        <v>91</v>
      </c>
      <c r="C1146" s="27" t="s">
        <v>305</v>
      </c>
      <c r="D1146" s="27" t="s">
        <v>2300</v>
      </c>
      <c r="E1146" s="27" t="s">
        <v>2245</v>
      </c>
      <c r="F1146" s="27" t="s">
        <v>93</v>
      </c>
      <c r="G1146" s="28" t="n">
        <f aca="false">VLOOKUP(F1146,'State-Level VMT'!$C$5:$D$57,2,FALSE())</f>
        <v>41600.6042</v>
      </c>
      <c r="H1146" s="28" t="n">
        <f aca="false">VLOOKUP(A1146,'County-Level VMT'!$A$2:$G$3223,7,FALSE())</f>
        <v>273.7667</v>
      </c>
      <c r="I1146" s="29" t="n">
        <f aca="false">H1146/G1146</f>
        <v>0.00658083470816513</v>
      </c>
      <c r="J1146" s="30" t="n">
        <f aca="false">VLOOKUP(F1146,'Emulsified Asphalt Usage'!$C$5:$D$57,2,FALSE())*I1146</f>
        <v>42.2357971570038</v>
      </c>
      <c r="K1146" s="0" t="s">
        <v>39</v>
      </c>
      <c r="L1146" s="34" t="n">
        <f aca="false">(J1146*2000)/(8.34*42)</f>
        <v>241.154488734748</v>
      </c>
      <c r="M1146" s="0" t="s">
        <v>5652</v>
      </c>
    </row>
    <row r="1147" customFormat="false" ht="15" hidden="false" customHeight="false" outlineLevel="0" collapsed="false">
      <c r="A1147" s="27" t="s">
        <v>2301</v>
      </c>
      <c r="B1147" s="27" t="s">
        <v>91</v>
      </c>
      <c r="C1147" s="27" t="s">
        <v>308</v>
      </c>
      <c r="D1147" s="27" t="s">
        <v>2302</v>
      </c>
      <c r="E1147" s="27" t="s">
        <v>2245</v>
      </c>
      <c r="F1147" s="27" t="s">
        <v>93</v>
      </c>
      <c r="G1147" s="28" t="n">
        <f aca="false">VLOOKUP(F1147,'State-Level VMT'!$C$5:$D$57,2,FALSE())</f>
        <v>41600.6042</v>
      </c>
      <c r="H1147" s="28" t="n">
        <f aca="false">VLOOKUP(A1147,'County-Level VMT'!$A$2:$G$3223,7,FALSE())</f>
        <v>809.9982</v>
      </c>
      <c r="I1147" s="29" t="n">
        <f aca="false">H1147/G1147</f>
        <v>0.0194708277818715</v>
      </c>
      <c r="J1147" s="30" t="n">
        <f aca="false">VLOOKUP(F1147,'Emulsified Asphalt Usage'!$C$5:$D$57,2,FALSE())*I1147</f>
        <v>124.963772704051</v>
      </c>
      <c r="K1147" s="0" t="s">
        <v>39</v>
      </c>
      <c r="L1147" s="34" t="n">
        <f aca="false">(J1147*2000)/(8.34*42)</f>
        <v>713.507894850127</v>
      </c>
      <c r="M1147" s="0" t="s">
        <v>5652</v>
      </c>
    </row>
    <row r="1148" customFormat="false" ht="15" hidden="false" customHeight="false" outlineLevel="0" collapsed="false">
      <c r="A1148" s="27" t="s">
        <v>2303</v>
      </c>
      <c r="B1148" s="27" t="s">
        <v>91</v>
      </c>
      <c r="C1148" s="27" t="s">
        <v>311</v>
      </c>
      <c r="D1148" s="27" t="s">
        <v>2304</v>
      </c>
      <c r="E1148" s="27" t="s">
        <v>2245</v>
      </c>
      <c r="F1148" s="27" t="s">
        <v>93</v>
      </c>
      <c r="G1148" s="28" t="n">
        <f aca="false">VLOOKUP(F1148,'State-Level VMT'!$C$5:$D$57,2,FALSE())</f>
        <v>41600.6042</v>
      </c>
      <c r="H1148" s="28" t="n">
        <f aca="false">VLOOKUP(A1148,'County-Level VMT'!$A$2:$G$3223,7,FALSE())</f>
        <v>2793.9079</v>
      </c>
      <c r="I1148" s="29" t="n">
        <f aca="false">H1148/G1148</f>
        <v>0.0671602721577779</v>
      </c>
      <c r="J1148" s="30" t="n">
        <f aca="false">VLOOKUP(F1148,'Emulsified Asphalt Usage'!$C$5:$D$57,2,FALSE())*I1148</f>
        <v>431.034626708619</v>
      </c>
      <c r="K1148" s="0" t="s">
        <v>39</v>
      </c>
      <c r="L1148" s="34" t="n">
        <f aca="false">(J1148*2000)/(8.34*42)</f>
        <v>2461.08614085086</v>
      </c>
      <c r="M1148" s="0" t="s">
        <v>5652</v>
      </c>
    </row>
    <row r="1149" customFormat="false" ht="15" hidden="false" customHeight="false" outlineLevel="0" collapsed="false">
      <c r="A1149" s="27" t="s">
        <v>2305</v>
      </c>
      <c r="B1149" s="27" t="s">
        <v>91</v>
      </c>
      <c r="C1149" s="27" t="s">
        <v>314</v>
      </c>
      <c r="D1149" s="27" t="s">
        <v>604</v>
      </c>
      <c r="E1149" s="27" t="s">
        <v>2245</v>
      </c>
      <c r="F1149" s="27" t="s">
        <v>93</v>
      </c>
      <c r="G1149" s="28" t="n">
        <f aca="false">VLOOKUP(F1149,'State-Level VMT'!$C$5:$D$57,2,FALSE())</f>
        <v>41600.6042</v>
      </c>
      <c r="H1149" s="28" t="n">
        <f aca="false">VLOOKUP(A1149,'County-Level VMT'!$A$2:$G$3223,7,FALSE())</f>
        <v>1614.1116</v>
      </c>
      <c r="I1149" s="29" t="n">
        <f aca="false">H1149/G1149</f>
        <v>0.0388001960798444</v>
      </c>
      <c r="J1149" s="30" t="n">
        <f aca="false">VLOOKUP(F1149,'Emulsified Asphalt Usage'!$C$5:$D$57,2,FALSE())*I1149</f>
        <v>249.019658440442</v>
      </c>
      <c r="K1149" s="0" t="s">
        <v>39</v>
      </c>
      <c r="L1149" s="34" t="n">
        <f aca="false">(J1149*2000)/(8.34*42)</f>
        <v>1421.83201119357</v>
      </c>
      <c r="M1149" s="0" t="s">
        <v>5652</v>
      </c>
    </row>
    <row r="1150" customFormat="false" ht="15" hidden="false" customHeight="false" outlineLevel="0" collapsed="false">
      <c r="A1150" s="27" t="s">
        <v>2306</v>
      </c>
      <c r="B1150" s="27" t="s">
        <v>91</v>
      </c>
      <c r="C1150" s="27" t="s">
        <v>317</v>
      </c>
      <c r="D1150" s="27" t="s">
        <v>2307</v>
      </c>
      <c r="E1150" s="27" t="s">
        <v>2245</v>
      </c>
      <c r="F1150" s="27" t="s">
        <v>93</v>
      </c>
      <c r="G1150" s="28" t="n">
        <f aca="false">VLOOKUP(F1150,'State-Level VMT'!$C$5:$D$57,2,FALSE())</f>
        <v>41600.6042</v>
      </c>
      <c r="H1150" s="28" t="n">
        <f aca="false">VLOOKUP(A1150,'County-Level VMT'!$A$2:$G$3223,7,FALSE())</f>
        <v>98.1608</v>
      </c>
      <c r="I1150" s="29" t="n">
        <f aca="false">H1150/G1150</f>
        <v>0.00235960034445846</v>
      </c>
      <c r="J1150" s="30" t="n">
        <f aca="false">VLOOKUP(F1150,'Emulsified Asphalt Usage'!$C$5:$D$57,2,FALSE())*I1150</f>
        <v>15.1439150107344</v>
      </c>
      <c r="K1150" s="0" t="s">
        <v>39</v>
      </c>
      <c r="L1150" s="34" t="n">
        <f aca="false">(J1150*2000)/(8.34*42)</f>
        <v>86.4674832176224</v>
      </c>
      <c r="M1150" s="0" t="s">
        <v>5652</v>
      </c>
    </row>
    <row r="1151" customFormat="false" ht="15" hidden="false" customHeight="false" outlineLevel="0" collapsed="false">
      <c r="A1151" s="27" t="s">
        <v>2308</v>
      </c>
      <c r="B1151" s="27" t="s">
        <v>91</v>
      </c>
      <c r="C1151" s="27" t="s">
        <v>320</v>
      </c>
      <c r="D1151" s="27" t="s">
        <v>2309</v>
      </c>
      <c r="E1151" s="27" t="s">
        <v>2245</v>
      </c>
      <c r="F1151" s="27" t="s">
        <v>93</v>
      </c>
      <c r="G1151" s="28" t="n">
        <f aca="false">VLOOKUP(F1151,'State-Level VMT'!$C$5:$D$57,2,FALSE())</f>
        <v>41600.6042</v>
      </c>
      <c r="H1151" s="28" t="n">
        <f aca="false">VLOOKUP(A1151,'County-Level VMT'!$A$2:$G$3223,7,FALSE())</f>
        <v>240.7162</v>
      </c>
      <c r="I1151" s="29" t="n">
        <f aca="false">H1151/G1151</f>
        <v>0.00578636307402478</v>
      </c>
      <c r="J1151" s="30" t="n">
        <f aca="false">VLOOKUP(F1151,'Emulsified Asphalt Usage'!$C$5:$D$57,2,FALSE())*I1151</f>
        <v>37.136878209091</v>
      </c>
      <c r="K1151" s="0" t="s">
        <v>39</v>
      </c>
      <c r="L1151" s="34" t="n">
        <f aca="false">(J1151*2000)/(8.34*42)</f>
        <v>212.041099743582</v>
      </c>
      <c r="M1151" s="0" t="s">
        <v>5652</v>
      </c>
    </row>
    <row r="1152" customFormat="false" ht="15" hidden="false" customHeight="false" outlineLevel="0" collapsed="false">
      <c r="A1152" s="27" t="s">
        <v>2310</v>
      </c>
      <c r="B1152" s="27" t="s">
        <v>91</v>
      </c>
      <c r="C1152" s="27" t="s">
        <v>323</v>
      </c>
      <c r="D1152" s="27" t="s">
        <v>2311</v>
      </c>
      <c r="E1152" s="27" t="s">
        <v>2245</v>
      </c>
      <c r="F1152" s="27" t="s">
        <v>93</v>
      </c>
      <c r="G1152" s="28" t="n">
        <f aca="false">VLOOKUP(F1152,'State-Level VMT'!$C$5:$D$57,2,FALSE())</f>
        <v>41600.6042</v>
      </c>
      <c r="H1152" s="28" t="n">
        <f aca="false">VLOOKUP(A1152,'County-Level VMT'!$A$2:$G$3223,7,FALSE())</f>
        <v>1578.3974</v>
      </c>
      <c r="I1152" s="29" t="n">
        <f aca="false">H1152/G1152</f>
        <v>0.0379416941256829</v>
      </c>
      <c r="J1152" s="30" t="n">
        <f aca="false">VLOOKUP(F1152,'Emulsified Asphalt Usage'!$C$5:$D$57,2,FALSE())*I1152</f>
        <v>243.509792898633</v>
      </c>
      <c r="K1152" s="0" t="s">
        <v>39</v>
      </c>
      <c r="L1152" s="34" t="n">
        <f aca="false">(J1152*2000)/(8.34*42)</f>
        <v>1390.37223306288</v>
      </c>
      <c r="M1152" s="0" t="s">
        <v>5652</v>
      </c>
    </row>
    <row r="1153" customFormat="false" ht="15" hidden="false" customHeight="false" outlineLevel="0" collapsed="false">
      <c r="A1153" s="27" t="s">
        <v>2312</v>
      </c>
      <c r="B1153" s="27" t="s">
        <v>91</v>
      </c>
      <c r="C1153" s="27" t="s">
        <v>326</v>
      </c>
      <c r="D1153" s="27" t="s">
        <v>2313</v>
      </c>
      <c r="E1153" s="27" t="s">
        <v>2245</v>
      </c>
      <c r="F1153" s="27" t="s">
        <v>93</v>
      </c>
      <c r="G1153" s="28" t="n">
        <f aca="false">VLOOKUP(F1153,'State-Level VMT'!$C$5:$D$57,2,FALSE())</f>
        <v>41600.6042</v>
      </c>
      <c r="H1153" s="28" t="n">
        <f aca="false">VLOOKUP(A1153,'County-Level VMT'!$A$2:$G$3223,7,FALSE())</f>
        <v>92.097</v>
      </c>
      <c r="I1153" s="29" t="n">
        <f aca="false">H1153/G1153</f>
        <v>0.00221383803843887</v>
      </c>
      <c r="J1153" s="30" t="n">
        <f aca="false">VLOOKUP(F1153,'Emulsified Asphalt Usage'!$C$5:$D$57,2,FALSE())*I1153</f>
        <v>14.2084125307007</v>
      </c>
      <c r="K1153" s="0" t="s">
        <v>39</v>
      </c>
      <c r="L1153" s="34" t="n">
        <f aca="false">(J1153*2000)/(8.34*42)</f>
        <v>81.1260279245215</v>
      </c>
      <c r="M1153" s="0" t="s">
        <v>5652</v>
      </c>
    </row>
    <row r="1154" customFormat="false" ht="15" hidden="false" customHeight="false" outlineLevel="0" collapsed="false">
      <c r="A1154" s="27" t="s">
        <v>2314</v>
      </c>
      <c r="B1154" s="27" t="s">
        <v>91</v>
      </c>
      <c r="C1154" s="27" t="s">
        <v>329</v>
      </c>
      <c r="D1154" s="27" t="s">
        <v>1584</v>
      </c>
      <c r="E1154" s="27" t="s">
        <v>2245</v>
      </c>
      <c r="F1154" s="27" t="s">
        <v>93</v>
      </c>
      <c r="G1154" s="28" t="n">
        <f aca="false">VLOOKUP(F1154,'State-Level VMT'!$C$5:$D$57,2,FALSE())</f>
        <v>41600.6042</v>
      </c>
      <c r="H1154" s="28" t="n">
        <f aca="false">VLOOKUP(A1154,'County-Level VMT'!$A$2:$G$3223,7,FALSE())</f>
        <v>432.3434</v>
      </c>
      <c r="I1154" s="29" t="n">
        <f aca="false">H1154/G1154</f>
        <v>0.0103927192480536</v>
      </c>
      <c r="J1154" s="30" t="n">
        <f aca="false">VLOOKUP(F1154,'Emulsified Asphalt Usage'!$C$5:$D$57,2,FALSE())*I1154</f>
        <v>66.7004721340081</v>
      </c>
      <c r="K1154" s="0" t="s">
        <v>39</v>
      </c>
      <c r="L1154" s="34" t="n">
        <f aca="false">(J1154*2000)/(8.34*42)</f>
        <v>380.840882345598</v>
      </c>
      <c r="M1154" s="0" t="s">
        <v>5652</v>
      </c>
    </row>
    <row r="1155" customFormat="false" ht="15" hidden="false" customHeight="false" outlineLevel="0" collapsed="false">
      <c r="A1155" s="27" t="s">
        <v>2315</v>
      </c>
      <c r="B1155" s="27" t="s">
        <v>91</v>
      </c>
      <c r="C1155" s="27" t="s">
        <v>332</v>
      </c>
      <c r="D1155" s="27" t="s">
        <v>2316</v>
      </c>
      <c r="E1155" s="27" t="s">
        <v>2245</v>
      </c>
      <c r="F1155" s="27" t="s">
        <v>93</v>
      </c>
      <c r="G1155" s="28" t="n">
        <f aca="false">VLOOKUP(F1155,'State-Level VMT'!$C$5:$D$57,2,FALSE())</f>
        <v>41600.6042</v>
      </c>
      <c r="H1155" s="28" t="n">
        <f aca="false">VLOOKUP(A1155,'County-Level VMT'!$A$2:$G$3223,7,FALSE())</f>
        <v>211.7488</v>
      </c>
      <c r="I1155" s="29" t="n">
        <f aca="false">H1155/G1155</f>
        <v>0.0050900414566575</v>
      </c>
      <c r="J1155" s="30" t="n">
        <f aca="false">VLOOKUP(F1155,'Emulsified Asphalt Usage'!$C$5:$D$57,2,FALSE())*I1155</f>
        <v>32.6678860688278</v>
      </c>
      <c r="K1155" s="0" t="s">
        <v>39</v>
      </c>
      <c r="L1155" s="34" t="n">
        <f aca="false">(J1155*2000)/(8.34*42)</f>
        <v>186.524415146899</v>
      </c>
      <c r="M1155" s="0" t="s">
        <v>5652</v>
      </c>
    </row>
    <row r="1156" customFormat="false" ht="15" hidden="false" customHeight="false" outlineLevel="0" collapsed="false">
      <c r="A1156" s="27" t="s">
        <v>2317</v>
      </c>
      <c r="B1156" s="27" t="s">
        <v>91</v>
      </c>
      <c r="C1156" s="27" t="s">
        <v>335</v>
      </c>
      <c r="D1156" s="27" t="s">
        <v>2318</v>
      </c>
      <c r="E1156" s="27" t="s">
        <v>2245</v>
      </c>
      <c r="F1156" s="27" t="s">
        <v>93</v>
      </c>
      <c r="G1156" s="28" t="n">
        <f aca="false">VLOOKUP(F1156,'State-Level VMT'!$C$5:$D$57,2,FALSE())</f>
        <v>41600.6042</v>
      </c>
      <c r="H1156" s="28" t="n">
        <f aca="false">VLOOKUP(A1156,'County-Level VMT'!$A$2:$G$3223,7,FALSE())</f>
        <v>241.1778</v>
      </c>
      <c r="I1156" s="29" t="n">
        <f aca="false">H1156/G1156</f>
        <v>0.0057974590667123</v>
      </c>
      <c r="J1156" s="30" t="n">
        <f aca="false">VLOOKUP(F1156,'Emulsified Asphalt Usage'!$C$5:$D$57,2,FALSE())*I1156</f>
        <v>37.2080922901596</v>
      </c>
      <c r="K1156" s="0" t="s">
        <v>39</v>
      </c>
      <c r="L1156" s="34" t="n">
        <f aca="false">(J1156*2000)/(8.34*42)</f>
        <v>212.447712059835</v>
      </c>
      <c r="M1156" s="0" t="s">
        <v>5652</v>
      </c>
    </row>
    <row r="1157" customFormat="false" ht="15" hidden="false" customHeight="false" outlineLevel="0" collapsed="false">
      <c r="A1157" s="27" t="s">
        <v>2319</v>
      </c>
      <c r="B1157" s="27" t="s">
        <v>91</v>
      </c>
      <c r="C1157" s="27" t="s">
        <v>338</v>
      </c>
      <c r="D1157" s="27" t="s">
        <v>2320</v>
      </c>
      <c r="E1157" s="27" t="s">
        <v>2245</v>
      </c>
      <c r="F1157" s="27" t="s">
        <v>93</v>
      </c>
      <c r="G1157" s="28" t="n">
        <f aca="false">VLOOKUP(F1157,'State-Level VMT'!$C$5:$D$57,2,FALSE())</f>
        <v>41600.6042</v>
      </c>
      <c r="H1157" s="28" t="n">
        <f aca="false">VLOOKUP(A1157,'County-Level VMT'!$A$2:$G$3223,7,FALSE())</f>
        <v>349.437</v>
      </c>
      <c r="I1157" s="29" t="n">
        <f aca="false">H1157/G1157</f>
        <v>0.00839980588551163</v>
      </c>
      <c r="J1157" s="30" t="n">
        <f aca="false">VLOOKUP(F1157,'Emulsified Asphalt Usage'!$C$5:$D$57,2,FALSE())*I1157</f>
        <v>53.9099541732137</v>
      </c>
      <c r="K1157" s="0" t="s">
        <v>39</v>
      </c>
      <c r="L1157" s="34" t="n">
        <f aca="false">(J1157*2000)/(8.34*42)</f>
        <v>307.810632483805</v>
      </c>
      <c r="M1157" s="0" t="s">
        <v>5652</v>
      </c>
    </row>
    <row r="1158" customFormat="false" ht="15" hidden="false" customHeight="false" outlineLevel="0" collapsed="false">
      <c r="A1158" s="27" t="s">
        <v>2321</v>
      </c>
      <c r="B1158" s="27" t="s">
        <v>91</v>
      </c>
      <c r="C1158" s="27" t="s">
        <v>341</v>
      </c>
      <c r="D1158" s="27" t="s">
        <v>2322</v>
      </c>
      <c r="E1158" s="27" t="s">
        <v>2245</v>
      </c>
      <c r="F1158" s="27" t="s">
        <v>93</v>
      </c>
      <c r="G1158" s="28" t="n">
        <f aca="false">VLOOKUP(F1158,'State-Level VMT'!$C$5:$D$57,2,FALSE())</f>
        <v>41600.6042</v>
      </c>
      <c r="H1158" s="28" t="n">
        <f aca="false">VLOOKUP(A1158,'County-Level VMT'!$A$2:$G$3223,7,FALSE())</f>
        <v>93.2637</v>
      </c>
      <c r="I1158" s="29" t="n">
        <f aca="false">H1158/G1158</f>
        <v>0.00224188330418528</v>
      </c>
      <c r="J1158" s="30" t="n">
        <f aca="false">VLOOKUP(F1158,'Emulsified Asphalt Usage'!$C$5:$D$57,2,FALSE())*I1158</f>
        <v>14.3884070462611</v>
      </c>
      <c r="K1158" s="0" t="s">
        <v>39</v>
      </c>
      <c r="L1158" s="34" t="n">
        <f aca="false">(J1158*2000)/(8.34*42)</f>
        <v>82.1537458391066</v>
      </c>
      <c r="M1158" s="0" t="s">
        <v>5652</v>
      </c>
    </row>
    <row r="1159" customFormat="false" ht="15" hidden="false" customHeight="false" outlineLevel="0" collapsed="false">
      <c r="A1159" s="27" t="s">
        <v>2323</v>
      </c>
      <c r="B1159" s="27" t="s">
        <v>91</v>
      </c>
      <c r="C1159" s="27" t="s">
        <v>344</v>
      </c>
      <c r="D1159" s="27" t="s">
        <v>2324</v>
      </c>
      <c r="E1159" s="27" t="s">
        <v>2245</v>
      </c>
      <c r="F1159" s="27" t="s">
        <v>93</v>
      </c>
      <c r="G1159" s="28" t="n">
        <f aca="false">VLOOKUP(F1159,'State-Level VMT'!$C$5:$D$57,2,FALSE())</f>
        <v>41600.6042</v>
      </c>
      <c r="H1159" s="28" t="n">
        <f aca="false">VLOOKUP(A1159,'County-Level VMT'!$A$2:$G$3223,7,FALSE())</f>
        <v>200.1122</v>
      </c>
      <c r="I1159" s="29" t="n">
        <f aca="false">H1159/G1159</f>
        <v>0.00481031955781065</v>
      </c>
      <c r="J1159" s="30" t="n">
        <f aca="false">VLOOKUP(F1159,'Emulsified Asphalt Usage'!$C$5:$D$57,2,FALSE())*I1159</f>
        <v>30.8726309220288</v>
      </c>
      <c r="K1159" s="0" t="s">
        <v>39</v>
      </c>
      <c r="L1159" s="34" t="n">
        <f aca="false">(J1159*2000)/(8.34*42)</f>
        <v>176.274014628462</v>
      </c>
      <c r="M1159" s="0" t="s">
        <v>5652</v>
      </c>
    </row>
    <row r="1160" customFormat="false" ht="15" hidden="false" customHeight="false" outlineLevel="0" collapsed="false">
      <c r="A1160" s="27" t="s">
        <v>2325</v>
      </c>
      <c r="B1160" s="27" t="s">
        <v>91</v>
      </c>
      <c r="C1160" s="27" t="s">
        <v>347</v>
      </c>
      <c r="D1160" s="27" t="s">
        <v>2326</v>
      </c>
      <c r="E1160" s="27" t="s">
        <v>2245</v>
      </c>
      <c r="F1160" s="27" t="s">
        <v>93</v>
      </c>
      <c r="G1160" s="28" t="n">
        <f aca="false">VLOOKUP(F1160,'State-Level VMT'!$C$5:$D$57,2,FALSE())</f>
        <v>41600.6042</v>
      </c>
      <c r="H1160" s="28" t="n">
        <f aca="false">VLOOKUP(A1160,'County-Level VMT'!$A$2:$G$3223,7,FALSE())</f>
        <v>412.7053</v>
      </c>
      <c r="I1160" s="29" t="n">
        <f aca="false">H1160/G1160</f>
        <v>0.00992065639277422</v>
      </c>
      <c r="J1160" s="30" t="n">
        <f aca="false">VLOOKUP(F1160,'Emulsified Asphalt Usage'!$C$5:$D$57,2,FALSE())*I1160</f>
        <v>63.6707727288249</v>
      </c>
      <c r="K1160" s="0" t="s">
        <v>39</v>
      </c>
      <c r="L1160" s="34" t="n">
        <f aca="false">(J1160*2000)/(8.34*42)</f>
        <v>363.542153299218</v>
      </c>
      <c r="M1160" s="0" t="s">
        <v>5652</v>
      </c>
    </row>
    <row r="1161" customFormat="false" ht="15" hidden="false" customHeight="false" outlineLevel="0" collapsed="false">
      <c r="A1161" s="27" t="s">
        <v>2327</v>
      </c>
      <c r="B1161" s="27" t="s">
        <v>91</v>
      </c>
      <c r="C1161" s="27" t="s">
        <v>350</v>
      </c>
      <c r="D1161" s="27" t="s">
        <v>2328</v>
      </c>
      <c r="E1161" s="27" t="s">
        <v>2245</v>
      </c>
      <c r="F1161" s="27" t="s">
        <v>93</v>
      </c>
      <c r="G1161" s="28" t="n">
        <f aca="false">VLOOKUP(F1161,'State-Level VMT'!$C$5:$D$57,2,FALSE())</f>
        <v>41600.6042</v>
      </c>
      <c r="H1161" s="28" t="n">
        <f aca="false">VLOOKUP(A1161,'County-Level VMT'!$A$2:$G$3223,7,FALSE())</f>
        <v>1114.942</v>
      </c>
      <c r="I1161" s="29" t="n">
        <f aca="false">H1161/G1161</f>
        <v>0.0268011011243918</v>
      </c>
      <c r="J1161" s="30" t="n">
        <f aca="false">VLOOKUP(F1161,'Emulsified Asphalt Usage'!$C$5:$D$57,2,FALSE())*I1161</f>
        <v>172.009467016347</v>
      </c>
      <c r="K1161" s="0" t="s">
        <v>39</v>
      </c>
      <c r="L1161" s="34" t="n">
        <f aca="false">(J1161*2000)/(8.34*42)</f>
        <v>982.125539661681</v>
      </c>
      <c r="M1161" s="0" t="s">
        <v>5652</v>
      </c>
    </row>
    <row r="1162" customFormat="false" ht="15" hidden="false" customHeight="false" outlineLevel="0" collapsed="false">
      <c r="A1162" s="27" t="s">
        <v>2329</v>
      </c>
      <c r="B1162" s="27" t="s">
        <v>91</v>
      </c>
      <c r="C1162" s="27" t="s">
        <v>353</v>
      </c>
      <c r="D1162" s="27" t="s">
        <v>2330</v>
      </c>
      <c r="E1162" s="27" t="s">
        <v>2245</v>
      </c>
      <c r="F1162" s="27" t="s">
        <v>93</v>
      </c>
      <c r="G1162" s="28" t="n">
        <f aca="false">VLOOKUP(F1162,'State-Level VMT'!$C$5:$D$57,2,FALSE())</f>
        <v>41600.6042</v>
      </c>
      <c r="H1162" s="28" t="n">
        <f aca="false">VLOOKUP(A1162,'County-Level VMT'!$A$2:$G$3223,7,FALSE())</f>
        <v>661.5572</v>
      </c>
      <c r="I1162" s="29" t="n">
        <f aca="false">H1162/G1162</f>
        <v>0.0159025863379167</v>
      </c>
      <c r="J1162" s="30" t="n">
        <f aca="false">VLOOKUP(F1162,'Emulsified Asphalt Usage'!$C$5:$D$57,2,FALSE())*I1162</f>
        <v>102.062799116749</v>
      </c>
      <c r="K1162" s="0" t="s">
        <v>39</v>
      </c>
      <c r="L1162" s="34" t="n">
        <f aca="false">(J1162*2000)/(8.34*42)</f>
        <v>582.74979511676</v>
      </c>
      <c r="M1162" s="0" t="s">
        <v>5652</v>
      </c>
    </row>
    <row r="1163" customFormat="false" ht="15" hidden="false" customHeight="false" outlineLevel="0" collapsed="false">
      <c r="A1163" s="27" t="s">
        <v>2331</v>
      </c>
      <c r="B1163" s="27" t="s">
        <v>91</v>
      </c>
      <c r="C1163" s="27" t="s">
        <v>356</v>
      </c>
      <c r="D1163" s="27" t="s">
        <v>2332</v>
      </c>
      <c r="E1163" s="27" t="s">
        <v>2245</v>
      </c>
      <c r="F1163" s="27" t="s">
        <v>93</v>
      </c>
      <c r="G1163" s="28" t="n">
        <f aca="false">VLOOKUP(F1163,'State-Level VMT'!$C$5:$D$57,2,FALSE())</f>
        <v>41600.6042</v>
      </c>
      <c r="H1163" s="28" t="n">
        <f aca="false">VLOOKUP(A1163,'County-Level VMT'!$A$2:$G$3223,7,FALSE())</f>
        <v>347.6315</v>
      </c>
      <c r="I1163" s="29" t="n">
        <f aca="false">H1163/G1163</f>
        <v>0.008356405073559</v>
      </c>
      <c r="J1163" s="30" t="n">
        <f aca="false">VLOOKUP(F1163,'Emulsified Asphalt Usage'!$C$5:$D$57,2,FALSE())*I1163</f>
        <v>53.6314077621017</v>
      </c>
      <c r="K1163" s="0" t="s">
        <v>39</v>
      </c>
      <c r="L1163" s="34" t="n">
        <f aca="false">(J1163*2000)/(8.34*42)</f>
        <v>306.220211043175</v>
      </c>
      <c r="M1163" s="0" t="s">
        <v>5652</v>
      </c>
    </row>
    <row r="1164" customFormat="false" ht="15" hidden="false" customHeight="false" outlineLevel="0" collapsed="false">
      <c r="A1164" s="27" t="s">
        <v>2333</v>
      </c>
      <c r="B1164" s="27" t="s">
        <v>91</v>
      </c>
      <c r="C1164" s="27" t="s">
        <v>359</v>
      </c>
      <c r="D1164" s="27" t="s">
        <v>2334</v>
      </c>
      <c r="E1164" s="27" t="s">
        <v>2245</v>
      </c>
      <c r="F1164" s="27" t="s">
        <v>93</v>
      </c>
      <c r="G1164" s="28" t="n">
        <f aca="false">VLOOKUP(F1164,'State-Level VMT'!$C$5:$D$57,2,FALSE())</f>
        <v>41600.6042</v>
      </c>
      <c r="H1164" s="28" t="n">
        <f aca="false">VLOOKUP(A1164,'County-Level VMT'!$A$2:$G$3223,7,FALSE())</f>
        <v>2206.2172</v>
      </c>
      <c r="I1164" s="29" t="n">
        <f aca="false">H1164/G1164</f>
        <v>0.0530332970500462</v>
      </c>
      <c r="J1164" s="30" t="n">
        <f aca="false">VLOOKUP(F1164,'Emulsified Asphalt Usage'!$C$5:$D$57,2,FALSE())*I1164</f>
        <v>340.367700467197</v>
      </c>
      <c r="K1164" s="0" t="s">
        <v>39</v>
      </c>
      <c r="L1164" s="34" t="n">
        <f aca="false">(J1164*2000)/(8.34*42)</f>
        <v>1943.40356553156</v>
      </c>
      <c r="M1164" s="0" t="s">
        <v>5652</v>
      </c>
    </row>
    <row r="1165" customFormat="false" ht="15" hidden="false" customHeight="false" outlineLevel="0" collapsed="false">
      <c r="A1165" s="27" t="s">
        <v>2335</v>
      </c>
      <c r="B1165" s="27" t="s">
        <v>91</v>
      </c>
      <c r="C1165" s="27" t="s">
        <v>362</v>
      </c>
      <c r="D1165" s="27" t="s">
        <v>2336</v>
      </c>
      <c r="E1165" s="27" t="s">
        <v>2245</v>
      </c>
      <c r="F1165" s="27" t="s">
        <v>93</v>
      </c>
      <c r="G1165" s="28" t="n">
        <f aca="false">VLOOKUP(F1165,'State-Level VMT'!$C$5:$D$57,2,FALSE())</f>
        <v>41600.6042</v>
      </c>
      <c r="H1165" s="28" t="n">
        <f aca="false">VLOOKUP(A1165,'County-Level VMT'!$A$2:$G$3223,7,FALSE())</f>
        <v>1455.4545</v>
      </c>
      <c r="I1165" s="29" t="n">
        <f aca="false">H1165/G1165</f>
        <v>0.0349863788757184</v>
      </c>
      <c r="J1165" s="30" t="n">
        <f aca="false">VLOOKUP(F1165,'Emulsified Asphalt Usage'!$C$5:$D$57,2,FALSE())*I1165</f>
        <v>224.54257962436</v>
      </c>
      <c r="K1165" s="0" t="s">
        <v>39</v>
      </c>
      <c r="L1165" s="34" t="n">
        <f aca="false">(J1165*2000)/(8.34*42)</f>
        <v>1282.07479516022</v>
      </c>
      <c r="M1165" s="0" t="s">
        <v>5652</v>
      </c>
    </row>
    <row r="1166" customFormat="false" ht="15" hidden="false" customHeight="false" outlineLevel="0" collapsed="false">
      <c r="A1166" s="27" t="s">
        <v>2337</v>
      </c>
      <c r="B1166" s="27" t="s">
        <v>91</v>
      </c>
      <c r="C1166" s="27" t="s">
        <v>365</v>
      </c>
      <c r="D1166" s="27" t="s">
        <v>2338</v>
      </c>
      <c r="E1166" s="27" t="s">
        <v>2245</v>
      </c>
      <c r="F1166" s="27" t="s">
        <v>93</v>
      </c>
      <c r="G1166" s="28" t="n">
        <f aca="false">VLOOKUP(F1166,'State-Level VMT'!$C$5:$D$57,2,FALSE())</f>
        <v>41600.6042</v>
      </c>
      <c r="H1166" s="28" t="n">
        <f aca="false">VLOOKUP(A1166,'County-Level VMT'!$A$2:$G$3223,7,FALSE())</f>
        <v>67.1406</v>
      </c>
      <c r="I1166" s="29" t="n">
        <f aca="false">H1166/G1166</f>
        <v>0.00161393328994005</v>
      </c>
      <c r="J1166" s="30" t="n">
        <f aca="false">VLOOKUP(F1166,'Emulsified Asphalt Usage'!$C$5:$D$57,2,FALSE())*I1166</f>
        <v>10.3582238548353</v>
      </c>
      <c r="K1166" s="0" t="s">
        <v>39</v>
      </c>
      <c r="L1166" s="34" t="n">
        <f aca="false">(J1166*2000)/(8.34*42)</f>
        <v>59.1425365698028</v>
      </c>
      <c r="M1166" s="0" t="s">
        <v>5652</v>
      </c>
    </row>
    <row r="1167" customFormat="false" ht="15" hidden="false" customHeight="false" outlineLevel="0" collapsed="false">
      <c r="A1167" s="27" t="s">
        <v>2339</v>
      </c>
      <c r="B1167" s="27" t="s">
        <v>91</v>
      </c>
      <c r="C1167" s="27" t="s">
        <v>368</v>
      </c>
      <c r="D1167" s="27" t="s">
        <v>2340</v>
      </c>
      <c r="E1167" s="27" t="s">
        <v>2245</v>
      </c>
      <c r="F1167" s="27" t="s">
        <v>93</v>
      </c>
      <c r="G1167" s="28" t="n">
        <f aca="false">VLOOKUP(F1167,'State-Level VMT'!$C$5:$D$57,2,FALSE())</f>
        <v>41600.6042</v>
      </c>
      <c r="H1167" s="28" t="n">
        <f aca="false">VLOOKUP(A1167,'County-Level VMT'!$A$2:$G$3223,7,FALSE())</f>
        <v>799.0133</v>
      </c>
      <c r="I1167" s="29" t="n">
        <f aca="false">H1167/G1167</f>
        <v>0.0192067715208809</v>
      </c>
      <c r="J1167" s="30" t="n">
        <f aca="false">VLOOKUP(F1167,'Emulsified Asphalt Usage'!$C$5:$D$57,2,FALSE())*I1167</f>
        <v>123.269059621014</v>
      </c>
      <c r="K1167" s="0" t="s">
        <v>39</v>
      </c>
      <c r="L1167" s="34" t="n">
        <f aca="false">(J1167*2000)/(8.34*42)</f>
        <v>703.831561156868</v>
      </c>
      <c r="M1167" s="0" t="s">
        <v>5652</v>
      </c>
    </row>
    <row r="1168" customFormat="false" ht="15" hidden="false" customHeight="false" outlineLevel="0" collapsed="false">
      <c r="A1168" s="27" t="s">
        <v>2341</v>
      </c>
      <c r="B1168" s="27" t="s">
        <v>91</v>
      </c>
      <c r="C1168" s="27" t="s">
        <v>371</v>
      </c>
      <c r="D1168" s="27" t="s">
        <v>640</v>
      </c>
      <c r="E1168" s="27" t="s">
        <v>2245</v>
      </c>
      <c r="F1168" s="27" t="s">
        <v>93</v>
      </c>
      <c r="G1168" s="28" t="n">
        <f aca="false">VLOOKUP(F1168,'State-Level VMT'!$C$5:$D$57,2,FALSE())</f>
        <v>41600.6042</v>
      </c>
      <c r="H1168" s="28" t="n">
        <f aca="false">VLOOKUP(A1168,'County-Level VMT'!$A$2:$G$3223,7,FALSE())</f>
        <v>238.2818</v>
      </c>
      <c r="I1168" s="29" t="n">
        <f aca="false">H1168/G1168</f>
        <v>0.00572784469317876</v>
      </c>
      <c r="J1168" s="30" t="n">
        <f aca="false">VLOOKUP(F1168,'Emulsified Asphalt Usage'!$C$5:$D$57,2,FALSE())*I1168</f>
        <v>36.7613072408213</v>
      </c>
      <c r="K1168" s="0" t="s">
        <v>39</v>
      </c>
      <c r="L1168" s="34" t="n">
        <f aca="false">(J1168*2000)/(8.34*42)</f>
        <v>209.896695448334</v>
      </c>
      <c r="M1168" s="0" t="s">
        <v>5652</v>
      </c>
    </row>
    <row r="1169" customFormat="false" ht="15" hidden="false" customHeight="false" outlineLevel="0" collapsed="false">
      <c r="A1169" s="27" t="s">
        <v>2342</v>
      </c>
      <c r="B1169" s="27" t="s">
        <v>91</v>
      </c>
      <c r="C1169" s="27" t="s">
        <v>374</v>
      </c>
      <c r="D1169" s="27" t="s">
        <v>1603</v>
      </c>
      <c r="E1169" s="27" t="s">
        <v>2245</v>
      </c>
      <c r="F1169" s="27" t="s">
        <v>93</v>
      </c>
      <c r="G1169" s="28" t="n">
        <f aca="false">VLOOKUP(F1169,'State-Level VMT'!$C$5:$D$57,2,FALSE())</f>
        <v>41600.6042</v>
      </c>
      <c r="H1169" s="28" t="n">
        <f aca="false">VLOOKUP(A1169,'County-Level VMT'!$A$2:$G$3223,7,FALSE())</f>
        <v>406.8998</v>
      </c>
      <c r="I1169" s="29" t="n">
        <f aca="false">H1169/G1169</f>
        <v>0.00978110313118962</v>
      </c>
      <c r="J1169" s="30" t="n">
        <f aca="false">VLOOKUP(F1169,'Emulsified Asphalt Usage'!$C$5:$D$57,2,FALSE())*I1169</f>
        <v>62.775119895975</v>
      </c>
      <c r="K1169" s="0" t="s">
        <v>39</v>
      </c>
      <c r="L1169" s="34" t="n">
        <f aca="false">(J1169*2000)/(8.34*42)</f>
        <v>358.428228251542</v>
      </c>
      <c r="M1169" s="0" t="s">
        <v>5652</v>
      </c>
    </row>
    <row r="1170" customFormat="false" ht="15" hidden="false" customHeight="false" outlineLevel="0" collapsed="false">
      <c r="A1170" s="27" t="s">
        <v>2343</v>
      </c>
      <c r="B1170" s="27" t="s">
        <v>91</v>
      </c>
      <c r="C1170" s="27" t="s">
        <v>377</v>
      </c>
      <c r="D1170" s="27" t="s">
        <v>2344</v>
      </c>
      <c r="E1170" s="27" t="s">
        <v>2245</v>
      </c>
      <c r="F1170" s="27" t="s">
        <v>93</v>
      </c>
      <c r="G1170" s="28" t="n">
        <f aca="false">VLOOKUP(F1170,'State-Level VMT'!$C$5:$D$57,2,FALSE())</f>
        <v>41600.6042</v>
      </c>
      <c r="H1170" s="28" t="n">
        <f aca="false">VLOOKUP(A1170,'County-Level VMT'!$A$2:$G$3223,7,FALSE())</f>
        <v>388.4625</v>
      </c>
      <c r="I1170" s="29" t="n">
        <f aca="false">H1170/G1170</f>
        <v>0.00933790524128974</v>
      </c>
      <c r="J1170" s="30" t="n">
        <f aca="false">VLOOKUP(F1170,'Emulsified Asphalt Usage'!$C$5:$D$57,2,FALSE())*I1170</f>
        <v>59.9306758385976</v>
      </c>
      <c r="K1170" s="0" t="s">
        <v>39</v>
      </c>
      <c r="L1170" s="34" t="n">
        <f aca="false">(J1170*2000)/(8.34*42)</f>
        <v>342.187254987996</v>
      </c>
      <c r="M1170" s="0" t="s">
        <v>5652</v>
      </c>
    </row>
    <row r="1171" customFormat="false" ht="15" hidden="false" customHeight="false" outlineLevel="0" collapsed="false">
      <c r="A1171" s="27" t="s">
        <v>2345</v>
      </c>
      <c r="B1171" s="27" t="s">
        <v>91</v>
      </c>
      <c r="C1171" s="27" t="s">
        <v>380</v>
      </c>
      <c r="D1171" s="27" t="s">
        <v>179</v>
      </c>
      <c r="E1171" s="27" t="s">
        <v>2245</v>
      </c>
      <c r="F1171" s="27" t="s">
        <v>93</v>
      </c>
      <c r="G1171" s="28" t="n">
        <f aca="false">VLOOKUP(F1171,'State-Level VMT'!$C$5:$D$57,2,FALSE())</f>
        <v>41600.6042</v>
      </c>
      <c r="H1171" s="28" t="n">
        <f aca="false">VLOOKUP(A1171,'County-Level VMT'!$A$2:$G$3223,7,FALSE())</f>
        <v>383.0426</v>
      </c>
      <c r="I1171" s="29" t="n">
        <f aca="false">H1171/G1171</f>
        <v>0.00920762107584966</v>
      </c>
      <c r="J1171" s="30" t="n">
        <f aca="false">VLOOKUP(F1171,'Emulsified Asphalt Usage'!$C$5:$D$57,2,FALSE())*I1171</f>
        <v>59.0945120648031</v>
      </c>
      <c r="K1171" s="0" t="s">
        <v>39</v>
      </c>
      <c r="L1171" s="34" t="n">
        <f aca="false">(J1171*2000)/(8.34*42)</f>
        <v>337.412995688039</v>
      </c>
      <c r="M1171" s="0" t="s">
        <v>5652</v>
      </c>
    </row>
    <row r="1172" customFormat="false" ht="15" hidden="false" customHeight="false" outlineLevel="0" collapsed="false">
      <c r="A1172" s="27" t="s">
        <v>2346</v>
      </c>
      <c r="B1172" s="27" t="s">
        <v>91</v>
      </c>
      <c r="C1172" s="27" t="s">
        <v>383</v>
      </c>
      <c r="D1172" s="27" t="s">
        <v>1359</v>
      </c>
      <c r="E1172" s="27" t="s">
        <v>2245</v>
      </c>
      <c r="F1172" s="27" t="s">
        <v>93</v>
      </c>
      <c r="G1172" s="28" t="n">
        <f aca="false">VLOOKUP(F1172,'State-Level VMT'!$C$5:$D$57,2,FALSE())</f>
        <v>41600.6042</v>
      </c>
      <c r="H1172" s="28" t="n">
        <f aca="false">VLOOKUP(A1172,'County-Level VMT'!$A$2:$G$3223,7,FALSE())</f>
        <v>517.6527</v>
      </c>
      <c r="I1172" s="29" t="n">
        <f aca="false">H1172/G1172</f>
        <v>0.0124433937909008</v>
      </c>
      <c r="J1172" s="30" t="n">
        <f aca="false">VLOOKUP(F1172,'Emulsified Asphalt Usage'!$C$5:$D$57,2,FALSE())*I1172</f>
        <v>79.8617013500011</v>
      </c>
      <c r="K1172" s="0" t="s">
        <v>39</v>
      </c>
      <c r="L1172" s="34" t="n">
        <f aca="false">(J1172*2000)/(8.34*42)</f>
        <v>455.987788911734</v>
      </c>
      <c r="M1172" s="0" t="s">
        <v>5652</v>
      </c>
    </row>
    <row r="1173" customFormat="false" ht="15" hidden="false" customHeight="false" outlineLevel="0" collapsed="false">
      <c r="A1173" s="27" t="s">
        <v>2347</v>
      </c>
      <c r="B1173" s="27" t="s">
        <v>91</v>
      </c>
      <c r="C1173" s="27" t="s">
        <v>386</v>
      </c>
      <c r="D1173" s="27" t="s">
        <v>2348</v>
      </c>
      <c r="E1173" s="27" t="s">
        <v>2245</v>
      </c>
      <c r="F1173" s="27" t="s">
        <v>93</v>
      </c>
      <c r="G1173" s="28" t="n">
        <f aca="false">VLOOKUP(F1173,'State-Level VMT'!$C$5:$D$57,2,FALSE())</f>
        <v>41600.6042</v>
      </c>
      <c r="H1173" s="28" t="n">
        <f aca="false">VLOOKUP(A1173,'County-Level VMT'!$A$2:$G$3223,7,FALSE())</f>
        <v>302.6849</v>
      </c>
      <c r="I1173" s="29" t="n">
        <f aca="false">H1173/G1173</f>
        <v>0.00727597365040193</v>
      </c>
      <c r="J1173" s="30" t="n">
        <f aca="false">VLOOKUP(F1173,'Emulsified Asphalt Usage'!$C$5:$D$57,2,FALSE())*I1173</f>
        <v>46.6971988882796</v>
      </c>
      <c r="K1173" s="0" t="s">
        <v>39</v>
      </c>
      <c r="L1173" s="34" t="n">
        <f aca="false">(J1173*2000)/(8.34*42)</f>
        <v>266.627834237065</v>
      </c>
      <c r="M1173" s="0" t="s">
        <v>5652</v>
      </c>
    </row>
    <row r="1174" customFormat="false" ht="15" hidden="false" customHeight="false" outlineLevel="0" collapsed="false">
      <c r="A1174" s="27" t="s">
        <v>2349</v>
      </c>
      <c r="B1174" s="27" t="s">
        <v>91</v>
      </c>
      <c r="C1174" s="27" t="s">
        <v>389</v>
      </c>
      <c r="D1174" s="27" t="s">
        <v>2350</v>
      </c>
      <c r="E1174" s="27" t="s">
        <v>2245</v>
      </c>
      <c r="F1174" s="27" t="s">
        <v>93</v>
      </c>
      <c r="G1174" s="28" t="n">
        <f aca="false">VLOOKUP(F1174,'State-Level VMT'!$C$5:$D$57,2,FALSE())</f>
        <v>41600.6042</v>
      </c>
      <c r="H1174" s="28" t="n">
        <f aca="false">VLOOKUP(A1174,'County-Level VMT'!$A$2:$G$3223,7,FALSE())</f>
        <v>118.1201</v>
      </c>
      <c r="I1174" s="29" t="n">
        <f aca="false">H1174/G1174</f>
        <v>0.0028393842414433</v>
      </c>
      <c r="J1174" s="30" t="n">
        <f aca="false">VLOOKUP(F1174,'Emulsified Asphalt Usage'!$C$5:$D$57,2,FALSE())*I1174</f>
        <v>18.2231680615831</v>
      </c>
      <c r="K1174" s="0" t="s">
        <v>39</v>
      </c>
      <c r="L1174" s="34" t="n">
        <f aca="false">(J1174*2000)/(8.34*42)</f>
        <v>104.049149603649</v>
      </c>
      <c r="M1174" s="0" t="s">
        <v>5652</v>
      </c>
    </row>
    <row r="1175" customFormat="false" ht="15" hidden="false" customHeight="false" outlineLevel="0" collapsed="false">
      <c r="A1175" s="27" t="s">
        <v>2351</v>
      </c>
      <c r="B1175" s="27" t="s">
        <v>91</v>
      </c>
      <c r="C1175" s="27" t="s">
        <v>392</v>
      </c>
      <c r="D1175" s="27" t="s">
        <v>2352</v>
      </c>
      <c r="E1175" s="27" t="s">
        <v>2245</v>
      </c>
      <c r="F1175" s="27" t="s">
        <v>93</v>
      </c>
      <c r="G1175" s="28" t="n">
        <f aca="false">VLOOKUP(F1175,'State-Level VMT'!$C$5:$D$57,2,FALSE())</f>
        <v>41600.6042</v>
      </c>
      <c r="H1175" s="28" t="n">
        <f aca="false">VLOOKUP(A1175,'County-Level VMT'!$A$2:$G$3223,7,FALSE())</f>
        <v>176.4155</v>
      </c>
      <c r="I1175" s="29" t="n">
        <f aca="false">H1175/G1175</f>
        <v>0.00424069561951218</v>
      </c>
      <c r="J1175" s="30" t="n">
        <f aca="false">VLOOKUP(F1175,'Emulsified Asphalt Usage'!$C$5:$D$57,2,FALSE())*I1175</f>
        <v>27.2167844860292</v>
      </c>
      <c r="K1175" s="0" t="s">
        <v>39</v>
      </c>
      <c r="L1175" s="34" t="n">
        <f aca="false">(J1175*2000)/(8.34*42)</f>
        <v>155.400162647192</v>
      </c>
      <c r="M1175" s="0" t="s">
        <v>5652</v>
      </c>
    </row>
    <row r="1176" customFormat="false" ht="15" hidden="false" customHeight="false" outlineLevel="0" collapsed="false">
      <c r="A1176" s="27" t="s">
        <v>2353</v>
      </c>
      <c r="B1176" s="27" t="s">
        <v>91</v>
      </c>
      <c r="C1176" s="27" t="s">
        <v>395</v>
      </c>
      <c r="D1176" s="27" t="s">
        <v>2354</v>
      </c>
      <c r="E1176" s="27" t="s">
        <v>2245</v>
      </c>
      <c r="F1176" s="27" t="s">
        <v>93</v>
      </c>
      <c r="G1176" s="28" t="n">
        <f aca="false">VLOOKUP(F1176,'State-Level VMT'!$C$5:$D$57,2,FALSE())</f>
        <v>41600.6042</v>
      </c>
      <c r="H1176" s="28" t="n">
        <f aca="false">VLOOKUP(A1176,'County-Level VMT'!$A$2:$G$3223,7,FALSE())</f>
        <v>162.6928</v>
      </c>
      <c r="I1176" s="29" t="n">
        <f aca="false">H1176/G1176</f>
        <v>0.00391082781437102</v>
      </c>
      <c r="J1176" s="30" t="n">
        <f aca="false">VLOOKUP(F1176,'Emulsified Asphalt Usage'!$C$5:$D$57,2,FALSE())*I1176</f>
        <v>25.0996929126332</v>
      </c>
      <c r="K1176" s="0" t="s">
        <v>39</v>
      </c>
      <c r="L1176" s="34" t="n">
        <f aca="false">(J1176*2000)/(8.34*42)</f>
        <v>143.31216691009</v>
      </c>
      <c r="M1176" s="0" t="s">
        <v>5652</v>
      </c>
    </row>
    <row r="1177" customFormat="false" ht="15" hidden="false" customHeight="false" outlineLevel="0" collapsed="false">
      <c r="A1177" s="27" t="s">
        <v>2355</v>
      </c>
      <c r="B1177" s="27" t="s">
        <v>94</v>
      </c>
      <c r="C1177" s="27" t="s">
        <v>205</v>
      </c>
      <c r="D1177" s="27" t="s">
        <v>2356</v>
      </c>
      <c r="E1177" s="27" t="s">
        <v>207</v>
      </c>
      <c r="F1177" s="27" t="s">
        <v>96</v>
      </c>
      <c r="G1177" s="28" t="n">
        <f aca="false">VLOOKUP(F1177,'State-Level VMT'!$C$5:$D$57,2,FALSE())</f>
        <v>14271.3201</v>
      </c>
      <c r="H1177" s="28" t="n">
        <f aca="false">VLOOKUP(A1177,'County-Level VMT'!$A$2:$G$3223,7,FALSE())</f>
        <v>904.246</v>
      </c>
      <c r="I1177" s="29" t="n">
        <f aca="false">H1177/G1177</f>
        <v>0.0633610621627077</v>
      </c>
      <c r="J1177" s="30" t="n">
        <f aca="false">VLOOKUP(F1177,'Emulsified Asphalt Usage'!$C$5:$D$57,2,FALSE())*I1177</f>
        <v>0</v>
      </c>
      <c r="K1177" s="0" t="s">
        <v>39</v>
      </c>
      <c r="L1177" s="34" t="n">
        <f aca="false">(J1177*2000)/(8.34*42)</f>
        <v>0</v>
      </c>
      <c r="M1177" s="0" t="s">
        <v>5652</v>
      </c>
    </row>
    <row r="1178" customFormat="false" ht="15" hidden="false" customHeight="false" outlineLevel="0" collapsed="false">
      <c r="A1178" s="27" t="s">
        <v>2357</v>
      </c>
      <c r="B1178" s="27" t="s">
        <v>94</v>
      </c>
      <c r="C1178" s="27" t="s">
        <v>209</v>
      </c>
      <c r="D1178" s="27" t="s">
        <v>2358</v>
      </c>
      <c r="E1178" s="27" t="s">
        <v>207</v>
      </c>
      <c r="F1178" s="27" t="s">
        <v>96</v>
      </c>
      <c r="G1178" s="28" t="n">
        <f aca="false">VLOOKUP(F1178,'State-Level VMT'!$C$5:$D$57,2,FALSE())</f>
        <v>14271.3201</v>
      </c>
      <c r="H1178" s="28" t="n">
        <f aca="false">VLOOKUP(A1178,'County-Level VMT'!$A$2:$G$3223,7,FALSE())</f>
        <v>831.7414</v>
      </c>
      <c r="I1178" s="29" t="n">
        <f aca="false">H1178/G1178</f>
        <v>0.0582806211459023</v>
      </c>
      <c r="J1178" s="30" t="n">
        <f aca="false">VLOOKUP(F1178,'Emulsified Asphalt Usage'!$C$5:$D$57,2,FALSE())*I1178</f>
        <v>0</v>
      </c>
      <c r="K1178" s="0" t="s">
        <v>39</v>
      </c>
      <c r="L1178" s="34" t="n">
        <f aca="false">(J1178*2000)/(8.34*42)</f>
        <v>0</v>
      </c>
      <c r="M1178" s="0" t="s">
        <v>5652</v>
      </c>
    </row>
    <row r="1179" customFormat="false" ht="15" hidden="false" customHeight="false" outlineLevel="0" collapsed="false">
      <c r="A1179" s="27" t="s">
        <v>2359</v>
      </c>
      <c r="B1179" s="27" t="s">
        <v>94</v>
      </c>
      <c r="C1179" s="27" t="s">
        <v>212</v>
      </c>
      <c r="D1179" s="27" t="s">
        <v>1491</v>
      </c>
      <c r="E1179" s="27" t="s">
        <v>207</v>
      </c>
      <c r="F1179" s="27" t="s">
        <v>96</v>
      </c>
      <c r="G1179" s="28" t="n">
        <f aca="false">VLOOKUP(F1179,'State-Level VMT'!$C$5:$D$57,2,FALSE())</f>
        <v>14271.3201</v>
      </c>
      <c r="H1179" s="28" t="n">
        <f aca="false">VLOOKUP(A1179,'County-Level VMT'!$A$2:$G$3223,7,FALSE())</f>
        <v>2127.9031</v>
      </c>
      <c r="I1179" s="29" t="n">
        <f aca="false">H1179/G1179</f>
        <v>0.149103452595111</v>
      </c>
      <c r="J1179" s="30" t="n">
        <f aca="false">VLOOKUP(F1179,'Emulsified Asphalt Usage'!$C$5:$D$57,2,FALSE())*I1179</f>
        <v>0</v>
      </c>
      <c r="K1179" s="0" t="s">
        <v>39</v>
      </c>
      <c r="L1179" s="34" t="n">
        <f aca="false">(J1179*2000)/(8.34*42)</f>
        <v>0</v>
      </c>
      <c r="M1179" s="0" t="s">
        <v>5652</v>
      </c>
    </row>
    <row r="1180" customFormat="false" ht="15" hidden="false" customHeight="false" outlineLevel="0" collapsed="false">
      <c r="A1180" s="27" t="s">
        <v>2360</v>
      </c>
      <c r="B1180" s="27" t="s">
        <v>94</v>
      </c>
      <c r="C1180" s="27" t="s">
        <v>215</v>
      </c>
      <c r="D1180" s="27" t="s">
        <v>294</v>
      </c>
      <c r="E1180" s="27" t="s">
        <v>207</v>
      </c>
      <c r="F1180" s="27" t="s">
        <v>96</v>
      </c>
      <c r="G1180" s="28" t="n">
        <f aca="false">VLOOKUP(F1180,'State-Level VMT'!$C$5:$D$57,2,FALSE())</f>
        <v>14271.3201</v>
      </c>
      <c r="H1180" s="28" t="n">
        <f aca="false">VLOOKUP(A1180,'County-Level VMT'!$A$2:$G$3223,7,FALSE())</f>
        <v>348.3912</v>
      </c>
      <c r="I1180" s="29" t="n">
        <f aca="false">H1180/G1180</f>
        <v>0.0244119813415158</v>
      </c>
      <c r="J1180" s="30" t="n">
        <f aca="false">VLOOKUP(F1180,'Emulsified Asphalt Usage'!$C$5:$D$57,2,FALSE())*I1180</f>
        <v>0</v>
      </c>
      <c r="K1180" s="0" t="s">
        <v>39</v>
      </c>
      <c r="L1180" s="34" t="n">
        <f aca="false">(J1180*2000)/(8.34*42)</f>
        <v>0</v>
      </c>
      <c r="M1180" s="0" t="s">
        <v>5652</v>
      </c>
    </row>
    <row r="1181" customFormat="false" ht="15" hidden="false" customHeight="false" outlineLevel="0" collapsed="false">
      <c r="A1181" s="27" t="s">
        <v>2361</v>
      </c>
      <c r="B1181" s="27" t="s">
        <v>94</v>
      </c>
      <c r="C1181" s="27" t="s">
        <v>218</v>
      </c>
      <c r="D1181" s="27" t="s">
        <v>1151</v>
      </c>
      <c r="E1181" s="27" t="s">
        <v>207</v>
      </c>
      <c r="F1181" s="27" t="s">
        <v>96</v>
      </c>
      <c r="G1181" s="28" t="n">
        <f aca="false">VLOOKUP(F1181,'State-Level VMT'!$C$5:$D$57,2,FALSE())</f>
        <v>14271.3201</v>
      </c>
      <c r="H1181" s="28" t="n">
        <f aca="false">VLOOKUP(A1181,'County-Level VMT'!$A$2:$G$3223,7,FALSE())</f>
        <v>713.037</v>
      </c>
      <c r="I1181" s="29" t="n">
        <f aca="false">H1181/G1181</f>
        <v>0.0499629323008458</v>
      </c>
      <c r="J1181" s="30" t="n">
        <f aca="false">VLOOKUP(F1181,'Emulsified Asphalt Usage'!$C$5:$D$57,2,FALSE())*I1181</f>
        <v>0</v>
      </c>
      <c r="K1181" s="0" t="s">
        <v>39</v>
      </c>
      <c r="L1181" s="34" t="n">
        <f aca="false">(J1181*2000)/(8.34*42)</f>
        <v>0</v>
      </c>
      <c r="M1181" s="0" t="s">
        <v>5652</v>
      </c>
    </row>
    <row r="1182" customFormat="false" ht="15" hidden="false" customHeight="false" outlineLevel="0" collapsed="false">
      <c r="A1182" s="27" t="s">
        <v>2362</v>
      </c>
      <c r="B1182" s="27" t="s">
        <v>94</v>
      </c>
      <c r="C1182" s="27" t="s">
        <v>221</v>
      </c>
      <c r="D1182" s="27" t="s">
        <v>2363</v>
      </c>
      <c r="E1182" s="27" t="s">
        <v>207</v>
      </c>
      <c r="F1182" s="27" t="s">
        <v>96</v>
      </c>
      <c r="G1182" s="28" t="n">
        <f aca="false">VLOOKUP(F1182,'State-Level VMT'!$C$5:$D$57,2,FALSE())</f>
        <v>14271.3201</v>
      </c>
      <c r="H1182" s="28" t="n">
        <f aca="false">VLOOKUP(A1182,'County-Level VMT'!$A$2:$G$3223,7,FALSE())</f>
        <v>1675.0369</v>
      </c>
      <c r="I1182" s="29" t="n">
        <f aca="false">H1182/G1182</f>
        <v>0.117370845041868</v>
      </c>
      <c r="J1182" s="30" t="n">
        <f aca="false">VLOOKUP(F1182,'Emulsified Asphalt Usage'!$C$5:$D$57,2,FALSE())*I1182</f>
        <v>0</v>
      </c>
      <c r="K1182" s="0" t="s">
        <v>39</v>
      </c>
      <c r="L1182" s="34" t="n">
        <f aca="false">(J1182*2000)/(8.34*42)</f>
        <v>0</v>
      </c>
      <c r="M1182" s="0" t="s">
        <v>5652</v>
      </c>
    </row>
    <row r="1183" customFormat="false" ht="15" hidden="false" customHeight="false" outlineLevel="0" collapsed="false">
      <c r="A1183" s="27" t="s">
        <v>2364</v>
      </c>
      <c r="B1183" s="27" t="s">
        <v>94</v>
      </c>
      <c r="C1183" s="27" t="s">
        <v>224</v>
      </c>
      <c r="D1183" s="27" t="s">
        <v>1537</v>
      </c>
      <c r="E1183" s="27" t="s">
        <v>207</v>
      </c>
      <c r="F1183" s="27" t="s">
        <v>96</v>
      </c>
      <c r="G1183" s="28" t="n">
        <f aca="false">VLOOKUP(F1183,'State-Level VMT'!$C$5:$D$57,2,FALSE())</f>
        <v>14271.3201</v>
      </c>
      <c r="H1183" s="28" t="n">
        <f aca="false">VLOOKUP(A1183,'County-Level VMT'!$A$2:$G$3223,7,FALSE())</f>
        <v>400.9683</v>
      </c>
      <c r="I1183" s="29" t="n">
        <f aca="false">H1183/G1183</f>
        <v>0.0280960904240386</v>
      </c>
      <c r="J1183" s="30" t="n">
        <f aca="false">VLOOKUP(F1183,'Emulsified Asphalt Usage'!$C$5:$D$57,2,FALSE())*I1183</f>
        <v>0</v>
      </c>
      <c r="K1183" s="0" t="s">
        <v>39</v>
      </c>
      <c r="L1183" s="34" t="n">
        <f aca="false">(J1183*2000)/(8.34*42)</f>
        <v>0</v>
      </c>
      <c r="M1183" s="0" t="s">
        <v>5652</v>
      </c>
    </row>
    <row r="1184" customFormat="false" ht="15" hidden="false" customHeight="false" outlineLevel="0" collapsed="false">
      <c r="A1184" s="27" t="s">
        <v>2365</v>
      </c>
      <c r="B1184" s="27" t="s">
        <v>94</v>
      </c>
      <c r="C1184" s="27" t="s">
        <v>227</v>
      </c>
      <c r="D1184" s="27" t="s">
        <v>586</v>
      </c>
      <c r="E1184" s="27" t="s">
        <v>207</v>
      </c>
      <c r="F1184" s="27" t="s">
        <v>96</v>
      </c>
      <c r="G1184" s="28" t="n">
        <f aca="false">VLOOKUP(F1184,'State-Level VMT'!$C$5:$D$57,2,FALSE())</f>
        <v>14271.3201</v>
      </c>
      <c r="H1184" s="28" t="n">
        <f aca="false">VLOOKUP(A1184,'County-Level VMT'!$A$2:$G$3223,7,FALSE())</f>
        <v>384.8169</v>
      </c>
      <c r="I1184" s="29" t="n">
        <f aca="false">H1184/G1184</f>
        <v>0.0269643520924179</v>
      </c>
      <c r="J1184" s="30" t="n">
        <f aca="false">VLOOKUP(F1184,'Emulsified Asphalt Usage'!$C$5:$D$57,2,FALSE())*I1184</f>
        <v>0</v>
      </c>
      <c r="K1184" s="0" t="s">
        <v>39</v>
      </c>
      <c r="L1184" s="34" t="n">
        <f aca="false">(J1184*2000)/(8.34*42)</f>
        <v>0</v>
      </c>
      <c r="M1184" s="0" t="s">
        <v>5652</v>
      </c>
    </row>
    <row r="1185" customFormat="false" ht="15" hidden="false" customHeight="false" outlineLevel="0" collapsed="false">
      <c r="A1185" s="27" t="s">
        <v>2366</v>
      </c>
      <c r="B1185" s="27" t="s">
        <v>94</v>
      </c>
      <c r="C1185" s="27" t="s">
        <v>230</v>
      </c>
      <c r="D1185" s="27" t="s">
        <v>2367</v>
      </c>
      <c r="E1185" s="27" t="s">
        <v>207</v>
      </c>
      <c r="F1185" s="27" t="s">
        <v>96</v>
      </c>
      <c r="G1185" s="28" t="n">
        <f aca="false">VLOOKUP(F1185,'State-Level VMT'!$C$5:$D$57,2,FALSE())</f>
        <v>14271.3201</v>
      </c>
      <c r="H1185" s="28" t="n">
        <f aca="false">VLOOKUP(A1185,'County-Level VMT'!$A$2:$G$3223,7,FALSE())</f>
        <v>569.8891</v>
      </c>
      <c r="I1185" s="29" t="n">
        <f aca="false">H1185/G1185</f>
        <v>0.039932472679945</v>
      </c>
      <c r="J1185" s="30" t="n">
        <f aca="false">VLOOKUP(F1185,'Emulsified Asphalt Usage'!$C$5:$D$57,2,FALSE())*I1185</f>
        <v>0</v>
      </c>
      <c r="K1185" s="0" t="s">
        <v>39</v>
      </c>
      <c r="L1185" s="34" t="n">
        <f aca="false">(J1185*2000)/(8.34*42)</f>
        <v>0</v>
      </c>
      <c r="M1185" s="0" t="s">
        <v>5652</v>
      </c>
    </row>
    <row r="1186" customFormat="false" ht="15" hidden="false" customHeight="false" outlineLevel="0" collapsed="false">
      <c r="A1186" s="27" t="s">
        <v>2368</v>
      </c>
      <c r="B1186" s="27" t="s">
        <v>94</v>
      </c>
      <c r="C1186" s="27" t="s">
        <v>233</v>
      </c>
      <c r="D1186" s="27" t="s">
        <v>2369</v>
      </c>
      <c r="E1186" s="27" t="s">
        <v>207</v>
      </c>
      <c r="F1186" s="27" t="s">
        <v>96</v>
      </c>
      <c r="G1186" s="28" t="n">
        <f aca="false">VLOOKUP(F1186,'State-Level VMT'!$C$5:$D$57,2,FALSE())</f>
        <v>14271.3201</v>
      </c>
      <c r="H1186" s="28" t="n">
        <f aca="false">VLOOKUP(A1186,'County-Level VMT'!$A$2:$G$3223,7,FALSE())</f>
        <v>1708.6938</v>
      </c>
      <c r="I1186" s="29" t="n">
        <f aca="false">H1186/G1186</f>
        <v>0.119729204308156</v>
      </c>
      <c r="J1186" s="30" t="n">
        <f aca="false">VLOOKUP(F1186,'Emulsified Asphalt Usage'!$C$5:$D$57,2,FALSE())*I1186</f>
        <v>0</v>
      </c>
      <c r="K1186" s="0" t="s">
        <v>39</v>
      </c>
      <c r="L1186" s="34" t="n">
        <f aca="false">(J1186*2000)/(8.34*42)</f>
        <v>0</v>
      </c>
      <c r="M1186" s="0" t="s">
        <v>5652</v>
      </c>
    </row>
    <row r="1187" customFormat="false" ht="15" hidden="false" customHeight="false" outlineLevel="0" collapsed="false">
      <c r="A1187" s="27" t="s">
        <v>2370</v>
      </c>
      <c r="B1187" s="27" t="s">
        <v>94</v>
      </c>
      <c r="C1187" s="27" t="s">
        <v>236</v>
      </c>
      <c r="D1187" s="27" t="s">
        <v>2371</v>
      </c>
      <c r="E1187" s="27" t="s">
        <v>207</v>
      </c>
      <c r="F1187" s="27" t="s">
        <v>96</v>
      </c>
      <c r="G1187" s="28" t="n">
        <f aca="false">VLOOKUP(F1187,'State-Level VMT'!$C$5:$D$57,2,FALSE())</f>
        <v>14271.3201</v>
      </c>
      <c r="H1187" s="28" t="n">
        <f aca="false">VLOOKUP(A1187,'County-Level VMT'!$A$2:$G$3223,7,FALSE())</f>
        <v>187.6585</v>
      </c>
      <c r="I1187" s="29" t="n">
        <f aca="false">H1187/G1187</f>
        <v>0.0131493441871576</v>
      </c>
      <c r="J1187" s="30" t="n">
        <f aca="false">VLOOKUP(F1187,'Emulsified Asphalt Usage'!$C$5:$D$57,2,FALSE())*I1187</f>
        <v>0</v>
      </c>
      <c r="K1187" s="0" t="s">
        <v>39</v>
      </c>
      <c r="L1187" s="34" t="n">
        <f aca="false">(J1187*2000)/(8.34*42)</f>
        <v>0</v>
      </c>
      <c r="M1187" s="0" t="s">
        <v>5652</v>
      </c>
    </row>
    <row r="1188" customFormat="false" ht="15" hidden="false" customHeight="false" outlineLevel="0" collapsed="false">
      <c r="A1188" s="27" t="s">
        <v>2372</v>
      </c>
      <c r="B1188" s="27" t="s">
        <v>94</v>
      </c>
      <c r="C1188" s="27" t="s">
        <v>239</v>
      </c>
      <c r="D1188" s="27" t="s">
        <v>2373</v>
      </c>
      <c r="E1188" s="27" t="s">
        <v>207</v>
      </c>
      <c r="F1188" s="27" t="s">
        <v>96</v>
      </c>
      <c r="G1188" s="28" t="n">
        <f aca="false">VLOOKUP(F1188,'State-Level VMT'!$C$5:$D$57,2,FALSE())</f>
        <v>14271.3201</v>
      </c>
      <c r="H1188" s="28" t="n">
        <f aca="false">VLOOKUP(A1188,'County-Level VMT'!$A$2:$G$3223,7,FALSE())</f>
        <v>488.4976</v>
      </c>
      <c r="I1188" s="29" t="n">
        <f aca="false">H1188/G1188</f>
        <v>0.0342293212244605</v>
      </c>
      <c r="J1188" s="30" t="n">
        <f aca="false">VLOOKUP(F1188,'Emulsified Asphalt Usage'!$C$5:$D$57,2,FALSE())*I1188</f>
        <v>0</v>
      </c>
      <c r="K1188" s="0" t="s">
        <v>39</v>
      </c>
      <c r="L1188" s="34" t="n">
        <f aca="false">(J1188*2000)/(8.34*42)</f>
        <v>0</v>
      </c>
      <c r="M1188" s="0" t="s">
        <v>5652</v>
      </c>
    </row>
    <row r="1189" customFormat="false" ht="15" hidden="false" customHeight="false" outlineLevel="0" collapsed="false">
      <c r="A1189" s="27" t="s">
        <v>2374</v>
      </c>
      <c r="B1189" s="27" t="s">
        <v>94</v>
      </c>
      <c r="C1189" s="27" t="s">
        <v>242</v>
      </c>
      <c r="D1189" s="27" t="s">
        <v>2375</v>
      </c>
      <c r="E1189" s="27" t="s">
        <v>207</v>
      </c>
      <c r="F1189" s="27" t="s">
        <v>96</v>
      </c>
      <c r="G1189" s="28" t="n">
        <f aca="false">VLOOKUP(F1189,'State-Level VMT'!$C$5:$D$57,2,FALSE())</f>
        <v>14271.3201</v>
      </c>
      <c r="H1189" s="28" t="n">
        <f aca="false">VLOOKUP(A1189,'County-Level VMT'!$A$2:$G$3223,7,FALSE())</f>
        <v>704.3662</v>
      </c>
      <c r="I1189" s="29" t="n">
        <f aca="false">H1189/G1189</f>
        <v>0.0493553641193992</v>
      </c>
      <c r="J1189" s="30" t="n">
        <f aca="false">VLOOKUP(F1189,'Emulsified Asphalt Usage'!$C$5:$D$57,2,FALSE())*I1189</f>
        <v>0</v>
      </c>
      <c r="K1189" s="0" t="s">
        <v>39</v>
      </c>
      <c r="L1189" s="34" t="n">
        <f aca="false">(J1189*2000)/(8.34*42)</f>
        <v>0</v>
      </c>
      <c r="M1189" s="0" t="s">
        <v>5652</v>
      </c>
    </row>
    <row r="1190" customFormat="false" ht="15" hidden="false" customHeight="false" outlineLevel="0" collapsed="false">
      <c r="A1190" s="27" t="s">
        <v>2376</v>
      </c>
      <c r="B1190" s="27" t="s">
        <v>94</v>
      </c>
      <c r="C1190" s="27" t="s">
        <v>245</v>
      </c>
      <c r="D1190" s="27" t="s">
        <v>2377</v>
      </c>
      <c r="E1190" s="27" t="s">
        <v>207</v>
      </c>
      <c r="F1190" s="27" t="s">
        <v>96</v>
      </c>
      <c r="G1190" s="28" t="n">
        <f aca="false">VLOOKUP(F1190,'State-Level VMT'!$C$5:$D$57,2,FALSE())</f>
        <v>14271.3201</v>
      </c>
      <c r="H1190" s="28" t="n">
        <f aca="false">VLOOKUP(A1190,'County-Level VMT'!$A$2:$G$3223,7,FALSE())</f>
        <v>451.7753</v>
      </c>
      <c r="I1190" s="29" t="n">
        <f aca="false">H1190/G1190</f>
        <v>0.0316561675328129</v>
      </c>
      <c r="J1190" s="30" t="n">
        <f aca="false">VLOOKUP(F1190,'Emulsified Asphalt Usage'!$C$5:$D$57,2,FALSE())*I1190</f>
        <v>0</v>
      </c>
      <c r="K1190" s="0" t="s">
        <v>39</v>
      </c>
      <c r="L1190" s="34" t="n">
        <f aca="false">(J1190*2000)/(8.34*42)</f>
        <v>0</v>
      </c>
      <c r="M1190" s="0" t="s">
        <v>5652</v>
      </c>
    </row>
    <row r="1191" customFormat="false" ht="15" hidden="false" customHeight="false" outlineLevel="0" collapsed="false">
      <c r="A1191" s="27" t="s">
        <v>2378</v>
      </c>
      <c r="B1191" s="27" t="s">
        <v>94</v>
      </c>
      <c r="C1191" s="27" t="s">
        <v>248</v>
      </c>
      <c r="D1191" s="27" t="s">
        <v>179</v>
      </c>
      <c r="E1191" s="27" t="s">
        <v>207</v>
      </c>
      <c r="F1191" s="27" t="s">
        <v>96</v>
      </c>
      <c r="G1191" s="28" t="n">
        <f aca="false">VLOOKUP(F1191,'State-Level VMT'!$C$5:$D$57,2,FALSE())</f>
        <v>14271.3201</v>
      </c>
      <c r="H1191" s="28" t="n">
        <f aca="false">VLOOKUP(A1191,'County-Level VMT'!$A$2:$G$3223,7,FALSE())</f>
        <v>436.8154</v>
      </c>
      <c r="I1191" s="29" t="n">
        <f aca="false">H1191/G1191</f>
        <v>0.0306079183242481</v>
      </c>
      <c r="J1191" s="30" t="n">
        <f aca="false">VLOOKUP(F1191,'Emulsified Asphalt Usage'!$C$5:$D$57,2,FALSE())*I1191</f>
        <v>0</v>
      </c>
      <c r="K1191" s="0" t="s">
        <v>39</v>
      </c>
      <c r="L1191" s="34" t="n">
        <f aca="false">(J1191*2000)/(8.34*42)</f>
        <v>0</v>
      </c>
      <c r="M1191" s="0" t="s">
        <v>5652</v>
      </c>
    </row>
    <row r="1192" customFormat="false" ht="15" hidden="false" customHeight="false" outlineLevel="0" collapsed="false">
      <c r="A1192" s="27" t="s">
        <v>2379</v>
      </c>
      <c r="B1192" s="27" t="s">
        <v>94</v>
      </c>
      <c r="C1192" s="27" t="s">
        <v>251</v>
      </c>
      <c r="D1192" s="27" t="s">
        <v>2380</v>
      </c>
      <c r="E1192" s="27" t="s">
        <v>207</v>
      </c>
      <c r="F1192" s="27" t="s">
        <v>96</v>
      </c>
      <c r="G1192" s="28" t="n">
        <f aca="false">VLOOKUP(F1192,'State-Level VMT'!$C$5:$D$57,2,FALSE())</f>
        <v>14271.3201</v>
      </c>
      <c r="H1192" s="28" t="n">
        <f aca="false">VLOOKUP(A1192,'County-Level VMT'!$A$2:$G$3223,7,FALSE())</f>
        <v>2337.4834</v>
      </c>
      <c r="I1192" s="29" t="n">
        <f aca="false">H1192/G1192</f>
        <v>0.163788870519413</v>
      </c>
      <c r="J1192" s="30" t="n">
        <f aca="false">VLOOKUP(F1192,'Emulsified Asphalt Usage'!$C$5:$D$57,2,FALSE())*I1192</f>
        <v>0</v>
      </c>
      <c r="K1192" s="0" t="s">
        <v>39</v>
      </c>
      <c r="L1192" s="34" t="n">
        <f aca="false">(J1192*2000)/(8.34*42)</f>
        <v>0</v>
      </c>
      <c r="M1192" s="0" t="s">
        <v>5652</v>
      </c>
    </row>
    <row r="1193" customFormat="false" ht="15" hidden="false" customHeight="false" outlineLevel="0" collapsed="false">
      <c r="A1193" s="27" t="s">
        <v>2381</v>
      </c>
      <c r="B1193" s="27" t="s">
        <v>97</v>
      </c>
      <c r="C1193" s="27" t="s">
        <v>205</v>
      </c>
      <c r="D1193" s="27" t="s">
        <v>2382</v>
      </c>
      <c r="E1193" s="27" t="s">
        <v>207</v>
      </c>
      <c r="F1193" s="27" t="s">
        <v>99</v>
      </c>
      <c r="G1193" s="28" t="n">
        <f aca="false">VLOOKUP(F1193,'State-Level VMT'!$C$5:$D$57,2,FALSE())</f>
        <v>52831.3544</v>
      </c>
      <c r="H1193" s="28" t="n">
        <f aca="false">VLOOKUP(A1193,'County-Level VMT'!$A$2:$G$3223,7,FALSE())</f>
        <v>1295.5881</v>
      </c>
      <c r="I1193" s="29" t="n">
        <f aca="false">H1193/G1193</f>
        <v>0.0245230907803492</v>
      </c>
      <c r="J1193" s="30" t="n">
        <f aca="false">VLOOKUP(F1193,'Emulsified Asphalt Usage'!$C$5:$D$57,2,FALSE())*I1193</f>
        <v>51.0152788296846</v>
      </c>
      <c r="K1193" s="0" t="s">
        <v>39</v>
      </c>
      <c r="L1193" s="34" t="n">
        <f aca="false">(J1193*2000)/(8.34*42)</f>
        <v>291.282852744574</v>
      </c>
      <c r="M1193" s="0" t="s">
        <v>5652</v>
      </c>
    </row>
    <row r="1194" customFormat="false" ht="15" hidden="false" customHeight="false" outlineLevel="0" collapsed="false">
      <c r="A1194" s="27" t="s">
        <v>2383</v>
      </c>
      <c r="B1194" s="27" t="s">
        <v>97</v>
      </c>
      <c r="C1194" s="27" t="s">
        <v>209</v>
      </c>
      <c r="D1194" s="27" t="s">
        <v>2384</v>
      </c>
      <c r="E1194" s="27" t="s">
        <v>207</v>
      </c>
      <c r="F1194" s="27" t="s">
        <v>99</v>
      </c>
      <c r="G1194" s="28" t="n">
        <f aca="false">VLOOKUP(F1194,'State-Level VMT'!$C$5:$D$57,2,FALSE())</f>
        <v>52831.3544</v>
      </c>
      <c r="H1194" s="28" t="n">
        <f aca="false">VLOOKUP(A1194,'County-Level VMT'!$A$2:$G$3223,7,FALSE())</f>
        <v>4389.192</v>
      </c>
      <c r="I1194" s="29" t="n">
        <f aca="false">H1194/G1194</f>
        <v>0.08307930110533</v>
      </c>
      <c r="J1194" s="30" t="n">
        <f aca="false">VLOOKUP(F1194,'Emulsified Asphalt Usage'!$C$5:$D$57,2,FALSE())*I1194</f>
        <v>172.829507863665</v>
      </c>
      <c r="K1194" s="0" t="s">
        <v>39</v>
      </c>
      <c r="L1194" s="34" t="n">
        <f aca="false">(J1194*2000)/(8.34*42)</f>
        <v>986.807741599093</v>
      </c>
      <c r="M1194" s="0" t="s">
        <v>5652</v>
      </c>
    </row>
    <row r="1195" customFormat="false" ht="15" hidden="false" customHeight="false" outlineLevel="0" collapsed="false">
      <c r="A1195" s="27" t="s">
        <v>2385</v>
      </c>
      <c r="B1195" s="27" t="s">
        <v>97</v>
      </c>
      <c r="C1195" s="27" t="s">
        <v>212</v>
      </c>
      <c r="D1195" s="27" t="s">
        <v>2386</v>
      </c>
      <c r="E1195" s="27" t="s">
        <v>207</v>
      </c>
      <c r="F1195" s="27" t="s">
        <v>99</v>
      </c>
      <c r="G1195" s="28" t="n">
        <f aca="false">VLOOKUP(F1195,'State-Level VMT'!$C$5:$D$57,2,FALSE())</f>
        <v>52831.3544</v>
      </c>
      <c r="H1195" s="28" t="n">
        <f aca="false">VLOOKUP(A1195,'County-Level VMT'!$A$2:$G$3223,7,FALSE())</f>
        <v>6905.0124</v>
      </c>
      <c r="I1195" s="29" t="n">
        <f aca="false">H1195/G1195</f>
        <v>0.130699136496111</v>
      </c>
      <c r="J1195" s="30" t="n">
        <f aca="false">VLOOKUP(F1195,'Emulsified Asphalt Usage'!$C$5:$D$57,2,FALSE())*I1195</f>
        <v>271.892843804624</v>
      </c>
      <c r="K1195" s="0" t="s">
        <v>39</v>
      </c>
      <c r="L1195" s="34" t="n">
        <f aca="false">(J1195*2000)/(8.34*42)</f>
        <v>1552.43144801087</v>
      </c>
      <c r="M1195" s="0" t="s">
        <v>5652</v>
      </c>
    </row>
    <row r="1196" customFormat="false" ht="15" hidden="false" customHeight="false" outlineLevel="0" collapsed="false">
      <c r="A1196" s="27" t="s">
        <v>2387</v>
      </c>
      <c r="B1196" s="27" t="s">
        <v>97</v>
      </c>
      <c r="C1196" s="27" t="s">
        <v>218</v>
      </c>
      <c r="D1196" s="27" t="s">
        <v>2388</v>
      </c>
      <c r="E1196" s="27" t="s">
        <v>207</v>
      </c>
      <c r="F1196" s="27" t="s">
        <v>99</v>
      </c>
      <c r="G1196" s="28" t="n">
        <f aca="false">VLOOKUP(F1196,'State-Level VMT'!$C$5:$D$57,2,FALSE())</f>
        <v>52831.3544</v>
      </c>
      <c r="H1196" s="28" t="n">
        <f aca="false">VLOOKUP(A1196,'County-Level VMT'!$A$2:$G$3223,7,FALSE())</f>
        <v>844.7104</v>
      </c>
      <c r="I1196" s="29" t="n">
        <f aca="false">H1196/G1196</f>
        <v>0.0159888083429487</v>
      </c>
      <c r="J1196" s="30" t="n">
        <f aca="false">VLOOKUP(F1196,'Emulsified Asphalt Usage'!$C$5:$D$57,2,FALSE())*I1196</f>
        <v>33.2614482846318</v>
      </c>
      <c r="K1196" s="0" t="s">
        <v>39</v>
      </c>
      <c r="L1196" s="34" t="n">
        <f aca="false">(J1196*2000)/(8.34*42)</f>
        <v>189.913487978942</v>
      </c>
      <c r="M1196" s="0" t="s">
        <v>5652</v>
      </c>
    </row>
    <row r="1197" customFormat="false" ht="15" hidden="false" customHeight="false" outlineLevel="0" collapsed="false">
      <c r="A1197" s="27" t="s">
        <v>2389</v>
      </c>
      <c r="B1197" s="27" t="s">
        <v>97</v>
      </c>
      <c r="C1197" s="27" t="s">
        <v>221</v>
      </c>
      <c r="D1197" s="27" t="s">
        <v>2390</v>
      </c>
      <c r="E1197" s="27" t="s">
        <v>207</v>
      </c>
      <c r="F1197" s="27" t="s">
        <v>99</v>
      </c>
      <c r="G1197" s="28" t="n">
        <f aca="false">VLOOKUP(F1197,'State-Level VMT'!$C$5:$D$57,2,FALSE())</f>
        <v>52831.3544</v>
      </c>
      <c r="H1197" s="28" t="n">
        <f aca="false">VLOOKUP(A1197,'County-Level VMT'!$A$2:$G$3223,7,FALSE())</f>
        <v>333.6379</v>
      </c>
      <c r="I1197" s="29" t="n">
        <f aca="false">H1197/G1197</f>
        <v>0.00631514947494891</v>
      </c>
      <c r="J1197" s="30" t="n">
        <f aca="false">VLOOKUP(F1197,'Emulsified Asphalt Usage'!$C$5:$D$57,2,FALSE())*I1197</f>
        <v>13.1373779186845</v>
      </c>
      <c r="K1197" s="0" t="s">
        <v>39</v>
      </c>
      <c r="L1197" s="34" t="n">
        <f aca="false">(J1197*2000)/(8.34*42)</f>
        <v>75.0107223860027</v>
      </c>
      <c r="M1197" s="0" t="s">
        <v>5652</v>
      </c>
    </row>
    <row r="1198" customFormat="false" ht="15" hidden="false" customHeight="false" outlineLevel="0" collapsed="false">
      <c r="A1198" s="27" t="s">
        <v>2391</v>
      </c>
      <c r="B1198" s="27" t="s">
        <v>97</v>
      </c>
      <c r="C1198" s="27" t="s">
        <v>224</v>
      </c>
      <c r="D1198" s="27" t="s">
        <v>531</v>
      </c>
      <c r="E1198" s="27" t="s">
        <v>207</v>
      </c>
      <c r="F1198" s="27" t="s">
        <v>99</v>
      </c>
      <c r="G1198" s="28" t="n">
        <f aca="false">VLOOKUP(F1198,'State-Level VMT'!$C$5:$D$57,2,FALSE())</f>
        <v>52831.3544</v>
      </c>
      <c r="H1198" s="28" t="n">
        <f aca="false">VLOOKUP(A1198,'County-Level VMT'!$A$2:$G$3223,7,FALSE())</f>
        <v>1608.8129</v>
      </c>
      <c r="I1198" s="29" t="n">
        <f aca="false">H1198/G1198</f>
        <v>0.0304518579595605</v>
      </c>
      <c r="J1198" s="30" t="n">
        <f aca="false">VLOOKUP(F1198,'Emulsified Asphalt Usage'!$C$5:$D$57,2,FALSE())*I1198</f>
        <v>63.348867343173</v>
      </c>
      <c r="K1198" s="0" t="s">
        <v>39</v>
      </c>
      <c r="L1198" s="34" t="n">
        <f aca="false">(J1198*2000)/(8.34*42)</f>
        <v>361.704164343799</v>
      </c>
      <c r="M1198" s="0" t="s">
        <v>5652</v>
      </c>
    </row>
    <row r="1199" customFormat="false" ht="15" hidden="false" customHeight="false" outlineLevel="0" collapsed="false">
      <c r="A1199" s="27" t="s">
        <v>2392</v>
      </c>
      <c r="B1199" s="27" t="s">
        <v>97</v>
      </c>
      <c r="C1199" s="27" t="s">
        <v>227</v>
      </c>
      <c r="D1199" s="27" t="s">
        <v>2393</v>
      </c>
      <c r="E1199" s="27" t="s">
        <v>207</v>
      </c>
      <c r="F1199" s="27" t="s">
        <v>99</v>
      </c>
      <c r="G1199" s="28" t="n">
        <f aca="false">VLOOKUP(F1199,'State-Level VMT'!$C$5:$D$57,2,FALSE())</f>
        <v>52831.3544</v>
      </c>
      <c r="H1199" s="28" t="n">
        <f aca="false">VLOOKUP(A1199,'County-Level VMT'!$A$2:$G$3223,7,FALSE())</f>
        <v>1336.5129</v>
      </c>
      <c r="I1199" s="29" t="n">
        <f aca="false">H1199/G1199</f>
        <v>0.0252977216877862</v>
      </c>
      <c r="J1199" s="30" t="n">
        <f aca="false">VLOOKUP(F1199,'Emulsified Asphalt Usage'!$C$5:$D$57,2,FALSE())*I1199</f>
        <v>52.6267401290351</v>
      </c>
      <c r="K1199" s="0" t="s">
        <v>39</v>
      </c>
      <c r="L1199" s="34" t="n">
        <f aca="false">(J1199*2000)/(8.34*42)</f>
        <v>300.483842234984</v>
      </c>
      <c r="M1199" s="0" t="s">
        <v>5652</v>
      </c>
    </row>
    <row r="1200" customFormat="false" ht="15" hidden="false" customHeight="false" outlineLevel="0" collapsed="false">
      <c r="A1200" s="27" t="s">
        <v>2394</v>
      </c>
      <c r="B1200" s="27" t="s">
        <v>97</v>
      </c>
      <c r="C1200" s="27" t="s">
        <v>230</v>
      </c>
      <c r="D1200" s="27" t="s">
        <v>2395</v>
      </c>
      <c r="E1200" s="27" t="s">
        <v>207</v>
      </c>
      <c r="F1200" s="27" t="s">
        <v>99</v>
      </c>
      <c r="G1200" s="28" t="n">
        <f aca="false">VLOOKUP(F1200,'State-Level VMT'!$C$5:$D$57,2,FALSE())</f>
        <v>52831.3544</v>
      </c>
      <c r="H1200" s="28" t="n">
        <f aca="false">VLOOKUP(A1200,'County-Level VMT'!$A$2:$G$3223,7,FALSE())</f>
        <v>1002.9339</v>
      </c>
      <c r="I1200" s="29" t="n">
        <f aca="false">H1200/G1200</f>
        <v>0.0189836870810944</v>
      </c>
      <c r="J1200" s="30" t="n">
        <f aca="false">VLOOKUP(F1200,'Emulsified Asphalt Usage'!$C$5:$D$57,2,FALSE())*I1200</f>
        <v>39.491681465925</v>
      </c>
      <c r="K1200" s="0" t="s">
        <v>39</v>
      </c>
      <c r="L1200" s="34" t="n">
        <f aca="false">(J1200*2000)/(8.34*42)</f>
        <v>225.486362144142</v>
      </c>
      <c r="M1200" s="0" t="s">
        <v>5652</v>
      </c>
    </row>
    <row r="1201" customFormat="false" ht="15" hidden="false" customHeight="false" outlineLevel="0" collapsed="false">
      <c r="A1201" s="27" t="s">
        <v>2396</v>
      </c>
      <c r="B1201" s="27" t="s">
        <v>97</v>
      </c>
      <c r="C1201" s="27" t="s">
        <v>233</v>
      </c>
      <c r="D1201" s="27" t="s">
        <v>2397</v>
      </c>
      <c r="E1201" s="27" t="s">
        <v>207</v>
      </c>
      <c r="F1201" s="27" t="s">
        <v>99</v>
      </c>
      <c r="G1201" s="28" t="n">
        <f aca="false">VLOOKUP(F1201,'State-Level VMT'!$C$5:$D$57,2,FALSE())</f>
        <v>52831.3544</v>
      </c>
      <c r="H1201" s="28" t="n">
        <f aca="false">VLOOKUP(A1201,'County-Level VMT'!$A$2:$G$3223,7,FALSE())</f>
        <v>292.6862</v>
      </c>
      <c r="I1201" s="29" t="n">
        <f aca="false">H1201/G1201</f>
        <v>0.00554000940017544</v>
      </c>
      <c r="J1201" s="30" t="n">
        <f aca="false">VLOOKUP(F1201,'Emulsified Asphalt Usage'!$C$5:$D$57,2,FALSE())*I1201</f>
        <v>11.524857400744</v>
      </c>
      <c r="K1201" s="0" t="s">
        <v>39</v>
      </c>
      <c r="L1201" s="34" t="n">
        <f aca="false">(J1201*2000)/(8.34*42)</f>
        <v>65.8036850562064</v>
      </c>
      <c r="M1201" s="0" t="s">
        <v>5652</v>
      </c>
    </row>
    <row r="1202" customFormat="false" ht="15" hidden="false" customHeight="false" outlineLevel="0" collapsed="false">
      <c r="A1202" s="27" t="s">
        <v>2398</v>
      </c>
      <c r="B1202" s="27" t="s">
        <v>97</v>
      </c>
      <c r="C1202" s="27" t="s">
        <v>236</v>
      </c>
      <c r="D1202" s="27" t="s">
        <v>2399</v>
      </c>
      <c r="E1202" s="27" t="s">
        <v>207</v>
      </c>
      <c r="F1202" s="27" t="s">
        <v>99</v>
      </c>
      <c r="G1202" s="28" t="n">
        <f aca="false">VLOOKUP(F1202,'State-Level VMT'!$C$5:$D$57,2,FALSE())</f>
        <v>52831.3544</v>
      </c>
      <c r="H1202" s="28" t="n">
        <f aca="false">VLOOKUP(A1202,'County-Level VMT'!$A$2:$G$3223,7,FALSE())</f>
        <v>2503.3188</v>
      </c>
      <c r="I1202" s="29" t="n">
        <f aca="false">H1202/G1202</f>
        <v>0.0473832031836004</v>
      </c>
      <c r="J1202" s="30" t="n">
        <f aca="false">VLOOKUP(F1202,'Emulsified Asphalt Usage'!$C$5:$D$57,2,FALSE())*I1202</f>
        <v>98.571070992078</v>
      </c>
      <c r="K1202" s="0" t="s">
        <v>39</v>
      </c>
      <c r="L1202" s="34" t="n">
        <f aca="false">(J1202*2000)/(8.34*42)</f>
        <v>562.813012401953</v>
      </c>
      <c r="M1202" s="0" t="s">
        <v>5652</v>
      </c>
    </row>
    <row r="1203" customFormat="false" ht="15" hidden="false" customHeight="false" outlineLevel="0" collapsed="false">
      <c r="A1203" s="27" t="s">
        <v>2400</v>
      </c>
      <c r="B1203" s="27" t="s">
        <v>97</v>
      </c>
      <c r="C1203" s="27" t="s">
        <v>239</v>
      </c>
      <c r="D1203" s="27" t="s">
        <v>2401</v>
      </c>
      <c r="E1203" s="27" t="s">
        <v>207</v>
      </c>
      <c r="F1203" s="27" t="s">
        <v>99</v>
      </c>
      <c r="G1203" s="28" t="n">
        <f aca="false">VLOOKUP(F1203,'State-Level VMT'!$C$5:$D$57,2,FALSE())</f>
        <v>52831.3544</v>
      </c>
      <c r="H1203" s="28" t="n">
        <f aca="false">VLOOKUP(A1203,'County-Level VMT'!$A$2:$G$3223,7,FALSE())</f>
        <v>961.3933</v>
      </c>
      <c r="I1203" s="29" t="n">
        <f aca="false">H1203/G1203</f>
        <v>0.0181974002165653</v>
      </c>
      <c r="J1203" s="30" t="n">
        <f aca="false">VLOOKUP(F1203,'Emulsified Asphalt Usage'!$C$5:$D$57,2,FALSE())*I1203</f>
        <v>37.8559723298559</v>
      </c>
      <c r="K1203" s="0" t="s">
        <v>39</v>
      </c>
      <c r="L1203" s="34" t="n">
        <f aca="false">(J1203*2000)/(8.34*42)</f>
        <v>216.146924345415</v>
      </c>
      <c r="M1203" s="0" t="s">
        <v>5652</v>
      </c>
    </row>
    <row r="1204" customFormat="false" ht="15" hidden="false" customHeight="false" outlineLevel="0" collapsed="false">
      <c r="A1204" s="27" t="s">
        <v>2402</v>
      </c>
      <c r="B1204" s="27" t="s">
        <v>97</v>
      </c>
      <c r="C1204" s="27" t="s">
        <v>242</v>
      </c>
      <c r="D1204" s="27" t="s">
        <v>2403</v>
      </c>
      <c r="E1204" s="27" t="s">
        <v>207</v>
      </c>
      <c r="F1204" s="27" t="s">
        <v>99</v>
      </c>
      <c r="G1204" s="28" t="n">
        <f aca="false">VLOOKUP(F1204,'State-Level VMT'!$C$5:$D$57,2,FALSE())</f>
        <v>52831.3544</v>
      </c>
      <c r="H1204" s="28" t="n">
        <f aca="false">VLOOKUP(A1204,'County-Level VMT'!$A$2:$G$3223,7,FALSE())</f>
        <v>2203.7937</v>
      </c>
      <c r="I1204" s="29" t="n">
        <f aca="false">H1204/G1204</f>
        <v>0.0417137460326022</v>
      </c>
      <c r="J1204" s="30" t="n">
        <f aca="false">VLOOKUP(F1204,'Emulsified Asphalt Usage'!$C$5:$D$57,2,FALSE())*I1204</f>
        <v>86.7769239996896</v>
      </c>
      <c r="K1204" s="0" t="s">
        <v>39</v>
      </c>
      <c r="L1204" s="34" t="n">
        <f aca="false">(J1204*2000)/(8.34*42)</f>
        <v>495.471759733297</v>
      </c>
      <c r="M1204" s="0" t="s">
        <v>5652</v>
      </c>
    </row>
    <row r="1205" customFormat="false" ht="15" hidden="false" customHeight="false" outlineLevel="0" collapsed="false">
      <c r="A1205" s="27" t="s">
        <v>2404</v>
      </c>
      <c r="B1205" s="27" t="s">
        <v>97</v>
      </c>
      <c r="C1205" s="27" t="s">
        <v>245</v>
      </c>
      <c r="D1205" s="27" t="s">
        <v>572</v>
      </c>
      <c r="E1205" s="27" t="s">
        <v>207</v>
      </c>
      <c r="F1205" s="27" t="s">
        <v>99</v>
      </c>
      <c r="G1205" s="28" t="n">
        <f aca="false">VLOOKUP(F1205,'State-Level VMT'!$C$5:$D$57,2,FALSE())</f>
        <v>52831.3544</v>
      </c>
      <c r="H1205" s="28" t="n">
        <f aca="false">VLOOKUP(A1205,'County-Level VMT'!$A$2:$G$3223,7,FALSE())</f>
        <v>2181.0466</v>
      </c>
      <c r="I1205" s="29" t="n">
        <f aca="false">H1205/G1205</f>
        <v>0.0412831854259636</v>
      </c>
      <c r="J1205" s="30" t="n">
        <f aca="false">VLOOKUP(F1205,'Emulsified Asphalt Usage'!$C$5:$D$57,2,FALSE())*I1205</f>
        <v>85.8812306469437</v>
      </c>
      <c r="K1205" s="0" t="s">
        <v>39</v>
      </c>
      <c r="L1205" s="34" t="n">
        <f aca="false">(J1205*2000)/(8.34*42)</f>
        <v>490.357603328444</v>
      </c>
      <c r="M1205" s="0" t="s">
        <v>5652</v>
      </c>
    </row>
    <row r="1206" customFormat="false" ht="15" hidden="false" customHeight="false" outlineLevel="0" collapsed="false">
      <c r="A1206" s="27" t="s">
        <v>2405</v>
      </c>
      <c r="B1206" s="27" t="s">
        <v>97</v>
      </c>
      <c r="C1206" s="27" t="s">
        <v>248</v>
      </c>
      <c r="D1206" s="27" t="s">
        <v>906</v>
      </c>
      <c r="E1206" s="27" t="s">
        <v>207</v>
      </c>
      <c r="F1206" s="27" t="s">
        <v>99</v>
      </c>
      <c r="G1206" s="28" t="n">
        <f aca="false">VLOOKUP(F1206,'State-Level VMT'!$C$5:$D$57,2,FALSE())</f>
        <v>52831.3544</v>
      </c>
      <c r="H1206" s="28" t="n">
        <f aca="false">VLOOKUP(A1206,'County-Level VMT'!$A$2:$G$3223,7,FALSE())</f>
        <v>187.5094</v>
      </c>
      <c r="I1206" s="29" t="n">
        <f aca="false">H1206/G1206</f>
        <v>0.0035492067566604</v>
      </c>
      <c r="J1206" s="30" t="n">
        <f aca="false">VLOOKUP(F1206,'Emulsified Asphalt Usage'!$C$5:$D$57,2,FALSE())*I1206</f>
        <v>7.38339934133917</v>
      </c>
      <c r="K1206" s="0" t="s">
        <v>39</v>
      </c>
      <c r="L1206" s="34" t="n">
        <f aca="false">(J1206*2000)/(8.34*42)</f>
        <v>42.1571276769394</v>
      </c>
      <c r="M1206" s="0" t="s">
        <v>5652</v>
      </c>
    </row>
    <row r="1207" customFormat="false" ht="15" hidden="false" customHeight="false" outlineLevel="0" collapsed="false">
      <c r="A1207" s="27" t="s">
        <v>2406</v>
      </c>
      <c r="B1207" s="27" t="s">
        <v>97</v>
      </c>
      <c r="C1207" s="27" t="s">
        <v>251</v>
      </c>
      <c r="D1207" s="27" t="s">
        <v>357</v>
      </c>
      <c r="E1207" s="27" t="s">
        <v>207</v>
      </c>
      <c r="F1207" s="27" t="s">
        <v>99</v>
      </c>
      <c r="G1207" s="28" t="n">
        <f aca="false">VLOOKUP(F1207,'State-Level VMT'!$C$5:$D$57,2,FALSE())</f>
        <v>52831.3544</v>
      </c>
      <c r="H1207" s="28" t="n">
        <f aca="false">VLOOKUP(A1207,'County-Level VMT'!$A$2:$G$3223,7,FALSE())</f>
        <v>7392.1897</v>
      </c>
      <c r="I1207" s="29" t="n">
        <f aca="false">H1207/G1207</f>
        <v>0.139920503344128</v>
      </c>
      <c r="J1207" s="30" t="n">
        <f aca="false">VLOOKUP(F1207,'Emulsified Asphalt Usage'!$C$5:$D$57,2,FALSE())*I1207</f>
        <v>291.076013053395</v>
      </c>
      <c r="K1207" s="0" t="s">
        <v>39</v>
      </c>
      <c r="L1207" s="34" t="n">
        <f aca="false">(J1207*2000)/(8.34*42)</f>
        <v>1661.96193361536</v>
      </c>
      <c r="M1207" s="0" t="s">
        <v>5652</v>
      </c>
    </row>
    <row r="1208" customFormat="false" ht="15" hidden="false" customHeight="false" outlineLevel="0" collapsed="false">
      <c r="A1208" s="27" t="s">
        <v>2407</v>
      </c>
      <c r="B1208" s="27" t="s">
        <v>97</v>
      </c>
      <c r="C1208" s="27" t="s">
        <v>254</v>
      </c>
      <c r="D1208" s="27" t="s">
        <v>2408</v>
      </c>
      <c r="E1208" s="27" t="s">
        <v>207</v>
      </c>
      <c r="F1208" s="27" t="s">
        <v>99</v>
      </c>
      <c r="G1208" s="28" t="n">
        <f aca="false">VLOOKUP(F1208,'State-Level VMT'!$C$5:$D$57,2,FALSE())</f>
        <v>52831.3544</v>
      </c>
      <c r="H1208" s="28" t="n">
        <f aca="false">VLOOKUP(A1208,'County-Level VMT'!$A$2:$G$3223,7,FALSE())</f>
        <v>7114.7162</v>
      </c>
      <c r="I1208" s="29" t="n">
        <f aca="false">H1208/G1208</f>
        <v>0.134668442268821</v>
      </c>
      <c r="J1208" s="30" t="n">
        <f aca="false">VLOOKUP(F1208,'Emulsified Asphalt Usage'!$C$5:$D$57,2,FALSE())*I1208</f>
        <v>280.150173297419</v>
      </c>
      <c r="K1208" s="0" t="s">
        <v>39</v>
      </c>
      <c r="L1208" s="34" t="n">
        <f aca="false">(J1208*2000)/(8.34*42)</f>
        <v>1599.57847035183</v>
      </c>
      <c r="M1208" s="0" t="s">
        <v>5652</v>
      </c>
    </row>
    <row r="1209" customFormat="false" ht="15" hidden="false" customHeight="false" outlineLevel="0" collapsed="false">
      <c r="A1209" s="27" t="s">
        <v>2409</v>
      </c>
      <c r="B1209" s="27" t="s">
        <v>97</v>
      </c>
      <c r="C1209" s="27" t="s">
        <v>257</v>
      </c>
      <c r="D1209" s="27" t="s">
        <v>2410</v>
      </c>
      <c r="E1209" s="27" t="s">
        <v>207</v>
      </c>
      <c r="F1209" s="27" t="s">
        <v>99</v>
      </c>
      <c r="G1209" s="28" t="n">
        <f aca="false">VLOOKUP(F1209,'State-Level VMT'!$C$5:$D$57,2,FALSE())</f>
        <v>52831.3544</v>
      </c>
      <c r="H1209" s="28" t="n">
        <f aca="false">VLOOKUP(A1209,'County-Level VMT'!$A$2:$G$3223,7,FALSE())</f>
        <v>512.0953</v>
      </c>
      <c r="I1209" s="29" t="n">
        <f aca="false">H1209/G1209</f>
        <v>0.00969301858367652</v>
      </c>
      <c r="J1209" s="30" t="n">
        <f aca="false">VLOOKUP(F1209,'Emulsified Asphalt Usage'!$C$5:$D$57,2,FALSE())*I1209</f>
        <v>20.1643442980612</v>
      </c>
      <c r="K1209" s="0" t="s">
        <v>39</v>
      </c>
      <c r="L1209" s="34" t="n">
        <f aca="false">(J1209*2000)/(8.34*42)</f>
        <v>115.132718385641</v>
      </c>
      <c r="M1209" s="0" t="s">
        <v>5652</v>
      </c>
    </row>
    <row r="1210" customFormat="false" ht="15" hidden="false" customHeight="false" outlineLevel="0" collapsed="false">
      <c r="A1210" s="27" t="s">
        <v>2411</v>
      </c>
      <c r="B1210" s="27" t="s">
        <v>97</v>
      </c>
      <c r="C1210" s="27" t="s">
        <v>260</v>
      </c>
      <c r="D1210" s="27" t="s">
        <v>2412</v>
      </c>
      <c r="E1210" s="27" t="s">
        <v>207</v>
      </c>
      <c r="F1210" s="27" t="s">
        <v>99</v>
      </c>
      <c r="G1210" s="28" t="n">
        <f aca="false">VLOOKUP(F1210,'State-Level VMT'!$C$5:$D$57,2,FALSE())</f>
        <v>52831.3544</v>
      </c>
      <c r="H1210" s="28" t="n">
        <f aca="false">VLOOKUP(A1210,'County-Level VMT'!$A$2:$G$3223,7,FALSE())</f>
        <v>944.9533</v>
      </c>
      <c r="I1210" s="29" t="n">
        <f aca="false">H1210/G1210</f>
        <v>0.0178862213685743</v>
      </c>
      <c r="J1210" s="30" t="n">
        <f aca="false">VLOOKUP(F1210,'Emulsified Asphalt Usage'!$C$5:$D$57,2,FALSE())*I1210</f>
        <v>37.2086283291199</v>
      </c>
      <c r="K1210" s="0" t="s">
        <v>39</v>
      </c>
      <c r="L1210" s="34" t="n">
        <f aca="false">(J1210*2000)/(8.34*42)</f>
        <v>212.450772691104</v>
      </c>
      <c r="M1210" s="0" t="s">
        <v>5652</v>
      </c>
    </row>
    <row r="1211" customFormat="false" ht="15" hidden="false" customHeight="false" outlineLevel="0" collapsed="false">
      <c r="A1211" s="27" t="s">
        <v>2413</v>
      </c>
      <c r="B1211" s="27" t="s">
        <v>97</v>
      </c>
      <c r="C1211" s="27" t="s">
        <v>263</v>
      </c>
      <c r="D1211" s="27" t="s">
        <v>2375</v>
      </c>
      <c r="E1211" s="27" t="s">
        <v>207</v>
      </c>
      <c r="F1211" s="27" t="s">
        <v>99</v>
      </c>
      <c r="G1211" s="28" t="n">
        <f aca="false">VLOOKUP(F1211,'State-Level VMT'!$C$5:$D$57,2,FALSE())</f>
        <v>52831.3544</v>
      </c>
      <c r="H1211" s="28" t="n">
        <f aca="false">VLOOKUP(A1211,'County-Level VMT'!$A$2:$G$3223,7,FALSE())</f>
        <v>268.4276</v>
      </c>
      <c r="I1211" s="29" t="n">
        <f aca="false">H1211/G1211</f>
        <v>0.00508083888911241</v>
      </c>
      <c r="J1211" s="30" t="n">
        <f aca="false">VLOOKUP(F1211,'Emulsified Asphalt Usage'!$C$5:$D$57,2,FALSE())*I1211</f>
        <v>10.569646988563</v>
      </c>
      <c r="K1211" s="0" t="s">
        <v>39</v>
      </c>
      <c r="L1211" s="34" t="n">
        <f aca="false">(J1211*2000)/(8.34*42)</f>
        <v>60.349703029365</v>
      </c>
      <c r="M1211" s="0" t="s">
        <v>5652</v>
      </c>
    </row>
    <row r="1212" customFormat="false" ht="15" hidden="false" customHeight="false" outlineLevel="0" collapsed="false">
      <c r="A1212" s="27" t="s">
        <v>2414</v>
      </c>
      <c r="B1212" s="27" t="s">
        <v>97</v>
      </c>
      <c r="C1212" s="27" t="s">
        <v>266</v>
      </c>
      <c r="D1212" s="27" t="s">
        <v>1298</v>
      </c>
      <c r="E1212" s="27" t="s">
        <v>207</v>
      </c>
      <c r="F1212" s="27" t="s">
        <v>99</v>
      </c>
      <c r="G1212" s="28" t="n">
        <f aca="false">VLOOKUP(F1212,'State-Level VMT'!$C$5:$D$57,2,FALSE())</f>
        <v>52831.3544</v>
      </c>
      <c r="H1212" s="28" t="n">
        <f aca="false">VLOOKUP(A1212,'County-Level VMT'!$A$2:$G$3223,7,FALSE())</f>
        <v>348.3516</v>
      </c>
      <c r="I1212" s="29" t="n">
        <f aca="false">H1212/G1212</f>
        <v>0.00659365265108555</v>
      </c>
      <c r="J1212" s="30" t="n">
        <f aca="false">VLOOKUP(F1212,'Emulsified Asphalt Usage'!$C$5:$D$57,2,FALSE())*I1212</f>
        <v>13.7167468617277</v>
      </c>
      <c r="K1212" s="0" t="s">
        <v>39</v>
      </c>
      <c r="L1212" s="34" t="n">
        <f aca="false">(J1212*2000)/(8.34*42)</f>
        <v>78.3187556339369</v>
      </c>
      <c r="M1212" s="0" t="s">
        <v>5652</v>
      </c>
    </row>
    <row r="1213" customFormat="false" ht="15" hidden="false" customHeight="false" outlineLevel="0" collapsed="false">
      <c r="A1213" s="27" t="s">
        <v>2415</v>
      </c>
      <c r="B1213" s="27" t="s">
        <v>97</v>
      </c>
      <c r="C1213" s="27" t="s">
        <v>269</v>
      </c>
      <c r="D1213" s="27" t="s">
        <v>179</v>
      </c>
      <c r="E1213" s="27" t="s">
        <v>207</v>
      </c>
      <c r="F1213" s="27" t="s">
        <v>99</v>
      </c>
      <c r="G1213" s="28" t="n">
        <f aca="false">VLOOKUP(F1213,'State-Level VMT'!$C$5:$D$57,2,FALSE())</f>
        <v>52831.3544</v>
      </c>
      <c r="H1213" s="28" t="n">
        <f aca="false">VLOOKUP(A1213,'County-Level VMT'!$A$2:$G$3223,7,FALSE())</f>
        <v>2245.2681</v>
      </c>
      <c r="I1213" s="29" t="n">
        <f aca="false">H1213/G1213</f>
        <v>0.0424987798533516</v>
      </c>
      <c r="J1213" s="30" t="n">
        <f aca="false">VLOOKUP(F1213,'Emulsified Asphalt Usage'!$C$5:$D$57,2,FALSE())*I1213</f>
        <v>88.4100264342472</v>
      </c>
      <c r="K1213" s="0" t="s">
        <v>39</v>
      </c>
      <c r="L1213" s="34" t="n">
        <f aca="false">(J1213*2000)/(8.34*42)</f>
        <v>504.79631400164</v>
      </c>
      <c r="M1213" s="0" t="s">
        <v>5652</v>
      </c>
    </row>
    <row r="1214" customFormat="false" ht="15" hidden="false" customHeight="false" outlineLevel="0" collapsed="false">
      <c r="A1214" s="27" t="s">
        <v>2416</v>
      </c>
      <c r="B1214" s="27" t="s">
        <v>97</v>
      </c>
      <c r="C1214" s="27" t="s">
        <v>272</v>
      </c>
      <c r="D1214" s="27" t="s">
        <v>2417</v>
      </c>
      <c r="E1214" s="27" t="s">
        <v>207</v>
      </c>
      <c r="F1214" s="27" t="s">
        <v>99</v>
      </c>
      <c r="G1214" s="28" t="n">
        <f aca="false">VLOOKUP(F1214,'State-Level VMT'!$C$5:$D$57,2,FALSE())</f>
        <v>52831.3544</v>
      </c>
      <c r="H1214" s="28" t="n">
        <f aca="false">VLOOKUP(A1214,'County-Level VMT'!$A$2:$G$3223,7,FALSE())</f>
        <v>835.0911</v>
      </c>
      <c r="I1214" s="29" t="n">
        <f aca="false">H1214/G1214</f>
        <v>0.0158067327533818</v>
      </c>
      <c r="J1214" s="30" t="n">
        <f aca="false">VLOOKUP(F1214,'Emulsified Asphalt Usage'!$C$5:$D$57,2,FALSE())*I1214</f>
        <v>32.8826772295053</v>
      </c>
      <c r="K1214" s="0" t="s">
        <v>39</v>
      </c>
      <c r="L1214" s="34" t="n">
        <f aca="false">(J1214*2000)/(8.34*42)</f>
        <v>187.750812090358</v>
      </c>
      <c r="M1214" s="0" t="s">
        <v>5652</v>
      </c>
    </row>
    <row r="1215" customFormat="false" ht="15" hidden="false" customHeight="false" outlineLevel="0" collapsed="false">
      <c r="A1215" s="27" t="s">
        <v>2418</v>
      </c>
      <c r="B1215" s="27" t="s">
        <v>97</v>
      </c>
      <c r="C1215" s="27" t="s">
        <v>275</v>
      </c>
      <c r="D1215" s="27" t="s">
        <v>2419</v>
      </c>
      <c r="E1215" s="27" t="s">
        <v>207</v>
      </c>
      <c r="F1215" s="27" t="s">
        <v>99</v>
      </c>
      <c r="G1215" s="28" t="n">
        <f aca="false">VLOOKUP(F1215,'State-Level VMT'!$C$5:$D$57,2,FALSE())</f>
        <v>52831.3544</v>
      </c>
      <c r="H1215" s="28" t="n">
        <f aca="false">VLOOKUP(A1215,'County-Level VMT'!$A$2:$G$3223,7,FALSE())</f>
        <v>421.918</v>
      </c>
      <c r="I1215" s="29" t="n">
        <f aca="false">H1215/G1215</f>
        <v>0.00798612878264579</v>
      </c>
      <c r="J1215" s="30" t="n">
        <f aca="false">VLOOKUP(F1215,'Emulsified Asphalt Usage'!$C$5:$D$57,2,FALSE())*I1215</f>
        <v>16.6135088870165</v>
      </c>
      <c r="K1215" s="0" t="s">
        <v>39</v>
      </c>
      <c r="L1215" s="34" t="n">
        <f aca="false">(J1215*2000)/(8.34*42)</f>
        <v>94.8584497374474</v>
      </c>
      <c r="M1215" s="0" t="s">
        <v>5652</v>
      </c>
    </row>
    <row r="1216" customFormat="false" ht="15" hidden="false" customHeight="false" outlineLevel="0" collapsed="false">
      <c r="A1216" s="27" t="s">
        <v>2420</v>
      </c>
      <c r="B1216" s="27" t="s">
        <v>97</v>
      </c>
      <c r="C1216" s="27" t="s">
        <v>2421</v>
      </c>
      <c r="D1216" s="27" t="s">
        <v>2386</v>
      </c>
      <c r="E1216" s="27" t="s">
        <v>912</v>
      </c>
      <c r="F1216" s="27" t="s">
        <v>99</v>
      </c>
      <c r="G1216" s="28" t="n">
        <f aca="false">VLOOKUP(F1216,'State-Level VMT'!$C$5:$D$57,2,FALSE())</f>
        <v>52831.3544</v>
      </c>
      <c r="H1216" s="28" t="n">
        <f aca="false">VLOOKUP(A1216,'County-Level VMT'!$A$2:$G$3223,7,FALSE())</f>
        <v>6702.195</v>
      </c>
      <c r="I1216" s="29" t="n">
        <f aca="false">H1216/G1216</f>
        <v>0.126860177561528</v>
      </c>
      <c r="J1216" s="30" t="n">
        <f aca="false">VLOOKUP(F1216,'Emulsified Asphalt Usage'!$C$5:$D$57,2,FALSE())*I1216</f>
        <v>263.906674270872</v>
      </c>
      <c r="K1216" s="0" t="s">
        <v>39</v>
      </c>
      <c r="L1216" s="34" t="n">
        <f aca="false">(J1216*2000)/(8.34*42)</f>
        <v>1506.83267255266</v>
      </c>
      <c r="M1216" s="0" t="s">
        <v>5652</v>
      </c>
    </row>
    <row r="1217" customFormat="false" ht="15" hidden="false" customHeight="false" outlineLevel="0" collapsed="false">
      <c r="A1217" s="27" t="s">
        <v>2422</v>
      </c>
      <c r="B1217" s="27" t="s">
        <v>100</v>
      </c>
      <c r="C1217" s="27" t="s">
        <v>205</v>
      </c>
      <c r="D1217" s="27" t="s">
        <v>2423</v>
      </c>
      <c r="E1217" s="27" t="s">
        <v>207</v>
      </c>
      <c r="F1217" s="27" t="s">
        <v>102</v>
      </c>
      <c r="G1217" s="28" t="n">
        <f aca="false">VLOOKUP(F1217,'State-Level VMT'!$C$5:$D$57,2,FALSE())</f>
        <v>52475.0264</v>
      </c>
      <c r="H1217" s="28" t="n">
        <f aca="false">VLOOKUP(A1217,'County-Level VMT'!$A$2:$G$3223,7,FALSE())</f>
        <v>2299.7392</v>
      </c>
      <c r="I1217" s="29" t="n">
        <f aca="false">H1217/G1217</f>
        <v>0.0438254033922697</v>
      </c>
      <c r="J1217" s="30" t="n">
        <f aca="false">VLOOKUP(F1217,'Emulsified Asphalt Usage'!$C$5:$D$57,2,FALSE())*I1217</f>
        <v>35.2794497307771</v>
      </c>
      <c r="K1217" s="0" t="s">
        <v>39</v>
      </c>
      <c r="L1217" s="34" t="n">
        <f aca="false">(J1217*2000)/(8.34*42)</f>
        <v>201.435707038809</v>
      </c>
      <c r="M1217" s="0" t="s">
        <v>5652</v>
      </c>
    </row>
    <row r="1218" customFormat="false" ht="15" hidden="false" customHeight="false" outlineLevel="0" collapsed="false">
      <c r="A1218" s="27" t="s">
        <v>2424</v>
      </c>
      <c r="B1218" s="27" t="s">
        <v>100</v>
      </c>
      <c r="C1218" s="27" t="s">
        <v>209</v>
      </c>
      <c r="D1218" s="27" t="s">
        <v>2425</v>
      </c>
      <c r="E1218" s="27" t="s">
        <v>207</v>
      </c>
      <c r="F1218" s="27" t="s">
        <v>102</v>
      </c>
      <c r="G1218" s="28" t="n">
        <f aca="false">VLOOKUP(F1218,'State-Level VMT'!$C$5:$D$57,2,FALSE())</f>
        <v>52475.0264</v>
      </c>
      <c r="H1218" s="28" t="n">
        <f aca="false">VLOOKUP(A1218,'County-Level VMT'!$A$2:$G$3223,7,FALSE())</f>
        <v>1804.1403</v>
      </c>
      <c r="I1218" s="29" t="n">
        <f aca="false">H1218/G1218</f>
        <v>0.0343809317264107</v>
      </c>
      <c r="J1218" s="30" t="n">
        <f aca="false">VLOOKUP(F1218,'Emulsified Asphalt Usage'!$C$5:$D$57,2,FALSE())*I1218</f>
        <v>27.6766500397606</v>
      </c>
      <c r="K1218" s="0" t="s">
        <v>39</v>
      </c>
      <c r="L1218" s="34" t="n">
        <f aca="false">(J1218*2000)/(8.34*42)</f>
        <v>158.02586524929</v>
      </c>
      <c r="M1218" s="0" t="s">
        <v>5652</v>
      </c>
    </row>
    <row r="1219" customFormat="false" ht="15" hidden="false" customHeight="false" outlineLevel="0" collapsed="false">
      <c r="A1219" s="27" t="s">
        <v>2426</v>
      </c>
      <c r="B1219" s="27" t="s">
        <v>100</v>
      </c>
      <c r="C1219" s="27" t="s">
        <v>212</v>
      </c>
      <c r="D1219" s="27" t="s">
        <v>2427</v>
      </c>
      <c r="E1219" s="27" t="s">
        <v>207</v>
      </c>
      <c r="F1219" s="27" t="s">
        <v>102</v>
      </c>
      <c r="G1219" s="28" t="n">
        <f aca="false">VLOOKUP(F1219,'State-Level VMT'!$C$5:$D$57,2,FALSE())</f>
        <v>52475.0264</v>
      </c>
      <c r="H1219" s="28" t="n">
        <f aca="false">VLOOKUP(A1219,'County-Level VMT'!$A$2:$G$3223,7,FALSE())</f>
        <v>4332.3753</v>
      </c>
      <c r="I1219" s="29" t="n">
        <f aca="false">H1219/G1219</f>
        <v>0.0825607073920405</v>
      </c>
      <c r="J1219" s="30" t="n">
        <f aca="false">VLOOKUP(F1219,'Emulsified Asphalt Usage'!$C$5:$D$57,2,FALSE())*I1219</f>
        <v>66.4613694505926</v>
      </c>
      <c r="K1219" s="0" t="s">
        <v>39</v>
      </c>
      <c r="L1219" s="34" t="n">
        <f aca="false">(J1219*2000)/(8.34*42)</f>
        <v>379.475673464615</v>
      </c>
      <c r="M1219" s="0" t="s">
        <v>5652</v>
      </c>
    </row>
    <row r="1220" customFormat="false" ht="15" hidden="false" customHeight="false" outlineLevel="0" collapsed="false">
      <c r="A1220" s="27" t="s">
        <v>2428</v>
      </c>
      <c r="B1220" s="27" t="s">
        <v>100</v>
      </c>
      <c r="C1220" s="27" t="s">
        <v>215</v>
      </c>
      <c r="D1220" s="27" t="s">
        <v>2429</v>
      </c>
      <c r="E1220" s="27" t="s">
        <v>207</v>
      </c>
      <c r="F1220" s="27" t="s">
        <v>102</v>
      </c>
      <c r="G1220" s="28" t="n">
        <f aca="false">VLOOKUP(F1220,'State-Level VMT'!$C$5:$D$57,2,FALSE())</f>
        <v>52475.0264</v>
      </c>
      <c r="H1220" s="28" t="n">
        <f aca="false">VLOOKUP(A1220,'County-Level VMT'!$A$2:$G$3223,7,FALSE())</f>
        <v>41.6394</v>
      </c>
      <c r="I1220" s="29" t="n">
        <f aca="false">H1220/G1220</f>
        <v>0.000793508890926447</v>
      </c>
      <c r="J1220" s="30" t="n">
        <f aca="false">VLOOKUP(F1220,'Emulsified Asphalt Usage'!$C$5:$D$57,2,FALSE())*I1220</f>
        <v>0.638774657195789</v>
      </c>
      <c r="K1220" s="0" t="s">
        <v>39</v>
      </c>
      <c r="L1220" s="34" t="n">
        <f aca="false">(J1220*2000)/(8.34*42)</f>
        <v>3.64722311976584</v>
      </c>
      <c r="M1220" s="0" t="s">
        <v>5652</v>
      </c>
    </row>
    <row r="1221" customFormat="false" ht="15" hidden="false" customHeight="false" outlineLevel="0" collapsed="false">
      <c r="A1221" s="27" t="s">
        <v>2430</v>
      </c>
      <c r="B1221" s="27" t="s">
        <v>100</v>
      </c>
      <c r="C1221" s="27" t="s">
        <v>218</v>
      </c>
      <c r="D1221" s="27" t="s">
        <v>2431</v>
      </c>
      <c r="E1221" s="27" t="s">
        <v>207</v>
      </c>
      <c r="F1221" s="27" t="s">
        <v>102</v>
      </c>
      <c r="G1221" s="28" t="n">
        <f aca="false">VLOOKUP(F1221,'State-Level VMT'!$C$5:$D$57,2,FALSE())</f>
        <v>52475.0264</v>
      </c>
      <c r="H1221" s="28" t="n">
        <f aca="false">VLOOKUP(A1221,'County-Level VMT'!$A$2:$G$3223,7,FALSE())</f>
        <v>5604.2275</v>
      </c>
      <c r="I1221" s="29" t="n">
        <f aca="false">H1221/G1221</f>
        <v>0.10679799295918</v>
      </c>
      <c r="J1221" s="30" t="n">
        <f aca="false">VLOOKUP(F1221,'Emulsified Asphalt Usage'!$C$5:$D$57,2,FALSE())*I1221</f>
        <v>85.9723843321401</v>
      </c>
      <c r="K1221" s="0" t="s">
        <v>39</v>
      </c>
      <c r="L1221" s="34" t="n">
        <f aca="false">(J1221*2000)/(8.34*42)</f>
        <v>490.878065160101</v>
      </c>
      <c r="M1221" s="0" t="s">
        <v>5652</v>
      </c>
    </row>
    <row r="1222" customFormat="false" ht="15" hidden="false" customHeight="false" outlineLevel="0" collapsed="false">
      <c r="A1222" s="27" t="s">
        <v>2432</v>
      </c>
      <c r="B1222" s="27" t="s">
        <v>100</v>
      </c>
      <c r="C1222" s="27" t="s">
        <v>221</v>
      </c>
      <c r="D1222" s="27" t="s">
        <v>294</v>
      </c>
      <c r="E1222" s="27" t="s">
        <v>207</v>
      </c>
      <c r="F1222" s="27" t="s">
        <v>102</v>
      </c>
      <c r="G1222" s="28" t="n">
        <f aca="false">VLOOKUP(F1222,'State-Level VMT'!$C$5:$D$57,2,FALSE())</f>
        <v>52475.0264</v>
      </c>
      <c r="H1222" s="28" t="n">
        <f aca="false">VLOOKUP(A1222,'County-Level VMT'!$A$2:$G$3223,7,FALSE())</f>
        <v>1321.5557</v>
      </c>
      <c r="I1222" s="29" t="n">
        <f aca="false">H1222/G1222</f>
        <v>0.0251844694641259</v>
      </c>
      <c r="J1222" s="30" t="n">
        <f aca="false">VLOOKUP(F1222,'Emulsified Asphalt Usage'!$C$5:$D$57,2,FALSE())*I1222</f>
        <v>20.2734979186213</v>
      </c>
      <c r="K1222" s="0" t="s">
        <v>39</v>
      </c>
      <c r="L1222" s="34" t="n">
        <f aca="false">(J1222*2000)/(8.34*42)</f>
        <v>115.755954771162</v>
      </c>
      <c r="M1222" s="0" t="s">
        <v>5652</v>
      </c>
    </row>
    <row r="1223" customFormat="false" ht="15" hidden="false" customHeight="false" outlineLevel="0" collapsed="false">
      <c r="A1223" s="27" t="s">
        <v>2433</v>
      </c>
      <c r="B1223" s="27" t="s">
        <v>100</v>
      </c>
      <c r="C1223" s="27" t="s">
        <v>224</v>
      </c>
      <c r="D1223" s="27" t="s">
        <v>2434</v>
      </c>
      <c r="E1223" s="27" t="s">
        <v>207</v>
      </c>
      <c r="F1223" s="27" t="s">
        <v>102</v>
      </c>
      <c r="G1223" s="28" t="n">
        <f aca="false">VLOOKUP(F1223,'State-Level VMT'!$C$5:$D$57,2,FALSE())</f>
        <v>52475.0264</v>
      </c>
      <c r="H1223" s="28" t="n">
        <f aca="false">VLOOKUP(A1223,'County-Level VMT'!$A$2:$G$3223,7,FALSE())</f>
        <v>3657.2658</v>
      </c>
      <c r="I1223" s="29" t="n">
        <f aca="false">H1223/G1223</f>
        <v>0.0696953589336355</v>
      </c>
      <c r="J1223" s="30" t="n">
        <f aca="false">VLOOKUP(F1223,'Emulsified Asphalt Usage'!$C$5:$D$57,2,FALSE())*I1223</f>
        <v>56.1047639415766</v>
      </c>
      <c r="K1223" s="0" t="s">
        <v>39</v>
      </c>
      <c r="L1223" s="34" t="n">
        <f aca="false">(J1223*2000)/(8.34*42)</f>
        <v>320.342377192969</v>
      </c>
      <c r="M1223" s="0" t="s">
        <v>5652</v>
      </c>
    </row>
    <row r="1224" customFormat="false" ht="15" hidden="false" customHeight="false" outlineLevel="0" collapsed="false">
      <c r="A1224" s="27" t="s">
        <v>2435</v>
      </c>
      <c r="B1224" s="27" t="s">
        <v>100</v>
      </c>
      <c r="C1224" s="27" t="s">
        <v>227</v>
      </c>
      <c r="D1224" s="27" t="s">
        <v>2436</v>
      </c>
      <c r="E1224" s="27" t="s">
        <v>207</v>
      </c>
      <c r="F1224" s="27" t="s">
        <v>102</v>
      </c>
      <c r="G1224" s="28" t="n">
        <f aca="false">VLOOKUP(F1224,'State-Level VMT'!$C$5:$D$57,2,FALSE())</f>
        <v>52475.0264</v>
      </c>
      <c r="H1224" s="28" t="n">
        <f aca="false">VLOOKUP(A1224,'County-Level VMT'!$A$2:$G$3223,7,FALSE())</f>
        <v>1685.3327</v>
      </c>
      <c r="I1224" s="29" t="n">
        <f aca="false">H1224/G1224</f>
        <v>0.032116852827348</v>
      </c>
      <c r="J1224" s="30" t="n">
        <f aca="false">VLOOKUP(F1224,'Emulsified Asphalt Usage'!$C$5:$D$57,2,FALSE())*I1224</f>
        <v>25.8540665260151</v>
      </c>
      <c r="K1224" s="0" t="s">
        <v>39</v>
      </c>
      <c r="L1224" s="34" t="n">
        <f aca="false">(J1224*2000)/(8.34*42)</f>
        <v>147.61942746383</v>
      </c>
      <c r="M1224" s="0" t="s">
        <v>5652</v>
      </c>
    </row>
    <row r="1225" customFormat="false" ht="15" hidden="false" customHeight="false" outlineLevel="0" collapsed="false">
      <c r="A1225" s="27" t="s">
        <v>2437</v>
      </c>
      <c r="B1225" s="27" t="s">
        <v>100</v>
      </c>
      <c r="C1225" s="27" t="s">
        <v>230</v>
      </c>
      <c r="D1225" s="27" t="s">
        <v>896</v>
      </c>
      <c r="E1225" s="27" t="s">
        <v>207</v>
      </c>
      <c r="F1225" s="27" t="s">
        <v>102</v>
      </c>
      <c r="G1225" s="28" t="n">
        <f aca="false">VLOOKUP(F1225,'State-Level VMT'!$C$5:$D$57,2,FALSE())</f>
        <v>52475.0264</v>
      </c>
      <c r="H1225" s="28" t="n">
        <f aca="false">VLOOKUP(A1225,'County-Level VMT'!$A$2:$G$3223,7,FALSE())</f>
        <v>11450.9704</v>
      </c>
      <c r="I1225" s="29" t="n">
        <f aca="false">H1225/G1225</f>
        <v>0.218217525279797</v>
      </c>
      <c r="J1225" s="30" t="n">
        <f aca="false">VLOOKUP(F1225,'Emulsified Asphalt Usage'!$C$5:$D$57,2,FALSE())*I1225</f>
        <v>175.665107850236</v>
      </c>
      <c r="K1225" s="0" t="s">
        <v>39</v>
      </c>
      <c r="L1225" s="34" t="n">
        <f aca="false">(J1225*2000)/(8.34*42)</f>
        <v>1002.99821771289</v>
      </c>
      <c r="M1225" s="0" t="s">
        <v>5652</v>
      </c>
    </row>
    <row r="1226" customFormat="false" ht="15" hidden="false" customHeight="false" outlineLevel="0" collapsed="false">
      <c r="A1226" s="27" t="s">
        <v>2438</v>
      </c>
      <c r="B1226" s="27" t="s">
        <v>100</v>
      </c>
      <c r="C1226" s="27" t="s">
        <v>233</v>
      </c>
      <c r="D1226" s="27" t="s">
        <v>2439</v>
      </c>
      <c r="E1226" s="27" t="s">
        <v>207</v>
      </c>
      <c r="F1226" s="27" t="s">
        <v>102</v>
      </c>
      <c r="G1226" s="28" t="n">
        <f aca="false">VLOOKUP(F1226,'State-Level VMT'!$C$5:$D$57,2,FALSE())</f>
        <v>52475.0264</v>
      </c>
      <c r="H1226" s="28" t="n">
        <f aca="false">VLOOKUP(A1226,'County-Level VMT'!$A$2:$G$3223,7,FALSE())</f>
        <v>33.8207</v>
      </c>
      <c r="I1226" s="29" t="n">
        <f aca="false">H1226/G1226</f>
        <v>0.000644510395139125</v>
      </c>
      <c r="J1226" s="30" t="n">
        <f aca="false">VLOOKUP(F1226,'Emulsified Asphalt Usage'!$C$5:$D$57,2,FALSE())*I1226</f>
        <v>0.518830868086995</v>
      </c>
      <c r="K1226" s="0" t="s">
        <v>39</v>
      </c>
      <c r="L1226" s="34" t="n">
        <f aca="false">(J1226*2000)/(8.34*42)</f>
        <v>2.96237791530773</v>
      </c>
      <c r="M1226" s="0" t="s">
        <v>5652</v>
      </c>
    </row>
    <row r="1227" customFormat="false" ht="15" hidden="false" customHeight="false" outlineLevel="0" collapsed="false">
      <c r="A1227" s="27" t="s">
        <v>2440</v>
      </c>
      <c r="B1227" s="27" t="s">
        <v>100</v>
      </c>
      <c r="C1227" s="27" t="s">
        <v>236</v>
      </c>
      <c r="D1227" s="27" t="s">
        <v>2441</v>
      </c>
      <c r="E1227" s="27" t="s">
        <v>207</v>
      </c>
      <c r="F1227" s="27" t="s">
        <v>102</v>
      </c>
      <c r="G1227" s="28" t="n">
        <f aca="false">VLOOKUP(F1227,'State-Level VMT'!$C$5:$D$57,2,FALSE())</f>
        <v>52475.0264</v>
      </c>
      <c r="H1227" s="28" t="n">
        <f aca="false">VLOOKUP(A1227,'County-Level VMT'!$A$2:$G$3223,7,FALSE())</f>
        <v>6409.3603</v>
      </c>
      <c r="I1227" s="29" t="n">
        <f aca="false">H1227/G1227</f>
        <v>0.122141154368243</v>
      </c>
      <c r="J1227" s="30" t="n">
        <f aca="false">VLOOKUP(F1227,'Emulsified Asphalt Usage'!$C$5:$D$57,2,FALSE())*I1227</f>
        <v>98.3236292664352</v>
      </c>
      <c r="K1227" s="0" t="s">
        <v>39</v>
      </c>
      <c r="L1227" s="34" t="n">
        <f aca="false">(J1227*2000)/(8.34*42)</f>
        <v>561.400189941962</v>
      </c>
      <c r="M1227" s="0" t="s">
        <v>5652</v>
      </c>
    </row>
    <row r="1228" customFormat="false" ht="15" hidden="false" customHeight="false" outlineLevel="0" collapsed="false">
      <c r="A1228" s="27" t="s">
        <v>2442</v>
      </c>
      <c r="B1228" s="27" t="s">
        <v>100</v>
      </c>
      <c r="C1228" s="27" t="s">
        <v>239</v>
      </c>
      <c r="D1228" s="27" t="s">
        <v>1859</v>
      </c>
      <c r="E1228" s="27" t="s">
        <v>207</v>
      </c>
      <c r="F1228" s="27" t="s">
        <v>102</v>
      </c>
      <c r="G1228" s="28" t="n">
        <f aca="false">VLOOKUP(F1228,'State-Level VMT'!$C$5:$D$57,2,FALSE())</f>
        <v>52475.0264</v>
      </c>
      <c r="H1228" s="28" t="n">
        <f aca="false">VLOOKUP(A1228,'County-Level VMT'!$A$2:$G$3223,7,FALSE())</f>
        <v>3594.5301</v>
      </c>
      <c r="I1228" s="29" t="n">
        <f aca="false">H1228/G1228</f>
        <v>0.0684998245184303</v>
      </c>
      <c r="J1228" s="30" t="n">
        <f aca="false">VLOOKUP(F1228,'Emulsified Asphalt Usage'!$C$5:$D$57,2,FALSE())*I1228</f>
        <v>55.1423587373364</v>
      </c>
      <c r="K1228" s="0" t="s">
        <v>39</v>
      </c>
      <c r="L1228" s="34" t="n">
        <f aca="false">(J1228*2000)/(8.34*42)</f>
        <v>314.847314932833</v>
      </c>
      <c r="M1228" s="0" t="s">
        <v>5652</v>
      </c>
    </row>
    <row r="1229" customFormat="false" ht="15" hidden="false" customHeight="false" outlineLevel="0" collapsed="false">
      <c r="A1229" s="27" t="s">
        <v>2443</v>
      </c>
      <c r="B1229" s="27" t="s">
        <v>100</v>
      </c>
      <c r="C1229" s="27" t="s">
        <v>242</v>
      </c>
      <c r="D1229" s="27" t="s">
        <v>2444</v>
      </c>
      <c r="E1229" s="27" t="s">
        <v>207</v>
      </c>
      <c r="F1229" s="27" t="s">
        <v>102</v>
      </c>
      <c r="G1229" s="28" t="n">
        <f aca="false">VLOOKUP(F1229,'State-Level VMT'!$C$5:$D$57,2,FALSE())</f>
        <v>52475.0264</v>
      </c>
      <c r="H1229" s="28" t="n">
        <f aca="false">VLOOKUP(A1229,'County-Level VMT'!$A$2:$G$3223,7,FALSE())</f>
        <v>2762.6051</v>
      </c>
      <c r="I1229" s="29" t="n">
        <f aca="false">H1229/G1229</f>
        <v>0.0526460926182593</v>
      </c>
      <c r="J1229" s="30" t="n">
        <f aca="false">VLOOKUP(F1229,'Emulsified Asphalt Usage'!$C$5:$D$57,2,FALSE())*I1229</f>
        <v>42.3801045576987</v>
      </c>
      <c r="K1229" s="0" t="s">
        <v>39</v>
      </c>
      <c r="L1229" s="34" t="n">
        <f aca="false">(J1229*2000)/(8.34*42)</f>
        <v>241.978443289361</v>
      </c>
      <c r="M1229" s="0" t="s">
        <v>5652</v>
      </c>
    </row>
    <row r="1230" customFormat="false" ht="15" hidden="false" customHeight="false" outlineLevel="0" collapsed="false">
      <c r="A1230" s="27" t="s">
        <v>2445</v>
      </c>
      <c r="B1230" s="27" t="s">
        <v>100</v>
      </c>
      <c r="C1230" s="27" t="s">
        <v>245</v>
      </c>
      <c r="D1230" s="27" t="s">
        <v>2419</v>
      </c>
      <c r="E1230" s="27" t="s">
        <v>207</v>
      </c>
      <c r="F1230" s="27" t="s">
        <v>102</v>
      </c>
      <c r="G1230" s="28" t="n">
        <f aca="false">VLOOKUP(F1230,'State-Level VMT'!$C$5:$D$57,2,FALSE())</f>
        <v>52475.0264</v>
      </c>
      <c r="H1230" s="28" t="n">
        <f aca="false">VLOOKUP(A1230,'County-Level VMT'!$A$2:$G$3223,7,FALSE())</f>
        <v>7477.4639</v>
      </c>
      <c r="I1230" s="29" t="n">
        <f aca="false">H1230/G1230</f>
        <v>0.142495667234195</v>
      </c>
      <c r="J1230" s="30" t="n">
        <f aca="false">VLOOKUP(F1230,'Emulsified Asphalt Usage'!$C$5:$D$57,2,FALSE())*I1230</f>
        <v>114.709012123527</v>
      </c>
      <c r="K1230" s="0" t="s">
        <v>39</v>
      </c>
      <c r="L1230" s="34" t="n">
        <f aca="false">(J1230*2000)/(8.34*42)</f>
        <v>654.956104393782</v>
      </c>
      <c r="M1230" s="0" t="s">
        <v>5652</v>
      </c>
    </row>
    <row r="1231" customFormat="false" ht="15" hidden="false" customHeight="false" outlineLevel="0" collapsed="false">
      <c r="A1231" s="27" t="s">
        <v>2446</v>
      </c>
      <c r="B1231" s="27" t="s">
        <v>103</v>
      </c>
      <c r="C1231" s="27" t="s">
        <v>205</v>
      </c>
      <c r="D1231" s="27" t="s">
        <v>2447</v>
      </c>
      <c r="E1231" s="27" t="s">
        <v>207</v>
      </c>
      <c r="F1231" s="27" t="s">
        <v>105</v>
      </c>
      <c r="G1231" s="28" t="n">
        <f aca="false">VLOOKUP(F1231,'State-Level VMT'!$C$5:$D$57,2,FALSE())</f>
        <v>98748.4022</v>
      </c>
      <c r="H1231" s="28" t="n">
        <f aca="false">VLOOKUP(A1231,'County-Level VMT'!$A$2:$G$3223,7,FALSE())</f>
        <v>116.29</v>
      </c>
      <c r="I1231" s="29" t="n">
        <f aca="false">H1231/G1231</f>
        <v>0.00117763930766669</v>
      </c>
      <c r="J1231" s="30" t="n">
        <f aca="false">VLOOKUP(F1231,'Emulsified Asphalt Usage'!$C$5:$D$57,2,FALSE())*I1231</f>
        <v>36.8012283645841</v>
      </c>
      <c r="K1231" s="0" t="s">
        <v>39</v>
      </c>
      <c r="L1231" s="34" t="n">
        <f aca="false">(J1231*2000)/(8.34*42)</f>
        <v>210.124633804865</v>
      </c>
      <c r="M1231" s="0" t="s">
        <v>5652</v>
      </c>
    </row>
    <row r="1232" customFormat="false" ht="15" hidden="false" customHeight="false" outlineLevel="0" collapsed="false">
      <c r="A1232" s="27" t="s">
        <v>2448</v>
      </c>
      <c r="B1232" s="27" t="s">
        <v>103</v>
      </c>
      <c r="C1232" s="27" t="s">
        <v>209</v>
      </c>
      <c r="D1232" s="27" t="s">
        <v>2449</v>
      </c>
      <c r="E1232" s="27" t="s">
        <v>207</v>
      </c>
      <c r="F1232" s="27" t="s">
        <v>105</v>
      </c>
      <c r="G1232" s="28" t="n">
        <f aca="false">VLOOKUP(F1232,'State-Level VMT'!$C$5:$D$57,2,FALSE())</f>
        <v>98748.4022</v>
      </c>
      <c r="H1232" s="28" t="n">
        <f aca="false">VLOOKUP(A1232,'County-Level VMT'!$A$2:$G$3223,7,FALSE())</f>
        <v>74.3202</v>
      </c>
      <c r="I1232" s="29" t="n">
        <f aca="false">H1232/G1232</f>
        <v>0.000752621797864391</v>
      </c>
      <c r="J1232" s="30" t="n">
        <f aca="false">VLOOKUP(F1232,'Emulsified Asphalt Usage'!$C$5:$D$57,2,FALSE())*I1232</f>
        <v>23.5194311832622</v>
      </c>
      <c r="K1232" s="0" t="s">
        <v>39</v>
      </c>
      <c r="L1232" s="34" t="n">
        <f aca="false">(J1232*2000)/(8.34*42)</f>
        <v>134.28931816411</v>
      </c>
      <c r="M1232" s="0" t="s">
        <v>5652</v>
      </c>
    </row>
    <row r="1233" customFormat="false" ht="15" hidden="false" customHeight="false" outlineLevel="0" collapsed="false">
      <c r="A1233" s="27" t="s">
        <v>2450</v>
      </c>
      <c r="B1233" s="27" t="s">
        <v>103</v>
      </c>
      <c r="C1233" s="27" t="s">
        <v>212</v>
      </c>
      <c r="D1233" s="27" t="s">
        <v>2451</v>
      </c>
      <c r="E1233" s="27" t="s">
        <v>207</v>
      </c>
      <c r="F1233" s="27" t="s">
        <v>105</v>
      </c>
      <c r="G1233" s="28" t="n">
        <f aca="false">VLOOKUP(F1233,'State-Level VMT'!$C$5:$D$57,2,FALSE())</f>
        <v>98748.4022</v>
      </c>
      <c r="H1233" s="28" t="n">
        <f aca="false">VLOOKUP(A1233,'County-Level VMT'!$A$2:$G$3223,7,FALSE())</f>
        <v>1274.4776</v>
      </c>
      <c r="I1233" s="29" t="n">
        <f aca="false">H1233/G1233</f>
        <v>0.0129063111058621</v>
      </c>
      <c r="J1233" s="30" t="n">
        <f aca="false">VLOOKUP(F1233,'Emulsified Asphalt Usage'!$C$5:$D$57,2,FALSE())*I1233</f>
        <v>403.322222058191</v>
      </c>
      <c r="K1233" s="0" t="s">
        <v>39</v>
      </c>
      <c r="L1233" s="34" t="n">
        <f aca="false">(J1233*2000)/(8.34*42)</f>
        <v>2302.85612685961</v>
      </c>
      <c r="M1233" s="0" t="s">
        <v>5652</v>
      </c>
    </row>
    <row r="1234" customFormat="false" ht="15" hidden="false" customHeight="false" outlineLevel="0" collapsed="false">
      <c r="A1234" s="27" t="s">
        <v>2452</v>
      </c>
      <c r="B1234" s="27" t="s">
        <v>103</v>
      </c>
      <c r="C1234" s="27" t="s">
        <v>215</v>
      </c>
      <c r="D1234" s="27" t="s">
        <v>2453</v>
      </c>
      <c r="E1234" s="27" t="s">
        <v>207</v>
      </c>
      <c r="F1234" s="27" t="s">
        <v>105</v>
      </c>
      <c r="G1234" s="28" t="n">
        <f aca="false">VLOOKUP(F1234,'State-Level VMT'!$C$5:$D$57,2,FALSE())</f>
        <v>98748.4022</v>
      </c>
      <c r="H1234" s="28" t="n">
        <f aca="false">VLOOKUP(A1234,'County-Level VMT'!$A$2:$G$3223,7,FALSE())</f>
        <v>273.1849</v>
      </c>
      <c r="I1234" s="29" t="n">
        <f aca="false">H1234/G1234</f>
        <v>0.00276647412934039</v>
      </c>
      <c r="J1234" s="30" t="n">
        <f aca="false">VLOOKUP(F1234,'Emulsified Asphalt Usage'!$C$5:$D$57,2,FALSE())*I1234</f>
        <v>86.4523165418873</v>
      </c>
      <c r="K1234" s="0" t="s">
        <v>39</v>
      </c>
      <c r="L1234" s="34" t="n">
        <f aca="false">(J1234*2000)/(8.34*42)</f>
        <v>493.618342708047</v>
      </c>
      <c r="M1234" s="0" t="s">
        <v>5652</v>
      </c>
    </row>
    <row r="1235" customFormat="false" ht="15" hidden="false" customHeight="false" outlineLevel="0" collapsed="false">
      <c r="A1235" s="27" t="s">
        <v>2454</v>
      </c>
      <c r="B1235" s="27" t="s">
        <v>103</v>
      </c>
      <c r="C1235" s="27" t="s">
        <v>218</v>
      </c>
      <c r="D1235" s="27" t="s">
        <v>2455</v>
      </c>
      <c r="E1235" s="27" t="s">
        <v>207</v>
      </c>
      <c r="F1235" s="27" t="s">
        <v>105</v>
      </c>
      <c r="G1235" s="28" t="n">
        <f aca="false">VLOOKUP(F1235,'State-Level VMT'!$C$5:$D$57,2,FALSE())</f>
        <v>98748.4022</v>
      </c>
      <c r="H1235" s="28" t="n">
        <f aca="false">VLOOKUP(A1235,'County-Level VMT'!$A$2:$G$3223,7,FALSE())</f>
        <v>228.8351</v>
      </c>
      <c r="I1235" s="29" t="n">
        <f aca="false">H1235/G1235</f>
        <v>0.00231735496374442</v>
      </c>
      <c r="J1235" s="30" t="n">
        <f aca="false">VLOOKUP(F1235,'Emulsified Asphalt Usage'!$C$5:$D$57,2,FALSE())*I1235</f>
        <v>72.417342617013</v>
      </c>
      <c r="K1235" s="0" t="s">
        <v>39</v>
      </c>
      <c r="L1235" s="34" t="n">
        <f aca="false">(J1235*2000)/(8.34*42)</f>
        <v>413.482600302689</v>
      </c>
      <c r="M1235" s="0" t="s">
        <v>5652</v>
      </c>
    </row>
    <row r="1236" customFormat="false" ht="15" hidden="false" customHeight="false" outlineLevel="0" collapsed="false">
      <c r="A1236" s="27" t="s">
        <v>2456</v>
      </c>
      <c r="B1236" s="27" t="s">
        <v>103</v>
      </c>
      <c r="C1236" s="27" t="s">
        <v>221</v>
      </c>
      <c r="D1236" s="27" t="s">
        <v>2457</v>
      </c>
      <c r="E1236" s="27" t="s">
        <v>207</v>
      </c>
      <c r="F1236" s="27" t="s">
        <v>105</v>
      </c>
      <c r="G1236" s="28" t="n">
        <f aca="false">VLOOKUP(F1236,'State-Level VMT'!$C$5:$D$57,2,FALSE())</f>
        <v>98748.4022</v>
      </c>
      <c r="H1236" s="28" t="n">
        <f aca="false">VLOOKUP(A1236,'County-Level VMT'!$A$2:$G$3223,7,FALSE())</f>
        <v>372.91</v>
      </c>
      <c r="I1236" s="29" t="n">
        <f aca="false">H1236/G1236</f>
        <v>0.00377636490000848</v>
      </c>
      <c r="J1236" s="30" t="n">
        <f aca="false">VLOOKUP(F1236,'Emulsified Asphalt Usage'!$C$5:$D$57,2,FALSE())*I1236</f>
        <v>118.011403125265</v>
      </c>
      <c r="K1236" s="0" t="s">
        <v>39</v>
      </c>
      <c r="L1236" s="34" t="n">
        <f aca="false">(J1236*2000)/(8.34*42)</f>
        <v>673.811825541081</v>
      </c>
      <c r="M1236" s="0" t="s">
        <v>5652</v>
      </c>
    </row>
    <row r="1237" customFormat="false" ht="15" hidden="false" customHeight="false" outlineLevel="0" collapsed="false">
      <c r="A1237" s="27" t="s">
        <v>2458</v>
      </c>
      <c r="B1237" s="27" t="s">
        <v>103</v>
      </c>
      <c r="C1237" s="27" t="s">
        <v>224</v>
      </c>
      <c r="D1237" s="27" t="s">
        <v>2459</v>
      </c>
      <c r="E1237" s="27" t="s">
        <v>207</v>
      </c>
      <c r="F1237" s="27" t="s">
        <v>105</v>
      </c>
      <c r="G1237" s="28" t="n">
        <f aca="false">VLOOKUP(F1237,'State-Level VMT'!$C$5:$D$57,2,FALSE())</f>
        <v>98748.4022</v>
      </c>
      <c r="H1237" s="28" t="n">
        <f aca="false">VLOOKUP(A1237,'County-Level VMT'!$A$2:$G$3223,7,FALSE())</f>
        <v>86.4189</v>
      </c>
      <c r="I1237" s="29" t="n">
        <f aca="false">H1237/G1237</f>
        <v>0.000875142261289165</v>
      </c>
      <c r="J1237" s="30" t="n">
        <f aca="false">VLOOKUP(F1237,'Emulsified Asphalt Usage'!$C$5:$D$57,2,FALSE())*I1237</f>
        <v>27.3481956652864</v>
      </c>
      <c r="K1237" s="0" t="s">
        <v>39</v>
      </c>
      <c r="L1237" s="34" t="n">
        <f aca="false">(J1237*2000)/(8.34*42)</f>
        <v>156.150483414905</v>
      </c>
      <c r="M1237" s="0" t="s">
        <v>5652</v>
      </c>
    </row>
    <row r="1238" customFormat="false" ht="15" hidden="false" customHeight="false" outlineLevel="0" collapsed="false">
      <c r="A1238" s="27" t="s">
        <v>2460</v>
      </c>
      <c r="B1238" s="27" t="s">
        <v>103</v>
      </c>
      <c r="C1238" s="27" t="s">
        <v>227</v>
      </c>
      <c r="D1238" s="27" t="s">
        <v>2461</v>
      </c>
      <c r="E1238" s="27" t="s">
        <v>207</v>
      </c>
      <c r="F1238" s="27" t="s">
        <v>105</v>
      </c>
      <c r="G1238" s="28" t="n">
        <f aca="false">VLOOKUP(F1238,'State-Level VMT'!$C$5:$D$57,2,FALSE())</f>
        <v>98748.4022</v>
      </c>
      <c r="H1238" s="28" t="n">
        <f aca="false">VLOOKUP(A1238,'County-Level VMT'!$A$2:$G$3223,7,FALSE())</f>
        <v>366.7169</v>
      </c>
      <c r="I1238" s="29" t="n">
        <f aca="false">H1238/G1238</f>
        <v>0.00371364894853965</v>
      </c>
      <c r="J1238" s="30" t="n">
        <f aca="false">VLOOKUP(F1238,'Emulsified Asphalt Usage'!$C$5:$D$57,2,FALSE())*I1238</f>
        <v>116.051529641864</v>
      </c>
      <c r="K1238" s="0" t="s">
        <v>39</v>
      </c>
      <c r="L1238" s="34" t="n">
        <f aca="false">(J1238*2000)/(8.34*42)</f>
        <v>662.621500752906</v>
      </c>
      <c r="M1238" s="0" t="s">
        <v>5652</v>
      </c>
    </row>
    <row r="1239" customFormat="false" ht="15" hidden="false" customHeight="false" outlineLevel="0" collapsed="false">
      <c r="A1239" s="27" t="s">
        <v>2462</v>
      </c>
      <c r="B1239" s="27" t="s">
        <v>103</v>
      </c>
      <c r="C1239" s="27" t="s">
        <v>230</v>
      </c>
      <c r="D1239" s="27" t="s">
        <v>918</v>
      </c>
      <c r="E1239" s="27" t="s">
        <v>207</v>
      </c>
      <c r="F1239" s="27" t="s">
        <v>105</v>
      </c>
      <c r="G1239" s="28" t="n">
        <f aca="false">VLOOKUP(F1239,'State-Level VMT'!$C$5:$D$57,2,FALSE())</f>
        <v>98748.4022</v>
      </c>
      <c r="H1239" s="28" t="n">
        <f aca="false">VLOOKUP(A1239,'County-Level VMT'!$A$2:$G$3223,7,FALSE())</f>
        <v>1218.5359</v>
      </c>
      <c r="I1239" s="29" t="n">
        <f aca="false">H1239/G1239</f>
        <v>0.012339803711781</v>
      </c>
      <c r="J1239" s="30" t="n">
        <f aca="false">VLOOKUP(F1239,'Emulsified Asphalt Usage'!$C$5:$D$57,2,FALSE())*I1239</f>
        <v>385.618865993155</v>
      </c>
      <c r="K1239" s="0" t="s">
        <v>39</v>
      </c>
      <c r="L1239" s="34" t="n">
        <f aca="false">(J1239*2000)/(8.34*42)</f>
        <v>2201.77495713803</v>
      </c>
      <c r="M1239" s="0" t="s">
        <v>5652</v>
      </c>
    </row>
    <row r="1240" customFormat="false" ht="15" hidden="false" customHeight="false" outlineLevel="0" collapsed="false">
      <c r="A1240" s="27" t="s">
        <v>2463</v>
      </c>
      <c r="B1240" s="27" t="s">
        <v>103</v>
      </c>
      <c r="C1240" s="27" t="s">
        <v>233</v>
      </c>
      <c r="D1240" s="27" t="s">
        <v>2464</v>
      </c>
      <c r="E1240" s="27" t="s">
        <v>207</v>
      </c>
      <c r="F1240" s="27" t="s">
        <v>105</v>
      </c>
      <c r="G1240" s="28" t="n">
        <f aca="false">VLOOKUP(F1240,'State-Level VMT'!$C$5:$D$57,2,FALSE())</f>
        <v>98748.4022</v>
      </c>
      <c r="H1240" s="28" t="n">
        <f aca="false">VLOOKUP(A1240,'County-Level VMT'!$A$2:$G$3223,7,FALSE())</f>
        <v>158.9753</v>
      </c>
      <c r="I1240" s="29" t="n">
        <f aca="false">H1240/G1240</f>
        <v>0.00160990250432629</v>
      </c>
      <c r="J1240" s="30" t="n">
        <f aca="false">VLOOKUP(F1240,'Emulsified Asphalt Usage'!$C$5:$D$57,2,FALSE())*I1240</f>
        <v>50.3094532601967</v>
      </c>
      <c r="K1240" s="0" t="s">
        <v>39</v>
      </c>
      <c r="L1240" s="34" t="n">
        <f aca="false">(J1240*2000)/(8.34*42)</f>
        <v>287.252787828004</v>
      </c>
      <c r="M1240" s="0" t="s">
        <v>5652</v>
      </c>
    </row>
    <row r="1241" customFormat="false" ht="15" hidden="false" customHeight="false" outlineLevel="0" collapsed="false">
      <c r="A1241" s="27" t="s">
        <v>2465</v>
      </c>
      <c r="B1241" s="27" t="s">
        <v>103</v>
      </c>
      <c r="C1241" s="27" t="s">
        <v>236</v>
      </c>
      <c r="D1241" s="27" t="s">
        <v>1047</v>
      </c>
      <c r="E1241" s="27" t="s">
        <v>207</v>
      </c>
      <c r="F1241" s="27" t="s">
        <v>105</v>
      </c>
      <c r="G1241" s="28" t="n">
        <f aca="false">VLOOKUP(F1241,'State-Level VMT'!$C$5:$D$57,2,FALSE())</f>
        <v>98748.4022</v>
      </c>
      <c r="H1241" s="28" t="n">
        <f aca="false">VLOOKUP(A1241,'County-Level VMT'!$A$2:$G$3223,7,FALSE())</f>
        <v>2017.229</v>
      </c>
      <c r="I1241" s="29" t="n">
        <f aca="false">H1241/G1241</f>
        <v>0.0204279659726991</v>
      </c>
      <c r="J1241" s="30" t="n">
        <f aca="false">VLOOKUP(F1241,'Emulsified Asphalt Usage'!$C$5:$D$57,2,FALSE())*I1241</f>
        <v>638.373936646845</v>
      </c>
      <c r="K1241" s="0" t="s">
        <v>39</v>
      </c>
      <c r="L1241" s="34" t="n">
        <f aca="false">(J1241*2000)/(8.34*42)</f>
        <v>3644.93511845864</v>
      </c>
      <c r="M1241" s="0" t="s">
        <v>5652</v>
      </c>
    </row>
    <row r="1242" customFormat="false" ht="15" hidden="false" customHeight="false" outlineLevel="0" collapsed="false">
      <c r="A1242" s="27" t="s">
        <v>2466</v>
      </c>
      <c r="B1242" s="27" t="s">
        <v>103</v>
      </c>
      <c r="C1242" s="27" t="s">
        <v>239</v>
      </c>
      <c r="D1242" s="27" t="s">
        <v>2467</v>
      </c>
      <c r="E1242" s="27" t="s">
        <v>207</v>
      </c>
      <c r="F1242" s="27" t="s">
        <v>105</v>
      </c>
      <c r="G1242" s="28" t="n">
        <f aca="false">VLOOKUP(F1242,'State-Level VMT'!$C$5:$D$57,2,FALSE())</f>
        <v>98748.4022</v>
      </c>
      <c r="H1242" s="28" t="n">
        <f aca="false">VLOOKUP(A1242,'County-Level VMT'!$A$2:$G$3223,7,FALSE())</f>
        <v>632.5501</v>
      </c>
      <c r="I1242" s="29" t="n">
        <f aca="false">H1242/G1242</f>
        <v>0.00640567427834291</v>
      </c>
      <c r="J1242" s="30" t="n">
        <f aca="false">VLOOKUP(F1242,'Emulsified Asphalt Usage'!$C$5:$D$57,2,FALSE())*I1242</f>
        <v>200.177321198216</v>
      </c>
      <c r="K1242" s="0" t="s">
        <v>39</v>
      </c>
      <c r="L1242" s="34" t="n">
        <f aca="false">(J1242*2000)/(8.34*42)</f>
        <v>1142.95604201334</v>
      </c>
      <c r="M1242" s="0" t="s">
        <v>5652</v>
      </c>
    </row>
    <row r="1243" customFormat="false" ht="15" hidden="false" customHeight="false" outlineLevel="0" collapsed="false">
      <c r="A1243" s="27" t="s">
        <v>2468</v>
      </c>
      <c r="B1243" s="27" t="s">
        <v>103</v>
      </c>
      <c r="C1243" s="27" t="s">
        <v>242</v>
      </c>
      <c r="D1243" s="27" t="s">
        <v>228</v>
      </c>
      <c r="E1243" s="27" t="s">
        <v>207</v>
      </c>
      <c r="F1243" s="27" t="s">
        <v>105</v>
      </c>
      <c r="G1243" s="28" t="n">
        <f aca="false">VLOOKUP(F1243,'State-Level VMT'!$C$5:$D$57,2,FALSE())</f>
        <v>98748.4022</v>
      </c>
      <c r="H1243" s="28" t="n">
        <f aca="false">VLOOKUP(A1243,'County-Level VMT'!$A$2:$G$3223,7,FALSE())</f>
        <v>1694.6614</v>
      </c>
      <c r="I1243" s="29" t="n">
        <f aca="false">H1243/G1243</f>
        <v>0.017161405777156</v>
      </c>
      <c r="J1243" s="30" t="n">
        <f aca="false">VLOOKUP(F1243,'Emulsified Asphalt Usage'!$C$5:$D$57,2,FALSE())*I1243</f>
        <v>536.293930536124</v>
      </c>
      <c r="K1243" s="0" t="s">
        <v>39</v>
      </c>
      <c r="L1243" s="34" t="n">
        <f aca="false">(J1243*2000)/(8.34*42)</f>
        <v>3062.0870762597</v>
      </c>
      <c r="M1243" s="0" t="s">
        <v>5652</v>
      </c>
    </row>
    <row r="1244" customFormat="false" ht="15" hidden="false" customHeight="false" outlineLevel="0" collapsed="false">
      <c r="A1244" s="27" t="s">
        <v>2469</v>
      </c>
      <c r="B1244" s="27" t="s">
        <v>103</v>
      </c>
      <c r="C1244" s="27" t="s">
        <v>245</v>
      </c>
      <c r="D1244" s="27" t="s">
        <v>1477</v>
      </c>
      <c r="E1244" s="27" t="s">
        <v>207</v>
      </c>
      <c r="F1244" s="27" t="s">
        <v>105</v>
      </c>
      <c r="G1244" s="28" t="n">
        <f aca="false">VLOOKUP(F1244,'State-Level VMT'!$C$5:$D$57,2,FALSE())</f>
        <v>98748.4022</v>
      </c>
      <c r="H1244" s="28" t="n">
        <f aca="false">VLOOKUP(A1244,'County-Level VMT'!$A$2:$G$3223,7,FALSE())</f>
        <v>348.4473</v>
      </c>
      <c r="I1244" s="29" t="n">
        <f aca="false">H1244/G1244</f>
        <v>0.00352863734741016</v>
      </c>
      <c r="J1244" s="30" t="n">
        <f aca="false">VLOOKUP(F1244,'Emulsified Asphalt Usage'!$C$5:$D$57,2,FALSE())*I1244</f>
        <v>110.269917106568</v>
      </c>
      <c r="K1244" s="0" t="s">
        <v>39</v>
      </c>
      <c r="L1244" s="34" t="n">
        <f aca="false">(J1244*2000)/(8.34*42)</f>
        <v>629.610123938379</v>
      </c>
      <c r="M1244" s="0" t="s">
        <v>5652</v>
      </c>
    </row>
    <row r="1245" customFormat="false" ht="15" hidden="false" customHeight="false" outlineLevel="0" collapsed="false">
      <c r="A1245" s="27" t="s">
        <v>2470</v>
      </c>
      <c r="B1245" s="27" t="s">
        <v>103</v>
      </c>
      <c r="C1245" s="27" t="s">
        <v>248</v>
      </c>
      <c r="D1245" s="27" t="s">
        <v>2471</v>
      </c>
      <c r="E1245" s="27" t="s">
        <v>207</v>
      </c>
      <c r="F1245" s="27" t="s">
        <v>105</v>
      </c>
      <c r="G1245" s="28" t="n">
        <f aca="false">VLOOKUP(F1245,'State-Level VMT'!$C$5:$D$57,2,FALSE())</f>
        <v>98748.4022</v>
      </c>
      <c r="H1245" s="28" t="n">
        <f aca="false">VLOOKUP(A1245,'County-Level VMT'!$A$2:$G$3223,7,FALSE())</f>
        <v>185.2219</v>
      </c>
      <c r="I1245" s="29" t="n">
        <f aca="false">H1245/G1245</f>
        <v>0.00187569515934912</v>
      </c>
      <c r="J1245" s="30" t="n">
        <f aca="false">VLOOKUP(F1245,'Emulsified Asphalt Usage'!$C$5:$D$57,2,FALSE())*I1245</f>
        <v>58.61547372966</v>
      </c>
      <c r="K1245" s="0" t="s">
        <v>39</v>
      </c>
      <c r="L1245" s="34" t="n">
        <f aca="false">(J1245*2000)/(8.34*42)</f>
        <v>334.677821911956</v>
      </c>
      <c r="M1245" s="0" t="s">
        <v>5652</v>
      </c>
    </row>
    <row r="1246" customFormat="false" ht="15" hidden="false" customHeight="false" outlineLevel="0" collapsed="false">
      <c r="A1246" s="27" t="s">
        <v>2472</v>
      </c>
      <c r="B1246" s="27" t="s">
        <v>103</v>
      </c>
      <c r="C1246" s="27" t="s">
        <v>251</v>
      </c>
      <c r="D1246" s="27" t="s">
        <v>2473</v>
      </c>
      <c r="E1246" s="27" t="s">
        <v>207</v>
      </c>
      <c r="F1246" s="27" t="s">
        <v>105</v>
      </c>
      <c r="G1246" s="28" t="n">
        <f aca="false">VLOOKUP(F1246,'State-Level VMT'!$C$5:$D$57,2,FALSE())</f>
        <v>98748.4022</v>
      </c>
      <c r="H1246" s="28" t="n">
        <f aca="false">VLOOKUP(A1246,'County-Level VMT'!$A$2:$G$3223,7,FALSE())</f>
        <v>635.851</v>
      </c>
      <c r="I1246" s="29" t="n">
        <f aca="false">H1246/G1246</f>
        <v>0.00643910165464936</v>
      </c>
      <c r="J1246" s="30" t="n">
        <f aca="false">VLOOKUP(F1246,'Emulsified Asphalt Usage'!$C$5:$D$57,2,FALSE())*I1246</f>
        <v>201.221926707792</v>
      </c>
      <c r="K1246" s="0" t="s">
        <v>39</v>
      </c>
      <c r="L1246" s="34" t="n">
        <f aca="false">(J1246*2000)/(8.34*42)</f>
        <v>1148.92044483152</v>
      </c>
      <c r="M1246" s="0" t="s">
        <v>5652</v>
      </c>
    </row>
    <row r="1247" customFormat="false" ht="15" hidden="false" customHeight="false" outlineLevel="0" collapsed="false">
      <c r="A1247" s="27" t="s">
        <v>2474</v>
      </c>
      <c r="B1247" s="27" t="s">
        <v>103</v>
      </c>
      <c r="C1247" s="27" t="s">
        <v>254</v>
      </c>
      <c r="D1247" s="27" t="s">
        <v>2475</v>
      </c>
      <c r="E1247" s="27" t="s">
        <v>207</v>
      </c>
      <c r="F1247" s="27" t="s">
        <v>105</v>
      </c>
      <c r="G1247" s="28" t="n">
        <f aca="false">VLOOKUP(F1247,'State-Level VMT'!$C$5:$D$57,2,FALSE())</f>
        <v>98748.4022</v>
      </c>
      <c r="H1247" s="28" t="n">
        <f aca="false">VLOOKUP(A1247,'County-Level VMT'!$A$2:$G$3223,7,FALSE())</f>
        <v>561.0085</v>
      </c>
      <c r="I1247" s="29" t="n">
        <f aca="false">H1247/G1247</f>
        <v>0.00568119065728033</v>
      </c>
      <c r="J1247" s="30" t="n">
        <f aca="false">VLOOKUP(F1247,'Emulsified Asphalt Usage'!$C$5:$D$57,2,FALSE())*I1247</f>
        <v>177.53720804001</v>
      </c>
      <c r="K1247" s="0" t="s">
        <v>39</v>
      </c>
      <c r="L1247" s="34" t="n">
        <f aca="false">(J1247*2000)/(8.34*42)</f>
        <v>1013.6873817518</v>
      </c>
      <c r="M1247" s="0" t="s">
        <v>5652</v>
      </c>
    </row>
    <row r="1248" customFormat="false" ht="15" hidden="false" customHeight="false" outlineLevel="0" collapsed="false">
      <c r="A1248" s="27" t="s">
        <v>2476</v>
      </c>
      <c r="B1248" s="27" t="s">
        <v>103</v>
      </c>
      <c r="C1248" s="27" t="s">
        <v>257</v>
      </c>
      <c r="D1248" s="27" t="s">
        <v>2477</v>
      </c>
      <c r="E1248" s="27" t="s">
        <v>207</v>
      </c>
      <c r="F1248" s="27" t="s">
        <v>105</v>
      </c>
      <c r="G1248" s="28" t="n">
        <f aca="false">VLOOKUP(F1248,'State-Level VMT'!$C$5:$D$57,2,FALSE())</f>
        <v>98748.4022</v>
      </c>
      <c r="H1248" s="28" t="n">
        <f aca="false">VLOOKUP(A1248,'County-Level VMT'!$A$2:$G$3223,7,FALSE())</f>
        <v>276.6301</v>
      </c>
      <c r="I1248" s="29" t="n">
        <f aca="false">H1248/G1248</f>
        <v>0.00280136279511366</v>
      </c>
      <c r="J1248" s="30" t="n">
        <f aca="false">VLOOKUP(F1248,'Emulsified Asphalt Usage'!$C$5:$D$57,2,FALSE())*I1248</f>
        <v>87.5425873473019</v>
      </c>
      <c r="K1248" s="0" t="s">
        <v>39</v>
      </c>
      <c r="L1248" s="34" t="n">
        <f aca="false">(J1248*2000)/(8.34*42)</f>
        <v>499.843481485109</v>
      </c>
      <c r="M1248" s="0" t="s">
        <v>5652</v>
      </c>
    </row>
    <row r="1249" customFormat="false" ht="15" hidden="false" customHeight="false" outlineLevel="0" collapsed="false">
      <c r="A1249" s="27" t="s">
        <v>2478</v>
      </c>
      <c r="B1249" s="27" t="s">
        <v>103</v>
      </c>
      <c r="C1249" s="27" t="s">
        <v>260</v>
      </c>
      <c r="D1249" s="27" t="s">
        <v>1485</v>
      </c>
      <c r="E1249" s="27" t="s">
        <v>207</v>
      </c>
      <c r="F1249" s="27" t="s">
        <v>105</v>
      </c>
      <c r="G1249" s="28" t="n">
        <f aca="false">VLOOKUP(F1249,'State-Level VMT'!$C$5:$D$57,2,FALSE())</f>
        <v>98748.4022</v>
      </c>
      <c r="H1249" s="28" t="n">
        <f aca="false">VLOOKUP(A1249,'County-Level VMT'!$A$2:$G$3223,7,FALSE())</f>
        <v>823.4123</v>
      </c>
      <c r="I1249" s="29" t="n">
        <f aca="false">H1249/G1249</f>
        <v>0.0083384873238992</v>
      </c>
      <c r="J1249" s="30" t="n">
        <f aca="false">VLOOKUP(F1249,'Emulsified Asphalt Usage'!$C$5:$D$57,2,FALSE())*I1249</f>
        <v>260.57772887185</v>
      </c>
      <c r="K1249" s="0" t="s">
        <v>39</v>
      </c>
      <c r="L1249" s="34" t="n">
        <f aca="false">(J1249*2000)/(8.34*42)</f>
        <v>1487.8253332868</v>
      </c>
      <c r="M1249" s="0" t="s">
        <v>5652</v>
      </c>
    </row>
    <row r="1250" customFormat="false" ht="15" hidden="false" customHeight="false" outlineLevel="0" collapsed="false">
      <c r="A1250" s="27" t="s">
        <v>2479</v>
      </c>
      <c r="B1250" s="27" t="s">
        <v>103</v>
      </c>
      <c r="C1250" s="27" t="s">
        <v>263</v>
      </c>
      <c r="D1250" s="27" t="s">
        <v>547</v>
      </c>
      <c r="E1250" s="27" t="s">
        <v>207</v>
      </c>
      <c r="F1250" s="27" t="s">
        <v>105</v>
      </c>
      <c r="G1250" s="28" t="n">
        <f aca="false">VLOOKUP(F1250,'State-Level VMT'!$C$5:$D$57,2,FALSE())</f>
        <v>98748.4022</v>
      </c>
      <c r="H1250" s="28" t="n">
        <f aca="false">VLOOKUP(A1250,'County-Level VMT'!$A$2:$G$3223,7,FALSE())</f>
        <v>407.395</v>
      </c>
      <c r="I1250" s="29" t="n">
        <f aca="false">H1250/G1250</f>
        <v>0.0041255857403635</v>
      </c>
      <c r="J1250" s="30" t="n">
        <f aca="false">VLOOKUP(F1250,'Emulsified Asphalt Usage'!$C$5:$D$57,2,FALSE())*I1250</f>
        <v>128.92455438636</v>
      </c>
      <c r="K1250" s="0" t="s">
        <v>39</v>
      </c>
      <c r="L1250" s="34" t="n">
        <f aca="false">(J1250*2000)/(8.34*42)</f>
        <v>736.122841077764</v>
      </c>
      <c r="M1250" s="0" t="s">
        <v>5652</v>
      </c>
    </row>
    <row r="1251" customFormat="false" ht="15" hidden="false" customHeight="false" outlineLevel="0" collapsed="false">
      <c r="A1251" s="27" t="s">
        <v>2480</v>
      </c>
      <c r="B1251" s="27" t="s">
        <v>103</v>
      </c>
      <c r="C1251" s="27" t="s">
        <v>266</v>
      </c>
      <c r="D1251" s="27" t="s">
        <v>801</v>
      </c>
      <c r="E1251" s="27" t="s">
        <v>207</v>
      </c>
      <c r="F1251" s="27" t="s">
        <v>105</v>
      </c>
      <c r="G1251" s="28" t="n">
        <f aca="false">VLOOKUP(F1251,'State-Level VMT'!$C$5:$D$57,2,FALSE())</f>
        <v>98748.4022</v>
      </c>
      <c r="H1251" s="28" t="n">
        <f aca="false">VLOOKUP(A1251,'County-Level VMT'!$A$2:$G$3223,7,FALSE())</f>
        <v>329.0289</v>
      </c>
      <c r="I1251" s="29" t="n">
        <f aca="false">H1251/G1251</f>
        <v>0.00333199214032447</v>
      </c>
      <c r="J1251" s="30" t="n">
        <f aca="false">VLOOKUP(F1251,'Emulsified Asphalt Usage'!$C$5:$D$57,2,FALSE())*I1251</f>
        <v>104.12475438514</v>
      </c>
      <c r="K1251" s="0" t="s">
        <v>39</v>
      </c>
      <c r="L1251" s="34" t="n">
        <f aca="false">(J1251*2000)/(8.34*42)</f>
        <v>594.52297810403</v>
      </c>
      <c r="M1251" s="0" t="s">
        <v>5652</v>
      </c>
    </row>
    <row r="1252" customFormat="false" ht="15" hidden="false" customHeight="false" outlineLevel="0" collapsed="false">
      <c r="A1252" s="27" t="s">
        <v>2481</v>
      </c>
      <c r="B1252" s="27" t="s">
        <v>103</v>
      </c>
      <c r="C1252" s="27" t="s">
        <v>269</v>
      </c>
      <c r="D1252" s="27" t="s">
        <v>1796</v>
      </c>
      <c r="E1252" s="27" t="s">
        <v>207</v>
      </c>
      <c r="F1252" s="27" t="s">
        <v>105</v>
      </c>
      <c r="G1252" s="28" t="n">
        <f aca="false">VLOOKUP(F1252,'State-Level VMT'!$C$5:$D$57,2,FALSE())</f>
        <v>98748.4022</v>
      </c>
      <c r="H1252" s="28" t="n">
        <f aca="false">VLOOKUP(A1252,'County-Level VMT'!$A$2:$G$3223,7,FALSE())</f>
        <v>212.7365</v>
      </c>
      <c r="I1252" s="29" t="n">
        <f aca="false">H1252/G1252</f>
        <v>0.00215432852846707</v>
      </c>
      <c r="J1252" s="30" t="n">
        <f aca="false">VLOOKUP(F1252,'Emulsified Asphalt Usage'!$C$5:$D$57,2,FALSE())*I1252</f>
        <v>67.3227665145958</v>
      </c>
      <c r="K1252" s="0" t="s">
        <v>39</v>
      </c>
      <c r="L1252" s="34" t="n">
        <f aca="false">(J1252*2000)/(8.34*42)</f>
        <v>384.39400773436</v>
      </c>
      <c r="M1252" s="0" t="s">
        <v>5652</v>
      </c>
    </row>
    <row r="1253" customFormat="false" ht="15" hidden="false" customHeight="false" outlineLevel="0" collapsed="false">
      <c r="A1253" s="27" t="s">
        <v>2482</v>
      </c>
      <c r="B1253" s="27" t="s">
        <v>103</v>
      </c>
      <c r="C1253" s="27" t="s">
        <v>272</v>
      </c>
      <c r="D1253" s="27" t="s">
        <v>2483</v>
      </c>
      <c r="E1253" s="27" t="s">
        <v>207</v>
      </c>
      <c r="F1253" s="27" t="s">
        <v>105</v>
      </c>
      <c r="G1253" s="28" t="n">
        <f aca="false">VLOOKUP(F1253,'State-Level VMT'!$C$5:$D$57,2,FALSE())</f>
        <v>98748.4022</v>
      </c>
      <c r="H1253" s="28" t="n">
        <f aca="false">VLOOKUP(A1253,'County-Level VMT'!$A$2:$G$3223,7,FALSE())</f>
        <v>1125.4717</v>
      </c>
      <c r="I1253" s="29" t="n">
        <f aca="false">H1253/G1253</f>
        <v>0.0113973661844222</v>
      </c>
      <c r="J1253" s="30" t="n">
        <f aca="false">VLOOKUP(F1253,'Emulsified Asphalt Usage'!$C$5:$D$57,2,FALSE())*I1253</f>
        <v>356.167693263193</v>
      </c>
      <c r="K1253" s="0" t="s">
        <v>39</v>
      </c>
      <c r="L1253" s="34" t="n">
        <f aca="false">(J1253*2000)/(8.34*42)</f>
        <v>2033.61706784968</v>
      </c>
      <c r="M1253" s="0" t="s">
        <v>5652</v>
      </c>
    </row>
    <row r="1254" customFormat="false" ht="15" hidden="false" customHeight="false" outlineLevel="0" collapsed="false">
      <c r="A1254" s="27" t="s">
        <v>2484</v>
      </c>
      <c r="B1254" s="27" t="s">
        <v>103</v>
      </c>
      <c r="C1254" s="27" t="s">
        <v>275</v>
      </c>
      <c r="D1254" s="27" t="s">
        <v>1800</v>
      </c>
      <c r="E1254" s="27" t="s">
        <v>207</v>
      </c>
      <c r="F1254" s="27" t="s">
        <v>105</v>
      </c>
      <c r="G1254" s="28" t="n">
        <f aca="false">VLOOKUP(F1254,'State-Level VMT'!$C$5:$D$57,2,FALSE())</f>
        <v>98748.4022</v>
      </c>
      <c r="H1254" s="28" t="n">
        <f aca="false">VLOOKUP(A1254,'County-Level VMT'!$A$2:$G$3223,7,FALSE())</f>
        <v>291.268</v>
      </c>
      <c r="I1254" s="29" t="n">
        <f aca="false">H1254/G1254</f>
        <v>0.00294959709231629</v>
      </c>
      <c r="J1254" s="30" t="n">
        <f aca="false">VLOOKUP(F1254,'Emulsified Asphalt Usage'!$C$5:$D$57,2,FALSE())*I1254</f>
        <v>92.1749091348842</v>
      </c>
      <c r="K1254" s="0" t="s">
        <v>39</v>
      </c>
      <c r="L1254" s="34" t="n">
        <f aca="false">(J1254*2000)/(8.34*42)</f>
        <v>526.292732299213</v>
      </c>
      <c r="M1254" s="0" t="s">
        <v>5652</v>
      </c>
    </row>
    <row r="1255" customFormat="false" ht="15" hidden="false" customHeight="false" outlineLevel="0" collapsed="false">
      <c r="A1255" s="27" t="s">
        <v>2485</v>
      </c>
      <c r="B1255" s="27" t="s">
        <v>103</v>
      </c>
      <c r="C1255" s="27" t="s">
        <v>278</v>
      </c>
      <c r="D1255" s="27" t="s">
        <v>2486</v>
      </c>
      <c r="E1255" s="27" t="s">
        <v>207</v>
      </c>
      <c r="F1255" s="27" t="s">
        <v>105</v>
      </c>
      <c r="G1255" s="28" t="n">
        <f aca="false">VLOOKUP(F1255,'State-Level VMT'!$C$5:$D$57,2,FALSE())</f>
        <v>98748.4022</v>
      </c>
      <c r="H1255" s="28" t="n">
        <f aca="false">VLOOKUP(A1255,'County-Level VMT'!$A$2:$G$3223,7,FALSE())</f>
        <v>4758.7239</v>
      </c>
      <c r="I1255" s="29" t="n">
        <f aca="false">H1255/G1255</f>
        <v>0.0481903888466157</v>
      </c>
      <c r="J1255" s="30" t="n">
        <f aca="false">VLOOKUP(F1255,'Emulsified Asphalt Usage'!$C$5:$D$57,2,FALSE())*I1255</f>
        <v>1505.94965145674</v>
      </c>
      <c r="K1255" s="0" t="s">
        <v>39</v>
      </c>
      <c r="L1255" s="34" t="n">
        <f aca="false">(J1255*2000)/(8.34*42)</f>
        <v>8598.54774155955</v>
      </c>
      <c r="M1255" s="0" t="s">
        <v>5652</v>
      </c>
    </row>
    <row r="1256" customFormat="false" ht="15" hidden="false" customHeight="false" outlineLevel="0" collapsed="false">
      <c r="A1256" s="27" t="s">
        <v>2487</v>
      </c>
      <c r="B1256" s="27" t="s">
        <v>103</v>
      </c>
      <c r="C1256" s="27" t="s">
        <v>281</v>
      </c>
      <c r="D1256" s="27" t="s">
        <v>2488</v>
      </c>
      <c r="E1256" s="27" t="s">
        <v>207</v>
      </c>
      <c r="F1256" s="27" t="s">
        <v>105</v>
      </c>
      <c r="G1256" s="28" t="n">
        <f aca="false">VLOOKUP(F1256,'State-Level VMT'!$C$5:$D$57,2,FALSE())</f>
        <v>98748.4022</v>
      </c>
      <c r="H1256" s="28" t="n">
        <f aca="false">VLOOKUP(A1256,'County-Level VMT'!$A$2:$G$3223,7,FALSE())</f>
        <v>160.3576</v>
      </c>
      <c r="I1256" s="29" t="n">
        <f aca="false">H1256/G1256</f>
        <v>0.00162390070550428</v>
      </c>
      <c r="J1256" s="30" t="n">
        <f aca="false">VLOOKUP(F1256,'Emulsified Asphalt Usage'!$C$5:$D$57,2,FALSE())*I1256</f>
        <v>50.7468970470086</v>
      </c>
      <c r="K1256" s="0" t="s">
        <v>39</v>
      </c>
      <c r="L1256" s="34" t="n">
        <f aca="false">(J1256*2000)/(8.34*42)</f>
        <v>289.750468465277</v>
      </c>
      <c r="M1256" s="0" t="s">
        <v>5652</v>
      </c>
    </row>
    <row r="1257" customFormat="false" ht="15" hidden="false" customHeight="false" outlineLevel="0" collapsed="false">
      <c r="A1257" s="27" t="s">
        <v>2489</v>
      </c>
      <c r="B1257" s="27" t="s">
        <v>103</v>
      </c>
      <c r="C1257" s="27" t="s">
        <v>284</v>
      </c>
      <c r="D1257" s="27" t="s">
        <v>2490</v>
      </c>
      <c r="E1257" s="27" t="s">
        <v>207</v>
      </c>
      <c r="F1257" s="27" t="s">
        <v>105</v>
      </c>
      <c r="G1257" s="28" t="n">
        <f aca="false">VLOOKUP(F1257,'State-Level VMT'!$C$5:$D$57,2,FALSE())</f>
        <v>98748.4022</v>
      </c>
      <c r="H1257" s="28" t="n">
        <f aca="false">VLOOKUP(A1257,'County-Level VMT'!$A$2:$G$3223,7,FALSE())</f>
        <v>151.5045</v>
      </c>
      <c r="I1257" s="29" t="n">
        <f aca="false">H1257/G1257</f>
        <v>0.00153424760932486</v>
      </c>
      <c r="J1257" s="30" t="n">
        <f aca="false">VLOOKUP(F1257,'Emulsified Asphalt Usage'!$C$5:$D$57,2,FALSE())*I1257</f>
        <v>47.945237791402</v>
      </c>
      <c r="K1257" s="0" t="s">
        <v>39</v>
      </c>
      <c r="L1257" s="34" t="n">
        <f aca="false">(J1257*2000)/(8.34*42)</f>
        <v>273.753784351958</v>
      </c>
      <c r="M1257" s="0" t="s">
        <v>5652</v>
      </c>
    </row>
    <row r="1258" customFormat="false" ht="15" hidden="false" customHeight="false" outlineLevel="0" collapsed="false">
      <c r="A1258" s="27" t="s">
        <v>2491</v>
      </c>
      <c r="B1258" s="27" t="s">
        <v>103</v>
      </c>
      <c r="C1258" s="27" t="s">
        <v>287</v>
      </c>
      <c r="D1258" s="27" t="s">
        <v>2492</v>
      </c>
      <c r="E1258" s="27" t="s">
        <v>207</v>
      </c>
      <c r="F1258" s="27" t="s">
        <v>105</v>
      </c>
      <c r="G1258" s="28" t="n">
        <f aca="false">VLOOKUP(F1258,'State-Level VMT'!$C$5:$D$57,2,FALSE())</f>
        <v>98748.4022</v>
      </c>
      <c r="H1258" s="28" t="n">
        <f aca="false">VLOOKUP(A1258,'County-Level VMT'!$A$2:$G$3223,7,FALSE())</f>
        <v>713.7064</v>
      </c>
      <c r="I1258" s="29" t="n">
        <f aca="false">H1258/G1258</f>
        <v>0.00722752352543888</v>
      </c>
      <c r="J1258" s="30" t="n">
        <f aca="false">VLOOKUP(F1258,'Emulsified Asphalt Usage'!$C$5:$D$57,2,FALSE())*I1258</f>
        <v>225.860110169965</v>
      </c>
      <c r="K1258" s="0" t="s">
        <v>39</v>
      </c>
      <c r="L1258" s="34" t="n">
        <f aca="false">(J1258*2000)/(8.34*42)</f>
        <v>1289.59752295287</v>
      </c>
      <c r="M1258" s="0" t="s">
        <v>5652</v>
      </c>
    </row>
    <row r="1259" customFormat="false" ht="15" hidden="false" customHeight="false" outlineLevel="0" collapsed="false">
      <c r="A1259" s="27" t="s">
        <v>2493</v>
      </c>
      <c r="B1259" s="27" t="s">
        <v>103</v>
      </c>
      <c r="C1259" s="27" t="s">
        <v>290</v>
      </c>
      <c r="D1259" s="27" t="s">
        <v>2494</v>
      </c>
      <c r="E1259" s="27" t="s">
        <v>207</v>
      </c>
      <c r="F1259" s="27" t="s">
        <v>105</v>
      </c>
      <c r="G1259" s="28" t="n">
        <f aca="false">VLOOKUP(F1259,'State-Level VMT'!$C$5:$D$57,2,FALSE())</f>
        <v>98748.4022</v>
      </c>
      <c r="H1259" s="28" t="n">
        <f aca="false">VLOOKUP(A1259,'County-Level VMT'!$A$2:$G$3223,7,FALSE())</f>
        <v>372.9372</v>
      </c>
      <c r="I1259" s="29" t="n">
        <f aca="false">H1259/G1259</f>
        <v>0.00377664034750326</v>
      </c>
      <c r="J1259" s="30" t="n">
        <f aca="false">VLOOKUP(F1259,'Emulsified Asphalt Usage'!$C$5:$D$57,2,FALSE())*I1259</f>
        <v>118.020010859477</v>
      </c>
      <c r="K1259" s="0" t="s">
        <v>39</v>
      </c>
      <c r="L1259" s="34" t="n">
        <f aca="false">(J1259*2000)/(8.34*42)</f>
        <v>673.860973275534</v>
      </c>
      <c r="M1259" s="0" t="s">
        <v>5652</v>
      </c>
    </row>
    <row r="1260" customFormat="false" ht="15" hidden="false" customHeight="false" outlineLevel="0" collapsed="false">
      <c r="A1260" s="27" t="s">
        <v>2495</v>
      </c>
      <c r="B1260" s="27" t="s">
        <v>103</v>
      </c>
      <c r="C1260" s="27" t="s">
        <v>293</v>
      </c>
      <c r="D1260" s="27" t="s">
        <v>2496</v>
      </c>
      <c r="E1260" s="27" t="s">
        <v>207</v>
      </c>
      <c r="F1260" s="27" t="s">
        <v>105</v>
      </c>
      <c r="G1260" s="28" t="n">
        <f aca="false">VLOOKUP(F1260,'State-Level VMT'!$C$5:$D$57,2,FALSE())</f>
        <v>98748.4022</v>
      </c>
      <c r="H1260" s="28" t="n">
        <f aca="false">VLOOKUP(A1260,'County-Level VMT'!$A$2:$G$3223,7,FALSE())</f>
        <v>438.3763</v>
      </c>
      <c r="I1260" s="29" t="n">
        <f aca="false">H1260/G1260</f>
        <v>0.00443932550029655</v>
      </c>
      <c r="J1260" s="30" t="n">
        <f aca="false">VLOOKUP(F1260,'Emulsified Asphalt Usage'!$C$5:$D$57,2,FALSE())*I1260</f>
        <v>138.728921884267</v>
      </c>
      <c r="K1260" s="0" t="s">
        <v>39</v>
      </c>
      <c r="L1260" s="34" t="n">
        <f aca="false">(J1260*2000)/(8.34*42)</f>
        <v>792.103014070271</v>
      </c>
      <c r="M1260" s="0" t="s">
        <v>5652</v>
      </c>
    </row>
    <row r="1261" customFormat="false" ht="15" hidden="false" customHeight="false" outlineLevel="0" collapsed="false">
      <c r="A1261" s="27" t="s">
        <v>2497</v>
      </c>
      <c r="B1261" s="27" t="s">
        <v>103</v>
      </c>
      <c r="C1261" s="27" t="s">
        <v>296</v>
      </c>
      <c r="D1261" s="27" t="s">
        <v>2498</v>
      </c>
      <c r="E1261" s="27" t="s">
        <v>207</v>
      </c>
      <c r="F1261" s="27" t="s">
        <v>105</v>
      </c>
      <c r="G1261" s="28" t="n">
        <f aca="false">VLOOKUP(F1261,'State-Level VMT'!$C$5:$D$57,2,FALSE())</f>
        <v>98748.4022</v>
      </c>
      <c r="H1261" s="28" t="n">
        <f aca="false">VLOOKUP(A1261,'County-Level VMT'!$A$2:$G$3223,7,FALSE())</f>
        <v>320.8314</v>
      </c>
      <c r="I1261" s="29" t="n">
        <f aca="false">H1261/G1261</f>
        <v>0.00324897813890907</v>
      </c>
      <c r="J1261" s="30" t="n">
        <f aca="false">VLOOKUP(F1261,'Emulsified Asphalt Usage'!$C$5:$D$57,2,FALSE())*I1261</f>
        <v>101.530566840908</v>
      </c>
      <c r="K1261" s="0" t="s">
        <v>39</v>
      </c>
      <c r="L1261" s="34" t="n">
        <f aca="false">(J1261*2000)/(8.34*42)</f>
        <v>579.710898943179</v>
      </c>
      <c r="M1261" s="0" t="s">
        <v>5652</v>
      </c>
    </row>
    <row r="1262" customFormat="false" ht="15" hidden="false" customHeight="false" outlineLevel="0" collapsed="false">
      <c r="A1262" s="27" t="s">
        <v>2499</v>
      </c>
      <c r="B1262" s="27" t="s">
        <v>103</v>
      </c>
      <c r="C1262" s="27" t="s">
        <v>299</v>
      </c>
      <c r="D1262" s="27" t="s">
        <v>2500</v>
      </c>
      <c r="E1262" s="27" t="s">
        <v>207</v>
      </c>
      <c r="F1262" s="27" t="s">
        <v>105</v>
      </c>
      <c r="G1262" s="28" t="n">
        <f aca="false">VLOOKUP(F1262,'State-Level VMT'!$C$5:$D$57,2,FALSE())</f>
        <v>98748.4022</v>
      </c>
      <c r="H1262" s="28" t="n">
        <f aca="false">VLOOKUP(A1262,'County-Level VMT'!$A$2:$G$3223,7,FALSE())</f>
        <v>333.0433</v>
      </c>
      <c r="I1262" s="29" t="n">
        <f aca="false">H1262/G1262</f>
        <v>0.00337264494999596</v>
      </c>
      <c r="J1262" s="30" t="n">
        <f aca="false">VLOOKUP(F1262,'Emulsified Asphalt Usage'!$C$5:$D$57,2,FALSE())*I1262</f>
        <v>105.395154687374</v>
      </c>
      <c r="K1262" s="0" t="s">
        <v>39</v>
      </c>
      <c r="L1262" s="34" t="n">
        <f aca="false">(J1262*2000)/(8.34*42)</f>
        <v>601.776605500593</v>
      </c>
      <c r="M1262" s="0" t="s">
        <v>5652</v>
      </c>
    </row>
    <row r="1263" customFormat="false" ht="15" hidden="false" customHeight="false" outlineLevel="0" collapsed="false">
      <c r="A1263" s="27" t="s">
        <v>2501</v>
      </c>
      <c r="B1263" s="27" t="s">
        <v>103</v>
      </c>
      <c r="C1263" s="27" t="s">
        <v>302</v>
      </c>
      <c r="D1263" s="27" t="s">
        <v>2502</v>
      </c>
      <c r="E1263" s="27" t="s">
        <v>207</v>
      </c>
      <c r="F1263" s="27" t="s">
        <v>105</v>
      </c>
      <c r="G1263" s="28" t="n">
        <f aca="false">VLOOKUP(F1263,'State-Level VMT'!$C$5:$D$57,2,FALSE())</f>
        <v>98748.4022</v>
      </c>
      <c r="H1263" s="28" t="n">
        <f aca="false">VLOOKUP(A1263,'County-Level VMT'!$A$2:$G$3223,7,FALSE())</f>
        <v>2760.7977</v>
      </c>
      <c r="I1263" s="29" t="n">
        <f aca="false">H1263/G1263</f>
        <v>0.0279578974291495</v>
      </c>
      <c r="J1263" s="30" t="n">
        <f aca="false">VLOOKUP(F1263,'Emulsified Asphalt Usage'!$C$5:$D$57,2,FALSE())*I1263</f>
        <v>873.684294660922</v>
      </c>
      <c r="K1263" s="0" t="s">
        <v>39</v>
      </c>
      <c r="L1263" s="34" t="n">
        <f aca="false">(J1263*2000)/(8.34*42)</f>
        <v>4988.49089106384</v>
      </c>
      <c r="M1263" s="0" t="s">
        <v>5652</v>
      </c>
    </row>
    <row r="1264" customFormat="false" ht="15" hidden="false" customHeight="false" outlineLevel="0" collapsed="false">
      <c r="A1264" s="27" t="s">
        <v>2503</v>
      </c>
      <c r="B1264" s="27" t="s">
        <v>103</v>
      </c>
      <c r="C1264" s="27" t="s">
        <v>305</v>
      </c>
      <c r="D1264" s="27" t="s">
        <v>2504</v>
      </c>
      <c r="E1264" s="27" t="s">
        <v>207</v>
      </c>
      <c r="F1264" s="27" t="s">
        <v>105</v>
      </c>
      <c r="G1264" s="28" t="n">
        <f aca="false">VLOOKUP(F1264,'State-Level VMT'!$C$5:$D$57,2,FALSE())</f>
        <v>98748.4022</v>
      </c>
      <c r="H1264" s="28" t="n">
        <f aca="false">VLOOKUP(A1264,'County-Level VMT'!$A$2:$G$3223,7,FALSE())</f>
        <v>689.7596</v>
      </c>
      <c r="I1264" s="29" t="n">
        <f aca="false">H1264/G1264</f>
        <v>0.00698502036116996</v>
      </c>
      <c r="J1264" s="30" t="n">
        <f aca="false">VLOOKUP(F1264,'Emulsified Asphalt Usage'!$C$5:$D$57,2,FALSE())*I1264</f>
        <v>218.281886286561</v>
      </c>
      <c r="K1264" s="0" t="s">
        <v>39</v>
      </c>
      <c r="L1264" s="34" t="n">
        <f aca="false">(J1264*2000)/(8.34*42)</f>
        <v>1246.32800209296</v>
      </c>
      <c r="M1264" s="0" t="s">
        <v>5652</v>
      </c>
    </row>
    <row r="1265" customFormat="false" ht="15" hidden="false" customHeight="false" outlineLevel="0" collapsed="false">
      <c r="A1265" s="27" t="s">
        <v>2505</v>
      </c>
      <c r="B1265" s="27" t="s">
        <v>103</v>
      </c>
      <c r="C1265" s="27" t="s">
        <v>308</v>
      </c>
      <c r="D1265" s="27" t="s">
        <v>2506</v>
      </c>
      <c r="E1265" s="27" t="s">
        <v>207</v>
      </c>
      <c r="F1265" s="27" t="s">
        <v>105</v>
      </c>
      <c r="G1265" s="28" t="n">
        <f aca="false">VLOOKUP(F1265,'State-Level VMT'!$C$5:$D$57,2,FALSE())</f>
        <v>98748.4022</v>
      </c>
      <c r="H1265" s="28" t="n">
        <f aca="false">VLOOKUP(A1265,'County-Level VMT'!$A$2:$G$3223,7,FALSE())</f>
        <v>225.3739</v>
      </c>
      <c r="I1265" s="29" t="n">
        <f aca="false">H1265/G1265</f>
        <v>0.00228230427003304</v>
      </c>
      <c r="J1265" s="30" t="n">
        <f aca="false">VLOOKUP(F1265,'Emulsified Asphalt Usage'!$C$5:$D$57,2,FALSE())*I1265</f>
        <v>71.3220084385325</v>
      </c>
      <c r="K1265" s="0" t="s">
        <v>39</v>
      </c>
      <c r="L1265" s="34" t="n">
        <f aca="false">(J1265*2000)/(8.34*42)</f>
        <v>407.228551093596</v>
      </c>
      <c r="M1265" s="0" t="s">
        <v>5652</v>
      </c>
    </row>
    <row r="1266" customFormat="false" ht="15" hidden="false" customHeight="false" outlineLevel="0" collapsed="false">
      <c r="A1266" s="27" t="s">
        <v>2507</v>
      </c>
      <c r="B1266" s="27" t="s">
        <v>103</v>
      </c>
      <c r="C1266" s="27" t="s">
        <v>311</v>
      </c>
      <c r="D1266" s="27" t="s">
        <v>2508</v>
      </c>
      <c r="E1266" s="27" t="s">
        <v>207</v>
      </c>
      <c r="F1266" s="27" t="s">
        <v>105</v>
      </c>
      <c r="G1266" s="28" t="n">
        <f aca="false">VLOOKUP(F1266,'State-Level VMT'!$C$5:$D$57,2,FALSE())</f>
        <v>98748.4022</v>
      </c>
      <c r="H1266" s="28" t="n">
        <f aca="false">VLOOKUP(A1266,'County-Level VMT'!$A$2:$G$3223,7,FALSE())</f>
        <v>133.6463</v>
      </c>
      <c r="I1266" s="29" t="n">
        <f aca="false">H1266/G1266</f>
        <v>0.001353402151554</v>
      </c>
      <c r="J1266" s="30" t="n">
        <f aca="false">VLOOKUP(F1266,'Emulsified Asphalt Usage'!$C$5:$D$57,2,FALSE())*I1266</f>
        <v>42.2938172360626</v>
      </c>
      <c r="K1266" s="0" t="s">
        <v>39</v>
      </c>
      <c r="L1266" s="34" t="n">
        <f aca="false">(J1266*2000)/(8.34*42)</f>
        <v>241.485767021027</v>
      </c>
      <c r="M1266" s="0" t="s">
        <v>5652</v>
      </c>
    </row>
    <row r="1267" customFormat="false" ht="15" hidden="false" customHeight="false" outlineLevel="0" collapsed="false">
      <c r="A1267" s="27" t="s">
        <v>2509</v>
      </c>
      <c r="B1267" s="27" t="s">
        <v>103</v>
      </c>
      <c r="C1267" s="27" t="s">
        <v>314</v>
      </c>
      <c r="D1267" s="27" t="s">
        <v>2510</v>
      </c>
      <c r="E1267" s="27" t="s">
        <v>207</v>
      </c>
      <c r="F1267" s="27" t="s">
        <v>105</v>
      </c>
      <c r="G1267" s="28" t="n">
        <f aca="false">VLOOKUP(F1267,'State-Level VMT'!$C$5:$D$57,2,FALSE())</f>
        <v>98748.4022</v>
      </c>
      <c r="H1267" s="28" t="n">
        <f aca="false">VLOOKUP(A1267,'County-Level VMT'!$A$2:$G$3223,7,FALSE())</f>
        <v>547.6266</v>
      </c>
      <c r="I1267" s="29" t="n">
        <f aca="false">H1267/G1267</f>
        <v>0.00554567555321923</v>
      </c>
      <c r="J1267" s="30" t="n">
        <f aca="false">VLOOKUP(F1267,'Emulsified Asphalt Usage'!$C$5:$D$57,2,FALSE())*I1267</f>
        <v>173.302361038101</v>
      </c>
      <c r="K1267" s="0" t="s">
        <v>39</v>
      </c>
      <c r="L1267" s="34" t="n">
        <f aca="false">(J1267*2000)/(8.34*42)</f>
        <v>989.507599852124</v>
      </c>
      <c r="M1267" s="0" t="s">
        <v>5652</v>
      </c>
    </row>
    <row r="1268" customFormat="false" ht="15" hidden="false" customHeight="false" outlineLevel="0" collapsed="false">
      <c r="A1268" s="27" t="s">
        <v>2511</v>
      </c>
      <c r="B1268" s="27" t="s">
        <v>103</v>
      </c>
      <c r="C1268" s="27" t="s">
        <v>317</v>
      </c>
      <c r="D1268" s="27" t="s">
        <v>312</v>
      </c>
      <c r="E1268" s="27" t="s">
        <v>207</v>
      </c>
      <c r="F1268" s="27" t="s">
        <v>105</v>
      </c>
      <c r="G1268" s="28" t="n">
        <f aca="false">VLOOKUP(F1268,'State-Level VMT'!$C$5:$D$57,2,FALSE())</f>
        <v>98748.4022</v>
      </c>
      <c r="H1268" s="28" t="n">
        <f aca="false">VLOOKUP(A1268,'County-Level VMT'!$A$2:$G$3223,7,FALSE())</f>
        <v>1825.2218</v>
      </c>
      <c r="I1268" s="29" t="n">
        <f aca="false">H1268/G1268</f>
        <v>0.0184835578028219</v>
      </c>
      <c r="J1268" s="30" t="n">
        <f aca="false">VLOOKUP(F1268,'Emulsified Asphalt Usage'!$C$5:$D$57,2,FALSE())*I1268</f>
        <v>577.611181338183</v>
      </c>
      <c r="K1268" s="0" t="s">
        <v>39</v>
      </c>
      <c r="L1268" s="34" t="n">
        <f aca="false">(J1268*2000)/(8.34*42)</f>
        <v>3297.99692439296</v>
      </c>
      <c r="M1268" s="0" t="s">
        <v>5652</v>
      </c>
    </row>
    <row r="1269" customFormat="false" ht="15" hidden="false" customHeight="false" outlineLevel="0" collapsed="false">
      <c r="A1269" s="27" t="s">
        <v>2512</v>
      </c>
      <c r="B1269" s="27" t="s">
        <v>103</v>
      </c>
      <c r="C1269" s="27" t="s">
        <v>320</v>
      </c>
      <c r="D1269" s="27" t="s">
        <v>2513</v>
      </c>
      <c r="E1269" s="27" t="s">
        <v>207</v>
      </c>
      <c r="F1269" s="27" t="s">
        <v>105</v>
      </c>
      <c r="G1269" s="28" t="n">
        <f aca="false">VLOOKUP(F1269,'State-Level VMT'!$C$5:$D$57,2,FALSE())</f>
        <v>98748.4022</v>
      </c>
      <c r="H1269" s="28" t="n">
        <f aca="false">VLOOKUP(A1269,'County-Level VMT'!$A$2:$G$3223,7,FALSE())</f>
        <v>2472.1803</v>
      </c>
      <c r="I1269" s="29" t="n">
        <f aca="false">H1269/G1269</f>
        <v>0.0250351422901301</v>
      </c>
      <c r="J1269" s="30" t="n">
        <f aca="false">VLOOKUP(F1269,'Emulsified Asphalt Usage'!$C$5:$D$57,2,FALSE())*I1269</f>
        <v>782.348196566567</v>
      </c>
      <c r="K1269" s="0" t="s">
        <v>39</v>
      </c>
      <c r="L1269" s="34" t="n">
        <f aca="false">(J1269*2000)/(8.34*42)</f>
        <v>4466.98753321096</v>
      </c>
      <c r="M1269" s="0" t="s">
        <v>5652</v>
      </c>
    </row>
    <row r="1270" customFormat="false" ht="15" hidden="false" customHeight="false" outlineLevel="0" collapsed="false">
      <c r="A1270" s="27" t="s">
        <v>2514</v>
      </c>
      <c r="B1270" s="27" t="s">
        <v>103</v>
      </c>
      <c r="C1270" s="27" t="s">
        <v>323</v>
      </c>
      <c r="D1270" s="27" t="s">
        <v>2515</v>
      </c>
      <c r="E1270" s="27" t="s">
        <v>207</v>
      </c>
      <c r="F1270" s="27" t="s">
        <v>105</v>
      </c>
      <c r="G1270" s="28" t="n">
        <f aca="false">VLOOKUP(F1270,'State-Level VMT'!$C$5:$D$57,2,FALSE())</f>
        <v>98748.4022</v>
      </c>
      <c r="H1270" s="28" t="n">
        <f aca="false">VLOOKUP(A1270,'County-Level VMT'!$A$2:$G$3223,7,FALSE())</f>
        <v>164.875</v>
      </c>
      <c r="I1270" s="29" t="n">
        <f aca="false">H1270/G1270</f>
        <v>0.00166964726848006</v>
      </c>
      <c r="J1270" s="30" t="n">
        <f aca="false">VLOOKUP(F1270,'Emulsified Asphalt Usage'!$C$5:$D$57,2,FALSE())*I1270</f>
        <v>52.1764771400018</v>
      </c>
      <c r="K1270" s="0" t="s">
        <v>39</v>
      </c>
      <c r="L1270" s="34" t="n">
        <f aca="false">(J1270*2000)/(8.34*42)</f>
        <v>297.912967568812</v>
      </c>
      <c r="M1270" s="0" t="s">
        <v>5652</v>
      </c>
    </row>
    <row r="1271" customFormat="false" ht="15" hidden="false" customHeight="false" outlineLevel="0" collapsed="false">
      <c r="A1271" s="27" t="s">
        <v>2516</v>
      </c>
      <c r="B1271" s="27" t="s">
        <v>103</v>
      </c>
      <c r="C1271" s="27" t="s">
        <v>326</v>
      </c>
      <c r="D1271" s="27" t="s">
        <v>906</v>
      </c>
      <c r="E1271" s="27" t="s">
        <v>207</v>
      </c>
      <c r="F1271" s="27" t="s">
        <v>105</v>
      </c>
      <c r="G1271" s="28" t="n">
        <f aca="false">VLOOKUP(F1271,'State-Level VMT'!$C$5:$D$57,2,FALSE())</f>
        <v>98748.4022</v>
      </c>
      <c r="H1271" s="28" t="n">
        <f aca="false">VLOOKUP(A1271,'County-Level VMT'!$A$2:$G$3223,7,FALSE())</f>
        <v>5326.365</v>
      </c>
      <c r="I1271" s="29" t="n">
        <f aca="false">H1271/G1271</f>
        <v>0.0539387461602898</v>
      </c>
      <c r="J1271" s="30" t="n">
        <f aca="false">VLOOKUP(F1271,'Emulsified Asphalt Usage'!$C$5:$D$57,2,FALSE())*I1271</f>
        <v>1685.58581750906</v>
      </c>
      <c r="K1271" s="0" t="s">
        <v>39</v>
      </c>
      <c r="L1271" s="34" t="n">
        <f aca="false">(J1271*2000)/(8.34*42)</f>
        <v>9624.21958152938</v>
      </c>
      <c r="M1271" s="0" t="s">
        <v>5652</v>
      </c>
    </row>
    <row r="1272" customFormat="false" ht="15" hidden="false" customHeight="false" outlineLevel="0" collapsed="false">
      <c r="A1272" s="27" t="s">
        <v>2517</v>
      </c>
      <c r="B1272" s="27" t="s">
        <v>103</v>
      </c>
      <c r="C1272" s="27" t="s">
        <v>329</v>
      </c>
      <c r="D1272" s="27" t="s">
        <v>2518</v>
      </c>
      <c r="E1272" s="27" t="s">
        <v>207</v>
      </c>
      <c r="F1272" s="27" t="s">
        <v>105</v>
      </c>
      <c r="G1272" s="28" t="n">
        <f aca="false">VLOOKUP(F1272,'State-Level VMT'!$C$5:$D$57,2,FALSE())</f>
        <v>98748.4022</v>
      </c>
      <c r="H1272" s="28" t="n">
        <f aca="false">VLOOKUP(A1272,'County-Level VMT'!$A$2:$G$3223,7,FALSE())</f>
        <v>15.1386</v>
      </c>
      <c r="I1272" s="29" t="n">
        <f aca="false">H1272/G1272</f>
        <v>0.000153304758990824</v>
      </c>
      <c r="J1272" s="30" t="n">
        <f aca="false">VLOOKUP(F1272,'Emulsified Asphalt Usage'!$C$5:$D$57,2,FALSE())*I1272</f>
        <v>4.79077371846327</v>
      </c>
      <c r="K1272" s="0" t="s">
        <v>39</v>
      </c>
      <c r="L1272" s="34" t="n">
        <f aca="false">(J1272*2000)/(8.34*42)</f>
        <v>27.3539666464729</v>
      </c>
      <c r="M1272" s="0" t="s">
        <v>5652</v>
      </c>
    </row>
    <row r="1273" customFormat="false" ht="15" hidden="false" customHeight="false" outlineLevel="0" collapsed="false">
      <c r="A1273" s="27" t="s">
        <v>2519</v>
      </c>
      <c r="B1273" s="27" t="s">
        <v>103</v>
      </c>
      <c r="C1273" s="27" t="s">
        <v>332</v>
      </c>
      <c r="D1273" s="27" t="s">
        <v>688</v>
      </c>
      <c r="E1273" s="27" t="s">
        <v>207</v>
      </c>
      <c r="F1273" s="27" t="s">
        <v>105</v>
      </c>
      <c r="G1273" s="28" t="n">
        <f aca="false">VLOOKUP(F1273,'State-Level VMT'!$C$5:$D$57,2,FALSE())</f>
        <v>98748.4022</v>
      </c>
      <c r="H1273" s="28" t="n">
        <f aca="false">VLOOKUP(A1273,'County-Level VMT'!$A$2:$G$3223,7,FALSE())</f>
        <v>110.6738</v>
      </c>
      <c r="I1273" s="29" t="n">
        <f aca="false">H1273/G1273</f>
        <v>0.00112076547604129</v>
      </c>
      <c r="J1273" s="30" t="n">
        <f aca="false">VLOOKUP(F1273,'Emulsified Asphalt Usage'!$C$5:$D$57,2,FALSE())*I1273</f>
        <v>35.0239211262904</v>
      </c>
      <c r="K1273" s="0" t="s">
        <v>39</v>
      </c>
      <c r="L1273" s="34" t="n">
        <f aca="false">(J1273*2000)/(8.34*42)</f>
        <v>199.976710781606</v>
      </c>
      <c r="M1273" s="0" t="s">
        <v>5652</v>
      </c>
    </row>
    <row r="1274" customFormat="false" ht="15" hidden="false" customHeight="false" outlineLevel="0" collapsed="false">
      <c r="A1274" s="27" t="s">
        <v>2520</v>
      </c>
      <c r="B1274" s="27" t="s">
        <v>103</v>
      </c>
      <c r="C1274" s="27" t="s">
        <v>335</v>
      </c>
      <c r="D1274" s="27" t="s">
        <v>2521</v>
      </c>
      <c r="E1274" s="27" t="s">
        <v>207</v>
      </c>
      <c r="F1274" s="27" t="s">
        <v>105</v>
      </c>
      <c r="G1274" s="28" t="n">
        <f aca="false">VLOOKUP(F1274,'State-Level VMT'!$C$5:$D$57,2,FALSE())</f>
        <v>98748.4022</v>
      </c>
      <c r="H1274" s="28" t="n">
        <f aca="false">VLOOKUP(A1274,'County-Level VMT'!$A$2:$G$3223,7,FALSE())</f>
        <v>1113.1127</v>
      </c>
      <c r="I1274" s="29" t="n">
        <f aca="false">H1274/G1274</f>
        <v>0.0112722097289793</v>
      </c>
      <c r="J1274" s="30" t="n">
        <f aca="false">VLOOKUP(F1274,'Emulsified Asphalt Usage'!$C$5:$D$57,2,FALSE())*I1274</f>
        <v>352.256554030603</v>
      </c>
      <c r="K1274" s="0" t="s">
        <v>39</v>
      </c>
      <c r="L1274" s="34" t="n">
        <f aca="false">(J1274*2000)/(8.34*42)</f>
        <v>2011.28556600778</v>
      </c>
      <c r="M1274" s="0" t="s">
        <v>5652</v>
      </c>
    </row>
    <row r="1275" customFormat="false" ht="15" hidden="false" customHeight="false" outlineLevel="0" collapsed="false">
      <c r="A1275" s="27" t="s">
        <v>2522</v>
      </c>
      <c r="B1275" s="27" t="s">
        <v>103</v>
      </c>
      <c r="C1275" s="27" t="s">
        <v>338</v>
      </c>
      <c r="D1275" s="27" t="s">
        <v>2523</v>
      </c>
      <c r="E1275" s="27" t="s">
        <v>207</v>
      </c>
      <c r="F1275" s="27" t="s">
        <v>105</v>
      </c>
      <c r="G1275" s="28" t="n">
        <f aca="false">VLOOKUP(F1275,'State-Level VMT'!$C$5:$D$57,2,FALSE())</f>
        <v>98748.4022</v>
      </c>
      <c r="H1275" s="28" t="n">
        <f aca="false">VLOOKUP(A1275,'County-Level VMT'!$A$2:$G$3223,7,FALSE())</f>
        <v>136.0778</v>
      </c>
      <c r="I1275" s="29" t="n">
        <f aca="false">H1275/G1275</f>
        <v>0.00137802533477347</v>
      </c>
      <c r="J1275" s="30" t="n">
        <f aca="false">VLOOKUP(F1275,'Emulsified Asphalt Usage'!$C$5:$D$57,2,FALSE())*I1275</f>
        <v>43.0632917116709</v>
      </c>
      <c r="K1275" s="0" t="s">
        <v>39</v>
      </c>
      <c r="L1275" s="34" t="n">
        <f aca="false">(J1275*2000)/(8.34*42)</f>
        <v>245.879249238728</v>
      </c>
      <c r="M1275" s="0" t="s">
        <v>5652</v>
      </c>
    </row>
    <row r="1276" customFormat="false" ht="15" hidden="false" customHeight="false" outlineLevel="0" collapsed="false">
      <c r="A1276" s="27" t="s">
        <v>2524</v>
      </c>
      <c r="B1276" s="27" t="s">
        <v>103</v>
      </c>
      <c r="C1276" s="27" t="s">
        <v>341</v>
      </c>
      <c r="D1276" s="27" t="s">
        <v>2525</v>
      </c>
      <c r="E1276" s="27" t="s">
        <v>207</v>
      </c>
      <c r="F1276" s="27" t="s">
        <v>105</v>
      </c>
      <c r="G1276" s="28" t="n">
        <f aca="false">VLOOKUP(F1276,'State-Level VMT'!$C$5:$D$57,2,FALSE())</f>
        <v>98748.4022</v>
      </c>
      <c r="H1276" s="28" t="n">
        <f aca="false">VLOOKUP(A1276,'County-Level VMT'!$A$2:$G$3223,7,FALSE())</f>
        <v>884.3562</v>
      </c>
      <c r="I1276" s="29" t="n">
        <f aca="false">H1276/G1276</f>
        <v>0.00895565072748083</v>
      </c>
      <c r="J1276" s="30" t="n">
        <f aca="false">VLOOKUP(F1276,'Emulsified Asphalt Usage'!$C$5:$D$57,2,FALSE())*I1276</f>
        <v>279.864085233776</v>
      </c>
      <c r="K1276" s="0" t="s">
        <v>39</v>
      </c>
      <c r="L1276" s="34" t="n">
        <f aca="false">(J1276*2000)/(8.34*42)</f>
        <v>1597.94498820244</v>
      </c>
      <c r="M1276" s="0" t="s">
        <v>5652</v>
      </c>
    </row>
    <row r="1277" customFormat="false" ht="15" hidden="false" customHeight="false" outlineLevel="0" collapsed="false">
      <c r="A1277" s="27" t="s">
        <v>2526</v>
      </c>
      <c r="B1277" s="27" t="s">
        <v>103</v>
      </c>
      <c r="C1277" s="27" t="s">
        <v>344</v>
      </c>
      <c r="D1277" s="27" t="s">
        <v>1544</v>
      </c>
      <c r="E1277" s="27" t="s">
        <v>207</v>
      </c>
      <c r="F1277" s="27" t="s">
        <v>105</v>
      </c>
      <c r="G1277" s="28" t="n">
        <f aca="false">VLOOKUP(F1277,'State-Level VMT'!$C$5:$D$57,2,FALSE())</f>
        <v>98748.4022</v>
      </c>
      <c r="H1277" s="28" t="n">
        <f aca="false">VLOOKUP(A1277,'County-Level VMT'!$A$2:$G$3223,7,FALSE())</f>
        <v>1760.4501</v>
      </c>
      <c r="I1277" s="29" t="n">
        <f aca="false">H1277/G1277</f>
        <v>0.0178276312403969</v>
      </c>
      <c r="J1277" s="30" t="n">
        <f aca="false">VLOOKUP(F1277,'Emulsified Asphalt Usage'!$C$5:$D$57,2,FALSE())*I1277</f>
        <v>557.113476262404</v>
      </c>
      <c r="K1277" s="0" t="s">
        <v>39</v>
      </c>
      <c r="L1277" s="34" t="n">
        <f aca="false">(J1277*2000)/(8.34*42)</f>
        <v>3180.96080999431</v>
      </c>
      <c r="M1277" s="0" t="s">
        <v>5652</v>
      </c>
    </row>
    <row r="1278" customFormat="false" ht="15" hidden="false" customHeight="false" outlineLevel="0" collapsed="false">
      <c r="A1278" s="27" t="s">
        <v>2527</v>
      </c>
      <c r="B1278" s="27" t="s">
        <v>103</v>
      </c>
      <c r="C1278" s="27" t="s">
        <v>347</v>
      </c>
      <c r="D1278" s="27" t="s">
        <v>2528</v>
      </c>
      <c r="E1278" s="27" t="s">
        <v>207</v>
      </c>
      <c r="F1278" s="27" t="s">
        <v>105</v>
      </c>
      <c r="G1278" s="28" t="n">
        <f aca="false">VLOOKUP(F1278,'State-Level VMT'!$C$5:$D$57,2,FALSE())</f>
        <v>98748.4022</v>
      </c>
      <c r="H1278" s="28" t="n">
        <f aca="false">VLOOKUP(A1278,'County-Level VMT'!$A$2:$G$3223,7,FALSE())</f>
        <v>70.4675</v>
      </c>
      <c r="I1278" s="29" t="n">
        <f aca="false">H1278/G1278</f>
        <v>0.000713606483042416</v>
      </c>
      <c r="J1278" s="30" t="n">
        <f aca="false">VLOOKUP(F1278,'Emulsified Asphalt Usage'!$C$5:$D$57,2,FALSE())*I1278</f>
        <v>22.3002025950755</v>
      </c>
      <c r="K1278" s="0" t="s">
        <v>39</v>
      </c>
      <c r="L1278" s="34" t="n">
        <f aca="false">(J1278*2000)/(8.34*42)</f>
        <v>127.32786682126</v>
      </c>
      <c r="M1278" s="0" t="s">
        <v>5652</v>
      </c>
    </row>
    <row r="1279" customFormat="false" ht="15" hidden="false" customHeight="false" outlineLevel="0" collapsed="false">
      <c r="A1279" s="27" t="s">
        <v>2529</v>
      </c>
      <c r="B1279" s="27" t="s">
        <v>103</v>
      </c>
      <c r="C1279" s="27" t="s">
        <v>350</v>
      </c>
      <c r="D1279" s="27" t="s">
        <v>2530</v>
      </c>
      <c r="E1279" s="27" t="s">
        <v>207</v>
      </c>
      <c r="F1279" s="27" t="s">
        <v>105</v>
      </c>
      <c r="G1279" s="28" t="n">
        <f aca="false">VLOOKUP(F1279,'State-Level VMT'!$C$5:$D$57,2,FALSE())</f>
        <v>98748.4022</v>
      </c>
      <c r="H1279" s="28" t="n">
        <f aca="false">VLOOKUP(A1279,'County-Level VMT'!$A$2:$G$3223,7,FALSE())</f>
        <v>391.9351</v>
      </c>
      <c r="I1279" s="29" t="n">
        <f aca="false">H1279/G1279</f>
        <v>0.00396902725784053</v>
      </c>
      <c r="J1279" s="30" t="n">
        <f aca="false">VLOOKUP(F1279,'Emulsified Asphalt Usage'!$C$5:$D$57,2,FALSE())*I1279</f>
        <v>124.032101807517</v>
      </c>
      <c r="K1279" s="0" t="s">
        <v>39</v>
      </c>
      <c r="L1279" s="34" t="n">
        <f aca="false">(J1279*2000)/(8.34*42)</f>
        <v>708.188316818069</v>
      </c>
      <c r="M1279" s="0" t="s">
        <v>5652</v>
      </c>
    </row>
    <row r="1280" customFormat="false" ht="15" hidden="false" customHeight="false" outlineLevel="0" collapsed="false">
      <c r="A1280" s="27" t="s">
        <v>2531</v>
      </c>
      <c r="B1280" s="27" t="s">
        <v>103</v>
      </c>
      <c r="C1280" s="27" t="s">
        <v>353</v>
      </c>
      <c r="D1280" s="27" t="s">
        <v>2532</v>
      </c>
      <c r="E1280" s="27" t="s">
        <v>207</v>
      </c>
      <c r="F1280" s="27" t="s">
        <v>105</v>
      </c>
      <c r="G1280" s="28" t="n">
        <f aca="false">VLOOKUP(F1280,'State-Level VMT'!$C$5:$D$57,2,FALSE())</f>
        <v>98748.4022</v>
      </c>
      <c r="H1280" s="28" t="n">
        <f aca="false">VLOOKUP(A1280,'County-Level VMT'!$A$2:$G$3223,7,FALSE())</f>
        <v>6852.5221</v>
      </c>
      <c r="I1280" s="29" t="n">
        <f aca="false">H1280/G1280</f>
        <v>0.0693937516692296</v>
      </c>
      <c r="J1280" s="30" t="n">
        <f aca="false">VLOOKUP(F1280,'Emulsified Asphalt Usage'!$C$5:$D$57,2,FALSE())*I1280</f>
        <v>2168.55473966342</v>
      </c>
      <c r="K1280" s="0" t="s">
        <v>39</v>
      </c>
      <c r="L1280" s="34" t="n">
        <f aca="false">(J1280*2000)/(8.34*42)</f>
        <v>12381.8359007847</v>
      </c>
      <c r="M1280" s="0" t="s">
        <v>5652</v>
      </c>
    </row>
    <row r="1281" customFormat="false" ht="15" hidden="false" customHeight="false" outlineLevel="0" collapsed="false">
      <c r="A1281" s="27" t="s">
        <v>2533</v>
      </c>
      <c r="B1281" s="27" t="s">
        <v>103</v>
      </c>
      <c r="C1281" s="27" t="s">
        <v>356</v>
      </c>
      <c r="D1281" s="27" t="s">
        <v>2534</v>
      </c>
      <c r="E1281" s="27" t="s">
        <v>207</v>
      </c>
      <c r="F1281" s="27" t="s">
        <v>105</v>
      </c>
      <c r="G1281" s="28" t="n">
        <f aca="false">VLOOKUP(F1281,'State-Level VMT'!$C$5:$D$57,2,FALSE())</f>
        <v>98748.4022</v>
      </c>
      <c r="H1281" s="28" t="n">
        <f aca="false">VLOOKUP(A1281,'County-Level VMT'!$A$2:$G$3223,7,FALSE())</f>
        <v>216.4196</v>
      </c>
      <c r="I1281" s="29" t="n">
        <f aca="false">H1281/G1281</f>
        <v>0.00219162634714509</v>
      </c>
      <c r="J1281" s="30" t="n">
        <f aca="false">VLOOKUP(F1281,'Emulsified Asphalt Usage'!$C$5:$D$57,2,FALSE())*I1281</f>
        <v>68.488323348284</v>
      </c>
      <c r="K1281" s="0" t="s">
        <v>39</v>
      </c>
      <c r="L1281" s="34" t="n">
        <f aca="false">(J1281*2000)/(8.34*42)</f>
        <v>391.049008497682</v>
      </c>
      <c r="M1281" s="0" t="s">
        <v>5652</v>
      </c>
    </row>
    <row r="1282" customFormat="false" ht="15" hidden="false" customHeight="false" outlineLevel="0" collapsed="false">
      <c r="A1282" s="27" t="s">
        <v>2535</v>
      </c>
      <c r="B1282" s="27" t="s">
        <v>103</v>
      </c>
      <c r="C1282" s="27" t="s">
        <v>359</v>
      </c>
      <c r="D1282" s="27" t="s">
        <v>2536</v>
      </c>
      <c r="E1282" s="27" t="s">
        <v>207</v>
      </c>
      <c r="F1282" s="27" t="s">
        <v>105</v>
      </c>
      <c r="G1282" s="28" t="n">
        <f aca="false">VLOOKUP(F1282,'State-Level VMT'!$C$5:$D$57,2,FALSE())</f>
        <v>98748.4022</v>
      </c>
      <c r="H1282" s="28" t="n">
        <f aca="false">VLOOKUP(A1282,'County-Level VMT'!$A$2:$G$3223,7,FALSE())</f>
        <v>509.4566</v>
      </c>
      <c r="I1282" s="29" t="n">
        <f aca="false">H1282/G1282</f>
        <v>0.00515913765336853</v>
      </c>
      <c r="J1282" s="30" t="n">
        <f aca="false">VLOOKUP(F1282,'Emulsified Asphalt Usage'!$C$5:$D$57,2,FALSE())*I1282</f>
        <v>161.223051667767</v>
      </c>
      <c r="K1282" s="0" t="s">
        <v>39</v>
      </c>
      <c r="L1282" s="34" t="n">
        <f aca="false">(J1282*2000)/(8.34*42)</f>
        <v>920.538150438316</v>
      </c>
      <c r="M1282" s="0" t="s">
        <v>5652</v>
      </c>
    </row>
    <row r="1283" customFormat="false" ht="15" hidden="false" customHeight="false" outlineLevel="0" collapsed="false">
      <c r="A1283" s="27" t="s">
        <v>2537</v>
      </c>
      <c r="B1283" s="27" t="s">
        <v>103</v>
      </c>
      <c r="C1283" s="27" t="s">
        <v>362</v>
      </c>
      <c r="D1283" s="27" t="s">
        <v>1559</v>
      </c>
      <c r="E1283" s="27" t="s">
        <v>207</v>
      </c>
      <c r="F1283" s="27" t="s">
        <v>105</v>
      </c>
      <c r="G1283" s="28" t="n">
        <f aca="false">VLOOKUP(F1283,'State-Level VMT'!$C$5:$D$57,2,FALSE())</f>
        <v>98748.4022</v>
      </c>
      <c r="H1283" s="28" t="n">
        <f aca="false">VLOOKUP(A1283,'County-Level VMT'!$A$2:$G$3223,7,FALSE())</f>
        <v>253.8559</v>
      </c>
      <c r="I1283" s="29" t="n">
        <f aca="false">H1283/G1283</f>
        <v>0.00257073425335889</v>
      </c>
      <c r="J1283" s="30" t="n">
        <f aca="false">VLOOKUP(F1283,'Emulsified Asphalt Usage'!$C$5:$D$57,2,FALSE())*I1283</f>
        <v>80.3354454174652</v>
      </c>
      <c r="K1283" s="0" t="s">
        <v>39</v>
      </c>
      <c r="L1283" s="34" t="n">
        <f aca="false">(J1283*2000)/(8.34*42)</f>
        <v>458.692733912671</v>
      </c>
      <c r="M1283" s="0" t="s">
        <v>5652</v>
      </c>
    </row>
    <row r="1284" customFormat="false" ht="15" hidden="false" customHeight="false" outlineLevel="0" collapsed="false">
      <c r="A1284" s="27" t="s">
        <v>2538</v>
      </c>
      <c r="B1284" s="27" t="s">
        <v>103</v>
      </c>
      <c r="C1284" s="27" t="s">
        <v>365</v>
      </c>
      <c r="D1284" s="27" t="s">
        <v>2539</v>
      </c>
      <c r="E1284" s="27" t="s">
        <v>207</v>
      </c>
      <c r="F1284" s="27" t="s">
        <v>105</v>
      </c>
      <c r="G1284" s="28" t="n">
        <f aca="false">VLOOKUP(F1284,'State-Level VMT'!$C$5:$D$57,2,FALSE())</f>
        <v>98748.4022</v>
      </c>
      <c r="H1284" s="28" t="n">
        <f aca="false">VLOOKUP(A1284,'County-Level VMT'!$A$2:$G$3223,7,FALSE())</f>
        <v>368.5634</v>
      </c>
      <c r="I1284" s="29" t="n">
        <f aca="false">H1284/G1284</f>
        <v>0.00373234798527201</v>
      </c>
      <c r="J1284" s="30" t="n">
        <f aca="false">VLOOKUP(F1284,'Emulsified Asphalt Usage'!$C$5:$D$57,2,FALSE())*I1284</f>
        <v>116.63587453975</v>
      </c>
      <c r="K1284" s="0" t="s">
        <v>39</v>
      </c>
      <c r="L1284" s="34" t="n">
        <f aca="false">(J1284*2000)/(8.34*42)</f>
        <v>665.957945299476</v>
      </c>
      <c r="M1284" s="0" t="s">
        <v>5652</v>
      </c>
    </row>
    <row r="1285" customFormat="false" ht="15" hidden="false" customHeight="false" outlineLevel="0" collapsed="false">
      <c r="A1285" s="27" t="s">
        <v>2540</v>
      </c>
      <c r="B1285" s="27" t="s">
        <v>103</v>
      </c>
      <c r="C1285" s="27" t="s">
        <v>368</v>
      </c>
      <c r="D1285" s="27" t="s">
        <v>2541</v>
      </c>
      <c r="E1285" s="27" t="s">
        <v>207</v>
      </c>
      <c r="F1285" s="27" t="s">
        <v>105</v>
      </c>
      <c r="G1285" s="28" t="n">
        <f aca="false">VLOOKUP(F1285,'State-Level VMT'!$C$5:$D$57,2,FALSE())</f>
        <v>98748.4022</v>
      </c>
      <c r="H1285" s="28" t="n">
        <f aca="false">VLOOKUP(A1285,'County-Level VMT'!$A$2:$G$3223,7,FALSE())</f>
        <v>217.4833</v>
      </c>
      <c r="I1285" s="29" t="n">
        <f aca="false">H1285/G1285</f>
        <v>0.00220239816700548</v>
      </c>
      <c r="J1285" s="30" t="n">
        <f aca="false">VLOOKUP(F1285,'Emulsified Asphalt Usage'!$C$5:$D$57,2,FALSE())*I1285</f>
        <v>68.8249427189213</v>
      </c>
      <c r="K1285" s="0" t="s">
        <v>39</v>
      </c>
      <c r="L1285" s="34" t="n">
        <f aca="false">(J1285*2000)/(8.34*42)</f>
        <v>392.971010157139</v>
      </c>
      <c r="M1285" s="0" t="s">
        <v>5652</v>
      </c>
    </row>
    <row r="1286" customFormat="false" ht="15" hidden="false" customHeight="false" outlineLevel="0" collapsed="false">
      <c r="A1286" s="27" t="s">
        <v>2542</v>
      </c>
      <c r="B1286" s="27" t="s">
        <v>103</v>
      </c>
      <c r="C1286" s="27" t="s">
        <v>371</v>
      </c>
      <c r="D1286" s="27" t="s">
        <v>2543</v>
      </c>
      <c r="E1286" s="27" t="s">
        <v>207</v>
      </c>
      <c r="F1286" s="27" t="s">
        <v>105</v>
      </c>
      <c r="G1286" s="28" t="n">
        <f aca="false">VLOOKUP(F1286,'State-Level VMT'!$C$5:$D$57,2,FALSE())</f>
        <v>98748.4022</v>
      </c>
      <c r="H1286" s="28" t="n">
        <f aca="false">VLOOKUP(A1286,'County-Level VMT'!$A$2:$G$3223,7,FALSE())</f>
        <v>743.0493</v>
      </c>
      <c r="I1286" s="29" t="n">
        <f aca="false">H1286/G1286</f>
        <v>0.00752467162450959</v>
      </c>
      <c r="J1286" s="30" t="n">
        <f aca="false">VLOOKUP(F1286,'Emulsified Asphalt Usage'!$C$5:$D$57,2,FALSE())*I1286</f>
        <v>235.145988265925</v>
      </c>
      <c r="K1286" s="0" t="s">
        <v>39</v>
      </c>
      <c r="L1286" s="34" t="n">
        <f aca="false">(J1286*2000)/(8.34*42)</f>
        <v>1342.6172677054</v>
      </c>
      <c r="M1286" s="0" t="s">
        <v>5652</v>
      </c>
    </row>
    <row r="1287" customFormat="false" ht="15" hidden="false" customHeight="false" outlineLevel="0" collapsed="false">
      <c r="A1287" s="27" t="s">
        <v>2544</v>
      </c>
      <c r="B1287" s="27" t="s">
        <v>103</v>
      </c>
      <c r="C1287" s="27" t="s">
        <v>374</v>
      </c>
      <c r="D1287" s="27" t="s">
        <v>2545</v>
      </c>
      <c r="E1287" s="27" t="s">
        <v>207</v>
      </c>
      <c r="F1287" s="27" t="s">
        <v>105</v>
      </c>
      <c r="G1287" s="28" t="n">
        <f aca="false">VLOOKUP(F1287,'State-Level VMT'!$C$5:$D$57,2,FALSE())</f>
        <v>98748.4022</v>
      </c>
      <c r="H1287" s="28" t="n">
        <f aca="false">VLOOKUP(A1287,'County-Level VMT'!$A$2:$G$3223,7,FALSE())</f>
        <v>99.4819</v>
      </c>
      <c r="I1287" s="29" t="n">
        <f aca="false">H1287/G1287</f>
        <v>0.00100742794600883</v>
      </c>
      <c r="J1287" s="30" t="n">
        <f aca="false">VLOOKUP(F1287,'Emulsified Asphalt Usage'!$C$5:$D$57,2,FALSE())*I1287</f>
        <v>31.482123312776</v>
      </c>
      <c r="K1287" s="0" t="s">
        <v>39</v>
      </c>
      <c r="L1287" s="34" t="n">
        <f aca="false">(J1287*2000)/(8.34*42)</f>
        <v>179.754044266164</v>
      </c>
      <c r="M1287" s="0" t="s">
        <v>5652</v>
      </c>
    </row>
    <row r="1288" customFormat="false" ht="15" hidden="false" customHeight="false" outlineLevel="0" collapsed="false">
      <c r="A1288" s="27" t="s">
        <v>2546</v>
      </c>
      <c r="B1288" s="27" t="s">
        <v>103</v>
      </c>
      <c r="C1288" s="27" t="s">
        <v>377</v>
      </c>
      <c r="D1288" s="27" t="s">
        <v>354</v>
      </c>
      <c r="E1288" s="27" t="s">
        <v>207</v>
      </c>
      <c r="F1288" s="27" t="s">
        <v>105</v>
      </c>
      <c r="G1288" s="28" t="n">
        <f aca="false">VLOOKUP(F1288,'State-Level VMT'!$C$5:$D$57,2,FALSE())</f>
        <v>98748.4022</v>
      </c>
      <c r="H1288" s="28" t="n">
        <f aca="false">VLOOKUP(A1288,'County-Level VMT'!$A$2:$G$3223,7,FALSE())</f>
        <v>1645.8972</v>
      </c>
      <c r="I1288" s="29" t="n">
        <f aca="false">H1288/G1288</f>
        <v>0.0166675831034358</v>
      </c>
      <c r="J1288" s="30" t="n">
        <f aca="false">VLOOKUP(F1288,'Emulsified Asphalt Usage'!$C$5:$D$57,2,FALSE())*I1288</f>
        <v>520.861971982368</v>
      </c>
      <c r="K1288" s="0" t="s">
        <v>39</v>
      </c>
      <c r="L1288" s="34" t="n">
        <f aca="false">(J1288*2000)/(8.34*42)</f>
        <v>2973.97494565701</v>
      </c>
      <c r="M1288" s="0" t="s">
        <v>5652</v>
      </c>
    </row>
    <row r="1289" customFormat="false" ht="15" hidden="false" customHeight="false" outlineLevel="0" collapsed="false">
      <c r="A1289" s="27" t="s">
        <v>2547</v>
      </c>
      <c r="B1289" s="27" t="s">
        <v>103</v>
      </c>
      <c r="C1289" s="27" t="s">
        <v>380</v>
      </c>
      <c r="D1289" s="27" t="s">
        <v>2548</v>
      </c>
      <c r="E1289" s="27" t="s">
        <v>207</v>
      </c>
      <c r="F1289" s="27" t="s">
        <v>105</v>
      </c>
      <c r="G1289" s="28" t="n">
        <f aca="false">VLOOKUP(F1289,'State-Level VMT'!$C$5:$D$57,2,FALSE())</f>
        <v>98748.4022</v>
      </c>
      <c r="H1289" s="28" t="n">
        <f aca="false">VLOOKUP(A1289,'County-Level VMT'!$A$2:$G$3223,7,FALSE())</f>
        <v>585.0642</v>
      </c>
      <c r="I1289" s="29" t="n">
        <f aca="false">H1289/G1289</f>
        <v>0.005924796624203</v>
      </c>
      <c r="J1289" s="30" t="n">
        <f aca="false">VLOOKUP(F1289,'Emulsified Asphalt Usage'!$C$5:$D$57,2,FALSE())*I1289</f>
        <v>185.149894506344</v>
      </c>
      <c r="K1289" s="0" t="s">
        <v>39</v>
      </c>
      <c r="L1289" s="34" t="n">
        <f aca="false">(J1289*2000)/(8.34*42)</f>
        <v>1057.15367423972</v>
      </c>
      <c r="M1289" s="0" t="s">
        <v>5652</v>
      </c>
    </row>
    <row r="1290" customFormat="false" ht="15" hidden="false" customHeight="false" outlineLevel="0" collapsed="false">
      <c r="A1290" s="27" t="s">
        <v>2549</v>
      </c>
      <c r="B1290" s="27" t="s">
        <v>103</v>
      </c>
      <c r="C1290" s="27" t="s">
        <v>383</v>
      </c>
      <c r="D1290" s="27" t="s">
        <v>2550</v>
      </c>
      <c r="E1290" s="27" t="s">
        <v>207</v>
      </c>
      <c r="F1290" s="27" t="s">
        <v>105</v>
      </c>
      <c r="G1290" s="28" t="n">
        <f aca="false">VLOOKUP(F1290,'State-Level VMT'!$C$5:$D$57,2,FALSE())</f>
        <v>98748.4022</v>
      </c>
      <c r="H1290" s="28" t="n">
        <f aca="false">VLOOKUP(A1290,'County-Level VMT'!$A$2:$G$3223,7,FALSE())</f>
        <v>104.3753</v>
      </c>
      <c r="I1290" s="29" t="n">
        <f aca="false">H1290/G1290</f>
        <v>0.00105698216553017</v>
      </c>
      <c r="J1290" s="30" t="n">
        <f aca="false">VLOOKUP(F1290,'Emulsified Asphalt Usage'!$C$5:$D$57,2,FALSE())*I1290</f>
        <v>33.0306926728177</v>
      </c>
      <c r="K1290" s="0" t="s">
        <v>39</v>
      </c>
      <c r="L1290" s="34" t="n">
        <f aca="false">(J1290*2000)/(8.34*42)</f>
        <v>188.595938522426</v>
      </c>
      <c r="M1290" s="0" t="s">
        <v>5652</v>
      </c>
    </row>
    <row r="1291" customFormat="false" ht="15" hidden="false" customHeight="false" outlineLevel="0" collapsed="false">
      <c r="A1291" s="27" t="s">
        <v>2551</v>
      </c>
      <c r="B1291" s="27" t="s">
        <v>103</v>
      </c>
      <c r="C1291" s="27" t="s">
        <v>386</v>
      </c>
      <c r="D1291" s="27" t="s">
        <v>2552</v>
      </c>
      <c r="E1291" s="27" t="s">
        <v>207</v>
      </c>
      <c r="F1291" s="27" t="s">
        <v>105</v>
      </c>
      <c r="G1291" s="28" t="n">
        <f aca="false">VLOOKUP(F1291,'State-Level VMT'!$C$5:$D$57,2,FALSE())</f>
        <v>98748.4022</v>
      </c>
      <c r="H1291" s="28" t="n">
        <f aca="false">VLOOKUP(A1291,'County-Level VMT'!$A$2:$G$3223,7,FALSE())</f>
        <v>1478.6936</v>
      </c>
      <c r="I1291" s="29" t="n">
        <f aca="false">H1291/G1291</f>
        <v>0.0149743546939132</v>
      </c>
      <c r="J1291" s="30" t="n">
        <f aca="false">VLOOKUP(F1291,'Emulsified Asphalt Usage'!$C$5:$D$57,2,FALSE())*I1291</f>
        <v>467.948584184788</v>
      </c>
      <c r="K1291" s="0" t="s">
        <v>39</v>
      </c>
      <c r="L1291" s="34" t="n">
        <f aca="false">(J1291*2000)/(8.34*42)</f>
        <v>2671.85442608649</v>
      </c>
      <c r="M1291" s="0" t="s">
        <v>5652</v>
      </c>
    </row>
    <row r="1292" customFormat="false" ht="15" hidden="false" customHeight="false" outlineLevel="0" collapsed="false">
      <c r="A1292" s="27" t="s">
        <v>2553</v>
      </c>
      <c r="B1292" s="27" t="s">
        <v>103</v>
      </c>
      <c r="C1292" s="27" t="s">
        <v>389</v>
      </c>
      <c r="D1292" s="27" t="s">
        <v>2554</v>
      </c>
      <c r="E1292" s="27" t="s">
        <v>207</v>
      </c>
      <c r="F1292" s="27" t="s">
        <v>105</v>
      </c>
      <c r="G1292" s="28" t="n">
        <f aca="false">VLOOKUP(F1292,'State-Level VMT'!$C$5:$D$57,2,FALSE())</f>
        <v>98748.4022</v>
      </c>
      <c r="H1292" s="28" t="n">
        <f aca="false">VLOOKUP(A1292,'County-Level VMT'!$A$2:$G$3223,7,FALSE())</f>
        <v>295.6276</v>
      </c>
      <c r="I1292" s="29" t="n">
        <f aca="false">H1292/G1292</f>
        <v>0.00299374565475248</v>
      </c>
      <c r="J1292" s="30" t="n">
        <f aca="false">VLOOKUP(F1292,'Emulsified Asphalt Usage'!$C$5:$D$57,2,FALSE())*I1292</f>
        <v>93.5545517110149</v>
      </c>
      <c r="K1292" s="0" t="s">
        <v>39</v>
      </c>
      <c r="L1292" s="34" t="n">
        <f aca="false">(J1292*2000)/(8.34*42)</f>
        <v>534.170102266843</v>
      </c>
      <c r="M1292" s="0" t="s">
        <v>5652</v>
      </c>
    </row>
    <row r="1293" customFormat="false" ht="15" hidden="false" customHeight="false" outlineLevel="0" collapsed="false">
      <c r="A1293" s="27" t="s">
        <v>2555</v>
      </c>
      <c r="B1293" s="27" t="s">
        <v>103</v>
      </c>
      <c r="C1293" s="27" t="s">
        <v>392</v>
      </c>
      <c r="D1293" s="27" t="s">
        <v>2556</v>
      </c>
      <c r="E1293" s="27" t="s">
        <v>207</v>
      </c>
      <c r="F1293" s="27" t="s">
        <v>105</v>
      </c>
      <c r="G1293" s="28" t="n">
        <f aca="false">VLOOKUP(F1293,'State-Level VMT'!$C$5:$D$57,2,FALSE())</f>
        <v>98748.4022</v>
      </c>
      <c r="H1293" s="28" t="n">
        <f aca="false">VLOOKUP(A1293,'County-Level VMT'!$A$2:$G$3223,7,FALSE())</f>
        <v>10577.4687</v>
      </c>
      <c r="I1293" s="29" t="n">
        <f aca="false">H1293/G1293</f>
        <v>0.107115340241931</v>
      </c>
      <c r="J1293" s="30" t="n">
        <f aca="false">VLOOKUP(F1293,'Emulsified Asphalt Usage'!$C$5:$D$57,2,FALSE())*I1293</f>
        <v>3347.35438256033</v>
      </c>
      <c r="K1293" s="0" t="s">
        <v>39</v>
      </c>
      <c r="L1293" s="34" t="n">
        <f aca="false">(J1293*2000)/(8.34*42)</f>
        <v>19112.4493694206</v>
      </c>
      <c r="M1293" s="0" t="s">
        <v>5652</v>
      </c>
    </row>
    <row r="1294" customFormat="false" ht="15" hidden="false" customHeight="false" outlineLevel="0" collapsed="false">
      <c r="A1294" s="27" t="s">
        <v>2557</v>
      </c>
      <c r="B1294" s="27" t="s">
        <v>103</v>
      </c>
      <c r="C1294" s="27" t="s">
        <v>395</v>
      </c>
      <c r="D1294" s="27" t="s">
        <v>2558</v>
      </c>
      <c r="E1294" s="27" t="s">
        <v>207</v>
      </c>
      <c r="F1294" s="27" t="s">
        <v>105</v>
      </c>
      <c r="G1294" s="28" t="n">
        <f aca="false">VLOOKUP(F1294,'State-Level VMT'!$C$5:$D$57,2,FALSE())</f>
        <v>98748.4022</v>
      </c>
      <c r="H1294" s="28" t="n">
        <f aca="false">VLOOKUP(A1294,'County-Level VMT'!$A$2:$G$3223,7,FALSE())</f>
        <v>259.593</v>
      </c>
      <c r="I1294" s="29" t="n">
        <f aca="false">H1294/G1294</f>
        <v>0.00262883240859162</v>
      </c>
      <c r="J1294" s="30" t="n">
        <f aca="false">VLOOKUP(F1294,'Emulsified Asphalt Usage'!$C$5:$D$57,2,FALSE())*I1294</f>
        <v>82.1510127684881</v>
      </c>
      <c r="K1294" s="0" t="s">
        <v>39</v>
      </c>
      <c r="L1294" s="34" t="n">
        <f aca="false">(J1294*2000)/(8.34*42)</f>
        <v>469.059111387965</v>
      </c>
      <c r="M1294" s="0" t="s">
        <v>5652</v>
      </c>
    </row>
    <row r="1295" customFormat="false" ht="15" hidden="false" customHeight="false" outlineLevel="0" collapsed="false">
      <c r="A1295" s="27" t="s">
        <v>2559</v>
      </c>
      <c r="B1295" s="27" t="s">
        <v>103</v>
      </c>
      <c r="C1295" s="27" t="s">
        <v>398</v>
      </c>
      <c r="D1295" s="27" t="s">
        <v>2560</v>
      </c>
      <c r="E1295" s="27" t="s">
        <v>207</v>
      </c>
      <c r="F1295" s="27" t="s">
        <v>105</v>
      </c>
      <c r="G1295" s="28" t="n">
        <f aca="false">VLOOKUP(F1295,'State-Level VMT'!$C$5:$D$57,2,FALSE())</f>
        <v>98748.4022</v>
      </c>
      <c r="H1295" s="28" t="n">
        <f aca="false">VLOOKUP(A1295,'County-Level VMT'!$A$2:$G$3223,7,FALSE())</f>
        <v>349.9058</v>
      </c>
      <c r="I1295" s="29" t="n">
        <f aca="false">H1295/G1295</f>
        <v>0.00354340720664339</v>
      </c>
      <c r="J1295" s="30" t="n">
        <f aca="false">VLOOKUP(F1295,'Emulsified Asphalt Usage'!$C$5:$D$57,2,FALSE())*I1295</f>
        <v>110.731475207606</v>
      </c>
      <c r="K1295" s="0" t="s">
        <v>39</v>
      </c>
      <c r="L1295" s="34" t="n">
        <f aca="false">(J1295*2000)/(8.34*42)</f>
        <v>632.245490508199</v>
      </c>
      <c r="M1295" s="0" t="s">
        <v>5652</v>
      </c>
    </row>
    <row r="1296" customFormat="false" ht="15" hidden="false" customHeight="false" outlineLevel="0" collapsed="false">
      <c r="A1296" s="27" t="s">
        <v>2561</v>
      </c>
      <c r="B1296" s="27" t="s">
        <v>103</v>
      </c>
      <c r="C1296" s="27" t="s">
        <v>400</v>
      </c>
      <c r="D1296" s="27" t="s">
        <v>2562</v>
      </c>
      <c r="E1296" s="27" t="s">
        <v>207</v>
      </c>
      <c r="F1296" s="27" t="s">
        <v>105</v>
      </c>
      <c r="G1296" s="28" t="n">
        <f aca="false">VLOOKUP(F1296,'State-Level VMT'!$C$5:$D$57,2,FALSE())</f>
        <v>98748.4022</v>
      </c>
      <c r="H1296" s="28" t="n">
        <f aca="false">VLOOKUP(A1296,'County-Level VMT'!$A$2:$G$3223,7,FALSE())</f>
        <v>79.829</v>
      </c>
      <c r="I1296" s="29" t="n">
        <f aca="false">H1296/G1296</f>
        <v>0.000808408016955235</v>
      </c>
      <c r="J1296" s="30" t="n">
        <f aca="false">VLOOKUP(F1296,'Emulsified Asphalt Usage'!$C$5:$D$57,2,FALSE())*I1296</f>
        <v>25.2627505298511</v>
      </c>
      <c r="K1296" s="0" t="s">
        <v>39</v>
      </c>
      <c r="L1296" s="34" t="n">
        <f aca="false">(J1296*2000)/(8.34*42)</f>
        <v>144.243179912362</v>
      </c>
      <c r="M1296" s="0" t="s">
        <v>5652</v>
      </c>
    </row>
    <row r="1297" customFormat="false" ht="15" hidden="false" customHeight="false" outlineLevel="0" collapsed="false">
      <c r="A1297" s="27" t="s">
        <v>2563</v>
      </c>
      <c r="B1297" s="27" t="s">
        <v>103</v>
      </c>
      <c r="C1297" s="27" t="s">
        <v>403</v>
      </c>
      <c r="D1297" s="27" t="s">
        <v>997</v>
      </c>
      <c r="E1297" s="27" t="s">
        <v>207</v>
      </c>
      <c r="F1297" s="27" t="s">
        <v>105</v>
      </c>
      <c r="G1297" s="28" t="n">
        <f aca="false">VLOOKUP(F1297,'State-Level VMT'!$C$5:$D$57,2,FALSE())</f>
        <v>98748.4022</v>
      </c>
      <c r="H1297" s="28" t="n">
        <f aca="false">VLOOKUP(A1297,'County-Level VMT'!$A$2:$G$3223,7,FALSE())</f>
        <v>231.5994</v>
      </c>
      <c r="I1297" s="29" t="n">
        <f aca="false">H1297/G1297</f>
        <v>0.00234534832807654</v>
      </c>
      <c r="J1297" s="30" t="n">
        <f aca="false">VLOOKUP(F1297,'Emulsified Asphalt Usage'!$C$5:$D$57,2,FALSE())*I1297</f>
        <v>73.292135252392</v>
      </c>
      <c r="K1297" s="0" t="s">
        <v>39</v>
      </c>
      <c r="L1297" s="34" t="n">
        <f aca="false">(J1297*2000)/(8.34*42)</f>
        <v>418.477419506635</v>
      </c>
      <c r="M1297" s="0" t="s">
        <v>5652</v>
      </c>
    </row>
    <row r="1298" customFormat="false" ht="15" hidden="false" customHeight="false" outlineLevel="0" collapsed="false">
      <c r="A1298" s="27" t="s">
        <v>2564</v>
      </c>
      <c r="B1298" s="27" t="s">
        <v>103</v>
      </c>
      <c r="C1298" s="27" t="s">
        <v>633</v>
      </c>
      <c r="D1298" s="27" t="s">
        <v>2565</v>
      </c>
      <c r="E1298" s="27" t="s">
        <v>207</v>
      </c>
      <c r="F1298" s="27" t="s">
        <v>105</v>
      </c>
      <c r="G1298" s="28" t="n">
        <f aca="false">VLOOKUP(F1298,'State-Level VMT'!$C$5:$D$57,2,FALSE())</f>
        <v>98748.4022</v>
      </c>
      <c r="H1298" s="28" t="n">
        <f aca="false">VLOOKUP(A1298,'County-Level VMT'!$A$2:$G$3223,7,FALSE())</f>
        <v>92.8323</v>
      </c>
      <c r="I1298" s="29" t="n">
        <f aca="false">H1298/G1298</f>
        <v>0.000940089134930833</v>
      </c>
      <c r="J1298" s="30" t="n">
        <f aca="false">VLOOKUP(F1298,'Emulsified Asphalt Usage'!$C$5:$D$57,2,FALSE())*I1298</f>
        <v>29.3777854665885</v>
      </c>
      <c r="K1298" s="0" t="s">
        <v>39</v>
      </c>
      <c r="L1298" s="34" t="n">
        <f aca="false">(J1298*2000)/(8.34*42)</f>
        <v>167.738868714106</v>
      </c>
      <c r="M1298" s="0" t="s">
        <v>5652</v>
      </c>
    </row>
    <row r="1299" customFormat="false" ht="15" hidden="false" customHeight="false" outlineLevel="0" collapsed="false">
      <c r="A1299" s="27" t="s">
        <v>2566</v>
      </c>
      <c r="B1299" s="27" t="s">
        <v>103</v>
      </c>
      <c r="C1299" s="27" t="s">
        <v>636</v>
      </c>
      <c r="D1299" s="27" t="s">
        <v>2567</v>
      </c>
      <c r="E1299" s="27" t="s">
        <v>207</v>
      </c>
      <c r="F1299" s="27" t="s">
        <v>105</v>
      </c>
      <c r="G1299" s="28" t="n">
        <f aca="false">VLOOKUP(F1299,'State-Level VMT'!$C$5:$D$57,2,FALSE())</f>
        <v>98748.4022</v>
      </c>
      <c r="H1299" s="28" t="n">
        <f aca="false">VLOOKUP(A1299,'County-Level VMT'!$A$2:$G$3223,7,FALSE())</f>
        <v>461.2261</v>
      </c>
      <c r="I1299" s="29" t="n">
        <f aca="false">H1299/G1299</f>
        <v>0.00467071962405889</v>
      </c>
      <c r="J1299" s="30" t="n">
        <f aca="false">VLOOKUP(F1299,'Emulsified Asphalt Usage'!$C$5:$D$57,2,FALSE())*I1299</f>
        <v>145.95998825184</v>
      </c>
      <c r="K1299" s="0" t="s">
        <v>39</v>
      </c>
      <c r="L1299" s="34" t="n">
        <f aca="false">(J1299*2000)/(8.34*42)</f>
        <v>833.390363434055</v>
      </c>
      <c r="M1299" s="0" t="s">
        <v>5652</v>
      </c>
    </row>
    <row r="1300" customFormat="false" ht="15" hidden="false" customHeight="false" outlineLevel="0" collapsed="false">
      <c r="A1300" s="27" t="s">
        <v>2568</v>
      </c>
      <c r="B1300" s="27" t="s">
        <v>103</v>
      </c>
      <c r="C1300" s="27" t="s">
        <v>639</v>
      </c>
      <c r="D1300" s="27" t="s">
        <v>2009</v>
      </c>
      <c r="E1300" s="27" t="s">
        <v>207</v>
      </c>
      <c r="F1300" s="27" t="s">
        <v>105</v>
      </c>
      <c r="G1300" s="28" t="n">
        <f aca="false">VLOOKUP(F1300,'State-Level VMT'!$C$5:$D$57,2,FALSE())</f>
        <v>98748.4022</v>
      </c>
      <c r="H1300" s="28" t="n">
        <f aca="false">VLOOKUP(A1300,'County-Level VMT'!$A$2:$G$3223,7,FALSE())</f>
        <v>2344.0734</v>
      </c>
      <c r="I1300" s="29" t="n">
        <f aca="false">H1300/G1300</f>
        <v>0.0237378362360986</v>
      </c>
      <c r="J1300" s="30" t="n">
        <f aca="false">VLOOKUP(F1300,'Emulsified Asphalt Usage'!$C$5:$D$57,2,FALSE())*I1300</f>
        <v>741.807382378082</v>
      </c>
      <c r="K1300" s="0" t="s">
        <v>39</v>
      </c>
      <c r="L1300" s="34" t="n">
        <f aca="false">(J1300*2000)/(8.34*42)</f>
        <v>4235.51091913944</v>
      </c>
      <c r="M1300" s="0" t="s">
        <v>5652</v>
      </c>
    </row>
    <row r="1301" customFormat="false" ht="15" hidden="false" customHeight="false" outlineLevel="0" collapsed="false">
      <c r="A1301" s="27" t="s">
        <v>2569</v>
      </c>
      <c r="B1301" s="27" t="s">
        <v>103</v>
      </c>
      <c r="C1301" s="27" t="s">
        <v>642</v>
      </c>
      <c r="D1301" s="27" t="s">
        <v>2570</v>
      </c>
      <c r="E1301" s="27" t="s">
        <v>207</v>
      </c>
      <c r="F1301" s="27" t="s">
        <v>105</v>
      </c>
      <c r="G1301" s="28" t="n">
        <f aca="false">VLOOKUP(F1301,'State-Level VMT'!$C$5:$D$57,2,FALSE())</f>
        <v>98748.4022</v>
      </c>
      <c r="H1301" s="28" t="n">
        <f aca="false">VLOOKUP(A1301,'County-Level VMT'!$A$2:$G$3223,7,FALSE())</f>
        <v>114.0661</v>
      </c>
      <c r="I1301" s="29" t="n">
        <f aca="false">H1301/G1301</f>
        <v>0.00115511843694419</v>
      </c>
      <c r="J1301" s="30" t="n">
        <f aca="false">VLOOKUP(F1301,'Emulsified Asphalt Usage'!$C$5:$D$57,2,FALSE())*I1301</f>
        <v>36.0974511545059</v>
      </c>
      <c r="K1301" s="0" t="s">
        <v>39</v>
      </c>
      <c r="L1301" s="34" t="n">
        <f aca="false">(J1301*2000)/(8.34*42)</f>
        <v>206.106264442765</v>
      </c>
      <c r="M1301" s="0" t="s">
        <v>5652</v>
      </c>
    </row>
    <row r="1302" customFormat="false" ht="15" hidden="false" customHeight="false" outlineLevel="0" collapsed="false">
      <c r="A1302" s="27" t="s">
        <v>2571</v>
      </c>
      <c r="B1302" s="27" t="s">
        <v>103</v>
      </c>
      <c r="C1302" s="27" t="s">
        <v>645</v>
      </c>
      <c r="D1302" s="27" t="s">
        <v>2572</v>
      </c>
      <c r="E1302" s="27" t="s">
        <v>207</v>
      </c>
      <c r="F1302" s="27" t="s">
        <v>105</v>
      </c>
      <c r="G1302" s="28" t="n">
        <f aca="false">VLOOKUP(F1302,'State-Level VMT'!$C$5:$D$57,2,FALSE())</f>
        <v>98748.4022</v>
      </c>
      <c r="H1302" s="28" t="n">
        <f aca="false">VLOOKUP(A1302,'County-Level VMT'!$A$2:$G$3223,7,FALSE())</f>
        <v>449.828</v>
      </c>
      <c r="I1302" s="29" t="n">
        <f aca="false">H1302/G1302</f>
        <v>0.00455529395897405</v>
      </c>
      <c r="J1302" s="30" t="n">
        <f aca="false">VLOOKUP(F1302,'Emulsified Asphalt Usage'!$C$5:$D$57,2,FALSE())*I1302</f>
        <v>142.352936217939</v>
      </c>
      <c r="K1302" s="0" t="s">
        <v>39</v>
      </c>
      <c r="L1302" s="34" t="n">
        <f aca="false">(J1302*2000)/(8.34*42)</f>
        <v>812.795113725814</v>
      </c>
      <c r="M1302" s="0" t="s">
        <v>5652</v>
      </c>
    </row>
    <row r="1303" customFormat="false" ht="15" hidden="false" customHeight="false" outlineLevel="0" collapsed="false">
      <c r="A1303" s="27" t="s">
        <v>2573</v>
      </c>
      <c r="B1303" s="27" t="s">
        <v>103</v>
      </c>
      <c r="C1303" s="27" t="s">
        <v>647</v>
      </c>
      <c r="D1303" s="27" t="s">
        <v>2574</v>
      </c>
      <c r="E1303" s="27" t="s">
        <v>207</v>
      </c>
      <c r="F1303" s="27" t="s">
        <v>105</v>
      </c>
      <c r="G1303" s="28" t="n">
        <f aca="false">VLOOKUP(F1303,'State-Level VMT'!$C$5:$D$57,2,FALSE())</f>
        <v>98748.4022</v>
      </c>
      <c r="H1303" s="28" t="n">
        <f aca="false">VLOOKUP(A1303,'County-Level VMT'!$A$2:$G$3223,7,FALSE())</f>
        <v>2000.7634</v>
      </c>
      <c r="I1303" s="29" t="n">
        <f aca="false">H1303/G1303</f>
        <v>0.0202612230215913</v>
      </c>
      <c r="J1303" s="30" t="n">
        <f aca="false">VLOOKUP(F1303,'Emulsified Asphalt Usage'!$C$5:$D$57,2,FALSE())*I1303</f>
        <v>633.163219424729</v>
      </c>
      <c r="K1303" s="0" t="s">
        <v>39</v>
      </c>
      <c r="L1303" s="34" t="n">
        <f aca="false">(J1303*2000)/(8.34*42)</f>
        <v>3615.1833928556</v>
      </c>
      <c r="M1303" s="0" t="s">
        <v>5652</v>
      </c>
    </row>
    <row r="1304" customFormat="false" ht="15" hidden="false" customHeight="false" outlineLevel="0" collapsed="false">
      <c r="A1304" s="27" t="s">
        <v>2575</v>
      </c>
      <c r="B1304" s="27" t="s">
        <v>103</v>
      </c>
      <c r="C1304" s="27" t="s">
        <v>650</v>
      </c>
      <c r="D1304" s="27" t="s">
        <v>378</v>
      </c>
      <c r="E1304" s="27" t="s">
        <v>207</v>
      </c>
      <c r="F1304" s="27" t="s">
        <v>105</v>
      </c>
      <c r="G1304" s="28" t="n">
        <f aca="false">VLOOKUP(F1304,'State-Level VMT'!$C$5:$D$57,2,FALSE())</f>
        <v>98748.4022</v>
      </c>
      <c r="H1304" s="28" t="n">
        <f aca="false">VLOOKUP(A1304,'County-Level VMT'!$A$2:$G$3223,7,FALSE())</f>
        <v>1993.1904</v>
      </c>
      <c r="I1304" s="29" t="n">
        <f aca="false">H1304/G1304</f>
        <v>0.0201845331731352</v>
      </c>
      <c r="J1304" s="30" t="n">
        <f aca="false">VLOOKUP(F1304,'Emulsified Asphalt Usage'!$C$5:$D$57,2,FALSE())*I1304</f>
        <v>630.766661660476</v>
      </c>
      <c r="K1304" s="0" t="s">
        <v>39</v>
      </c>
      <c r="L1304" s="34" t="n">
        <f aca="false">(J1304*2000)/(8.34*42)</f>
        <v>3601.49972399495</v>
      </c>
      <c r="M1304" s="0" t="s">
        <v>5652</v>
      </c>
    </row>
    <row r="1305" customFormat="false" ht="15" hidden="false" customHeight="false" outlineLevel="0" collapsed="false">
      <c r="A1305" s="27" t="s">
        <v>2576</v>
      </c>
      <c r="B1305" s="27" t="s">
        <v>103</v>
      </c>
      <c r="C1305" s="27" t="s">
        <v>653</v>
      </c>
      <c r="D1305" s="27" t="s">
        <v>1718</v>
      </c>
      <c r="E1305" s="27" t="s">
        <v>207</v>
      </c>
      <c r="F1305" s="27" t="s">
        <v>105</v>
      </c>
      <c r="G1305" s="28" t="n">
        <f aca="false">VLOOKUP(F1305,'State-Level VMT'!$C$5:$D$57,2,FALSE())</f>
        <v>98748.4022</v>
      </c>
      <c r="H1305" s="28" t="n">
        <f aca="false">VLOOKUP(A1305,'County-Level VMT'!$A$2:$G$3223,7,FALSE())</f>
        <v>566.5089</v>
      </c>
      <c r="I1305" s="29" t="n">
        <f aca="false">H1305/G1305</f>
        <v>0.00573689181170366</v>
      </c>
      <c r="J1305" s="30" t="n">
        <f aca="false">VLOOKUP(F1305,'Emulsified Asphalt Usage'!$C$5:$D$57,2,FALSE())*I1305</f>
        <v>179.27786911574</v>
      </c>
      <c r="K1305" s="0" t="s">
        <v>39</v>
      </c>
      <c r="L1305" s="34" t="n">
        <f aca="false">(J1305*2000)/(8.34*42)</f>
        <v>1023.62606552324</v>
      </c>
      <c r="M1305" s="0" t="s">
        <v>5652</v>
      </c>
    </row>
    <row r="1306" customFormat="false" ht="15" hidden="false" customHeight="false" outlineLevel="0" collapsed="false">
      <c r="A1306" s="27" t="s">
        <v>2577</v>
      </c>
      <c r="B1306" s="27" t="s">
        <v>103</v>
      </c>
      <c r="C1306" s="27" t="s">
        <v>1161</v>
      </c>
      <c r="D1306" s="27" t="s">
        <v>2578</v>
      </c>
      <c r="E1306" s="27" t="s">
        <v>207</v>
      </c>
      <c r="F1306" s="27" t="s">
        <v>105</v>
      </c>
      <c r="G1306" s="28" t="n">
        <f aca="false">VLOOKUP(F1306,'State-Level VMT'!$C$5:$D$57,2,FALSE())</f>
        <v>98748.4022</v>
      </c>
      <c r="H1306" s="28" t="n">
        <f aca="false">VLOOKUP(A1306,'County-Level VMT'!$A$2:$G$3223,7,FALSE())</f>
        <v>452.9468</v>
      </c>
      <c r="I1306" s="29" t="n">
        <f aca="false">H1306/G1306</f>
        <v>0.0045868772548099</v>
      </c>
      <c r="J1306" s="30" t="n">
        <f aca="false">VLOOKUP(F1306,'Emulsified Asphalt Usage'!$C$5:$D$57,2,FALSE())*I1306</f>
        <v>143.339914212809</v>
      </c>
      <c r="K1306" s="0" t="s">
        <v>39</v>
      </c>
      <c r="L1306" s="34" t="n">
        <f aca="false">(J1306*2000)/(8.34*42)</f>
        <v>818.430479689445</v>
      </c>
      <c r="M1306" s="0" t="s">
        <v>5652</v>
      </c>
    </row>
    <row r="1307" customFormat="false" ht="15" hidden="false" customHeight="false" outlineLevel="0" collapsed="false">
      <c r="A1307" s="27" t="s">
        <v>2579</v>
      </c>
      <c r="B1307" s="27" t="s">
        <v>103</v>
      </c>
      <c r="C1307" s="27" t="s">
        <v>1163</v>
      </c>
      <c r="D1307" s="27" t="s">
        <v>2580</v>
      </c>
      <c r="E1307" s="27" t="s">
        <v>207</v>
      </c>
      <c r="F1307" s="27" t="s">
        <v>105</v>
      </c>
      <c r="G1307" s="28" t="n">
        <f aca="false">VLOOKUP(F1307,'State-Level VMT'!$C$5:$D$57,2,FALSE())</f>
        <v>98748.4022</v>
      </c>
      <c r="H1307" s="28" t="n">
        <f aca="false">VLOOKUP(A1307,'County-Level VMT'!$A$2:$G$3223,7,FALSE())</f>
        <v>55.6906</v>
      </c>
      <c r="I1307" s="29" t="n">
        <f aca="false">H1307/G1307</f>
        <v>0.000563964568127463</v>
      </c>
      <c r="J1307" s="30" t="n">
        <f aca="false">VLOOKUP(F1307,'Emulsified Asphalt Usage'!$C$5:$D$57,2,FALSE())*I1307</f>
        <v>17.6238927539832</v>
      </c>
      <c r="K1307" s="0" t="s">
        <v>39</v>
      </c>
      <c r="L1307" s="34" t="n">
        <f aca="false">(J1307*2000)/(8.34*42)</f>
        <v>100.627456628887</v>
      </c>
      <c r="M1307" s="0" t="s">
        <v>5652</v>
      </c>
    </row>
    <row r="1308" customFormat="false" ht="15" hidden="false" customHeight="false" outlineLevel="0" collapsed="false">
      <c r="A1308" s="27" t="s">
        <v>2581</v>
      </c>
      <c r="B1308" s="27" t="s">
        <v>103</v>
      </c>
      <c r="C1308" s="27" t="s">
        <v>1165</v>
      </c>
      <c r="D1308" s="27" t="s">
        <v>2582</v>
      </c>
      <c r="E1308" s="27" t="s">
        <v>207</v>
      </c>
      <c r="F1308" s="27" t="s">
        <v>105</v>
      </c>
      <c r="G1308" s="28" t="n">
        <f aca="false">VLOOKUP(F1308,'State-Level VMT'!$C$5:$D$57,2,FALSE())</f>
        <v>98748.4022</v>
      </c>
      <c r="H1308" s="28" t="n">
        <f aca="false">VLOOKUP(A1308,'County-Level VMT'!$A$2:$G$3223,7,FALSE())</f>
        <v>712.4775</v>
      </c>
      <c r="I1308" s="29" t="n">
        <f aca="false">H1308/G1308</f>
        <v>0.00721507876711751</v>
      </c>
      <c r="J1308" s="30" t="n">
        <f aca="false">VLOOKUP(F1308,'Emulsified Asphalt Usage'!$C$5:$D$57,2,FALSE())*I1308</f>
        <v>225.471211472422</v>
      </c>
      <c r="K1308" s="0" t="s">
        <v>39</v>
      </c>
      <c r="L1308" s="34" t="n">
        <f aca="false">(J1308*2000)/(8.34*42)</f>
        <v>1287.37702108269</v>
      </c>
      <c r="M1308" s="0" t="s">
        <v>5652</v>
      </c>
    </row>
    <row r="1309" customFormat="false" ht="15" hidden="false" customHeight="false" outlineLevel="0" collapsed="false">
      <c r="A1309" s="27" t="s">
        <v>2583</v>
      </c>
      <c r="B1309" s="27" t="s">
        <v>103</v>
      </c>
      <c r="C1309" s="27" t="s">
        <v>1168</v>
      </c>
      <c r="D1309" s="27" t="s">
        <v>2584</v>
      </c>
      <c r="E1309" s="27" t="s">
        <v>207</v>
      </c>
      <c r="F1309" s="27" t="s">
        <v>105</v>
      </c>
      <c r="G1309" s="28" t="n">
        <f aca="false">VLOOKUP(F1309,'State-Level VMT'!$C$5:$D$57,2,FALSE())</f>
        <v>98748.4022</v>
      </c>
      <c r="H1309" s="28" t="n">
        <f aca="false">VLOOKUP(A1309,'County-Level VMT'!$A$2:$G$3223,7,FALSE())</f>
        <v>538.212</v>
      </c>
      <c r="I1309" s="29" t="n">
        <f aca="false">H1309/G1309</f>
        <v>0.00545033628908681</v>
      </c>
      <c r="J1309" s="30" t="n">
        <f aca="false">VLOOKUP(F1309,'Emulsified Asphalt Usage'!$C$5:$D$57,2,FALSE())*I1309</f>
        <v>170.323009033963</v>
      </c>
      <c r="K1309" s="0" t="s">
        <v>39</v>
      </c>
      <c r="L1309" s="34" t="n">
        <f aca="false">(J1309*2000)/(8.34*42)</f>
        <v>972.496340264719</v>
      </c>
      <c r="M1309" s="0" t="s">
        <v>5652</v>
      </c>
    </row>
    <row r="1310" customFormat="false" ht="15" hidden="false" customHeight="false" outlineLevel="0" collapsed="false">
      <c r="A1310" s="27" t="s">
        <v>2585</v>
      </c>
      <c r="B1310" s="27" t="s">
        <v>103</v>
      </c>
      <c r="C1310" s="27" t="s">
        <v>1170</v>
      </c>
      <c r="D1310" s="27" t="s">
        <v>643</v>
      </c>
      <c r="E1310" s="27" t="s">
        <v>207</v>
      </c>
      <c r="F1310" s="27" t="s">
        <v>105</v>
      </c>
      <c r="G1310" s="28" t="n">
        <f aca="false">VLOOKUP(F1310,'State-Level VMT'!$C$5:$D$57,2,FALSE())</f>
        <v>98748.4022</v>
      </c>
      <c r="H1310" s="28" t="n">
        <f aca="false">VLOOKUP(A1310,'County-Level VMT'!$A$2:$G$3223,7,FALSE())</f>
        <v>915.1165</v>
      </c>
      <c r="I1310" s="29" t="n">
        <f aca="false">H1310/G1310</f>
        <v>0.00926715247651875</v>
      </c>
      <c r="J1310" s="30" t="n">
        <f aca="false">VLOOKUP(F1310,'Emulsified Asphalt Usage'!$C$5:$D$57,2,FALSE())*I1310</f>
        <v>289.598514891211</v>
      </c>
      <c r="K1310" s="0" t="s">
        <v>39</v>
      </c>
      <c r="L1310" s="34" t="n">
        <f aca="false">(J1310*2000)/(8.34*42)</f>
        <v>1653.52583585252</v>
      </c>
      <c r="M1310" s="0" t="s">
        <v>5652</v>
      </c>
    </row>
    <row r="1311" customFormat="false" ht="15" hidden="false" customHeight="false" outlineLevel="0" collapsed="false">
      <c r="A1311" s="27" t="s">
        <v>2586</v>
      </c>
      <c r="B1311" s="27" t="s">
        <v>103</v>
      </c>
      <c r="C1311" s="27" t="s">
        <v>1173</v>
      </c>
      <c r="D1311" s="27" t="s">
        <v>2587</v>
      </c>
      <c r="E1311" s="27" t="s">
        <v>207</v>
      </c>
      <c r="F1311" s="27" t="s">
        <v>105</v>
      </c>
      <c r="G1311" s="28" t="n">
        <f aca="false">VLOOKUP(F1311,'State-Level VMT'!$C$5:$D$57,2,FALSE())</f>
        <v>98748.4022</v>
      </c>
      <c r="H1311" s="28" t="n">
        <f aca="false">VLOOKUP(A1311,'County-Level VMT'!$A$2:$G$3223,7,FALSE())</f>
        <v>3472.2246</v>
      </c>
      <c r="I1311" s="29" t="n">
        <f aca="false">H1311/G1311</f>
        <v>0.0351623370367809</v>
      </c>
      <c r="J1311" s="30" t="n">
        <f aca="false">VLOOKUP(F1311,'Emulsified Asphalt Usage'!$C$5:$D$57,2,FALSE())*I1311</f>
        <v>1098.8230323994</v>
      </c>
      <c r="K1311" s="0" t="s">
        <v>39</v>
      </c>
      <c r="L1311" s="34" t="n">
        <f aca="false">(J1311*2000)/(8.34*42)</f>
        <v>6273.9695809033</v>
      </c>
      <c r="M1311" s="0" t="s">
        <v>5652</v>
      </c>
    </row>
    <row r="1312" customFormat="false" ht="15" hidden="false" customHeight="false" outlineLevel="0" collapsed="false">
      <c r="A1312" s="27" t="s">
        <v>2588</v>
      </c>
      <c r="B1312" s="27" t="s">
        <v>103</v>
      </c>
      <c r="C1312" s="27" t="s">
        <v>1176</v>
      </c>
      <c r="D1312" s="27" t="s">
        <v>1356</v>
      </c>
      <c r="E1312" s="27" t="s">
        <v>207</v>
      </c>
      <c r="F1312" s="27" t="s">
        <v>105</v>
      </c>
      <c r="G1312" s="28" t="n">
        <f aca="false">VLOOKUP(F1312,'State-Level VMT'!$C$5:$D$57,2,FALSE())</f>
        <v>98748.4022</v>
      </c>
      <c r="H1312" s="28" t="n">
        <f aca="false">VLOOKUP(A1312,'County-Level VMT'!$A$2:$G$3223,7,FALSE())</f>
        <v>19858.8767</v>
      </c>
      <c r="I1312" s="29" t="n">
        <f aca="false">H1312/G1312</f>
        <v>0.201105802803562</v>
      </c>
      <c r="J1312" s="30" t="n">
        <f aca="false">VLOOKUP(F1312,'Emulsified Asphalt Usage'!$C$5:$D$57,2,FALSE())*I1312</f>
        <v>6284.5563376113</v>
      </c>
      <c r="K1312" s="0" t="s">
        <v>39</v>
      </c>
      <c r="L1312" s="34" t="n">
        <f aca="false">(J1312*2000)/(8.34*42)</f>
        <v>35883.0440653837</v>
      </c>
      <c r="M1312" s="0" t="s">
        <v>5652</v>
      </c>
    </row>
    <row r="1313" customFormat="false" ht="15" hidden="false" customHeight="false" outlineLevel="0" collapsed="false">
      <c r="A1313" s="27" t="s">
        <v>2589</v>
      </c>
      <c r="B1313" s="27" t="s">
        <v>103</v>
      </c>
      <c r="C1313" s="27" t="s">
        <v>1178</v>
      </c>
      <c r="D1313" s="27" t="s">
        <v>2590</v>
      </c>
      <c r="E1313" s="27" t="s">
        <v>207</v>
      </c>
      <c r="F1313" s="27" t="s">
        <v>105</v>
      </c>
      <c r="G1313" s="28" t="n">
        <f aca="false">VLOOKUP(F1313,'State-Level VMT'!$C$5:$D$57,2,FALSE())</f>
        <v>98748.4022</v>
      </c>
      <c r="H1313" s="28" t="n">
        <f aca="false">VLOOKUP(A1313,'County-Level VMT'!$A$2:$G$3223,7,FALSE())</f>
        <v>262.3679</v>
      </c>
      <c r="I1313" s="29" t="n">
        <f aca="false">H1313/G1313</f>
        <v>0.00265693311643274</v>
      </c>
      <c r="J1313" s="30" t="n">
        <f aca="false">VLOOKUP(F1313,'Emulsified Asphalt Usage'!$C$5:$D$57,2,FALSE())*I1313</f>
        <v>83.0291598885232</v>
      </c>
      <c r="K1313" s="0" t="s">
        <v>39</v>
      </c>
      <c r="L1313" s="34" t="n">
        <f aca="false">(J1313*2000)/(8.34*42)</f>
        <v>474.07308375313</v>
      </c>
      <c r="M1313" s="0" t="s">
        <v>5652</v>
      </c>
    </row>
    <row r="1314" customFormat="false" ht="15" hidden="false" customHeight="false" outlineLevel="0" collapsed="false">
      <c r="A1314" s="27" t="s">
        <v>2591</v>
      </c>
      <c r="B1314" s="27" t="s">
        <v>106</v>
      </c>
      <c r="C1314" s="27" t="s">
        <v>205</v>
      </c>
      <c r="D1314" s="27" t="s">
        <v>2592</v>
      </c>
      <c r="E1314" s="27" t="s">
        <v>207</v>
      </c>
      <c r="F1314" s="27" t="s">
        <v>108</v>
      </c>
      <c r="G1314" s="28" t="n">
        <f aca="false">VLOOKUP(F1314,'State-Level VMT'!$C$5:$D$57,2,FALSE())</f>
        <v>51608.9918</v>
      </c>
      <c r="H1314" s="28" t="n">
        <f aca="false">VLOOKUP(A1314,'County-Level VMT'!$A$2:$G$3223,7,FALSE())</f>
        <v>197.91</v>
      </c>
      <c r="I1314" s="29" t="n">
        <f aca="false">H1314/G1314</f>
        <v>0.00383479686576633</v>
      </c>
      <c r="J1314" s="30" t="n">
        <f aca="false">VLOOKUP(F1314,'Emulsified Asphalt Usage'!$C$5:$D$57,2,FALSE())*I1314</f>
        <v>257.245843349337</v>
      </c>
      <c r="K1314" s="0" t="s">
        <v>39</v>
      </c>
      <c r="L1314" s="34" t="n">
        <f aca="false">(J1314*2000)/(8.34*42)</f>
        <v>1468.8012067451</v>
      </c>
      <c r="M1314" s="0" t="s">
        <v>5652</v>
      </c>
    </row>
    <row r="1315" customFormat="false" ht="15" hidden="false" customHeight="false" outlineLevel="0" collapsed="false">
      <c r="A1315" s="27" t="s">
        <v>2593</v>
      </c>
      <c r="B1315" s="27" t="s">
        <v>106</v>
      </c>
      <c r="C1315" s="27" t="s">
        <v>209</v>
      </c>
      <c r="D1315" s="27" t="s">
        <v>2594</v>
      </c>
      <c r="E1315" s="27" t="s">
        <v>207</v>
      </c>
      <c r="F1315" s="27" t="s">
        <v>108</v>
      </c>
      <c r="G1315" s="28" t="n">
        <f aca="false">VLOOKUP(F1315,'State-Level VMT'!$C$5:$D$57,2,FALSE())</f>
        <v>51608.9918</v>
      </c>
      <c r="H1315" s="28" t="n">
        <f aca="false">VLOOKUP(A1315,'County-Level VMT'!$A$2:$G$3223,7,FALSE())</f>
        <v>2670.2073</v>
      </c>
      <c r="I1315" s="29" t="n">
        <f aca="false">H1315/G1315</f>
        <v>0.0517391874336131</v>
      </c>
      <c r="J1315" s="30" t="n">
        <f aca="false">VLOOKUP(F1315,'Emulsified Asphalt Usage'!$C$5:$D$57,2,FALSE())*I1315</f>
        <v>3470.76817142163</v>
      </c>
      <c r="K1315" s="0" t="s">
        <v>39</v>
      </c>
      <c r="L1315" s="34" t="n">
        <f aca="false">(J1315*2000)/(8.34*42)</f>
        <v>19817.1072937172</v>
      </c>
      <c r="M1315" s="0" t="s">
        <v>5652</v>
      </c>
    </row>
    <row r="1316" customFormat="false" ht="15" hidden="false" customHeight="false" outlineLevel="0" collapsed="false">
      <c r="A1316" s="27" t="s">
        <v>2595</v>
      </c>
      <c r="B1316" s="27" t="s">
        <v>106</v>
      </c>
      <c r="C1316" s="27" t="s">
        <v>212</v>
      </c>
      <c r="D1316" s="27" t="s">
        <v>2596</v>
      </c>
      <c r="E1316" s="27" t="s">
        <v>207</v>
      </c>
      <c r="F1316" s="27" t="s">
        <v>108</v>
      </c>
      <c r="G1316" s="28" t="n">
        <f aca="false">VLOOKUP(F1316,'State-Level VMT'!$C$5:$D$57,2,FALSE())</f>
        <v>51608.9918</v>
      </c>
      <c r="H1316" s="28" t="n">
        <f aca="false">VLOOKUP(A1316,'County-Level VMT'!$A$2:$G$3223,7,FALSE())</f>
        <v>340.7027</v>
      </c>
      <c r="I1316" s="29" t="n">
        <f aca="false">H1316/G1316</f>
        <v>0.00660161510847418</v>
      </c>
      <c r="J1316" s="30" t="n">
        <f aca="false">VLOOKUP(F1316,'Emulsified Asphalt Usage'!$C$5:$D$57,2,FALSE())*I1316</f>
        <v>442.849544706665</v>
      </c>
      <c r="K1316" s="0" t="s">
        <v>39</v>
      </c>
      <c r="L1316" s="34" t="n">
        <f aca="false">(J1316*2000)/(8.34*42)</f>
        <v>2528.54599010315</v>
      </c>
      <c r="M1316" s="0" t="s">
        <v>5652</v>
      </c>
    </row>
    <row r="1317" customFormat="false" ht="15" hidden="false" customHeight="false" outlineLevel="0" collapsed="false">
      <c r="A1317" s="27" t="s">
        <v>2597</v>
      </c>
      <c r="B1317" s="27" t="s">
        <v>106</v>
      </c>
      <c r="C1317" s="27" t="s">
        <v>215</v>
      </c>
      <c r="D1317" s="27" t="s">
        <v>2598</v>
      </c>
      <c r="E1317" s="27" t="s">
        <v>207</v>
      </c>
      <c r="F1317" s="27" t="s">
        <v>108</v>
      </c>
      <c r="G1317" s="28" t="n">
        <f aca="false">VLOOKUP(F1317,'State-Level VMT'!$C$5:$D$57,2,FALSE())</f>
        <v>51608.9918</v>
      </c>
      <c r="H1317" s="28" t="n">
        <f aca="false">VLOOKUP(A1317,'County-Level VMT'!$A$2:$G$3223,7,FALSE())</f>
        <v>413.7294</v>
      </c>
      <c r="I1317" s="29" t="n">
        <f aca="false">H1317/G1317</f>
        <v>0.00801661465512295</v>
      </c>
      <c r="J1317" s="30" t="n">
        <f aca="false">VLOOKUP(F1317,'Emulsified Asphalt Usage'!$C$5:$D$57,2,FALSE())*I1317</f>
        <v>537.770544294958</v>
      </c>
      <c r="K1317" s="0" t="s">
        <v>39</v>
      </c>
      <c r="L1317" s="34" t="n">
        <f aca="false">(J1317*2000)/(8.34*42)</f>
        <v>3070.51812432887</v>
      </c>
      <c r="M1317" s="0" t="s">
        <v>5652</v>
      </c>
    </row>
    <row r="1318" customFormat="false" ht="15" hidden="false" customHeight="false" outlineLevel="0" collapsed="false">
      <c r="A1318" s="27" t="s">
        <v>2599</v>
      </c>
      <c r="B1318" s="27" t="s">
        <v>106</v>
      </c>
      <c r="C1318" s="27" t="s">
        <v>218</v>
      </c>
      <c r="D1318" s="27" t="s">
        <v>524</v>
      </c>
      <c r="E1318" s="27" t="s">
        <v>207</v>
      </c>
      <c r="F1318" s="27" t="s">
        <v>108</v>
      </c>
      <c r="G1318" s="28" t="n">
        <f aca="false">VLOOKUP(F1318,'State-Level VMT'!$C$5:$D$57,2,FALSE())</f>
        <v>51608.9918</v>
      </c>
      <c r="H1318" s="28" t="n">
        <f aca="false">VLOOKUP(A1318,'County-Level VMT'!$A$2:$G$3223,7,FALSE())</f>
        <v>337.9808</v>
      </c>
      <c r="I1318" s="29" t="n">
        <f aca="false">H1318/G1318</f>
        <v>0.00654887429907127</v>
      </c>
      <c r="J1318" s="30" t="n">
        <f aca="false">VLOOKUP(F1318,'Emulsified Asphalt Usage'!$C$5:$D$57,2,FALSE())*I1318</f>
        <v>439.311585730299</v>
      </c>
      <c r="K1318" s="0" t="s">
        <v>39</v>
      </c>
      <c r="L1318" s="34" t="n">
        <f aca="false">(J1318*2000)/(8.34*42)</f>
        <v>2508.34524226504</v>
      </c>
      <c r="M1318" s="0" t="s">
        <v>5652</v>
      </c>
    </row>
    <row r="1319" customFormat="false" ht="15" hidden="false" customHeight="false" outlineLevel="0" collapsed="false">
      <c r="A1319" s="27" t="s">
        <v>2600</v>
      </c>
      <c r="B1319" s="27" t="s">
        <v>106</v>
      </c>
      <c r="C1319" s="27" t="s">
        <v>221</v>
      </c>
      <c r="D1319" s="27" t="s">
        <v>2601</v>
      </c>
      <c r="E1319" s="27" t="s">
        <v>207</v>
      </c>
      <c r="F1319" s="27" t="s">
        <v>108</v>
      </c>
      <c r="G1319" s="28" t="n">
        <f aca="false">VLOOKUP(F1319,'State-Level VMT'!$C$5:$D$57,2,FALSE())</f>
        <v>51608.9918</v>
      </c>
      <c r="H1319" s="28" t="n">
        <f aca="false">VLOOKUP(A1319,'County-Level VMT'!$A$2:$G$3223,7,FALSE())</f>
        <v>77.1264</v>
      </c>
      <c r="I1319" s="29" t="n">
        <f aca="false">H1319/G1319</f>
        <v>0.00149443725424607</v>
      </c>
      <c r="J1319" s="30" t="n">
        <f aca="false">VLOOKUP(F1319,'Emulsified Asphalt Usage'!$C$5:$D$57,2,FALSE())*I1319</f>
        <v>100.249839889335</v>
      </c>
      <c r="K1319" s="0" t="s">
        <v>39</v>
      </c>
      <c r="L1319" s="34" t="n">
        <f aca="false">(J1319*2000)/(8.34*42)</f>
        <v>572.398309291624</v>
      </c>
      <c r="M1319" s="0" t="s">
        <v>5652</v>
      </c>
    </row>
    <row r="1320" customFormat="false" ht="15" hidden="false" customHeight="false" outlineLevel="0" collapsed="false">
      <c r="A1320" s="27" t="s">
        <v>2602</v>
      </c>
      <c r="B1320" s="27" t="s">
        <v>106</v>
      </c>
      <c r="C1320" s="27" t="s">
        <v>224</v>
      </c>
      <c r="D1320" s="27" t="s">
        <v>2603</v>
      </c>
      <c r="E1320" s="27" t="s">
        <v>207</v>
      </c>
      <c r="F1320" s="27" t="s">
        <v>108</v>
      </c>
      <c r="G1320" s="28" t="n">
        <f aca="false">VLOOKUP(F1320,'State-Level VMT'!$C$5:$D$57,2,FALSE())</f>
        <v>51608.9918</v>
      </c>
      <c r="H1320" s="28" t="n">
        <f aca="false">VLOOKUP(A1320,'County-Level VMT'!$A$2:$G$3223,7,FALSE())</f>
        <v>445.5291</v>
      </c>
      <c r="I1320" s="29" t="n">
        <f aca="false">H1320/G1320</f>
        <v>0.0086327805380612</v>
      </c>
      <c r="J1320" s="30" t="n">
        <f aca="false">VLOOKUP(F1320,'Emulsified Asphalt Usage'!$C$5:$D$57,2,FALSE())*I1320</f>
        <v>579.104184054221</v>
      </c>
      <c r="K1320" s="0" t="s">
        <v>39</v>
      </c>
      <c r="L1320" s="34" t="n">
        <f aca="false">(J1320*2000)/(8.34*42)</f>
        <v>3306.52154878509</v>
      </c>
      <c r="M1320" s="0" t="s">
        <v>5652</v>
      </c>
    </row>
    <row r="1321" customFormat="false" ht="15" hidden="false" customHeight="false" outlineLevel="0" collapsed="false">
      <c r="A1321" s="27" t="s">
        <v>2604</v>
      </c>
      <c r="B1321" s="27" t="s">
        <v>106</v>
      </c>
      <c r="C1321" s="27" t="s">
        <v>227</v>
      </c>
      <c r="D1321" s="27" t="s">
        <v>1471</v>
      </c>
      <c r="E1321" s="27" t="s">
        <v>207</v>
      </c>
      <c r="F1321" s="27" t="s">
        <v>108</v>
      </c>
      <c r="G1321" s="28" t="n">
        <f aca="false">VLOOKUP(F1321,'State-Level VMT'!$C$5:$D$57,2,FALSE())</f>
        <v>51608.9918</v>
      </c>
      <c r="H1321" s="28" t="n">
        <f aca="false">VLOOKUP(A1321,'County-Level VMT'!$A$2:$G$3223,7,FALSE())</f>
        <v>203.3149</v>
      </c>
      <c r="I1321" s="29" t="n">
        <f aca="false">H1321/G1321</f>
        <v>0.00393952473995045</v>
      </c>
      <c r="J1321" s="30" t="n">
        <f aca="false">VLOOKUP(F1321,'Emulsified Asphalt Usage'!$C$5:$D$57,2,FALSE())*I1321</f>
        <v>264.271198605356</v>
      </c>
      <c r="K1321" s="0" t="s">
        <v>39</v>
      </c>
      <c r="L1321" s="34" t="n">
        <f aca="false">(J1321*2000)/(8.34*42)</f>
        <v>1508.9140036848</v>
      </c>
      <c r="M1321" s="0" t="s">
        <v>5652</v>
      </c>
    </row>
    <row r="1322" customFormat="false" ht="15" hidden="false" customHeight="false" outlineLevel="0" collapsed="false">
      <c r="A1322" s="27" t="s">
        <v>2605</v>
      </c>
      <c r="B1322" s="27" t="s">
        <v>106</v>
      </c>
      <c r="C1322" s="27" t="s">
        <v>230</v>
      </c>
      <c r="D1322" s="27" t="s">
        <v>2606</v>
      </c>
      <c r="E1322" s="27" t="s">
        <v>207</v>
      </c>
      <c r="F1322" s="27" t="s">
        <v>108</v>
      </c>
      <c r="G1322" s="28" t="n">
        <f aca="false">VLOOKUP(F1322,'State-Level VMT'!$C$5:$D$57,2,FALSE())</f>
        <v>51608.9918</v>
      </c>
      <c r="H1322" s="28" t="n">
        <f aca="false">VLOOKUP(A1322,'County-Level VMT'!$A$2:$G$3223,7,FALSE())</f>
        <v>542.8438</v>
      </c>
      <c r="I1322" s="29" t="n">
        <f aca="false">H1322/G1322</f>
        <v>0.0105183957497887</v>
      </c>
      <c r="J1322" s="30" t="n">
        <f aca="false">VLOOKUP(F1322,'Emulsified Asphalt Usage'!$C$5:$D$57,2,FALSE())*I1322</f>
        <v>705.595023687326</v>
      </c>
      <c r="K1322" s="0" t="s">
        <v>39</v>
      </c>
      <c r="L1322" s="34" t="n">
        <f aca="false">(J1322*2000)/(8.34*42)</f>
        <v>4028.74856507552</v>
      </c>
      <c r="M1322" s="0" t="s">
        <v>5652</v>
      </c>
    </row>
    <row r="1323" customFormat="false" ht="15" hidden="false" customHeight="false" outlineLevel="0" collapsed="false">
      <c r="A1323" s="27" t="s">
        <v>2607</v>
      </c>
      <c r="B1323" s="27" t="s">
        <v>106</v>
      </c>
      <c r="C1323" s="27" t="s">
        <v>233</v>
      </c>
      <c r="D1323" s="27" t="s">
        <v>2608</v>
      </c>
      <c r="E1323" s="27" t="s">
        <v>207</v>
      </c>
      <c r="F1323" s="27" t="s">
        <v>108</v>
      </c>
      <c r="G1323" s="28" t="n">
        <f aca="false">VLOOKUP(F1323,'State-Level VMT'!$C$5:$D$57,2,FALSE())</f>
        <v>51608.9918</v>
      </c>
      <c r="H1323" s="28" t="n">
        <f aca="false">VLOOKUP(A1323,'County-Level VMT'!$A$2:$G$3223,7,FALSE())</f>
        <v>529.7626</v>
      </c>
      <c r="I1323" s="29" t="n">
        <f aca="false">H1323/G1323</f>
        <v>0.0102649282910425</v>
      </c>
      <c r="J1323" s="30" t="n">
        <f aca="false">VLOOKUP(F1323,'Emulsified Asphalt Usage'!$C$5:$D$57,2,FALSE())*I1323</f>
        <v>688.591919619713</v>
      </c>
      <c r="K1323" s="0" t="s">
        <v>39</v>
      </c>
      <c r="L1323" s="34" t="n">
        <f aca="false">(J1323*2000)/(8.34*42)</f>
        <v>3931.6656367461</v>
      </c>
      <c r="M1323" s="0" t="s">
        <v>5652</v>
      </c>
    </row>
    <row r="1324" customFormat="false" ht="15" hidden="false" customHeight="false" outlineLevel="0" collapsed="false">
      <c r="A1324" s="27" t="s">
        <v>2609</v>
      </c>
      <c r="B1324" s="27" t="s">
        <v>106</v>
      </c>
      <c r="C1324" s="27" t="s">
        <v>236</v>
      </c>
      <c r="D1324" s="27" t="s">
        <v>1477</v>
      </c>
      <c r="E1324" s="27" t="s">
        <v>207</v>
      </c>
      <c r="F1324" s="27" t="s">
        <v>108</v>
      </c>
      <c r="G1324" s="28" t="n">
        <f aca="false">VLOOKUP(F1324,'State-Level VMT'!$C$5:$D$57,2,FALSE())</f>
        <v>51608.9918</v>
      </c>
      <c r="H1324" s="28" t="n">
        <f aca="false">VLOOKUP(A1324,'County-Level VMT'!$A$2:$G$3223,7,FALSE())</f>
        <v>374.5946</v>
      </c>
      <c r="I1324" s="29" t="n">
        <f aca="false">H1324/G1324</f>
        <v>0.00725832043864883</v>
      </c>
      <c r="J1324" s="30" t="n">
        <f aca="false">VLOOKUP(F1324,'Emulsified Asphalt Usage'!$C$5:$D$57,2,FALSE())*I1324</f>
        <v>486.902651665441</v>
      </c>
      <c r="K1324" s="0" t="s">
        <v>39</v>
      </c>
      <c r="L1324" s="34" t="n">
        <f aca="false">(J1324*2000)/(8.34*42)</f>
        <v>2780.07680521549</v>
      </c>
      <c r="M1324" s="0" t="s">
        <v>5652</v>
      </c>
    </row>
    <row r="1325" customFormat="false" ht="15" hidden="false" customHeight="false" outlineLevel="0" collapsed="false">
      <c r="A1325" s="27" t="s">
        <v>2610</v>
      </c>
      <c r="B1325" s="27" t="s">
        <v>106</v>
      </c>
      <c r="C1325" s="27" t="s">
        <v>239</v>
      </c>
      <c r="D1325" s="27" t="s">
        <v>2475</v>
      </c>
      <c r="E1325" s="27" t="s">
        <v>207</v>
      </c>
      <c r="F1325" s="27" t="s">
        <v>108</v>
      </c>
      <c r="G1325" s="28" t="n">
        <f aca="false">VLOOKUP(F1325,'State-Level VMT'!$C$5:$D$57,2,FALSE())</f>
        <v>51608.9918</v>
      </c>
      <c r="H1325" s="28" t="n">
        <f aca="false">VLOOKUP(A1325,'County-Level VMT'!$A$2:$G$3223,7,FALSE())</f>
        <v>118.5023</v>
      </c>
      <c r="I1325" s="29" t="n">
        <f aca="false">H1325/G1325</f>
        <v>0.0022961560741049</v>
      </c>
      <c r="J1325" s="30" t="n">
        <f aca="false">VLOOKUP(F1325,'Emulsified Asphalt Usage'!$C$5:$D$57,2,FALSE())*I1325</f>
        <v>154.030741763105</v>
      </c>
      <c r="K1325" s="0" t="s">
        <v>39</v>
      </c>
      <c r="L1325" s="34" t="n">
        <f aca="false">(J1325*2000)/(8.34*42)</f>
        <v>879.472089546106</v>
      </c>
      <c r="M1325" s="0" t="s">
        <v>5652</v>
      </c>
    </row>
    <row r="1326" customFormat="false" ht="15" hidden="false" customHeight="false" outlineLevel="0" collapsed="false">
      <c r="A1326" s="27" t="s">
        <v>2611</v>
      </c>
      <c r="B1326" s="27" t="s">
        <v>106</v>
      </c>
      <c r="C1326" s="27" t="s">
        <v>242</v>
      </c>
      <c r="D1326" s="27" t="s">
        <v>2612</v>
      </c>
      <c r="E1326" s="27" t="s">
        <v>207</v>
      </c>
      <c r="F1326" s="27" t="s">
        <v>108</v>
      </c>
      <c r="G1326" s="28" t="n">
        <f aca="false">VLOOKUP(F1326,'State-Level VMT'!$C$5:$D$57,2,FALSE())</f>
        <v>51608.9918</v>
      </c>
      <c r="H1326" s="28" t="n">
        <f aca="false">VLOOKUP(A1326,'County-Level VMT'!$A$2:$G$3223,7,FALSE())</f>
        <v>800.2917</v>
      </c>
      <c r="I1326" s="29" t="n">
        <f aca="false">H1326/G1326</f>
        <v>0.015506826854928</v>
      </c>
      <c r="J1326" s="30" t="n">
        <f aca="false">VLOOKUP(F1326,'Emulsified Asphalt Usage'!$C$5:$D$57,2,FALSE())*I1326</f>
        <v>1040.22895908228</v>
      </c>
      <c r="K1326" s="0" t="s">
        <v>39</v>
      </c>
      <c r="L1326" s="34" t="n">
        <f aca="false">(J1326*2000)/(8.34*42)</f>
        <v>5939.41394931073</v>
      </c>
      <c r="M1326" s="0" t="s">
        <v>5652</v>
      </c>
    </row>
    <row r="1327" customFormat="false" ht="15" hidden="false" customHeight="false" outlineLevel="0" collapsed="false">
      <c r="A1327" s="27" t="s">
        <v>2613</v>
      </c>
      <c r="B1327" s="27" t="s">
        <v>106</v>
      </c>
      <c r="C1327" s="27" t="s">
        <v>245</v>
      </c>
      <c r="D1327" s="27" t="s">
        <v>246</v>
      </c>
      <c r="E1327" s="27" t="s">
        <v>207</v>
      </c>
      <c r="F1327" s="27" t="s">
        <v>108</v>
      </c>
      <c r="G1327" s="28" t="n">
        <f aca="false">VLOOKUP(F1327,'State-Level VMT'!$C$5:$D$57,2,FALSE())</f>
        <v>51608.9918</v>
      </c>
      <c r="H1327" s="28" t="n">
        <f aca="false">VLOOKUP(A1327,'County-Level VMT'!$A$2:$G$3223,7,FALSE())</f>
        <v>578.9176</v>
      </c>
      <c r="I1327" s="29" t="n">
        <f aca="false">H1327/G1327</f>
        <v>0.0112173785964174</v>
      </c>
      <c r="J1327" s="30" t="n">
        <f aca="false">VLOOKUP(F1327,'Emulsified Asphalt Usage'!$C$5:$D$57,2,FALSE())*I1327</f>
        <v>752.484191004871</v>
      </c>
      <c r="K1327" s="0" t="s">
        <v>39</v>
      </c>
      <c r="L1327" s="34" t="n">
        <f aca="false">(J1327*2000)/(8.34*42)</f>
        <v>4296.47248489706</v>
      </c>
      <c r="M1327" s="0" t="s">
        <v>5652</v>
      </c>
    </row>
    <row r="1328" customFormat="false" ht="15" hidden="false" customHeight="false" outlineLevel="0" collapsed="false">
      <c r="A1328" s="27" t="s">
        <v>2614</v>
      </c>
      <c r="B1328" s="27" t="s">
        <v>106</v>
      </c>
      <c r="C1328" s="27" t="s">
        <v>248</v>
      </c>
      <c r="D1328" s="27" t="s">
        <v>1420</v>
      </c>
      <c r="E1328" s="27" t="s">
        <v>207</v>
      </c>
      <c r="F1328" s="27" t="s">
        <v>108</v>
      </c>
      <c r="G1328" s="28" t="n">
        <f aca="false">VLOOKUP(F1328,'State-Level VMT'!$C$5:$D$57,2,FALSE())</f>
        <v>51608.9918</v>
      </c>
      <c r="H1328" s="28" t="n">
        <f aca="false">VLOOKUP(A1328,'County-Level VMT'!$A$2:$G$3223,7,FALSE())</f>
        <v>112.796</v>
      </c>
      <c r="I1328" s="29" t="n">
        <f aca="false">H1328/G1328</f>
        <v>0.00218558813233782</v>
      </c>
      <c r="J1328" s="30" t="n">
        <f aca="false">VLOOKUP(F1328,'Emulsified Asphalt Usage'!$C$5:$D$57,2,FALSE())*I1328</f>
        <v>146.613623093486</v>
      </c>
      <c r="K1328" s="0" t="s">
        <v>39</v>
      </c>
      <c r="L1328" s="34" t="n">
        <f aca="false">(J1328*2000)/(8.34*42)</f>
        <v>837.122434015564</v>
      </c>
      <c r="M1328" s="0" t="s">
        <v>5652</v>
      </c>
    </row>
    <row r="1329" customFormat="false" ht="15" hidden="false" customHeight="false" outlineLevel="0" collapsed="false">
      <c r="A1329" s="27" t="s">
        <v>2615</v>
      </c>
      <c r="B1329" s="27" t="s">
        <v>106</v>
      </c>
      <c r="C1329" s="27" t="s">
        <v>251</v>
      </c>
      <c r="D1329" s="27" t="s">
        <v>1093</v>
      </c>
      <c r="E1329" s="27" t="s">
        <v>207</v>
      </c>
      <c r="F1329" s="27" t="s">
        <v>108</v>
      </c>
      <c r="G1329" s="28" t="n">
        <f aca="false">VLOOKUP(F1329,'State-Level VMT'!$C$5:$D$57,2,FALSE())</f>
        <v>51608.9918</v>
      </c>
      <c r="H1329" s="28" t="n">
        <f aca="false">VLOOKUP(A1329,'County-Level VMT'!$A$2:$G$3223,7,FALSE())</f>
        <v>47.1816</v>
      </c>
      <c r="I1329" s="29" t="n">
        <f aca="false">H1329/G1329</f>
        <v>0.000914212782587239</v>
      </c>
      <c r="J1329" s="30" t="n">
        <f aca="false">VLOOKUP(F1329,'Emulsified Asphalt Usage'!$C$5:$D$57,2,FALSE())*I1329</f>
        <v>61.3272218815172</v>
      </c>
      <c r="K1329" s="0" t="s">
        <v>39</v>
      </c>
      <c r="L1329" s="34" t="n">
        <f aca="false">(J1329*2000)/(8.34*42)</f>
        <v>350.161138983197</v>
      </c>
      <c r="M1329" s="0" t="s">
        <v>5652</v>
      </c>
    </row>
    <row r="1330" customFormat="false" ht="15" hidden="false" customHeight="false" outlineLevel="0" collapsed="false">
      <c r="A1330" s="27" t="s">
        <v>2616</v>
      </c>
      <c r="B1330" s="27" t="s">
        <v>106</v>
      </c>
      <c r="C1330" s="27" t="s">
        <v>254</v>
      </c>
      <c r="D1330" s="27" t="s">
        <v>2617</v>
      </c>
      <c r="E1330" s="27" t="s">
        <v>207</v>
      </c>
      <c r="F1330" s="27" t="s">
        <v>108</v>
      </c>
      <c r="G1330" s="28" t="n">
        <f aca="false">VLOOKUP(F1330,'State-Level VMT'!$C$5:$D$57,2,FALSE())</f>
        <v>51608.9918</v>
      </c>
      <c r="H1330" s="28" t="n">
        <f aca="false">VLOOKUP(A1330,'County-Level VMT'!$A$2:$G$3223,7,FALSE())</f>
        <v>112.2482</v>
      </c>
      <c r="I1330" s="29" t="n">
        <f aca="false">H1330/G1330</f>
        <v>0.00217497370293523</v>
      </c>
      <c r="J1330" s="30" t="n">
        <f aca="false">VLOOKUP(F1330,'Emulsified Asphalt Usage'!$C$5:$D$57,2,FALSE())*I1330</f>
        <v>145.901585940301</v>
      </c>
      <c r="K1330" s="0" t="s">
        <v>39</v>
      </c>
      <c r="L1330" s="34" t="n">
        <f aca="false">(J1330*2000)/(8.34*42)</f>
        <v>833.056902708126</v>
      </c>
      <c r="M1330" s="0" t="s">
        <v>5652</v>
      </c>
    </row>
    <row r="1331" customFormat="false" ht="15" hidden="false" customHeight="false" outlineLevel="0" collapsed="false">
      <c r="A1331" s="27" t="s">
        <v>2618</v>
      </c>
      <c r="B1331" s="27" t="s">
        <v>106</v>
      </c>
      <c r="C1331" s="27" t="s">
        <v>257</v>
      </c>
      <c r="D1331" s="27" t="s">
        <v>2619</v>
      </c>
      <c r="E1331" s="27" t="s">
        <v>207</v>
      </c>
      <c r="F1331" s="27" t="s">
        <v>108</v>
      </c>
      <c r="G1331" s="28" t="n">
        <f aca="false">VLOOKUP(F1331,'State-Level VMT'!$C$5:$D$57,2,FALSE())</f>
        <v>51608.9918</v>
      </c>
      <c r="H1331" s="28" t="n">
        <f aca="false">VLOOKUP(A1331,'County-Level VMT'!$A$2:$G$3223,7,FALSE())</f>
        <v>537.4319</v>
      </c>
      <c r="I1331" s="29" t="n">
        <f aca="false">H1331/G1331</f>
        <v>0.0104135322403256</v>
      </c>
      <c r="J1331" s="30" t="n">
        <f aca="false">VLOOKUP(F1331,'Emulsified Asphalt Usage'!$C$5:$D$57,2,FALSE())*I1331</f>
        <v>698.560569745523</v>
      </c>
      <c r="K1331" s="0" t="s">
        <v>39</v>
      </c>
      <c r="L1331" s="34" t="n">
        <f aca="false">(J1331*2000)/(8.34*42)</f>
        <v>3988.58381720637</v>
      </c>
      <c r="M1331" s="0" t="s">
        <v>5652</v>
      </c>
    </row>
    <row r="1332" customFormat="false" ht="15" hidden="false" customHeight="false" outlineLevel="0" collapsed="false">
      <c r="A1332" s="27" t="s">
        <v>2620</v>
      </c>
      <c r="B1332" s="27" t="s">
        <v>106</v>
      </c>
      <c r="C1332" s="27" t="s">
        <v>260</v>
      </c>
      <c r="D1332" s="27" t="s">
        <v>2621</v>
      </c>
      <c r="E1332" s="27" t="s">
        <v>207</v>
      </c>
      <c r="F1332" s="27" t="s">
        <v>108</v>
      </c>
      <c r="G1332" s="28" t="n">
        <f aca="false">VLOOKUP(F1332,'State-Level VMT'!$C$5:$D$57,2,FALSE())</f>
        <v>51608.9918</v>
      </c>
      <c r="H1332" s="28" t="n">
        <f aca="false">VLOOKUP(A1332,'County-Level VMT'!$A$2:$G$3223,7,FALSE())</f>
        <v>3031.0208</v>
      </c>
      <c r="I1332" s="29" t="n">
        <f aca="false">H1332/G1332</f>
        <v>0.0587304788232658</v>
      </c>
      <c r="J1332" s="30" t="n">
        <f aca="false">VLOOKUP(F1332,'Emulsified Asphalt Usage'!$C$5:$D$57,2,FALSE())*I1332</f>
        <v>3939.75798042232</v>
      </c>
      <c r="K1332" s="0" t="s">
        <v>39</v>
      </c>
      <c r="L1332" s="34" t="n">
        <f aca="false">(J1332*2000)/(8.34*42)</f>
        <v>22494.9068198145</v>
      </c>
      <c r="M1332" s="0" t="s">
        <v>5652</v>
      </c>
    </row>
    <row r="1333" customFormat="false" ht="15" hidden="false" customHeight="false" outlineLevel="0" collapsed="false">
      <c r="A1333" s="27" t="s">
        <v>2622</v>
      </c>
      <c r="B1333" s="27" t="s">
        <v>106</v>
      </c>
      <c r="C1333" s="27" t="s">
        <v>263</v>
      </c>
      <c r="D1333" s="27" t="s">
        <v>1107</v>
      </c>
      <c r="E1333" s="27" t="s">
        <v>207</v>
      </c>
      <c r="F1333" s="27" t="s">
        <v>108</v>
      </c>
      <c r="G1333" s="28" t="n">
        <f aca="false">VLOOKUP(F1333,'State-Level VMT'!$C$5:$D$57,2,FALSE())</f>
        <v>51608.9918</v>
      </c>
      <c r="H1333" s="28" t="n">
        <f aca="false">VLOOKUP(A1333,'County-Level VMT'!$A$2:$G$3223,7,FALSE())</f>
        <v>190.0045</v>
      </c>
      <c r="I1333" s="29" t="n">
        <f aca="false">H1333/G1333</f>
        <v>0.00368161619464149</v>
      </c>
      <c r="J1333" s="30" t="n">
        <f aca="false">VLOOKUP(F1333,'Emulsified Asphalt Usage'!$C$5:$D$57,2,FALSE())*I1333</f>
        <v>246.970177568941</v>
      </c>
      <c r="K1333" s="0" t="s">
        <v>39</v>
      </c>
      <c r="L1333" s="34" t="n">
        <f aca="false">(J1333*2000)/(8.34*42)</f>
        <v>1410.13005349401</v>
      </c>
      <c r="M1333" s="0" t="s">
        <v>5652</v>
      </c>
    </row>
    <row r="1334" customFormat="false" ht="15" hidden="false" customHeight="false" outlineLevel="0" collapsed="false">
      <c r="A1334" s="27" t="s">
        <v>2623</v>
      </c>
      <c r="B1334" s="27" t="s">
        <v>106</v>
      </c>
      <c r="C1334" s="27" t="s">
        <v>266</v>
      </c>
      <c r="D1334" s="27" t="s">
        <v>807</v>
      </c>
      <c r="E1334" s="27" t="s">
        <v>207</v>
      </c>
      <c r="F1334" s="27" t="s">
        <v>108</v>
      </c>
      <c r="G1334" s="28" t="n">
        <f aca="false">VLOOKUP(F1334,'State-Level VMT'!$C$5:$D$57,2,FALSE())</f>
        <v>51608.9918</v>
      </c>
      <c r="H1334" s="28" t="n">
        <f aca="false">VLOOKUP(A1334,'County-Level VMT'!$A$2:$G$3223,7,FALSE())</f>
        <v>466.9649</v>
      </c>
      <c r="I1334" s="29" t="n">
        <f aca="false">H1334/G1334</f>
        <v>0.0090481306399014</v>
      </c>
      <c r="J1334" s="30" t="n">
        <f aca="false">VLOOKUP(F1334,'Emulsified Asphalt Usage'!$C$5:$D$57,2,FALSE())*I1334</f>
        <v>606.966699585866</v>
      </c>
      <c r="K1334" s="0" t="s">
        <v>39</v>
      </c>
      <c r="L1334" s="34" t="n">
        <f aca="false">(J1334*2000)/(8.34*42)</f>
        <v>3465.60865356781</v>
      </c>
      <c r="M1334" s="0" t="s">
        <v>5652</v>
      </c>
    </row>
    <row r="1335" customFormat="false" ht="15" hidden="false" customHeight="false" outlineLevel="0" collapsed="false">
      <c r="A1335" s="27" t="s">
        <v>2624</v>
      </c>
      <c r="B1335" s="27" t="s">
        <v>106</v>
      </c>
      <c r="C1335" s="27" t="s">
        <v>269</v>
      </c>
      <c r="D1335" s="27" t="s">
        <v>2625</v>
      </c>
      <c r="E1335" s="27" t="s">
        <v>207</v>
      </c>
      <c r="F1335" s="27" t="s">
        <v>108</v>
      </c>
      <c r="G1335" s="28" t="n">
        <f aca="false">VLOOKUP(F1335,'State-Level VMT'!$C$5:$D$57,2,FALSE())</f>
        <v>51608.9918</v>
      </c>
      <c r="H1335" s="28" t="n">
        <f aca="false">VLOOKUP(A1335,'County-Level VMT'!$A$2:$G$3223,7,FALSE())</f>
        <v>394.0017</v>
      </c>
      <c r="I1335" s="29" t="n">
        <f aca="false">H1335/G1335</f>
        <v>0.00763436149899755</v>
      </c>
      <c r="J1335" s="30" t="n">
        <f aca="false">VLOOKUP(F1335,'Emulsified Asphalt Usage'!$C$5:$D$57,2,FALSE())*I1335</f>
        <v>512.128238075753</v>
      </c>
      <c r="K1335" s="0" t="s">
        <v>39</v>
      </c>
      <c r="L1335" s="34" t="n">
        <f aca="false">(J1335*2000)/(8.34*42)</f>
        <v>2924.1077884878</v>
      </c>
      <c r="M1335" s="0" t="s">
        <v>5652</v>
      </c>
    </row>
    <row r="1336" customFormat="false" ht="15" hidden="false" customHeight="false" outlineLevel="0" collapsed="false">
      <c r="A1336" s="27" t="s">
        <v>2626</v>
      </c>
      <c r="B1336" s="27" t="s">
        <v>106</v>
      </c>
      <c r="C1336" s="27" t="s">
        <v>272</v>
      </c>
      <c r="D1336" s="27" t="s">
        <v>2627</v>
      </c>
      <c r="E1336" s="27" t="s">
        <v>207</v>
      </c>
      <c r="F1336" s="27" t="s">
        <v>108</v>
      </c>
      <c r="G1336" s="28" t="n">
        <f aca="false">VLOOKUP(F1336,'State-Level VMT'!$C$5:$D$57,2,FALSE())</f>
        <v>51608.9918</v>
      </c>
      <c r="H1336" s="28" t="n">
        <f aca="false">VLOOKUP(A1336,'County-Level VMT'!$A$2:$G$3223,7,FALSE())</f>
        <v>286.5121</v>
      </c>
      <c r="I1336" s="29" t="n">
        <f aca="false">H1336/G1336</f>
        <v>0.0055515926587041</v>
      </c>
      <c r="J1336" s="30" t="n">
        <f aca="false">VLOOKUP(F1336,'Emulsified Asphalt Usage'!$C$5:$D$57,2,FALSE())*I1336</f>
        <v>372.411938731188</v>
      </c>
      <c r="K1336" s="0" t="s">
        <v>39</v>
      </c>
      <c r="L1336" s="34" t="n">
        <f aca="false">(J1336*2000)/(8.34*42)</f>
        <v>2126.36712761898</v>
      </c>
      <c r="M1336" s="0" t="s">
        <v>5652</v>
      </c>
    </row>
    <row r="1337" customFormat="false" ht="15" hidden="false" customHeight="false" outlineLevel="0" collapsed="false">
      <c r="A1337" s="27" t="s">
        <v>2628</v>
      </c>
      <c r="B1337" s="27" t="s">
        <v>106</v>
      </c>
      <c r="C1337" s="27" t="s">
        <v>275</v>
      </c>
      <c r="D1337" s="27" t="s">
        <v>2629</v>
      </c>
      <c r="E1337" s="27" t="s">
        <v>207</v>
      </c>
      <c r="F1337" s="27" t="s">
        <v>108</v>
      </c>
      <c r="G1337" s="28" t="n">
        <f aca="false">VLOOKUP(F1337,'State-Level VMT'!$C$5:$D$57,2,FALSE())</f>
        <v>51608.9918</v>
      </c>
      <c r="H1337" s="28" t="n">
        <f aca="false">VLOOKUP(A1337,'County-Level VMT'!$A$2:$G$3223,7,FALSE())</f>
        <v>580.5794</v>
      </c>
      <c r="I1337" s="29" t="n">
        <f aca="false">H1337/G1337</f>
        <v>0.0112495784116442</v>
      </c>
      <c r="J1337" s="30" t="n">
        <f aca="false">VLOOKUP(F1337,'Emulsified Asphalt Usage'!$C$5:$D$57,2,FALSE())*I1337</f>
        <v>754.644219009913</v>
      </c>
      <c r="K1337" s="0" t="s">
        <v>39</v>
      </c>
      <c r="L1337" s="34" t="n">
        <f aca="false">(J1337*2000)/(8.34*42)</f>
        <v>4308.80563554821</v>
      </c>
      <c r="M1337" s="0" t="s">
        <v>5652</v>
      </c>
    </row>
    <row r="1338" customFormat="false" ht="15" hidden="false" customHeight="false" outlineLevel="0" collapsed="false">
      <c r="A1338" s="27" t="s">
        <v>2630</v>
      </c>
      <c r="B1338" s="27" t="s">
        <v>106</v>
      </c>
      <c r="C1338" s="27" t="s">
        <v>278</v>
      </c>
      <c r="D1338" s="27" t="s">
        <v>2631</v>
      </c>
      <c r="E1338" s="27" t="s">
        <v>207</v>
      </c>
      <c r="F1338" s="27" t="s">
        <v>108</v>
      </c>
      <c r="G1338" s="28" t="n">
        <f aca="false">VLOOKUP(F1338,'State-Level VMT'!$C$5:$D$57,2,FALSE())</f>
        <v>51608.9918</v>
      </c>
      <c r="H1338" s="28" t="n">
        <f aca="false">VLOOKUP(A1338,'County-Level VMT'!$A$2:$G$3223,7,FALSE())</f>
        <v>402.0357</v>
      </c>
      <c r="I1338" s="29" t="n">
        <f aca="false">H1338/G1338</f>
        <v>0.00779003204631485</v>
      </c>
      <c r="J1338" s="30" t="n">
        <f aca="false">VLOOKUP(F1338,'Emulsified Asphalt Usage'!$C$5:$D$57,2,FALSE())*I1338</f>
        <v>522.570929730892</v>
      </c>
      <c r="K1338" s="0" t="s">
        <v>39</v>
      </c>
      <c r="L1338" s="34" t="n">
        <f aca="false">(J1338*2000)/(8.34*42)</f>
        <v>2983.73261237234</v>
      </c>
      <c r="M1338" s="0" t="s">
        <v>5652</v>
      </c>
    </row>
    <row r="1339" customFormat="false" ht="15" hidden="false" customHeight="false" outlineLevel="0" collapsed="false">
      <c r="A1339" s="27" t="s">
        <v>2632</v>
      </c>
      <c r="B1339" s="27" t="s">
        <v>106</v>
      </c>
      <c r="C1339" s="27" t="s">
        <v>281</v>
      </c>
      <c r="D1339" s="27" t="s">
        <v>565</v>
      </c>
      <c r="E1339" s="27" t="s">
        <v>207</v>
      </c>
      <c r="F1339" s="27" t="s">
        <v>108</v>
      </c>
      <c r="G1339" s="28" t="n">
        <f aca="false">VLOOKUP(F1339,'State-Level VMT'!$C$5:$D$57,2,FALSE())</f>
        <v>51608.9918</v>
      </c>
      <c r="H1339" s="28" t="n">
        <f aca="false">VLOOKUP(A1339,'County-Level VMT'!$A$2:$G$3223,7,FALSE())</f>
        <v>152.3597</v>
      </c>
      <c r="I1339" s="29" t="n">
        <f aca="false">H1339/G1339</f>
        <v>0.00295219291611893</v>
      </c>
      <c r="J1339" s="30" t="n">
        <f aca="false">VLOOKUP(F1339,'Emulsified Asphalt Usage'!$C$5:$D$57,2,FALSE())*I1339</f>
        <v>198.03900519909</v>
      </c>
      <c r="K1339" s="0" t="s">
        <v>39</v>
      </c>
      <c r="L1339" s="34" t="n">
        <f aca="false">(J1339*2000)/(8.34*42)</f>
        <v>1130.74686079188</v>
      </c>
      <c r="M1339" s="0" t="s">
        <v>5652</v>
      </c>
    </row>
    <row r="1340" customFormat="false" ht="15" hidden="false" customHeight="false" outlineLevel="0" collapsed="false">
      <c r="A1340" s="27" t="s">
        <v>2633</v>
      </c>
      <c r="B1340" s="27" t="s">
        <v>106</v>
      </c>
      <c r="C1340" s="27" t="s">
        <v>284</v>
      </c>
      <c r="D1340" s="27" t="s">
        <v>2634</v>
      </c>
      <c r="E1340" s="27" t="s">
        <v>207</v>
      </c>
      <c r="F1340" s="27" t="s">
        <v>108</v>
      </c>
      <c r="G1340" s="28" t="n">
        <f aca="false">VLOOKUP(F1340,'State-Level VMT'!$C$5:$D$57,2,FALSE())</f>
        <v>51608.9918</v>
      </c>
      <c r="H1340" s="28" t="n">
        <f aca="false">VLOOKUP(A1340,'County-Level VMT'!$A$2:$G$3223,7,FALSE())</f>
        <v>11302.2462</v>
      </c>
      <c r="I1340" s="29" t="n">
        <f aca="false">H1340/G1340</f>
        <v>0.218997616613003</v>
      </c>
      <c r="J1340" s="30" t="n">
        <f aca="false">VLOOKUP(F1340,'Emulsified Asphalt Usage'!$C$5:$D$57,2,FALSE())*I1340</f>
        <v>14690.7981176334</v>
      </c>
      <c r="K1340" s="0" t="s">
        <v>39</v>
      </c>
      <c r="L1340" s="34" t="n">
        <f aca="false">(J1340*2000)/(8.34*42)</f>
        <v>83880.3135641969</v>
      </c>
      <c r="M1340" s="0" t="s">
        <v>5652</v>
      </c>
    </row>
    <row r="1341" customFormat="false" ht="15" hidden="false" customHeight="false" outlineLevel="0" collapsed="false">
      <c r="A1341" s="27" t="s">
        <v>2635</v>
      </c>
      <c r="B1341" s="27" t="s">
        <v>106</v>
      </c>
      <c r="C1341" s="27" t="s">
        <v>287</v>
      </c>
      <c r="D1341" s="27" t="s">
        <v>309</v>
      </c>
      <c r="E1341" s="27" t="s">
        <v>207</v>
      </c>
      <c r="F1341" s="27" t="s">
        <v>108</v>
      </c>
      <c r="G1341" s="28" t="n">
        <f aca="false">VLOOKUP(F1341,'State-Level VMT'!$C$5:$D$57,2,FALSE())</f>
        <v>51608.9918</v>
      </c>
      <c r="H1341" s="28" t="n">
        <f aca="false">VLOOKUP(A1341,'County-Level VMT'!$A$2:$G$3223,7,FALSE())</f>
        <v>198.2035</v>
      </c>
      <c r="I1341" s="29" t="n">
        <f aca="false">H1341/G1341</f>
        <v>0.00384048385924873</v>
      </c>
      <c r="J1341" s="30" t="n">
        <f aca="false">VLOOKUP(F1341,'Emulsified Asphalt Usage'!$C$5:$D$57,2,FALSE())*I1341</f>
        <v>257.627338246123</v>
      </c>
      <c r="K1341" s="0" t="s">
        <v>39</v>
      </c>
      <c r="L1341" s="34" t="n">
        <f aca="false">(J1341*2000)/(8.34*42)</f>
        <v>1470.97943500127</v>
      </c>
      <c r="M1341" s="0" t="s">
        <v>5652</v>
      </c>
    </row>
    <row r="1342" customFormat="false" ht="15" hidden="false" customHeight="false" outlineLevel="0" collapsed="false">
      <c r="A1342" s="27" t="s">
        <v>2636</v>
      </c>
      <c r="B1342" s="27" t="s">
        <v>106</v>
      </c>
      <c r="C1342" s="27" t="s">
        <v>290</v>
      </c>
      <c r="D1342" s="27" t="s">
        <v>2637</v>
      </c>
      <c r="E1342" s="27" t="s">
        <v>207</v>
      </c>
      <c r="F1342" s="27" t="s">
        <v>108</v>
      </c>
      <c r="G1342" s="28" t="n">
        <f aca="false">VLOOKUP(F1342,'State-Level VMT'!$C$5:$D$57,2,FALSE())</f>
        <v>51608.9918</v>
      </c>
      <c r="H1342" s="28" t="n">
        <f aca="false">VLOOKUP(A1342,'County-Level VMT'!$A$2:$G$3223,7,FALSE())</f>
        <v>193.0951</v>
      </c>
      <c r="I1342" s="29" t="n">
        <f aca="false">H1342/G1342</f>
        <v>0.00374150110795228</v>
      </c>
      <c r="J1342" s="30" t="n">
        <f aca="false">VLOOKUP(F1342,'Emulsified Asphalt Usage'!$C$5:$D$57,2,FALSE())*I1342</f>
        <v>250.987377323655</v>
      </c>
      <c r="K1342" s="0" t="s">
        <v>39</v>
      </c>
      <c r="L1342" s="34" t="n">
        <f aca="false">(J1342*2000)/(8.34*42)</f>
        <v>1433.0671310018</v>
      </c>
      <c r="M1342" s="0" t="s">
        <v>5652</v>
      </c>
    </row>
    <row r="1343" customFormat="false" ht="15" hidden="false" customHeight="false" outlineLevel="0" collapsed="false">
      <c r="A1343" s="27" t="s">
        <v>2638</v>
      </c>
      <c r="B1343" s="27" t="s">
        <v>106</v>
      </c>
      <c r="C1343" s="27" t="s">
        <v>293</v>
      </c>
      <c r="D1343" s="27" t="s">
        <v>2639</v>
      </c>
      <c r="E1343" s="27" t="s">
        <v>207</v>
      </c>
      <c r="F1343" s="27" t="s">
        <v>108</v>
      </c>
      <c r="G1343" s="28" t="n">
        <f aca="false">VLOOKUP(F1343,'State-Level VMT'!$C$5:$D$57,2,FALSE())</f>
        <v>51608.9918</v>
      </c>
      <c r="H1343" s="28" t="n">
        <f aca="false">VLOOKUP(A1343,'County-Level VMT'!$A$2:$G$3223,7,FALSE())</f>
        <v>229.1879</v>
      </c>
      <c r="I1343" s="29" t="n">
        <f aca="false">H1343/G1343</f>
        <v>0.00444085210748101</v>
      </c>
      <c r="J1343" s="30" t="n">
        <f aca="false">VLOOKUP(F1343,'Emulsified Asphalt Usage'!$C$5:$D$57,2,FALSE())*I1343</f>
        <v>297.901241074041</v>
      </c>
      <c r="K1343" s="0" t="s">
        <v>39</v>
      </c>
      <c r="L1343" s="34" t="n">
        <f aca="false">(J1343*2000)/(8.34*42)</f>
        <v>1700.93206048899</v>
      </c>
      <c r="M1343" s="0" t="s">
        <v>5652</v>
      </c>
    </row>
    <row r="1344" customFormat="false" ht="15" hidden="false" customHeight="false" outlineLevel="0" collapsed="false">
      <c r="A1344" s="27" t="s">
        <v>2640</v>
      </c>
      <c r="B1344" s="27" t="s">
        <v>106</v>
      </c>
      <c r="C1344" s="27" t="s">
        <v>296</v>
      </c>
      <c r="D1344" s="27" t="s">
        <v>2641</v>
      </c>
      <c r="E1344" s="27" t="s">
        <v>207</v>
      </c>
      <c r="F1344" s="27" t="s">
        <v>108</v>
      </c>
      <c r="G1344" s="28" t="n">
        <f aca="false">VLOOKUP(F1344,'State-Level VMT'!$C$5:$D$57,2,FALSE())</f>
        <v>51608.9918</v>
      </c>
      <c r="H1344" s="28" t="n">
        <f aca="false">VLOOKUP(A1344,'County-Level VMT'!$A$2:$G$3223,7,FALSE())</f>
        <v>525.0294</v>
      </c>
      <c r="I1344" s="29" t="n">
        <f aca="false">H1344/G1344</f>
        <v>0.0101732155906987</v>
      </c>
      <c r="J1344" s="30" t="n">
        <f aca="false">VLOOKUP(F1344,'Emulsified Asphalt Usage'!$C$5:$D$57,2,FALSE())*I1344</f>
        <v>682.439648255249</v>
      </c>
      <c r="K1344" s="0" t="s">
        <v>39</v>
      </c>
      <c r="L1344" s="34" t="n">
        <f aca="false">(J1344*2000)/(8.34*42)</f>
        <v>3896.53790256508</v>
      </c>
      <c r="M1344" s="0" t="s">
        <v>5652</v>
      </c>
    </row>
    <row r="1345" customFormat="false" ht="15" hidden="false" customHeight="false" outlineLevel="0" collapsed="false">
      <c r="A1345" s="27" t="s">
        <v>2642</v>
      </c>
      <c r="B1345" s="27" t="s">
        <v>106</v>
      </c>
      <c r="C1345" s="27" t="s">
        <v>299</v>
      </c>
      <c r="D1345" s="27" t="s">
        <v>312</v>
      </c>
      <c r="E1345" s="27" t="s">
        <v>207</v>
      </c>
      <c r="F1345" s="27" t="s">
        <v>108</v>
      </c>
      <c r="G1345" s="28" t="n">
        <f aca="false">VLOOKUP(F1345,'State-Level VMT'!$C$5:$D$57,2,FALSE())</f>
        <v>51608.9918</v>
      </c>
      <c r="H1345" s="28" t="n">
        <f aca="false">VLOOKUP(A1345,'County-Level VMT'!$A$2:$G$3223,7,FALSE())</f>
        <v>327.4328</v>
      </c>
      <c r="I1345" s="29" t="n">
        <f aca="false">H1345/G1345</f>
        <v>0.00634449131013639</v>
      </c>
      <c r="J1345" s="30" t="n">
        <f aca="false">VLOOKUP(F1345,'Emulsified Asphalt Usage'!$C$5:$D$57,2,FALSE())*I1345</f>
        <v>425.601166066569</v>
      </c>
      <c r="K1345" s="0" t="s">
        <v>39</v>
      </c>
      <c r="L1345" s="34" t="n">
        <f aca="false">(J1345*2000)/(8.34*42)</f>
        <v>2430.06261314702</v>
      </c>
      <c r="M1345" s="0" t="s">
        <v>5652</v>
      </c>
    </row>
    <row r="1346" customFormat="false" ht="15" hidden="false" customHeight="false" outlineLevel="0" collapsed="false">
      <c r="A1346" s="27" t="s">
        <v>2643</v>
      </c>
      <c r="B1346" s="27" t="s">
        <v>106</v>
      </c>
      <c r="C1346" s="27" t="s">
        <v>302</v>
      </c>
      <c r="D1346" s="27" t="s">
        <v>2644</v>
      </c>
      <c r="E1346" s="27" t="s">
        <v>207</v>
      </c>
      <c r="F1346" s="27" t="s">
        <v>108</v>
      </c>
      <c r="G1346" s="28" t="n">
        <f aca="false">VLOOKUP(F1346,'State-Level VMT'!$C$5:$D$57,2,FALSE())</f>
        <v>51608.9918</v>
      </c>
      <c r="H1346" s="28" t="n">
        <f aca="false">VLOOKUP(A1346,'County-Level VMT'!$A$2:$G$3223,7,FALSE())</f>
        <v>156.9236</v>
      </c>
      <c r="I1346" s="29" t="n">
        <f aca="false">H1346/G1346</f>
        <v>0.00304062518035859</v>
      </c>
      <c r="J1346" s="30" t="n">
        <f aca="false">VLOOKUP(F1346,'Emulsified Asphalt Usage'!$C$5:$D$57,2,FALSE())*I1346</f>
        <v>203.971218348815</v>
      </c>
      <c r="K1346" s="0" t="s">
        <v>39</v>
      </c>
      <c r="L1346" s="34" t="n">
        <f aca="false">(J1346*2000)/(8.34*42)</f>
        <v>1164.61812463638</v>
      </c>
      <c r="M1346" s="0" t="s">
        <v>5652</v>
      </c>
    </row>
    <row r="1347" customFormat="false" ht="15" hidden="false" customHeight="false" outlineLevel="0" collapsed="false">
      <c r="A1347" s="27" t="s">
        <v>2645</v>
      </c>
      <c r="B1347" s="27" t="s">
        <v>106</v>
      </c>
      <c r="C1347" s="27" t="s">
        <v>305</v>
      </c>
      <c r="D1347" s="27" t="s">
        <v>2646</v>
      </c>
      <c r="E1347" s="27" t="s">
        <v>207</v>
      </c>
      <c r="F1347" s="27" t="s">
        <v>108</v>
      </c>
      <c r="G1347" s="28" t="n">
        <f aca="false">VLOOKUP(F1347,'State-Level VMT'!$C$5:$D$57,2,FALSE())</f>
        <v>51608.9918</v>
      </c>
      <c r="H1347" s="28" t="n">
        <f aca="false">VLOOKUP(A1347,'County-Level VMT'!$A$2:$G$3223,7,FALSE())</f>
        <v>379.1727</v>
      </c>
      <c r="I1347" s="29" t="n">
        <f aca="false">H1347/G1347</f>
        <v>0.00734702784874011</v>
      </c>
      <c r="J1347" s="30" t="n">
        <f aca="false">VLOOKUP(F1347,'Emulsified Asphalt Usage'!$C$5:$D$57,2,FALSE())*I1347</f>
        <v>492.853322149184</v>
      </c>
      <c r="K1347" s="0" t="s">
        <v>39</v>
      </c>
      <c r="L1347" s="34" t="n">
        <f aca="false">(J1347*2000)/(8.34*42)</f>
        <v>2814.05345523115</v>
      </c>
      <c r="M1347" s="0" t="s">
        <v>5652</v>
      </c>
    </row>
    <row r="1348" customFormat="false" ht="15" hidden="false" customHeight="false" outlineLevel="0" collapsed="false">
      <c r="A1348" s="27" t="s">
        <v>2647</v>
      </c>
      <c r="B1348" s="27" t="s">
        <v>106</v>
      </c>
      <c r="C1348" s="27" t="s">
        <v>308</v>
      </c>
      <c r="D1348" s="27" t="s">
        <v>2648</v>
      </c>
      <c r="E1348" s="27" t="s">
        <v>207</v>
      </c>
      <c r="F1348" s="27" t="s">
        <v>108</v>
      </c>
      <c r="G1348" s="28" t="n">
        <f aca="false">VLOOKUP(F1348,'State-Level VMT'!$C$5:$D$57,2,FALSE())</f>
        <v>51608.9918</v>
      </c>
      <c r="H1348" s="28" t="n">
        <f aca="false">VLOOKUP(A1348,'County-Level VMT'!$A$2:$G$3223,7,FALSE())</f>
        <v>71.671</v>
      </c>
      <c r="I1348" s="29" t="n">
        <f aca="false">H1348/G1348</f>
        <v>0.00138873086840654</v>
      </c>
      <c r="J1348" s="30" t="n">
        <f aca="false">VLOOKUP(F1348,'Emulsified Asphalt Usage'!$C$5:$D$57,2,FALSE())*I1348</f>
        <v>93.1588441144475</v>
      </c>
      <c r="K1348" s="0" t="s">
        <v>39</v>
      </c>
      <c r="L1348" s="34" t="n">
        <f aca="false">(J1348*2000)/(8.34*42)</f>
        <v>531.910723503754</v>
      </c>
      <c r="M1348" s="0" t="s">
        <v>5652</v>
      </c>
    </row>
    <row r="1349" customFormat="false" ht="15" hidden="false" customHeight="false" outlineLevel="0" collapsed="false">
      <c r="A1349" s="27" t="s">
        <v>2649</v>
      </c>
      <c r="B1349" s="27" t="s">
        <v>106</v>
      </c>
      <c r="C1349" s="27" t="s">
        <v>311</v>
      </c>
      <c r="D1349" s="27" t="s">
        <v>2650</v>
      </c>
      <c r="E1349" s="27" t="s">
        <v>207</v>
      </c>
      <c r="F1349" s="27" t="s">
        <v>108</v>
      </c>
      <c r="G1349" s="28" t="n">
        <f aca="false">VLOOKUP(F1349,'State-Level VMT'!$C$5:$D$57,2,FALSE())</f>
        <v>51608.9918</v>
      </c>
      <c r="H1349" s="28" t="n">
        <f aca="false">VLOOKUP(A1349,'County-Level VMT'!$A$2:$G$3223,7,FALSE())</f>
        <v>129.537</v>
      </c>
      <c r="I1349" s="29" t="n">
        <f aca="false">H1349/G1349</f>
        <v>0.00250996959022168</v>
      </c>
      <c r="J1349" s="30" t="n">
        <f aca="false">VLOOKUP(F1349,'Emulsified Asphalt Usage'!$C$5:$D$57,2,FALSE())*I1349</f>
        <v>168.373780051251</v>
      </c>
      <c r="K1349" s="0" t="s">
        <v>39</v>
      </c>
      <c r="L1349" s="34" t="n">
        <f aca="false">(J1349*2000)/(8.34*42)</f>
        <v>961.366792573089</v>
      </c>
      <c r="M1349" s="0" t="s">
        <v>5652</v>
      </c>
    </row>
    <row r="1350" customFormat="false" ht="15" hidden="false" customHeight="false" outlineLevel="0" collapsed="false">
      <c r="A1350" s="27" t="s">
        <v>2651</v>
      </c>
      <c r="B1350" s="27" t="s">
        <v>106</v>
      </c>
      <c r="C1350" s="27" t="s">
        <v>314</v>
      </c>
      <c r="D1350" s="27" t="s">
        <v>2652</v>
      </c>
      <c r="E1350" s="27" t="s">
        <v>207</v>
      </c>
      <c r="F1350" s="27" t="s">
        <v>108</v>
      </c>
      <c r="G1350" s="28" t="n">
        <f aca="false">VLOOKUP(F1350,'State-Level VMT'!$C$5:$D$57,2,FALSE())</f>
        <v>51608.9918</v>
      </c>
      <c r="H1350" s="28" t="n">
        <f aca="false">VLOOKUP(A1350,'County-Level VMT'!$A$2:$G$3223,7,FALSE())</f>
        <v>108.1901</v>
      </c>
      <c r="I1350" s="29" t="n">
        <f aca="false">H1350/G1350</f>
        <v>0.00209634205642436</v>
      </c>
      <c r="J1350" s="30" t="n">
        <f aca="false">VLOOKUP(F1350,'Emulsified Asphalt Usage'!$C$5:$D$57,2,FALSE())*I1350</f>
        <v>140.626817829059</v>
      </c>
      <c r="K1350" s="0" t="s">
        <v>39</v>
      </c>
      <c r="L1350" s="34" t="n">
        <f aca="false">(J1350*2000)/(8.34*42)</f>
        <v>802.939464594376</v>
      </c>
      <c r="M1350" s="0" t="s">
        <v>5652</v>
      </c>
    </row>
    <row r="1351" customFormat="false" ht="15" hidden="false" customHeight="false" outlineLevel="0" collapsed="false">
      <c r="A1351" s="27" t="s">
        <v>2653</v>
      </c>
      <c r="B1351" s="27" t="s">
        <v>106</v>
      </c>
      <c r="C1351" s="27" t="s">
        <v>317</v>
      </c>
      <c r="D1351" s="27" t="s">
        <v>688</v>
      </c>
      <c r="E1351" s="27" t="s">
        <v>207</v>
      </c>
      <c r="F1351" s="27" t="s">
        <v>108</v>
      </c>
      <c r="G1351" s="28" t="n">
        <f aca="false">VLOOKUP(F1351,'State-Level VMT'!$C$5:$D$57,2,FALSE())</f>
        <v>51608.9918</v>
      </c>
      <c r="H1351" s="28" t="n">
        <f aca="false">VLOOKUP(A1351,'County-Level VMT'!$A$2:$G$3223,7,FALSE())</f>
        <v>99.6335</v>
      </c>
      <c r="I1351" s="29" t="n">
        <f aca="false">H1351/G1351</f>
        <v>0.00193054536670875</v>
      </c>
      <c r="J1351" s="30" t="n">
        <f aca="false">VLOOKUP(F1351,'Emulsified Asphalt Usage'!$C$5:$D$57,2,FALSE())*I1351</f>
        <v>129.504844289557</v>
      </c>
      <c r="K1351" s="0" t="s">
        <v>39</v>
      </c>
      <c r="L1351" s="34" t="n">
        <f aca="false">(J1351*2000)/(8.34*42)</f>
        <v>739.43613274841</v>
      </c>
      <c r="M1351" s="0" t="s">
        <v>5652</v>
      </c>
    </row>
    <row r="1352" customFormat="false" ht="15" hidden="false" customHeight="false" outlineLevel="0" collapsed="false">
      <c r="A1352" s="27" t="s">
        <v>2654</v>
      </c>
      <c r="B1352" s="27" t="s">
        <v>106</v>
      </c>
      <c r="C1352" s="27" t="s">
        <v>320</v>
      </c>
      <c r="D1352" s="27" t="s">
        <v>2655</v>
      </c>
      <c r="E1352" s="27" t="s">
        <v>207</v>
      </c>
      <c r="F1352" s="27" t="s">
        <v>108</v>
      </c>
      <c r="G1352" s="28" t="n">
        <f aca="false">VLOOKUP(F1352,'State-Level VMT'!$C$5:$D$57,2,FALSE())</f>
        <v>51608.9918</v>
      </c>
      <c r="H1352" s="28" t="n">
        <f aca="false">VLOOKUP(A1352,'County-Level VMT'!$A$2:$G$3223,7,FALSE())</f>
        <v>64.0315</v>
      </c>
      <c r="I1352" s="29" t="n">
        <f aca="false">H1352/G1352</f>
        <v>0.00124070433788245</v>
      </c>
      <c r="J1352" s="30" t="n">
        <f aca="false">VLOOKUP(F1352,'Emulsified Asphalt Usage'!$C$5:$D$57,2,FALSE())*I1352</f>
        <v>83.2289283938308</v>
      </c>
      <c r="K1352" s="0" t="s">
        <v>39</v>
      </c>
      <c r="L1352" s="34" t="n">
        <f aca="false">(J1352*2000)/(8.34*42)</f>
        <v>475.213705571719</v>
      </c>
      <c r="M1352" s="0" t="s">
        <v>5652</v>
      </c>
    </row>
    <row r="1353" customFormat="false" ht="15" hidden="false" customHeight="false" outlineLevel="0" collapsed="false">
      <c r="A1353" s="27" t="s">
        <v>2656</v>
      </c>
      <c r="B1353" s="27" t="s">
        <v>106</v>
      </c>
      <c r="C1353" s="27" t="s">
        <v>323</v>
      </c>
      <c r="D1353" s="27" t="s">
        <v>2657</v>
      </c>
      <c r="E1353" s="27" t="s">
        <v>207</v>
      </c>
      <c r="F1353" s="27" t="s">
        <v>108</v>
      </c>
      <c r="G1353" s="28" t="n">
        <f aca="false">VLOOKUP(F1353,'State-Level VMT'!$C$5:$D$57,2,FALSE())</f>
        <v>51608.9918</v>
      </c>
      <c r="H1353" s="28" t="n">
        <f aca="false">VLOOKUP(A1353,'County-Level VMT'!$A$2:$G$3223,7,FALSE())</f>
        <v>281.9236</v>
      </c>
      <c r="I1353" s="29" t="n">
        <f aca="false">H1353/G1353</f>
        <v>0.00546268373334121</v>
      </c>
      <c r="J1353" s="30" t="n">
        <f aca="false">VLOOKUP(F1353,'Emulsified Asphalt Usage'!$C$5:$D$57,2,FALSE())*I1353</f>
        <v>366.447750199995</v>
      </c>
      <c r="K1353" s="0" t="s">
        <v>39</v>
      </c>
      <c r="L1353" s="34" t="n">
        <f aca="false">(J1353*2000)/(8.34*42)</f>
        <v>2092.31329336528</v>
      </c>
      <c r="M1353" s="0" t="s">
        <v>5652</v>
      </c>
    </row>
    <row r="1354" customFormat="false" ht="15" hidden="false" customHeight="false" outlineLevel="0" collapsed="false">
      <c r="A1354" s="27" t="s">
        <v>2658</v>
      </c>
      <c r="B1354" s="27" t="s">
        <v>106</v>
      </c>
      <c r="C1354" s="27" t="s">
        <v>326</v>
      </c>
      <c r="D1354" s="27" t="s">
        <v>586</v>
      </c>
      <c r="E1354" s="27" t="s">
        <v>207</v>
      </c>
      <c r="F1354" s="27" t="s">
        <v>108</v>
      </c>
      <c r="G1354" s="28" t="n">
        <f aca="false">VLOOKUP(F1354,'State-Level VMT'!$C$5:$D$57,2,FALSE())</f>
        <v>51608.9918</v>
      </c>
      <c r="H1354" s="28" t="n">
        <f aca="false">VLOOKUP(A1354,'County-Level VMT'!$A$2:$G$3223,7,FALSE())</f>
        <v>88.99</v>
      </c>
      <c r="I1354" s="29" t="n">
        <f aca="false">H1354/G1354</f>
        <v>0.00172431192503939</v>
      </c>
      <c r="J1354" s="30" t="n">
        <f aca="false">VLOOKUP(F1354,'Emulsified Asphalt Usage'!$C$5:$D$57,2,FALSE())*I1354</f>
        <v>115.670292555492</v>
      </c>
      <c r="K1354" s="0" t="s">
        <v>39</v>
      </c>
      <c r="L1354" s="34" t="n">
        <f aca="false">(J1354*2000)/(8.34*42)</f>
        <v>660.444744521481</v>
      </c>
      <c r="M1354" s="0" t="s">
        <v>5652</v>
      </c>
    </row>
    <row r="1355" customFormat="false" ht="15" hidden="false" customHeight="false" outlineLevel="0" collapsed="false">
      <c r="A1355" s="27" t="s">
        <v>2659</v>
      </c>
      <c r="B1355" s="27" t="s">
        <v>106</v>
      </c>
      <c r="C1355" s="27" t="s">
        <v>329</v>
      </c>
      <c r="D1355" s="27" t="s">
        <v>1836</v>
      </c>
      <c r="E1355" s="27" t="s">
        <v>207</v>
      </c>
      <c r="F1355" s="27" t="s">
        <v>108</v>
      </c>
      <c r="G1355" s="28" t="n">
        <f aca="false">VLOOKUP(F1355,'State-Level VMT'!$C$5:$D$57,2,FALSE())</f>
        <v>51608.9918</v>
      </c>
      <c r="H1355" s="28" t="n">
        <f aca="false">VLOOKUP(A1355,'County-Level VMT'!$A$2:$G$3223,7,FALSE())</f>
        <v>217.2853</v>
      </c>
      <c r="I1355" s="29" t="n">
        <f aca="false">H1355/G1355</f>
        <v>0.00421022175441916</v>
      </c>
      <c r="J1355" s="30" t="n">
        <f aca="false">VLOOKUP(F1355,'Emulsified Asphalt Usage'!$C$5:$D$57,2,FALSE())*I1355</f>
        <v>282.430095729946</v>
      </c>
      <c r="K1355" s="0" t="s">
        <v>39</v>
      </c>
      <c r="L1355" s="34" t="n">
        <f aca="false">(J1355*2000)/(8.34*42)</f>
        <v>1612.59618436648</v>
      </c>
      <c r="M1355" s="0" t="s">
        <v>5652</v>
      </c>
    </row>
    <row r="1356" customFormat="false" ht="15" hidden="false" customHeight="false" outlineLevel="0" collapsed="false">
      <c r="A1356" s="27" t="s">
        <v>2660</v>
      </c>
      <c r="B1356" s="27" t="s">
        <v>106</v>
      </c>
      <c r="C1356" s="27" t="s">
        <v>332</v>
      </c>
      <c r="D1356" s="27" t="s">
        <v>2661</v>
      </c>
      <c r="E1356" s="27" t="s">
        <v>207</v>
      </c>
      <c r="F1356" s="27" t="s">
        <v>108</v>
      </c>
      <c r="G1356" s="28" t="n">
        <f aca="false">VLOOKUP(F1356,'State-Level VMT'!$C$5:$D$57,2,FALSE())</f>
        <v>51608.9918</v>
      </c>
      <c r="H1356" s="28" t="n">
        <f aca="false">VLOOKUP(A1356,'County-Level VMT'!$A$2:$G$3223,7,FALSE())</f>
        <v>302.6001</v>
      </c>
      <c r="I1356" s="29" t="n">
        <f aca="false">H1356/G1356</f>
        <v>0.00586332128270717</v>
      </c>
      <c r="J1356" s="30" t="n">
        <f aca="false">VLOOKUP(F1356,'Emulsified Asphalt Usage'!$C$5:$D$57,2,FALSE())*I1356</f>
        <v>393.323318286563</v>
      </c>
      <c r="K1356" s="0" t="s">
        <v>39</v>
      </c>
      <c r="L1356" s="34" t="n">
        <f aca="false">(J1356*2000)/(8.34*42)</f>
        <v>2245.76520661507</v>
      </c>
      <c r="M1356" s="0" t="s">
        <v>5652</v>
      </c>
    </row>
    <row r="1357" customFormat="false" ht="15" hidden="false" customHeight="false" outlineLevel="0" collapsed="false">
      <c r="A1357" s="27" t="s">
        <v>2662</v>
      </c>
      <c r="B1357" s="27" t="s">
        <v>106</v>
      </c>
      <c r="C1357" s="27" t="s">
        <v>335</v>
      </c>
      <c r="D1357" s="27" t="s">
        <v>2663</v>
      </c>
      <c r="E1357" s="27" t="s">
        <v>207</v>
      </c>
      <c r="F1357" s="27" t="s">
        <v>108</v>
      </c>
      <c r="G1357" s="28" t="n">
        <f aca="false">VLOOKUP(F1357,'State-Level VMT'!$C$5:$D$57,2,FALSE())</f>
        <v>51608.9918</v>
      </c>
      <c r="H1357" s="28" t="n">
        <f aca="false">VLOOKUP(A1357,'County-Level VMT'!$A$2:$G$3223,7,FALSE())</f>
        <v>70.5076</v>
      </c>
      <c r="I1357" s="29" t="n">
        <f aca="false">H1357/G1357</f>
        <v>0.00136618828504222</v>
      </c>
      <c r="J1357" s="30" t="n">
        <f aca="false">VLOOKUP(F1357,'Emulsified Asphalt Usage'!$C$5:$D$57,2,FALSE())*I1357</f>
        <v>91.6466425372022</v>
      </c>
      <c r="K1357" s="0" t="s">
        <v>39</v>
      </c>
      <c r="L1357" s="34" t="n">
        <f aca="false">(J1357*2000)/(8.34*42)</f>
        <v>523.276479029361</v>
      </c>
      <c r="M1357" s="0" t="s">
        <v>5652</v>
      </c>
    </row>
    <row r="1358" customFormat="false" ht="15" hidden="false" customHeight="false" outlineLevel="0" collapsed="false">
      <c r="A1358" s="27" t="s">
        <v>2664</v>
      </c>
      <c r="B1358" s="27" t="s">
        <v>106</v>
      </c>
      <c r="C1358" s="27" t="s">
        <v>338</v>
      </c>
      <c r="D1358" s="27" t="s">
        <v>348</v>
      </c>
      <c r="E1358" s="27" t="s">
        <v>207</v>
      </c>
      <c r="F1358" s="27" t="s">
        <v>108</v>
      </c>
      <c r="G1358" s="28" t="n">
        <f aca="false">VLOOKUP(F1358,'State-Level VMT'!$C$5:$D$57,2,FALSE())</f>
        <v>51608.9918</v>
      </c>
      <c r="H1358" s="28" t="n">
        <f aca="false">VLOOKUP(A1358,'County-Level VMT'!$A$2:$G$3223,7,FALSE())</f>
        <v>139.7781</v>
      </c>
      <c r="I1358" s="29" t="n">
        <f aca="false">H1358/G1358</f>
        <v>0.00270840594099728</v>
      </c>
      <c r="J1358" s="30" t="n">
        <f aca="false">VLOOKUP(F1358,'Emulsified Asphalt Usage'!$C$5:$D$57,2,FALSE())*I1358</f>
        <v>181.68528733398</v>
      </c>
      <c r="K1358" s="0" t="s">
        <v>39</v>
      </c>
      <c r="L1358" s="34" t="n">
        <f aca="false">(J1358*2000)/(8.34*42)</f>
        <v>1037.37174451285</v>
      </c>
      <c r="M1358" s="0" t="s">
        <v>5652</v>
      </c>
    </row>
    <row r="1359" customFormat="false" ht="15" hidden="false" customHeight="false" outlineLevel="0" collapsed="false">
      <c r="A1359" s="27" t="s">
        <v>2665</v>
      </c>
      <c r="B1359" s="27" t="s">
        <v>106</v>
      </c>
      <c r="C1359" s="27" t="s">
        <v>341</v>
      </c>
      <c r="D1359" s="27" t="s">
        <v>984</v>
      </c>
      <c r="E1359" s="27" t="s">
        <v>207</v>
      </c>
      <c r="F1359" s="27" t="s">
        <v>108</v>
      </c>
      <c r="G1359" s="28" t="n">
        <f aca="false">VLOOKUP(F1359,'State-Level VMT'!$C$5:$D$57,2,FALSE())</f>
        <v>51608.9918</v>
      </c>
      <c r="H1359" s="28" t="n">
        <f aca="false">VLOOKUP(A1359,'County-Level VMT'!$A$2:$G$3223,7,FALSE())</f>
        <v>416.6855</v>
      </c>
      <c r="I1359" s="29" t="n">
        <f aca="false">H1359/G1359</f>
        <v>0.00807389343343072</v>
      </c>
      <c r="J1359" s="30" t="n">
        <f aca="false">VLOOKUP(F1359,'Emulsified Asphalt Usage'!$C$5:$D$57,2,FALSE())*I1359</f>
        <v>541.6129193014</v>
      </c>
      <c r="K1359" s="0" t="s">
        <v>39</v>
      </c>
      <c r="L1359" s="34" t="n">
        <f aca="false">(J1359*2000)/(8.34*42)</f>
        <v>3092.4570018351</v>
      </c>
      <c r="M1359" s="0" t="s">
        <v>5652</v>
      </c>
    </row>
    <row r="1360" customFormat="false" ht="15" hidden="false" customHeight="false" outlineLevel="0" collapsed="false">
      <c r="A1360" s="27" t="s">
        <v>2666</v>
      </c>
      <c r="B1360" s="27" t="s">
        <v>106</v>
      </c>
      <c r="C1360" s="27" t="s">
        <v>344</v>
      </c>
      <c r="D1360" s="27" t="s">
        <v>2667</v>
      </c>
      <c r="E1360" s="27" t="s">
        <v>207</v>
      </c>
      <c r="F1360" s="27" t="s">
        <v>108</v>
      </c>
      <c r="G1360" s="28" t="n">
        <f aca="false">VLOOKUP(F1360,'State-Level VMT'!$C$5:$D$57,2,FALSE())</f>
        <v>51608.9918</v>
      </c>
      <c r="H1360" s="28" t="n">
        <f aca="false">VLOOKUP(A1360,'County-Level VMT'!$A$2:$G$3223,7,FALSE())</f>
        <v>237.8253</v>
      </c>
      <c r="I1360" s="29" t="n">
        <f aca="false">H1360/G1360</f>
        <v>0.00460821441584526</v>
      </c>
      <c r="J1360" s="30" t="n">
        <f aca="false">VLOOKUP(F1360,'Emulsified Asphalt Usage'!$C$5:$D$57,2,FALSE())*I1360</f>
        <v>309.128239443732</v>
      </c>
      <c r="K1360" s="0" t="s">
        <v>39</v>
      </c>
      <c r="L1360" s="34" t="n">
        <f aca="false">(J1360*2000)/(8.34*42)</f>
        <v>1765.03505449202</v>
      </c>
      <c r="M1360" s="0" t="s">
        <v>5652</v>
      </c>
    </row>
    <row r="1361" customFormat="false" ht="15" hidden="false" customHeight="false" outlineLevel="0" collapsed="false">
      <c r="A1361" s="27" t="s">
        <v>2668</v>
      </c>
      <c r="B1361" s="27" t="s">
        <v>106</v>
      </c>
      <c r="C1361" s="27" t="s">
        <v>347</v>
      </c>
      <c r="D1361" s="27" t="s">
        <v>2669</v>
      </c>
      <c r="E1361" s="27" t="s">
        <v>207</v>
      </c>
      <c r="F1361" s="27" t="s">
        <v>108</v>
      </c>
      <c r="G1361" s="28" t="n">
        <f aca="false">VLOOKUP(F1361,'State-Level VMT'!$C$5:$D$57,2,FALSE())</f>
        <v>51608.9918</v>
      </c>
      <c r="H1361" s="28" t="n">
        <f aca="false">VLOOKUP(A1361,'County-Level VMT'!$A$2:$G$3223,7,FALSE())</f>
        <v>239.9522</v>
      </c>
      <c r="I1361" s="29" t="n">
        <f aca="false">H1361/G1361</f>
        <v>0.00464942622653597</v>
      </c>
      <c r="J1361" s="30" t="n">
        <f aca="false">VLOOKUP(F1361,'Emulsified Asphalt Usage'!$C$5:$D$57,2,FALSE())*I1361</f>
        <v>311.892810128486</v>
      </c>
      <c r="K1361" s="0" t="s">
        <v>39</v>
      </c>
      <c r="L1361" s="34" t="n">
        <f aca="false">(J1361*2000)/(8.34*42)</f>
        <v>1780.81997332697</v>
      </c>
      <c r="M1361" s="0" t="s">
        <v>5652</v>
      </c>
    </row>
    <row r="1362" customFormat="false" ht="15" hidden="false" customHeight="false" outlineLevel="0" collapsed="false">
      <c r="A1362" s="27" t="s">
        <v>2670</v>
      </c>
      <c r="B1362" s="27" t="s">
        <v>106</v>
      </c>
      <c r="C1362" s="27" t="s">
        <v>350</v>
      </c>
      <c r="D1362" s="27" t="s">
        <v>2671</v>
      </c>
      <c r="E1362" s="27" t="s">
        <v>207</v>
      </c>
      <c r="F1362" s="27" t="s">
        <v>108</v>
      </c>
      <c r="G1362" s="28" t="n">
        <f aca="false">VLOOKUP(F1362,'State-Level VMT'!$C$5:$D$57,2,FALSE())</f>
        <v>51608.9918</v>
      </c>
      <c r="H1362" s="28" t="n">
        <f aca="false">VLOOKUP(A1362,'County-Level VMT'!$A$2:$G$3223,7,FALSE())</f>
        <v>347.552</v>
      </c>
      <c r="I1362" s="29" t="n">
        <f aca="false">H1362/G1362</f>
        <v>0.00673433035364973</v>
      </c>
      <c r="J1362" s="30" t="n">
        <f aca="false">VLOOKUP(F1362,'Emulsified Asphalt Usage'!$C$5:$D$57,2,FALSE())*I1362</f>
        <v>451.752348783531</v>
      </c>
      <c r="K1362" s="0" t="s">
        <v>39</v>
      </c>
      <c r="L1362" s="34" t="n">
        <f aca="false">(J1362*2000)/(8.34*42)</f>
        <v>2579.37849025655</v>
      </c>
      <c r="M1362" s="0" t="s">
        <v>5652</v>
      </c>
    </row>
    <row r="1363" customFormat="false" ht="15" hidden="false" customHeight="false" outlineLevel="0" collapsed="false">
      <c r="A1363" s="27" t="s">
        <v>2672</v>
      </c>
      <c r="B1363" s="27" t="s">
        <v>106</v>
      </c>
      <c r="C1363" s="27" t="s">
        <v>353</v>
      </c>
      <c r="D1363" s="27" t="s">
        <v>2673</v>
      </c>
      <c r="E1363" s="27" t="s">
        <v>207</v>
      </c>
      <c r="F1363" s="27" t="s">
        <v>108</v>
      </c>
      <c r="G1363" s="28" t="n">
        <f aca="false">VLOOKUP(F1363,'State-Level VMT'!$C$5:$D$57,2,FALSE())</f>
        <v>51608.9918</v>
      </c>
      <c r="H1363" s="28" t="n">
        <f aca="false">VLOOKUP(A1363,'County-Level VMT'!$A$2:$G$3223,7,FALSE())</f>
        <v>484.8584</v>
      </c>
      <c r="I1363" s="29" t="n">
        <f aca="false">H1363/G1363</f>
        <v>0.00939484347764376</v>
      </c>
      <c r="J1363" s="30" t="n">
        <f aca="false">VLOOKUP(F1363,'Emulsified Asphalt Usage'!$C$5:$D$57,2,FALSE())*I1363</f>
        <v>630.224890167298</v>
      </c>
      <c r="K1363" s="0" t="s">
        <v>39</v>
      </c>
      <c r="L1363" s="34" t="n">
        <f aca="false">(J1363*2000)/(8.34*42)</f>
        <v>3598.40636158101</v>
      </c>
      <c r="M1363" s="0" t="s">
        <v>5652</v>
      </c>
    </row>
    <row r="1364" customFormat="false" ht="15" hidden="false" customHeight="false" outlineLevel="0" collapsed="false">
      <c r="A1364" s="27" t="s">
        <v>2674</v>
      </c>
      <c r="B1364" s="27" t="s">
        <v>106</v>
      </c>
      <c r="C1364" s="27" t="s">
        <v>356</v>
      </c>
      <c r="D1364" s="27" t="s">
        <v>1233</v>
      </c>
      <c r="E1364" s="27" t="s">
        <v>207</v>
      </c>
      <c r="F1364" s="27" t="s">
        <v>108</v>
      </c>
      <c r="G1364" s="28" t="n">
        <f aca="false">VLOOKUP(F1364,'State-Level VMT'!$C$5:$D$57,2,FALSE())</f>
        <v>51608.9918</v>
      </c>
      <c r="H1364" s="28" t="n">
        <f aca="false">VLOOKUP(A1364,'County-Level VMT'!$A$2:$G$3223,7,FALSE())</f>
        <v>131.803</v>
      </c>
      <c r="I1364" s="29" t="n">
        <f aca="false">H1364/G1364</f>
        <v>0.00255387666767015</v>
      </c>
      <c r="J1364" s="30" t="n">
        <f aca="false">VLOOKUP(F1364,'Emulsified Asphalt Usage'!$C$5:$D$57,2,FALSE())*I1364</f>
        <v>171.319154620649</v>
      </c>
      <c r="K1364" s="0" t="s">
        <v>39</v>
      </c>
      <c r="L1364" s="34" t="n">
        <f aca="false">(J1364*2000)/(8.34*42)</f>
        <v>978.184050591806</v>
      </c>
      <c r="M1364" s="0" t="s">
        <v>5652</v>
      </c>
    </row>
    <row r="1365" customFormat="false" ht="15" hidden="false" customHeight="false" outlineLevel="0" collapsed="false">
      <c r="A1365" s="27" t="s">
        <v>2675</v>
      </c>
      <c r="B1365" s="27" t="s">
        <v>106</v>
      </c>
      <c r="C1365" s="27" t="s">
        <v>359</v>
      </c>
      <c r="D1365" s="27" t="s">
        <v>2676</v>
      </c>
      <c r="E1365" s="27" t="s">
        <v>207</v>
      </c>
      <c r="F1365" s="27" t="s">
        <v>108</v>
      </c>
      <c r="G1365" s="28" t="n">
        <f aca="false">VLOOKUP(F1365,'State-Level VMT'!$C$5:$D$57,2,FALSE())</f>
        <v>51608.9918</v>
      </c>
      <c r="H1365" s="28" t="n">
        <f aca="false">VLOOKUP(A1365,'County-Level VMT'!$A$2:$G$3223,7,FALSE())</f>
        <v>209.7377</v>
      </c>
      <c r="I1365" s="29" t="n">
        <f aca="false">H1365/G1365</f>
        <v>0.00406397592134323</v>
      </c>
      <c r="J1365" s="30" t="n">
        <f aca="false">VLOOKUP(F1365,'Emulsified Asphalt Usage'!$C$5:$D$57,2,FALSE())*I1365</f>
        <v>272.619632755546</v>
      </c>
      <c r="K1365" s="0" t="s">
        <v>39</v>
      </c>
      <c r="L1365" s="34" t="n">
        <f aca="false">(J1365*2000)/(8.34*42)</f>
        <v>1556.5812079225</v>
      </c>
      <c r="M1365" s="0" t="s">
        <v>5652</v>
      </c>
    </row>
    <row r="1366" customFormat="false" ht="15" hidden="false" customHeight="false" outlineLevel="0" collapsed="false">
      <c r="A1366" s="27" t="s">
        <v>2677</v>
      </c>
      <c r="B1366" s="27" t="s">
        <v>106</v>
      </c>
      <c r="C1366" s="27" t="s">
        <v>362</v>
      </c>
      <c r="D1366" s="27" t="s">
        <v>2678</v>
      </c>
      <c r="E1366" s="27" t="s">
        <v>207</v>
      </c>
      <c r="F1366" s="27" t="s">
        <v>108</v>
      </c>
      <c r="G1366" s="28" t="n">
        <f aca="false">VLOOKUP(F1366,'State-Level VMT'!$C$5:$D$57,2,FALSE())</f>
        <v>51608.9918</v>
      </c>
      <c r="H1366" s="28" t="n">
        <f aca="false">VLOOKUP(A1366,'County-Level VMT'!$A$2:$G$3223,7,FALSE())</f>
        <v>368.7611</v>
      </c>
      <c r="I1366" s="29" t="n">
        <f aca="false">H1366/G1366</f>
        <v>0.00714528781009824</v>
      </c>
      <c r="J1366" s="30" t="n">
        <f aca="false">VLOOKUP(F1366,'Emulsified Asphalt Usage'!$C$5:$D$57,2,FALSE())*I1366</f>
        <v>479.32019687701</v>
      </c>
      <c r="K1366" s="0" t="s">
        <v>39</v>
      </c>
      <c r="L1366" s="34" t="n">
        <f aca="false">(J1366*2000)/(8.34*42)</f>
        <v>2736.78312708125</v>
      </c>
      <c r="M1366" s="0" t="s">
        <v>5652</v>
      </c>
    </row>
    <row r="1367" customFormat="false" ht="15" hidden="false" customHeight="false" outlineLevel="0" collapsed="false">
      <c r="A1367" s="27" t="s">
        <v>2679</v>
      </c>
      <c r="B1367" s="27" t="s">
        <v>106</v>
      </c>
      <c r="C1367" s="27" t="s">
        <v>365</v>
      </c>
      <c r="D1367" s="27" t="s">
        <v>2680</v>
      </c>
      <c r="E1367" s="27" t="s">
        <v>207</v>
      </c>
      <c r="F1367" s="27" t="s">
        <v>108</v>
      </c>
      <c r="G1367" s="28" t="n">
        <f aca="false">VLOOKUP(F1367,'State-Level VMT'!$C$5:$D$57,2,FALSE())</f>
        <v>51608.9918</v>
      </c>
      <c r="H1367" s="28" t="n">
        <f aca="false">VLOOKUP(A1367,'County-Level VMT'!$A$2:$G$3223,7,FALSE())</f>
        <v>62.4859</v>
      </c>
      <c r="I1367" s="29" t="n">
        <f aca="false">H1367/G1367</f>
        <v>0.00121075606828653</v>
      </c>
      <c r="J1367" s="30" t="n">
        <f aca="false">VLOOKUP(F1367,'Emulsified Asphalt Usage'!$C$5:$D$57,2,FALSE())*I1367</f>
        <v>81.2199385727973</v>
      </c>
      <c r="K1367" s="0" t="s">
        <v>39</v>
      </c>
      <c r="L1367" s="34" t="n">
        <f aca="false">(J1367*2000)/(8.34*42)</f>
        <v>463.742940349419</v>
      </c>
      <c r="M1367" s="0" t="s">
        <v>5652</v>
      </c>
    </row>
    <row r="1368" customFormat="false" ht="15" hidden="false" customHeight="false" outlineLevel="0" collapsed="false">
      <c r="A1368" s="27" t="s">
        <v>2681</v>
      </c>
      <c r="B1368" s="27" t="s">
        <v>106</v>
      </c>
      <c r="C1368" s="27" t="s">
        <v>368</v>
      </c>
      <c r="D1368" s="27" t="s">
        <v>2682</v>
      </c>
      <c r="E1368" s="27" t="s">
        <v>207</v>
      </c>
      <c r="F1368" s="27" t="s">
        <v>108</v>
      </c>
      <c r="G1368" s="28" t="n">
        <f aca="false">VLOOKUP(F1368,'State-Level VMT'!$C$5:$D$57,2,FALSE())</f>
        <v>51608.9918</v>
      </c>
      <c r="H1368" s="28" t="n">
        <f aca="false">VLOOKUP(A1368,'County-Level VMT'!$A$2:$G$3223,7,FALSE())</f>
        <v>1266.4093</v>
      </c>
      <c r="I1368" s="29" t="n">
        <f aca="false">H1368/G1368</f>
        <v>0.0245385398131339</v>
      </c>
      <c r="J1368" s="30" t="n">
        <f aca="false">VLOOKUP(F1368,'Emulsified Asphalt Usage'!$C$5:$D$57,2,FALSE())*I1368</f>
        <v>1646.09432774465</v>
      </c>
      <c r="K1368" s="0" t="s">
        <v>39</v>
      </c>
      <c r="L1368" s="34" t="n">
        <f aca="false">(J1368*2000)/(8.34*42)</f>
        <v>9398.73431394683</v>
      </c>
      <c r="M1368" s="0" t="s">
        <v>5652</v>
      </c>
    </row>
    <row r="1369" customFormat="false" ht="15" hidden="false" customHeight="false" outlineLevel="0" collapsed="false">
      <c r="A1369" s="27" t="s">
        <v>2683</v>
      </c>
      <c r="B1369" s="27" t="s">
        <v>106</v>
      </c>
      <c r="C1369" s="27" t="s">
        <v>371</v>
      </c>
      <c r="D1369" s="27" t="s">
        <v>2684</v>
      </c>
      <c r="E1369" s="27" t="s">
        <v>207</v>
      </c>
      <c r="F1369" s="27" t="s">
        <v>108</v>
      </c>
      <c r="G1369" s="28" t="n">
        <f aca="false">VLOOKUP(F1369,'State-Level VMT'!$C$5:$D$57,2,FALSE())</f>
        <v>51608.9918</v>
      </c>
      <c r="H1369" s="28" t="n">
        <f aca="false">VLOOKUP(A1369,'County-Level VMT'!$A$2:$G$3223,7,FALSE())</f>
        <v>864.1316</v>
      </c>
      <c r="I1369" s="29" t="n">
        <f aca="false">H1369/G1369</f>
        <v>0.0167438186614605</v>
      </c>
      <c r="J1369" s="30" t="n">
        <f aca="false">VLOOKUP(F1369,'Emulsified Asphalt Usage'!$C$5:$D$57,2,FALSE())*I1369</f>
        <v>1123.20884344809</v>
      </c>
      <c r="K1369" s="0" t="s">
        <v>39</v>
      </c>
      <c r="L1369" s="34" t="n">
        <f aca="false">(J1369*2000)/(8.34*42)</f>
        <v>6413.20568372782</v>
      </c>
      <c r="M1369" s="0" t="s">
        <v>5652</v>
      </c>
    </row>
    <row r="1370" customFormat="false" ht="15" hidden="false" customHeight="false" outlineLevel="0" collapsed="false">
      <c r="A1370" s="27" t="s">
        <v>2685</v>
      </c>
      <c r="B1370" s="27" t="s">
        <v>106</v>
      </c>
      <c r="C1370" s="27" t="s">
        <v>374</v>
      </c>
      <c r="D1370" s="27" t="s">
        <v>2686</v>
      </c>
      <c r="E1370" s="27" t="s">
        <v>207</v>
      </c>
      <c r="F1370" s="27" t="s">
        <v>108</v>
      </c>
      <c r="G1370" s="28" t="n">
        <f aca="false">VLOOKUP(F1370,'State-Level VMT'!$C$5:$D$57,2,FALSE())</f>
        <v>51608.9918</v>
      </c>
      <c r="H1370" s="28" t="n">
        <f aca="false">VLOOKUP(A1370,'County-Level VMT'!$A$2:$G$3223,7,FALSE())</f>
        <v>105.4166</v>
      </c>
      <c r="I1370" s="29" t="n">
        <f aca="false">H1370/G1370</f>
        <v>0.00204260142125078</v>
      </c>
      <c r="J1370" s="30" t="n">
        <f aca="false">VLOOKUP(F1370,'Emulsified Asphalt Usage'!$C$5:$D$57,2,FALSE())*I1370</f>
        <v>137.021788540345</v>
      </c>
      <c r="K1370" s="0" t="s">
        <v>39</v>
      </c>
      <c r="L1370" s="34" t="n">
        <f aca="false">(J1370*2000)/(8.34*42)</f>
        <v>782.355764190619</v>
      </c>
      <c r="M1370" s="0" t="s">
        <v>5652</v>
      </c>
    </row>
    <row r="1371" customFormat="false" ht="15" hidden="false" customHeight="false" outlineLevel="0" collapsed="false">
      <c r="A1371" s="27" t="s">
        <v>2687</v>
      </c>
      <c r="B1371" s="27" t="s">
        <v>106</v>
      </c>
      <c r="C1371" s="27" t="s">
        <v>377</v>
      </c>
      <c r="D1371" s="27" t="s">
        <v>2688</v>
      </c>
      <c r="E1371" s="27" t="s">
        <v>207</v>
      </c>
      <c r="F1371" s="27" t="s">
        <v>108</v>
      </c>
      <c r="G1371" s="28" t="n">
        <f aca="false">VLOOKUP(F1371,'State-Level VMT'!$C$5:$D$57,2,FALSE())</f>
        <v>51608.9918</v>
      </c>
      <c r="H1371" s="28" t="n">
        <f aca="false">VLOOKUP(A1371,'County-Level VMT'!$A$2:$G$3223,7,FALSE())</f>
        <v>657.049</v>
      </c>
      <c r="I1371" s="29" t="n">
        <f aca="false">H1371/G1371</f>
        <v>0.0127312892014294</v>
      </c>
      <c r="J1371" s="30" t="n">
        <f aca="false">VLOOKUP(F1371,'Emulsified Asphalt Usage'!$C$5:$D$57,2,FALSE())*I1371</f>
        <v>854.040342210289</v>
      </c>
      <c r="K1371" s="0" t="s">
        <v>39</v>
      </c>
      <c r="L1371" s="34" t="n">
        <f aca="false">(J1371*2000)/(8.34*42)</f>
        <v>4876.32946334526</v>
      </c>
      <c r="M1371" s="0" t="s">
        <v>5652</v>
      </c>
    </row>
    <row r="1372" customFormat="false" ht="15" hidden="false" customHeight="false" outlineLevel="0" collapsed="false">
      <c r="A1372" s="27" t="s">
        <v>2689</v>
      </c>
      <c r="B1372" s="27" t="s">
        <v>106</v>
      </c>
      <c r="C1372" s="27" t="s">
        <v>380</v>
      </c>
      <c r="D1372" s="27" t="s">
        <v>2690</v>
      </c>
      <c r="E1372" s="27" t="s">
        <v>207</v>
      </c>
      <c r="F1372" s="27" t="s">
        <v>108</v>
      </c>
      <c r="G1372" s="28" t="n">
        <f aca="false">VLOOKUP(F1372,'State-Level VMT'!$C$5:$D$57,2,FALSE())</f>
        <v>51608.9918</v>
      </c>
      <c r="H1372" s="28" t="n">
        <f aca="false">VLOOKUP(A1372,'County-Level VMT'!$A$2:$G$3223,7,FALSE())</f>
        <v>81.4781</v>
      </c>
      <c r="I1372" s="29" t="n">
        <f aca="false">H1372/G1372</f>
        <v>0.00157875783188619</v>
      </c>
      <c r="J1372" s="30" t="n">
        <f aca="false">VLOOKUP(F1372,'Emulsified Asphalt Usage'!$C$5:$D$57,2,FALSE())*I1372</f>
        <v>105.906232878589</v>
      </c>
      <c r="K1372" s="0" t="s">
        <v>39</v>
      </c>
      <c r="L1372" s="34" t="n">
        <f aca="false">(J1372*2000)/(8.34*42)</f>
        <v>604.694717817684</v>
      </c>
      <c r="M1372" s="0" t="s">
        <v>5652</v>
      </c>
    </row>
    <row r="1373" customFormat="false" ht="15" hidden="false" customHeight="false" outlineLevel="0" collapsed="false">
      <c r="A1373" s="27" t="s">
        <v>2691</v>
      </c>
      <c r="B1373" s="27" t="s">
        <v>106</v>
      </c>
      <c r="C1373" s="27" t="s">
        <v>383</v>
      </c>
      <c r="D1373" s="27" t="s">
        <v>612</v>
      </c>
      <c r="E1373" s="27" t="s">
        <v>207</v>
      </c>
      <c r="F1373" s="27" t="s">
        <v>108</v>
      </c>
      <c r="G1373" s="28" t="n">
        <f aca="false">VLOOKUP(F1373,'State-Level VMT'!$C$5:$D$57,2,FALSE())</f>
        <v>51608.9918</v>
      </c>
      <c r="H1373" s="28" t="n">
        <f aca="false">VLOOKUP(A1373,'County-Level VMT'!$A$2:$G$3223,7,FALSE())</f>
        <v>272.179</v>
      </c>
      <c r="I1373" s="29" t="n">
        <f aca="false">H1373/G1373</f>
        <v>0.00527386779913806</v>
      </c>
      <c r="J1373" s="30" t="n">
        <f aca="false">VLOOKUP(F1373,'Emulsified Asphalt Usage'!$C$5:$D$57,2,FALSE())*I1373</f>
        <v>353.781599701779</v>
      </c>
      <c r="K1373" s="0" t="s">
        <v>39</v>
      </c>
      <c r="L1373" s="34" t="n">
        <f aca="false">(J1373*2000)/(8.34*42)</f>
        <v>2019.99314663571</v>
      </c>
      <c r="M1373" s="0" t="s">
        <v>5652</v>
      </c>
    </row>
    <row r="1374" customFormat="false" ht="15" hidden="false" customHeight="false" outlineLevel="0" collapsed="false">
      <c r="A1374" s="27" t="s">
        <v>2692</v>
      </c>
      <c r="B1374" s="27" t="s">
        <v>106</v>
      </c>
      <c r="C1374" s="27" t="s">
        <v>386</v>
      </c>
      <c r="D1374" s="27" t="s">
        <v>614</v>
      </c>
      <c r="E1374" s="27" t="s">
        <v>207</v>
      </c>
      <c r="F1374" s="27" t="s">
        <v>108</v>
      </c>
      <c r="G1374" s="28" t="n">
        <f aca="false">VLOOKUP(F1374,'State-Level VMT'!$C$5:$D$57,2,FALSE())</f>
        <v>51608.9918</v>
      </c>
      <c r="H1374" s="28" t="n">
        <f aca="false">VLOOKUP(A1374,'County-Level VMT'!$A$2:$G$3223,7,FALSE())</f>
        <v>116.5387</v>
      </c>
      <c r="I1374" s="29" t="n">
        <f aca="false">H1374/G1374</f>
        <v>0.00225810844070781</v>
      </c>
      <c r="J1374" s="30" t="n">
        <f aca="false">VLOOKUP(F1374,'Emulsified Asphalt Usage'!$C$5:$D$57,2,FALSE())*I1374</f>
        <v>151.478430419561</v>
      </c>
      <c r="K1374" s="0" t="s">
        <v>39</v>
      </c>
      <c r="L1374" s="34" t="n">
        <f aca="false">(J1374*2000)/(8.34*42)</f>
        <v>864.899111679577</v>
      </c>
      <c r="M1374" s="0" t="s">
        <v>5652</v>
      </c>
    </row>
    <row r="1375" customFormat="false" ht="15" hidden="false" customHeight="false" outlineLevel="0" collapsed="false">
      <c r="A1375" s="27" t="s">
        <v>2693</v>
      </c>
      <c r="B1375" s="27" t="s">
        <v>106</v>
      </c>
      <c r="C1375" s="27" t="s">
        <v>389</v>
      </c>
      <c r="D1375" s="27" t="s">
        <v>2694</v>
      </c>
      <c r="E1375" s="27" t="s">
        <v>207</v>
      </c>
      <c r="F1375" s="27" t="s">
        <v>108</v>
      </c>
      <c r="G1375" s="28" t="n">
        <f aca="false">VLOOKUP(F1375,'State-Level VMT'!$C$5:$D$57,2,FALSE())</f>
        <v>51608.9918</v>
      </c>
      <c r="H1375" s="28" t="n">
        <f aca="false">VLOOKUP(A1375,'County-Level VMT'!$A$2:$G$3223,7,FALSE())</f>
        <v>5297.8429</v>
      </c>
      <c r="I1375" s="29" t="n">
        <f aca="false">H1375/G1375</f>
        <v>0.102653485666426</v>
      </c>
      <c r="J1375" s="30" t="n">
        <f aca="false">VLOOKUP(F1375,'Emulsified Asphalt Usage'!$C$5:$D$57,2,FALSE())*I1375</f>
        <v>6886.20112547519</v>
      </c>
      <c r="K1375" s="0" t="s">
        <v>39</v>
      </c>
      <c r="L1375" s="34" t="n">
        <f aca="false">(J1375*2000)/(8.34*42)</f>
        <v>39318.2661041178</v>
      </c>
      <c r="M1375" s="0" t="s">
        <v>5652</v>
      </c>
    </row>
    <row r="1376" customFormat="false" ht="15" hidden="false" customHeight="false" outlineLevel="0" collapsed="false">
      <c r="A1376" s="27" t="s">
        <v>2695</v>
      </c>
      <c r="B1376" s="27" t="s">
        <v>106</v>
      </c>
      <c r="C1376" s="27" t="s">
        <v>392</v>
      </c>
      <c r="D1376" s="27" t="s">
        <v>2696</v>
      </c>
      <c r="E1376" s="27" t="s">
        <v>207</v>
      </c>
      <c r="F1376" s="27" t="s">
        <v>108</v>
      </c>
      <c r="G1376" s="28" t="n">
        <f aca="false">VLOOKUP(F1376,'State-Level VMT'!$C$5:$D$57,2,FALSE())</f>
        <v>51608.9918</v>
      </c>
      <c r="H1376" s="28" t="n">
        <f aca="false">VLOOKUP(A1376,'County-Level VMT'!$A$2:$G$3223,7,FALSE())</f>
        <v>58.1814</v>
      </c>
      <c r="I1376" s="29" t="n">
        <f aca="false">H1376/G1376</f>
        <v>0.00112735005995603</v>
      </c>
      <c r="J1376" s="30" t="n">
        <f aca="false">VLOOKUP(F1376,'Emulsified Asphalt Usage'!$C$5:$D$57,2,FALSE())*I1376</f>
        <v>75.6248967219701</v>
      </c>
      <c r="K1376" s="0" t="s">
        <v>39</v>
      </c>
      <c r="L1376" s="34" t="n">
        <f aca="false">(J1376*2000)/(8.34*42)</f>
        <v>431.796829519071</v>
      </c>
      <c r="M1376" s="0" t="s">
        <v>5652</v>
      </c>
    </row>
    <row r="1377" customFormat="false" ht="15" hidden="false" customHeight="false" outlineLevel="0" collapsed="false">
      <c r="A1377" s="27" t="s">
        <v>2697</v>
      </c>
      <c r="B1377" s="27" t="s">
        <v>106</v>
      </c>
      <c r="C1377" s="27" t="s">
        <v>395</v>
      </c>
      <c r="D1377" s="27" t="s">
        <v>2698</v>
      </c>
      <c r="E1377" s="27" t="s">
        <v>207</v>
      </c>
      <c r="F1377" s="27" t="s">
        <v>108</v>
      </c>
      <c r="G1377" s="28" t="n">
        <f aca="false">VLOOKUP(F1377,'State-Level VMT'!$C$5:$D$57,2,FALSE())</f>
        <v>51608.9918</v>
      </c>
      <c r="H1377" s="28" t="n">
        <f aca="false">VLOOKUP(A1377,'County-Level VMT'!$A$2:$G$3223,7,FALSE())</f>
        <v>166.7891</v>
      </c>
      <c r="I1377" s="29" t="n">
        <f aca="false">H1377/G1377</f>
        <v>0.00323178372959419</v>
      </c>
      <c r="J1377" s="30" t="n">
        <f aca="false">VLOOKUP(F1377,'Emulsified Asphalt Usage'!$C$5:$D$57,2,FALSE())*I1377</f>
        <v>216.794516148638</v>
      </c>
      <c r="K1377" s="0" t="s">
        <v>39</v>
      </c>
      <c r="L1377" s="34" t="n">
        <f aca="false">(J1377*2000)/(8.34*42)</f>
        <v>1237.83553813314</v>
      </c>
      <c r="M1377" s="0" t="s">
        <v>5652</v>
      </c>
    </row>
    <row r="1378" customFormat="false" ht="15" hidden="false" customHeight="false" outlineLevel="0" collapsed="false">
      <c r="A1378" s="27" t="s">
        <v>2699</v>
      </c>
      <c r="B1378" s="27" t="s">
        <v>106</v>
      </c>
      <c r="C1378" s="27" t="s">
        <v>398</v>
      </c>
      <c r="D1378" s="27" t="s">
        <v>2700</v>
      </c>
      <c r="E1378" s="27" t="s">
        <v>207</v>
      </c>
      <c r="F1378" s="27" t="s">
        <v>108</v>
      </c>
      <c r="G1378" s="28" t="n">
        <f aca="false">VLOOKUP(F1378,'State-Level VMT'!$C$5:$D$57,2,FALSE())</f>
        <v>51608.9918</v>
      </c>
      <c r="H1378" s="28" t="n">
        <f aca="false">VLOOKUP(A1378,'County-Level VMT'!$A$2:$G$3223,7,FALSE())</f>
        <v>200.1172</v>
      </c>
      <c r="I1378" s="29" t="n">
        <f aca="false">H1378/G1378</f>
        <v>0.00387756460687147</v>
      </c>
      <c r="J1378" s="30" t="n">
        <f aca="false">VLOOKUP(F1378,'Emulsified Asphalt Usage'!$C$5:$D$57,2,FALSE())*I1378</f>
        <v>260.114788958152</v>
      </c>
      <c r="K1378" s="0" t="s">
        <v>39</v>
      </c>
      <c r="L1378" s="34" t="n">
        <f aca="false">(J1378*2000)/(8.34*42)</f>
        <v>1485.18207695645</v>
      </c>
      <c r="M1378" s="0" t="s">
        <v>5652</v>
      </c>
    </row>
    <row r="1379" customFormat="false" ht="15" hidden="false" customHeight="false" outlineLevel="0" collapsed="false">
      <c r="A1379" s="27" t="s">
        <v>2701</v>
      </c>
      <c r="B1379" s="27" t="s">
        <v>106</v>
      </c>
      <c r="C1379" s="27" t="s">
        <v>400</v>
      </c>
      <c r="D1379" s="27" t="s">
        <v>2024</v>
      </c>
      <c r="E1379" s="27" t="s">
        <v>207</v>
      </c>
      <c r="F1379" s="27" t="s">
        <v>108</v>
      </c>
      <c r="G1379" s="28" t="n">
        <f aca="false">VLOOKUP(F1379,'State-Level VMT'!$C$5:$D$57,2,FALSE())</f>
        <v>51608.9918</v>
      </c>
      <c r="H1379" s="28" t="n">
        <f aca="false">VLOOKUP(A1379,'County-Level VMT'!$A$2:$G$3223,7,FALSE())</f>
        <v>484.297</v>
      </c>
      <c r="I1379" s="29" t="n">
        <f aca="false">H1379/G1379</f>
        <v>0.0093839655282706</v>
      </c>
      <c r="J1379" s="30" t="n">
        <f aca="false">VLOOKUP(F1379,'Emulsified Asphalt Usage'!$C$5:$D$57,2,FALSE())*I1379</f>
        <v>629.495175567448</v>
      </c>
      <c r="K1379" s="0" t="s">
        <v>39</v>
      </c>
      <c r="L1379" s="34" t="n">
        <f aca="false">(J1379*2000)/(8.34*42)</f>
        <v>3594.23989703922</v>
      </c>
      <c r="M1379" s="0" t="s">
        <v>5652</v>
      </c>
    </row>
    <row r="1380" customFormat="false" ht="15" hidden="false" customHeight="false" outlineLevel="0" collapsed="false">
      <c r="A1380" s="27" t="s">
        <v>2702</v>
      </c>
      <c r="B1380" s="27" t="s">
        <v>106</v>
      </c>
      <c r="C1380" s="27" t="s">
        <v>403</v>
      </c>
      <c r="D1380" s="27" t="s">
        <v>2703</v>
      </c>
      <c r="E1380" s="27" t="s">
        <v>207</v>
      </c>
      <c r="F1380" s="27" t="s">
        <v>108</v>
      </c>
      <c r="G1380" s="28" t="n">
        <f aca="false">VLOOKUP(F1380,'State-Level VMT'!$C$5:$D$57,2,FALSE())</f>
        <v>51608.9918</v>
      </c>
      <c r="H1380" s="28" t="n">
        <f aca="false">VLOOKUP(A1380,'County-Level VMT'!$A$2:$G$3223,7,FALSE())</f>
        <v>222.1715</v>
      </c>
      <c r="I1380" s="29" t="n">
        <f aca="false">H1380/G1380</f>
        <v>0.00430489905443183</v>
      </c>
      <c r="J1380" s="30" t="n">
        <f aca="false">VLOOKUP(F1380,'Emulsified Asphalt Usage'!$C$5:$D$57,2,FALSE())*I1380</f>
        <v>288.781238369396</v>
      </c>
      <c r="K1380" s="0" t="s">
        <v>39</v>
      </c>
      <c r="L1380" s="34" t="n">
        <f aca="false">(J1380*2000)/(8.34*42)</f>
        <v>1648.85941743403</v>
      </c>
      <c r="M1380" s="0" t="s">
        <v>5652</v>
      </c>
    </row>
    <row r="1381" customFormat="false" ht="15" hidden="false" customHeight="false" outlineLevel="0" collapsed="false">
      <c r="A1381" s="27" t="s">
        <v>2704</v>
      </c>
      <c r="B1381" s="27" t="s">
        <v>106</v>
      </c>
      <c r="C1381" s="27" t="s">
        <v>633</v>
      </c>
      <c r="D1381" s="27" t="s">
        <v>2705</v>
      </c>
      <c r="E1381" s="27" t="s">
        <v>207</v>
      </c>
      <c r="F1381" s="27" t="s">
        <v>108</v>
      </c>
      <c r="G1381" s="28" t="n">
        <f aca="false">VLOOKUP(F1381,'State-Level VMT'!$C$5:$D$57,2,FALSE())</f>
        <v>51608.9918</v>
      </c>
      <c r="H1381" s="28" t="n">
        <f aca="false">VLOOKUP(A1381,'County-Level VMT'!$A$2:$G$3223,7,FALSE())</f>
        <v>222.8166</v>
      </c>
      <c r="I1381" s="29" t="n">
        <f aca="false">H1381/G1381</f>
        <v>0.00431739881421206</v>
      </c>
      <c r="J1381" s="30" t="n">
        <f aca="false">VLOOKUP(F1381,'Emulsified Asphalt Usage'!$C$5:$D$57,2,FALSE())*I1381</f>
        <v>289.619747254974</v>
      </c>
      <c r="K1381" s="0" t="s">
        <v>39</v>
      </c>
      <c r="L1381" s="34" t="n">
        <f aca="false">(J1381*2000)/(8.34*42)</f>
        <v>1653.64706666081</v>
      </c>
      <c r="M1381" s="0" t="s">
        <v>5652</v>
      </c>
    </row>
    <row r="1382" customFormat="false" ht="15" hidden="false" customHeight="false" outlineLevel="0" collapsed="false">
      <c r="A1382" s="27" t="s">
        <v>2706</v>
      </c>
      <c r="B1382" s="27" t="s">
        <v>106</v>
      </c>
      <c r="C1382" s="27" t="s">
        <v>636</v>
      </c>
      <c r="D1382" s="27" t="s">
        <v>2707</v>
      </c>
      <c r="E1382" s="27" t="s">
        <v>207</v>
      </c>
      <c r="F1382" s="27" t="s">
        <v>108</v>
      </c>
      <c r="G1382" s="28" t="n">
        <f aca="false">VLOOKUP(F1382,'State-Level VMT'!$C$5:$D$57,2,FALSE())</f>
        <v>51608.9918</v>
      </c>
      <c r="H1382" s="28" t="n">
        <f aca="false">VLOOKUP(A1382,'County-Level VMT'!$A$2:$G$3223,7,FALSE())</f>
        <v>1692.5299</v>
      </c>
      <c r="I1382" s="29" t="n">
        <f aca="false">H1382/G1382</f>
        <v>0.0327952521637906</v>
      </c>
      <c r="J1382" s="30" t="n">
        <f aca="false">VLOOKUP(F1382,'Emulsified Asphalt Usage'!$C$5:$D$57,2,FALSE())*I1382</f>
        <v>2199.9711056514</v>
      </c>
      <c r="K1382" s="0" t="s">
        <v>39</v>
      </c>
      <c r="L1382" s="34" t="n">
        <f aca="false">(J1382*2000)/(8.34*42)</f>
        <v>12561.2144892737</v>
      </c>
      <c r="M1382" s="0" t="s">
        <v>5652</v>
      </c>
    </row>
    <row r="1383" customFormat="false" ht="15" hidden="false" customHeight="false" outlineLevel="0" collapsed="false">
      <c r="A1383" s="27" t="s">
        <v>2708</v>
      </c>
      <c r="B1383" s="27" t="s">
        <v>106</v>
      </c>
      <c r="C1383" s="27" t="s">
        <v>639</v>
      </c>
      <c r="D1383" s="27" t="s">
        <v>625</v>
      </c>
      <c r="E1383" s="27" t="s">
        <v>207</v>
      </c>
      <c r="F1383" s="27" t="s">
        <v>108</v>
      </c>
      <c r="G1383" s="28" t="n">
        <f aca="false">VLOOKUP(F1383,'State-Level VMT'!$C$5:$D$57,2,FALSE())</f>
        <v>51608.9918</v>
      </c>
      <c r="H1383" s="28" t="n">
        <f aca="false">VLOOKUP(A1383,'County-Level VMT'!$A$2:$G$3223,7,FALSE())</f>
        <v>614.1047</v>
      </c>
      <c r="I1383" s="29" t="n">
        <f aca="false">H1383/G1383</f>
        <v>0.0118991803284946</v>
      </c>
      <c r="J1383" s="30" t="n">
        <f aca="false">VLOOKUP(F1383,'Emulsified Asphalt Usage'!$C$5:$D$57,2,FALSE())*I1383</f>
        <v>798.220814796076</v>
      </c>
      <c r="K1383" s="0" t="s">
        <v>39</v>
      </c>
      <c r="L1383" s="34" t="n">
        <f aca="false">(J1383*2000)/(8.34*42)</f>
        <v>4557.6157062697</v>
      </c>
      <c r="M1383" s="0" t="s">
        <v>5652</v>
      </c>
    </row>
    <row r="1384" customFormat="false" ht="15" hidden="false" customHeight="false" outlineLevel="0" collapsed="false">
      <c r="A1384" s="27" t="s">
        <v>2709</v>
      </c>
      <c r="B1384" s="27" t="s">
        <v>106</v>
      </c>
      <c r="C1384" s="27" t="s">
        <v>642</v>
      </c>
      <c r="D1384" s="27" t="s">
        <v>2710</v>
      </c>
      <c r="E1384" s="27" t="s">
        <v>207</v>
      </c>
      <c r="F1384" s="27" t="s">
        <v>108</v>
      </c>
      <c r="G1384" s="28" t="n">
        <f aca="false">VLOOKUP(F1384,'State-Level VMT'!$C$5:$D$57,2,FALSE())</f>
        <v>51608.9918</v>
      </c>
      <c r="H1384" s="28" t="n">
        <f aca="false">VLOOKUP(A1384,'County-Level VMT'!$A$2:$G$3223,7,FALSE())</f>
        <v>602.9431</v>
      </c>
      <c r="I1384" s="29" t="n">
        <f aca="false">H1384/G1384</f>
        <v>0.0116829079385349</v>
      </c>
      <c r="J1384" s="30" t="n">
        <f aca="false">VLOOKUP(F1384,'Emulsified Asphalt Usage'!$C$5:$D$57,2,FALSE())*I1384</f>
        <v>783.712830332795</v>
      </c>
      <c r="K1384" s="0" t="s">
        <v>39</v>
      </c>
      <c r="L1384" s="34" t="n">
        <f aca="false">(J1384*2000)/(8.34*42)</f>
        <v>4474.77920710743</v>
      </c>
      <c r="M1384" s="0" t="s">
        <v>5652</v>
      </c>
    </row>
    <row r="1385" customFormat="false" ht="15" hidden="false" customHeight="false" outlineLevel="0" collapsed="false">
      <c r="A1385" s="27" t="s">
        <v>2711</v>
      </c>
      <c r="B1385" s="27" t="s">
        <v>106</v>
      </c>
      <c r="C1385" s="27" t="s">
        <v>645</v>
      </c>
      <c r="D1385" s="27" t="s">
        <v>2712</v>
      </c>
      <c r="E1385" s="27" t="s">
        <v>207</v>
      </c>
      <c r="F1385" s="27" t="s">
        <v>108</v>
      </c>
      <c r="G1385" s="28" t="n">
        <f aca="false">VLOOKUP(F1385,'State-Level VMT'!$C$5:$D$57,2,FALSE())</f>
        <v>51608.9918</v>
      </c>
      <c r="H1385" s="28" t="n">
        <f aca="false">VLOOKUP(A1385,'County-Level VMT'!$A$2:$G$3223,7,FALSE())</f>
        <v>204.5858</v>
      </c>
      <c r="I1385" s="29" t="n">
        <f aca="false">H1385/G1385</f>
        <v>0.00396415029367034</v>
      </c>
      <c r="J1385" s="30" t="n">
        <f aca="false">VLOOKUP(F1385,'Emulsified Asphalt Usage'!$C$5:$D$57,2,FALSE())*I1385</f>
        <v>265.923129999994</v>
      </c>
      <c r="K1385" s="0" t="s">
        <v>39</v>
      </c>
      <c r="L1385" s="34" t="n">
        <f aca="false">(J1385*2000)/(8.34*42)</f>
        <v>1518.3460660043</v>
      </c>
      <c r="M1385" s="0" t="s">
        <v>5652</v>
      </c>
    </row>
    <row r="1386" customFormat="false" ht="15" hidden="false" customHeight="false" outlineLevel="0" collapsed="false">
      <c r="A1386" s="27" t="s">
        <v>2713</v>
      </c>
      <c r="B1386" s="27" t="s">
        <v>106</v>
      </c>
      <c r="C1386" s="27" t="s">
        <v>647</v>
      </c>
      <c r="D1386" s="27" t="s">
        <v>2714</v>
      </c>
      <c r="E1386" s="27" t="s">
        <v>207</v>
      </c>
      <c r="F1386" s="27" t="s">
        <v>108</v>
      </c>
      <c r="G1386" s="28" t="n">
        <f aca="false">VLOOKUP(F1386,'State-Level VMT'!$C$5:$D$57,2,FALSE())</f>
        <v>51608.9918</v>
      </c>
      <c r="H1386" s="28" t="n">
        <f aca="false">VLOOKUP(A1386,'County-Level VMT'!$A$2:$G$3223,7,FALSE())</f>
        <v>1716.7507</v>
      </c>
      <c r="I1386" s="29" t="n">
        <f aca="false">H1386/G1386</f>
        <v>0.0332645657301912</v>
      </c>
      <c r="J1386" s="30" t="n">
        <f aca="false">VLOOKUP(F1386,'Emulsified Asphalt Usage'!$C$5:$D$57,2,FALSE())*I1386</f>
        <v>2231.45359831269</v>
      </c>
      <c r="K1386" s="0" t="s">
        <v>39</v>
      </c>
      <c r="L1386" s="34" t="n">
        <f aca="false">(J1386*2000)/(8.34*42)</f>
        <v>12740.9706424157</v>
      </c>
      <c r="M1386" s="0" t="s">
        <v>5652</v>
      </c>
    </row>
    <row r="1387" customFormat="false" ht="15" hidden="false" customHeight="false" outlineLevel="0" collapsed="false">
      <c r="A1387" s="27" t="s">
        <v>2715</v>
      </c>
      <c r="B1387" s="27" t="s">
        <v>106</v>
      </c>
      <c r="C1387" s="27" t="s">
        <v>650</v>
      </c>
      <c r="D1387" s="27" t="s">
        <v>2716</v>
      </c>
      <c r="E1387" s="27" t="s">
        <v>207</v>
      </c>
      <c r="F1387" s="27" t="s">
        <v>108</v>
      </c>
      <c r="G1387" s="28" t="n">
        <f aca="false">VLOOKUP(F1387,'State-Level VMT'!$C$5:$D$57,2,FALSE())</f>
        <v>51608.9918</v>
      </c>
      <c r="H1387" s="28" t="n">
        <f aca="false">VLOOKUP(A1387,'County-Level VMT'!$A$2:$G$3223,7,FALSE())</f>
        <v>409.6302</v>
      </c>
      <c r="I1387" s="29" t="n">
        <f aca="false">H1387/G1387</f>
        <v>0.00793718663575986</v>
      </c>
      <c r="J1387" s="30" t="n">
        <f aca="false">VLOOKUP(F1387,'Emulsified Asphalt Usage'!$C$5:$D$57,2,FALSE())*I1387</f>
        <v>532.442353900043</v>
      </c>
      <c r="K1387" s="0" t="s">
        <v>39</v>
      </c>
      <c r="L1387" s="34" t="n">
        <f aca="false">(J1387*2000)/(8.34*42)</f>
        <v>3040.09566004364</v>
      </c>
      <c r="M1387" s="0" t="s">
        <v>5652</v>
      </c>
    </row>
    <row r="1388" customFormat="false" ht="15" hidden="false" customHeight="false" outlineLevel="0" collapsed="false">
      <c r="A1388" s="27" t="s">
        <v>2717</v>
      </c>
      <c r="B1388" s="27" t="s">
        <v>106</v>
      </c>
      <c r="C1388" s="27" t="s">
        <v>653</v>
      </c>
      <c r="D1388" s="27" t="s">
        <v>2049</v>
      </c>
      <c r="E1388" s="27" t="s">
        <v>207</v>
      </c>
      <c r="F1388" s="27" t="s">
        <v>108</v>
      </c>
      <c r="G1388" s="28" t="n">
        <f aca="false">VLOOKUP(F1388,'State-Level VMT'!$C$5:$D$57,2,FALSE())</f>
        <v>51608.9918</v>
      </c>
      <c r="H1388" s="28" t="n">
        <f aca="false">VLOOKUP(A1388,'County-Level VMT'!$A$2:$G$3223,7,FALSE())</f>
        <v>85.0309</v>
      </c>
      <c r="I1388" s="29" t="n">
        <f aca="false">H1388/G1388</f>
        <v>0.00164759854890248</v>
      </c>
      <c r="J1388" s="30" t="n">
        <f aca="false">VLOOKUP(F1388,'Emulsified Asphalt Usage'!$C$5:$D$57,2,FALSE())*I1388</f>
        <v>110.524205857476</v>
      </c>
      <c r="K1388" s="0" t="s">
        <v>39</v>
      </c>
      <c r="L1388" s="34" t="n">
        <f aca="false">(J1388*2000)/(8.34*42)</f>
        <v>631.062040981365</v>
      </c>
      <c r="M1388" s="0" t="s">
        <v>5652</v>
      </c>
    </row>
    <row r="1389" customFormat="false" ht="15" hidden="false" customHeight="false" outlineLevel="0" collapsed="false">
      <c r="A1389" s="27" t="s">
        <v>2718</v>
      </c>
      <c r="B1389" s="27" t="s">
        <v>106</v>
      </c>
      <c r="C1389" s="27" t="s">
        <v>1161</v>
      </c>
      <c r="D1389" s="27" t="s">
        <v>2719</v>
      </c>
      <c r="E1389" s="27" t="s">
        <v>207</v>
      </c>
      <c r="F1389" s="27" t="s">
        <v>108</v>
      </c>
      <c r="G1389" s="28" t="n">
        <f aca="false">VLOOKUP(F1389,'State-Level VMT'!$C$5:$D$57,2,FALSE())</f>
        <v>51608.9918</v>
      </c>
      <c r="H1389" s="28" t="n">
        <f aca="false">VLOOKUP(A1389,'County-Level VMT'!$A$2:$G$3223,7,FALSE())</f>
        <v>112.259</v>
      </c>
      <c r="I1389" s="29" t="n">
        <f aca="false">H1389/G1389</f>
        <v>0.00217518296879421</v>
      </c>
      <c r="J1389" s="30" t="n">
        <f aca="false">VLOOKUP(F1389,'Emulsified Asphalt Usage'!$C$5:$D$57,2,FALSE())*I1389</f>
        <v>145.915623912653</v>
      </c>
      <c r="K1389" s="0" t="s">
        <v>39</v>
      </c>
      <c r="L1389" s="34" t="n">
        <f aca="false">(J1389*2000)/(8.34*42)</f>
        <v>833.137055570704</v>
      </c>
      <c r="M1389" s="0" t="s">
        <v>5652</v>
      </c>
    </row>
    <row r="1390" customFormat="false" ht="15" hidden="false" customHeight="false" outlineLevel="0" collapsed="false">
      <c r="A1390" s="27" t="s">
        <v>2720</v>
      </c>
      <c r="B1390" s="27" t="s">
        <v>106</v>
      </c>
      <c r="C1390" s="27" t="s">
        <v>1163</v>
      </c>
      <c r="D1390" s="27" t="s">
        <v>2229</v>
      </c>
      <c r="E1390" s="27" t="s">
        <v>207</v>
      </c>
      <c r="F1390" s="27" t="s">
        <v>108</v>
      </c>
      <c r="G1390" s="28" t="n">
        <f aca="false">VLOOKUP(F1390,'State-Level VMT'!$C$5:$D$57,2,FALSE())</f>
        <v>51608.9918</v>
      </c>
      <c r="H1390" s="28" t="n">
        <f aca="false">VLOOKUP(A1390,'County-Level VMT'!$A$2:$G$3223,7,FALSE())</f>
        <v>307.4139</v>
      </c>
      <c r="I1390" s="29" t="n">
        <f aca="false">H1390/G1390</f>
        <v>0.00595659572640596</v>
      </c>
      <c r="J1390" s="30" t="n">
        <f aca="false">VLOOKUP(F1390,'Emulsified Asphalt Usage'!$C$5:$D$57,2,FALSE())*I1390</f>
        <v>399.580354518764</v>
      </c>
      <c r="K1390" s="0" t="s">
        <v>39</v>
      </c>
      <c r="L1390" s="34" t="n">
        <f aca="false">(J1390*2000)/(8.34*42)</f>
        <v>2281.49111864088</v>
      </c>
      <c r="M1390" s="0" t="s">
        <v>5652</v>
      </c>
    </row>
    <row r="1391" customFormat="false" ht="15" hidden="false" customHeight="false" outlineLevel="0" collapsed="false">
      <c r="A1391" s="27" t="s">
        <v>2721</v>
      </c>
      <c r="B1391" s="27" t="s">
        <v>106</v>
      </c>
      <c r="C1391" s="27" t="s">
        <v>1165</v>
      </c>
      <c r="D1391" s="27" t="s">
        <v>2722</v>
      </c>
      <c r="E1391" s="27" t="s">
        <v>207</v>
      </c>
      <c r="F1391" s="27" t="s">
        <v>108</v>
      </c>
      <c r="G1391" s="28" t="n">
        <f aca="false">VLOOKUP(F1391,'State-Level VMT'!$C$5:$D$57,2,FALSE())</f>
        <v>51608.9918</v>
      </c>
      <c r="H1391" s="28" t="n">
        <f aca="false">VLOOKUP(A1391,'County-Level VMT'!$A$2:$G$3223,7,FALSE())</f>
        <v>57.7317</v>
      </c>
      <c r="I1391" s="29" t="n">
        <f aca="false">H1391/G1391</f>
        <v>0.00111863646210581</v>
      </c>
      <c r="J1391" s="30" t="n">
        <f aca="false">VLOOKUP(F1391,'Emulsified Asphalt Usage'!$C$5:$D$57,2,FALSE())*I1391</f>
        <v>75.0403711509823</v>
      </c>
      <c r="K1391" s="0" t="s">
        <v>39</v>
      </c>
      <c r="L1391" s="34" t="n">
        <f aca="false">(J1391*2000)/(8.34*42)</f>
        <v>428.459353380052</v>
      </c>
      <c r="M1391" s="0" t="s">
        <v>5652</v>
      </c>
    </row>
    <row r="1392" customFormat="false" ht="15" hidden="false" customHeight="false" outlineLevel="0" collapsed="false">
      <c r="A1392" s="27" t="s">
        <v>2723</v>
      </c>
      <c r="B1392" s="27" t="s">
        <v>106</v>
      </c>
      <c r="C1392" s="27" t="s">
        <v>1168</v>
      </c>
      <c r="D1392" s="27" t="s">
        <v>2724</v>
      </c>
      <c r="E1392" s="27" t="s">
        <v>207</v>
      </c>
      <c r="F1392" s="27" t="s">
        <v>108</v>
      </c>
      <c r="G1392" s="28" t="n">
        <f aca="false">VLOOKUP(F1392,'State-Level VMT'!$C$5:$D$57,2,FALSE())</f>
        <v>51608.9918</v>
      </c>
      <c r="H1392" s="28" t="n">
        <f aca="false">VLOOKUP(A1392,'County-Level VMT'!$A$2:$G$3223,7,FALSE())</f>
        <v>199.3925</v>
      </c>
      <c r="I1392" s="29" t="n">
        <f aca="false">H1392/G1392</f>
        <v>0.0038635224802047</v>
      </c>
      <c r="J1392" s="30" t="n">
        <f aca="false">VLOOKUP(F1392,'Emulsified Asphalt Usage'!$C$5:$D$57,2,FALSE())*I1392</f>
        <v>259.172815017092</v>
      </c>
      <c r="K1392" s="0" t="s">
        <v>39</v>
      </c>
      <c r="L1392" s="34" t="n">
        <f aca="false">(J1392*2000)/(8.34*42)</f>
        <v>1479.80367144622</v>
      </c>
      <c r="M1392" s="0" t="s">
        <v>5652</v>
      </c>
    </row>
    <row r="1393" customFormat="false" ht="15" hidden="false" customHeight="false" outlineLevel="0" collapsed="false">
      <c r="A1393" s="27" t="s">
        <v>2725</v>
      </c>
      <c r="B1393" s="27" t="s">
        <v>106</v>
      </c>
      <c r="C1393" s="27" t="s">
        <v>1170</v>
      </c>
      <c r="D1393" s="27" t="s">
        <v>2726</v>
      </c>
      <c r="E1393" s="27" t="s">
        <v>207</v>
      </c>
      <c r="F1393" s="27" t="s">
        <v>108</v>
      </c>
      <c r="G1393" s="28" t="n">
        <f aca="false">VLOOKUP(F1393,'State-Level VMT'!$C$5:$D$57,2,FALSE())</f>
        <v>51608.9918</v>
      </c>
      <c r="H1393" s="28" t="n">
        <f aca="false">VLOOKUP(A1393,'County-Level VMT'!$A$2:$G$3223,7,FALSE())</f>
        <v>123.9099</v>
      </c>
      <c r="I1393" s="29" t="n">
        <f aca="false">H1393/G1393</f>
        <v>0.00240093626475377</v>
      </c>
      <c r="J1393" s="30" t="n">
        <f aca="false">VLOOKUP(F1393,'Emulsified Asphalt Usage'!$C$5:$D$57,2,FALSE())*I1393</f>
        <v>161.059606512212</v>
      </c>
      <c r="K1393" s="0" t="s">
        <v>39</v>
      </c>
      <c r="L1393" s="34" t="n">
        <f aca="false">(J1393*2000)/(8.34*42)</f>
        <v>919.604924701453</v>
      </c>
      <c r="M1393" s="0" t="s">
        <v>5652</v>
      </c>
    </row>
    <row r="1394" customFormat="false" ht="15" hidden="false" customHeight="false" outlineLevel="0" collapsed="false">
      <c r="A1394" s="27" t="s">
        <v>2727</v>
      </c>
      <c r="B1394" s="27" t="s">
        <v>106</v>
      </c>
      <c r="C1394" s="27" t="s">
        <v>1173</v>
      </c>
      <c r="D1394" s="27" t="s">
        <v>2728</v>
      </c>
      <c r="E1394" s="27" t="s">
        <v>207</v>
      </c>
      <c r="F1394" s="27" t="s">
        <v>108</v>
      </c>
      <c r="G1394" s="28" t="n">
        <f aca="false">VLOOKUP(F1394,'State-Level VMT'!$C$5:$D$57,2,FALSE())</f>
        <v>51608.9918</v>
      </c>
      <c r="H1394" s="28" t="n">
        <f aca="false">VLOOKUP(A1394,'County-Level VMT'!$A$2:$G$3223,7,FALSE())</f>
        <v>170.1982</v>
      </c>
      <c r="I1394" s="29" t="n">
        <f aca="false">H1394/G1394</f>
        <v>0.00329784004809798</v>
      </c>
      <c r="J1394" s="30" t="n">
        <f aca="false">VLOOKUP(F1394,'Emulsified Asphalt Usage'!$C$5:$D$57,2,FALSE())*I1394</f>
        <v>221.225706106508</v>
      </c>
      <c r="K1394" s="0" t="s">
        <v>39</v>
      </c>
      <c r="L1394" s="34" t="n">
        <f aca="false">(J1394*2000)/(8.34*42)</f>
        <v>1263.13638293085</v>
      </c>
      <c r="M1394" s="0" t="s">
        <v>5652</v>
      </c>
    </row>
    <row r="1395" customFormat="false" ht="15" hidden="false" customHeight="false" outlineLevel="0" collapsed="false">
      <c r="A1395" s="27" t="s">
        <v>2729</v>
      </c>
      <c r="B1395" s="27" t="s">
        <v>106</v>
      </c>
      <c r="C1395" s="27" t="s">
        <v>1176</v>
      </c>
      <c r="D1395" s="27" t="s">
        <v>179</v>
      </c>
      <c r="E1395" s="27" t="s">
        <v>207</v>
      </c>
      <c r="F1395" s="27" t="s">
        <v>108</v>
      </c>
      <c r="G1395" s="28" t="n">
        <f aca="false">VLOOKUP(F1395,'State-Level VMT'!$C$5:$D$57,2,FALSE())</f>
        <v>51608.9918</v>
      </c>
      <c r="H1395" s="28" t="n">
        <f aca="false">VLOOKUP(A1395,'County-Level VMT'!$A$2:$G$3223,7,FALSE())</f>
        <v>1780.3937</v>
      </c>
      <c r="I1395" s="29" t="n">
        <f aca="false">H1395/G1395</f>
        <v>0.034497742310091</v>
      </c>
      <c r="J1395" s="30" t="n">
        <f aca="false">VLOOKUP(F1395,'Emulsified Asphalt Usage'!$C$5:$D$57,2,FALSE())*I1395</f>
        <v>2314.17754964553</v>
      </c>
      <c r="K1395" s="0" t="s">
        <v>39</v>
      </c>
      <c r="L1395" s="34" t="n">
        <f aca="false">(J1395*2000)/(8.34*42)</f>
        <v>13213.301071403</v>
      </c>
      <c r="M1395" s="0" t="s">
        <v>5652</v>
      </c>
    </row>
    <row r="1396" customFormat="false" ht="15" hidden="false" customHeight="false" outlineLevel="0" collapsed="false">
      <c r="A1396" s="27" t="s">
        <v>2730</v>
      </c>
      <c r="B1396" s="27" t="s">
        <v>106</v>
      </c>
      <c r="C1396" s="27" t="s">
        <v>1178</v>
      </c>
      <c r="D1396" s="27" t="s">
        <v>2731</v>
      </c>
      <c r="E1396" s="27" t="s">
        <v>207</v>
      </c>
      <c r="F1396" s="27" t="s">
        <v>108</v>
      </c>
      <c r="G1396" s="28" t="n">
        <f aca="false">VLOOKUP(F1396,'State-Level VMT'!$C$5:$D$57,2,FALSE())</f>
        <v>51608.9918</v>
      </c>
      <c r="H1396" s="28" t="n">
        <f aca="false">VLOOKUP(A1396,'County-Level VMT'!$A$2:$G$3223,7,FALSE())</f>
        <v>103.3866</v>
      </c>
      <c r="I1396" s="29" t="n">
        <f aca="false">H1396/G1396</f>
        <v>0.00200326719035035</v>
      </c>
      <c r="J1396" s="30" t="n">
        <f aca="false">VLOOKUP(F1396,'Emulsified Asphalt Usage'!$C$5:$D$57,2,FALSE())*I1396</f>
        <v>134.383169663082</v>
      </c>
      <c r="K1396" s="0" t="s">
        <v>39</v>
      </c>
      <c r="L1396" s="34" t="n">
        <f aca="false">(J1396*2000)/(8.34*42)</f>
        <v>767.289994650462</v>
      </c>
      <c r="M1396" s="0" t="s">
        <v>5652</v>
      </c>
    </row>
    <row r="1397" customFormat="false" ht="15" hidden="false" customHeight="false" outlineLevel="0" collapsed="false">
      <c r="A1397" s="27" t="s">
        <v>2732</v>
      </c>
      <c r="B1397" s="27" t="s">
        <v>106</v>
      </c>
      <c r="C1397" s="27" t="s">
        <v>1181</v>
      </c>
      <c r="D1397" s="27" t="s">
        <v>2733</v>
      </c>
      <c r="E1397" s="27" t="s">
        <v>207</v>
      </c>
      <c r="F1397" s="27" t="s">
        <v>108</v>
      </c>
      <c r="G1397" s="28" t="n">
        <f aca="false">VLOOKUP(F1397,'State-Level VMT'!$C$5:$D$57,2,FALSE())</f>
        <v>51608.9918</v>
      </c>
      <c r="H1397" s="28" t="n">
        <f aca="false">VLOOKUP(A1397,'County-Level VMT'!$A$2:$G$3223,7,FALSE())</f>
        <v>133.379</v>
      </c>
      <c r="I1397" s="29" t="n">
        <f aca="false">H1397/G1397</f>
        <v>0.00258441398190615</v>
      </c>
      <c r="J1397" s="30" t="n">
        <f aca="false">VLOOKUP(F1397,'Emulsified Asphalt Usage'!$C$5:$D$57,2,FALSE())*I1397</f>
        <v>173.367658734229</v>
      </c>
      <c r="K1397" s="0" t="s">
        <v>39</v>
      </c>
      <c r="L1397" s="34" t="n">
        <f aca="false">(J1397*2000)/(8.34*42)</f>
        <v>989.88043127914</v>
      </c>
      <c r="M1397" s="0" t="s">
        <v>5652</v>
      </c>
    </row>
    <row r="1398" customFormat="false" ht="15" hidden="false" customHeight="false" outlineLevel="0" collapsed="false">
      <c r="A1398" s="27" t="s">
        <v>2734</v>
      </c>
      <c r="B1398" s="27" t="s">
        <v>106</v>
      </c>
      <c r="C1398" s="27" t="s">
        <v>1183</v>
      </c>
      <c r="D1398" s="27" t="s">
        <v>2735</v>
      </c>
      <c r="E1398" s="27" t="s">
        <v>207</v>
      </c>
      <c r="F1398" s="27" t="s">
        <v>108</v>
      </c>
      <c r="G1398" s="28" t="n">
        <f aca="false">VLOOKUP(F1398,'State-Level VMT'!$C$5:$D$57,2,FALSE())</f>
        <v>51608.9918</v>
      </c>
      <c r="H1398" s="28" t="n">
        <f aca="false">VLOOKUP(A1398,'County-Level VMT'!$A$2:$G$3223,7,FALSE())</f>
        <v>662.7536</v>
      </c>
      <c r="I1398" s="29" t="n">
        <f aca="false">H1398/G1398</f>
        <v>0.0128418242032002</v>
      </c>
      <c r="J1398" s="30" t="n">
        <f aca="false">VLOOKUP(F1398,'Emulsified Asphalt Usage'!$C$5:$D$57,2,FALSE())*I1398</f>
        <v>861.455251199075</v>
      </c>
      <c r="K1398" s="0" t="s">
        <v>39</v>
      </c>
      <c r="L1398" s="34" t="n">
        <f aca="false">(J1398*2000)/(8.34*42)</f>
        <v>4918.66650222151</v>
      </c>
      <c r="M1398" s="0" t="s">
        <v>5652</v>
      </c>
    </row>
    <row r="1399" customFormat="false" ht="15" hidden="false" customHeight="false" outlineLevel="0" collapsed="false">
      <c r="A1399" s="27" t="s">
        <v>2736</v>
      </c>
      <c r="B1399" s="27" t="s">
        <v>106</v>
      </c>
      <c r="C1399" s="27" t="s">
        <v>1186</v>
      </c>
      <c r="D1399" s="27" t="s">
        <v>1895</v>
      </c>
      <c r="E1399" s="27" t="s">
        <v>207</v>
      </c>
      <c r="F1399" s="27" t="s">
        <v>108</v>
      </c>
      <c r="G1399" s="28" t="n">
        <f aca="false">VLOOKUP(F1399,'State-Level VMT'!$C$5:$D$57,2,FALSE())</f>
        <v>51608.9918</v>
      </c>
      <c r="H1399" s="28" t="n">
        <f aca="false">VLOOKUP(A1399,'County-Level VMT'!$A$2:$G$3223,7,FALSE())</f>
        <v>1160.6752</v>
      </c>
      <c r="I1399" s="29" t="n">
        <f aca="false">H1399/G1399</f>
        <v>0.0224897863631585</v>
      </c>
      <c r="J1399" s="30" t="n">
        <f aca="false">VLOOKUP(F1399,'Emulsified Asphalt Usage'!$C$5:$D$57,2,FALSE())*I1399</f>
        <v>1508.6598488134</v>
      </c>
      <c r="K1399" s="0" t="s">
        <v>39</v>
      </c>
      <c r="L1399" s="34" t="n">
        <f aca="false">(J1399*2000)/(8.34*42)</f>
        <v>8614.02220402764</v>
      </c>
      <c r="M1399" s="0" t="s">
        <v>5652</v>
      </c>
    </row>
    <row r="1400" customFormat="false" ht="15" hidden="false" customHeight="false" outlineLevel="0" collapsed="false">
      <c r="A1400" s="27" t="s">
        <v>2737</v>
      </c>
      <c r="B1400" s="27" t="s">
        <v>106</v>
      </c>
      <c r="C1400" s="27" t="s">
        <v>1188</v>
      </c>
      <c r="D1400" s="27" t="s">
        <v>2738</v>
      </c>
      <c r="E1400" s="27" t="s">
        <v>207</v>
      </c>
      <c r="F1400" s="27" t="s">
        <v>108</v>
      </c>
      <c r="G1400" s="28" t="n">
        <f aca="false">VLOOKUP(F1400,'State-Level VMT'!$C$5:$D$57,2,FALSE())</f>
        <v>51608.9918</v>
      </c>
      <c r="H1400" s="28" t="n">
        <f aca="false">VLOOKUP(A1400,'County-Level VMT'!$A$2:$G$3223,7,FALSE())</f>
        <v>126.8554</v>
      </c>
      <c r="I1400" s="29" t="n">
        <f aca="false">H1400/G1400</f>
        <v>0.00245800965249625</v>
      </c>
      <c r="J1400" s="30" t="n">
        <f aca="false">VLOOKUP(F1400,'Emulsified Asphalt Usage'!$C$5:$D$57,2,FALSE())*I1400</f>
        <v>164.888203508754</v>
      </c>
      <c r="K1400" s="0" t="s">
        <v>39</v>
      </c>
      <c r="L1400" s="34" t="n">
        <f aca="false">(J1400*2000)/(8.34*42)</f>
        <v>941.465133657381</v>
      </c>
      <c r="M1400" s="0" t="s">
        <v>5652</v>
      </c>
    </row>
    <row r="1401" customFormat="false" ht="15" hidden="false" customHeight="false" outlineLevel="0" collapsed="false">
      <c r="A1401" s="27" t="s">
        <v>2739</v>
      </c>
      <c r="B1401" s="27" t="s">
        <v>109</v>
      </c>
      <c r="C1401" s="27" t="s">
        <v>205</v>
      </c>
      <c r="D1401" s="27" t="s">
        <v>770</v>
      </c>
      <c r="E1401" s="27" t="s">
        <v>207</v>
      </c>
      <c r="F1401" s="27" t="s">
        <v>111</v>
      </c>
      <c r="G1401" s="28" t="n">
        <f aca="false">VLOOKUP(F1401,'State-Level VMT'!$C$5:$D$57,2,FALSE())</f>
        <v>36035.4117</v>
      </c>
      <c r="H1401" s="28" t="n">
        <f aca="false">VLOOKUP(A1401,'County-Level VMT'!$A$2:$G$3223,7,FALSE())</f>
        <v>330.5946</v>
      </c>
      <c r="I1401" s="29" t="n">
        <f aca="false">H1401/G1401</f>
        <v>0.00917415909528793</v>
      </c>
      <c r="J1401" s="30" t="n">
        <f aca="false">VLOOKUP(F1401,'Emulsified Asphalt Usage'!$C$5:$D$57,2,FALSE())*I1401</f>
        <v>413.158254856292</v>
      </c>
      <c r="K1401" s="0" t="s">
        <v>39</v>
      </c>
      <c r="L1401" s="34" t="n">
        <f aca="false">(J1401*2000)/(8.34*42)</f>
        <v>2359.0170997847</v>
      </c>
      <c r="M1401" s="0" t="s">
        <v>5652</v>
      </c>
    </row>
    <row r="1402" customFormat="false" ht="15" hidden="false" customHeight="false" outlineLevel="0" collapsed="false">
      <c r="A1402" s="27" t="s">
        <v>2740</v>
      </c>
      <c r="B1402" s="27" t="s">
        <v>109</v>
      </c>
      <c r="C1402" s="27" t="s">
        <v>209</v>
      </c>
      <c r="D1402" s="27" t="s">
        <v>2741</v>
      </c>
      <c r="E1402" s="27" t="s">
        <v>207</v>
      </c>
      <c r="F1402" s="27" t="s">
        <v>111</v>
      </c>
      <c r="G1402" s="28" t="n">
        <f aca="false">VLOOKUP(F1402,'State-Level VMT'!$C$5:$D$57,2,FALSE())</f>
        <v>36035.4117</v>
      </c>
      <c r="H1402" s="28" t="n">
        <f aca="false">VLOOKUP(A1402,'County-Level VMT'!$A$2:$G$3223,7,FALSE())</f>
        <v>409.6553</v>
      </c>
      <c r="I1402" s="29" t="n">
        <f aca="false">H1402/G1402</f>
        <v>0.0113681315315734</v>
      </c>
      <c r="J1402" s="30" t="n">
        <f aca="false">VLOOKUP(F1402,'Emulsified Asphalt Usage'!$C$5:$D$57,2,FALSE())*I1402</f>
        <v>511.963803524409</v>
      </c>
      <c r="K1402" s="0" t="s">
        <v>39</v>
      </c>
      <c r="L1402" s="34" t="n">
        <f aca="false">(J1402*2000)/(8.34*42)</f>
        <v>2923.16891358005</v>
      </c>
      <c r="M1402" s="0" t="s">
        <v>5652</v>
      </c>
    </row>
    <row r="1403" customFormat="false" ht="15" hidden="false" customHeight="false" outlineLevel="0" collapsed="false">
      <c r="A1403" s="27" t="s">
        <v>2742</v>
      </c>
      <c r="B1403" s="27" t="s">
        <v>109</v>
      </c>
      <c r="C1403" s="27" t="s">
        <v>212</v>
      </c>
      <c r="D1403" s="27" t="s">
        <v>2743</v>
      </c>
      <c r="E1403" s="27" t="s">
        <v>207</v>
      </c>
      <c r="F1403" s="27" t="s">
        <v>111</v>
      </c>
      <c r="G1403" s="28" t="n">
        <f aca="false">VLOOKUP(F1403,'State-Level VMT'!$C$5:$D$57,2,FALSE())</f>
        <v>36035.4117</v>
      </c>
      <c r="H1403" s="28" t="n">
        <f aca="false">VLOOKUP(A1403,'County-Level VMT'!$A$2:$G$3223,7,FALSE())</f>
        <v>212.4915</v>
      </c>
      <c r="I1403" s="29" t="n">
        <f aca="false">H1403/G1403</f>
        <v>0.00589674128795925</v>
      </c>
      <c r="J1403" s="30" t="n">
        <f aca="false">VLOOKUP(F1403,'Emulsified Asphalt Usage'!$C$5:$D$57,2,FALSE())*I1403</f>
        <v>265.559743903245</v>
      </c>
      <c r="K1403" s="0" t="s">
        <v>39</v>
      </c>
      <c r="L1403" s="34" t="n">
        <f aca="false">(J1403*2000)/(8.34*42)</f>
        <v>1516.27123388858</v>
      </c>
      <c r="M1403" s="0" t="s">
        <v>5652</v>
      </c>
    </row>
    <row r="1404" customFormat="false" ht="15" hidden="false" customHeight="false" outlineLevel="0" collapsed="false">
      <c r="A1404" s="27" t="s">
        <v>2744</v>
      </c>
      <c r="B1404" s="27" t="s">
        <v>109</v>
      </c>
      <c r="C1404" s="27" t="s">
        <v>215</v>
      </c>
      <c r="D1404" s="27" t="s">
        <v>2745</v>
      </c>
      <c r="E1404" s="27" t="s">
        <v>207</v>
      </c>
      <c r="F1404" s="27" t="s">
        <v>111</v>
      </c>
      <c r="G1404" s="28" t="n">
        <f aca="false">VLOOKUP(F1404,'State-Level VMT'!$C$5:$D$57,2,FALSE())</f>
        <v>36035.4117</v>
      </c>
      <c r="H1404" s="28" t="n">
        <f aca="false">VLOOKUP(A1404,'County-Level VMT'!$A$2:$G$3223,7,FALSE())</f>
        <v>258.5526</v>
      </c>
      <c r="I1404" s="29" t="n">
        <f aca="false">H1404/G1404</f>
        <v>0.00717495895849582</v>
      </c>
      <c r="J1404" s="30" t="n">
        <f aca="false">VLOOKUP(F1404,'Emulsified Asphalt Usage'!$C$5:$D$57,2,FALSE())*I1404</f>
        <v>323.124276695859</v>
      </c>
      <c r="K1404" s="0" t="s">
        <v>39</v>
      </c>
      <c r="L1404" s="34" t="n">
        <f aca="false">(J1404*2000)/(8.34*42)</f>
        <v>1844.94847947847</v>
      </c>
      <c r="M1404" s="0" t="s">
        <v>5652</v>
      </c>
    </row>
    <row r="1405" customFormat="false" ht="15" hidden="false" customHeight="false" outlineLevel="0" collapsed="false">
      <c r="A1405" s="27" t="s">
        <v>2746</v>
      </c>
      <c r="B1405" s="27" t="s">
        <v>109</v>
      </c>
      <c r="C1405" s="27" t="s">
        <v>218</v>
      </c>
      <c r="D1405" s="27" t="s">
        <v>524</v>
      </c>
      <c r="E1405" s="27" t="s">
        <v>207</v>
      </c>
      <c r="F1405" s="27" t="s">
        <v>111</v>
      </c>
      <c r="G1405" s="28" t="n">
        <f aca="false">VLOOKUP(F1405,'State-Level VMT'!$C$5:$D$57,2,FALSE())</f>
        <v>36035.4117</v>
      </c>
      <c r="H1405" s="28" t="n">
        <f aca="false">VLOOKUP(A1405,'County-Level VMT'!$A$2:$G$3223,7,FALSE())</f>
        <v>184.2874</v>
      </c>
      <c r="I1405" s="29" t="n">
        <f aca="false">H1405/G1405</f>
        <v>0.00511406395282005</v>
      </c>
      <c r="J1405" s="30" t="n">
        <f aca="false">VLOOKUP(F1405,'Emulsified Asphalt Usage'!$C$5:$D$57,2,FALSE())*I1405</f>
        <v>230.311870115251</v>
      </c>
      <c r="K1405" s="0" t="s">
        <v>39</v>
      </c>
      <c r="L1405" s="34" t="n">
        <f aca="false">(J1405*2000)/(8.34*42)</f>
        <v>1315.01581657674</v>
      </c>
      <c r="M1405" s="0" t="s">
        <v>5652</v>
      </c>
    </row>
    <row r="1406" customFormat="false" ht="15" hidden="false" customHeight="false" outlineLevel="0" collapsed="false">
      <c r="A1406" s="27" t="s">
        <v>2747</v>
      </c>
      <c r="B1406" s="27" t="s">
        <v>109</v>
      </c>
      <c r="C1406" s="27" t="s">
        <v>221</v>
      </c>
      <c r="D1406" s="27" t="s">
        <v>2748</v>
      </c>
      <c r="E1406" s="27" t="s">
        <v>207</v>
      </c>
      <c r="F1406" s="27" t="s">
        <v>111</v>
      </c>
      <c r="G1406" s="28" t="n">
        <f aca="false">VLOOKUP(F1406,'State-Level VMT'!$C$5:$D$57,2,FALSE())</f>
        <v>36035.4117</v>
      </c>
      <c r="H1406" s="28" t="n">
        <f aca="false">VLOOKUP(A1406,'County-Level VMT'!$A$2:$G$3223,7,FALSE())</f>
        <v>405.5022</v>
      </c>
      <c r="I1406" s="29" t="n">
        <f aca="false">H1406/G1406</f>
        <v>0.0112528810098207</v>
      </c>
      <c r="J1406" s="30" t="n">
        <f aca="false">VLOOKUP(F1406,'Emulsified Asphalt Usage'!$C$5:$D$57,2,FALSE())*I1406</f>
        <v>506.773496277274</v>
      </c>
      <c r="K1406" s="0" t="s">
        <v>39</v>
      </c>
      <c r="L1406" s="34" t="n">
        <f aca="false">(J1406*2000)/(8.34*42)</f>
        <v>2893.53372317731</v>
      </c>
      <c r="M1406" s="0" t="s">
        <v>5652</v>
      </c>
    </row>
    <row r="1407" customFormat="false" ht="15" hidden="false" customHeight="false" outlineLevel="0" collapsed="false">
      <c r="A1407" s="27" t="s">
        <v>2749</v>
      </c>
      <c r="B1407" s="27" t="s">
        <v>109</v>
      </c>
      <c r="C1407" s="27" t="s">
        <v>224</v>
      </c>
      <c r="D1407" s="27" t="s">
        <v>228</v>
      </c>
      <c r="E1407" s="27" t="s">
        <v>207</v>
      </c>
      <c r="F1407" s="27" t="s">
        <v>111</v>
      </c>
      <c r="G1407" s="28" t="n">
        <f aca="false">VLOOKUP(F1407,'State-Level VMT'!$C$5:$D$57,2,FALSE())</f>
        <v>36035.4117</v>
      </c>
      <c r="H1407" s="28" t="n">
        <f aca="false">VLOOKUP(A1407,'County-Level VMT'!$A$2:$G$3223,7,FALSE())</f>
        <v>173.3788</v>
      </c>
      <c r="I1407" s="29" t="n">
        <f aca="false">H1407/G1407</f>
        <v>0.00481134505811682</v>
      </c>
      <c r="J1407" s="30" t="n">
        <f aca="false">VLOOKUP(F1407,'Emulsified Asphalt Usage'!$C$5:$D$57,2,FALSE())*I1407</f>
        <v>216.678924692291</v>
      </c>
      <c r="K1407" s="0" t="s">
        <v>39</v>
      </c>
      <c r="L1407" s="34" t="n">
        <f aca="false">(J1407*2000)/(8.34*42)</f>
        <v>1237.17554352113</v>
      </c>
      <c r="M1407" s="0" t="s">
        <v>5652</v>
      </c>
    </row>
    <row r="1408" customFormat="false" ht="15" hidden="false" customHeight="false" outlineLevel="0" collapsed="false">
      <c r="A1408" s="27" t="s">
        <v>2750</v>
      </c>
      <c r="B1408" s="27" t="s">
        <v>109</v>
      </c>
      <c r="C1408" s="27" t="s">
        <v>227</v>
      </c>
      <c r="D1408" s="27" t="s">
        <v>531</v>
      </c>
      <c r="E1408" s="27" t="s">
        <v>207</v>
      </c>
      <c r="F1408" s="27" t="s">
        <v>111</v>
      </c>
      <c r="G1408" s="28" t="n">
        <f aca="false">VLOOKUP(F1408,'State-Level VMT'!$C$5:$D$57,2,FALSE())</f>
        <v>36035.4117</v>
      </c>
      <c r="H1408" s="28" t="n">
        <f aca="false">VLOOKUP(A1408,'County-Level VMT'!$A$2:$G$3223,7,FALSE())</f>
        <v>278.48</v>
      </c>
      <c r="I1408" s="29" t="n">
        <f aca="false">H1408/G1408</f>
        <v>0.00772795388931272</v>
      </c>
      <c r="J1408" s="30" t="n">
        <f aca="false">VLOOKUP(F1408,'Emulsified Asphalt Usage'!$C$5:$D$57,2,FALSE())*I1408</f>
        <v>348.028403405198</v>
      </c>
      <c r="K1408" s="0" t="s">
        <v>39</v>
      </c>
      <c r="L1408" s="34" t="n">
        <f aca="false">(J1408*2000)/(8.34*42)</f>
        <v>1987.14401852917</v>
      </c>
      <c r="M1408" s="0" t="s">
        <v>5652</v>
      </c>
    </row>
    <row r="1409" customFormat="false" ht="15" hidden="false" customHeight="false" outlineLevel="0" collapsed="false">
      <c r="A1409" s="27" t="s">
        <v>2751</v>
      </c>
      <c r="B1409" s="27" t="s">
        <v>109</v>
      </c>
      <c r="C1409" s="27" t="s">
        <v>230</v>
      </c>
      <c r="D1409" s="27" t="s">
        <v>1782</v>
      </c>
      <c r="E1409" s="27" t="s">
        <v>207</v>
      </c>
      <c r="F1409" s="27" t="s">
        <v>111</v>
      </c>
      <c r="G1409" s="28" t="n">
        <f aca="false">VLOOKUP(F1409,'State-Level VMT'!$C$5:$D$57,2,FALSE())</f>
        <v>36035.4117</v>
      </c>
      <c r="H1409" s="28" t="n">
        <f aca="false">VLOOKUP(A1409,'County-Level VMT'!$A$2:$G$3223,7,FALSE())</f>
        <v>250.2409</v>
      </c>
      <c r="I1409" s="29" t="n">
        <f aca="false">H1409/G1409</f>
        <v>0.006944305287346</v>
      </c>
      <c r="J1409" s="30" t="n">
        <f aca="false">VLOOKUP(F1409,'Emulsified Asphalt Usage'!$C$5:$D$57,2,FALSE())*I1409</f>
        <v>312.736788615627</v>
      </c>
      <c r="K1409" s="0" t="s">
        <v>39</v>
      </c>
      <c r="L1409" s="34" t="n">
        <f aca="false">(J1409*2000)/(8.34*42)</f>
        <v>1785.63885243592</v>
      </c>
      <c r="M1409" s="0" t="s">
        <v>5652</v>
      </c>
    </row>
    <row r="1410" customFormat="false" ht="15" hidden="false" customHeight="false" outlineLevel="0" collapsed="false">
      <c r="A1410" s="27" t="s">
        <v>2752</v>
      </c>
      <c r="B1410" s="27" t="s">
        <v>109</v>
      </c>
      <c r="C1410" s="27" t="s">
        <v>233</v>
      </c>
      <c r="D1410" s="27" t="s">
        <v>240</v>
      </c>
      <c r="E1410" s="27" t="s">
        <v>207</v>
      </c>
      <c r="F1410" s="27" t="s">
        <v>111</v>
      </c>
      <c r="G1410" s="28" t="n">
        <f aca="false">VLOOKUP(F1410,'State-Level VMT'!$C$5:$D$57,2,FALSE())</f>
        <v>36035.4117</v>
      </c>
      <c r="H1410" s="28" t="n">
        <f aca="false">VLOOKUP(A1410,'County-Level VMT'!$A$2:$G$3223,7,FALSE())</f>
        <v>135.4667</v>
      </c>
      <c r="I1410" s="29" t="n">
        <f aca="false">H1410/G1410</f>
        <v>0.00375926605550617</v>
      </c>
      <c r="J1410" s="30" t="n">
        <f aca="false">VLOOKUP(F1410,'Emulsified Asphalt Usage'!$C$5:$D$57,2,FALSE())*I1410</f>
        <v>169.298546809721</v>
      </c>
      <c r="K1410" s="0" t="s">
        <v>39</v>
      </c>
      <c r="L1410" s="34" t="n">
        <f aca="false">(J1410*2000)/(8.34*42)</f>
        <v>966.646949924178</v>
      </c>
      <c r="M1410" s="0" t="s">
        <v>5652</v>
      </c>
    </row>
    <row r="1411" customFormat="false" ht="15" hidden="false" customHeight="false" outlineLevel="0" collapsed="false">
      <c r="A1411" s="27" t="s">
        <v>2753</v>
      </c>
      <c r="B1411" s="27" t="s">
        <v>109</v>
      </c>
      <c r="C1411" s="27" t="s">
        <v>236</v>
      </c>
      <c r="D1411" s="27" t="s">
        <v>2269</v>
      </c>
      <c r="E1411" s="27" t="s">
        <v>207</v>
      </c>
      <c r="F1411" s="27" t="s">
        <v>111</v>
      </c>
      <c r="G1411" s="28" t="n">
        <f aca="false">VLOOKUP(F1411,'State-Level VMT'!$C$5:$D$57,2,FALSE())</f>
        <v>36035.4117</v>
      </c>
      <c r="H1411" s="28" t="n">
        <f aca="false">VLOOKUP(A1411,'County-Level VMT'!$A$2:$G$3223,7,FALSE())</f>
        <v>116.9665</v>
      </c>
      <c r="I1411" s="29" t="n">
        <f aca="false">H1411/G1411</f>
        <v>0.00324587661086719</v>
      </c>
      <c r="J1411" s="30" t="n">
        <f aca="false">VLOOKUP(F1411,'Emulsified Asphalt Usage'!$C$5:$D$57,2,FALSE())*I1411</f>
        <v>146.178053170404</v>
      </c>
      <c r="K1411" s="0" t="s">
        <v>39</v>
      </c>
      <c r="L1411" s="34" t="n">
        <f aca="false">(J1411*2000)/(8.34*42)</f>
        <v>834.635452611648</v>
      </c>
      <c r="M1411" s="0" t="s">
        <v>5652</v>
      </c>
    </row>
    <row r="1412" customFormat="false" ht="15" hidden="false" customHeight="false" outlineLevel="0" collapsed="false">
      <c r="A1412" s="27" t="s">
        <v>2754</v>
      </c>
      <c r="B1412" s="27" t="s">
        <v>109</v>
      </c>
      <c r="C1412" s="27" t="s">
        <v>239</v>
      </c>
      <c r="D1412" s="27" t="s">
        <v>243</v>
      </c>
      <c r="E1412" s="27" t="s">
        <v>207</v>
      </c>
      <c r="F1412" s="27" t="s">
        <v>111</v>
      </c>
      <c r="G1412" s="28" t="n">
        <f aca="false">VLOOKUP(F1412,'State-Level VMT'!$C$5:$D$57,2,FALSE())</f>
        <v>36035.4117</v>
      </c>
      <c r="H1412" s="28" t="n">
        <f aca="false">VLOOKUP(A1412,'County-Level VMT'!$A$2:$G$3223,7,FALSE())</f>
        <v>260.2566</v>
      </c>
      <c r="I1412" s="29" t="n">
        <f aca="false">H1412/G1412</f>
        <v>0.00722224577775533</v>
      </c>
      <c r="J1412" s="30" t="n">
        <f aca="false">VLOOKUP(F1412,'Emulsified Asphalt Usage'!$C$5:$D$57,2,FALSE())*I1412</f>
        <v>325.253838601211</v>
      </c>
      <c r="K1412" s="0" t="s">
        <v>39</v>
      </c>
      <c r="L1412" s="34" t="n">
        <f aca="false">(J1412*2000)/(8.34*42)</f>
        <v>1857.10767729366</v>
      </c>
      <c r="M1412" s="0" t="s">
        <v>5652</v>
      </c>
    </row>
    <row r="1413" customFormat="false" ht="15" hidden="false" customHeight="false" outlineLevel="0" collapsed="false">
      <c r="A1413" s="27" t="s">
        <v>2755</v>
      </c>
      <c r="B1413" s="27" t="s">
        <v>109</v>
      </c>
      <c r="C1413" s="27" t="s">
        <v>242</v>
      </c>
      <c r="D1413" s="27" t="s">
        <v>246</v>
      </c>
      <c r="E1413" s="27" t="s">
        <v>207</v>
      </c>
      <c r="F1413" s="27" t="s">
        <v>111</v>
      </c>
      <c r="G1413" s="28" t="n">
        <f aca="false">VLOOKUP(F1413,'State-Level VMT'!$C$5:$D$57,2,FALSE())</f>
        <v>36035.4117</v>
      </c>
      <c r="H1413" s="28" t="n">
        <f aca="false">VLOOKUP(A1413,'County-Level VMT'!$A$2:$G$3223,7,FALSE())</f>
        <v>214.0477</v>
      </c>
      <c r="I1413" s="29" t="n">
        <f aca="false">H1413/G1413</f>
        <v>0.00593992658615858</v>
      </c>
      <c r="J1413" s="30" t="n">
        <f aca="false">VLOOKUP(F1413,'Emulsified Asphalt Usage'!$C$5:$D$57,2,FALSE())*I1413</f>
        <v>267.504593807652</v>
      </c>
      <c r="K1413" s="0" t="s">
        <v>39</v>
      </c>
      <c r="L1413" s="34" t="n">
        <f aca="false">(J1413*2000)/(8.34*42)</f>
        <v>1527.37577827824</v>
      </c>
      <c r="M1413" s="0" t="s">
        <v>5652</v>
      </c>
    </row>
    <row r="1414" customFormat="false" ht="15" hidden="false" customHeight="false" outlineLevel="0" collapsed="false">
      <c r="A1414" s="27" t="s">
        <v>2756</v>
      </c>
      <c r="B1414" s="27" t="s">
        <v>109</v>
      </c>
      <c r="C1414" s="27" t="s">
        <v>245</v>
      </c>
      <c r="D1414" s="27" t="s">
        <v>2757</v>
      </c>
      <c r="E1414" s="27" t="s">
        <v>207</v>
      </c>
      <c r="F1414" s="27" t="s">
        <v>111</v>
      </c>
      <c r="G1414" s="28" t="n">
        <f aca="false">VLOOKUP(F1414,'State-Level VMT'!$C$5:$D$57,2,FALSE())</f>
        <v>36035.4117</v>
      </c>
      <c r="H1414" s="28" t="n">
        <f aca="false">VLOOKUP(A1414,'County-Level VMT'!$A$2:$G$3223,7,FALSE())</f>
        <v>324.6017</v>
      </c>
      <c r="I1414" s="29" t="n">
        <f aca="false">H1414/G1414</f>
        <v>0.00900785323898492</v>
      </c>
      <c r="J1414" s="30" t="n">
        <f aca="false">VLOOKUP(F1414,'Emulsified Asphalt Usage'!$C$5:$D$57,2,FALSE())*I1414</f>
        <v>405.668670617686</v>
      </c>
      <c r="K1414" s="0" t="s">
        <v>39</v>
      </c>
      <c r="L1414" s="34" t="n">
        <f aca="false">(J1414*2000)/(8.34*42)</f>
        <v>2316.25368629488</v>
      </c>
      <c r="M1414" s="0" t="s">
        <v>5652</v>
      </c>
    </row>
    <row r="1415" customFormat="false" ht="15" hidden="false" customHeight="false" outlineLevel="0" collapsed="false">
      <c r="A1415" s="27" t="s">
        <v>2758</v>
      </c>
      <c r="B1415" s="27" t="s">
        <v>109</v>
      </c>
      <c r="C1415" s="27" t="s">
        <v>248</v>
      </c>
      <c r="D1415" s="27" t="s">
        <v>2759</v>
      </c>
      <c r="E1415" s="27" t="s">
        <v>207</v>
      </c>
      <c r="F1415" s="27" t="s">
        <v>111</v>
      </c>
      <c r="G1415" s="28" t="n">
        <f aca="false">VLOOKUP(F1415,'State-Level VMT'!$C$5:$D$57,2,FALSE())</f>
        <v>36035.4117</v>
      </c>
      <c r="H1415" s="28" t="n">
        <f aca="false">VLOOKUP(A1415,'County-Level VMT'!$A$2:$G$3223,7,FALSE())</f>
        <v>465.6926</v>
      </c>
      <c r="I1415" s="29" t="n">
        <f aca="false">H1415/G1415</f>
        <v>0.0129231935485283</v>
      </c>
      <c r="J1415" s="30" t="n">
        <f aca="false">VLOOKUP(F1415,'Emulsified Asphalt Usage'!$C$5:$D$57,2,FALSE())*I1415</f>
        <v>581.99602145797</v>
      </c>
      <c r="K1415" s="0" t="s">
        <v>39</v>
      </c>
      <c r="L1415" s="34" t="n">
        <f aca="false">(J1415*2000)/(8.34*42)</f>
        <v>3323.03312468865</v>
      </c>
      <c r="M1415" s="0" t="s">
        <v>5652</v>
      </c>
    </row>
    <row r="1416" customFormat="false" ht="15" hidden="false" customHeight="false" outlineLevel="0" collapsed="false">
      <c r="A1416" s="27" t="s">
        <v>2760</v>
      </c>
      <c r="B1416" s="27" t="s">
        <v>109</v>
      </c>
      <c r="C1416" s="27" t="s">
        <v>251</v>
      </c>
      <c r="D1416" s="27" t="s">
        <v>264</v>
      </c>
      <c r="E1416" s="27" t="s">
        <v>207</v>
      </c>
      <c r="F1416" s="27" t="s">
        <v>111</v>
      </c>
      <c r="G1416" s="28" t="n">
        <f aca="false">VLOOKUP(F1416,'State-Level VMT'!$C$5:$D$57,2,FALSE())</f>
        <v>36035.4117</v>
      </c>
      <c r="H1416" s="28" t="n">
        <f aca="false">VLOOKUP(A1416,'County-Level VMT'!$A$2:$G$3223,7,FALSE())</f>
        <v>381.168</v>
      </c>
      <c r="I1416" s="29" t="n">
        <f aca="false">H1416/G1416</f>
        <v>0.0105775952602756</v>
      </c>
      <c r="J1416" s="30" t="n">
        <f aca="false">VLOOKUP(F1416,'Emulsified Asphalt Usage'!$C$5:$D$57,2,FALSE())*I1416</f>
        <v>476.362002546512</v>
      </c>
      <c r="K1416" s="0" t="s">
        <v>39</v>
      </c>
      <c r="L1416" s="34" t="n">
        <f aca="false">(J1416*2000)/(8.34*42)</f>
        <v>2719.89267184259</v>
      </c>
      <c r="M1416" s="0" t="s">
        <v>5652</v>
      </c>
    </row>
    <row r="1417" customFormat="false" ht="15" hidden="false" customHeight="false" outlineLevel="0" collapsed="false">
      <c r="A1417" s="27" t="s">
        <v>2761</v>
      </c>
      <c r="B1417" s="27" t="s">
        <v>109</v>
      </c>
      <c r="C1417" s="27" t="s">
        <v>254</v>
      </c>
      <c r="D1417" s="27" t="s">
        <v>935</v>
      </c>
      <c r="E1417" s="27" t="s">
        <v>207</v>
      </c>
      <c r="F1417" s="27" t="s">
        <v>111</v>
      </c>
      <c r="G1417" s="28" t="n">
        <f aca="false">VLOOKUP(F1417,'State-Level VMT'!$C$5:$D$57,2,FALSE())</f>
        <v>36035.4117</v>
      </c>
      <c r="H1417" s="28" t="n">
        <f aca="false">VLOOKUP(A1417,'County-Level VMT'!$A$2:$G$3223,7,FALSE())</f>
        <v>1216.4181</v>
      </c>
      <c r="I1417" s="29" t="n">
        <f aca="false">H1417/G1417</f>
        <v>0.0337561871119125</v>
      </c>
      <c r="J1417" s="30" t="n">
        <f aca="false">VLOOKUP(F1417,'Emulsified Asphalt Usage'!$C$5:$D$57,2,FALSE())*I1417</f>
        <v>1520.20988658498</v>
      </c>
      <c r="K1417" s="0" t="s">
        <v>39</v>
      </c>
      <c r="L1417" s="34" t="n">
        <f aca="false">(J1417*2000)/(8.34*42)</f>
        <v>8679.96966189893</v>
      </c>
      <c r="M1417" s="0" t="s">
        <v>5652</v>
      </c>
    </row>
    <row r="1418" customFormat="false" ht="15" hidden="false" customHeight="false" outlineLevel="0" collapsed="false">
      <c r="A1418" s="27" t="s">
        <v>2762</v>
      </c>
      <c r="B1418" s="27" t="s">
        <v>109</v>
      </c>
      <c r="C1418" s="27" t="s">
        <v>257</v>
      </c>
      <c r="D1418" s="27" t="s">
        <v>2763</v>
      </c>
      <c r="E1418" s="27" t="s">
        <v>207</v>
      </c>
      <c r="F1418" s="27" t="s">
        <v>111</v>
      </c>
      <c r="G1418" s="28" t="n">
        <f aca="false">VLOOKUP(F1418,'State-Level VMT'!$C$5:$D$57,2,FALSE())</f>
        <v>36035.4117</v>
      </c>
      <c r="H1418" s="28" t="n">
        <f aca="false">VLOOKUP(A1418,'County-Level VMT'!$A$2:$G$3223,7,FALSE())</f>
        <v>837.9464</v>
      </c>
      <c r="I1418" s="29" t="n">
        <f aca="false">H1418/G1418</f>
        <v>0.0232534154729804</v>
      </c>
      <c r="J1418" s="30" t="n">
        <f aca="false">VLOOKUP(F1418,'Emulsified Asphalt Usage'!$C$5:$D$57,2,FALSE())*I1418</f>
        <v>1047.21756582567</v>
      </c>
      <c r="K1418" s="0" t="s">
        <v>39</v>
      </c>
      <c r="L1418" s="34" t="n">
        <f aca="false">(J1418*2000)/(8.34*42)</f>
        <v>5979.31692260862</v>
      </c>
      <c r="M1418" s="0" t="s">
        <v>5652</v>
      </c>
    </row>
    <row r="1419" customFormat="false" ht="15" hidden="false" customHeight="false" outlineLevel="0" collapsed="false">
      <c r="A1419" s="27" t="s">
        <v>2764</v>
      </c>
      <c r="B1419" s="27" t="s">
        <v>109</v>
      </c>
      <c r="C1419" s="27" t="s">
        <v>260</v>
      </c>
      <c r="D1419" s="27" t="s">
        <v>294</v>
      </c>
      <c r="E1419" s="27" t="s">
        <v>207</v>
      </c>
      <c r="F1419" s="27" t="s">
        <v>111</v>
      </c>
      <c r="G1419" s="28" t="n">
        <f aca="false">VLOOKUP(F1419,'State-Level VMT'!$C$5:$D$57,2,FALSE())</f>
        <v>36035.4117</v>
      </c>
      <c r="H1419" s="28" t="n">
        <f aca="false">VLOOKUP(A1419,'County-Level VMT'!$A$2:$G$3223,7,FALSE())</f>
        <v>169.8652</v>
      </c>
      <c r="I1419" s="29" t="n">
        <f aca="false">H1419/G1419</f>
        <v>0.00471384096882678</v>
      </c>
      <c r="J1419" s="30" t="n">
        <f aca="false">VLOOKUP(F1419,'Emulsified Asphalt Usage'!$C$5:$D$57,2,FALSE())*I1419</f>
        <v>212.287828031114</v>
      </c>
      <c r="K1419" s="0" t="s">
        <v>39</v>
      </c>
      <c r="L1419" s="34" t="n">
        <f aca="false">(J1419*2000)/(8.34*42)</f>
        <v>1212.10362013883</v>
      </c>
      <c r="M1419" s="0" t="s">
        <v>5652</v>
      </c>
    </row>
    <row r="1420" customFormat="false" ht="15" hidden="false" customHeight="false" outlineLevel="0" collapsed="false">
      <c r="A1420" s="27" t="s">
        <v>2765</v>
      </c>
      <c r="B1420" s="27" t="s">
        <v>109</v>
      </c>
      <c r="C1420" s="27" t="s">
        <v>263</v>
      </c>
      <c r="D1420" s="27" t="s">
        <v>2766</v>
      </c>
      <c r="E1420" s="27" t="s">
        <v>207</v>
      </c>
      <c r="F1420" s="27" t="s">
        <v>111</v>
      </c>
      <c r="G1420" s="28" t="n">
        <f aca="false">VLOOKUP(F1420,'State-Level VMT'!$C$5:$D$57,2,FALSE())</f>
        <v>36035.4117</v>
      </c>
      <c r="H1420" s="28" t="n">
        <f aca="false">VLOOKUP(A1420,'County-Level VMT'!$A$2:$G$3223,7,FALSE())</f>
        <v>216.3422</v>
      </c>
      <c r="I1420" s="29" t="n">
        <f aca="false">H1420/G1420</f>
        <v>0.00600360006432228</v>
      </c>
      <c r="J1420" s="30" t="n">
        <f aca="false">VLOOKUP(F1420,'Emulsified Asphalt Usage'!$C$5:$D$57,2,FALSE())*I1420</f>
        <v>270.372128896754</v>
      </c>
      <c r="K1420" s="0" t="s">
        <v>39</v>
      </c>
      <c r="L1420" s="34" t="n">
        <f aca="false">(J1420*2000)/(8.34*42)</f>
        <v>1543.74859481988</v>
      </c>
      <c r="M1420" s="0" t="s">
        <v>5652</v>
      </c>
    </row>
    <row r="1421" customFormat="false" ht="15" hidden="false" customHeight="false" outlineLevel="0" collapsed="false">
      <c r="A1421" s="27" t="s">
        <v>2767</v>
      </c>
      <c r="B1421" s="27" t="s">
        <v>109</v>
      </c>
      <c r="C1421" s="27" t="s">
        <v>266</v>
      </c>
      <c r="D1421" s="27" t="s">
        <v>300</v>
      </c>
      <c r="E1421" s="27" t="s">
        <v>207</v>
      </c>
      <c r="F1421" s="27" t="s">
        <v>111</v>
      </c>
      <c r="G1421" s="28" t="n">
        <f aca="false">VLOOKUP(F1421,'State-Level VMT'!$C$5:$D$57,2,FALSE())</f>
        <v>36035.4117</v>
      </c>
      <c r="H1421" s="28" t="n">
        <f aca="false">VLOOKUP(A1421,'County-Level VMT'!$A$2:$G$3223,7,FALSE())</f>
        <v>169.891</v>
      </c>
      <c r="I1421" s="29" t="n">
        <f aca="false">H1421/G1421</f>
        <v>0.00471455693123106</v>
      </c>
      <c r="J1421" s="30" t="n">
        <f aca="false">VLOOKUP(F1421,'Emulsified Asphalt Usage'!$C$5:$D$57,2,FALSE())*I1421</f>
        <v>212.320071397991</v>
      </c>
      <c r="K1421" s="0" t="s">
        <v>39</v>
      </c>
      <c r="L1421" s="34" t="n">
        <f aca="false">(J1421*2000)/(8.34*42)</f>
        <v>1212.28772066913</v>
      </c>
      <c r="M1421" s="0" t="s">
        <v>5652</v>
      </c>
    </row>
    <row r="1422" customFormat="false" ht="15" hidden="false" customHeight="false" outlineLevel="0" collapsed="false">
      <c r="A1422" s="27" t="s">
        <v>2768</v>
      </c>
      <c r="B1422" s="27" t="s">
        <v>109</v>
      </c>
      <c r="C1422" s="27" t="s">
        <v>269</v>
      </c>
      <c r="D1422" s="27" t="s">
        <v>2769</v>
      </c>
      <c r="E1422" s="27" t="s">
        <v>207</v>
      </c>
      <c r="F1422" s="27" t="s">
        <v>111</v>
      </c>
      <c r="G1422" s="28" t="n">
        <f aca="false">VLOOKUP(F1422,'State-Level VMT'!$C$5:$D$57,2,FALSE())</f>
        <v>36035.4117</v>
      </c>
      <c r="H1422" s="28" t="n">
        <f aca="false">VLOOKUP(A1422,'County-Level VMT'!$A$2:$G$3223,7,FALSE())</f>
        <v>314.8994</v>
      </c>
      <c r="I1422" s="29" t="n">
        <f aca="false">H1422/G1422</f>
        <v>0.00873860974925395</v>
      </c>
      <c r="J1422" s="30" t="n">
        <f aca="false">VLOOKUP(F1422,'Emulsified Asphalt Usage'!$C$5:$D$57,2,FALSE())*I1422</f>
        <v>393.543290057652</v>
      </c>
      <c r="K1422" s="0" t="s">
        <v>39</v>
      </c>
      <c r="L1422" s="34" t="n">
        <f aca="false">(J1422*2000)/(8.34*42)</f>
        <v>2247.02118338273</v>
      </c>
      <c r="M1422" s="0" t="s">
        <v>5652</v>
      </c>
    </row>
    <row r="1423" customFormat="false" ht="15" hidden="false" customHeight="false" outlineLevel="0" collapsed="false">
      <c r="A1423" s="27" t="s">
        <v>2770</v>
      </c>
      <c r="B1423" s="27" t="s">
        <v>109</v>
      </c>
      <c r="C1423" s="27" t="s">
        <v>272</v>
      </c>
      <c r="D1423" s="27" t="s">
        <v>1151</v>
      </c>
      <c r="E1423" s="27" t="s">
        <v>207</v>
      </c>
      <c r="F1423" s="27" t="s">
        <v>111</v>
      </c>
      <c r="G1423" s="28" t="n">
        <f aca="false">VLOOKUP(F1423,'State-Level VMT'!$C$5:$D$57,2,FALSE())</f>
        <v>36035.4117</v>
      </c>
      <c r="H1423" s="28" t="n">
        <f aca="false">VLOOKUP(A1423,'County-Level VMT'!$A$2:$G$3223,7,FALSE())</f>
        <v>615.8273</v>
      </c>
      <c r="I1423" s="29" t="n">
        <f aca="false">H1423/G1423</f>
        <v>0.0170895036562049</v>
      </c>
      <c r="J1423" s="30" t="n">
        <f aca="false">VLOOKUP(F1423,'Emulsified Asphalt Usage'!$C$5:$D$57,2,FALSE())*I1423</f>
        <v>769.625797157189</v>
      </c>
      <c r="K1423" s="0" t="s">
        <v>39</v>
      </c>
      <c r="L1423" s="34" t="n">
        <f aca="false">(J1423*2000)/(8.34*42)</f>
        <v>4394.34622106423</v>
      </c>
      <c r="M1423" s="0" t="s">
        <v>5652</v>
      </c>
    </row>
    <row r="1424" customFormat="false" ht="15" hidden="false" customHeight="false" outlineLevel="0" collapsed="false">
      <c r="A1424" s="27" t="s">
        <v>2771</v>
      </c>
      <c r="B1424" s="27" t="s">
        <v>109</v>
      </c>
      <c r="C1424" s="27" t="s">
        <v>275</v>
      </c>
      <c r="D1424" s="27" t="s">
        <v>1662</v>
      </c>
      <c r="E1424" s="27" t="s">
        <v>207</v>
      </c>
      <c r="F1424" s="27" t="s">
        <v>111</v>
      </c>
      <c r="G1424" s="28" t="n">
        <f aca="false">VLOOKUP(F1424,'State-Level VMT'!$C$5:$D$57,2,FALSE())</f>
        <v>36035.4117</v>
      </c>
      <c r="H1424" s="28" t="n">
        <f aca="false">VLOOKUP(A1424,'County-Level VMT'!$A$2:$G$3223,7,FALSE())</f>
        <v>1988.8015</v>
      </c>
      <c r="I1424" s="29" t="n">
        <f aca="false">H1424/G1424</f>
        <v>0.0551901978131139</v>
      </c>
      <c r="J1424" s="30" t="n">
        <f aca="false">VLOOKUP(F1424,'Emulsified Asphalt Usage'!$C$5:$D$57,2,FALSE())*I1424</f>
        <v>2485.49055851359</v>
      </c>
      <c r="K1424" s="0" t="s">
        <v>39</v>
      </c>
      <c r="L1424" s="34" t="n">
        <f aca="false">(J1424*2000)/(8.34*42)</f>
        <v>14191.450031481</v>
      </c>
      <c r="M1424" s="0" t="s">
        <v>5652</v>
      </c>
    </row>
    <row r="1425" customFormat="false" ht="15" hidden="false" customHeight="false" outlineLevel="0" collapsed="false">
      <c r="A1425" s="27" t="s">
        <v>2772</v>
      </c>
      <c r="B1425" s="27" t="s">
        <v>109</v>
      </c>
      <c r="C1425" s="27" t="s">
        <v>278</v>
      </c>
      <c r="D1425" s="27" t="s">
        <v>2773</v>
      </c>
      <c r="E1425" s="27" t="s">
        <v>207</v>
      </c>
      <c r="F1425" s="27" t="s">
        <v>111</v>
      </c>
      <c r="G1425" s="28" t="n">
        <f aca="false">VLOOKUP(F1425,'State-Level VMT'!$C$5:$D$57,2,FALSE())</f>
        <v>36035.4117</v>
      </c>
      <c r="H1425" s="28" t="n">
        <f aca="false">VLOOKUP(A1425,'County-Level VMT'!$A$2:$G$3223,7,FALSE())</f>
        <v>2856.9223</v>
      </c>
      <c r="I1425" s="29" t="n">
        <f aca="false">H1425/G1425</f>
        <v>0.0792809673935264</v>
      </c>
      <c r="J1425" s="30" t="n">
        <f aca="false">VLOOKUP(F1425,'Emulsified Asphalt Usage'!$C$5:$D$57,2,FALSE())*I1425</f>
        <v>3570.41836656746</v>
      </c>
      <c r="K1425" s="0" t="s">
        <v>39</v>
      </c>
      <c r="L1425" s="34" t="n">
        <f aca="false">(J1425*2000)/(8.34*42)</f>
        <v>20386.0818006593</v>
      </c>
      <c r="M1425" s="0" t="s">
        <v>5652</v>
      </c>
    </row>
    <row r="1426" customFormat="false" ht="15" hidden="false" customHeight="false" outlineLevel="0" collapsed="false">
      <c r="A1426" s="27" t="s">
        <v>2774</v>
      </c>
      <c r="B1426" s="27" t="s">
        <v>109</v>
      </c>
      <c r="C1426" s="27" t="s">
        <v>281</v>
      </c>
      <c r="D1426" s="27" t="s">
        <v>965</v>
      </c>
      <c r="E1426" s="27" t="s">
        <v>207</v>
      </c>
      <c r="F1426" s="27" t="s">
        <v>111</v>
      </c>
      <c r="G1426" s="28" t="n">
        <f aca="false">VLOOKUP(F1426,'State-Level VMT'!$C$5:$D$57,2,FALSE())</f>
        <v>36035.4117</v>
      </c>
      <c r="H1426" s="28" t="n">
        <f aca="false">VLOOKUP(A1426,'County-Level VMT'!$A$2:$G$3223,7,FALSE())</f>
        <v>361.9567</v>
      </c>
      <c r="I1426" s="29" t="n">
        <f aca="false">H1426/G1426</f>
        <v>0.0100444724487496</v>
      </c>
      <c r="J1426" s="30" t="n">
        <f aca="false">VLOOKUP(F1426,'Emulsified Asphalt Usage'!$C$5:$D$57,2,FALSE())*I1426</f>
        <v>452.352816729439</v>
      </c>
      <c r="K1426" s="0" t="s">
        <v>39</v>
      </c>
      <c r="L1426" s="34" t="n">
        <f aca="false">(J1426*2000)/(8.34*42)</f>
        <v>2582.80699285965</v>
      </c>
      <c r="M1426" s="0" t="s">
        <v>5652</v>
      </c>
    </row>
    <row r="1427" customFormat="false" ht="15" hidden="false" customHeight="false" outlineLevel="0" collapsed="false">
      <c r="A1427" s="27" t="s">
        <v>2775</v>
      </c>
      <c r="B1427" s="27" t="s">
        <v>109</v>
      </c>
      <c r="C1427" s="27" t="s">
        <v>284</v>
      </c>
      <c r="D1427" s="27" t="s">
        <v>2776</v>
      </c>
      <c r="E1427" s="27" t="s">
        <v>207</v>
      </c>
      <c r="F1427" s="27" t="s">
        <v>111</v>
      </c>
      <c r="G1427" s="28" t="n">
        <f aca="false">VLOOKUP(F1427,'State-Level VMT'!$C$5:$D$57,2,FALSE())</f>
        <v>36035.4117</v>
      </c>
      <c r="H1427" s="28" t="n">
        <f aca="false">VLOOKUP(A1427,'County-Level VMT'!$A$2:$G$3223,7,FALSE())</f>
        <v>132.1123</v>
      </c>
      <c r="I1427" s="29" t="n">
        <f aca="false">H1427/G1427</f>
        <v>0.00366617984275728</v>
      </c>
      <c r="J1427" s="30" t="n">
        <f aca="false">VLOOKUP(F1427,'Emulsified Asphalt Usage'!$C$5:$D$57,2,FALSE())*I1427</f>
        <v>165.106409218574</v>
      </c>
      <c r="K1427" s="0" t="s">
        <v>39</v>
      </c>
      <c r="L1427" s="34" t="n">
        <f aca="false">(J1427*2000)/(8.34*42)</f>
        <v>942.71102671334</v>
      </c>
      <c r="M1427" s="0" t="s">
        <v>5652</v>
      </c>
    </row>
    <row r="1428" customFormat="false" ht="15" hidden="false" customHeight="false" outlineLevel="0" collapsed="false">
      <c r="A1428" s="27" t="s">
        <v>2777</v>
      </c>
      <c r="B1428" s="27" t="s">
        <v>109</v>
      </c>
      <c r="C1428" s="27" t="s">
        <v>287</v>
      </c>
      <c r="D1428" s="27" t="s">
        <v>2778</v>
      </c>
      <c r="E1428" s="27" t="s">
        <v>207</v>
      </c>
      <c r="F1428" s="27" t="s">
        <v>111</v>
      </c>
      <c r="G1428" s="28" t="n">
        <f aca="false">VLOOKUP(F1428,'State-Level VMT'!$C$5:$D$57,2,FALSE())</f>
        <v>36035.4117</v>
      </c>
      <c r="H1428" s="28" t="n">
        <f aca="false">VLOOKUP(A1428,'County-Level VMT'!$A$2:$G$3223,7,FALSE())</f>
        <v>42.1742</v>
      </c>
      <c r="I1428" s="29" t="n">
        <f aca="false">H1428/G1428</f>
        <v>0.00117035432676908</v>
      </c>
      <c r="J1428" s="30" t="n">
        <f aca="false">VLOOKUP(F1428,'Emulsified Asphalt Usage'!$C$5:$D$57,2,FALSE())*I1428</f>
        <v>52.7069071060453</v>
      </c>
      <c r="K1428" s="0" t="s">
        <v>39</v>
      </c>
      <c r="L1428" s="34" t="n">
        <f aca="false">(J1428*2000)/(8.34*42)</f>
        <v>300.94157306181</v>
      </c>
      <c r="M1428" s="0" t="s">
        <v>5652</v>
      </c>
    </row>
    <row r="1429" customFormat="false" ht="15" hidden="false" customHeight="false" outlineLevel="0" collapsed="false">
      <c r="A1429" s="27" t="s">
        <v>2779</v>
      </c>
      <c r="B1429" s="27" t="s">
        <v>109</v>
      </c>
      <c r="C1429" s="27" t="s">
        <v>290</v>
      </c>
      <c r="D1429" s="27" t="s">
        <v>2780</v>
      </c>
      <c r="E1429" s="27" t="s">
        <v>207</v>
      </c>
      <c r="F1429" s="27" t="s">
        <v>111</v>
      </c>
      <c r="G1429" s="28" t="n">
        <f aca="false">VLOOKUP(F1429,'State-Level VMT'!$C$5:$D$57,2,FALSE())</f>
        <v>36035.4117</v>
      </c>
      <c r="H1429" s="28" t="n">
        <f aca="false">VLOOKUP(A1429,'County-Level VMT'!$A$2:$G$3223,7,FALSE())</f>
        <v>330.6932</v>
      </c>
      <c r="I1429" s="29" t="n">
        <f aca="false">H1429/G1429</f>
        <v>0.00917689529269344</v>
      </c>
      <c r="J1429" s="30" t="n">
        <f aca="false">VLOOKUP(F1429,'Emulsified Asphalt Usage'!$C$5:$D$57,2,FALSE())*I1429</f>
        <v>413.281479506449</v>
      </c>
      <c r="K1429" s="0" t="s">
        <v>39</v>
      </c>
      <c r="L1429" s="34" t="n">
        <f aca="false">(J1429*2000)/(8.34*42)</f>
        <v>2359.72067778034</v>
      </c>
      <c r="M1429" s="0" t="s">
        <v>5652</v>
      </c>
    </row>
    <row r="1430" customFormat="false" ht="15" hidden="false" customHeight="false" outlineLevel="0" collapsed="false">
      <c r="A1430" s="27" t="s">
        <v>2781</v>
      </c>
      <c r="B1430" s="27" t="s">
        <v>109</v>
      </c>
      <c r="C1430" s="27" t="s">
        <v>293</v>
      </c>
      <c r="D1430" s="27" t="s">
        <v>312</v>
      </c>
      <c r="E1430" s="27" t="s">
        <v>207</v>
      </c>
      <c r="F1430" s="27" t="s">
        <v>111</v>
      </c>
      <c r="G1430" s="28" t="n">
        <f aca="false">VLOOKUP(F1430,'State-Level VMT'!$C$5:$D$57,2,FALSE())</f>
        <v>36035.4117</v>
      </c>
      <c r="H1430" s="28" t="n">
        <f aca="false">VLOOKUP(A1430,'County-Level VMT'!$A$2:$G$3223,7,FALSE())</f>
        <v>1533.6573</v>
      </c>
      <c r="I1430" s="29" t="n">
        <f aca="false">H1430/G1430</f>
        <v>0.0425597274361097</v>
      </c>
      <c r="J1430" s="30" t="n">
        <f aca="false">VLOOKUP(F1430,'Emulsified Asphalt Usage'!$C$5:$D$57,2,FALSE())*I1430</f>
        <v>1916.6773250852</v>
      </c>
      <c r="K1430" s="0" t="s">
        <v>39</v>
      </c>
      <c r="L1430" s="34" t="n">
        <f aca="false">(J1430*2000)/(8.34*42)</f>
        <v>10943.6869081032</v>
      </c>
      <c r="M1430" s="0" t="s">
        <v>5652</v>
      </c>
    </row>
    <row r="1431" customFormat="false" ht="15" hidden="false" customHeight="false" outlineLevel="0" collapsed="false">
      <c r="A1431" s="27" t="s">
        <v>2782</v>
      </c>
      <c r="B1431" s="27" t="s">
        <v>109</v>
      </c>
      <c r="C1431" s="27" t="s">
        <v>296</v>
      </c>
      <c r="D1431" s="27" t="s">
        <v>1171</v>
      </c>
      <c r="E1431" s="27" t="s">
        <v>207</v>
      </c>
      <c r="F1431" s="27" t="s">
        <v>111</v>
      </c>
      <c r="G1431" s="28" t="n">
        <f aca="false">VLOOKUP(F1431,'State-Level VMT'!$C$5:$D$57,2,FALSE())</f>
        <v>36035.4117</v>
      </c>
      <c r="H1431" s="28" t="n">
        <f aca="false">VLOOKUP(A1431,'County-Level VMT'!$A$2:$G$3223,7,FALSE())</f>
        <v>304.9922</v>
      </c>
      <c r="I1431" s="29" t="n">
        <f aca="false">H1431/G1431</f>
        <v>0.00846368018600992</v>
      </c>
      <c r="J1431" s="30" t="n">
        <f aca="false">VLOOKUP(F1431,'Emulsified Asphalt Usage'!$C$5:$D$57,2,FALSE())*I1431</f>
        <v>381.161837176957</v>
      </c>
      <c r="K1431" s="0" t="s">
        <v>39</v>
      </c>
      <c r="L1431" s="34" t="n">
        <f aca="false">(J1431*2000)/(8.34*42)</f>
        <v>2176.32657974738</v>
      </c>
      <c r="M1431" s="0" t="s">
        <v>5652</v>
      </c>
    </row>
    <row r="1432" customFormat="false" ht="15" hidden="false" customHeight="false" outlineLevel="0" collapsed="false">
      <c r="A1432" s="27" t="s">
        <v>2783</v>
      </c>
      <c r="B1432" s="27" t="s">
        <v>109</v>
      </c>
      <c r="C1432" s="27" t="s">
        <v>299</v>
      </c>
      <c r="D1432" s="27" t="s">
        <v>315</v>
      </c>
      <c r="E1432" s="27" t="s">
        <v>207</v>
      </c>
      <c r="F1432" s="27" t="s">
        <v>111</v>
      </c>
      <c r="G1432" s="28" t="n">
        <f aca="false">VLOOKUP(F1432,'State-Level VMT'!$C$5:$D$57,2,FALSE())</f>
        <v>36035.4117</v>
      </c>
      <c r="H1432" s="28" t="n">
        <f aca="false">VLOOKUP(A1432,'County-Level VMT'!$A$2:$G$3223,7,FALSE())</f>
        <v>125.6828</v>
      </c>
      <c r="I1432" s="29" t="n">
        <f aca="false">H1432/G1432</f>
        <v>0.00348775812654306</v>
      </c>
      <c r="J1432" s="30" t="n">
        <f aca="false">VLOOKUP(F1432,'Emulsified Asphalt Usage'!$C$5:$D$57,2,FALSE())*I1432</f>
        <v>157.071187228867</v>
      </c>
      <c r="K1432" s="0" t="s">
        <v>39</v>
      </c>
      <c r="L1432" s="34" t="n">
        <f aca="false">(J1432*2000)/(8.34*42)</f>
        <v>896.832175567357</v>
      </c>
      <c r="M1432" s="0" t="s">
        <v>5652</v>
      </c>
    </row>
    <row r="1433" customFormat="false" ht="15" hidden="false" customHeight="false" outlineLevel="0" collapsed="false">
      <c r="A1433" s="27" t="s">
        <v>2784</v>
      </c>
      <c r="B1433" s="27" t="s">
        <v>109</v>
      </c>
      <c r="C1433" s="27" t="s">
        <v>302</v>
      </c>
      <c r="D1433" s="27" t="s">
        <v>2291</v>
      </c>
      <c r="E1433" s="27" t="s">
        <v>207</v>
      </c>
      <c r="F1433" s="27" t="s">
        <v>111</v>
      </c>
      <c r="G1433" s="28" t="n">
        <f aca="false">VLOOKUP(F1433,'State-Level VMT'!$C$5:$D$57,2,FALSE())</f>
        <v>36035.4117</v>
      </c>
      <c r="H1433" s="28" t="n">
        <f aca="false">VLOOKUP(A1433,'County-Level VMT'!$A$2:$G$3223,7,FALSE())</f>
        <v>173.9627</v>
      </c>
      <c r="I1433" s="29" t="n">
        <f aca="false">H1433/G1433</f>
        <v>0.00482754856384782</v>
      </c>
      <c r="J1433" s="30" t="n">
        <f aca="false">VLOOKUP(F1433,'Emulsified Asphalt Usage'!$C$5:$D$57,2,FALSE())*I1433</f>
        <v>217.408649572887</v>
      </c>
      <c r="K1433" s="0" t="s">
        <v>39</v>
      </c>
      <c r="L1433" s="34" t="n">
        <f aca="false">(J1433*2000)/(8.34*42)</f>
        <v>1241.34206676308</v>
      </c>
      <c r="M1433" s="0" t="s">
        <v>5652</v>
      </c>
    </row>
    <row r="1434" customFormat="false" ht="15" hidden="false" customHeight="false" outlineLevel="0" collapsed="false">
      <c r="A1434" s="27" t="s">
        <v>2785</v>
      </c>
      <c r="B1434" s="27" t="s">
        <v>109</v>
      </c>
      <c r="C1434" s="27" t="s">
        <v>305</v>
      </c>
      <c r="D1434" s="27" t="s">
        <v>1184</v>
      </c>
      <c r="E1434" s="27" t="s">
        <v>207</v>
      </c>
      <c r="F1434" s="27" t="s">
        <v>111</v>
      </c>
      <c r="G1434" s="28" t="n">
        <f aca="false">VLOOKUP(F1434,'State-Level VMT'!$C$5:$D$57,2,FALSE())</f>
        <v>36035.4117</v>
      </c>
      <c r="H1434" s="28" t="n">
        <f aca="false">VLOOKUP(A1434,'County-Level VMT'!$A$2:$G$3223,7,FALSE())</f>
        <v>866.1314</v>
      </c>
      <c r="I1434" s="29" t="n">
        <f aca="false">H1434/G1434</f>
        <v>0.0240355627739366</v>
      </c>
      <c r="J1434" s="30" t="n">
        <f aca="false">VLOOKUP(F1434,'Emulsified Asphalt Usage'!$C$5:$D$57,2,FALSE())*I1434</f>
        <v>1082.44156952424</v>
      </c>
      <c r="K1434" s="0" t="s">
        <v>39</v>
      </c>
      <c r="L1434" s="34" t="n">
        <f aca="false">(J1434*2000)/(8.34*42)</f>
        <v>6180.43604844259</v>
      </c>
      <c r="M1434" s="0" t="s">
        <v>5652</v>
      </c>
    </row>
    <row r="1435" customFormat="false" ht="15" hidden="false" customHeight="false" outlineLevel="0" collapsed="false">
      <c r="A1435" s="27" t="s">
        <v>2786</v>
      </c>
      <c r="B1435" s="27" t="s">
        <v>109</v>
      </c>
      <c r="C1435" s="27" t="s">
        <v>308</v>
      </c>
      <c r="D1435" s="27" t="s">
        <v>2787</v>
      </c>
      <c r="E1435" s="27" t="s">
        <v>207</v>
      </c>
      <c r="F1435" s="27" t="s">
        <v>111</v>
      </c>
      <c r="G1435" s="28" t="n">
        <f aca="false">VLOOKUP(F1435,'State-Level VMT'!$C$5:$D$57,2,FALSE())</f>
        <v>36035.4117</v>
      </c>
      <c r="H1435" s="28" t="n">
        <f aca="false">VLOOKUP(A1435,'County-Level VMT'!$A$2:$G$3223,7,FALSE())</f>
        <v>170.7263</v>
      </c>
      <c r="I1435" s="29" t="n">
        <f aca="false">H1435/G1435</f>
        <v>0.00473773690783169</v>
      </c>
      <c r="J1435" s="30" t="n">
        <f aca="false">VLOOKUP(F1435,'Emulsified Asphalt Usage'!$C$5:$D$57,2,FALSE())*I1435</f>
        <v>213.3639816442</v>
      </c>
      <c r="K1435" s="0" t="s">
        <v>39</v>
      </c>
      <c r="L1435" s="34" t="n">
        <f aca="false">(J1435*2000)/(8.34*42)</f>
        <v>1218.24815372959</v>
      </c>
      <c r="M1435" s="0" t="s">
        <v>5652</v>
      </c>
    </row>
    <row r="1436" customFormat="false" ht="15" hidden="false" customHeight="false" outlineLevel="0" collapsed="false">
      <c r="A1436" s="27" t="s">
        <v>2788</v>
      </c>
      <c r="B1436" s="27" t="s">
        <v>109</v>
      </c>
      <c r="C1436" s="27" t="s">
        <v>311</v>
      </c>
      <c r="D1436" s="27" t="s">
        <v>582</v>
      </c>
      <c r="E1436" s="27" t="s">
        <v>207</v>
      </c>
      <c r="F1436" s="27" t="s">
        <v>111</v>
      </c>
      <c r="G1436" s="28" t="n">
        <f aca="false">VLOOKUP(F1436,'State-Level VMT'!$C$5:$D$57,2,FALSE())</f>
        <v>36035.4117</v>
      </c>
      <c r="H1436" s="28" t="n">
        <f aca="false">VLOOKUP(A1436,'County-Level VMT'!$A$2:$G$3223,7,FALSE())</f>
        <v>374.8707</v>
      </c>
      <c r="I1436" s="29" t="n">
        <f aca="false">H1436/G1436</f>
        <v>0.0104028421576213</v>
      </c>
      <c r="J1436" s="30" t="n">
        <f aca="false">VLOOKUP(F1436,'Emulsified Asphalt Usage'!$C$5:$D$57,2,FALSE())*I1436</f>
        <v>468.491996568475</v>
      </c>
      <c r="K1436" s="0" t="s">
        <v>39</v>
      </c>
      <c r="L1436" s="34" t="n">
        <f aca="false">(J1436*2000)/(8.34*42)</f>
        <v>2674.95715752241</v>
      </c>
      <c r="M1436" s="0" t="s">
        <v>5652</v>
      </c>
    </row>
    <row r="1437" customFormat="false" ht="15" hidden="false" customHeight="false" outlineLevel="0" collapsed="false">
      <c r="A1437" s="27" t="s">
        <v>2789</v>
      </c>
      <c r="B1437" s="27" t="s">
        <v>109</v>
      </c>
      <c r="C1437" s="27" t="s">
        <v>314</v>
      </c>
      <c r="D1437" s="27" t="s">
        <v>318</v>
      </c>
      <c r="E1437" s="27" t="s">
        <v>207</v>
      </c>
      <c r="F1437" s="27" t="s">
        <v>111</v>
      </c>
      <c r="G1437" s="28" t="n">
        <f aca="false">VLOOKUP(F1437,'State-Level VMT'!$C$5:$D$57,2,FALSE())</f>
        <v>36035.4117</v>
      </c>
      <c r="H1437" s="28" t="n">
        <f aca="false">VLOOKUP(A1437,'County-Level VMT'!$A$2:$G$3223,7,FALSE())</f>
        <v>486.61</v>
      </c>
      <c r="I1437" s="29" t="n">
        <f aca="false">H1437/G1437</f>
        <v>0.0135036614553234</v>
      </c>
      <c r="J1437" s="30" t="n">
        <f aca="false">VLOOKUP(F1437,'Emulsified Asphalt Usage'!$C$5:$D$57,2,FALSE())*I1437</f>
        <v>608.137393640489</v>
      </c>
      <c r="K1437" s="0" t="s">
        <v>39</v>
      </c>
      <c r="L1437" s="34" t="n">
        <f aca="false">(J1437*2000)/(8.34*42)</f>
        <v>3472.29298641367</v>
      </c>
      <c r="M1437" s="0" t="s">
        <v>5652</v>
      </c>
    </row>
    <row r="1438" customFormat="false" ht="15" hidden="false" customHeight="false" outlineLevel="0" collapsed="false">
      <c r="A1438" s="27" t="s">
        <v>2790</v>
      </c>
      <c r="B1438" s="27" t="s">
        <v>109</v>
      </c>
      <c r="C1438" s="27" t="s">
        <v>317</v>
      </c>
      <c r="D1438" s="27" t="s">
        <v>321</v>
      </c>
      <c r="E1438" s="27" t="s">
        <v>207</v>
      </c>
      <c r="F1438" s="27" t="s">
        <v>111</v>
      </c>
      <c r="G1438" s="28" t="n">
        <f aca="false">VLOOKUP(F1438,'State-Level VMT'!$C$5:$D$57,2,FALSE())</f>
        <v>36035.4117</v>
      </c>
      <c r="H1438" s="28" t="n">
        <f aca="false">VLOOKUP(A1438,'County-Level VMT'!$A$2:$G$3223,7,FALSE())</f>
        <v>1125.5327</v>
      </c>
      <c r="I1438" s="29" t="n">
        <f aca="false">H1438/G1438</f>
        <v>0.0312340735654756</v>
      </c>
      <c r="J1438" s="30" t="n">
        <f aca="false">VLOOKUP(F1438,'Emulsified Asphalt Usage'!$C$5:$D$57,2,FALSE())*I1438</f>
        <v>1406.62650302119</v>
      </c>
      <c r="K1438" s="0" t="s">
        <v>39</v>
      </c>
      <c r="L1438" s="34" t="n">
        <f aca="false">(J1438*2000)/(8.34*42)</f>
        <v>8031.44057908641</v>
      </c>
      <c r="M1438" s="0" t="s">
        <v>5652</v>
      </c>
    </row>
    <row r="1439" customFormat="false" ht="15" hidden="false" customHeight="false" outlineLevel="0" collapsed="false">
      <c r="A1439" s="27" t="s">
        <v>2791</v>
      </c>
      <c r="B1439" s="27" t="s">
        <v>109</v>
      </c>
      <c r="C1439" s="27" t="s">
        <v>320</v>
      </c>
      <c r="D1439" s="27" t="s">
        <v>324</v>
      </c>
      <c r="E1439" s="27" t="s">
        <v>207</v>
      </c>
      <c r="F1439" s="27" t="s">
        <v>111</v>
      </c>
      <c r="G1439" s="28" t="n">
        <f aca="false">VLOOKUP(F1439,'State-Level VMT'!$C$5:$D$57,2,FALSE())</f>
        <v>36035.4117</v>
      </c>
      <c r="H1439" s="28" t="n">
        <f aca="false">VLOOKUP(A1439,'County-Level VMT'!$A$2:$G$3223,7,FALSE())</f>
        <v>151.3657</v>
      </c>
      <c r="I1439" s="29" t="n">
        <f aca="false">H1439/G1439</f>
        <v>0.00420047094952435</v>
      </c>
      <c r="J1439" s="30" t="n">
        <f aca="false">VLOOKUP(F1439,'Emulsified Asphalt Usage'!$C$5:$D$57,2,FALSE())*I1439</f>
        <v>189.168209211829</v>
      </c>
      <c r="K1439" s="0" t="s">
        <v>39</v>
      </c>
      <c r="L1439" s="34" t="n">
        <f aca="false">(J1439*2000)/(8.34*42)</f>
        <v>1080.09711780193</v>
      </c>
      <c r="M1439" s="0" t="s">
        <v>5652</v>
      </c>
    </row>
    <row r="1440" customFormat="false" ht="15" hidden="false" customHeight="false" outlineLevel="0" collapsed="false">
      <c r="A1440" s="27" t="s">
        <v>2792</v>
      </c>
      <c r="B1440" s="27" t="s">
        <v>109</v>
      </c>
      <c r="C1440" s="27" t="s">
        <v>323</v>
      </c>
      <c r="D1440" s="27" t="s">
        <v>2793</v>
      </c>
      <c r="E1440" s="27" t="s">
        <v>207</v>
      </c>
      <c r="F1440" s="27" t="s">
        <v>111</v>
      </c>
      <c r="G1440" s="28" t="n">
        <f aca="false">VLOOKUP(F1440,'State-Level VMT'!$C$5:$D$57,2,FALSE())</f>
        <v>36035.4117</v>
      </c>
      <c r="H1440" s="28" t="n">
        <f aca="false">VLOOKUP(A1440,'County-Level VMT'!$A$2:$G$3223,7,FALSE())</f>
        <v>285.6481</v>
      </c>
      <c r="I1440" s="29" t="n">
        <f aca="false">H1440/G1440</f>
        <v>0.00792687211063555</v>
      </c>
      <c r="J1440" s="30" t="n">
        <f aca="false">VLOOKUP(F1440,'Emulsified Asphalt Usage'!$C$5:$D$57,2,FALSE())*I1440</f>
        <v>356.986685502472</v>
      </c>
      <c r="K1440" s="0" t="s">
        <v>39</v>
      </c>
      <c r="L1440" s="34" t="n">
        <f aca="false">(J1440*2000)/(8.34*42)</f>
        <v>2038.29328253096</v>
      </c>
      <c r="M1440" s="0" t="s">
        <v>5652</v>
      </c>
    </row>
    <row r="1441" customFormat="false" ht="15" hidden="false" customHeight="false" outlineLevel="0" collapsed="false">
      <c r="A1441" s="27" t="s">
        <v>2794</v>
      </c>
      <c r="B1441" s="27" t="s">
        <v>109</v>
      </c>
      <c r="C1441" s="27" t="s">
        <v>326</v>
      </c>
      <c r="D1441" s="27" t="s">
        <v>327</v>
      </c>
      <c r="E1441" s="27" t="s">
        <v>207</v>
      </c>
      <c r="F1441" s="27" t="s">
        <v>111</v>
      </c>
      <c r="G1441" s="28" t="n">
        <f aca="false">VLOOKUP(F1441,'State-Level VMT'!$C$5:$D$57,2,FALSE())</f>
        <v>36035.4117</v>
      </c>
      <c r="H1441" s="28" t="n">
        <f aca="false">VLOOKUP(A1441,'County-Level VMT'!$A$2:$G$3223,7,FALSE())</f>
        <v>1041.5287</v>
      </c>
      <c r="I1441" s="29" t="n">
        <f aca="false">H1441/G1441</f>
        <v>0.0289029221775202</v>
      </c>
      <c r="J1441" s="30" t="n">
        <f aca="false">VLOOKUP(F1441,'Emulsified Asphalt Usage'!$C$5:$D$57,2,FALSE())*I1441</f>
        <v>1301.64310026462</v>
      </c>
      <c r="K1441" s="0" t="s">
        <v>39</v>
      </c>
      <c r="L1441" s="34" t="n">
        <f aca="false">(J1441*2000)/(8.34*42)</f>
        <v>7432.01496097192</v>
      </c>
      <c r="M1441" s="0" t="s">
        <v>5652</v>
      </c>
    </row>
    <row r="1442" customFormat="false" ht="15" hidden="false" customHeight="false" outlineLevel="0" collapsed="false">
      <c r="A1442" s="27" t="s">
        <v>2795</v>
      </c>
      <c r="B1442" s="27" t="s">
        <v>109</v>
      </c>
      <c r="C1442" s="27" t="s">
        <v>329</v>
      </c>
      <c r="D1442" s="27" t="s">
        <v>2796</v>
      </c>
      <c r="E1442" s="27" t="s">
        <v>207</v>
      </c>
      <c r="F1442" s="27" t="s">
        <v>111</v>
      </c>
      <c r="G1442" s="28" t="n">
        <f aca="false">VLOOKUP(F1442,'State-Level VMT'!$C$5:$D$57,2,FALSE())</f>
        <v>36035.4117</v>
      </c>
      <c r="H1442" s="28" t="n">
        <f aca="false">VLOOKUP(A1442,'County-Level VMT'!$A$2:$G$3223,7,FALSE())</f>
        <v>351.9564</v>
      </c>
      <c r="I1442" s="29" t="n">
        <f aca="false">H1442/G1442</f>
        <v>0.00976695931574441</v>
      </c>
      <c r="J1442" s="30" t="n">
        <f aca="false">VLOOKUP(F1442,'Emulsified Asphalt Usage'!$C$5:$D$57,2,FALSE())*I1442</f>
        <v>439.855012784549</v>
      </c>
      <c r="K1442" s="0" t="s">
        <v>39</v>
      </c>
      <c r="L1442" s="34" t="n">
        <f aca="false">(J1442*2000)/(8.34*42)</f>
        <v>2511.44805746574</v>
      </c>
      <c r="M1442" s="0" t="s">
        <v>5652</v>
      </c>
    </row>
    <row r="1443" customFormat="false" ht="15" hidden="false" customHeight="false" outlineLevel="0" collapsed="false">
      <c r="A1443" s="27" t="s">
        <v>2797</v>
      </c>
      <c r="B1443" s="27" t="s">
        <v>109</v>
      </c>
      <c r="C1443" s="27" t="s">
        <v>332</v>
      </c>
      <c r="D1443" s="27" t="s">
        <v>586</v>
      </c>
      <c r="E1443" s="27" t="s">
        <v>207</v>
      </c>
      <c r="F1443" s="27" t="s">
        <v>111</v>
      </c>
      <c r="G1443" s="28" t="n">
        <f aca="false">VLOOKUP(F1443,'State-Level VMT'!$C$5:$D$57,2,FALSE())</f>
        <v>36035.4117</v>
      </c>
      <c r="H1443" s="28" t="n">
        <f aca="false">VLOOKUP(A1443,'County-Level VMT'!$A$2:$G$3223,7,FALSE())</f>
        <v>500.1548</v>
      </c>
      <c r="I1443" s="29" t="n">
        <f aca="false">H1443/G1443</f>
        <v>0.013879536167475</v>
      </c>
      <c r="J1443" s="30" t="n">
        <f aca="false">VLOOKUP(F1443,'Emulsified Asphalt Usage'!$C$5:$D$57,2,FALSE())*I1443</f>
        <v>625.064911302234</v>
      </c>
      <c r="K1443" s="0" t="s">
        <v>39</v>
      </c>
      <c r="L1443" s="34" t="n">
        <f aca="false">(J1443*2000)/(8.34*42)</f>
        <v>3568.94433768548</v>
      </c>
      <c r="M1443" s="0" t="s">
        <v>5652</v>
      </c>
    </row>
    <row r="1444" customFormat="false" ht="15" hidden="false" customHeight="false" outlineLevel="0" collapsed="false">
      <c r="A1444" s="27" t="s">
        <v>2798</v>
      </c>
      <c r="B1444" s="27" t="s">
        <v>109</v>
      </c>
      <c r="C1444" s="27" t="s">
        <v>335</v>
      </c>
      <c r="D1444" s="27" t="s">
        <v>333</v>
      </c>
      <c r="E1444" s="27" t="s">
        <v>207</v>
      </c>
      <c r="F1444" s="27" t="s">
        <v>111</v>
      </c>
      <c r="G1444" s="28" t="n">
        <f aca="false">VLOOKUP(F1444,'State-Level VMT'!$C$5:$D$57,2,FALSE())</f>
        <v>36035.4117</v>
      </c>
      <c r="H1444" s="28" t="n">
        <f aca="false">VLOOKUP(A1444,'County-Level VMT'!$A$2:$G$3223,7,FALSE())</f>
        <v>639.8702</v>
      </c>
      <c r="I1444" s="29" t="n">
        <f aca="false">H1444/G1444</f>
        <v>0.017756705690697</v>
      </c>
      <c r="J1444" s="30" t="n">
        <f aca="false">VLOOKUP(F1444,'Emulsified Asphalt Usage'!$C$5:$D$57,2,FALSE())*I1444</f>
        <v>799.67324078054</v>
      </c>
      <c r="K1444" s="0" t="s">
        <v>39</v>
      </c>
      <c r="L1444" s="34" t="n">
        <f aca="false">(J1444*2000)/(8.34*42)</f>
        <v>4565.90864896963</v>
      </c>
      <c r="M1444" s="0" t="s">
        <v>5652</v>
      </c>
    </row>
    <row r="1445" customFormat="false" ht="15" hidden="false" customHeight="false" outlineLevel="0" collapsed="false">
      <c r="A1445" s="27" t="s">
        <v>2799</v>
      </c>
      <c r="B1445" s="27" t="s">
        <v>109</v>
      </c>
      <c r="C1445" s="27" t="s">
        <v>338</v>
      </c>
      <c r="D1445" s="27" t="s">
        <v>339</v>
      </c>
      <c r="E1445" s="27" t="s">
        <v>207</v>
      </c>
      <c r="F1445" s="27" t="s">
        <v>111</v>
      </c>
      <c r="G1445" s="28" t="n">
        <f aca="false">VLOOKUP(F1445,'State-Level VMT'!$C$5:$D$57,2,FALSE())</f>
        <v>36035.4117</v>
      </c>
      <c r="H1445" s="28" t="n">
        <f aca="false">VLOOKUP(A1445,'County-Level VMT'!$A$2:$G$3223,7,FALSE())</f>
        <v>833.2856</v>
      </c>
      <c r="I1445" s="29" t="n">
        <f aca="false">H1445/G1445</f>
        <v>0.0231240760321326</v>
      </c>
      <c r="J1445" s="30" t="n">
        <f aca="false">VLOOKUP(F1445,'Emulsified Asphalt Usage'!$C$5:$D$57,2,FALSE())*I1445</f>
        <v>1041.39276410709</v>
      </c>
      <c r="K1445" s="0" t="s">
        <v>39</v>
      </c>
      <c r="L1445" s="34" t="n">
        <f aca="false">(J1445*2000)/(8.34*42)</f>
        <v>5946.05894773947</v>
      </c>
      <c r="M1445" s="0" t="s">
        <v>5652</v>
      </c>
    </row>
    <row r="1446" customFormat="false" ht="15" hidden="false" customHeight="false" outlineLevel="0" collapsed="false">
      <c r="A1446" s="27" t="s">
        <v>2800</v>
      </c>
      <c r="B1446" s="27" t="s">
        <v>109</v>
      </c>
      <c r="C1446" s="27" t="s">
        <v>341</v>
      </c>
      <c r="D1446" s="27" t="s">
        <v>345</v>
      </c>
      <c r="E1446" s="27" t="s">
        <v>207</v>
      </c>
      <c r="F1446" s="27" t="s">
        <v>111</v>
      </c>
      <c r="G1446" s="28" t="n">
        <f aca="false">VLOOKUP(F1446,'State-Level VMT'!$C$5:$D$57,2,FALSE())</f>
        <v>36035.4117</v>
      </c>
      <c r="H1446" s="28" t="n">
        <f aca="false">VLOOKUP(A1446,'County-Level VMT'!$A$2:$G$3223,7,FALSE())</f>
        <v>287.3849</v>
      </c>
      <c r="I1446" s="29" t="n">
        <f aca="false">H1446/G1446</f>
        <v>0.00797506914566485</v>
      </c>
      <c r="J1446" s="30" t="n">
        <f aca="false">VLOOKUP(F1446,'Emulsified Asphalt Usage'!$C$5:$D$57,2,FALSE())*I1446</f>
        <v>359.157238975016</v>
      </c>
      <c r="K1446" s="0" t="s">
        <v>39</v>
      </c>
      <c r="L1446" s="34" t="n">
        <f aca="false">(J1446*2000)/(8.34*42)</f>
        <v>2050.68653063273</v>
      </c>
      <c r="M1446" s="0" t="s">
        <v>5652</v>
      </c>
    </row>
    <row r="1447" customFormat="false" ht="15" hidden="false" customHeight="false" outlineLevel="0" collapsed="false">
      <c r="A1447" s="27" t="s">
        <v>2801</v>
      </c>
      <c r="B1447" s="27" t="s">
        <v>109</v>
      </c>
      <c r="C1447" s="27" t="s">
        <v>344</v>
      </c>
      <c r="D1447" s="27" t="s">
        <v>348</v>
      </c>
      <c r="E1447" s="27" t="s">
        <v>207</v>
      </c>
      <c r="F1447" s="27" t="s">
        <v>111</v>
      </c>
      <c r="G1447" s="28" t="n">
        <f aca="false">VLOOKUP(F1447,'State-Level VMT'!$C$5:$D$57,2,FALSE())</f>
        <v>36035.4117</v>
      </c>
      <c r="H1447" s="28" t="n">
        <f aca="false">VLOOKUP(A1447,'County-Level VMT'!$A$2:$G$3223,7,FALSE())</f>
        <v>626.2938</v>
      </c>
      <c r="I1447" s="29" t="n">
        <f aca="false">H1447/G1447</f>
        <v>0.0173799540633526</v>
      </c>
      <c r="J1447" s="30" t="n">
        <f aca="false">VLOOKUP(F1447,'Emulsified Asphalt Usage'!$C$5:$D$57,2,FALSE())*I1447</f>
        <v>782.706231243086</v>
      </c>
      <c r="K1447" s="0" t="s">
        <v>39</v>
      </c>
      <c r="L1447" s="34" t="n">
        <f aca="false">(J1447*2000)/(8.34*42)</f>
        <v>4469.0318102266</v>
      </c>
      <c r="M1447" s="0" t="s">
        <v>5652</v>
      </c>
    </row>
    <row r="1448" customFormat="false" ht="15" hidden="false" customHeight="false" outlineLevel="0" collapsed="false">
      <c r="A1448" s="27" t="s">
        <v>2802</v>
      </c>
      <c r="B1448" s="27" t="s">
        <v>109</v>
      </c>
      <c r="C1448" s="27" t="s">
        <v>347</v>
      </c>
      <c r="D1448" s="27" t="s">
        <v>354</v>
      </c>
      <c r="E1448" s="27" t="s">
        <v>207</v>
      </c>
      <c r="F1448" s="27" t="s">
        <v>111</v>
      </c>
      <c r="G1448" s="28" t="n">
        <f aca="false">VLOOKUP(F1448,'State-Level VMT'!$C$5:$D$57,2,FALSE())</f>
        <v>36035.4117</v>
      </c>
      <c r="H1448" s="28" t="n">
        <f aca="false">VLOOKUP(A1448,'County-Level VMT'!$A$2:$G$3223,7,FALSE())</f>
        <v>482.2545</v>
      </c>
      <c r="I1448" s="29" t="n">
        <f aca="false">H1448/G1448</f>
        <v>0.0133827942362596</v>
      </c>
      <c r="J1448" s="30" t="n">
        <f aca="false">VLOOKUP(F1448,'Emulsified Asphalt Usage'!$C$5:$D$57,2,FALSE())*I1448</f>
        <v>602.694138429949</v>
      </c>
      <c r="K1448" s="0" t="s">
        <v>39</v>
      </c>
      <c r="L1448" s="34" t="n">
        <f aca="false">(J1448*2000)/(8.34*42)</f>
        <v>3441.2135344864</v>
      </c>
      <c r="M1448" s="0" t="s">
        <v>5652</v>
      </c>
    </row>
    <row r="1449" customFormat="false" ht="15" hidden="false" customHeight="false" outlineLevel="0" collapsed="false">
      <c r="A1449" s="27" t="s">
        <v>2803</v>
      </c>
      <c r="B1449" s="27" t="s">
        <v>109</v>
      </c>
      <c r="C1449" s="27" t="s">
        <v>350</v>
      </c>
      <c r="D1449" s="27" t="s">
        <v>357</v>
      </c>
      <c r="E1449" s="27" t="s">
        <v>207</v>
      </c>
      <c r="F1449" s="27" t="s">
        <v>111</v>
      </c>
      <c r="G1449" s="28" t="n">
        <f aca="false">VLOOKUP(F1449,'State-Level VMT'!$C$5:$D$57,2,FALSE())</f>
        <v>36035.4117</v>
      </c>
      <c r="H1449" s="28" t="n">
        <f aca="false">VLOOKUP(A1449,'County-Level VMT'!$A$2:$G$3223,7,FALSE())</f>
        <v>242.7061</v>
      </c>
      <c r="I1449" s="29" t="n">
        <f aca="false">H1449/G1449</f>
        <v>0.00673521096471891</v>
      </c>
      <c r="J1449" s="30" t="n">
        <f aca="false">VLOOKUP(F1449,'Emulsified Asphalt Usage'!$C$5:$D$57,2,FALSE())*I1449</f>
        <v>303.320225796116</v>
      </c>
      <c r="K1449" s="0" t="s">
        <v>39</v>
      </c>
      <c r="L1449" s="34" t="n">
        <f aca="false">(J1449*2000)/(8.34*42)</f>
        <v>1731.87293477284</v>
      </c>
      <c r="M1449" s="0" t="s">
        <v>5652</v>
      </c>
    </row>
    <row r="1450" customFormat="false" ht="15" hidden="false" customHeight="false" outlineLevel="0" collapsed="false">
      <c r="A1450" s="27" t="s">
        <v>2804</v>
      </c>
      <c r="B1450" s="27" t="s">
        <v>109</v>
      </c>
      <c r="C1450" s="27" t="s">
        <v>353</v>
      </c>
      <c r="D1450" s="27" t="s">
        <v>2805</v>
      </c>
      <c r="E1450" s="27" t="s">
        <v>207</v>
      </c>
      <c r="F1450" s="27" t="s">
        <v>111</v>
      </c>
      <c r="G1450" s="28" t="n">
        <f aca="false">VLOOKUP(F1450,'State-Level VMT'!$C$5:$D$57,2,FALSE())</f>
        <v>36035.4117</v>
      </c>
      <c r="H1450" s="28" t="n">
        <f aca="false">VLOOKUP(A1450,'County-Level VMT'!$A$2:$G$3223,7,FALSE())</f>
        <v>359.4739</v>
      </c>
      <c r="I1450" s="29" t="n">
        <f aca="false">H1450/G1450</f>
        <v>0.0099755735550539</v>
      </c>
      <c r="J1450" s="30" t="n">
        <f aca="false">VLOOKUP(F1450,'Emulsified Asphalt Usage'!$C$5:$D$57,2,FALSE())*I1450</f>
        <v>449.249955051852</v>
      </c>
      <c r="K1450" s="0" t="s">
        <v>39</v>
      </c>
      <c r="L1450" s="34" t="n">
        <f aca="false">(J1450*2000)/(8.34*42)</f>
        <v>2565.090527874</v>
      </c>
      <c r="M1450" s="0" t="s">
        <v>5652</v>
      </c>
    </row>
    <row r="1451" customFormat="false" ht="15" hidden="false" customHeight="false" outlineLevel="0" collapsed="false">
      <c r="A1451" s="27" t="s">
        <v>2806</v>
      </c>
      <c r="B1451" s="27" t="s">
        <v>109</v>
      </c>
      <c r="C1451" s="27" t="s">
        <v>356</v>
      </c>
      <c r="D1451" s="27" t="s">
        <v>602</v>
      </c>
      <c r="E1451" s="27" t="s">
        <v>207</v>
      </c>
      <c r="F1451" s="27" t="s">
        <v>111</v>
      </c>
      <c r="G1451" s="28" t="n">
        <f aca="false">VLOOKUP(F1451,'State-Level VMT'!$C$5:$D$57,2,FALSE())</f>
        <v>36035.4117</v>
      </c>
      <c r="H1451" s="28" t="n">
        <f aca="false">VLOOKUP(A1451,'County-Level VMT'!$A$2:$G$3223,7,FALSE())</f>
        <v>413.2583</v>
      </c>
      <c r="I1451" s="29" t="n">
        <f aca="false">H1451/G1451</f>
        <v>0.0114681165138457</v>
      </c>
      <c r="J1451" s="30" t="n">
        <f aca="false">VLOOKUP(F1451,'Emulsified Asphalt Usage'!$C$5:$D$57,2,FALSE())*I1451</f>
        <v>516.466627201043</v>
      </c>
      <c r="K1451" s="0" t="s">
        <v>39</v>
      </c>
      <c r="L1451" s="34" t="n">
        <f aca="false">(J1451*2000)/(8.34*42)</f>
        <v>2948.87876670688</v>
      </c>
      <c r="M1451" s="0" t="s">
        <v>5652</v>
      </c>
    </row>
    <row r="1452" customFormat="false" ht="15" hidden="false" customHeight="false" outlineLevel="0" collapsed="false">
      <c r="A1452" s="27" t="s">
        <v>2807</v>
      </c>
      <c r="B1452" s="27" t="s">
        <v>109</v>
      </c>
      <c r="C1452" s="27" t="s">
        <v>359</v>
      </c>
      <c r="D1452" s="27" t="s">
        <v>2808</v>
      </c>
      <c r="E1452" s="27" t="s">
        <v>207</v>
      </c>
      <c r="F1452" s="27" t="s">
        <v>111</v>
      </c>
      <c r="G1452" s="28" t="n">
        <f aca="false">VLOOKUP(F1452,'State-Level VMT'!$C$5:$D$57,2,FALSE())</f>
        <v>36035.4117</v>
      </c>
      <c r="H1452" s="28" t="n">
        <f aca="false">VLOOKUP(A1452,'County-Level VMT'!$A$2:$G$3223,7,FALSE())</f>
        <v>169.2921</v>
      </c>
      <c r="I1452" s="29" t="n">
        <f aca="false">H1452/G1452</f>
        <v>0.00469793716828827</v>
      </c>
      <c r="J1452" s="30" t="n">
        <f aca="false">VLOOKUP(F1452,'Emulsified Asphalt Usage'!$C$5:$D$57,2,FALSE())*I1452</f>
        <v>211.571600373862</v>
      </c>
      <c r="K1452" s="0" t="s">
        <v>39</v>
      </c>
      <c r="L1452" s="34" t="n">
        <f aca="false">(J1452*2000)/(8.34*42)</f>
        <v>1208.01416223514</v>
      </c>
      <c r="M1452" s="0" t="s">
        <v>5652</v>
      </c>
    </row>
    <row r="1453" customFormat="false" ht="15" hidden="false" customHeight="false" outlineLevel="0" collapsed="false">
      <c r="A1453" s="27" t="s">
        <v>2809</v>
      </c>
      <c r="B1453" s="27" t="s">
        <v>109</v>
      </c>
      <c r="C1453" s="27" t="s">
        <v>362</v>
      </c>
      <c r="D1453" s="27" t="s">
        <v>2810</v>
      </c>
      <c r="E1453" s="27" t="s">
        <v>207</v>
      </c>
      <c r="F1453" s="27" t="s">
        <v>111</v>
      </c>
      <c r="G1453" s="28" t="n">
        <f aca="false">VLOOKUP(F1453,'State-Level VMT'!$C$5:$D$57,2,FALSE())</f>
        <v>36035.4117</v>
      </c>
      <c r="H1453" s="28" t="n">
        <f aca="false">VLOOKUP(A1453,'County-Level VMT'!$A$2:$G$3223,7,FALSE())</f>
        <v>373.9915</v>
      </c>
      <c r="I1453" s="29" t="n">
        <f aca="false">H1453/G1453</f>
        <v>0.0103784439349142</v>
      </c>
      <c r="J1453" s="30" t="n">
        <f aca="false">VLOOKUP(F1453,'Emulsified Asphalt Usage'!$C$5:$D$57,2,FALSE())*I1453</f>
        <v>467.393222608859</v>
      </c>
      <c r="K1453" s="0" t="s">
        <v>39</v>
      </c>
      <c r="L1453" s="34" t="n">
        <f aca="false">(J1453*2000)/(8.34*42)</f>
        <v>2668.68346813326</v>
      </c>
      <c r="M1453" s="0" t="s">
        <v>5652</v>
      </c>
    </row>
    <row r="1454" customFormat="false" ht="15" hidden="false" customHeight="false" outlineLevel="0" collapsed="false">
      <c r="A1454" s="27" t="s">
        <v>2811</v>
      </c>
      <c r="B1454" s="27" t="s">
        <v>109</v>
      </c>
      <c r="C1454" s="27" t="s">
        <v>365</v>
      </c>
      <c r="D1454" s="27" t="s">
        <v>2812</v>
      </c>
      <c r="E1454" s="27" t="s">
        <v>207</v>
      </c>
      <c r="F1454" s="27" t="s">
        <v>111</v>
      </c>
      <c r="G1454" s="28" t="n">
        <f aca="false">VLOOKUP(F1454,'State-Level VMT'!$C$5:$D$57,2,FALSE())</f>
        <v>36035.4117</v>
      </c>
      <c r="H1454" s="28" t="n">
        <f aca="false">VLOOKUP(A1454,'County-Level VMT'!$A$2:$G$3223,7,FALSE())</f>
        <v>555.2163</v>
      </c>
      <c r="I1454" s="29" t="n">
        <f aca="false">H1454/G1454</f>
        <v>0.0154075192652787</v>
      </c>
      <c r="J1454" s="30" t="n">
        <f aca="false">VLOOKUP(F1454,'Emulsified Asphalt Usage'!$C$5:$D$57,2,FALSE())*I1454</f>
        <v>693.877630111827</v>
      </c>
      <c r="K1454" s="0" t="s">
        <v>39</v>
      </c>
      <c r="L1454" s="34" t="n">
        <f aca="false">(J1454*2000)/(8.34*42)</f>
        <v>3961.84555276822</v>
      </c>
      <c r="M1454" s="0" t="s">
        <v>5652</v>
      </c>
    </row>
    <row r="1455" customFormat="false" ht="15" hidden="false" customHeight="false" outlineLevel="0" collapsed="false">
      <c r="A1455" s="27" t="s">
        <v>2813</v>
      </c>
      <c r="B1455" s="27" t="s">
        <v>109</v>
      </c>
      <c r="C1455" s="27" t="s">
        <v>368</v>
      </c>
      <c r="D1455" s="27" t="s">
        <v>2814</v>
      </c>
      <c r="E1455" s="27" t="s">
        <v>207</v>
      </c>
      <c r="F1455" s="27" t="s">
        <v>111</v>
      </c>
      <c r="G1455" s="28" t="n">
        <f aca="false">VLOOKUP(F1455,'State-Level VMT'!$C$5:$D$57,2,FALSE())</f>
        <v>36035.4117</v>
      </c>
      <c r="H1455" s="28" t="n">
        <f aca="false">VLOOKUP(A1455,'County-Level VMT'!$A$2:$G$3223,7,FALSE())</f>
        <v>617.1373</v>
      </c>
      <c r="I1455" s="29" t="n">
        <f aca="false">H1455/G1455</f>
        <v>0.0171258567860347</v>
      </c>
      <c r="J1455" s="30" t="n">
        <f aca="false">VLOOKUP(F1455,'Emulsified Asphalt Usage'!$C$5:$D$57,2,FALSE())*I1455</f>
        <v>771.262960359074</v>
      </c>
      <c r="K1455" s="0" t="s">
        <v>39</v>
      </c>
      <c r="L1455" s="34" t="n">
        <f aca="false">(J1455*2000)/(8.34*42)</f>
        <v>4403.69396116863</v>
      </c>
      <c r="M1455" s="0" t="s">
        <v>5652</v>
      </c>
    </row>
    <row r="1456" customFormat="false" ht="15" hidden="false" customHeight="false" outlineLevel="0" collapsed="false">
      <c r="A1456" s="27" t="s">
        <v>2815</v>
      </c>
      <c r="B1456" s="27" t="s">
        <v>109</v>
      </c>
      <c r="C1456" s="27" t="s">
        <v>371</v>
      </c>
      <c r="D1456" s="27" t="s">
        <v>363</v>
      </c>
      <c r="E1456" s="27" t="s">
        <v>207</v>
      </c>
      <c r="F1456" s="27" t="s">
        <v>111</v>
      </c>
      <c r="G1456" s="28" t="n">
        <f aca="false">VLOOKUP(F1456,'State-Level VMT'!$C$5:$D$57,2,FALSE())</f>
        <v>36035.4117</v>
      </c>
      <c r="H1456" s="28" t="n">
        <f aca="false">VLOOKUP(A1456,'County-Level VMT'!$A$2:$G$3223,7,FALSE())</f>
        <v>219</v>
      </c>
      <c r="I1456" s="29" t="n">
        <f aca="false">H1456/G1456</f>
        <v>0.00607735529215558</v>
      </c>
      <c r="J1456" s="30" t="n">
        <f aca="false">VLOOKUP(F1456,'Emulsified Asphalt Usage'!$C$5:$D$57,2,FALSE())*I1456</f>
        <v>273.693695582226</v>
      </c>
      <c r="K1456" s="0" t="s">
        <v>39</v>
      </c>
      <c r="L1456" s="34" t="n">
        <f aca="false">(J1456*2000)/(8.34*42)</f>
        <v>1562.71380371261</v>
      </c>
      <c r="M1456" s="0" t="s">
        <v>5652</v>
      </c>
    </row>
    <row r="1457" customFormat="false" ht="15" hidden="false" customHeight="false" outlineLevel="0" collapsed="false">
      <c r="A1457" s="27" t="s">
        <v>2816</v>
      </c>
      <c r="B1457" s="27" t="s">
        <v>109</v>
      </c>
      <c r="C1457" s="27" t="s">
        <v>374</v>
      </c>
      <c r="D1457" s="27" t="s">
        <v>369</v>
      </c>
      <c r="E1457" s="27" t="s">
        <v>207</v>
      </c>
      <c r="F1457" s="27" t="s">
        <v>111</v>
      </c>
      <c r="G1457" s="28" t="n">
        <f aca="false">VLOOKUP(F1457,'State-Level VMT'!$C$5:$D$57,2,FALSE())</f>
        <v>36035.4117</v>
      </c>
      <c r="H1457" s="28" t="n">
        <f aca="false">VLOOKUP(A1457,'County-Level VMT'!$A$2:$G$3223,7,FALSE())</f>
        <v>514.5234</v>
      </c>
      <c r="I1457" s="29" t="n">
        <f aca="false">H1457/G1457</f>
        <v>0.0142782717256981</v>
      </c>
      <c r="J1457" s="30" t="n">
        <f aca="false">VLOOKUP(F1457,'Emulsified Asphalt Usage'!$C$5:$D$57,2,FALSE())*I1457</f>
        <v>643.021967166813</v>
      </c>
      <c r="K1457" s="0" t="s">
        <v>39</v>
      </c>
      <c r="L1457" s="34" t="n">
        <f aca="false">(J1457*2000)/(8.34*42)</f>
        <v>3671.47406170386</v>
      </c>
      <c r="M1457" s="0" t="s">
        <v>5652</v>
      </c>
    </row>
    <row r="1458" customFormat="false" ht="15" hidden="false" customHeight="false" outlineLevel="0" collapsed="false">
      <c r="A1458" s="27" t="s">
        <v>2817</v>
      </c>
      <c r="B1458" s="27" t="s">
        <v>109</v>
      </c>
      <c r="C1458" s="27" t="s">
        <v>377</v>
      </c>
      <c r="D1458" s="27" t="s">
        <v>2818</v>
      </c>
      <c r="E1458" s="27" t="s">
        <v>207</v>
      </c>
      <c r="F1458" s="27" t="s">
        <v>111</v>
      </c>
      <c r="G1458" s="28" t="n">
        <f aca="false">VLOOKUP(F1458,'State-Level VMT'!$C$5:$D$57,2,FALSE())</f>
        <v>36035.4117</v>
      </c>
      <c r="H1458" s="28" t="n">
        <f aca="false">VLOOKUP(A1458,'County-Level VMT'!$A$2:$G$3223,7,FALSE())</f>
        <v>320.3809</v>
      </c>
      <c r="I1458" s="29" t="n">
        <f aca="false">H1458/G1458</f>
        <v>0.00889072400968295</v>
      </c>
      <c r="J1458" s="30" t="n">
        <f aca="false">VLOOKUP(F1458,'Emulsified Asphalt Usage'!$C$5:$D$57,2,FALSE())*I1458</f>
        <v>400.393755776072</v>
      </c>
      <c r="K1458" s="0" t="s">
        <v>39</v>
      </c>
      <c r="L1458" s="34" t="n">
        <f aca="false">(J1458*2000)/(8.34*42)</f>
        <v>2286.1354103921</v>
      </c>
      <c r="M1458" s="0" t="s">
        <v>5652</v>
      </c>
    </row>
    <row r="1459" customFormat="false" ht="15" hidden="false" customHeight="false" outlineLevel="0" collapsed="false">
      <c r="A1459" s="27" t="s">
        <v>2819</v>
      </c>
      <c r="B1459" s="27" t="s">
        <v>109</v>
      </c>
      <c r="C1459" s="27" t="s">
        <v>380</v>
      </c>
      <c r="D1459" s="27" t="s">
        <v>2820</v>
      </c>
      <c r="E1459" s="27" t="s">
        <v>207</v>
      </c>
      <c r="F1459" s="27" t="s">
        <v>111</v>
      </c>
      <c r="G1459" s="28" t="n">
        <f aca="false">VLOOKUP(F1459,'State-Level VMT'!$C$5:$D$57,2,FALSE())</f>
        <v>36035.4117</v>
      </c>
      <c r="H1459" s="28" t="n">
        <f aca="false">VLOOKUP(A1459,'County-Level VMT'!$A$2:$G$3223,7,FALSE())</f>
        <v>321.1156</v>
      </c>
      <c r="I1459" s="29" t="n">
        <f aca="false">H1459/G1459</f>
        <v>0.0089111122879165</v>
      </c>
      <c r="J1459" s="30" t="n">
        <f aca="false">VLOOKUP(F1459,'Emulsified Asphalt Usage'!$C$5:$D$57,2,FALSE())*I1459</f>
        <v>401.31194188632</v>
      </c>
      <c r="K1459" s="0" t="s">
        <v>39</v>
      </c>
      <c r="L1459" s="34" t="n">
        <f aca="false">(J1459*2000)/(8.34*42)</f>
        <v>2291.37799409798</v>
      </c>
      <c r="M1459" s="0" t="s">
        <v>5652</v>
      </c>
    </row>
    <row r="1460" customFormat="false" ht="15" hidden="false" customHeight="false" outlineLevel="0" collapsed="false">
      <c r="A1460" s="27" t="s">
        <v>2821</v>
      </c>
      <c r="B1460" s="27" t="s">
        <v>109</v>
      </c>
      <c r="C1460" s="27" t="s">
        <v>383</v>
      </c>
      <c r="D1460" s="27" t="s">
        <v>1266</v>
      </c>
      <c r="E1460" s="27" t="s">
        <v>207</v>
      </c>
      <c r="F1460" s="27" t="s">
        <v>111</v>
      </c>
      <c r="G1460" s="28" t="n">
        <f aca="false">VLOOKUP(F1460,'State-Level VMT'!$C$5:$D$57,2,FALSE())</f>
        <v>36035.4117</v>
      </c>
      <c r="H1460" s="28" t="n">
        <f aca="false">VLOOKUP(A1460,'County-Level VMT'!$A$2:$G$3223,7,FALSE())</f>
        <v>132.7617</v>
      </c>
      <c r="I1460" s="29" t="n">
        <f aca="false">H1460/G1460</f>
        <v>0.00368420100497978</v>
      </c>
      <c r="J1460" s="30" t="n">
        <f aca="false">VLOOKUP(F1460,'Emulsified Asphalt Usage'!$C$5:$D$57,2,FALSE())*I1460</f>
        <v>165.917992259264</v>
      </c>
      <c r="K1460" s="0" t="s">
        <v>39</v>
      </c>
      <c r="L1460" s="34" t="n">
        <f aca="false">(J1460*2000)/(8.34*42)</f>
        <v>947.344936960513</v>
      </c>
      <c r="M1460" s="0" t="s">
        <v>5652</v>
      </c>
    </row>
    <row r="1461" customFormat="false" ht="15" hidden="false" customHeight="false" outlineLevel="0" collapsed="false">
      <c r="A1461" s="27" t="s">
        <v>2822</v>
      </c>
      <c r="B1461" s="27" t="s">
        <v>109</v>
      </c>
      <c r="C1461" s="27" t="s">
        <v>386</v>
      </c>
      <c r="D1461" s="27" t="s">
        <v>2823</v>
      </c>
      <c r="E1461" s="27" t="s">
        <v>207</v>
      </c>
      <c r="F1461" s="27" t="s">
        <v>111</v>
      </c>
      <c r="G1461" s="28" t="n">
        <f aca="false">VLOOKUP(F1461,'State-Level VMT'!$C$5:$D$57,2,FALSE())</f>
        <v>36035.4117</v>
      </c>
      <c r="H1461" s="28" t="n">
        <f aca="false">VLOOKUP(A1461,'County-Level VMT'!$A$2:$G$3223,7,FALSE())</f>
        <v>1431.7675</v>
      </c>
      <c r="I1461" s="29" t="n">
        <f aca="false">H1461/G1461</f>
        <v>0.0397322364989103</v>
      </c>
      <c r="J1461" s="30" t="n">
        <f aca="false">VLOOKUP(F1461,'Emulsified Asphalt Usage'!$C$5:$D$57,2,FALSE())*I1461</f>
        <v>1789.34127072843</v>
      </c>
      <c r="K1461" s="0" t="s">
        <v>39</v>
      </c>
      <c r="L1461" s="34" t="n">
        <f aca="false">(J1461*2000)/(8.34*42)</f>
        <v>10216.633954142</v>
      </c>
      <c r="M1461" s="0" t="s">
        <v>5652</v>
      </c>
    </row>
    <row r="1462" customFormat="false" ht="15" hidden="false" customHeight="false" outlineLevel="0" collapsed="false">
      <c r="A1462" s="27" t="s">
        <v>2824</v>
      </c>
      <c r="B1462" s="27" t="s">
        <v>109</v>
      </c>
      <c r="C1462" s="27" t="s">
        <v>389</v>
      </c>
      <c r="D1462" s="27" t="s">
        <v>625</v>
      </c>
      <c r="E1462" s="27" t="s">
        <v>207</v>
      </c>
      <c r="F1462" s="27" t="s">
        <v>111</v>
      </c>
      <c r="G1462" s="28" t="n">
        <f aca="false">VLOOKUP(F1462,'State-Level VMT'!$C$5:$D$57,2,FALSE())</f>
        <v>36035.4117</v>
      </c>
      <c r="H1462" s="28" t="n">
        <f aca="false">VLOOKUP(A1462,'County-Level VMT'!$A$2:$G$3223,7,FALSE())</f>
        <v>447.6011</v>
      </c>
      <c r="I1462" s="29" t="n">
        <f aca="false">H1462/G1462</f>
        <v>0.0124211457253866</v>
      </c>
      <c r="J1462" s="30" t="n">
        <f aca="false">VLOOKUP(F1462,'Emulsified Asphalt Usage'!$C$5:$D$57,2,FALSE())*I1462</f>
        <v>559.386297742784</v>
      </c>
      <c r="K1462" s="0" t="s">
        <v>39</v>
      </c>
      <c r="L1462" s="34" t="n">
        <f aca="false">(J1462*2000)/(8.34*42)</f>
        <v>3193.93797957511</v>
      </c>
      <c r="M1462" s="0" t="s">
        <v>5652</v>
      </c>
    </row>
    <row r="1463" customFormat="false" ht="15" hidden="false" customHeight="false" outlineLevel="0" collapsed="false">
      <c r="A1463" s="27" t="s">
        <v>2825</v>
      </c>
      <c r="B1463" s="27" t="s">
        <v>109</v>
      </c>
      <c r="C1463" s="27" t="s">
        <v>392</v>
      </c>
      <c r="D1463" s="27" t="s">
        <v>2826</v>
      </c>
      <c r="E1463" s="27" t="s">
        <v>207</v>
      </c>
      <c r="F1463" s="27" t="s">
        <v>111</v>
      </c>
      <c r="G1463" s="28" t="n">
        <f aca="false">VLOOKUP(F1463,'State-Level VMT'!$C$5:$D$57,2,FALSE())</f>
        <v>36035.4117</v>
      </c>
      <c r="H1463" s="28" t="n">
        <f aca="false">VLOOKUP(A1463,'County-Level VMT'!$A$2:$G$3223,7,FALSE())</f>
        <v>107.7512</v>
      </c>
      <c r="I1463" s="29" t="n">
        <f aca="false">H1463/G1463</f>
        <v>0.00299014760527906</v>
      </c>
      <c r="J1463" s="30" t="n">
        <f aca="false">VLOOKUP(F1463,'Emulsified Asphalt Usage'!$C$5:$D$57,2,FALSE())*I1463</f>
        <v>134.661297403742</v>
      </c>
      <c r="K1463" s="0" t="s">
        <v>39</v>
      </c>
      <c r="L1463" s="34" t="n">
        <f aca="false">(J1463*2000)/(8.34*42)</f>
        <v>768.878025600905</v>
      </c>
      <c r="M1463" s="0" t="s">
        <v>5652</v>
      </c>
    </row>
    <row r="1464" customFormat="false" ht="15" hidden="false" customHeight="false" outlineLevel="0" collapsed="false">
      <c r="A1464" s="27" t="s">
        <v>2827</v>
      </c>
      <c r="B1464" s="27" t="s">
        <v>109</v>
      </c>
      <c r="C1464" s="27" t="s">
        <v>395</v>
      </c>
      <c r="D1464" s="27" t="s">
        <v>2225</v>
      </c>
      <c r="E1464" s="27" t="s">
        <v>207</v>
      </c>
      <c r="F1464" s="27" t="s">
        <v>111</v>
      </c>
      <c r="G1464" s="28" t="n">
        <f aca="false">VLOOKUP(F1464,'State-Level VMT'!$C$5:$D$57,2,FALSE())</f>
        <v>36035.4117</v>
      </c>
      <c r="H1464" s="28" t="n">
        <f aca="false">VLOOKUP(A1464,'County-Level VMT'!$A$2:$G$3223,7,FALSE())</f>
        <v>414.2882</v>
      </c>
      <c r="I1464" s="29" t="n">
        <f aca="false">H1464/G1464</f>
        <v>0.0114966967340073</v>
      </c>
      <c r="J1464" s="30" t="n">
        <f aca="false">VLOOKUP(F1464,'Emulsified Asphalt Usage'!$C$5:$D$57,2,FALSE())*I1464</f>
        <v>517.753737416021</v>
      </c>
      <c r="K1464" s="0" t="s">
        <v>39</v>
      </c>
      <c r="L1464" s="34" t="n">
        <f aca="false">(J1464*2000)/(8.34*42)</f>
        <v>2956.22780299201</v>
      </c>
      <c r="M1464" s="0" t="s">
        <v>5652</v>
      </c>
    </row>
    <row r="1465" customFormat="false" ht="15" hidden="false" customHeight="false" outlineLevel="0" collapsed="false">
      <c r="A1465" s="27" t="s">
        <v>2828</v>
      </c>
      <c r="B1465" s="27" t="s">
        <v>109</v>
      </c>
      <c r="C1465" s="27" t="s">
        <v>398</v>
      </c>
      <c r="D1465" s="27" t="s">
        <v>2043</v>
      </c>
      <c r="E1465" s="27" t="s">
        <v>207</v>
      </c>
      <c r="F1465" s="27" t="s">
        <v>111</v>
      </c>
      <c r="G1465" s="28" t="n">
        <f aca="false">VLOOKUP(F1465,'State-Level VMT'!$C$5:$D$57,2,FALSE())</f>
        <v>36035.4117</v>
      </c>
      <c r="H1465" s="28" t="n">
        <f aca="false">VLOOKUP(A1465,'County-Level VMT'!$A$2:$G$3223,7,FALSE())</f>
        <v>212.096</v>
      </c>
      <c r="I1465" s="29" t="n">
        <f aca="false">H1465/G1465</f>
        <v>0.00588576597280835</v>
      </c>
      <c r="J1465" s="30" t="n">
        <f aca="false">VLOOKUP(F1465,'Emulsified Asphalt Usage'!$C$5:$D$57,2,FALSE())*I1465</f>
        <v>265.065470585424</v>
      </c>
      <c r="K1465" s="0" t="s">
        <v>39</v>
      </c>
      <c r="L1465" s="34" t="n">
        <f aca="false">(J1465*2000)/(8.34*42)</f>
        <v>1513.44907265858</v>
      </c>
      <c r="M1465" s="0" t="s">
        <v>5652</v>
      </c>
    </row>
    <row r="1466" customFormat="false" ht="15" hidden="false" customHeight="false" outlineLevel="0" collapsed="false">
      <c r="A1466" s="27" t="s">
        <v>2829</v>
      </c>
      <c r="B1466" s="27" t="s">
        <v>109</v>
      </c>
      <c r="C1466" s="27" t="s">
        <v>400</v>
      </c>
      <c r="D1466" s="27" t="s">
        <v>637</v>
      </c>
      <c r="E1466" s="27" t="s">
        <v>207</v>
      </c>
      <c r="F1466" s="27" t="s">
        <v>111</v>
      </c>
      <c r="G1466" s="28" t="n">
        <f aca="false">VLOOKUP(F1466,'State-Level VMT'!$C$5:$D$57,2,FALSE())</f>
        <v>36035.4117</v>
      </c>
      <c r="H1466" s="28" t="n">
        <f aca="false">VLOOKUP(A1466,'County-Level VMT'!$A$2:$G$3223,7,FALSE())</f>
        <v>204.8526</v>
      </c>
      <c r="I1466" s="29" t="n">
        <f aca="false">H1466/G1466</f>
        <v>0.00568475814028233</v>
      </c>
      <c r="J1466" s="30" t="n">
        <f aca="false">VLOOKUP(F1466,'Emulsified Asphalt Usage'!$C$5:$D$57,2,FALSE())*I1466</f>
        <v>256.013082847615</v>
      </c>
      <c r="K1466" s="0" t="s">
        <v>39</v>
      </c>
      <c r="L1466" s="34" t="n">
        <f aca="false">(J1466*2000)/(8.34*42)</f>
        <v>1461.76249199277</v>
      </c>
      <c r="M1466" s="0" t="s">
        <v>5652</v>
      </c>
    </row>
    <row r="1467" customFormat="false" ht="15" hidden="false" customHeight="false" outlineLevel="0" collapsed="false">
      <c r="A1467" s="27" t="s">
        <v>2830</v>
      </c>
      <c r="B1467" s="27" t="s">
        <v>109</v>
      </c>
      <c r="C1467" s="27" t="s">
        <v>403</v>
      </c>
      <c r="D1467" s="27" t="s">
        <v>2831</v>
      </c>
      <c r="E1467" s="27" t="s">
        <v>207</v>
      </c>
      <c r="F1467" s="27" t="s">
        <v>111</v>
      </c>
      <c r="G1467" s="28" t="n">
        <f aca="false">VLOOKUP(F1467,'State-Level VMT'!$C$5:$D$57,2,FALSE())</f>
        <v>36035.4117</v>
      </c>
      <c r="H1467" s="28" t="n">
        <f aca="false">VLOOKUP(A1467,'County-Level VMT'!$A$2:$G$3223,7,FALSE())</f>
        <v>364.7484</v>
      </c>
      <c r="I1467" s="29" t="n">
        <f aca="false">H1467/G1467</f>
        <v>0.0101219434659602</v>
      </c>
      <c r="J1467" s="30" t="n">
        <f aca="false">VLOOKUP(F1467,'Emulsified Asphalt Usage'!$C$5:$D$57,2,FALSE())*I1467</f>
        <v>455.841723989517</v>
      </c>
      <c r="K1467" s="0" t="s">
        <v>39</v>
      </c>
      <c r="L1467" s="34" t="n">
        <f aca="false">(J1467*2000)/(8.34*42)</f>
        <v>2602.72766923328</v>
      </c>
      <c r="M1467" s="0" t="s">
        <v>5652</v>
      </c>
    </row>
    <row r="1468" customFormat="false" ht="15" hidden="false" customHeight="false" outlineLevel="0" collapsed="false">
      <c r="A1468" s="27" t="s">
        <v>2832</v>
      </c>
      <c r="B1468" s="27" t="s">
        <v>109</v>
      </c>
      <c r="C1468" s="27" t="s">
        <v>633</v>
      </c>
      <c r="D1468" s="27" t="s">
        <v>2833</v>
      </c>
      <c r="E1468" s="27" t="s">
        <v>207</v>
      </c>
      <c r="F1468" s="27" t="s">
        <v>111</v>
      </c>
      <c r="G1468" s="28" t="n">
        <f aca="false">VLOOKUP(F1468,'State-Level VMT'!$C$5:$D$57,2,FALSE())</f>
        <v>36035.4117</v>
      </c>
      <c r="H1468" s="28" t="n">
        <f aca="false">VLOOKUP(A1468,'County-Level VMT'!$A$2:$G$3223,7,FALSE())</f>
        <v>152.114</v>
      </c>
      <c r="I1468" s="29" t="n">
        <f aca="false">H1468/G1468</f>
        <v>0.00422123663429659</v>
      </c>
      <c r="J1468" s="30" t="n">
        <f aca="false">VLOOKUP(F1468,'Emulsified Asphalt Usage'!$C$5:$D$57,2,FALSE())*I1468</f>
        <v>190.103391825547</v>
      </c>
      <c r="K1468" s="0" t="s">
        <v>39</v>
      </c>
      <c r="L1468" s="34" t="n">
        <f aca="false">(J1468*2000)/(8.34*42)</f>
        <v>1085.43674674858</v>
      </c>
      <c r="M1468" s="0" t="s">
        <v>5652</v>
      </c>
    </row>
    <row r="1469" customFormat="false" ht="15" hidden="false" customHeight="false" outlineLevel="0" collapsed="false">
      <c r="A1469" s="27" t="s">
        <v>2834</v>
      </c>
      <c r="B1469" s="27" t="s">
        <v>109</v>
      </c>
      <c r="C1469" s="27" t="s">
        <v>636</v>
      </c>
      <c r="D1469" s="27" t="s">
        <v>2835</v>
      </c>
      <c r="E1469" s="27" t="s">
        <v>207</v>
      </c>
      <c r="F1469" s="27" t="s">
        <v>111</v>
      </c>
      <c r="G1469" s="28" t="n">
        <f aca="false">VLOOKUP(F1469,'State-Level VMT'!$C$5:$D$57,2,FALSE())</f>
        <v>36035.4117</v>
      </c>
      <c r="H1469" s="28" t="n">
        <f aca="false">VLOOKUP(A1469,'County-Level VMT'!$A$2:$G$3223,7,FALSE())</f>
        <v>311.7647</v>
      </c>
      <c r="I1469" s="29" t="n">
        <f aca="false">H1469/G1469</f>
        <v>0.00865162031713377</v>
      </c>
      <c r="J1469" s="30" t="n">
        <f aca="false">VLOOKUP(F1469,'Emulsified Asphalt Usage'!$C$5:$D$57,2,FALSE())*I1469</f>
        <v>389.625720982119</v>
      </c>
      <c r="K1469" s="0" t="s">
        <v>39</v>
      </c>
      <c r="L1469" s="34" t="n">
        <f aca="false">(J1469*2000)/(8.34*42)</f>
        <v>2224.65296895124</v>
      </c>
      <c r="M1469" s="0" t="s">
        <v>5652</v>
      </c>
    </row>
    <row r="1470" customFormat="false" ht="15" hidden="false" customHeight="false" outlineLevel="0" collapsed="false">
      <c r="A1470" s="27" t="s">
        <v>2836</v>
      </c>
      <c r="B1470" s="27" t="s">
        <v>109</v>
      </c>
      <c r="C1470" s="27" t="s">
        <v>639</v>
      </c>
      <c r="D1470" s="27" t="s">
        <v>2837</v>
      </c>
      <c r="E1470" s="27" t="s">
        <v>207</v>
      </c>
      <c r="F1470" s="27" t="s">
        <v>111</v>
      </c>
      <c r="G1470" s="28" t="n">
        <f aca="false">VLOOKUP(F1470,'State-Level VMT'!$C$5:$D$57,2,FALSE())</f>
        <v>36035.4117</v>
      </c>
      <c r="H1470" s="28" t="n">
        <f aca="false">VLOOKUP(A1470,'County-Level VMT'!$A$2:$G$3223,7,FALSE())</f>
        <v>259.0466</v>
      </c>
      <c r="I1470" s="29" t="n">
        <f aca="false">H1470/G1470</f>
        <v>0.00718866769600415</v>
      </c>
      <c r="J1470" s="30" t="n">
        <f aca="false">VLOOKUP(F1470,'Emulsified Asphalt Usage'!$C$5:$D$57,2,FALSE())*I1470</f>
        <v>323.741649689547</v>
      </c>
      <c r="K1470" s="0" t="s">
        <v>39</v>
      </c>
      <c r="L1470" s="34" t="n">
        <f aca="false">(J1470*2000)/(8.34*42)</f>
        <v>1848.47350513616</v>
      </c>
      <c r="M1470" s="0" t="s">
        <v>5652</v>
      </c>
    </row>
    <row r="1471" customFormat="false" ht="15" hidden="false" customHeight="false" outlineLevel="0" collapsed="false">
      <c r="A1471" s="27" t="s">
        <v>2838</v>
      </c>
      <c r="B1471" s="27" t="s">
        <v>109</v>
      </c>
      <c r="C1471" s="27" t="s">
        <v>642</v>
      </c>
      <c r="D1471" s="27" t="s">
        <v>2839</v>
      </c>
      <c r="E1471" s="27" t="s">
        <v>207</v>
      </c>
      <c r="F1471" s="27" t="s">
        <v>111</v>
      </c>
      <c r="G1471" s="28" t="n">
        <f aca="false">VLOOKUP(F1471,'State-Level VMT'!$C$5:$D$57,2,FALSE())</f>
        <v>36035.4117</v>
      </c>
      <c r="H1471" s="28" t="n">
        <f aca="false">VLOOKUP(A1471,'County-Level VMT'!$A$2:$G$3223,7,FALSE())</f>
        <v>268.1546</v>
      </c>
      <c r="I1471" s="29" t="n">
        <f aca="false">H1471/G1471</f>
        <v>0.00744141907500394</v>
      </c>
      <c r="J1471" s="30" t="n">
        <f aca="false">VLOOKUP(F1471,'Emulsified Asphalt Usage'!$C$5:$D$57,2,FALSE())*I1471</f>
        <v>335.124308042802</v>
      </c>
      <c r="K1471" s="0" t="s">
        <v>39</v>
      </c>
      <c r="L1471" s="34" t="n">
        <f aca="false">(J1471*2000)/(8.34*42)</f>
        <v>1913.46527373988</v>
      </c>
      <c r="M1471" s="0" t="s">
        <v>5652</v>
      </c>
    </row>
    <row r="1472" customFormat="false" ht="15" hidden="false" customHeight="false" outlineLevel="0" collapsed="false">
      <c r="A1472" s="27" t="s">
        <v>2840</v>
      </c>
      <c r="B1472" s="27" t="s">
        <v>109</v>
      </c>
      <c r="C1472" s="27" t="s">
        <v>645</v>
      </c>
      <c r="D1472" s="27" t="s">
        <v>2841</v>
      </c>
      <c r="E1472" s="27" t="s">
        <v>207</v>
      </c>
      <c r="F1472" s="27" t="s">
        <v>111</v>
      </c>
      <c r="G1472" s="28" t="n">
        <f aca="false">VLOOKUP(F1472,'State-Level VMT'!$C$5:$D$57,2,FALSE())</f>
        <v>36035.4117</v>
      </c>
      <c r="H1472" s="28" t="n">
        <f aca="false">VLOOKUP(A1472,'County-Level VMT'!$A$2:$G$3223,7,FALSE())</f>
        <v>286.0214</v>
      </c>
      <c r="I1472" s="29" t="n">
        <f aca="false">H1472/G1472</f>
        <v>0.007937231365113</v>
      </c>
      <c r="J1472" s="30" t="n">
        <f aca="false">VLOOKUP(F1472,'Emulsified Asphalt Usage'!$C$5:$D$57,2,FALSE())*I1472</f>
        <v>357.453214527864</v>
      </c>
      <c r="K1472" s="0" t="s">
        <v>39</v>
      </c>
      <c r="L1472" s="34" t="n">
        <f aca="false">(J1472*2000)/(8.34*42)</f>
        <v>2040.95703167674</v>
      </c>
      <c r="M1472" s="0" t="s">
        <v>5652</v>
      </c>
    </row>
    <row r="1473" customFormat="false" ht="15" hidden="false" customHeight="false" outlineLevel="0" collapsed="false">
      <c r="A1473" s="27" t="s">
        <v>2842</v>
      </c>
      <c r="B1473" s="27" t="s">
        <v>109</v>
      </c>
      <c r="C1473" s="27" t="s">
        <v>647</v>
      </c>
      <c r="D1473" s="27" t="s">
        <v>640</v>
      </c>
      <c r="E1473" s="27" t="s">
        <v>207</v>
      </c>
      <c r="F1473" s="27" t="s">
        <v>111</v>
      </c>
      <c r="G1473" s="28" t="n">
        <f aca="false">VLOOKUP(F1473,'State-Level VMT'!$C$5:$D$57,2,FALSE())</f>
        <v>36035.4117</v>
      </c>
      <c r="H1473" s="28" t="n">
        <f aca="false">VLOOKUP(A1473,'County-Level VMT'!$A$2:$G$3223,7,FALSE())</f>
        <v>413.0997</v>
      </c>
      <c r="I1473" s="29" t="n">
        <f aca="false">H1473/G1473</f>
        <v>0.0114637152875931</v>
      </c>
      <c r="J1473" s="30" t="n">
        <f aca="false">VLOOKUP(F1473,'Emulsified Asphalt Usage'!$C$5:$D$57,2,FALSE())*I1473</f>
        <v>516.268417976754</v>
      </c>
      <c r="K1473" s="0" t="s">
        <v>39</v>
      </c>
      <c r="L1473" s="34" t="n">
        <f aca="false">(J1473*2000)/(8.34*42)</f>
        <v>2947.7470479431</v>
      </c>
      <c r="M1473" s="0" t="s">
        <v>5652</v>
      </c>
    </row>
    <row r="1474" customFormat="false" ht="15" hidden="false" customHeight="false" outlineLevel="0" collapsed="false">
      <c r="A1474" s="27" t="s">
        <v>2843</v>
      </c>
      <c r="B1474" s="27" t="s">
        <v>109</v>
      </c>
      <c r="C1474" s="27" t="s">
        <v>650</v>
      </c>
      <c r="D1474" s="27" t="s">
        <v>2844</v>
      </c>
      <c r="E1474" s="27" t="s">
        <v>207</v>
      </c>
      <c r="F1474" s="27" t="s">
        <v>111</v>
      </c>
      <c r="G1474" s="28" t="n">
        <f aca="false">VLOOKUP(F1474,'State-Level VMT'!$C$5:$D$57,2,FALSE())</f>
        <v>36035.4117</v>
      </c>
      <c r="H1474" s="28" t="n">
        <f aca="false">VLOOKUP(A1474,'County-Level VMT'!$A$2:$G$3223,7,FALSE())</f>
        <v>183.9388</v>
      </c>
      <c r="I1474" s="29" t="n">
        <f aca="false">H1474/G1474</f>
        <v>0.00510439013521802</v>
      </c>
      <c r="J1474" s="30" t="n">
        <f aca="false">VLOOKUP(F1474,'Emulsified Asphalt Usage'!$C$5:$D$57,2,FALSE())*I1474</f>
        <v>229.876209739543</v>
      </c>
      <c r="K1474" s="0" t="s">
        <v>39</v>
      </c>
      <c r="L1474" s="34" t="n">
        <f aca="false">(J1474*2000)/(8.34*42)</f>
        <v>1312.52831871385</v>
      </c>
      <c r="M1474" s="0" t="s">
        <v>5652</v>
      </c>
    </row>
    <row r="1475" customFormat="false" ht="15" hidden="false" customHeight="false" outlineLevel="0" collapsed="false">
      <c r="A1475" s="27" t="s">
        <v>2845</v>
      </c>
      <c r="B1475" s="27" t="s">
        <v>109</v>
      </c>
      <c r="C1475" s="27" t="s">
        <v>653</v>
      </c>
      <c r="D1475" s="27" t="s">
        <v>1351</v>
      </c>
      <c r="E1475" s="27" t="s">
        <v>207</v>
      </c>
      <c r="F1475" s="27" t="s">
        <v>111</v>
      </c>
      <c r="G1475" s="28" t="n">
        <f aca="false">VLOOKUP(F1475,'State-Level VMT'!$C$5:$D$57,2,FALSE())</f>
        <v>36035.4117</v>
      </c>
      <c r="H1475" s="28" t="n">
        <f aca="false">VLOOKUP(A1475,'County-Level VMT'!$A$2:$G$3223,7,FALSE())</f>
        <v>648.6393</v>
      </c>
      <c r="I1475" s="29" t="n">
        <f aca="false">H1475/G1475</f>
        <v>0.0180000524317584</v>
      </c>
      <c r="J1475" s="30" t="n">
        <f aca="false">VLOOKUP(F1475,'Emulsified Asphalt Usage'!$C$5:$D$57,2,FALSE())*I1475</f>
        <v>810.632361264239</v>
      </c>
      <c r="K1475" s="0" t="s">
        <v>39</v>
      </c>
      <c r="L1475" s="34" t="n">
        <f aca="false">(J1475*2000)/(8.34*42)</f>
        <v>4628.4821358013</v>
      </c>
      <c r="M1475" s="0" t="s">
        <v>5652</v>
      </c>
    </row>
    <row r="1476" customFormat="false" ht="15" hidden="false" customHeight="false" outlineLevel="0" collapsed="false">
      <c r="A1476" s="27" t="s">
        <v>2846</v>
      </c>
      <c r="B1476" s="27" t="s">
        <v>109</v>
      </c>
      <c r="C1476" s="27" t="s">
        <v>1161</v>
      </c>
      <c r="D1476" s="27" t="s">
        <v>179</v>
      </c>
      <c r="E1476" s="27" t="s">
        <v>207</v>
      </c>
      <c r="F1476" s="27" t="s">
        <v>111</v>
      </c>
      <c r="G1476" s="28" t="n">
        <f aca="false">VLOOKUP(F1476,'State-Level VMT'!$C$5:$D$57,2,FALSE())</f>
        <v>36035.4117</v>
      </c>
      <c r="H1476" s="28" t="n">
        <f aca="false">VLOOKUP(A1476,'County-Level VMT'!$A$2:$G$3223,7,FALSE())</f>
        <v>604.6109</v>
      </c>
      <c r="I1476" s="29" t="n">
        <f aca="false">H1476/G1476</f>
        <v>0.0167782431635157</v>
      </c>
      <c r="J1476" s="30" t="n">
        <f aca="false">VLOOKUP(F1476,'Emulsified Asphalt Usage'!$C$5:$D$57,2,FALSE())*I1476</f>
        <v>755.608180868931</v>
      </c>
      <c r="K1476" s="0" t="s">
        <v>39</v>
      </c>
      <c r="L1476" s="34" t="n">
        <f aca="false">(J1476*2000)/(8.34*42)</f>
        <v>4314.30958586806</v>
      </c>
      <c r="M1476" s="0" t="s">
        <v>5652</v>
      </c>
    </row>
    <row r="1477" customFormat="false" ht="15" hidden="false" customHeight="false" outlineLevel="0" collapsed="false">
      <c r="A1477" s="27" t="s">
        <v>2847</v>
      </c>
      <c r="B1477" s="27" t="s">
        <v>109</v>
      </c>
      <c r="C1477" s="27" t="s">
        <v>1163</v>
      </c>
      <c r="D1477" s="27" t="s">
        <v>1356</v>
      </c>
      <c r="E1477" s="27" t="s">
        <v>207</v>
      </c>
      <c r="F1477" s="27" t="s">
        <v>111</v>
      </c>
      <c r="G1477" s="28" t="n">
        <f aca="false">VLOOKUP(F1477,'State-Level VMT'!$C$5:$D$57,2,FALSE())</f>
        <v>36035.4117</v>
      </c>
      <c r="H1477" s="28" t="n">
        <f aca="false">VLOOKUP(A1477,'County-Level VMT'!$A$2:$G$3223,7,FALSE())</f>
        <v>287.4347</v>
      </c>
      <c r="I1477" s="29" t="n">
        <f aca="false">H1477/G1477</f>
        <v>0.00797645111960799</v>
      </c>
      <c r="J1477" s="30" t="n">
        <f aca="false">VLOOKUP(F1477,'Emulsified Asphalt Usage'!$C$5:$D$57,2,FALSE())*I1477</f>
        <v>359.219476171546</v>
      </c>
      <c r="K1477" s="0" t="s">
        <v>39</v>
      </c>
      <c r="L1477" s="34" t="n">
        <f aca="false">(J1477*2000)/(8.34*42)</f>
        <v>2051.04188747029</v>
      </c>
      <c r="M1477" s="0" t="s">
        <v>5652</v>
      </c>
    </row>
    <row r="1478" customFormat="false" ht="15" hidden="false" customHeight="false" outlineLevel="0" collapsed="false">
      <c r="A1478" s="27" t="s">
        <v>2848</v>
      </c>
      <c r="B1478" s="27" t="s">
        <v>109</v>
      </c>
      <c r="C1478" s="27" t="s">
        <v>1165</v>
      </c>
      <c r="D1478" s="27" t="s">
        <v>1359</v>
      </c>
      <c r="E1478" s="27" t="s">
        <v>207</v>
      </c>
      <c r="F1478" s="27" t="s">
        <v>111</v>
      </c>
      <c r="G1478" s="28" t="n">
        <f aca="false">VLOOKUP(F1478,'State-Level VMT'!$C$5:$D$57,2,FALSE())</f>
        <v>36035.4117</v>
      </c>
      <c r="H1478" s="28" t="n">
        <f aca="false">VLOOKUP(A1478,'County-Level VMT'!$A$2:$G$3223,7,FALSE())</f>
        <v>162.7533</v>
      </c>
      <c r="I1478" s="29" t="n">
        <f aca="false">H1478/G1478</f>
        <v>0.00451648232452413</v>
      </c>
      <c r="J1478" s="30" t="n">
        <f aca="false">VLOOKUP(F1478,'Emulsified Asphalt Usage'!$C$5:$D$57,2,FALSE())*I1478</f>
        <v>203.399781484944</v>
      </c>
      <c r="K1478" s="0" t="s">
        <v>39</v>
      </c>
      <c r="L1478" s="34" t="n">
        <f aca="false">(J1478*2000)/(8.34*42)</f>
        <v>1161.35538132319</v>
      </c>
      <c r="M1478" s="0" t="s">
        <v>5652</v>
      </c>
    </row>
    <row r="1479" customFormat="false" ht="15" hidden="false" customHeight="false" outlineLevel="0" collapsed="false">
      <c r="A1479" s="27" t="s">
        <v>2849</v>
      </c>
      <c r="B1479" s="27" t="s">
        <v>109</v>
      </c>
      <c r="C1479" s="27" t="s">
        <v>1168</v>
      </c>
      <c r="D1479" s="27" t="s">
        <v>1375</v>
      </c>
      <c r="E1479" s="27" t="s">
        <v>207</v>
      </c>
      <c r="F1479" s="27" t="s">
        <v>111</v>
      </c>
      <c r="G1479" s="28" t="n">
        <f aca="false">VLOOKUP(F1479,'State-Level VMT'!$C$5:$D$57,2,FALSE())</f>
        <v>36035.4117</v>
      </c>
      <c r="H1479" s="28" t="n">
        <f aca="false">VLOOKUP(A1479,'County-Level VMT'!$A$2:$G$3223,7,FALSE())</f>
        <v>137.8695</v>
      </c>
      <c r="I1479" s="29" t="n">
        <f aca="false">H1479/G1479</f>
        <v>0.00382594491073901</v>
      </c>
      <c r="J1479" s="30" t="n">
        <f aca="false">VLOOKUP(F1479,'Emulsified Asphalt Usage'!$C$5:$D$57,2,FALSE())*I1479</f>
        <v>172.301429055131</v>
      </c>
      <c r="K1479" s="0" t="s">
        <v>39</v>
      </c>
      <c r="L1479" s="34" t="n">
        <f aca="false">(J1479*2000)/(8.34*42)</f>
        <v>983.792560552309</v>
      </c>
      <c r="M1479" s="0" t="s">
        <v>5652</v>
      </c>
    </row>
    <row r="1480" customFormat="false" ht="15" hidden="false" customHeight="false" outlineLevel="0" collapsed="false">
      <c r="A1480" s="27" t="s">
        <v>2850</v>
      </c>
      <c r="B1480" s="27" t="s">
        <v>109</v>
      </c>
      <c r="C1480" s="27" t="s">
        <v>1170</v>
      </c>
      <c r="D1480" s="27" t="s">
        <v>404</v>
      </c>
      <c r="E1480" s="27" t="s">
        <v>207</v>
      </c>
      <c r="F1480" s="27" t="s">
        <v>111</v>
      </c>
      <c r="G1480" s="28" t="n">
        <f aca="false">VLOOKUP(F1480,'State-Level VMT'!$C$5:$D$57,2,FALSE())</f>
        <v>36035.4117</v>
      </c>
      <c r="H1480" s="28" t="n">
        <f aca="false">VLOOKUP(A1480,'County-Level VMT'!$A$2:$G$3223,7,FALSE())</f>
        <v>239.6462</v>
      </c>
      <c r="I1480" s="29" t="n">
        <f aca="false">H1480/G1480</f>
        <v>0.00665029726856152</v>
      </c>
      <c r="J1480" s="30" t="n">
        <f aca="false">VLOOKUP(F1480,'Emulsified Asphalt Usage'!$C$5:$D$57,2,FALSE())*I1480</f>
        <v>299.496137489668</v>
      </c>
      <c r="K1480" s="0" t="s">
        <v>39</v>
      </c>
      <c r="L1480" s="34" t="n">
        <f aca="false">(J1480*2000)/(8.34*42)</f>
        <v>1710.03846916563</v>
      </c>
      <c r="M1480" s="0" t="s">
        <v>5652</v>
      </c>
    </row>
    <row r="1481" customFormat="false" ht="15" hidden="false" customHeight="false" outlineLevel="0" collapsed="false">
      <c r="A1481" s="27" t="s">
        <v>2851</v>
      </c>
      <c r="B1481" s="27" t="s">
        <v>109</v>
      </c>
      <c r="C1481" s="27" t="s">
        <v>1173</v>
      </c>
      <c r="D1481" s="27" t="s">
        <v>2852</v>
      </c>
      <c r="E1481" s="27" t="s">
        <v>207</v>
      </c>
      <c r="F1481" s="27" t="s">
        <v>111</v>
      </c>
      <c r="G1481" s="28" t="n">
        <f aca="false">VLOOKUP(F1481,'State-Level VMT'!$C$5:$D$57,2,FALSE())</f>
        <v>36035.4117</v>
      </c>
      <c r="H1481" s="28" t="n">
        <f aca="false">VLOOKUP(A1481,'County-Level VMT'!$A$2:$G$3223,7,FALSE())</f>
        <v>260.9095</v>
      </c>
      <c r="I1481" s="29" t="n">
        <f aca="false">H1481/G1481</f>
        <v>0.00724036406666057</v>
      </c>
      <c r="J1481" s="30" t="n">
        <f aca="false">VLOOKUP(F1481,'Emulsified Asphalt Usage'!$C$5:$D$57,2,FALSE())*I1481</f>
        <v>326.069795742059</v>
      </c>
      <c r="K1481" s="0" t="s">
        <v>39</v>
      </c>
      <c r="L1481" s="34" t="n">
        <f aca="false">(J1481*2000)/(8.34*42)</f>
        <v>1861.76656241897</v>
      </c>
      <c r="M1481" s="0" t="s">
        <v>5652</v>
      </c>
    </row>
    <row r="1482" customFormat="false" ht="15" hidden="false" customHeight="false" outlineLevel="0" collapsed="false">
      <c r="A1482" s="27" t="s">
        <v>2853</v>
      </c>
      <c r="B1482" s="27" t="s">
        <v>109</v>
      </c>
      <c r="C1482" s="27" t="s">
        <v>1176</v>
      </c>
      <c r="D1482" s="27" t="s">
        <v>2854</v>
      </c>
      <c r="E1482" s="27" t="s">
        <v>207</v>
      </c>
      <c r="F1482" s="27" t="s">
        <v>111</v>
      </c>
      <c r="G1482" s="28" t="n">
        <f aca="false">VLOOKUP(F1482,'State-Level VMT'!$C$5:$D$57,2,FALSE())</f>
        <v>36035.4117</v>
      </c>
      <c r="H1482" s="28" t="n">
        <f aca="false">VLOOKUP(A1482,'County-Level VMT'!$A$2:$G$3223,7,FALSE())</f>
        <v>380.3047</v>
      </c>
      <c r="I1482" s="29" t="n">
        <f aca="false">H1482/G1482</f>
        <v>0.010553638270213</v>
      </c>
      <c r="J1482" s="30" t="n">
        <f aca="false">VLOOKUP(F1482,'Emulsified Asphalt Usage'!$C$5:$D$57,2,FALSE())*I1482</f>
        <v>475.283099499041</v>
      </c>
      <c r="K1482" s="0" t="s">
        <v>39</v>
      </c>
      <c r="L1482" s="34" t="n">
        <f aca="false">(J1482*2000)/(8.34*42)</f>
        <v>2713.732439757</v>
      </c>
      <c r="M1482" s="0" t="s">
        <v>5652</v>
      </c>
    </row>
    <row r="1483" customFormat="false" ht="15" hidden="false" customHeight="false" outlineLevel="0" collapsed="false">
      <c r="A1483" s="27" t="s">
        <v>2855</v>
      </c>
      <c r="B1483" s="27" t="s">
        <v>112</v>
      </c>
      <c r="C1483" s="27" t="s">
        <v>205</v>
      </c>
      <c r="D1483" s="27" t="s">
        <v>1754</v>
      </c>
      <c r="E1483" s="27" t="s">
        <v>207</v>
      </c>
      <c r="F1483" s="27" t="s">
        <v>114</v>
      </c>
      <c r="G1483" s="28" t="n">
        <f aca="false">VLOOKUP(F1483,'State-Level VMT'!$C$5:$D$57,2,FALSE())</f>
        <v>67251.07</v>
      </c>
      <c r="H1483" s="28" t="n">
        <f aca="false">VLOOKUP(A1483,'County-Level VMT'!$A$2:$G$3223,7,FALSE())</f>
        <v>185.2184</v>
      </c>
      <c r="I1483" s="29" t="n">
        <f aca="false">H1483/G1483</f>
        <v>0.00275413313126468</v>
      </c>
      <c r="J1483" s="30" t="n">
        <f aca="false">VLOOKUP(F1483,'Emulsified Asphalt Usage'!$C$5:$D$57,2,FALSE())*I1483</f>
        <v>101.718398936998</v>
      </c>
      <c r="K1483" s="0" t="s">
        <v>39</v>
      </c>
      <c r="L1483" s="34" t="n">
        <f aca="false">(J1483*2000)/(8.34*42)</f>
        <v>580.783367231919</v>
      </c>
      <c r="M1483" s="0" t="s">
        <v>5652</v>
      </c>
    </row>
    <row r="1484" customFormat="false" ht="15" hidden="false" customHeight="false" outlineLevel="0" collapsed="false">
      <c r="A1484" s="27" t="s">
        <v>2856</v>
      </c>
      <c r="B1484" s="27" t="s">
        <v>112</v>
      </c>
      <c r="C1484" s="27" t="s">
        <v>209</v>
      </c>
      <c r="D1484" s="27" t="s">
        <v>2857</v>
      </c>
      <c r="E1484" s="27" t="s">
        <v>207</v>
      </c>
      <c r="F1484" s="27" t="s">
        <v>114</v>
      </c>
      <c r="G1484" s="28" t="n">
        <f aca="false">VLOOKUP(F1484,'State-Level VMT'!$C$5:$D$57,2,FALSE())</f>
        <v>67251.07</v>
      </c>
      <c r="H1484" s="28" t="n">
        <f aca="false">VLOOKUP(A1484,'County-Level VMT'!$A$2:$G$3223,7,FALSE())</f>
        <v>344.5039</v>
      </c>
      <c r="I1484" s="29" t="n">
        <f aca="false">H1484/G1484</f>
        <v>0.00512265306708131</v>
      </c>
      <c r="J1484" s="30" t="n">
        <f aca="false">VLOOKUP(F1484,'Emulsified Asphalt Usage'!$C$5:$D$57,2,FALSE())*I1484</f>
        <v>189.194945726514</v>
      </c>
      <c r="K1484" s="0" t="s">
        <v>39</v>
      </c>
      <c r="L1484" s="34" t="n">
        <f aca="false">(J1484*2000)/(8.34*42)</f>
        <v>1080.24977575947</v>
      </c>
      <c r="M1484" s="0" t="s">
        <v>5652</v>
      </c>
    </row>
    <row r="1485" customFormat="false" ht="15" hidden="false" customHeight="false" outlineLevel="0" collapsed="false">
      <c r="A1485" s="27" t="s">
        <v>2858</v>
      </c>
      <c r="B1485" s="27" t="s">
        <v>112</v>
      </c>
      <c r="C1485" s="27" t="s">
        <v>212</v>
      </c>
      <c r="D1485" s="27" t="s">
        <v>1900</v>
      </c>
      <c r="E1485" s="27" t="s">
        <v>207</v>
      </c>
      <c r="F1485" s="27" t="s">
        <v>114</v>
      </c>
      <c r="G1485" s="28" t="n">
        <f aca="false">VLOOKUP(F1485,'State-Level VMT'!$C$5:$D$57,2,FALSE())</f>
        <v>67251.07</v>
      </c>
      <c r="H1485" s="28" t="n">
        <f aca="false">VLOOKUP(A1485,'County-Level VMT'!$A$2:$G$3223,7,FALSE())</f>
        <v>324.9679</v>
      </c>
      <c r="I1485" s="29" t="n">
        <f aca="false">H1485/G1485</f>
        <v>0.00483215954779604</v>
      </c>
      <c r="J1485" s="30" t="n">
        <f aca="false">VLOOKUP(F1485,'Emulsified Asphalt Usage'!$C$5:$D$57,2,FALSE())*I1485</f>
        <v>178.466148578751</v>
      </c>
      <c r="K1485" s="0" t="s">
        <v>39</v>
      </c>
      <c r="L1485" s="34" t="n">
        <f aca="false">(J1485*2000)/(8.34*42)</f>
        <v>1018.99137021098</v>
      </c>
      <c r="M1485" s="0" t="s">
        <v>5652</v>
      </c>
    </row>
    <row r="1486" customFormat="false" ht="15" hidden="false" customHeight="false" outlineLevel="0" collapsed="false">
      <c r="A1486" s="27" t="s">
        <v>2859</v>
      </c>
      <c r="B1486" s="27" t="s">
        <v>112</v>
      </c>
      <c r="C1486" s="27" t="s">
        <v>215</v>
      </c>
      <c r="D1486" s="27" t="s">
        <v>2860</v>
      </c>
      <c r="E1486" s="27" t="s">
        <v>207</v>
      </c>
      <c r="F1486" s="27" t="s">
        <v>114</v>
      </c>
      <c r="G1486" s="28" t="n">
        <f aca="false">VLOOKUP(F1486,'State-Level VMT'!$C$5:$D$57,2,FALSE())</f>
        <v>67251.07</v>
      </c>
      <c r="H1486" s="28" t="n">
        <f aca="false">VLOOKUP(A1486,'County-Level VMT'!$A$2:$G$3223,7,FALSE())</f>
        <v>233.8982</v>
      </c>
      <c r="I1486" s="29" t="n">
        <f aca="false">H1486/G1486</f>
        <v>0.00347798481124538</v>
      </c>
      <c r="J1486" s="30" t="n">
        <f aca="false">VLOOKUP(F1486,'Emulsified Asphalt Usage'!$C$5:$D$57,2,FALSE())*I1486</f>
        <v>128.452413033726</v>
      </c>
      <c r="K1486" s="0" t="s">
        <v>39</v>
      </c>
      <c r="L1486" s="34" t="n">
        <f aca="false">(J1486*2000)/(8.34*42)</f>
        <v>733.427047126446</v>
      </c>
      <c r="M1486" s="0" t="s">
        <v>5652</v>
      </c>
    </row>
    <row r="1487" customFormat="false" ht="15" hidden="false" customHeight="false" outlineLevel="0" collapsed="false">
      <c r="A1487" s="27" t="s">
        <v>2861</v>
      </c>
      <c r="B1487" s="27" t="s">
        <v>112</v>
      </c>
      <c r="C1487" s="27" t="s">
        <v>218</v>
      </c>
      <c r="D1487" s="27" t="s">
        <v>2461</v>
      </c>
      <c r="E1487" s="27" t="s">
        <v>207</v>
      </c>
      <c r="F1487" s="27" t="s">
        <v>114</v>
      </c>
      <c r="G1487" s="28" t="n">
        <f aca="false">VLOOKUP(F1487,'State-Level VMT'!$C$5:$D$57,2,FALSE())</f>
        <v>67251.07</v>
      </c>
      <c r="H1487" s="28" t="n">
        <f aca="false">VLOOKUP(A1487,'County-Level VMT'!$A$2:$G$3223,7,FALSE())</f>
        <v>415.5569</v>
      </c>
      <c r="I1487" s="29" t="n">
        <f aca="false">H1487/G1487</f>
        <v>0.00617918644268411</v>
      </c>
      <c r="J1487" s="30" t="n">
        <f aca="false">VLOOKUP(F1487,'Emulsified Asphalt Usage'!$C$5:$D$57,2,FALSE())*I1487</f>
        <v>228.215892887652</v>
      </c>
      <c r="K1487" s="0" t="s">
        <v>39</v>
      </c>
      <c r="L1487" s="34" t="n">
        <f aca="false">(J1487*2000)/(8.34*42)</f>
        <v>1303.04837779863</v>
      </c>
      <c r="M1487" s="0" t="s">
        <v>5652</v>
      </c>
    </row>
    <row r="1488" customFormat="false" ht="15" hidden="false" customHeight="false" outlineLevel="0" collapsed="false">
      <c r="A1488" s="27" t="s">
        <v>2862</v>
      </c>
      <c r="B1488" s="27" t="s">
        <v>112</v>
      </c>
      <c r="C1488" s="27" t="s">
        <v>221</v>
      </c>
      <c r="D1488" s="27" t="s">
        <v>1904</v>
      </c>
      <c r="E1488" s="27" t="s">
        <v>207</v>
      </c>
      <c r="F1488" s="27" t="s">
        <v>114</v>
      </c>
      <c r="G1488" s="28" t="n">
        <f aca="false">VLOOKUP(F1488,'State-Level VMT'!$C$5:$D$57,2,FALSE())</f>
        <v>67251.07</v>
      </c>
      <c r="H1488" s="28" t="n">
        <f aca="false">VLOOKUP(A1488,'County-Level VMT'!$A$2:$G$3223,7,FALSE())</f>
        <v>116.2613</v>
      </c>
      <c r="I1488" s="29" t="n">
        <f aca="false">H1488/G1488</f>
        <v>0.00172876505905408</v>
      </c>
      <c r="J1488" s="30" t="n">
        <f aca="false">VLOOKUP(F1488,'Emulsified Asphalt Usage'!$C$5:$D$57,2,FALSE())*I1488</f>
        <v>63.8484799260443</v>
      </c>
      <c r="K1488" s="0" t="s">
        <v>39</v>
      </c>
      <c r="L1488" s="34" t="n">
        <f aca="false">(J1488*2000)/(8.34*42)</f>
        <v>364.556811271236</v>
      </c>
      <c r="M1488" s="0" t="s">
        <v>5652</v>
      </c>
    </row>
    <row r="1489" customFormat="false" ht="15" hidden="false" customHeight="false" outlineLevel="0" collapsed="false">
      <c r="A1489" s="27" t="s">
        <v>2863</v>
      </c>
      <c r="B1489" s="27" t="s">
        <v>112</v>
      </c>
      <c r="C1489" s="27" t="s">
        <v>224</v>
      </c>
      <c r="D1489" s="27" t="s">
        <v>2864</v>
      </c>
      <c r="E1489" s="27" t="s">
        <v>207</v>
      </c>
      <c r="F1489" s="27" t="s">
        <v>114</v>
      </c>
      <c r="G1489" s="28" t="n">
        <f aca="false">VLOOKUP(F1489,'State-Level VMT'!$C$5:$D$57,2,FALSE())</f>
        <v>67251.07</v>
      </c>
      <c r="H1489" s="28" t="n">
        <f aca="false">VLOOKUP(A1489,'County-Level VMT'!$A$2:$G$3223,7,FALSE())</f>
        <v>171.5709</v>
      </c>
      <c r="I1489" s="29" t="n">
        <f aca="false">H1489/G1489</f>
        <v>0.00255119955712229</v>
      </c>
      <c r="J1489" s="30" t="n">
        <f aca="false">VLOOKUP(F1489,'Emulsified Asphalt Usage'!$C$5:$D$57,2,FALSE())*I1489</f>
        <v>94.2234532431975</v>
      </c>
      <c r="K1489" s="0" t="s">
        <v>39</v>
      </c>
      <c r="L1489" s="34" t="n">
        <f aca="false">(J1489*2000)/(8.34*42)</f>
        <v>537.989341345195</v>
      </c>
      <c r="M1489" s="0" t="s">
        <v>5652</v>
      </c>
    </row>
    <row r="1490" customFormat="false" ht="15" hidden="false" customHeight="false" outlineLevel="0" collapsed="false">
      <c r="A1490" s="27" t="s">
        <v>2865</v>
      </c>
      <c r="B1490" s="27" t="s">
        <v>112</v>
      </c>
      <c r="C1490" s="27" t="s">
        <v>227</v>
      </c>
      <c r="D1490" s="27" t="s">
        <v>524</v>
      </c>
      <c r="E1490" s="27" t="s">
        <v>207</v>
      </c>
      <c r="F1490" s="27" t="s">
        <v>114</v>
      </c>
      <c r="G1490" s="28" t="n">
        <f aca="false">VLOOKUP(F1490,'State-Level VMT'!$C$5:$D$57,2,FALSE())</f>
        <v>67251.07</v>
      </c>
      <c r="H1490" s="28" t="n">
        <f aca="false">VLOOKUP(A1490,'County-Level VMT'!$A$2:$G$3223,7,FALSE())</f>
        <v>239.2315</v>
      </c>
      <c r="I1490" s="29" t="n">
        <f aca="false">H1490/G1490</f>
        <v>0.00355728912566001</v>
      </c>
      <c r="J1490" s="30" t="n">
        <f aca="false">VLOOKUP(F1490,'Emulsified Asphalt Usage'!$C$5:$D$57,2,FALSE())*I1490</f>
        <v>131.381359278001</v>
      </c>
      <c r="K1490" s="0" t="s">
        <v>39</v>
      </c>
      <c r="L1490" s="34" t="n">
        <f aca="false">(J1490*2000)/(8.34*42)</f>
        <v>750.150504042486</v>
      </c>
      <c r="M1490" s="0" t="s">
        <v>5652</v>
      </c>
    </row>
    <row r="1491" customFormat="false" ht="15" hidden="false" customHeight="false" outlineLevel="0" collapsed="false">
      <c r="A1491" s="27" t="s">
        <v>2866</v>
      </c>
      <c r="B1491" s="27" t="s">
        <v>112</v>
      </c>
      <c r="C1491" s="27" t="s">
        <v>230</v>
      </c>
      <c r="D1491" s="27" t="s">
        <v>2867</v>
      </c>
      <c r="E1491" s="27" t="s">
        <v>207</v>
      </c>
      <c r="F1491" s="27" t="s">
        <v>114</v>
      </c>
      <c r="G1491" s="28" t="n">
        <f aca="false">VLOOKUP(F1491,'State-Level VMT'!$C$5:$D$57,2,FALSE())</f>
        <v>67251.07</v>
      </c>
      <c r="H1491" s="28" t="n">
        <f aca="false">VLOOKUP(A1491,'County-Level VMT'!$A$2:$G$3223,7,FALSE())</f>
        <v>163.1085</v>
      </c>
      <c r="I1491" s="29" t="n">
        <f aca="false">H1491/G1491</f>
        <v>0.00242536661498471</v>
      </c>
      <c r="J1491" s="30" t="n">
        <f aca="false">VLOOKUP(F1491,'Emulsified Asphalt Usage'!$C$5:$D$57,2,FALSE())*I1491</f>
        <v>89.5760651912304</v>
      </c>
      <c r="K1491" s="0" t="s">
        <v>39</v>
      </c>
      <c r="L1491" s="34" t="n">
        <f aca="false">(J1491*2000)/(8.34*42)</f>
        <v>511.454066411045</v>
      </c>
      <c r="M1491" s="0" t="s">
        <v>5652</v>
      </c>
    </row>
    <row r="1492" customFormat="false" ht="15" hidden="false" customHeight="false" outlineLevel="0" collapsed="false">
      <c r="A1492" s="27" t="s">
        <v>2868</v>
      </c>
      <c r="B1492" s="27" t="s">
        <v>112</v>
      </c>
      <c r="C1492" s="27" t="s">
        <v>233</v>
      </c>
      <c r="D1492" s="27" t="s">
        <v>526</v>
      </c>
      <c r="E1492" s="27" t="s">
        <v>207</v>
      </c>
      <c r="F1492" s="27" t="s">
        <v>114</v>
      </c>
      <c r="G1492" s="28" t="n">
        <f aca="false">VLOOKUP(F1492,'State-Level VMT'!$C$5:$D$57,2,FALSE())</f>
        <v>67251.07</v>
      </c>
      <c r="H1492" s="28" t="n">
        <f aca="false">VLOOKUP(A1492,'County-Level VMT'!$A$2:$G$3223,7,FALSE())</f>
        <v>1428.7842</v>
      </c>
      <c r="I1492" s="29" t="n">
        <f aca="false">H1492/G1492</f>
        <v>0.0212455236771697</v>
      </c>
      <c r="J1492" s="30" t="n">
        <f aca="false">VLOOKUP(F1492,'Emulsified Asphalt Usage'!$C$5:$D$57,2,FALSE())*I1492</f>
        <v>784.66092596891</v>
      </c>
      <c r="K1492" s="0" t="s">
        <v>39</v>
      </c>
      <c r="L1492" s="34" t="n">
        <f aca="false">(J1492*2000)/(8.34*42)</f>
        <v>4480.19256576973</v>
      </c>
      <c r="M1492" s="0" t="s">
        <v>5652</v>
      </c>
    </row>
    <row r="1493" customFormat="false" ht="15" hidden="false" customHeight="false" outlineLevel="0" collapsed="false">
      <c r="A1493" s="27" t="s">
        <v>2869</v>
      </c>
      <c r="B1493" s="27" t="s">
        <v>112</v>
      </c>
      <c r="C1493" s="27" t="s">
        <v>236</v>
      </c>
      <c r="D1493" s="27" t="s">
        <v>1769</v>
      </c>
      <c r="E1493" s="27" t="s">
        <v>207</v>
      </c>
      <c r="F1493" s="27" t="s">
        <v>114</v>
      </c>
      <c r="G1493" s="28" t="n">
        <f aca="false">VLOOKUP(F1493,'State-Level VMT'!$C$5:$D$57,2,FALSE())</f>
        <v>67251.07</v>
      </c>
      <c r="H1493" s="28" t="n">
        <f aca="false">VLOOKUP(A1493,'County-Level VMT'!$A$2:$G$3223,7,FALSE())</f>
        <v>868.2637</v>
      </c>
      <c r="I1493" s="29" t="n">
        <f aca="false">H1493/G1493</f>
        <v>0.0129107789660447</v>
      </c>
      <c r="J1493" s="30" t="n">
        <f aca="false">VLOOKUP(F1493,'Emulsified Asphalt Usage'!$C$5:$D$57,2,FALSE())*I1493</f>
        <v>476.833799552929</v>
      </c>
      <c r="K1493" s="0" t="s">
        <v>39</v>
      </c>
      <c r="L1493" s="34" t="n">
        <f aca="false">(J1493*2000)/(8.34*42)</f>
        <v>2722.58649967414</v>
      </c>
      <c r="M1493" s="0" t="s">
        <v>5652</v>
      </c>
    </row>
    <row r="1494" customFormat="false" ht="15" hidden="false" customHeight="false" outlineLevel="0" collapsed="false">
      <c r="A1494" s="27" t="s">
        <v>2870</v>
      </c>
      <c r="B1494" s="27" t="s">
        <v>112</v>
      </c>
      <c r="C1494" s="27" t="s">
        <v>239</v>
      </c>
      <c r="D1494" s="27" t="s">
        <v>225</v>
      </c>
      <c r="E1494" s="27" t="s">
        <v>207</v>
      </c>
      <c r="F1494" s="27" t="s">
        <v>114</v>
      </c>
      <c r="G1494" s="28" t="n">
        <f aca="false">VLOOKUP(F1494,'State-Level VMT'!$C$5:$D$57,2,FALSE())</f>
        <v>67251.07</v>
      </c>
      <c r="H1494" s="28" t="n">
        <f aca="false">VLOOKUP(A1494,'County-Level VMT'!$A$2:$G$3223,7,FALSE())</f>
        <v>418.5094</v>
      </c>
      <c r="I1494" s="29" t="n">
        <f aca="false">H1494/G1494</f>
        <v>0.00622308908988363</v>
      </c>
      <c r="J1494" s="30" t="n">
        <f aca="false">VLOOKUP(F1494,'Emulsified Asphalt Usage'!$C$5:$D$57,2,FALSE())*I1494</f>
        <v>229.837349356672</v>
      </c>
      <c r="K1494" s="0" t="s">
        <v>39</v>
      </c>
      <c r="L1494" s="34" t="n">
        <f aca="false">(J1494*2000)/(8.34*42)</f>
        <v>1312.30643688861</v>
      </c>
      <c r="M1494" s="0" t="s">
        <v>5652</v>
      </c>
    </row>
    <row r="1495" customFormat="false" ht="15" hidden="false" customHeight="false" outlineLevel="0" collapsed="false">
      <c r="A1495" s="27" t="s">
        <v>2871</v>
      </c>
      <c r="B1495" s="27" t="s">
        <v>112</v>
      </c>
      <c r="C1495" s="27" t="s">
        <v>242</v>
      </c>
      <c r="D1495" s="27" t="s">
        <v>2095</v>
      </c>
      <c r="E1495" s="27" t="s">
        <v>207</v>
      </c>
      <c r="F1495" s="27" t="s">
        <v>114</v>
      </c>
      <c r="G1495" s="28" t="n">
        <f aca="false">VLOOKUP(F1495,'State-Level VMT'!$C$5:$D$57,2,FALSE())</f>
        <v>67251.07</v>
      </c>
      <c r="H1495" s="28" t="n">
        <f aca="false">VLOOKUP(A1495,'County-Level VMT'!$A$2:$G$3223,7,FALSE())</f>
        <v>123.5997</v>
      </c>
      <c r="I1495" s="29" t="n">
        <f aca="false">H1495/G1495</f>
        <v>0.00183788451246947</v>
      </c>
      <c r="J1495" s="30" t="n">
        <f aca="false">VLOOKUP(F1495,'Emulsified Asphalt Usage'!$C$5:$D$57,2,FALSE())*I1495</f>
        <v>67.8785886990348</v>
      </c>
      <c r="K1495" s="0" t="s">
        <v>39</v>
      </c>
      <c r="L1495" s="34" t="n">
        <f aca="false">(J1495*2000)/(8.34*42)</f>
        <v>387.567595632265</v>
      </c>
      <c r="M1495" s="0" t="s">
        <v>5652</v>
      </c>
    </row>
    <row r="1496" customFormat="false" ht="15" hidden="false" customHeight="false" outlineLevel="0" collapsed="false">
      <c r="A1496" s="27" t="s">
        <v>2872</v>
      </c>
      <c r="B1496" s="27" t="s">
        <v>112</v>
      </c>
      <c r="C1496" s="27" t="s">
        <v>245</v>
      </c>
      <c r="D1496" s="27" t="s">
        <v>2873</v>
      </c>
      <c r="E1496" s="27" t="s">
        <v>207</v>
      </c>
      <c r="F1496" s="27" t="s">
        <v>114</v>
      </c>
      <c r="G1496" s="28" t="n">
        <f aca="false">VLOOKUP(F1496,'State-Level VMT'!$C$5:$D$57,2,FALSE())</f>
        <v>67251.07</v>
      </c>
      <c r="H1496" s="28" t="n">
        <f aca="false">VLOOKUP(A1496,'County-Level VMT'!$A$2:$G$3223,7,FALSE())</f>
        <v>705.3799</v>
      </c>
      <c r="I1496" s="29" t="n">
        <f aca="false">H1496/G1496</f>
        <v>0.0104887535618392</v>
      </c>
      <c r="J1496" s="30" t="n">
        <f aca="false">VLOOKUP(F1496,'Emulsified Asphalt Usage'!$C$5:$D$57,2,FALSE())*I1496</f>
        <v>387.381135299409</v>
      </c>
      <c r="K1496" s="0" t="s">
        <v>39</v>
      </c>
      <c r="L1496" s="34" t="n">
        <f aca="false">(J1496*2000)/(8.34*42)</f>
        <v>2211.83701781094</v>
      </c>
      <c r="M1496" s="0" t="s">
        <v>5652</v>
      </c>
    </row>
    <row r="1497" customFormat="false" ht="15" hidden="false" customHeight="false" outlineLevel="0" collapsed="false">
      <c r="A1497" s="27" t="s">
        <v>2874</v>
      </c>
      <c r="B1497" s="27" t="s">
        <v>112</v>
      </c>
      <c r="C1497" s="27" t="s">
        <v>248</v>
      </c>
      <c r="D1497" s="27" t="s">
        <v>1065</v>
      </c>
      <c r="E1497" s="27" t="s">
        <v>207</v>
      </c>
      <c r="F1497" s="27" t="s">
        <v>114</v>
      </c>
      <c r="G1497" s="28" t="n">
        <f aca="false">VLOOKUP(F1497,'State-Level VMT'!$C$5:$D$57,2,FALSE())</f>
        <v>67251.07</v>
      </c>
      <c r="H1497" s="28" t="n">
        <f aca="false">VLOOKUP(A1497,'County-Level VMT'!$A$2:$G$3223,7,FALSE())</f>
        <v>404.2478</v>
      </c>
      <c r="I1497" s="29" t="n">
        <f aca="false">H1497/G1497</f>
        <v>0.00601102406251677</v>
      </c>
      <c r="J1497" s="30" t="n">
        <f aca="false">VLOOKUP(F1497,'Emulsified Asphalt Usage'!$C$5:$D$57,2,FALSE())*I1497</f>
        <v>222.005151700932</v>
      </c>
      <c r="K1497" s="0" t="s">
        <v>39</v>
      </c>
      <c r="L1497" s="34" t="n">
        <f aca="false">(J1497*2000)/(8.34*42)</f>
        <v>1267.58679742453</v>
      </c>
      <c r="M1497" s="0" t="s">
        <v>5652</v>
      </c>
    </row>
    <row r="1498" customFormat="false" ht="15" hidden="false" customHeight="false" outlineLevel="0" collapsed="false">
      <c r="A1498" s="27" t="s">
        <v>2875</v>
      </c>
      <c r="B1498" s="27" t="s">
        <v>112</v>
      </c>
      <c r="C1498" s="27" t="s">
        <v>251</v>
      </c>
      <c r="D1498" s="27" t="s">
        <v>2876</v>
      </c>
      <c r="E1498" s="27" t="s">
        <v>207</v>
      </c>
      <c r="F1498" s="27" t="s">
        <v>114</v>
      </c>
      <c r="G1498" s="28" t="n">
        <f aca="false">VLOOKUP(F1498,'State-Level VMT'!$C$5:$D$57,2,FALSE())</f>
        <v>67251.07</v>
      </c>
      <c r="H1498" s="28" t="n">
        <f aca="false">VLOOKUP(A1498,'County-Level VMT'!$A$2:$G$3223,7,FALSE())</f>
        <v>791.7961</v>
      </c>
      <c r="I1498" s="29" t="n">
        <f aca="false">H1498/G1498</f>
        <v>0.0117737323733288</v>
      </c>
      <c r="J1498" s="30" t="n">
        <f aca="false">VLOOKUP(F1498,'Emulsified Asphalt Usage'!$C$5:$D$57,2,FALSE())*I1498</f>
        <v>434.839257744152</v>
      </c>
      <c r="K1498" s="0" t="s">
        <v>39</v>
      </c>
      <c r="L1498" s="34" t="n">
        <f aca="false">(J1498*2000)/(8.34*42)</f>
        <v>2482.80951092927</v>
      </c>
      <c r="M1498" s="0" t="s">
        <v>5652</v>
      </c>
    </row>
    <row r="1499" customFormat="false" ht="15" hidden="false" customHeight="false" outlineLevel="0" collapsed="false">
      <c r="A1499" s="27" t="s">
        <v>2877</v>
      </c>
      <c r="B1499" s="27" t="s">
        <v>112</v>
      </c>
      <c r="C1499" s="27" t="s">
        <v>254</v>
      </c>
      <c r="D1499" s="27" t="s">
        <v>531</v>
      </c>
      <c r="E1499" s="27" t="s">
        <v>207</v>
      </c>
      <c r="F1499" s="27" t="s">
        <v>114</v>
      </c>
      <c r="G1499" s="28" t="n">
        <f aca="false">VLOOKUP(F1499,'State-Level VMT'!$C$5:$D$57,2,FALSE())</f>
        <v>67251.07</v>
      </c>
      <c r="H1499" s="28" t="n">
        <f aca="false">VLOOKUP(A1499,'County-Level VMT'!$A$2:$G$3223,7,FALSE())</f>
        <v>78.6958</v>
      </c>
      <c r="I1499" s="29" t="n">
        <f aca="false">H1499/G1499</f>
        <v>0.00117017915105291</v>
      </c>
      <c r="J1499" s="30" t="n">
        <f aca="false">VLOOKUP(F1499,'Emulsified Asphalt Usage'!$C$5:$D$57,2,FALSE())*I1499</f>
        <v>43.2182265858372</v>
      </c>
      <c r="K1499" s="0" t="s">
        <v>39</v>
      </c>
      <c r="L1499" s="34" t="n">
        <f aca="false">(J1499*2000)/(8.34*42)</f>
        <v>246.763883669277</v>
      </c>
      <c r="M1499" s="0" t="s">
        <v>5652</v>
      </c>
    </row>
    <row r="1500" customFormat="false" ht="15" hidden="false" customHeight="false" outlineLevel="0" collapsed="false">
      <c r="A1500" s="27" t="s">
        <v>2878</v>
      </c>
      <c r="B1500" s="27" t="s">
        <v>112</v>
      </c>
      <c r="C1500" s="27" t="s">
        <v>257</v>
      </c>
      <c r="D1500" s="27" t="s">
        <v>2104</v>
      </c>
      <c r="E1500" s="27" t="s">
        <v>207</v>
      </c>
      <c r="F1500" s="27" t="s">
        <v>114</v>
      </c>
      <c r="G1500" s="28" t="n">
        <f aca="false">VLOOKUP(F1500,'State-Level VMT'!$C$5:$D$57,2,FALSE())</f>
        <v>67251.07</v>
      </c>
      <c r="H1500" s="28" t="n">
        <f aca="false">VLOOKUP(A1500,'County-Level VMT'!$A$2:$G$3223,7,FALSE())</f>
        <v>86.8125</v>
      </c>
      <c r="I1500" s="29" t="n">
        <f aca="false">H1500/G1500</f>
        <v>0.00129087165453278</v>
      </c>
      <c r="J1500" s="30" t="n">
        <f aca="false">VLOOKUP(F1500,'Emulsified Asphalt Usage'!$C$5:$D$57,2,FALSE())*I1500</f>
        <v>47.6757628168593</v>
      </c>
      <c r="K1500" s="0" t="s">
        <v>39</v>
      </c>
      <c r="L1500" s="34" t="n">
        <f aca="false">(J1500*2000)/(8.34*42)</f>
        <v>272.215158255449</v>
      </c>
      <c r="M1500" s="0" t="s">
        <v>5652</v>
      </c>
    </row>
    <row r="1501" customFormat="false" ht="15" hidden="false" customHeight="false" outlineLevel="0" collapsed="false">
      <c r="A1501" s="27" t="s">
        <v>2879</v>
      </c>
      <c r="B1501" s="27" t="s">
        <v>112</v>
      </c>
      <c r="C1501" s="27" t="s">
        <v>260</v>
      </c>
      <c r="D1501" s="27" t="s">
        <v>1477</v>
      </c>
      <c r="E1501" s="27" t="s">
        <v>207</v>
      </c>
      <c r="F1501" s="27" t="s">
        <v>114</v>
      </c>
      <c r="G1501" s="28" t="n">
        <f aca="false">VLOOKUP(F1501,'State-Level VMT'!$C$5:$D$57,2,FALSE())</f>
        <v>67251.07</v>
      </c>
      <c r="H1501" s="28" t="n">
        <f aca="false">VLOOKUP(A1501,'County-Level VMT'!$A$2:$G$3223,7,FALSE())</f>
        <v>806.0302</v>
      </c>
      <c r="I1501" s="29" t="n">
        <f aca="false">H1501/G1501</f>
        <v>0.0119853884852687</v>
      </c>
      <c r="J1501" s="30" t="n">
        <f aca="false">VLOOKUP(F1501,'Emulsified Asphalt Usage'!$C$5:$D$57,2,FALSE())*I1501</f>
        <v>442.656352926429</v>
      </c>
      <c r="K1501" s="0" t="s">
        <v>39</v>
      </c>
      <c r="L1501" s="34" t="n">
        <f aca="false">(J1501*2000)/(8.34*42)</f>
        <v>2527.44291952969</v>
      </c>
      <c r="M1501" s="0" t="s">
        <v>5652</v>
      </c>
    </row>
    <row r="1502" customFormat="false" ht="15" hidden="false" customHeight="false" outlineLevel="0" collapsed="false">
      <c r="A1502" s="27" t="s">
        <v>2880</v>
      </c>
      <c r="B1502" s="27" t="s">
        <v>112</v>
      </c>
      <c r="C1502" s="27" t="s">
        <v>263</v>
      </c>
      <c r="D1502" s="27" t="s">
        <v>1777</v>
      </c>
      <c r="E1502" s="27" t="s">
        <v>207</v>
      </c>
      <c r="F1502" s="27" t="s">
        <v>114</v>
      </c>
      <c r="G1502" s="28" t="n">
        <f aca="false">VLOOKUP(F1502,'State-Level VMT'!$C$5:$D$57,2,FALSE())</f>
        <v>67251.07</v>
      </c>
      <c r="H1502" s="28" t="n">
        <f aca="false">VLOOKUP(A1502,'County-Level VMT'!$A$2:$G$3223,7,FALSE())</f>
        <v>136.3505</v>
      </c>
      <c r="I1502" s="29" t="n">
        <f aca="false">H1502/G1502</f>
        <v>0.00202748446976383</v>
      </c>
      <c r="J1502" s="30" t="n">
        <f aca="false">VLOOKUP(F1502,'Emulsified Asphalt Usage'!$C$5:$D$57,2,FALSE())*I1502</f>
        <v>74.8810839217874</v>
      </c>
      <c r="K1502" s="0" t="s">
        <v>39</v>
      </c>
      <c r="L1502" s="34" t="n">
        <f aca="false">(J1502*2000)/(8.34*42)</f>
        <v>427.549868229916</v>
      </c>
      <c r="M1502" s="0" t="s">
        <v>5652</v>
      </c>
    </row>
    <row r="1503" customFormat="false" ht="15" hidden="false" customHeight="false" outlineLevel="0" collapsed="false">
      <c r="A1503" s="27" t="s">
        <v>2881</v>
      </c>
      <c r="B1503" s="27" t="s">
        <v>112</v>
      </c>
      <c r="C1503" s="27" t="s">
        <v>266</v>
      </c>
      <c r="D1503" s="27" t="s">
        <v>2882</v>
      </c>
      <c r="E1503" s="27" t="s">
        <v>207</v>
      </c>
      <c r="F1503" s="27" t="s">
        <v>114</v>
      </c>
      <c r="G1503" s="28" t="n">
        <f aca="false">VLOOKUP(F1503,'State-Level VMT'!$C$5:$D$57,2,FALSE())</f>
        <v>67251.07</v>
      </c>
      <c r="H1503" s="28" t="n">
        <f aca="false">VLOOKUP(A1503,'County-Level VMT'!$A$2:$G$3223,7,FALSE())</f>
        <v>118.0083</v>
      </c>
      <c r="I1503" s="29" t="n">
        <f aca="false">H1503/G1503</f>
        <v>0.00175474234090253</v>
      </c>
      <c r="J1503" s="30" t="n">
        <f aca="false">VLOOKUP(F1503,'Emulsified Asphalt Usage'!$C$5:$D$57,2,FALSE())*I1503</f>
        <v>64.8078988765532</v>
      </c>
      <c r="K1503" s="0" t="s">
        <v>39</v>
      </c>
      <c r="L1503" s="34" t="n">
        <f aca="false">(J1503*2000)/(8.34*42)</f>
        <v>370.034822864869</v>
      </c>
      <c r="M1503" s="0" t="s">
        <v>5652</v>
      </c>
    </row>
    <row r="1504" customFormat="false" ht="15" hidden="false" customHeight="false" outlineLevel="0" collapsed="false">
      <c r="A1504" s="27" t="s">
        <v>2883</v>
      </c>
      <c r="B1504" s="27" t="s">
        <v>112</v>
      </c>
      <c r="C1504" s="27" t="s">
        <v>269</v>
      </c>
      <c r="D1504" s="27" t="s">
        <v>1481</v>
      </c>
      <c r="E1504" s="27" t="s">
        <v>207</v>
      </c>
      <c r="F1504" s="27" t="s">
        <v>114</v>
      </c>
      <c r="G1504" s="28" t="n">
        <f aca="false">VLOOKUP(F1504,'State-Level VMT'!$C$5:$D$57,2,FALSE())</f>
        <v>67251.07</v>
      </c>
      <c r="H1504" s="28" t="n">
        <f aca="false">VLOOKUP(A1504,'County-Level VMT'!$A$2:$G$3223,7,FALSE())</f>
        <v>547.6575</v>
      </c>
      <c r="I1504" s="29" t="n">
        <f aca="false">H1504/G1504</f>
        <v>0.00814347637888884</v>
      </c>
      <c r="J1504" s="30" t="n">
        <f aca="false">VLOOKUP(F1504,'Emulsified Asphalt Usage'!$C$5:$D$57,2,FALSE())*I1504</f>
        <v>300.763013101502</v>
      </c>
      <c r="K1504" s="0" t="s">
        <v>39</v>
      </c>
      <c r="L1504" s="34" t="n">
        <f aca="false">(J1504*2000)/(8.34*42)</f>
        <v>1717.27197157418</v>
      </c>
      <c r="M1504" s="0" t="s">
        <v>5652</v>
      </c>
    </row>
    <row r="1505" customFormat="false" ht="15" hidden="false" customHeight="false" outlineLevel="0" collapsed="false">
      <c r="A1505" s="27" t="s">
        <v>2884</v>
      </c>
      <c r="B1505" s="27" t="s">
        <v>112</v>
      </c>
      <c r="C1505" s="27" t="s">
        <v>272</v>
      </c>
      <c r="D1505" s="27" t="s">
        <v>535</v>
      </c>
      <c r="E1505" s="27" t="s">
        <v>207</v>
      </c>
      <c r="F1505" s="27" t="s">
        <v>114</v>
      </c>
      <c r="G1505" s="28" t="n">
        <f aca="false">VLOOKUP(F1505,'State-Level VMT'!$C$5:$D$57,2,FALSE())</f>
        <v>67251.07</v>
      </c>
      <c r="H1505" s="28" t="n">
        <f aca="false">VLOOKUP(A1505,'County-Level VMT'!$A$2:$G$3223,7,FALSE())</f>
        <v>101.5468</v>
      </c>
      <c r="I1505" s="29" t="n">
        <f aca="false">H1505/G1505</f>
        <v>0.00150996556634712</v>
      </c>
      <c r="J1505" s="30" t="n">
        <f aca="false">VLOOKUP(F1505,'Emulsified Asphalt Usage'!$C$5:$D$57,2,FALSE())*I1505</f>
        <v>55.7675582618983</v>
      </c>
      <c r="K1505" s="0" t="s">
        <v>39</v>
      </c>
      <c r="L1505" s="34" t="n">
        <f aca="false">(J1505*2000)/(8.34*42)</f>
        <v>318.417027874262</v>
      </c>
      <c r="M1505" s="0" t="s">
        <v>5652</v>
      </c>
    </row>
    <row r="1506" customFormat="false" ht="15" hidden="false" customHeight="false" outlineLevel="0" collapsed="false">
      <c r="A1506" s="27" t="s">
        <v>2885</v>
      </c>
      <c r="B1506" s="27" t="s">
        <v>112</v>
      </c>
      <c r="C1506" s="27" t="s">
        <v>275</v>
      </c>
      <c r="D1506" s="27" t="s">
        <v>246</v>
      </c>
      <c r="E1506" s="27" t="s">
        <v>207</v>
      </c>
      <c r="F1506" s="27" t="s">
        <v>114</v>
      </c>
      <c r="G1506" s="28" t="n">
        <f aca="false">VLOOKUP(F1506,'State-Level VMT'!$C$5:$D$57,2,FALSE())</f>
        <v>67251.07</v>
      </c>
      <c r="H1506" s="28" t="n">
        <f aca="false">VLOOKUP(A1506,'County-Level VMT'!$A$2:$G$3223,7,FALSE())</f>
        <v>2021.7646</v>
      </c>
      <c r="I1506" s="29" t="n">
        <f aca="false">H1506/G1506</f>
        <v>0.0300629358016162</v>
      </c>
      <c r="J1506" s="30" t="n">
        <f aca="false">VLOOKUP(F1506,'Emulsified Asphalt Usage'!$C$5:$D$57,2,FALSE())*I1506</f>
        <v>1110.31440796109</v>
      </c>
      <c r="K1506" s="0" t="s">
        <v>39</v>
      </c>
      <c r="L1506" s="34" t="n">
        <f aca="false">(J1506*2000)/(8.34*42)</f>
        <v>6339.58209410239</v>
      </c>
      <c r="M1506" s="0" t="s">
        <v>5652</v>
      </c>
    </row>
    <row r="1507" customFormat="false" ht="15" hidden="false" customHeight="false" outlineLevel="0" collapsed="false">
      <c r="A1507" s="27" t="s">
        <v>2886</v>
      </c>
      <c r="B1507" s="27" t="s">
        <v>112</v>
      </c>
      <c r="C1507" s="27" t="s">
        <v>278</v>
      </c>
      <c r="D1507" s="27" t="s">
        <v>1485</v>
      </c>
      <c r="E1507" s="27" t="s">
        <v>207</v>
      </c>
      <c r="F1507" s="27" t="s">
        <v>114</v>
      </c>
      <c r="G1507" s="28" t="n">
        <f aca="false">VLOOKUP(F1507,'State-Level VMT'!$C$5:$D$57,2,FALSE())</f>
        <v>67251.07</v>
      </c>
      <c r="H1507" s="28" t="n">
        <f aca="false">VLOOKUP(A1507,'County-Level VMT'!$A$2:$G$3223,7,FALSE())</f>
        <v>331.963</v>
      </c>
      <c r="I1507" s="29" t="n">
        <f aca="false">H1507/G1507</f>
        <v>0.00493617424971826</v>
      </c>
      <c r="J1507" s="30" t="n">
        <f aca="false">VLOOKUP(F1507,'Emulsified Asphalt Usage'!$C$5:$D$57,2,FALSE())*I1507</f>
        <v>182.307723564844</v>
      </c>
      <c r="K1507" s="0" t="s">
        <v>39</v>
      </c>
      <c r="L1507" s="34" t="n">
        <f aca="false">(J1507*2000)/(8.34*42)</f>
        <v>1040.92567982668</v>
      </c>
      <c r="M1507" s="0" t="s">
        <v>5652</v>
      </c>
    </row>
    <row r="1508" customFormat="false" ht="15" hidden="false" customHeight="false" outlineLevel="0" collapsed="false">
      <c r="A1508" s="27" t="s">
        <v>2887</v>
      </c>
      <c r="B1508" s="27" t="s">
        <v>112</v>
      </c>
      <c r="C1508" s="27" t="s">
        <v>281</v>
      </c>
      <c r="D1508" s="27" t="s">
        <v>2888</v>
      </c>
      <c r="E1508" s="27" t="s">
        <v>207</v>
      </c>
      <c r="F1508" s="27" t="s">
        <v>114</v>
      </c>
      <c r="G1508" s="28" t="n">
        <f aca="false">VLOOKUP(F1508,'State-Level VMT'!$C$5:$D$57,2,FALSE())</f>
        <v>67251.07</v>
      </c>
      <c r="H1508" s="28" t="n">
        <f aca="false">VLOOKUP(A1508,'County-Level VMT'!$A$2:$G$3223,7,FALSE())</f>
        <v>711.1236</v>
      </c>
      <c r="I1508" s="29" t="n">
        <f aca="false">H1508/G1508</f>
        <v>0.0105741603813887</v>
      </c>
      <c r="J1508" s="30" t="n">
        <f aca="false">VLOOKUP(F1508,'Emulsified Asphalt Usage'!$C$5:$D$57,2,FALSE())*I1508</f>
        <v>390.53546536583</v>
      </c>
      <c r="K1508" s="0" t="s">
        <v>39</v>
      </c>
      <c r="L1508" s="34" t="n">
        <f aca="false">(J1508*2000)/(8.34*42)</f>
        <v>2229.84735277966</v>
      </c>
      <c r="M1508" s="0" t="s">
        <v>5652</v>
      </c>
    </row>
    <row r="1509" customFormat="false" ht="15" hidden="false" customHeight="false" outlineLevel="0" collapsed="false">
      <c r="A1509" s="27" t="s">
        <v>2889</v>
      </c>
      <c r="B1509" s="27" t="s">
        <v>112</v>
      </c>
      <c r="C1509" s="27" t="s">
        <v>284</v>
      </c>
      <c r="D1509" s="27" t="s">
        <v>2890</v>
      </c>
      <c r="E1509" s="27" t="s">
        <v>207</v>
      </c>
      <c r="F1509" s="27" t="s">
        <v>114</v>
      </c>
      <c r="G1509" s="28" t="n">
        <f aca="false">VLOOKUP(F1509,'State-Level VMT'!$C$5:$D$57,2,FALSE())</f>
        <v>67251.07</v>
      </c>
      <c r="H1509" s="28" t="n">
        <f aca="false">VLOOKUP(A1509,'County-Level VMT'!$A$2:$G$3223,7,FALSE())</f>
        <v>353.8585</v>
      </c>
      <c r="I1509" s="29" t="n">
        <f aca="false">H1509/G1509</f>
        <v>0.00526175271263342</v>
      </c>
      <c r="J1509" s="30" t="n">
        <f aca="false">VLOOKUP(F1509,'Emulsified Asphalt Usage'!$C$5:$D$57,2,FALSE())*I1509</f>
        <v>194.33231293569</v>
      </c>
      <c r="K1509" s="0" t="s">
        <v>39</v>
      </c>
      <c r="L1509" s="34" t="n">
        <f aca="false">(J1509*2000)/(8.34*42)</f>
        <v>1109.58269347773</v>
      </c>
      <c r="M1509" s="0" t="s">
        <v>5652</v>
      </c>
    </row>
    <row r="1510" customFormat="false" ht="15" hidden="false" customHeight="false" outlineLevel="0" collapsed="false">
      <c r="A1510" s="27" t="s">
        <v>2891</v>
      </c>
      <c r="B1510" s="27" t="s">
        <v>112</v>
      </c>
      <c r="C1510" s="27" t="s">
        <v>287</v>
      </c>
      <c r="D1510" s="27" t="s">
        <v>547</v>
      </c>
      <c r="E1510" s="27" t="s">
        <v>207</v>
      </c>
      <c r="F1510" s="27" t="s">
        <v>114</v>
      </c>
      <c r="G1510" s="28" t="n">
        <f aca="false">VLOOKUP(F1510,'State-Level VMT'!$C$5:$D$57,2,FALSE())</f>
        <v>67251.07</v>
      </c>
      <c r="H1510" s="28" t="n">
        <f aca="false">VLOOKUP(A1510,'County-Level VMT'!$A$2:$G$3223,7,FALSE())</f>
        <v>475.2757</v>
      </c>
      <c r="I1510" s="29" t="n">
        <f aca="false">H1510/G1510</f>
        <v>0.00706718420985718</v>
      </c>
      <c r="J1510" s="30" t="n">
        <f aca="false">VLOOKUP(F1510,'Emulsified Asphalt Usage'!$C$5:$D$57,2,FALSE())*I1510</f>
        <v>261.012314422655</v>
      </c>
      <c r="K1510" s="0" t="s">
        <v>39</v>
      </c>
      <c r="L1510" s="34" t="n">
        <f aca="false">(J1510*2000)/(8.34*42)</f>
        <v>1490.30669420267</v>
      </c>
      <c r="M1510" s="0" t="s">
        <v>5652</v>
      </c>
    </row>
    <row r="1511" customFormat="false" ht="15" hidden="false" customHeight="false" outlineLevel="0" collapsed="false">
      <c r="A1511" s="27" t="s">
        <v>2892</v>
      </c>
      <c r="B1511" s="27" t="s">
        <v>112</v>
      </c>
      <c r="C1511" s="27" t="s">
        <v>290</v>
      </c>
      <c r="D1511" s="27" t="s">
        <v>1100</v>
      </c>
      <c r="E1511" s="27" t="s">
        <v>207</v>
      </c>
      <c r="F1511" s="27" t="s">
        <v>114</v>
      </c>
      <c r="G1511" s="28" t="n">
        <f aca="false">VLOOKUP(F1511,'State-Level VMT'!$C$5:$D$57,2,FALSE())</f>
        <v>67251.07</v>
      </c>
      <c r="H1511" s="28" t="n">
        <f aca="false">VLOOKUP(A1511,'County-Level VMT'!$A$2:$G$3223,7,FALSE())</f>
        <v>61.1242</v>
      </c>
      <c r="I1511" s="29" t="n">
        <f aca="false">H1511/G1511</f>
        <v>0.000908895575936561</v>
      </c>
      <c r="J1511" s="30" t="n">
        <f aca="false">VLOOKUP(F1511,'Emulsified Asphalt Usage'!$C$5:$D$57,2,FALSE())*I1511</f>
        <v>33.568240306065</v>
      </c>
      <c r="K1511" s="0" t="s">
        <v>39</v>
      </c>
      <c r="L1511" s="34" t="n">
        <f aca="false">(J1511*2000)/(8.34*42)</f>
        <v>191.665183887547</v>
      </c>
      <c r="M1511" s="0" t="s">
        <v>5652</v>
      </c>
    </row>
    <row r="1512" customFormat="false" ht="15" hidden="false" customHeight="false" outlineLevel="0" collapsed="false">
      <c r="A1512" s="27" t="s">
        <v>2893</v>
      </c>
      <c r="B1512" s="27" t="s">
        <v>112</v>
      </c>
      <c r="C1512" s="27" t="s">
        <v>293</v>
      </c>
      <c r="D1512" s="27" t="s">
        <v>276</v>
      </c>
      <c r="E1512" s="27" t="s">
        <v>207</v>
      </c>
      <c r="F1512" s="27" t="s">
        <v>114</v>
      </c>
      <c r="G1512" s="28" t="n">
        <f aca="false">VLOOKUP(F1512,'State-Level VMT'!$C$5:$D$57,2,FALSE())</f>
        <v>67251.07</v>
      </c>
      <c r="H1512" s="28" t="n">
        <f aca="false">VLOOKUP(A1512,'County-Level VMT'!$A$2:$G$3223,7,FALSE())</f>
        <v>214.7752</v>
      </c>
      <c r="I1512" s="29" t="n">
        <f aca="false">H1512/G1512</f>
        <v>0.00319363245818988</v>
      </c>
      <c r="J1512" s="30" t="n">
        <f aca="false">VLOOKUP(F1512,'Emulsified Asphalt Usage'!$C$5:$D$57,2,FALSE())*I1512</f>
        <v>117.950427578327</v>
      </c>
      <c r="K1512" s="0" t="s">
        <v>39</v>
      </c>
      <c r="L1512" s="34" t="n">
        <f aca="false">(J1512*2000)/(8.34*42)</f>
        <v>673.463672366832</v>
      </c>
      <c r="M1512" s="0" t="s">
        <v>5652</v>
      </c>
    </row>
    <row r="1513" customFormat="false" ht="15" hidden="false" customHeight="false" outlineLevel="0" collapsed="false">
      <c r="A1513" s="27" t="s">
        <v>2894</v>
      </c>
      <c r="B1513" s="27" t="s">
        <v>112</v>
      </c>
      <c r="C1513" s="27" t="s">
        <v>296</v>
      </c>
      <c r="D1513" s="27" t="s">
        <v>1638</v>
      </c>
      <c r="E1513" s="27" t="s">
        <v>207</v>
      </c>
      <c r="F1513" s="27" t="s">
        <v>114</v>
      </c>
      <c r="G1513" s="28" t="n">
        <f aca="false">VLOOKUP(F1513,'State-Level VMT'!$C$5:$D$57,2,FALSE())</f>
        <v>67251.07</v>
      </c>
      <c r="H1513" s="28" t="n">
        <f aca="false">VLOOKUP(A1513,'County-Level VMT'!$A$2:$G$3223,7,FALSE())</f>
        <v>300.8508</v>
      </c>
      <c r="I1513" s="29" t="n">
        <f aca="false">H1513/G1513</f>
        <v>0.00447354666624635</v>
      </c>
      <c r="J1513" s="30" t="n">
        <f aca="false">VLOOKUP(F1513,'Emulsified Asphalt Usage'!$C$5:$D$57,2,FALSE())*I1513</f>
        <v>165.221499024476</v>
      </c>
      <c r="K1513" s="0" t="s">
        <v>39</v>
      </c>
      <c r="L1513" s="34" t="n">
        <f aca="false">(J1513*2000)/(8.34*42)</f>
        <v>943.368157042803</v>
      </c>
      <c r="M1513" s="0" t="s">
        <v>5652</v>
      </c>
    </row>
    <row r="1514" customFormat="false" ht="15" hidden="false" customHeight="false" outlineLevel="0" collapsed="false">
      <c r="A1514" s="27" t="s">
        <v>2895</v>
      </c>
      <c r="B1514" s="27" t="s">
        <v>112</v>
      </c>
      <c r="C1514" s="27" t="s">
        <v>299</v>
      </c>
      <c r="D1514" s="27" t="s">
        <v>279</v>
      </c>
      <c r="E1514" s="27" t="s">
        <v>207</v>
      </c>
      <c r="F1514" s="27" t="s">
        <v>114</v>
      </c>
      <c r="G1514" s="28" t="n">
        <f aca="false">VLOOKUP(F1514,'State-Level VMT'!$C$5:$D$57,2,FALSE())</f>
        <v>67251.07</v>
      </c>
      <c r="H1514" s="28" t="n">
        <f aca="false">VLOOKUP(A1514,'County-Level VMT'!$A$2:$G$3223,7,FALSE())</f>
        <v>168.0325</v>
      </c>
      <c r="I1514" s="29" t="n">
        <f aca="false">H1514/G1514</f>
        <v>0.00249858478088155</v>
      </c>
      <c r="J1514" s="30" t="n">
        <f aca="false">VLOOKUP(F1514,'Emulsified Asphalt Usage'!$C$5:$D$57,2,FALSE())*I1514</f>
        <v>92.2802317122984</v>
      </c>
      <c r="K1514" s="0" t="s">
        <v>39</v>
      </c>
      <c r="L1514" s="34" t="n">
        <f aca="false">(J1514*2000)/(8.34*42)</f>
        <v>526.894094508955</v>
      </c>
      <c r="M1514" s="0" t="s">
        <v>5652</v>
      </c>
    </row>
    <row r="1515" customFormat="false" ht="15" hidden="false" customHeight="false" outlineLevel="0" collapsed="false">
      <c r="A1515" s="27" t="s">
        <v>2896</v>
      </c>
      <c r="B1515" s="27" t="s">
        <v>112</v>
      </c>
      <c r="C1515" s="27" t="s">
        <v>302</v>
      </c>
      <c r="D1515" s="27" t="s">
        <v>2897</v>
      </c>
      <c r="E1515" s="27" t="s">
        <v>207</v>
      </c>
      <c r="F1515" s="27" t="s">
        <v>114</v>
      </c>
      <c r="G1515" s="28" t="n">
        <f aca="false">VLOOKUP(F1515,'State-Level VMT'!$C$5:$D$57,2,FALSE())</f>
        <v>67251.07</v>
      </c>
      <c r="H1515" s="28" t="n">
        <f aca="false">VLOOKUP(A1515,'County-Level VMT'!$A$2:$G$3223,7,FALSE())</f>
        <v>84.9256</v>
      </c>
      <c r="I1515" s="29" t="n">
        <f aca="false">H1515/G1515</f>
        <v>0.00126281410838519</v>
      </c>
      <c r="J1515" s="30" t="n">
        <f aca="false">VLOOKUP(F1515,'Emulsified Asphalt Usage'!$C$5:$D$57,2,FALSE())*I1515</f>
        <v>46.6395134649902</v>
      </c>
      <c r="K1515" s="0" t="s">
        <v>39</v>
      </c>
      <c r="L1515" s="34" t="n">
        <f aca="false">(J1515*2000)/(8.34*42)</f>
        <v>266.298466740837</v>
      </c>
      <c r="M1515" s="0" t="s">
        <v>5652</v>
      </c>
    </row>
    <row r="1516" customFormat="false" ht="15" hidden="false" customHeight="false" outlineLevel="0" collapsed="false">
      <c r="A1516" s="27" t="s">
        <v>2898</v>
      </c>
      <c r="B1516" s="27" t="s">
        <v>112</v>
      </c>
      <c r="C1516" s="27" t="s">
        <v>305</v>
      </c>
      <c r="D1516" s="27" t="s">
        <v>807</v>
      </c>
      <c r="E1516" s="27" t="s">
        <v>207</v>
      </c>
      <c r="F1516" s="27" t="s">
        <v>114</v>
      </c>
      <c r="G1516" s="28" t="n">
        <f aca="false">VLOOKUP(F1516,'State-Level VMT'!$C$5:$D$57,2,FALSE())</f>
        <v>67251.07</v>
      </c>
      <c r="H1516" s="28" t="n">
        <f aca="false">VLOOKUP(A1516,'County-Level VMT'!$A$2:$G$3223,7,FALSE())</f>
        <v>79.3142</v>
      </c>
      <c r="I1516" s="29" t="n">
        <f aca="false">H1516/G1516</f>
        <v>0.00117937454378049</v>
      </c>
      <c r="J1516" s="30" t="n">
        <f aca="false">VLOOKUP(F1516,'Emulsified Asphalt Usage'!$C$5:$D$57,2,FALSE())*I1516</f>
        <v>43.5578400254449</v>
      </c>
      <c r="K1516" s="0" t="s">
        <v>39</v>
      </c>
      <c r="L1516" s="34" t="n">
        <f aca="false">(J1516*2000)/(8.34*42)</f>
        <v>248.702980618048</v>
      </c>
      <c r="M1516" s="0" t="s">
        <v>5652</v>
      </c>
    </row>
    <row r="1517" customFormat="false" ht="15" hidden="false" customHeight="false" outlineLevel="0" collapsed="false">
      <c r="A1517" s="27" t="s">
        <v>2899</v>
      </c>
      <c r="B1517" s="27" t="s">
        <v>112</v>
      </c>
      <c r="C1517" s="27" t="s">
        <v>308</v>
      </c>
      <c r="D1517" s="27" t="s">
        <v>2900</v>
      </c>
      <c r="E1517" s="27" t="s">
        <v>207</v>
      </c>
      <c r="F1517" s="27" t="s">
        <v>114</v>
      </c>
      <c r="G1517" s="28" t="n">
        <f aca="false">VLOOKUP(F1517,'State-Level VMT'!$C$5:$D$57,2,FALSE())</f>
        <v>67251.07</v>
      </c>
      <c r="H1517" s="28" t="n">
        <f aca="false">VLOOKUP(A1517,'County-Level VMT'!$A$2:$G$3223,7,FALSE())</f>
        <v>325.1871</v>
      </c>
      <c r="I1517" s="29" t="n">
        <f aca="false">H1517/G1517</f>
        <v>0.00483541897548991</v>
      </c>
      <c r="J1517" s="30" t="n">
        <f aca="false">VLOOKUP(F1517,'Emulsified Asphalt Usage'!$C$5:$D$57,2,FALSE())*I1517</f>
        <v>178.586529021769</v>
      </c>
      <c r="K1517" s="0" t="s">
        <v>39</v>
      </c>
      <c r="L1517" s="34" t="n">
        <f aca="false">(J1517*2000)/(8.34*42)</f>
        <v>1019.6787085861</v>
      </c>
      <c r="M1517" s="0" t="s">
        <v>5652</v>
      </c>
    </row>
    <row r="1518" customFormat="false" ht="15" hidden="false" customHeight="false" outlineLevel="0" collapsed="false">
      <c r="A1518" s="27" t="s">
        <v>2901</v>
      </c>
      <c r="B1518" s="27" t="s">
        <v>112</v>
      </c>
      <c r="C1518" s="27" t="s">
        <v>311</v>
      </c>
      <c r="D1518" s="27" t="s">
        <v>294</v>
      </c>
      <c r="E1518" s="27" t="s">
        <v>207</v>
      </c>
      <c r="F1518" s="27" t="s">
        <v>114</v>
      </c>
      <c r="G1518" s="28" t="n">
        <f aca="false">VLOOKUP(F1518,'State-Level VMT'!$C$5:$D$57,2,FALSE())</f>
        <v>67251.07</v>
      </c>
      <c r="H1518" s="28" t="n">
        <f aca="false">VLOOKUP(A1518,'County-Level VMT'!$A$2:$G$3223,7,FALSE())</f>
        <v>1340.732</v>
      </c>
      <c r="I1518" s="29" t="n">
        <f aca="false">H1518/G1518</f>
        <v>0.0199362181151913</v>
      </c>
      <c r="J1518" s="30" t="n">
        <f aca="false">VLOOKUP(F1518,'Emulsified Asphalt Usage'!$C$5:$D$57,2,FALSE())*I1518</f>
        <v>736.304343648361</v>
      </c>
      <c r="K1518" s="0" t="s">
        <v>39</v>
      </c>
      <c r="L1518" s="34" t="n">
        <f aca="false">(J1518*2000)/(8.34*42)</f>
        <v>4204.09012018021</v>
      </c>
      <c r="M1518" s="0" t="s">
        <v>5652</v>
      </c>
    </row>
    <row r="1519" customFormat="false" ht="15" hidden="false" customHeight="false" outlineLevel="0" collapsed="false">
      <c r="A1519" s="27" t="s">
        <v>2902</v>
      </c>
      <c r="B1519" s="27" t="s">
        <v>112</v>
      </c>
      <c r="C1519" s="27" t="s">
        <v>314</v>
      </c>
      <c r="D1519" s="27" t="s">
        <v>2903</v>
      </c>
      <c r="E1519" s="27" t="s">
        <v>207</v>
      </c>
      <c r="F1519" s="27" t="s">
        <v>114</v>
      </c>
      <c r="G1519" s="28" t="n">
        <f aca="false">VLOOKUP(F1519,'State-Level VMT'!$C$5:$D$57,2,FALSE())</f>
        <v>67251.07</v>
      </c>
      <c r="H1519" s="28" t="n">
        <f aca="false">VLOOKUP(A1519,'County-Level VMT'!$A$2:$G$3223,7,FALSE())</f>
        <v>172.9285</v>
      </c>
      <c r="I1519" s="29" t="n">
        <f aca="false">H1519/G1519</f>
        <v>0.00257138659652553</v>
      </c>
      <c r="J1519" s="30" t="n">
        <f aca="false">VLOOKUP(F1519,'Emulsified Asphalt Usage'!$C$5:$D$57,2,FALSE())*I1519</f>
        <v>94.9690211694773</v>
      </c>
      <c r="K1519" s="0" t="s">
        <v>39</v>
      </c>
      <c r="L1519" s="34" t="n">
        <f aca="false">(J1519*2000)/(8.34*42)</f>
        <v>542.246323909314</v>
      </c>
      <c r="M1519" s="0" t="s">
        <v>5652</v>
      </c>
    </row>
    <row r="1520" customFormat="false" ht="15" hidden="false" customHeight="false" outlineLevel="0" collapsed="false">
      <c r="A1520" s="27" t="s">
        <v>2904</v>
      </c>
      <c r="B1520" s="27" t="s">
        <v>112</v>
      </c>
      <c r="C1520" s="27" t="s">
        <v>317</v>
      </c>
      <c r="D1520" s="27" t="s">
        <v>2905</v>
      </c>
      <c r="E1520" s="27" t="s">
        <v>207</v>
      </c>
      <c r="F1520" s="27" t="s">
        <v>114</v>
      </c>
      <c r="G1520" s="28" t="n">
        <f aca="false">VLOOKUP(F1520,'State-Level VMT'!$C$5:$D$57,2,FALSE())</f>
        <v>67251.07</v>
      </c>
      <c r="H1520" s="28" t="n">
        <f aca="false">VLOOKUP(A1520,'County-Level VMT'!$A$2:$G$3223,7,FALSE())</f>
        <v>94.7136</v>
      </c>
      <c r="I1520" s="29" t="n">
        <f aca="false">H1520/G1520</f>
        <v>0.00140835826106559</v>
      </c>
      <c r="J1520" s="30" t="n">
        <f aca="false">VLOOKUP(F1520,'Emulsified Asphalt Usage'!$C$5:$D$57,2,FALSE())*I1520</f>
        <v>52.0148956559353</v>
      </c>
      <c r="K1520" s="0" t="s">
        <v>39</v>
      </c>
      <c r="L1520" s="34" t="n">
        <f aca="false">(J1520*2000)/(8.34*42)</f>
        <v>296.990382870477</v>
      </c>
      <c r="M1520" s="0" t="s">
        <v>5652</v>
      </c>
    </row>
    <row r="1521" customFormat="false" ht="15" hidden="false" customHeight="false" outlineLevel="0" collapsed="false">
      <c r="A1521" s="27" t="s">
        <v>2906</v>
      </c>
      <c r="B1521" s="27" t="s">
        <v>112</v>
      </c>
      <c r="C1521" s="27" t="s">
        <v>320</v>
      </c>
      <c r="D1521" s="27" t="s">
        <v>300</v>
      </c>
      <c r="E1521" s="27" t="s">
        <v>207</v>
      </c>
      <c r="F1521" s="27" t="s">
        <v>114</v>
      </c>
      <c r="G1521" s="28" t="n">
        <f aca="false">VLOOKUP(F1521,'State-Level VMT'!$C$5:$D$57,2,FALSE())</f>
        <v>67251.07</v>
      </c>
      <c r="H1521" s="28" t="n">
        <f aca="false">VLOOKUP(A1521,'County-Level VMT'!$A$2:$G$3223,7,FALSE())</f>
        <v>2426.7095</v>
      </c>
      <c r="I1521" s="29" t="n">
        <f aca="false">H1521/G1521</f>
        <v>0.0360843254984642</v>
      </c>
      <c r="J1521" s="30" t="n">
        <f aca="false">VLOOKUP(F1521,'Emulsified Asphalt Usage'!$C$5:$D$57,2,FALSE())*I1521</f>
        <v>1332.70239363478</v>
      </c>
      <c r="K1521" s="0" t="s">
        <v>39</v>
      </c>
      <c r="L1521" s="34" t="n">
        <f aca="false">(J1521*2000)/(8.34*42)</f>
        <v>7609.35476552916</v>
      </c>
      <c r="M1521" s="0" t="s">
        <v>5652</v>
      </c>
    </row>
    <row r="1522" customFormat="false" ht="15" hidden="false" customHeight="false" outlineLevel="0" collapsed="false">
      <c r="A1522" s="27" t="s">
        <v>2907</v>
      </c>
      <c r="B1522" s="27" t="s">
        <v>112</v>
      </c>
      <c r="C1522" s="27" t="s">
        <v>323</v>
      </c>
      <c r="D1522" s="27" t="s">
        <v>1512</v>
      </c>
      <c r="E1522" s="27" t="s">
        <v>207</v>
      </c>
      <c r="F1522" s="27" t="s">
        <v>114</v>
      </c>
      <c r="G1522" s="28" t="n">
        <f aca="false">VLOOKUP(F1522,'State-Level VMT'!$C$5:$D$57,2,FALSE())</f>
        <v>67251.07</v>
      </c>
      <c r="H1522" s="28" t="n">
        <f aca="false">VLOOKUP(A1522,'County-Level VMT'!$A$2:$G$3223,7,FALSE())</f>
        <v>101.8911</v>
      </c>
      <c r="I1522" s="29" t="n">
        <f aca="false">H1522/G1522</f>
        <v>0.00151508518749218</v>
      </c>
      <c r="J1522" s="30" t="n">
        <f aca="false">VLOOKUP(F1522,'Emulsified Asphalt Usage'!$C$5:$D$57,2,FALSE())*I1522</f>
        <v>55.9566412296488</v>
      </c>
      <c r="K1522" s="0" t="s">
        <v>39</v>
      </c>
      <c r="L1522" s="34" t="n">
        <f aca="false">(J1522*2000)/(8.34*42)</f>
        <v>319.496638287363</v>
      </c>
      <c r="M1522" s="0" t="s">
        <v>5652</v>
      </c>
    </row>
    <row r="1523" customFormat="false" ht="15" hidden="false" customHeight="false" outlineLevel="0" collapsed="false">
      <c r="A1523" s="27" t="s">
        <v>2908</v>
      </c>
      <c r="B1523" s="27" t="s">
        <v>112</v>
      </c>
      <c r="C1523" s="27" t="s">
        <v>326</v>
      </c>
      <c r="D1523" s="27" t="s">
        <v>1662</v>
      </c>
      <c r="E1523" s="27" t="s">
        <v>207</v>
      </c>
      <c r="F1523" s="27" t="s">
        <v>114</v>
      </c>
      <c r="G1523" s="28" t="n">
        <f aca="false">VLOOKUP(F1523,'State-Level VMT'!$C$5:$D$57,2,FALSE())</f>
        <v>67251.07</v>
      </c>
      <c r="H1523" s="28" t="n">
        <f aca="false">VLOOKUP(A1523,'County-Level VMT'!$A$2:$G$3223,7,FALSE())</f>
        <v>371.3764</v>
      </c>
      <c r="I1523" s="29" t="n">
        <f aca="false">H1523/G1523</f>
        <v>0.00552223778744338</v>
      </c>
      <c r="J1523" s="30" t="n">
        <f aca="false">VLOOKUP(F1523,'Emulsified Asphalt Usage'!$C$5:$D$57,2,FALSE())*I1523</f>
        <v>203.952808203646</v>
      </c>
      <c r="K1523" s="0" t="s">
        <v>39</v>
      </c>
      <c r="L1523" s="34" t="n">
        <f aca="false">(J1523*2000)/(8.34*42)</f>
        <v>1164.51300790023</v>
      </c>
      <c r="M1523" s="0" t="s">
        <v>5652</v>
      </c>
    </row>
    <row r="1524" customFormat="false" ht="15" hidden="false" customHeight="false" outlineLevel="0" collapsed="false">
      <c r="A1524" s="27" t="s">
        <v>2909</v>
      </c>
      <c r="B1524" s="27" t="s">
        <v>112</v>
      </c>
      <c r="C1524" s="27" t="s">
        <v>329</v>
      </c>
      <c r="D1524" s="27" t="s">
        <v>306</v>
      </c>
      <c r="E1524" s="27" t="s">
        <v>207</v>
      </c>
      <c r="F1524" s="27" t="s">
        <v>114</v>
      </c>
      <c r="G1524" s="28" t="n">
        <f aca="false">VLOOKUP(F1524,'State-Level VMT'!$C$5:$D$57,2,FALSE())</f>
        <v>67251.07</v>
      </c>
      <c r="H1524" s="28" t="n">
        <f aca="false">VLOOKUP(A1524,'County-Level VMT'!$A$2:$G$3223,7,FALSE())</f>
        <v>196.8333</v>
      </c>
      <c r="I1524" s="29" t="n">
        <f aca="false">H1524/G1524</f>
        <v>0.00292684265097938</v>
      </c>
      <c r="J1524" s="30" t="n">
        <f aca="false">VLOOKUP(F1524,'Emulsified Asphalt Usage'!$C$5:$D$57,2,FALSE())*I1524</f>
        <v>108.097079628622</v>
      </c>
      <c r="K1524" s="0" t="s">
        <v>39</v>
      </c>
      <c r="L1524" s="34" t="n">
        <f aca="false">(J1524*2000)/(8.34*42)</f>
        <v>617.203834809989</v>
      </c>
      <c r="M1524" s="0" t="s">
        <v>5652</v>
      </c>
    </row>
    <row r="1525" customFormat="false" ht="15" hidden="false" customHeight="false" outlineLevel="0" collapsed="false">
      <c r="A1525" s="27" t="s">
        <v>2910</v>
      </c>
      <c r="B1525" s="27" t="s">
        <v>112</v>
      </c>
      <c r="C1525" s="27" t="s">
        <v>332</v>
      </c>
      <c r="D1525" s="27" t="s">
        <v>2911</v>
      </c>
      <c r="E1525" s="27" t="s">
        <v>207</v>
      </c>
      <c r="F1525" s="27" t="s">
        <v>114</v>
      </c>
      <c r="G1525" s="28" t="n">
        <f aca="false">VLOOKUP(F1525,'State-Level VMT'!$C$5:$D$57,2,FALSE())</f>
        <v>67251.07</v>
      </c>
      <c r="H1525" s="28" t="n">
        <f aca="false">VLOOKUP(A1525,'County-Level VMT'!$A$2:$G$3223,7,FALSE())</f>
        <v>120.332</v>
      </c>
      <c r="I1525" s="29" t="n">
        <f aca="false">H1525/G1525</f>
        <v>0.00178929495099483</v>
      </c>
      <c r="J1525" s="30" t="n">
        <f aca="false">VLOOKUP(F1525,'Emulsified Asphalt Usage'!$C$5:$D$57,2,FALSE())*I1525</f>
        <v>66.0840304250921</v>
      </c>
      <c r="K1525" s="0" t="s">
        <v>39</v>
      </c>
      <c r="L1525" s="34" t="n">
        <f aca="false">(J1525*2000)/(8.34*42)</f>
        <v>377.321174061277</v>
      </c>
      <c r="M1525" s="0" t="s">
        <v>5652</v>
      </c>
    </row>
    <row r="1526" customFormat="false" ht="15" hidden="false" customHeight="false" outlineLevel="0" collapsed="false">
      <c r="A1526" s="27" t="s">
        <v>2912</v>
      </c>
      <c r="B1526" s="27" t="s">
        <v>112</v>
      </c>
      <c r="C1526" s="27" t="s">
        <v>335</v>
      </c>
      <c r="D1526" s="27" t="s">
        <v>2913</v>
      </c>
      <c r="E1526" s="27" t="s">
        <v>207</v>
      </c>
      <c r="F1526" s="27" t="s">
        <v>114</v>
      </c>
      <c r="G1526" s="28" t="n">
        <f aca="false">VLOOKUP(F1526,'State-Level VMT'!$C$5:$D$57,2,FALSE())</f>
        <v>67251.07</v>
      </c>
      <c r="H1526" s="28" t="n">
        <f aca="false">VLOOKUP(A1526,'County-Level VMT'!$A$2:$G$3223,7,FALSE())</f>
        <v>346.3389</v>
      </c>
      <c r="I1526" s="29" t="n">
        <f aca="false">H1526/G1526</f>
        <v>0.00514993887829591</v>
      </c>
      <c r="J1526" s="30" t="n">
        <f aca="false">VLOOKUP(F1526,'Emulsified Asphalt Usage'!$C$5:$D$57,2,FALSE())*I1526</f>
        <v>190.202692592103</v>
      </c>
      <c r="K1526" s="0" t="s">
        <v>39</v>
      </c>
      <c r="L1526" s="34" t="n">
        <f aca="false">(J1526*2000)/(8.34*42)</f>
        <v>1086.00372611684</v>
      </c>
      <c r="M1526" s="0" t="s">
        <v>5652</v>
      </c>
    </row>
    <row r="1527" customFormat="false" ht="15" hidden="false" customHeight="false" outlineLevel="0" collapsed="false">
      <c r="A1527" s="27" t="s">
        <v>2914</v>
      </c>
      <c r="B1527" s="27" t="s">
        <v>112</v>
      </c>
      <c r="C1527" s="27" t="s">
        <v>338</v>
      </c>
      <c r="D1527" s="27" t="s">
        <v>572</v>
      </c>
      <c r="E1527" s="27" t="s">
        <v>207</v>
      </c>
      <c r="F1527" s="27" t="s">
        <v>114</v>
      </c>
      <c r="G1527" s="28" t="n">
        <f aca="false">VLOOKUP(F1527,'State-Level VMT'!$C$5:$D$57,2,FALSE())</f>
        <v>67251.07</v>
      </c>
      <c r="H1527" s="28" t="n">
        <f aca="false">VLOOKUP(A1527,'County-Level VMT'!$A$2:$G$3223,7,FALSE())</f>
        <v>58.9507</v>
      </c>
      <c r="I1527" s="29" t="n">
        <f aca="false">H1527/G1527</f>
        <v>0.000876576387557848</v>
      </c>
      <c r="J1527" s="30" t="n">
        <f aca="false">VLOOKUP(F1527,'Emulsified Asphalt Usage'!$C$5:$D$57,2,FALSE())*I1527</f>
        <v>32.374595721674</v>
      </c>
      <c r="K1527" s="0" t="s">
        <v>39</v>
      </c>
      <c r="L1527" s="34" t="n">
        <f aca="false">(J1527*2000)/(8.34*42)</f>
        <v>184.849809990145</v>
      </c>
      <c r="M1527" s="0" t="s">
        <v>5652</v>
      </c>
    </row>
    <row r="1528" customFormat="false" ht="15" hidden="false" customHeight="false" outlineLevel="0" collapsed="false">
      <c r="A1528" s="27" t="s">
        <v>2915</v>
      </c>
      <c r="B1528" s="27" t="s">
        <v>112</v>
      </c>
      <c r="C1528" s="27" t="s">
        <v>341</v>
      </c>
      <c r="D1528" s="27" t="s">
        <v>2916</v>
      </c>
      <c r="E1528" s="27" t="s">
        <v>207</v>
      </c>
      <c r="F1528" s="27" t="s">
        <v>114</v>
      </c>
      <c r="G1528" s="28" t="n">
        <f aca="false">VLOOKUP(F1528,'State-Level VMT'!$C$5:$D$57,2,FALSE())</f>
        <v>67251.07</v>
      </c>
      <c r="H1528" s="28" t="n">
        <f aca="false">VLOOKUP(A1528,'County-Level VMT'!$A$2:$G$3223,7,FALSE())</f>
        <v>417.5273</v>
      </c>
      <c r="I1528" s="29" t="n">
        <f aca="false">H1528/G1528</f>
        <v>0.00620848560476436</v>
      </c>
      <c r="J1528" s="30" t="n">
        <f aca="false">VLOOKUP(F1528,'Emulsified Asphalt Usage'!$C$5:$D$57,2,FALSE())*I1528</f>
        <v>229.297998840762</v>
      </c>
      <c r="K1528" s="0" t="s">
        <v>39</v>
      </c>
      <c r="L1528" s="34" t="n">
        <f aca="false">(J1528*2000)/(8.34*42)</f>
        <v>1309.22689757201</v>
      </c>
      <c r="M1528" s="0" t="s">
        <v>5652</v>
      </c>
    </row>
    <row r="1529" customFormat="false" ht="15" hidden="false" customHeight="false" outlineLevel="0" collapsed="false">
      <c r="A1529" s="27" t="s">
        <v>2917</v>
      </c>
      <c r="B1529" s="27" t="s">
        <v>112</v>
      </c>
      <c r="C1529" s="27" t="s">
        <v>344</v>
      </c>
      <c r="D1529" s="27" t="s">
        <v>2508</v>
      </c>
      <c r="E1529" s="27" t="s">
        <v>207</v>
      </c>
      <c r="F1529" s="27" t="s">
        <v>114</v>
      </c>
      <c r="G1529" s="28" t="n">
        <f aca="false">VLOOKUP(F1529,'State-Level VMT'!$C$5:$D$57,2,FALSE())</f>
        <v>67251.07</v>
      </c>
      <c r="H1529" s="28" t="n">
        <f aca="false">VLOOKUP(A1529,'County-Level VMT'!$A$2:$G$3223,7,FALSE())</f>
        <v>84.1429</v>
      </c>
      <c r="I1529" s="29" t="n">
        <f aca="false">H1529/G1529</f>
        <v>0.0012511756318524</v>
      </c>
      <c r="J1529" s="30" t="n">
        <f aca="false">VLOOKUP(F1529,'Emulsified Asphalt Usage'!$C$5:$D$57,2,FALSE())*I1529</f>
        <v>46.2096696112047</v>
      </c>
      <c r="K1529" s="0" t="s">
        <v>39</v>
      </c>
      <c r="L1529" s="34" t="n">
        <f aca="false">(J1529*2000)/(8.34*42)</f>
        <v>263.844179577508</v>
      </c>
      <c r="M1529" s="0" t="s">
        <v>5652</v>
      </c>
    </row>
    <row r="1530" customFormat="false" ht="15" hidden="false" customHeight="false" outlineLevel="0" collapsed="false">
      <c r="A1530" s="27" t="s">
        <v>2918</v>
      </c>
      <c r="B1530" s="27" t="s">
        <v>112</v>
      </c>
      <c r="C1530" s="27" t="s">
        <v>347</v>
      </c>
      <c r="D1530" s="27" t="s">
        <v>312</v>
      </c>
      <c r="E1530" s="27" t="s">
        <v>207</v>
      </c>
      <c r="F1530" s="27" t="s">
        <v>114</v>
      </c>
      <c r="G1530" s="28" t="n">
        <f aca="false">VLOOKUP(F1530,'State-Level VMT'!$C$5:$D$57,2,FALSE())</f>
        <v>67251.07</v>
      </c>
      <c r="H1530" s="28" t="n">
        <f aca="false">VLOOKUP(A1530,'County-Level VMT'!$A$2:$G$3223,7,FALSE())</f>
        <v>7820.8179</v>
      </c>
      <c r="I1530" s="29" t="n">
        <f aca="false">H1530/G1530</f>
        <v>0.11629283965296</v>
      </c>
      <c r="J1530" s="30" t="n">
        <f aca="false">VLOOKUP(F1530,'Emulsified Asphalt Usage'!$C$5:$D$57,2,FALSE())*I1530</f>
        <v>4295.04344690278</v>
      </c>
      <c r="K1530" s="0" t="s">
        <v>39</v>
      </c>
      <c r="L1530" s="34" t="n">
        <f aca="false">(J1530*2000)/(8.34*42)</f>
        <v>24523.4866215758</v>
      </c>
      <c r="M1530" s="0" t="s">
        <v>5652</v>
      </c>
    </row>
    <row r="1531" customFormat="false" ht="15" hidden="false" customHeight="false" outlineLevel="0" collapsed="false">
      <c r="A1531" s="27" t="s">
        <v>2919</v>
      </c>
      <c r="B1531" s="27" t="s">
        <v>112</v>
      </c>
      <c r="C1531" s="27" t="s">
        <v>350</v>
      </c>
      <c r="D1531" s="27" t="s">
        <v>1171</v>
      </c>
      <c r="E1531" s="27" t="s">
        <v>207</v>
      </c>
      <c r="F1531" s="27" t="s">
        <v>114</v>
      </c>
      <c r="G1531" s="28" t="n">
        <f aca="false">VLOOKUP(F1531,'State-Level VMT'!$C$5:$D$57,2,FALSE())</f>
        <v>67251.07</v>
      </c>
      <c r="H1531" s="28" t="n">
        <f aca="false">VLOOKUP(A1531,'County-Level VMT'!$A$2:$G$3223,7,FALSE())</f>
        <v>1360.5797</v>
      </c>
      <c r="I1531" s="29" t="n">
        <f aca="false">H1531/G1531</f>
        <v>0.0202313465049701</v>
      </c>
      <c r="J1531" s="30" t="n">
        <f aca="false">VLOOKUP(F1531,'Emulsified Asphalt Usage'!$C$5:$D$57,2,FALSE())*I1531</f>
        <v>747.204320468061</v>
      </c>
      <c r="K1531" s="0" t="s">
        <v>39</v>
      </c>
      <c r="L1531" s="34" t="n">
        <f aca="false">(J1531*2000)/(8.34*42)</f>
        <v>4266.32591337251</v>
      </c>
      <c r="M1531" s="0" t="s">
        <v>5652</v>
      </c>
    </row>
    <row r="1532" customFormat="false" ht="15" hidden="false" customHeight="false" outlineLevel="0" collapsed="false">
      <c r="A1532" s="27" t="s">
        <v>2920</v>
      </c>
      <c r="B1532" s="27" t="s">
        <v>112</v>
      </c>
      <c r="C1532" s="27" t="s">
        <v>353</v>
      </c>
      <c r="D1532" s="27" t="s">
        <v>315</v>
      </c>
      <c r="E1532" s="27" t="s">
        <v>207</v>
      </c>
      <c r="F1532" s="27" t="s">
        <v>114</v>
      </c>
      <c r="G1532" s="28" t="n">
        <f aca="false">VLOOKUP(F1532,'State-Level VMT'!$C$5:$D$57,2,FALSE())</f>
        <v>67251.07</v>
      </c>
      <c r="H1532" s="28" t="n">
        <f aca="false">VLOOKUP(A1532,'County-Level VMT'!$A$2:$G$3223,7,FALSE())</f>
        <v>2430.3541</v>
      </c>
      <c r="I1532" s="29" t="n">
        <f aca="false">H1532/G1532</f>
        <v>0.0361385194317354</v>
      </c>
      <c r="J1532" s="30" t="n">
        <f aca="false">VLOOKUP(F1532,'Emulsified Asphalt Usage'!$C$5:$D$57,2,FALSE())*I1532</f>
        <v>1334.70393817228</v>
      </c>
      <c r="K1532" s="0" t="s">
        <v>39</v>
      </c>
      <c r="L1532" s="34" t="n">
        <f aca="false">(J1532*2000)/(8.34*42)</f>
        <v>7620.78302028254</v>
      </c>
      <c r="M1532" s="0" t="s">
        <v>5652</v>
      </c>
    </row>
    <row r="1533" customFormat="false" ht="15" hidden="false" customHeight="false" outlineLevel="0" collapsed="false">
      <c r="A1533" s="27" t="s">
        <v>2921</v>
      </c>
      <c r="B1533" s="27" t="s">
        <v>112</v>
      </c>
      <c r="C1533" s="27" t="s">
        <v>356</v>
      </c>
      <c r="D1533" s="27" t="s">
        <v>580</v>
      </c>
      <c r="E1533" s="27" t="s">
        <v>207</v>
      </c>
      <c r="F1533" s="27" t="s">
        <v>114</v>
      </c>
      <c r="G1533" s="28" t="n">
        <f aca="false">VLOOKUP(F1533,'State-Level VMT'!$C$5:$D$57,2,FALSE())</f>
        <v>67251.07</v>
      </c>
      <c r="H1533" s="28" t="n">
        <f aca="false">VLOOKUP(A1533,'County-Level VMT'!$A$2:$G$3223,7,FALSE())</f>
        <v>521.433</v>
      </c>
      <c r="I1533" s="29" t="n">
        <f aca="false">H1533/G1533</f>
        <v>0.00775352719295024</v>
      </c>
      <c r="J1533" s="30" t="n">
        <f aca="false">VLOOKUP(F1533,'Emulsified Asphalt Usage'!$C$5:$D$57,2,FALSE())*I1533</f>
        <v>286.361019817231</v>
      </c>
      <c r="K1533" s="0" t="s">
        <v>39</v>
      </c>
      <c r="L1533" s="34" t="n">
        <f aca="false">(J1533*2000)/(8.34*42)</f>
        <v>1635.04065214817</v>
      </c>
      <c r="M1533" s="0" t="s">
        <v>5652</v>
      </c>
    </row>
    <row r="1534" customFormat="false" ht="15" hidden="false" customHeight="false" outlineLevel="0" collapsed="false">
      <c r="A1534" s="27" t="s">
        <v>2922</v>
      </c>
      <c r="B1534" s="27" t="s">
        <v>112</v>
      </c>
      <c r="C1534" s="27" t="s">
        <v>359</v>
      </c>
      <c r="D1534" s="27" t="s">
        <v>1537</v>
      </c>
      <c r="E1534" s="27" t="s">
        <v>207</v>
      </c>
      <c r="F1534" s="27" t="s">
        <v>114</v>
      </c>
      <c r="G1534" s="28" t="n">
        <f aca="false">VLOOKUP(F1534,'State-Level VMT'!$C$5:$D$57,2,FALSE())</f>
        <v>67251.07</v>
      </c>
      <c r="H1534" s="28" t="n">
        <f aca="false">VLOOKUP(A1534,'County-Level VMT'!$A$2:$G$3223,7,FALSE())</f>
        <v>59.4658</v>
      </c>
      <c r="I1534" s="29" t="n">
        <f aca="false">H1534/G1534</f>
        <v>0.000884235745245392</v>
      </c>
      <c r="J1534" s="30" t="n">
        <f aca="false">VLOOKUP(F1534,'Emulsified Asphalt Usage'!$C$5:$D$57,2,FALSE())*I1534</f>
        <v>32.6574787791481</v>
      </c>
      <c r="K1534" s="0" t="s">
        <v>39</v>
      </c>
      <c r="L1534" s="34" t="n">
        <f aca="false">(J1534*2000)/(8.34*42)</f>
        <v>186.464992458308</v>
      </c>
      <c r="M1534" s="0" t="s">
        <v>5652</v>
      </c>
    </row>
    <row r="1535" customFormat="false" ht="15" hidden="false" customHeight="false" outlineLevel="0" collapsed="false">
      <c r="A1535" s="27" t="s">
        <v>2923</v>
      </c>
      <c r="B1535" s="27" t="s">
        <v>112</v>
      </c>
      <c r="C1535" s="27" t="s">
        <v>362</v>
      </c>
      <c r="D1535" s="27" t="s">
        <v>2924</v>
      </c>
      <c r="E1535" s="27" t="s">
        <v>207</v>
      </c>
      <c r="F1535" s="27" t="s">
        <v>114</v>
      </c>
      <c r="G1535" s="28" t="n">
        <f aca="false">VLOOKUP(F1535,'State-Level VMT'!$C$5:$D$57,2,FALSE())</f>
        <v>67251.07</v>
      </c>
      <c r="H1535" s="28" t="n">
        <f aca="false">VLOOKUP(A1535,'County-Level VMT'!$A$2:$G$3223,7,FALSE())</f>
        <v>627.6306</v>
      </c>
      <c r="I1535" s="29" t="n">
        <f aca="false">H1535/G1535</f>
        <v>0.00933264853629838</v>
      </c>
      <c r="J1535" s="30" t="n">
        <f aca="false">VLOOKUP(F1535,'Emulsified Asphalt Usage'!$C$5:$D$57,2,FALSE())*I1535</f>
        <v>344.682708391108</v>
      </c>
      <c r="K1535" s="0" t="s">
        <v>39</v>
      </c>
      <c r="L1535" s="34" t="n">
        <f aca="false">(J1535*2000)/(8.34*42)</f>
        <v>1968.04104368567</v>
      </c>
      <c r="M1535" s="0" t="s">
        <v>5652</v>
      </c>
    </row>
    <row r="1536" customFormat="false" ht="15" hidden="false" customHeight="false" outlineLevel="0" collapsed="false">
      <c r="A1536" s="27" t="s">
        <v>2925</v>
      </c>
      <c r="B1536" s="27" t="s">
        <v>112</v>
      </c>
      <c r="C1536" s="27" t="s">
        <v>365</v>
      </c>
      <c r="D1536" s="27" t="s">
        <v>582</v>
      </c>
      <c r="E1536" s="27" t="s">
        <v>207</v>
      </c>
      <c r="F1536" s="27" t="s">
        <v>114</v>
      </c>
      <c r="G1536" s="28" t="n">
        <f aca="false">VLOOKUP(F1536,'State-Level VMT'!$C$5:$D$57,2,FALSE())</f>
        <v>67251.07</v>
      </c>
      <c r="H1536" s="28" t="n">
        <f aca="false">VLOOKUP(A1536,'County-Level VMT'!$A$2:$G$3223,7,FALSE())</f>
        <v>600.7499</v>
      </c>
      <c r="I1536" s="29" t="n">
        <f aca="false">H1536/G1536</f>
        <v>0.00893294188479083</v>
      </c>
      <c r="J1536" s="30" t="n">
        <f aca="false">VLOOKUP(F1536,'Emulsified Asphalt Usage'!$C$5:$D$57,2,FALSE())*I1536</f>
        <v>329.92034263098</v>
      </c>
      <c r="K1536" s="0" t="s">
        <v>39</v>
      </c>
      <c r="L1536" s="34" t="n">
        <f aca="false">(J1536*2000)/(8.34*42)</f>
        <v>1883.7520990692</v>
      </c>
      <c r="M1536" s="0" t="s">
        <v>5652</v>
      </c>
    </row>
    <row r="1537" customFormat="false" ht="15" hidden="false" customHeight="false" outlineLevel="0" collapsed="false">
      <c r="A1537" s="27" t="s">
        <v>2926</v>
      </c>
      <c r="B1537" s="27" t="s">
        <v>112</v>
      </c>
      <c r="C1537" s="27" t="s">
        <v>368</v>
      </c>
      <c r="D1537" s="27" t="s">
        <v>324</v>
      </c>
      <c r="E1537" s="27" t="s">
        <v>207</v>
      </c>
      <c r="F1537" s="27" t="s">
        <v>114</v>
      </c>
      <c r="G1537" s="28" t="n">
        <f aca="false">VLOOKUP(F1537,'State-Level VMT'!$C$5:$D$57,2,FALSE())</f>
        <v>67251.07</v>
      </c>
      <c r="H1537" s="28" t="n">
        <f aca="false">VLOOKUP(A1537,'County-Level VMT'!$A$2:$G$3223,7,FALSE())</f>
        <v>607.8442</v>
      </c>
      <c r="I1537" s="29" t="n">
        <f aca="false">H1537/G1537</f>
        <v>0.00903843165618034</v>
      </c>
      <c r="J1537" s="30" t="n">
        <f aca="false">VLOOKUP(F1537,'Emulsified Asphalt Usage'!$C$5:$D$57,2,FALSE())*I1537</f>
        <v>333.816396357708</v>
      </c>
      <c r="K1537" s="0" t="s">
        <v>39</v>
      </c>
      <c r="L1537" s="34" t="n">
        <f aca="false">(J1537*2000)/(8.34*42)</f>
        <v>1905.99746692765</v>
      </c>
      <c r="M1537" s="0" t="s">
        <v>5652</v>
      </c>
    </row>
    <row r="1538" customFormat="false" ht="15" hidden="false" customHeight="false" outlineLevel="0" collapsed="false">
      <c r="A1538" s="27" t="s">
        <v>2927</v>
      </c>
      <c r="B1538" s="27" t="s">
        <v>112</v>
      </c>
      <c r="C1538" s="27" t="s">
        <v>371</v>
      </c>
      <c r="D1538" s="27" t="s">
        <v>1440</v>
      </c>
      <c r="E1538" s="27" t="s">
        <v>207</v>
      </c>
      <c r="F1538" s="27" t="s">
        <v>114</v>
      </c>
      <c r="G1538" s="28" t="n">
        <f aca="false">VLOOKUP(F1538,'State-Level VMT'!$C$5:$D$57,2,FALSE())</f>
        <v>67251.07</v>
      </c>
      <c r="H1538" s="28" t="n">
        <f aca="false">VLOOKUP(A1538,'County-Level VMT'!$A$2:$G$3223,7,FALSE())</f>
        <v>93.9622</v>
      </c>
      <c r="I1538" s="29" t="n">
        <f aca="false">H1538/G1538</f>
        <v>0.00139718520463689</v>
      </c>
      <c r="J1538" s="30" t="n">
        <f aca="false">VLOOKUP(F1538,'Emulsified Asphalt Usage'!$C$5:$D$57,2,FALSE())*I1538</f>
        <v>51.6022411628544</v>
      </c>
      <c r="K1538" s="0" t="s">
        <v>39</v>
      </c>
      <c r="L1538" s="34" t="n">
        <f aca="false">(J1538*2000)/(8.34*42)</f>
        <v>294.634242108338</v>
      </c>
      <c r="M1538" s="0" t="s">
        <v>5652</v>
      </c>
    </row>
    <row r="1539" customFormat="false" ht="15" hidden="false" customHeight="false" outlineLevel="0" collapsed="false">
      <c r="A1539" s="27" t="s">
        <v>2928</v>
      </c>
      <c r="B1539" s="27" t="s">
        <v>112</v>
      </c>
      <c r="C1539" s="27" t="s">
        <v>374</v>
      </c>
      <c r="D1539" s="27" t="s">
        <v>586</v>
      </c>
      <c r="E1539" s="27" t="s">
        <v>207</v>
      </c>
      <c r="F1539" s="27" t="s">
        <v>114</v>
      </c>
      <c r="G1539" s="28" t="n">
        <f aca="false">VLOOKUP(F1539,'State-Level VMT'!$C$5:$D$57,2,FALSE())</f>
        <v>67251.07</v>
      </c>
      <c r="H1539" s="28" t="n">
        <f aca="false">VLOOKUP(A1539,'County-Level VMT'!$A$2:$G$3223,7,FALSE())</f>
        <v>463.503</v>
      </c>
      <c r="I1539" s="29" t="n">
        <f aca="false">H1539/G1539</f>
        <v>0.00689212825907454</v>
      </c>
      <c r="J1539" s="30" t="n">
        <f aca="false">VLOOKUP(F1539,'Emulsified Asphalt Usage'!$C$5:$D$57,2,FALSE())*I1539</f>
        <v>254.5469729924</v>
      </c>
      <c r="K1539" s="0" t="s">
        <v>39</v>
      </c>
      <c r="L1539" s="34" t="n">
        <f aca="false">(J1539*2000)/(8.34*42)</f>
        <v>1453.39141825054</v>
      </c>
      <c r="M1539" s="0" t="s">
        <v>5652</v>
      </c>
    </row>
    <row r="1540" customFormat="false" ht="15" hidden="false" customHeight="false" outlineLevel="0" collapsed="false">
      <c r="A1540" s="27" t="s">
        <v>2929</v>
      </c>
      <c r="B1540" s="27" t="s">
        <v>112</v>
      </c>
      <c r="C1540" s="27" t="s">
        <v>377</v>
      </c>
      <c r="D1540" s="27" t="s">
        <v>1830</v>
      </c>
      <c r="E1540" s="27" t="s">
        <v>207</v>
      </c>
      <c r="F1540" s="27" t="s">
        <v>114</v>
      </c>
      <c r="G1540" s="28" t="n">
        <f aca="false">VLOOKUP(F1540,'State-Level VMT'!$C$5:$D$57,2,FALSE())</f>
        <v>67251.07</v>
      </c>
      <c r="H1540" s="28" t="n">
        <f aca="false">VLOOKUP(A1540,'County-Level VMT'!$A$2:$G$3223,7,FALSE())</f>
        <v>105.4334</v>
      </c>
      <c r="I1540" s="29" t="n">
        <f aca="false">H1540/G1540</f>
        <v>0.00156775795537528</v>
      </c>
      <c r="J1540" s="30" t="n">
        <f aca="false">VLOOKUP(F1540,'Emulsified Asphalt Usage'!$C$5:$D$57,2,FALSE())*I1540</f>
        <v>57.9020045658753</v>
      </c>
      <c r="K1540" s="0" t="s">
        <v>39</v>
      </c>
      <c r="L1540" s="34" t="n">
        <f aca="false">(J1540*2000)/(8.34*42)</f>
        <v>330.604114227905</v>
      </c>
      <c r="M1540" s="0" t="s">
        <v>5652</v>
      </c>
    </row>
    <row r="1541" customFormat="false" ht="15" hidden="false" customHeight="false" outlineLevel="0" collapsed="false">
      <c r="A1541" s="27" t="s">
        <v>2930</v>
      </c>
      <c r="B1541" s="27" t="s">
        <v>112</v>
      </c>
      <c r="C1541" s="27" t="s">
        <v>380</v>
      </c>
      <c r="D1541" s="27" t="s">
        <v>1544</v>
      </c>
      <c r="E1541" s="27" t="s">
        <v>207</v>
      </c>
      <c r="F1541" s="27" t="s">
        <v>114</v>
      </c>
      <c r="G1541" s="28" t="n">
        <f aca="false">VLOOKUP(F1541,'State-Level VMT'!$C$5:$D$57,2,FALSE())</f>
        <v>67251.07</v>
      </c>
      <c r="H1541" s="28" t="n">
        <f aca="false">VLOOKUP(A1541,'County-Level VMT'!$A$2:$G$3223,7,FALSE())</f>
        <v>126.2903</v>
      </c>
      <c r="I1541" s="29" t="n">
        <f aca="false">H1541/G1541</f>
        <v>0.0018778927978395</v>
      </c>
      <c r="J1541" s="30" t="n">
        <f aca="false">VLOOKUP(F1541,'Emulsified Asphalt Usage'!$C$5:$D$57,2,FALSE())*I1541</f>
        <v>69.3562147026062</v>
      </c>
      <c r="K1541" s="0" t="s">
        <v>39</v>
      </c>
      <c r="L1541" s="34" t="n">
        <f aca="false">(J1541*2000)/(8.34*42)</f>
        <v>396.004423333369</v>
      </c>
      <c r="M1541" s="0" t="s">
        <v>5652</v>
      </c>
    </row>
    <row r="1542" customFormat="false" ht="15" hidden="false" customHeight="false" outlineLevel="0" collapsed="false">
      <c r="A1542" s="27" t="s">
        <v>2931</v>
      </c>
      <c r="B1542" s="27" t="s">
        <v>112</v>
      </c>
      <c r="C1542" s="27" t="s">
        <v>383</v>
      </c>
      <c r="D1542" s="27" t="s">
        <v>2932</v>
      </c>
      <c r="E1542" s="27" t="s">
        <v>207</v>
      </c>
      <c r="F1542" s="27" t="s">
        <v>114</v>
      </c>
      <c r="G1542" s="28" t="n">
        <f aca="false">VLOOKUP(F1542,'State-Level VMT'!$C$5:$D$57,2,FALSE())</f>
        <v>67251.07</v>
      </c>
      <c r="H1542" s="28" t="n">
        <f aca="false">VLOOKUP(A1542,'County-Level VMT'!$A$2:$G$3223,7,FALSE())</f>
        <v>278.0593</v>
      </c>
      <c r="I1542" s="29" t="n">
        <f aca="false">H1542/G1542</f>
        <v>0.00413464499523948</v>
      </c>
      <c r="J1542" s="30" t="n">
        <f aca="false">VLOOKUP(F1542,'Emulsified Asphalt Usage'!$C$5:$D$57,2,FALSE())*I1542</f>
        <v>152.70484360918</v>
      </c>
      <c r="K1542" s="0" t="s">
        <v>39</v>
      </c>
      <c r="L1542" s="34" t="n">
        <f aca="false">(J1542*2000)/(8.34*42)</f>
        <v>871.901585070114</v>
      </c>
      <c r="M1542" s="0" t="s">
        <v>5652</v>
      </c>
    </row>
    <row r="1543" customFormat="false" ht="15" hidden="false" customHeight="false" outlineLevel="0" collapsed="false">
      <c r="A1543" s="27" t="s">
        <v>2933</v>
      </c>
      <c r="B1543" s="27" t="s">
        <v>112</v>
      </c>
      <c r="C1543" s="27" t="s">
        <v>386</v>
      </c>
      <c r="D1543" s="27" t="s">
        <v>336</v>
      </c>
      <c r="E1543" s="27" t="s">
        <v>207</v>
      </c>
      <c r="F1543" s="27" t="s">
        <v>114</v>
      </c>
      <c r="G1543" s="28" t="n">
        <f aca="false">VLOOKUP(F1543,'State-Level VMT'!$C$5:$D$57,2,FALSE())</f>
        <v>67251.07</v>
      </c>
      <c r="H1543" s="28" t="n">
        <f aca="false">VLOOKUP(A1543,'County-Level VMT'!$A$2:$G$3223,7,FALSE())</f>
        <v>154.738</v>
      </c>
      <c r="I1543" s="29" t="n">
        <f aca="false">H1543/G1543</f>
        <v>0.00230090019385565</v>
      </c>
      <c r="J1543" s="30" t="n">
        <f aca="false">VLOOKUP(F1543,'Emulsified Asphalt Usage'!$C$5:$D$57,2,FALSE())*I1543</f>
        <v>84.9791468596708</v>
      </c>
      <c r="K1543" s="0" t="s">
        <v>39</v>
      </c>
      <c r="L1543" s="34" t="n">
        <f aca="false">(J1543*2000)/(8.34*42)</f>
        <v>485.206959344929</v>
      </c>
      <c r="M1543" s="0" t="s">
        <v>5652</v>
      </c>
    </row>
    <row r="1544" customFormat="false" ht="15" hidden="false" customHeight="false" outlineLevel="0" collapsed="false">
      <c r="A1544" s="27" t="s">
        <v>2934</v>
      </c>
      <c r="B1544" s="27" t="s">
        <v>112</v>
      </c>
      <c r="C1544" s="27" t="s">
        <v>389</v>
      </c>
      <c r="D1544" s="27" t="s">
        <v>339</v>
      </c>
      <c r="E1544" s="27" t="s">
        <v>207</v>
      </c>
      <c r="F1544" s="27" t="s">
        <v>114</v>
      </c>
      <c r="G1544" s="28" t="n">
        <f aca="false">VLOOKUP(F1544,'State-Level VMT'!$C$5:$D$57,2,FALSE())</f>
        <v>67251.07</v>
      </c>
      <c r="H1544" s="28" t="n">
        <f aca="false">VLOOKUP(A1544,'County-Level VMT'!$A$2:$G$3223,7,FALSE())</f>
        <v>113.3166</v>
      </c>
      <c r="I1544" s="29" t="n">
        <f aca="false">H1544/G1544</f>
        <v>0.00168497839513929</v>
      </c>
      <c r="J1544" s="30" t="n">
        <f aca="false">VLOOKUP(F1544,'Emulsified Asphalt Usage'!$C$5:$D$57,2,FALSE())*I1544</f>
        <v>62.2313070676794</v>
      </c>
      <c r="K1544" s="0" t="s">
        <v>39</v>
      </c>
      <c r="L1544" s="34" t="n">
        <f aca="false">(J1544*2000)/(8.34*42)</f>
        <v>355.323210389856</v>
      </c>
      <c r="M1544" s="0" t="s">
        <v>5652</v>
      </c>
    </row>
    <row r="1545" customFormat="false" ht="15" hidden="false" customHeight="false" outlineLevel="0" collapsed="false">
      <c r="A1545" s="27" t="s">
        <v>2935</v>
      </c>
      <c r="B1545" s="27" t="s">
        <v>112</v>
      </c>
      <c r="C1545" s="27" t="s">
        <v>392</v>
      </c>
      <c r="D1545" s="27" t="s">
        <v>2936</v>
      </c>
      <c r="E1545" s="27" t="s">
        <v>207</v>
      </c>
      <c r="F1545" s="27" t="s">
        <v>114</v>
      </c>
      <c r="G1545" s="28" t="n">
        <f aca="false">VLOOKUP(F1545,'State-Level VMT'!$C$5:$D$57,2,FALSE())</f>
        <v>67251.07</v>
      </c>
      <c r="H1545" s="28" t="n">
        <f aca="false">VLOOKUP(A1545,'County-Level VMT'!$A$2:$G$3223,7,FALSE())</f>
        <v>116.151</v>
      </c>
      <c r="I1545" s="29" t="n">
        <f aca="false">H1545/G1545</f>
        <v>0.00172712493645083</v>
      </c>
      <c r="J1545" s="30" t="n">
        <f aca="false">VLOOKUP(F1545,'Emulsified Asphalt Usage'!$C$5:$D$57,2,FALSE())*I1545</f>
        <v>63.7879052779383</v>
      </c>
      <c r="K1545" s="0" t="s">
        <v>39</v>
      </c>
      <c r="L1545" s="34" t="n">
        <f aca="false">(J1545*2000)/(8.34*42)</f>
        <v>364.21094711624</v>
      </c>
      <c r="M1545" s="0" t="s">
        <v>5652</v>
      </c>
    </row>
    <row r="1546" customFormat="false" ht="15" hidden="false" customHeight="false" outlineLevel="0" collapsed="false">
      <c r="A1546" s="27" t="s">
        <v>2937</v>
      </c>
      <c r="B1546" s="27" t="s">
        <v>112</v>
      </c>
      <c r="C1546" s="27" t="s">
        <v>395</v>
      </c>
      <c r="D1546" s="27" t="s">
        <v>345</v>
      </c>
      <c r="E1546" s="27" t="s">
        <v>207</v>
      </c>
      <c r="F1546" s="27" t="s">
        <v>114</v>
      </c>
      <c r="G1546" s="28" t="n">
        <f aca="false">VLOOKUP(F1546,'State-Level VMT'!$C$5:$D$57,2,FALSE())</f>
        <v>67251.07</v>
      </c>
      <c r="H1546" s="28" t="n">
        <f aca="false">VLOOKUP(A1546,'County-Level VMT'!$A$2:$G$3223,7,FALSE())</f>
        <v>271.8322</v>
      </c>
      <c r="I1546" s="29" t="n">
        <f aca="false">H1546/G1546</f>
        <v>0.0040420501859673</v>
      </c>
      <c r="J1546" s="30" t="n">
        <f aca="false">VLOOKUP(F1546,'Emulsified Asphalt Usage'!$C$5:$D$57,2,FALSE())*I1546</f>
        <v>149.28503951833</v>
      </c>
      <c r="K1546" s="0" t="s">
        <v>39</v>
      </c>
      <c r="L1546" s="34" t="n">
        <f aca="false">(J1546*2000)/(8.34*42)</f>
        <v>852.375468301532</v>
      </c>
      <c r="M1546" s="0" t="s">
        <v>5652</v>
      </c>
    </row>
    <row r="1547" customFormat="false" ht="15" hidden="false" customHeight="false" outlineLevel="0" collapsed="false">
      <c r="A1547" s="27" t="s">
        <v>2938</v>
      </c>
      <c r="B1547" s="27" t="s">
        <v>112</v>
      </c>
      <c r="C1547" s="27" t="s">
        <v>398</v>
      </c>
      <c r="D1547" s="27" t="s">
        <v>1565</v>
      </c>
      <c r="E1547" s="27" t="s">
        <v>207</v>
      </c>
      <c r="F1547" s="27" t="s">
        <v>114</v>
      </c>
      <c r="G1547" s="28" t="n">
        <f aca="false">VLOOKUP(F1547,'State-Level VMT'!$C$5:$D$57,2,FALSE())</f>
        <v>67251.07</v>
      </c>
      <c r="H1547" s="28" t="n">
        <f aca="false">VLOOKUP(A1547,'County-Level VMT'!$A$2:$G$3223,7,FALSE())</f>
        <v>54.589</v>
      </c>
      <c r="I1547" s="29" t="n">
        <f aca="false">H1547/G1547</f>
        <v>0.000811719426917668</v>
      </c>
      <c r="J1547" s="30" t="n">
        <f aca="false">VLOOKUP(F1547,'Emulsified Asphalt Usage'!$C$5:$D$57,2,FALSE())*I1547</f>
        <v>29.9792335943502</v>
      </c>
      <c r="K1547" s="0" t="s">
        <v>39</v>
      </c>
      <c r="L1547" s="34" t="n">
        <f aca="false">(J1547*2000)/(8.34*42)</f>
        <v>171.172967879127</v>
      </c>
      <c r="M1547" s="0" t="s">
        <v>5652</v>
      </c>
    </row>
    <row r="1548" customFormat="false" ht="15" hidden="false" customHeight="false" outlineLevel="0" collapsed="false">
      <c r="A1548" s="27" t="s">
        <v>2939</v>
      </c>
      <c r="B1548" s="27" t="s">
        <v>112</v>
      </c>
      <c r="C1548" s="27" t="s">
        <v>400</v>
      </c>
      <c r="D1548" s="27" t="s">
        <v>596</v>
      </c>
      <c r="E1548" s="27" t="s">
        <v>207</v>
      </c>
      <c r="F1548" s="27" t="s">
        <v>114</v>
      </c>
      <c r="G1548" s="28" t="n">
        <f aca="false">VLOOKUP(F1548,'State-Level VMT'!$C$5:$D$57,2,FALSE())</f>
        <v>67251.07</v>
      </c>
      <c r="H1548" s="28" t="n">
        <f aca="false">VLOOKUP(A1548,'County-Level VMT'!$A$2:$G$3223,7,FALSE())</f>
        <v>255.743</v>
      </c>
      <c r="I1548" s="29" t="n">
        <f aca="false">H1548/G1548</f>
        <v>0.00380280938280982</v>
      </c>
      <c r="J1548" s="30" t="n">
        <f aca="false">VLOOKUP(F1548,'Emulsified Asphalt Usage'!$C$5:$D$57,2,FALSE())*I1548</f>
        <v>140.449158935315</v>
      </c>
      <c r="K1548" s="0" t="s">
        <v>39</v>
      </c>
      <c r="L1548" s="34" t="n">
        <f aca="false">(J1548*2000)/(8.34*42)</f>
        <v>801.925082421578</v>
      </c>
      <c r="M1548" s="0" t="s">
        <v>5652</v>
      </c>
    </row>
    <row r="1549" customFormat="false" ht="15" hidden="false" customHeight="false" outlineLevel="0" collapsed="false">
      <c r="A1549" s="27" t="s">
        <v>2940</v>
      </c>
      <c r="B1549" s="27" t="s">
        <v>112</v>
      </c>
      <c r="C1549" s="27" t="s">
        <v>403</v>
      </c>
      <c r="D1549" s="27" t="s">
        <v>110</v>
      </c>
      <c r="E1549" s="27" t="s">
        <v>207</v>
      </c>
      <c r="F1549" s="27" t="s">
        <v>114</v>
      </c>
      <c r="G1549" s="28" t="n">
        <f aca="false">VLOOKUP(F1549,'State-Level VMT'!$C$5:$D$57,2,FALSE())</f>
        <v>67251.07</v>
      </c>
      <c r="H1549" s="28" t="n">
        <f aca="false">VLOOKUP(A1549,'County-Level VMT'!$A$2:$G$3223,7,FALSE())</f>
        <v>268.8901</v>
      </c>
      <c r="I1549" s="29" t="n">
        <f aca="false">H1549/G1549</f>
        <v>0.00399830218314742</v>
      </c>
      <c r="J1549" s="30" t="n">
        <f aca="false">VLOOKUP(F1549,'Emulsified Asphalt Usage'!$C$5:$D$57,2,FALSE())*I1549</f>
        <v>147.669294530184</v>
      </c>
      <c r="K1549" s="0" t="s">
        <v>39</v>
      </c>
      <c r="L1549" s="34" t="n">
        <f aca="false">(J1549*2000)/(8.34*42)</f>
        <v>843.150020156353</v>
      </c>
      <c r="M1549" s="0" t="s">
        <v>5652</v>
      </c>
    </row>
    <row r="1550" customFormat="false" ht="15" hidden="false" customHeight="false" outlineLevel="0" collapsed="false">
      <c r="A1550" s="27" t="s">
        <v>2941</v>
      </c>
      <c r="B1550" s="27" t="s">
        <v>112</v>
      </c>
      <c r="C1550" s="27" t="s">
        <v>633</v>
      </c>
      <c r="D1550" s="27" t="s">
        <v>2942</v>
      </c>
      <c r="E1550" s="27" t="s">
        <v>207</v>
      </c>
      <c r="F1550" s="27" t="s">
        <v>114</v>
      </c>
      <c r="G1550" s="28" t="n">
        <f aca="false">VLOOKUP(F1550,'State-Level VMT'!$C$5:$D$57,2,FALSE())</f>
        <v>67251.07</v>
      </c>
      <c r="H1550" s="28" t="n">
        <f aca="false">VLOOKUP(A1550,'County-Level VMT'!$A$2:$G$3223,7,FALSE())</f>
        <v>140.7596</v>
      </c>
      <c r="I1550" s="29" t="n">
        <f aca="false">H1550/G1550</f>
        <v>0.0020930462519035</v>
      </c>
      <c r="J1550" s="30" t="n">
        <f aca="false">VLOOKUP(F1550,'Emulsified Asphalt Usage'!$C$5:$D$57,2,FALSE())*I1550</f>
        <v>77.302477221552</v>
      </c>
      <c r="K1550" s="0" t="s">
        <v>39</v>
      </c>
      <c r="L1550" s="34" t="n">
        <f aca="false">(J1550*2000)/(8.34*42)</f>
        <v>441.375340993217</v>
      </c>
      <c r="M1550" s="0" t="s">
        <v>5652</v>
      </c>
    </row>
    <row r="1551" customFormat="false" ht="15" hidden="false" customHeight="false" outlineLevel="0" collapsed="false">
      <c r="A1551" s="27" t="s">
        <v>2943</v>
      </c>
      <c r="B1551" s="27" t="s">
        <v>112</v>
      </c>
      <c r="C1551" s="27" t="s">
        <v>636</v>
      </c>
      <c r="D1551" s="27" t="s">
        <v>354</v>
      </c>
      <c r="E1551" s="27" t="s">
        <v>207</v>
      </c>
      <c r="F1551" s="27" t="s">
        <v>114</v>
      </c>
      <c r="G1551" s="28" t="n">
        <f aca="false">VLOOKUP(F1551,'State-Level VMT'!$C$5:$D$57,2,FALSE())</f>
        <v>67251.07</v>
      </c>
      <c r="H1551" s="28" t="n">
        <f aca="false">VLOOKUP(A1551,'County-Level VMT'!$A$2:$G$3223,7,FALSE())</f>
        <v>100.3257</v>
      </c>
      <c r="I1551" s="29" t="n">
        <f aca="false">H1551/G1551</f>
        <v>0.0014918082344266</v>
      </c>
      <c r="J1551" s="30" t="n">
        <f aca="false">VLOOKUP(F1551,'Emulsified Asphalt Usage'!$C$5:$D$57,2,FALSE())*I1551</f>
        <v>55.0969535220778</v>
      </c>
      <c r="K1551" s="0" t="s">
        <v>39</v>
      </c>
      <c r="L1551" s="34" t="n">
        <f aca="false">(J1551*2000)/(8.34*42)</f>
        <v>314.588063960705</v>
      </c>
      <c r="M1551" s="0" t="s">
        <v>5652</v>
      </c>
    </row>
    <row r="1552" customFormat="false" ht="15" hidden="false" customHeight="false" outlineLevel="0" collapsed="false">
      <c r="A1552" s="27" t="s">
        <v>2944</v>
      </c>
      <c r="B1552" s="27" t="s">
        <v>112</v>
      </c>
      <c r="C1552" s="27" t="s">
        <v>639</v>
      </c>
      <c r="D1552" s="27" t="s">
        <v>357</v>
      </c>
      <c r="E1552" s="27" t="s">
        <v>207</v>
      </c>
      <c r="F1552" s="27" t="s">
        <v>114</v>
      </c>
      <c r="G1552" s="28" t="n">
        <f aca="false">VLOOKUP(F1552,'State-Level VMT'!$C$5:$D$57,2,FALSE())</f>
        <v>67251.07</v>
      </c>
      <c r="H1552" s="28" t="n">
        <f aca="false">VLOOKUP(A1552,'County-Level VMT'!$A$2:$G$3223,7,FALSE())</f>
        <v>289.8922</v>
      </c>
      <c r="I1552" s="29" t="n">
        <f aca="false">H1552/G1552</f>
        <v>0.00431059609906578</v>
      </c>
      <c r="J1552" s="30" t="n">
        <f aca="false">VLOOKUP(F1552,'Emulsified Asphalt Usage'!$C$5:$D$57,2,FALSE())*I1552</f>
        <v>159.203245726797</v>
      </c>
      <c r="K1552" s="0" t="s">
        <v>39</v>
      </c>
      <c r="L1552" s="34" t="n">
        <f aca="false">(J1552*2000)/(8.34*42)</f>
        <v>909.005628221975</v>
      </c>
      <c r="M1552" s="0" t="s">
        <v>5652</v>
      </c>
    </row>
    <row r="1553" customFormat="false" ht="15" hidden="false" customHeight="false" outlineLevel="0" collapsed="false">
      <c r="A1553" s="27" t="s">
        <v>2945</v>
      </c>
      <c r="B1553" s="27" t="s">
        <v>112</v>
      </c>
      <c r="C1553" s="27" t="s">
        <v>642</v>
      </c>
      <c r="D1553" s="27" t="s">
        <v>360</v>
      </c>
      <c r="E1553" s="27" t="s">
        <v>207</v>
      </c>
      <c r="F1553" s="27" t="s">
        <v>114</v>
      </c>
      <c r="G1553" s="28" t="n">
        <f aca="false">VLOOKUP(F1553,'State-Level VMT'!$C$5:$D$57,2,FALSE())</f>
        <v>67251.07</v>
      </c>
      <c r="H1553" s="28" t="n">
        <f aca="false">VLOOKUP(A1553,'County-Level VMT'!$A$2:$G$3223,7,FALSE())</f>
        <v>260.8033</v>
      </c>
      <c r="I1553" s="29" t="n">
        <f aca="false">H1553/G1553</f>
        <v>0.003878054282259</v>
      </c>
      <c r="J1553" s="30" t="n">
        <f aca="false">VLOOKUP(F1553,'Emulsified Asphalt Usage'!$C$5:$D$57,2,FALSE())*I1553</f>
        <v>143.228178806672</v>
      </c>
      <c r="K1553" s="0" t="s">
        <v>39</v>
      </c>
      <c r="L1553" s="34" t="n">
        <f aca="false">(J1553*2000)/(8.34*42)</f>
        <v>817.792502036495</v>
      </c>
      <c r="M1553" s="0" t="s">
        <v>5652</v>
      </c>
    </row>
    <row r="1554" customFormat="false" ht="15" hidden="false" customHeight="false" outlineLevel="0" collapsed="false">
      <c r="A1554" s="27" t="s">
        <v>2946</v>
      </c>
      <c r="B1554" s="27" t="s">
        <v>112</v>
      </c>
      <c r="C1554" s="27" t="s">
        <v>645</v>
      </c>
      <c r="D1554" s="27" t="s">
        <v>2947</v>
      </c>
      <c r="E1554" s="27" t="s">
        <v>207</v>
      </c>
      <c r="F1554" s="27" t="s">
        <v>114</v>
      </c>
      <c r="G1554" s="28" t="n">
        <f aca="false">VLOOKUP(F1554,'State-Level VMT'!$C$5:$D$57,2,FALSE())</f>
        <v>67251.07</v>
      </c>
      <c r="H1554" s="28" t="n">
        <f aca="false">VLOOKUP(A1554,'County-Level VMT'!$A$2:$G$3223,7,FALSE())</f>
        <v>546.7617</v>
      </c>
      <c r="I1554" s="29" t="n">
        <f aca="false">H1554/G1554</f>
        <v>0.00813015614472751</v>
      </c>
      <c r="J1554" s="30" t="n">
        <f aca="false">VLOOKUP(F1554,'Emulsified Asphalt Usage'!$C$5:$D$57,2,FALSE())*I1554</f>
        <v>300.271056893221</v>
      </c>
      <c r="K1554" s="0" t="s">
        <v>39</v>
      </c>
      <c r="L1554" s="34" t="n">
        <f aca="false">(J1554*2000)/(8.34*42)</f>
        <v>1714.4630403861</v>
      </c>
      <c r="M1554" s="0" t="s">
        <v>5652</v>
      </c>
    </row>
    <row r="1555" customFormat="false" ht="15" hidden="false" customHeight="false" outlineLevel="0" collapsed="false">
      <c r="A1555" s="27" t="s">
        <v>2948</v>
      </c>
      <c r="B1555" s="27" t="s">
        <v>112</v>
      </c>
      <c r="C1555" s="27" t="s">
        <v>647</v>
      </c>
      <c r="D1555" s="27" t="s">
        <v>602</v>
      </c>
      <c r="E1555" s="27" t="s">
        <v>207</v>
      </c>
      <c r="F1555" s="27" t="s">
        <v>114</v>
      </c>
      <c r="G1555" s="28" t="n">
        <f aca="false">VLOOKUP(F1555,'State-Level VMT'!$C$5:$D$57,2,FALSE())</f>
        <v>67251.07</v>
      </c>
      <c r="H1555" s="28" t="n">
        <f aca="false">VLOOKUP(A1555,'County-Level VMT'!$A$2:$G$3223,7,FALSE())</f>
        <v>641.5312</v>
      </c>
      <c r="I1555" s="29" t="n">
        <f aca="false">H1555/G1555</f>
        <v>0.00953934561933364</v>
      </c>
      <c r="J1555" s="30" t="n">
        <f aca="false">VLOOKUP(F1555,'Emulsified Asphalt Usage'!$C$5:$D$57,2,FALSE())*I1555</f>
        <v>352.316651758849</v>
      </c>
      <c r="K1555" s="0" t="s">
        <v>39</v>
      </c>
      <c r="L1555" s="34" t="n">
        <f aca="false">(J1555*2000)/(8.34*42)</f>
        <v>2011.6287070849</v>
      </c>
      <c r="M1555" s="0" t="s">
        <v>5652</v>
      </c>
    </row>
    <row r="1556" customFormat="false" ht="15" hidden="false" customHeight="false" outlineLevel="0" collapsed="false">
      <c r="A1556" s="27" t="s">
        <v>2949</v>
      </c>
      <c r="B1556" s="27" t="s">
        <v>112</v>
      </c>
      <c r="C1556" s="27" t="s">
        <v>650</v>
      </c>
      <c r="D1556" s="27" t="s">
        <v>2950</v>
      </c>
      <c r="E1556" s="27" t="s">
        <v>207</v>
      </c>
      <c r="F1556" s="27" t="s">
        <v>114</v>
      </c>
      <c r="G1556" s="28" t="n">
        <f aca="false">VLOOKUP(F1556,'State-Level VMT'!$C$5:$D$57,2,FALSE())</f>
        <v>67251.07</v>
      </c>
      <c r="H1556" s="28" t="n">
        <f aca="false">VLOOKUP(A1556,'County-Level VMT'!$A$2:$G$3223,7,FALSE())</f>
        <v>204.3532</v>
      </c>
      <c r="I1556" s="29" t="n">
        <f aca="false">H1556/G1556</f>
        <v>0.00303866094621245</v>
      </c>
      <c r="J1556" s="30" t="n">
        <f aca="false">VLOOKUP(F1556,'Emulsified Asphalt Usage'!$C$5:$D$57,2,FALSE())*I1556</f>
        <v>112.226864726465</v>
      </c>
      <c r="K1556" s="0" t="s">
        <v>39</v>
      </c>
      <c r="L1556" s="34" t="n">
        <f aca="false">(J1556*2000)/(8.34*42)</f>
        <v>640.783742871215</v>
      </c>
      <c r="M1556" s="0" t="s">
        <v>5652</v>
      </c>
    </row>
    <row r="1557" customFormat="false" ht="15" hidden="false" customHeight="false" outlineLevel="0" collapsed="false">
      <c r="A1557" s="27" t="s">
        <v>2951</v>
      </c>
      <c r="B1557" s="27" t="s">
        <v>112</v>
      </c>
      <c r="C1557" s="27" t="s">
        <v>653</v>
      </c>
      <c r="D1557" s="27" t="s">
        <v>149</v>
      </c>
      <c r="E1557" s="27" t="s">
        <v>207</v>
      </c>
      <c r="F1557" s="27" t="s">
        <v>114</v>
      </c>
      <c r="G1557" s="28" t="n">
        <f aca="false">VLOOKUP(F1557,'State-Level VMT'!$C$5:$D$57,2,FALSE())</f>
        <v>67251.07</v>
      </c>
      <c r="H1557" s="28" t="n">
        <f aca="false">VLOOKUP(A1557,'County-Level VMT'!$A$2:$G$3223,7,FALSE())</f>
        <v>141.9092</v>
      </c>
      <c r="I1557" s="29" t="n">
        <f aca="false">H1557/G1557</f>
        <v>0.00211014040371402</v>
      </c>
      <c r="J1557" s="30" t="n">
        <f aca="false">VLOOKUP(F1557,'Emulsified Asphalt Usage'!$C$5:$D$57,2,FALSE())*I1557</f>
        <v>77.93381553037</v>
      </c>
      <c r="K1557" s="0" t="s">
        <v>39</v>
      </c>
      <c r="L1557" s="34" t="n">
        <f aca="false">(J1557*2000)/(8.34*42)</f>
        <v>444.980104661243</v>
      </c>
      <c r="M1557" s="0" t="s">
        <v>5652</v>
      </c>
    </row>
    <row r="1558" customFormat="false" ht="15" hidden="false" customHeight="false" outlineLevel="0" collapsed="false">
      <c r="A1558" s="27" t="s">
        <v>2952</v>
      </c>
      <c r="B1558" s="27" t="s">
        <v>112</v>
      </c>
      <c r="C1558" s="27" t="s">
        <v>1161</v>
      </c>
      <c r="D1558" s="27" t="s">
        <v>2005</v>
      </c>
      <c r="E1558" s="27" t="s">
        <v>207</v>
      </c>
      <c r="F1558" s="27" t="s">
        <v>114</v>
      </c>
      <c r="G1558" s="28" t="n">
        <f aca="false">VLOOKUP(F1558,'State-Level VMT'!$C$5:$D$57,2,FALSE())</f>
        <v>67251.07</v>
      </c>
      <c r="H1558" s="28" t="n">
        <f aca="false">VLOOKUP(A1558,'County-Level VMT'!$A$2:$G$3223,7,FALSE())</f>
        <v>172.6958</v>
      </c>
      <c r="I1558" s="29" t="n">
        <f aca="false">H1558/G1558</f>
        <v>0.00256792642853117</v>
      </c>
      <c r="J1558" s="30" t="n">
        <f aca="false">VLOOKUP(F1558,'Emulsified Asphalt Usage'!$C$5:$D$57,2,FALSE())*I1558</f>
        <v>94.8412267849419</v>
      </c>
      <c r="K1558" s="0" t="s">
        <v>39</v>
      </c>
      <c r="L1558" s="34" t="n">
        <f aca="false">(J1558*2000)/(8.34*42)</f>
        <v>541.51665401931</v>
      </c>
      <c r="M1558" s="0" t="s">
        <v>5652</v>
      </c>
    </row>
    <row r="1559" customFormat="false" ht="15" hidden="false" customHeight="false" outlineLevel="0" collapsed="false">
      <c r="A1559" s="27" t="s">
        <v>2953</v>
      </c>
      <c r="B1559" s="27" t="s">
        <v>112</v>
      </c>
      <c r="C1559" s="27" t="s">
        <v>1163</v>
      </c>
      <c r="D1559" s="27" t="s">
        <v>2954</v>
      </c>
      <c r="E1559" s="27" t="s">
        <v>207</v>
      </c>
      <c r="F1559" s="27" t="s">
        <v>114</v>
      </c>
      <c r="G1559" s="28" t="n">
        <f aca="false">VLOOKUP(F1559,'State-Level VMT'!$C$5:$D$57,2,FALSE())</f>
        <v>67251.07</v>
      </c>
      <c r="H1559" s="28" t="n">
        <f aca="false">VLOOKUP(A1559,'County-Level VMT'!$A$2:$G$3223,7,FALSE())</f>
        <v>76.7231</v>
      </c>
      <c r="I1559" s="29" t="n">
        <f aca="false">H1559/G1559</f>
        <v>0.00114084578877332</v>
      </c>
      <c r="J1559" s="30" t="n">
        <f aca="false">VLOOKUP(F1559,'Emulsified Asphalt Usage'!$C$5:$D$57,2,FALSE())*I1559</f>
        <v>42.1348575167652</v>
      </c>
      <c r="K1559" s="0" t="s">
        <v>39</v>
      </c>
      <c r="L1559" s="34" t="n">
        <f aca="false">(J1559*2000)/(8.34*42)</f>
        <v>240.578151860027</v>
      </c>
      <c r="M1559" s="0" t="s">
        <v>5652</v>
      </c>
    </row>
    <row r="1560" customFormat="false" ht="15" hidden="false" customHeight="false" outlineLevel="0" collapsed="false">
      <c r="A1560" s="27" t="s">
        <v>2955</v>
      </c>
      <c r="B1560" s="27" t="s">
        <v>112</v>
      </c>
      <c r="C1560" s="27" t="s">
        <v>1165</v>
      </c>
      <c r="D1560" s="27" t="s">
        <v>2956</v>
      </c>
      <c r="E1560" s="27" t="s">
        <v>207</v>
      </c>
      <c r="F1560" s="27" t="s">
        <v>114</v>
      </c>
      <c r="G1560" s="28" t="n">
        <f aca="false">VLOOKUP(F1560,'State-Level VMT'!$C$5:$D$57,2,FALSE())</f>
        <v>67251.07</v>
      </c>
      <c r="H1560" s="28" t="n">
        <f aca="false">VLOOKUP(A1560,'County-Level VMT'!$A$2:$G$3223,7,FALSE())</f>
        <v>604.2112</v>
      </c>
      <c r="I1560" s="29" t="n">
        <f aca="false">H1560/G1560</f>
        <v>0.00898441021087099</v>
      </c>
      <c r="J1560" s="30" t="n">
        <f aca="false">VLOOKUP(F1560,'Emulsified Asphalt Usage'!$C$5:$D$57,2,FALSE())*I1560</f>
        <v>331.821222318098</v>
      </c>
      <c r="K1560" s="0" t="s">
        <v>39</v>
      </c>
      <c r="L1560" s="34" t="n">
        <f aca="false">(J1560*2000)/(8.34*42)</f>
        <v>1894.6055859204</v>
      </c>
      <c r="M1560" s="0" t="s">
        <v>5652</v>
      </c>
    </row>
    <row r="1561" customFormat="false" ht="15" hidden="false" customHeight="false" outlineLevel="0" collapsed="false">
      <c r="A1561" s="27" t="s">
        <v>2957</v>
      </c>
      <c r="B1561" s="27" t="s">
        <v>112</v>
      </c>
      <c r="C1561" s="27" t="s">
        <v>1168</v>
      </c>
      <c r="D1561" s="27" t="s">
        <v>363</v>
      </c>
      <c r="E1561" s="27" t="s">
        <v>207</v>
      </c>
      <c r="F1561" s="27" t="s">
        <v>114</v>
      </c>
      <c r="G1561" s="28" t="n">
        <f aca="false">VLOOKUP(F1561,'State-Level VMT'!$C$5:$D$57,2,FALSE())</f>
        <v>67251.07</v>
      </c>
      <c r="H1561" s="28" t="n">
        <f aca="false">VLOOKUP(A1561,'County-Level VMT'!$A$2:$G$3223,7,FALSE())</f>
        <v>295.5291</v>
      </c>
      <c r="I1561" s="29" t="n">
        <f aca="false">H1561/G1561</f>
        <v>0.00439441483979363</v>
      </c>
      <c r="J1561" s="30" t="n">
        <f aca="false">VLOOKUP(F1561,'Emulsified Asphalt Usage'!$C$5:$D$57,2,FALSE())*I1561</f>
        <v>162.298923278098</v>
      </c>
      <c r="K1561" s="0" t="s">
        <v>39</v>
      </c>
      <c r="L1561" s="34" t="n">
        <f aca="false">(J1561*2000)/(8.34*42)</f>
        <v>926.681073872891</v>
      </c>
      <c r="M1561" s="0" t="s">
        <v>5652</v>
      </c>
    </row>
    <row r="1562" customFormat="false" ht="15" hidden="false" customHeight="false" outlineLevel="0" collapsed="false">
      <c r="A1562" s="27" t="s">
        <v>2958</v>
      </c>
      <c r="B1562" s="27" t="s">
        <v>112</v>
      </c>
      <c r="C1562" s="27" t="s">
        <v>1170</v>
      </c>
      <c r="D1562" s="27" t="s">
        <v>2959</v>
      </c>
      <c r="E1562" s="27" t="s">
        <v>207</v>
      </c>
      <c r="F1562" s="27" t="s">
        <v>114</v>
      </c>
      <c r="G1562" s="28" t="n">
        <f aca="false">VLOOKUP(F1562,'State-Level VMT'!$C$5:$D$57,2,FALSE())</f>
        <v>67251.07</v>
      </c>
      <c r="H1562" s="28" t="n">
        <f aca="false">VLOOKUP(A1562,'County-Level VMT'!$A$2:$G$3223,7,FALSE())</f>
        <v>349.1804</v>
      </c>
      <c r="I1562" s="29" t="n">
        <f aca="false">H1562/G1562</f>
        <v>0.00519219099413586</v>
      </c>
      <c r="J1562" s="30" t="n">
        <f aca="false">VLOOKUP(F1562,'Emulsified Asphalt Usage'!$C$5:$D$57,2,FALSE())*I1562</f>
        <v>191.76318998642</v>
      </c>
      <c r="K1562" s="0" t="s">
        <v>39</v>
      </c>
      <c r="L1562" s="34" t="n">
        <f aca="false">(J1562*2000)/(8.34*42)</f>
        <v>1094.91372608439</v>
      </c>
      <c r="M1562" s="0" t="s">
        <v>5652</v>
      </c>
    </row>
    <row r="1563" customFormat="false" ht="15" hidden="false" customHeight="false" outlineLevel="0" collapsed="false">
      <c r="A1563" s="27" t="s">
        <v>2960</v>
      </c>
      <c r="B1563" s="27" t="s">
        <v>112</v>
      </c>
      <c r="C1563" s="27" t="s">
        <v>1173</v>
      </c>
      <c r="D1563" s="27" t="s">
        <v>2961</v>
      </c>
      <c r="E1563" s="27" t="s">
        <v>207</v>
      </c>
      <c r="F1563" s="27" t="s">
        <v>114</v>
      </c>
      <c r="G1563" s="28" t="n">
        <f aca="false">VLOOKUP(F1563,'State-Level VMT'!$C$5:$D$57,2,FALSE())</f>
        <v>67251.07</v>
      </c>
      <c r="H1563" s="28" t="n">
        <f aca="false">VLOOKUP(A1563,'County-Level VMT'!$A$2:$G$3223,7,FALSE())</f>
        <v>656.7171</v>
      </c>
      <c r="I1563" s="29" t="n">
        <f aca="false">H1563/G1563</f>
        <v>0.00976515466594063</v>
      </c>
      <c r="J1563" s="30" t="n">
        <f aca="false">VLOOKUP(F1563,'Emulsified Asphalt Usage'!$C$5:$D$57,2,FALSE())*I1563</f>
        <v>360.656457277185</v>
      </c>
      <c r="K1563" s="0" t="s">
        <v>39</v>
      </c>
      <c r="L1563" s="34" t="n">
        <f aca="false">(J1563*2000)/(8.34*42)</f>
        <v>2059.2466442685</v>
      </c>
      <c r="M1563" s="0" t="s">
        <v>5652</v>
      </c>
    </row>
    <row r="1564" customFormat="false" ht="15" hidden="false" customHeight="false" outlineLevel="0" collapsed="false">
      <c r="A1564" s="27" t="s">
        <v>2962</v>
      </c>
      <c r="B1564" s="27" t="s">
        <v>112</v>
      </c>
      <c r="C1564" s="27" t="s">
        <v>1176</v>
      </c>
      <c r="D1564" s="27" t="s">
        <v>369</v>
      </c>
      <c r="E1564" s="27" t="s">
        <v>207</v>
      </c>
      <c r="F1564" s="27" t="s">
        <v>114</v>
      </c>
      <c r="G1564" s="28" t="n">
        <f aca="false">VLOOKUP(F1564,'State-Level VMT'!$C$5:$D$57,2,FALSE())</f>
        <v>67251.07</v>
      </c>
      <c r="H1564" s="28" t="n">
        <f aca="false">VLOOKUP(A1564,'County-Level VMT'!$A$2:$G$3223,7,FALSE())</f>
        <v>144.7003</v>
      </c>
      <c r="I1564" s="29" t="n">
        <f aca="false">H1564/G1564</f>
        <v>0.00215164308909881</v>
      </c>
      <c r="J1564" s="30" t="n">
        <f aca="false">VLOOKUP(F1564,'Emulsified Asphalt Usage'!$C$5:$D$57,2,FALSE())*I1564</f>
        <v>79.4666342096862</v>
      </c>
      <c r="K1564" s="0" t="s">
        <v>39</v>
      </c>
      <c r="L1564" s="34" t="n">
        <f aca="false">(J1564*2000)/(8.34*42)</f>
        <v>453.7320669732</v>
      </c>
      <c r="M1564" s="0" t="s">
        <v>5652</v>
      </c>
    </row>
    <row r="1565" customFormat="false" ht="15" hidden="false" customHeight="false" outlineLevel="0" collapsed="false">
      <c r="A1565" s="27" t="s">
        <v>2963</v>
      </c>
      <c r="B1565" s="27" t="s">
        <v>112</v>
      </c>
      <c r="C1565" s="27" t="s">
        <v>1178</v>
      </c>
      <c r="D1565" s="27" t="s">
        <v>2964</v>
      </c>
      <c r="E1565" s="27" t="s">
        <v>207</v>
      </c>
      <c r="F1565" s="27" t="s">
        <v>114</v>
      </c>
      <c r="G1565" s="28" t="n">
        <f aca="false">VLOOKUP(F1565,'State-Level VMT'!$C$5:$D$57,2,FALSE())</f>
        <v>67251.07</v>
      </c>
      <c r="H1565" s="28" t="n">
        <f aca="false">VLOOKUP(A1565,'County-Level VMT'!$A$2:$G$3223,7,FALSE())</f>
        <v>1003.8773</v>
      </c>
      <c r="I1565" s="29" t="n">
        <f aca="false">H1565/G1565</f>
        <v>0.0149273059893322</v>
      </c>
      <c r="J1565" s="30" t="n">
        <f aca="false">VLOOKUP(F1565,'Emulsified Asphalt Usage'!$C$5:$D$57,2,FALSE())*I1565</f>
        <v>551.310192104007</v>
      </c>
      <c r="K1565" s="0" t="s">
        <v>39</v>
      </c>
      <c r="L1565" s="34" t="n">
        <f aca="false">(J1565*2000)/(8.34*42)</f>
        <v>3147.82569432458</v>
      </c>
      <c r="M1565" s="0" t="s">
        <v>5652</v>
      </c>
    </row>
    <row r="1566" customFormat="false" ht="15" hidden="false" customHeight="false" outlineLevel="0" collapsed="false">
      <c r="A1566" s="27" t="s">
        <v>2965</v>
      </c>
      <c r="B1566" s="27" t="s">
        <v>112</v>
      </c>
      <c r="C1566" s="27" t="s">
        <v>1181</v>
      </c>
      <c r="D1566" s="27" t="s">
        <v>612</v>
      </c>
      <c r="E1566" s="27" t="s">
        <v>207</v>
      </c>
      <c r="F1566" s="27" t="s">
        <v>114</v>
      </c>
      <c r="G1566" s="28" t="n">
        <f aca="false">VLOOKUP(F1566,'State-Level VMT'!$C$5:$D$57,2,FALSE())</f>
        <v>67251.07</v>
      </c>
      <c r="H1566" s="28" t="n">
        <f aca="false">VLOOKUP(A1566,'County-Level VMT'!$A$2:$G$3223,7,FALSE())</f>
        <v>291.8721</v>
      </c>
      <c r="I1566" s="29" t="n">
        <f aca="false">H1566/G1566</f>
        <v>0.00434003652283897</v>
      </c>
      <c r="J1566" s="30" t="n">
        <f aca="false">VLOOKUP(F1566,'Emulsified Asphalt Usage'!$C$5:$D$57,2,FALSE())*I1566</f>
        <v>160.290568898012</v>
      </c>
      <c r="K1566" s="0" t="s">
        <v>39</v>
      </c>
      <c r="L1566" s="34" t="n">
        <f aca="false">(J1566*2000)/(8.34*42)</f>
        <v>915.213936839166</v>
      </c>
      <c r="M1566" s="0" t="s">
        <v>5652</v>
      </c>
    </row>
    <row r="1567" customFormat="false" ht="15" hidden="false" customHeight="false" outlineLevel="0" collapsed="false">
      <c r="A1567" s="27" t="s">
        <v>2966</v>
      </c>
      <c r="B1567" s="27" t="s">
        <v>112</v>
      </c>
      <c r="C1567" s="27" t="s">
        <v>1183</v>
      </c>
      <c r="D1567" s="27" t="s">
        <v>618</v>
      </c>
      <c r="E1567" s="27" t="s">
        <v>207</v>
      </c>
      <c r="F1567" s="27" t="s">
        <v>114</v>
      </c>
      <c r="G1567" s="28" t="n">
        <f aca="false">VLOOKUP(F1567,'State-Level VMT'!$C$5:$D$57,2,FALSE())</f>
        <v>67251.07</v>
      </c>
      <c r="H1567" s="28" t="n">
        <f aca="false">VLOOKUP(A1567,'County-Level VMT'!$A$2:$G$3223,7,FALSE())</f>
        <v>541.682</v>
      </c>
      <c r="I1567" s="29" t="n">
        <f aca="false">H1567/G1567</f>
        <v>0.0080546227740317</v>
      </c>
      <c r="J1567" s="30" t="n">
        <f aca="false">VLOOKUP(F1567,'Emulsified Asphalt Usage'!$C$5:$D$57,2,FALSE())*I1567</f>
        <v>297.481382913313</v>
      </c>
      <c r="K1567" s="0" t="s">
        <v>39</v>
      </c>
      <c r="L1567" s="34" t="n">
        <f aca="false">(J1567*2000)/(8.34*42)</f>
        <v>1698.53478881645</v>
      </c>
      <c r="M1567" s="0" t="s">
        <v>5652</v>
      </c>
    </row>
    <row r="1568" customFormat="false" ht="15" hidden="false" customHeight="false" outlineLevel="0" collapsed="false">
      <c r="A1568" s="27" t="s">
        <v>2967</v>
      </c>
      <c r="B1568" s="27" t="s">
        <v>112</v>
      </c>
      <c r="C1568" s="27" t="s">
        <v>1186</v>
      </c>
      <c r="D1568" s="27" t="s">
        <v>1006</v>
      </c>
      <c r="E1568" s="27" t="s">
        <v>207</v>
      </c>
      <c r="F1568" s="27" t="s">
        <v>114</v>
      </c>
      <c r="G1568" s="28" t="n">
        <f aca="false">VLOOKUP(F1568,'State-Level VMT'!$C$5:$D$57,2,FALSE())</f>
        <v>67251.07</v>
      </c>
      <c r="H1568" s="28" t="n">
        <f aca="false">VLOOKUP(A1568,'County-Level VMT'!$A$2:$G$3223,7,FALSE())</f>
        <v>37.5246</v>
      </c>
      <c r="I1568" s="29" t="n">
        <f aca="false">H1568/G1568</f>
        <v>0.000557977739238944</v>
      </c>
      <c r="J1568" s="30" t="n">
        <f aca="false">VLOOKUP(F1568,'Emulsified Asphalt Usage'!$C$5:$D$57,2,FALSE())*I1568</f>
        <v>20.6077918433119</v>
      </c>
      <c r="K1568" s="0" t="s">
        <v>39</v>
      </c>
      <c r="L1568" s="34" t="n">
        <f aca="false">(J1568*2000)/(8.34*42)</f>
        <v>117.664678790179</v>
      </c>
      <c r="M1568" s="0" t="s">
        <v>5652</v>
      </c>
    </row>
    <row r="1569" customFormat="false" ht="15" hidden="false" customHeight="false" outlineLevel="0" collapsed="false">
      <c r="A1569" s="27" t="s">
        <v>2968</v>
      </c>
      <c r="B1569" s="27" t="s">
        <v>112</v>
      </c>
      <c r="C1569" s="27" t="s">
        <v>1188</v>
      </c>
      <c r="D1569" s="27" t="s">
        <v>2969</v>
      </c>
      <c r="E1569" s="27" t="s">
        <v>207</v>
      </c>
      <c r="F1569" s="27" t="s">
        <v>114</v>
      </c>
      <c r="G1569" s="28" t="n">
        <f aca="false">VLOOKUP(F1569,'State-Level VMT'!$C$5:$D$57,2,FALSE())</f>
        <v>67251.07</v>
      </c>
      <c r="H1569" s="28" t="n">
        <f aca="false">VLOOKUP(A1569,'County-Level VMT'!$A$2:$G$3223,7,FALSE())</f>
        <v>124.5461</v>
      </c>
      <c r="I1569" s="29" t="n">
        <f aca="false">H1569/G1569</f>
        <v>0.00185195715101633</v>
      </c>
      <c r="J1569" s="30" t="n">
        <f aca="false">VLOOKUP(F1569,'Emulsified Asphalt Usage'!$C$5:$D$57,2,FALSE())*I1569</f>
        <v>68.3983334584862</v>
      </c>
      <c r="K1569" s="0" t="s">
        <v>39</v>
      </c>
      <c r="L1569" s="34" t="n">
        <f aca="false">(J1569*2000)/(8.34*42)</f>
        <v>390.535191609491</v>
      </c>
      <c r="M1569" s="0" t="s">
        <v>5652</v>
      </c>
    </row>
    <row r="1570" customFormat="false" ht="15" hidden="false" customHeight="false" outlineLevel="0" collapsed="false">
      <c r="A1570" s="27" t="s">
        <v>2970</v>
      </c>
      <c r="B1570" s="27" t="s">
        <v>112</v>
      </c>
      <c r="C1570" s="27" t="s">
        <v>1191</v>
      </c>
      <c r="D1570" s="27" t="s">
        <v>372</v>
      </c>
      <c r="E1570" s="27" t="s">
        <v>207</v>
      </c>
      <c r="F1570" s="27" t="s">
        <v>114</v>
      </c>
      <c r="G1570" s="28" t="n">
        <f aca="false">VLOOKUP(F1570,'State-Level VMT'!$C$5:$D$57,2,FALSE())</f>
        <v>67251.07</v>
      </c>
      <c r="H1570" s="28" t="n">
        <f aca="false">VLOOKUP(A1570,'County-Level VMT'!$A$2:$G$3223,7,FALSE())</f>
        <v>248.1437</v>
      </c>
      <c r="I1570" s="29" t="n">
        <f aca="false">H1570/G1570</f>
        <v>0.00368981043721683</v>
      </c>
      <c r="J1570" s="30" t="n">
        <f aca="false">VLOOKUP(F1570,'Emulsified Asphalt Usage'!$C$5:$D$57,2,FALSE())*I1570</f>
        <v>136.275768877729</v>
      </c>
      <c r="K1570" s="0" t="s">
        <v>39</v>
      </c>
      <c r="L1570" s="34" t="n">
        <f aca="false">(J1570*2000)/(8.34*42)</f>
        <v>778.096202339439</v>
      </c>
      <c r="M1570" s="0" t="s">
        <v>5652</v>
      </c>
    </row>
    <row r="1571" customFormat="false" ht="15" hidden="false" customHeight="false" outlineLevel="0" collapsed="false">
      <c r="A1571" s="27" t="s">
        <v>2971</v>
      </c>
      <c r="B1571" s="27" t="s">
        <v>112</v>
      </c>
      <c r="C1571" s="27" t="s">
        <v>1194</v>
      </c>
      <c r="D1571" s="27" t="s">
        <v>2972</v>
      </c>
      <c r="E1571" s="27" t="s">
        <v>207</v>
      </c>
      <c r="F1571" s="27" t="s">
        <v>114</v>
      </c>
      <c r="G1571" s="28" t="n">
        <f aca="false">VLOOKUP(F1571,'State-Level VMT'!$C$5:$D$57,2,FALSE())</f>
        <v>67251.07</v>
      </c>
      <c r="H1571" s="28" t="n">
        <f aca="false">VLOOKUP(A1571,'County-Level VMT'!$A$2:$G$3223,7,FALSE())</f>
        <v>277.6764</v>
      </c>
      <c r="I1571" s="29" t="n">
        <f aca="false">H1571/G1571</f>
        <v>0.00412895140553154</v>
      </c>
      <c r="J1571" s="30" t="n">
        <f aca="false">VLOOKUP(F1571,'Emulsified Asphalt Usage'!$C$5:$D$57,2,FALSE())*I1571</f>
        <v>152.494562260496</v>
      </c>
      <c r="K1571" s="0" t="s">
        <v>39</v>
      </c>
      <c r="L1571" s="34" t="n">
        <f aca="false">(J1571*2000)/(8.34*42)</f>
        <v>870.700937881103</v>
      </c>
      <c r="M1571" s="0" t="s">
        <v>5652</v>
      </c>
    </row>
    <row r="1572" customFormat="false" ht="15" hidden="false" customHeight="false" outlineLevel="0" collapsed="false">
      <c r="A1572" s="27" t="s">
        <v>2973</v>
      </c>
      <c r="B1572" s="27" t="s">
        <v>112</v>
      </c>
      <c r="C1572" s="27" t="s">
        <v>1196</v>
      </c>
      <c r="D1572" s="27" t="s">
        <v>2974</v>
      </c>
      <c r="E1572" s="27" t="s">
        <v>207</v>
      </c>
      <c r="F1572" s="27" t="s">
        <v>114</v>
      </c>
      <c r="G1572" s="28" t="n">
        <f aca="false">VLOOKUP(F1572,'State-Level VMT'!$C$5:$D$57,2,FALSE())</f>
        <v>67251.07</v>
      </c>
      <c r="H1572" s="28" t="n">
        <f aca="false">VLOOKUP(A1572,'County-Level VMT'!$A$2:$G$3223,7,FALSE())</f>
        <v>91.4566</v>
      </c>
      <c r="I1572" s="29" t="n">
        <f aca="false">H1572/G1572</f>
        <v>0.00135992780486615</v>
      </c>
      <c r="J1572" s="30" t="n">
        <f aca="false">VLOOKUP(F1572,'Emulsified Asphalt Usage'!$C$5:$D$57,2,FALSE())*I1572</f>
        <v>50.2262136171216</v>
      </c>
      <c r="K1572" s="0" t="s">
        <v>39</v>
      </c>
      <c r="L1572" s="34" t="n">
        <f aca="false">(J1572*2000)/(8.34*42)</f>
        <v>286.777512944625</v>
      </c>
      <c r="M1572" s="0" t="s">
        <v>5652</v>
      </c>
    </row>
    <row r="1573" customFormat="false" ht="15" hidden="false" customHeight="false" outlineLevel="0" collapsed="false">
      <c r="A1573" s="27" t="s">
        <v>2975</v>
      </c>
      <c r="B1573" s="27" t="s">
        <v>112</v>
      </c>
      <c r="C1573" s="27" t="s">
        <v>1198</v>
      </c>
      <c r="D1573" s="27" t="s">
        <v>1714</v>
      </c>
      <c r="E1573" s="27" t="s">
        <v>207</v>
      </c>
      <c r="F1573" s="27" t="s">
        <v>114</v>
      </c>
      <c r="G1573" s="28" t="n">
        <f aca="false">VLOOKUP(F1573,'State-Level VMT'!$C$5:$D$57,2,FALSE())</f>
        <v>67251.07</v>
      </c>
      <c r="H1573" s="28" t="n">
        <f aca="false">VLOOKUP(A1573,'County-Level VMT'!$A$2:$G$3223,7,FALSE())</f>
        <v>109.1004</v>
      </c>
      <c r="I1573" s="29" t="n">
        <f aca="false">H1573/G1573</f>
        <v>0.00162228496884882</v>
      </c>
      <c r="J1573" s="30" t="n">
        <f aca="false">VLOOKUP(F1573,'Emulsified Asphalt Usage'!$C$5:$D$57,2,FALSE())*I1573</f>
        <v>59.9158507544936</v>
      </c>
      <c r="K1573" s="0" t="s">
        <v>39</v>
      </c>
      <c r="L1573" s="34" t="n">
        <f aca="false">(J1573*2000)/(8.34*42)</f>
        <v>342.102607939326</v>
      </c>
      <c r="M1573" s="0" t="s">
        <v>5652</v>
      </c>
    </row>
    <row r="1574" customFormat="false" ht="15" hidden="false" customHeight="false" outlineLevel="0" collapsed="false">
      <c r="A1574" s="27" t="s">
        <v>2976</v>
      </c>
      <c r="B1574" s="27" t="s">
        <v>112</v>
      </c>
      <c r="C1574" s="27" t="s">
        <v>1200</v>
      </c>
      <c r="D1574" s="27" t="s">
        <v>2320</v>
      </c>
      <c r="E1574" s="27" t="s">
        <v>207</v>
      </c>
      <c r="F1574" s="27" t="s">
        <v>114</v>
      </c>
      <c r="G1574" s="28" t="n">
        <f aca="false">VLOOKUP(F1574,'State-Level VMT'!$C$5:$D$57,2,FALSE())</f>
        <v>67251.07</v>
      </c>
      <c r="H1574" s="28" t="n">
        <f aca="false">VLOOKUP(A1574,'County-Level VMT'!$A$2:$G$3223,7,FALSE())</f>
        <v>2702.1869</v>
      </c>
      <c r="I1574" s="29" t="n">
        <f aca="false">H1574/G1574</f>
        <v>0.0401805785394939</v>
      </c>
      <c r="J1574" s="30" t="n">
        <f aca="false">VLOOKUP(F1574,'Emulsified Asphalt Usage'!$C$5:$D$57,2,FALSE())*I1574</f>
        <v>1483.98930719913</v>
      </c>
      <c r="K1574" s="0" t="s">
        <v>39</v>
      </c>
      <c r="L1574" s="34" t="n">
        <f aca="false">(J1574*2000)/(8.34*42)</f>
        <v>8473.16036998474</v>
      </c>
      <c r="M1574" s="0" t="s">
        <v>5652</v>
      </c>
    </row>
    <row r="1575" customFormat="false" ht="15" hidden="false" customHeight="false" outlineLevel="0" collapsed="false">
      <c r="A1575" s="27" t="s">
        <v>2977</v>
      </c>
      <c r="B1575" s="27" t="s">
        <v>112</v>
      </c>
      <c r="C1575" s="27" t="s">
        <v>455</v>
      </c>
      <c r="D1575" s="27" t="s">
        <v>378</v>
      </c>
      <c r="E1575" s="27" t="s">
        <v>207</v>
      </c>
      <c r="F1575" s="27" t="s">
        <v>114</v>
      </c>
      <c r="G1575" s="28" t="n">
        <f aca="false">VLOOKUP(F1575,'State-Level VMT'!$C$5:$D$57,2,FALSE())</f>
        <v>67251.07</v>
      </c>
      <c r="H1575" s="28" t="n">
        <f aca="false">VLOOKUP(A1575,'County-Level VMT'!$A$2:$G$3223,7,FALSE())</f>
        <v>127.9575</v>
      </c>
      <c r="I1575" s="29" t="n">
        <f aca="false">H1575/G1575</f>
        <v>0.00190268348146728</v>
      </c>
      <c r="J1575" s="30" t="n">
        <f aca="false">VLOOKUP(F1575,'Emulsified Asphalt Usage'!$C$5:$D$57,2,FALSE())*I1575</f>
        <v>70.2718090210312</v>
      </c>
      <c r="K1575" s="0" t="s">
        <v>39</v>
      </c>
      <c r="L1575" s="34" t="n">
        <f aca="false">(J1575*2000)/(8.34*42)</f>
        <v>401.232208638981</v>
      </c>
      <c r="M1575" s="0" t="s">
        <v>5652</v>
      </c>
    </row>
    <row r="1576" customFormat="false" ht="15" hidden="false" customHeight="false" outlineLevel="0" collapsed="false">
      <c r="A1576" s="27" t="s">
        <v>2978</v>
      </c>
      <c r="B1576" s="27" t="s">
        <v>112</v>
      </c>
      <c r="C1576" s="27" t="s">
        <v>2979</v>
      </c>
      <c r="D1576" s="27" t="s">
        <v>2980</v>
      </c>
      <c r="E1576" s="27" t="s">
        <v>207</v>
      </c>
      <c r="F1576" s="27" t="s">
        <v>114</v>
      </c>
      <c r="G1576" s="28" t="n">
        <f aca="false">VLOOKUP(F1576,'State-Level VMT'!$C$5:$D$57,2,FALSE())</f>
        <v>67251.07</v>
      </c>
      <c r="H1576" s="28" t="n">
        <f aca="false">VLOOKUP(A1576,'County-Level VMT'!$A$2:$G$3223,7,FALSE())</f>
        <v>417.7177</v>
      </c>
      <c r="I1576" s="29" t="n">
        <f aca="false">H1576/G1576</f>
        <v>0.00621131678648384</v>
      </c>
      <c r="J1576" s="30" t="n">
        <f aca="false">VLOOKUP(F1576,'Emulsified Asphalt Usage'!$C$5:$D$57,2,FALSE())*I1576</f>
        <v>229.402562875208</v>
      </c>
      <c r="K1576" s="0" t="s">
        <v>39</v>
      </c>
      <c r="L1576" s="34" t="n">
        <f aca="false">(J1576*2000)/(8.34*42)</f>
        <v>1309.82392871536</v>
      </c>
      <c r="M1576" s="0" t="s">
        <v>5652</v>
      </c>
    </row>
    <row r="1577" customFormat="false" ht="15" hidden="false" customHeight="false" outlineLevel="0" collapsed="false">
      <c r="A1577" s="27" t="s">
        <v>2981</v>
      </c>
      <c r="B1577" s="27" t="s">
        <v>112</v>
      </c>
      <c r="C1577" s="27" t="s">
        <v>1204</v>
      </c>
      <c r="D1577" s="27" t="s">
        <v>2982</v>
      </c>
      <c r="E1577" s="27" t="s">
        <v>207</v>
      </c>
      <c r="F1577" s="27" t="s">
        <v>114</v>
      </c>
      <c r="G1577" s="28" t="n">
        <f aca="false">VLOOKUP(F1577,'State-Level VMT'!$C$5:$D$57,2,FALSE())</f>
        <v>67251.07</v>
      </c>
      <c r="H1577" s="28" t="n">
        <f aca="false">VLOOKUP(A1577,'County-Level VMT'!$A$2:$G$3223,7,FALSE())</f>
        <v>590.0201</v>
      </c>
      <c r="I1577" s="29" t="n">
        <f aca="false">H1577/G1577</f>
        <v>0.00877339349396225</v>
      </c>
      <c r="J1577" s="30" t="n">
        <f aca="false">VLOOKUP(F1577,'Emulsified Asphalt Usage'!$C$5:$D$57,2,FALSE())*I1577</f>
        <v>324.027741912508</v>
      </c>
      <c r="K1577" s="0" t="s">
        <v>39</v>
      </c>
      <c r="L1577" s="34" t="n">
        <f aca="false">(J1577*2000)/(8.34*42)</f>
        <v>1850.10701103407</v>
      </c>
      <c r="M1577" s="0" t="s">
        <v>5652</v>
      </c>
    </row>
    <row r="1578" customFormat="false" ht="15" hidden="false" customHeight="false" outlineLevel="0" collapsed="false">
      <c r="A1578" s="27" t="s">
        <v>2983</v>
      </c>
      <c r="B1578" s="27" t="s">
        <v>112</v>
      </c>
      <c r="C1578" s="27" t="s">
        <v>1207</v>
      </c>
      <c r="D1578" s="27" t="s">
        <v>2707</v>
      </c>
      <c r="E1578" s="27" t="s">
        <v>207</v>
      </c>
      <c r="F1578" s="27" t="s">
        <v>114</v>
      </c>
      <c r="G1578" s="28" t="n">
        <f aca="false">VLOOKUP(F1578,'State-Level VMT'!$C$5:$D$57,2,FALSE())</f>
        <v>67251.07</v>
      </c>
      <c r="H1578" s="28" t="n">
        <f aca="false">VLOOKUP(A1578,'County-Level VMT'!$A$2:$G$3223,7,FALSE())</f>
        <v>11536.9696</v>
      </c>
      <c r="I1578" s="29" t="n">
        <f aca="false">H1578/G1578</f>
        <v>0.171550721795207</v>
      </c>
      <c r="J1578" s="30" t="n">
        <f aca="false">VLOOKUP(F1578,'Emulsified Asphalt Usage'!$C$5:$D$57,2,FALSE())*I1578</f>
        <v>6335.88280806238</v>
      </c>
      <c r="K1578" s="0" t="s">
        <v>39</v>
      </c>
      <c r="L1578" s="34" t="n">
        <f aca="false">(J1578*2000)/(8.34*42)</f>
        <v>36176.1037345117</v>
      </c>
      <c r="M1578" s="0" t="s">
        <v>5652</v>
      </c>
    </row>
    <row r="1579" customFormat="false" ht="15" hidden="false" customHeight="false" outlineLevel="0" collapsed="false">
      <c r="A1579" s="27" t="s">
        <v>2984</v>
      </c>
      <c r="B1579" s="27" t="s">
        <v>112</v>
      </c>
      <c r="C1579" s="27" t="s">
        <v>1215</v>
      </c>
      <c r="D1579" s="27" t="s">
        <v>623</v>
      </c>
      <c r="E1579" s="27" t="s">
        <v>207</v>
      </c>
      <c r="F1579" s="27" t="s">
        <v>114</v>
      </c>
      <c r="G1579" s="28" t="n">
        <f aca="false">VLOOKUP(F1579,'State-Level VMT'!$C$5:$D$57,2,FALSE())</f>
        <v>67251.07</v>
      </c>
      <c r="H1579" s="28" t="n">
        <f aca="false">VLOOKUP(A1579,'County-Level VMT'!$A$2:$G$3223,7,FALSE())</f>
        <v>457.3991</v>
      </c>
      <c r="I1579" s="29" t="n">
        <f aca="false">H1579/G1579</f>
        <v>0.00680136539091497</v>
      </c>
      <c r="J1579" s="30" t="n">
        <f aca="false">VLOOKUP(F1579,'Emulsified Asphalt Usage'!$C$5:$D$57,2,FALSE())*I1579</f>
        <v>251.194827982663</v>
      </c>
      <c r="K1579" s="0" t="s">
        <v>39</v>
      </c>
      <c r="L1579" s="34" t="n">
        <f aca="false">(J1579*2000)/(8.34*42)</f>
        <v>1434.25161575119</v>
      </c>
      <c r="M1579" s="0" t="s">
        <v>5652</v>
      </c>
    </row>
    <row r="1580" customFormat="false" ht="15" hidden="false" customHeight="false" outlineLevel="0" collapsed="false">
      <c r="A1580" s="27" t="s">
        <v>2985</v>
      </c>
      <c r="B1580" s="27" t="s">
        <v>112</v>
      </c>
      <c r="C1580" s="27" t="s">
        <v>1217</v>
      </c>
      <c r="D1580" s="27" t="s">
        <v>1592</v>
      </c>
      <c r="E1580" s="27" t="s">
        <v>207</v>
      </c>
      <c r="F1580" s="27" t="s">
        <v>114</v>
      </c>
      <c r="G1580" s="28" t="n">
        <f aca="false">VLOOKUP(F1580,'State-Level VMT'!$C$5:$D$57,2,FALSE())</f>
        <v>67251.07</v>
      </c>
      <c r="H1580" s="28" t="n">
        <f aca="false">VLOOKUP(A1580,'County-Level VMT'!$A$2:$G$3223,7,FALSE())</f>
        <v>60.8644</v>
      </c>
      <c r="I1580" s="29" t="n">
        <f aca="false">H1580/G1580</f>
        <v>0.000905032440376042</v>
      </c>
      <c r="J1580" s="30" t="n">
        <f aca="false">VLOOKUP(F1580,'Emulsified Asphalt Usage'!$C$5:$D$57,2,FALSE())*I1580</f>
        <v>33.4255631204083</v>
      </c>
      <c r="K1580" s="0" t="s">
        <v>39</v>
      </c>
      <c r="L1580" s="34" t="n">
        <f aca="false">(J1580*2000)/(8.34*42)</f>
        <v>190.850537400984</v>
      </c>
      <c r="M1580" s="0" t="s">
        <v>5652</v>
      </c>
    </row>
    <row r="1581" customFormat="false" ht="15" hidden="false" customHeight="false" outlineLevel="0" collapsed="false">
      <c r="A1581" s="27" t="s">
        <v>2986</v>
      </c>
      <c r="B1581" s="27" t="s">
        <v>112</v>
      </c>
      <c r="C1581" s="27" t="s">
        <v>1219</v>
      </c>
      <c r="D1581" s="27" t="s">
        <v>2987</v>
      </c>
      <c r="E1581" s="27" t="s">
        <v>207</v>
      </c>
      <c r="F1581" s="27" t="s">
        <v>114</v>
      </c>
      <c r="G1581" s="28" t="n">
        <f aca="false">VLOOKUP(F1581,'State-Level VMT'!$C$5:$D$57,2,FALSE())</f>
        <v>67251.07</v>
      </c>
      <c r="H1581" s="28" t="n">
        <f aca="false">VLOOKUP(A1581,'County-Level VMT'!$A$2:$G$3223,7,FALSE())</f>
        <v>37.9321</v>
      </c>
      <c r="I1581" s="29" t="n">
        <f aca="false">H1581/G1581</f>
        <v>0.000564037122383332</v>
      </c>
      <c r="J1581" s="30" t="n">
        <f aca="false">VLOOKUP(F1581,'Emulsified Asphalt Usage'!$C$5:$D$57,2,FALSE())*I1581</f>
        <v>20.8315830409836</v>
      </c>
      <c r="K1581" s="0" t="s">
        <v>39</v>
      </c>
      <c r="L1581" s="34" t="n">
        <f aca="false">(J1581*2000)/(8.34*42)</f>
        <v>118.942463406324</v>
      </c>
      <c r="M1581" s="0" t="s">
        <v>5652</v>
      </c>
    </row>
    <row r="1582" customFormat="false" ht="15" hidden="false" customHeight="false" outlineLevel="0" collapsed="false">
      <c r="A1582" s="27" t="s">
        <v>2988</v>
      </c>
      <c r="B1582" s="27" t="s">
        <v>112</v>
      </c>
      <c r="C1582" s="27" t="s">
        <v>461</v>
      </c>
      <c r="D1582" s="27" t="s">
        <v>625</v>
      </c>
      <c r="E1582" s="27" t="s">
        <v>207</v>
      </c>
      <c r="F1582" s="27" t="s">
        <v>114</v>
      </c>
      <c r="G1582" s="28" t="n">
        <f aca="false">VLOOKUP(F1582,'State-Level VMT'!$C$5:$D$57,2,FALSE())</f>
        <v>67251.07</v>
      </c>
      <c r="H1582" s="28" t="n">
        <f aca="false">VLOOKUP(A1582,'County-Level VMT'!$A$2:$G$3223,7,FALSE())</f>
        <v>509.773</v>
      </c>
      <c r="I1582" s="29" t="n">
        <f aca="false">H1582/G1582</f>
        <v>0.00758014705193538</v>
      </c>
      <c r="J1582" s="30" t="n">
        <f aca="false">VLOOKUP(F1582,'Emulsified Asphalt Usage'!$C$5:$D$57,2,FALSE())*I1582</f>
        <v>279.957571069129</v>
      </c>
      <c r="K1582" s="0" t="s">
        <v>39</v>
      </c>
      <c r="L1582" s="34" t="n">
        <f aca="false">(J1582*2000)/(8.34*42)</f>
        <v>1598.47876595369</v>
      </c>
      <c r="M1582" s="0" t="s">
        <v>5652</v>
      </c>
    </row>
    <row r="1583" customFormat="false" ht="15" hidden="false" customHeight="false" outlineLevel="0" collapsed="false">
      <c r="A1583" s="27" t="s">
        <v>2989</v>
      </c>
      <c r="B1583" s="27" t="s">
        <v>112</v>
      </c>
      <c r="C1583" s="27" t="s">
        <v>1619</v>
      </c>
      <c r="D1583" s="27" t="s">
        <v>2990</v>
      </c>
      <c r="E1583" s="27" t="s">
        <v>207</v>
      </c>
      <c r="F1583" s="27" t="s">
        <v>114</v>
      </c>
      <c r="G1583" s="28" t="n">
        <f aca="false">VLOOKUP(F1583,'State-Level VMT'!$C$5:$D$57,2,FALSE())</f>
        <v>67251.07</v>
      </c>
      <c r="H1583" s="28" t="n">
        <f aca="false">VLOOKUP(A1583,'County-Level VMT'!$A$2:$G$3223,7,FALSE())</f>
        <v>114.4287</v>
      </c>
      <c r="I1583" s="29" t="n">
        <f aca="false">H1583/G1583</f>
        <v>0.00170151493500401</v>
      </c>
      <c r="J1583" s="30" t="n">
        <f aca="false">VLOOKUP(F1583,'Emulsified Asphalt Usage'!$C$5:$D$57,2,FALSE())*I1583</f>
        <v>62.842051094503</v>
      </c>
      <c r="K1583" s="0" t="s">
        <v>39</v>
      </c>
      <c r="L1583" s="34" t="n">
        <f aca="false">(J1583*2000)/(8.34*42)</f>
        <v>358.810386516518</v>
      </c>
      <c r="M1583" s="0" t="s">
        <v>5652</v>
      </c>
    </row>
    <row r="1584" customFormat="false" ht="15" hidden="false" customHeight="false" outlineLevel="0" collapsed="false">
      <c r="A1584" s="27" t="s">
        <v>2991</v>
      </c>
      <c r="B1584" s="27" t="s">
        <v>112</v>
      </c>
      <c r="C1584" s="27" t="s">
        <v>1223</v>
      </c>
      <c r="D1584" s="27" t="s">
        <v>381</v>
      </c>
      <c r="E1584" s="27" t="s">
        <v>207</v>
      </c>
      <c r="F1584" s="27" t="s">
        <v>114</v>
      </c>
      <c r="G1584" s="28" t="n">
        <f aca="false">VLOOKUP(F1584,'State-Level VMT'!$C$5:$D$57,2,FALSE())</f>
        <v>67251.07</v>
      </c>
      <c r="H1584" s="28" t="n">
        <f aca="false">VLOOKUP(A1584,'County-Level VMT'!$A$2:$G$3223,7,FALSE())</f>
        <v>91.9214</v>
      </c>
      <c r="I1584" s="29" t="n">
        <f aca="false">H1584/G1584</f>
        <v>0.00136683921906373</v>
      </c>
      <c r="J1584" s="30" t="n">
        <f aca="false">VLOOKUP(F1584,'Emulsified Asphalt Usage'!$C$5:$D$57,2,FALSE())*I1584</f>
        <v>50.4814728776806</v>
      </c>
      <c r="K1584" s="0" t="s">
        <v>39</v>
      </c>
      <c r="L1584" s="34" t="n">
        <f aca="false">(J1584*2000)/(8.34*42)</f>
        <v>288.234971323973</v>
      </c>
      <c r="M1584" s="0" t="s">
        <v>5652</v>
      </c>
    </row>
    <row r="1585" customFormat="false" ht="15" hidden="false" customHeight="false" outlineLevel="0" collapsed="false">
      <c r="A1585" s="27" t="s">
        <v>2992</v>
      </c>
      <c r="B1585" s="27" t="s">
        <v>112</v>
      </c>
      <c r="C1585" s="27" t="s">
        <v>1226</v>
      </c>
      <c r="D1585" s="27" t="s">
        <v>2993</v>
      </c>
      <c r="E1585" s="27" t="s">
        <v>207</v>
      </c>
      <c r="F1585" s="27" t="s">
        <v>114</v>
      </c>
      <c r="G1585" s="28" t="n">
        <f aca="false">VLOOKUP(F1585,'State-Level VMT'!$C$5:$D$57,2,FALSE())</f>
        <v>67251.07</v>
      </c>
      <c r="H1585" s="28" t="n">
        <f aca="false">VLOOKUP(A1585,'County-Level VMT'!$A$2:$G$3223,7,FALSE())</f>
        <v>358.7356</v>
      </c>
      <c r="I1585" s="29" t="n">
        <f aca="false">H1585/G1585</f>
        <v>0.00533427349185671</v>
      </c>
      <c r="J1585" s="30" t="n">
        <f aca="false">VLOOKUP(F1585,'Emulsified Asphalt Usage'!$C$5:$D$57,2,FALSE())*I1585</f>
        <v>197.010722874744</v>
      </c>
      <c r="K1585" s="0" t="s">
        <v>39</v>
      </c>
      <c r="L1585" s="34" t="n">
        <f aca="false">(J1585*2000)/(8.34*42)</f>
        <v>1124.87565875724</v>
      </c>
      <c r="M1585" s="0" t="s">
        <v>5652</v>
      </c>
    </row>
    <row r="1586" customFormat="false" ht="15" hidden="false" customHeight="false" outlineLevel="0" collapsed="false">
      <c r="A1586" s="27" t="s">
        <v>2994</v>
      </c>
      <c r="B1586" s="27" t="s">
        <v>112</v>
      </c>
      <c r="C1586" s="27" t="s">
        <v>1228</v>
      </c>
      <c r="D1586" s="27" t="s">
        <v>637</v>
      </c>
      <c r="E1586" s="27" t="s">
        <v>207</v>
      </c>
      <c r="F1586" s="27" t="s">
        <v>114</v>
      </c>
      <c r="G1586" s="28" t="n">
        <f aca="false">VLOOKUP(F1586,'State-Level VMT'!$C$5:$D$57,2,FALSE())</f>
        <v>67251.07</v>
      </c>
      <c r="H1586" s="28" t="n">
        <f aca="false">VLOOKUP(A1586,'County-Level VMT'!$A$2:$G$3223,7,FALSE())</f>
        <v>211.7339</v>
      </c>
      <c r="I1586" s="29" t="n">
        <f aca="false">H1586/G1586</f>
        <v>0.00314840938590271</v>
      </c>
      <c r="J1586" s="30" t="n">
        <f aca="false">VLOOKUP(F1586,'Emulsified Asphalt Usage'!$C$5:$D$57,2,FALSE())*I1586</f>
        <v>116.280203849545</v>
      </c>
      <c r="K1586" s="0" t="s">
        <v>39</v>
      </c>
      <c r="L1586" s="34" t="n">
        <f aca="false">(J1586*2000)/(8.34*42)</f>
        <v>663.927165978901</v>
      </c>
      <c r="M1586" s="0" t="s">
        <v>5652</v>
      </c>
    </row>
    <row r="1587" customFormat="false" ht="15" hidden="false" customHeight="false" outlineLevel="0" collapsed="false">
      <c r="A1587" s="27" t="s">
        <v>2995</v>
      </c>
      <c r="B1587" s="27" t="s">
        <v>112</v>
      </c>
      <c r="C1587" s="27" t="s">
        <v>1230</v>
      </c>
      <c r="D1587" s="27" t="s">
        <v>1728</v>
      </c>
      <c r="E1587" s="27" t="s">
        <v>207</v>
      </c>
      <c r="F1587" s="27" t="s">
        <v>114</v>
      </c>
      <c r="G1587" s="28" t="n">
        <f aca="false">VLOOKUP(F1587,'State-Level VMT'!$C$5:$D$57,2,FALSE())</f>
        <v>67251.07</v>
      </c>
      <c r="H1587" s="28" t="n">
        <f aca="false">VLOOKUP(A1587,'County-Level VMT'!$A$2:$G$3223,7,FALSE())</f>
        <v>94.7136</v>
      </c>
      <c r="I1587" s="29" t="n">
        <f aca="false">H1587/G1587</f>
        <v>0.00140835826106559</v>
      </c>
      <c r="J1587" s="30" t="n">
        <f aca="false">VLOOKUP(F1587,'Emulsified Asphalt Usage'!$C$5:$D$57,2,FALSE())*I1587</f>
        <v>52.0148956559353</v>
      </c>
      <c r="K1587" s="0" t="s">
        <v>39</v>
      </c>
      <c r="L1587" s="34" t="n">
        <f aca="false">(J1587*2000)/(8.34*42)</f>
        <v>296.990382870477</v>
      </c>
      <c r="M1587" s="0" t="s">
        <v>5652</v>
      </c>
    </row>
    <row r="1588" customFormat="false" ht="15" hidden="false" customHeight="false" outlineLevel="0" collapsed="false">
      <c r="A1588" s="27" t="s">
        <v>2996</v>
      </c>
      <c r="B1588" s="27" t="s">
        <v>112</v>
      </c>
      <c r="C1588" s="27" t="s">
        <v>1232</v>
      </c>
      <c r="D1588" s="27" t="s">
        <v>2997</v>
      </c>
      <c r="E1588" s="27" t="s">
        <v>207</v>
      </c>
      <c r="F1588" s="27" t="s">
        <v>114</v>
      </c>
      <c r="G1588" s="28" t="n">
        <f aca="false">VLOOKUP(F1588,'State-Level VMT'!$C$5:$D$57,2,FALSE())</f>
        <v>67251.07</v>
      </c>
      <c r="H1588" s="28" t="n">
        <f aca="false">VLOOKUP(A1588,'County-Level VMT'!$A$2:$G$3223,7,FALSE())</f>
        <v>389.0976</v>
      </c>
      <c r="I1588" s="29" t="n">
        <f aca="false">H1588/G1588</f>
        <v>0.00578574586248219</v>
      </c>
      <c r="J1588" s="30" t="n">
        <f aca="false">VLOOKUP(F1588,'Emulsified Asphalt Usage'!$C$5:$D$57,2,FALSE())*I1588</f>
        <v>213.684951939055</v>
      </c>
      <c r="K1588" s="0" t="s">
        <v>39</v>
      </c>
      <c r="L1588" s="34" t="n">
        <f aca="false">(J1588*2000)/(8.34*42)</f>
        <v>1220.08080358031</v>
      </c>
      <c r="M1588" s="0" t="s">
        <v>5652</v>
      </c>
    </row>
    <row r="1589" customFormat="false" ht="15" hidden="false" customHeight="false" outlineLevel="0" collapsed="false">
      <c r="A1589" s="27" t="s">
        <v>2998</v>
      </c>
      <c r="B1589" s="27" t="s">
        <v>112</v>
      </c>
      <c r="C1589" s="27" t="s">
        <v>1235</v>
      </c>
      <c r="D1589" s="27" t="s">
        <v>167</v>
      </c>
      <c r="E1589" s="27" t="s">
        <v>207</v>
      </c>
      <c r="F1589" s="27" t="s">
        <v>114</v>
      </c>
      <c r="G1589" s="28" t="n">
        <f aca="false">VLOOKUP(F1589,'State-Level VMT'!$C$5:$D$57,2,FALSE())</f>
        <v>67251.07</v>
      </c>
      <c r="H1589" s="28" t="n">
        <f aca="false">VLOOKUP(A1589,'County-Level VMT'!$A$2:$G$3223,7,FALSE())</f>
        <v>309.9542</v>
      </c>
      <c r="I1589" s="29" t="n">
        <f aca="false">H1589/G1589</f>
        <v>0.00460891105524418</v>
      </c>
      <c r="J1589" s="30" t="n">
        <f aca="false">VLOOKUP(F1589,'Emulsified Asphalt Usage'!$C$5:$D$57,2,FALSE())*I1589</f>
        <v>170.220912003333</v>
      </c>
      <c r="K1589" s="0" t="s">
        <v>39</v>
      </c>
      <c r="L1589" s="34" t="n">
        <f aca="false">(J1589*2000)/(8.34*42)</f>
        <v>971.913395017319</v>
      </c>
      <c r="M1589" s="0" t="s">
        <v>5652</v>
      </c>
    </row>
    <row r="1590" customFormat="false" ht="15" hidden="false" customHeight="false" outlineLevel="0" collapsed="false">
      <c r="A1590" s="27" t="s">
        <v>2999</v>
      </c>
      <c r="B1590" s="27" t="s">
        <v>112</v>
      </c>
      <c r="C1590" s="27" t="s">
        <v>1238</v>
      </c>
      <c r="D1590" s="27" t="s">
        <v>2344</v>
      </c>
      <c r="E1590" s="27" t="s">
        <v>207</v>
      </c>
      <c r="F1590" s="27" t="s">
        <v>114</v>
      </c>
      <c r="G1590" s="28" t="n">
        <f aca="false">VLOOKUP(F1590,'State-Level VMT'!$C$5:$D$57,2,FALSE())</f>
        <v>67251.07</v>
      </c>
      <c r="H1590" s="28" t="n">
        <f aca="false">VLOOKUP(A1590,'County-Level VMT'!$A$2:$G$3223,7,FALSE())</f>
        <v>187.8983</v>
      </c>
      <c r="I1590" s="29" t="n">
        <f aca="false">H1590/G1590</f>
        <v>0.00279398231135951</v>
      </c>
      <c r="J1590" s="30" t="n">
        <f aca="false">VLOOKUP(F1590,'Emulsified Asphalt Usage'!$C$5:$D$57,2,FALSE())*I1590</f>
        <v>103.190148705441</v>
      </c>
      <c r="K1590" s="0" t="s">
        <v>39</v>
      </c>
      <c r="L1590" s="34" t="n">
        <f aca="false">(J1590*2000)/(8.34*42)</f>
        <v>589.186643287888</v>
      </c>
      <c r="M1590" s="0" t="s">
        <v>5652</v>
      </c>
    </row>
    <row r="1591" customFormat="false" ht="15" hidden="false" customHeight="false" outlineLevel="0" collapsed="false">
      <c r="A1591" s="27" t="s">
        <v>3000</v>
      </c>
      <c r="B1591" s="27" t="s">
        <v>112</v>
      </c>
      <c r="C1591" s="27" t="s">
        <v>1240</v>
      </c>
      <c r="D1591" s="27" t="s">
        <v>1351</v>
      </c>
      <c r="E1591" s="27" t="s">
        <v>207</v>
      </c>
      <c r="F1591" s="27" t="s">
        <v>114</v>
      </c>
      <c r="G1591" s="28" t="n">
        <f aca="false">VLOOKUP(F1591,'State-Level VMT'!$C$5:$D$57,2,FALSE())</f>
        <v>67251.07</v>
      </c>
      <c r="H1591" s="28" t="n">
        <f aca="false">VLOOKUP(A1591,'County-Level VMT'!$A$2:$G$3223,7,FALSE())</f>
        <v>329.8748</v>
      </c>
      <c r="I1591" s="29" t="n">
        <f aca="false">H1591/G1591</f>
        <v>0.0049051234426456</v>
      </c>
      <c r="J1591" s="30" t="n">
        <f aca="false">VLOOKUP(F1591,'Emulsified Asphalt Usage'!$C$5:$D$57,2,FALSE())*I1591</f>
        <v>181.16092410723</v>
      </c>
      <c r="K1591" s="0" t="s">
        <v>39</v>
      </c>
      <c r="L1591" s="34" t="n">
        <f aca="false">(J1591*2000)/(8.34*42)</f>
        <v>1034.37777839003</v>
      </c>
      <c r="M1591" s="0" t="s">
        <v>5652</v>
      </c>
    </row>
    <row r="1592" customFormat="false" ht="15" hidden="false" customHeight="false" outlineLevel="0" collapsed="false">
      <c r="A1592" s="27" t="s">
        <v>3001</v>
      </c>
      <c r="B1592" s="27" t="s">
        <v>112</v>
      </c>
      <c r="C1592" s="27" t="s">
        <v>1243</v>
      </c>
      <c r="D1592" s="27" t="s">
        <v>179</v>
      </c>
      <c r="E1592" s="27" t="s">
        <v>207</v>
      </c>
      <c r="F1592" s="27" t="s">
        <v>114</v>
      </c>
      <c r="G1592" s="28" t="n">
        <f aca="false">VLOOKUP(F1592,'State-Level VMT'!$C$5:$D$57,2,FALSE())</f>
        <v>67251.07</v>
      </c>
      <c r="H1592" s="28" t="n">
        <f aca="false">VLOOKUP(A1592,'County-Level VMT'!$A$2:$G$3223,7,FALSE())</f>
        <v>287.1335</v>
      </c>
      <c r="I1592" s="29" t="n">
        <f aca="false">H1592/G1592</f>
        <v>0.00426957519040218</v>
      </c>
      <c r="J1592" s="30" t="n">
        <f aca="false">VLOOKUP(F1592,'Emulsified Asphalt Usage'!$C$5:$D$57,2,FALSE())*I1592</f>
        <v>157.688220507124</v>
      </c>
      <c r="K1592" s="0" t="s">
        <v>39</v>
      </c>
      <c r="L1592" s="34" t="n">
        <f aca="false">(J1592*2000)/(8.34*42)</f>
        <v>900.355261545755</v>
      </c>
      <c r="M1592" s="0" t="s">
        <v>5652</v>
      </c>
    </row>
    <row r="1593" customFormat="false" ht="15" hidden="false" customHeight="false" outlineLevel="0" collapsed="false">
      <c r="A1593" s="27" t="s">
        <v>3002</v>
      </c>
      <c r="B1593" s="27" t="s">
        <v>112</v>
      </c>
      <c r="C1593" s="27" t="s">
        <v>1246</v>
      </c>
      <c r="D1593" s="27" t="s">
        <v>1356</v>
      </c>
      <c r="E1593" s="27" t="s">
        <v>207</v>
      </c>
      <c r="F1593" s="27" t="s">
        <v>114</v>
      </c>
      <c r="G1593" s="28" t="n">
        <f aca="false">VLOOKUP(F1593,'State-Level VMT'!$C$5:$D$57,2,FALSE())</f>
        <v>67251.07</v>
      </c>
      <c r="H1593" s="28" t="n">
        <f aca="false">VLOOKUP(A1593,'County-Level VMT'!$A$2:$G$3223,7,FALSE())</f>
        <v>179.9008</v>
      </c>
      <c r="I1593" s="29" t="n">
        <f aca="false">H1593/G1593</f>
        <v>0.00267506227038469</v>
      </c>
      <c r="J1593" s="30" t="n">
        <f aca="false">VLOOKUP(F1593,'Emulsified Asphalt Usage'!$C$5:$D$57,2,FALSE())*I1593</f>
        <v>98.7980748321179</v>
      </c>
      <c r="K1593" s="0" t="s">
        <v>39</v>
      </c>
      <c r="L1593" s="34" t="n">
        <f aca="false">(J1593*2000)/(8.34*42)</f>
        <v>564.109140299863</v>
      </c>
      <c r="M1593" s="0" t="s">
        <v>5652</v>
      </c>
    </row>
    <row r="1594" customFormat="false" ht="15" hidden="false" customHeight="false" outlineLevel="0" collapsed="false">
      <c r="A1594" s="27" t="s">
        <v>3003</v>
      </c>
      <c r="B1594" s="27" t="s">
        <v>112</v>
      </c>
      <c r="C1594" s="27" t="s">
        <v>1249</v>
      </c>
      <c r="D1594" s="27" t="s">
        <v>1359</v>
      </c>
      <c r="E1594" s="27" t="s">
        <v>207</v>
      </c>
      <c r="F1594" s="27" t="s">
        <v>114</v>
      </c>
      <c r="G1594" s="28" t="n">
        <f aca="false">VLOOKUP(F1594,'State-Level VMT'!$C$5:$D$57,2,FALSE())</f>
        <v>67251.07</v>
      </c>
      <c r="H1594" s="28" t="n">
        <f aca="false">VLOOKUP(A1594,'County-Level VMT'!$A$2:$G$3223,7,FALSE())</f>
        <v>486.7344</v>
      </c>
      <c r="I1594" s="29" t="n">
        <f aca="false">H1594/G1594</f>
        <v>0.00723757108994697</v>
      </c>
      <c r="J1594" s="30" t="n">
        <f aca="false">VLOOKUP(F1594,'Emulsified Asphalt Usage'!$C$5:$D$57,2,FALSE())*I1594</f>
        <v>267.305213065011</v>
      </c>
      <c r="K1594" s="0" t="s">
        <v>39</v>
      </c>
      <c r="L1594" s="34" t="n">
        <f aca="false">(J1594*2000)/(8.34*42)</f>
        <v>1526.23737047511</v>
      </c>
      <c r="M1594" s="0" t="s">
        <v>5652</v>
      </c>
    </row>
    <row r="1595" customFormat="false" ht="15" hidden="false" customHeight="false" outlineLevel="0" collapsed="false">
      <c r="A1595" s="27" t="s">
        <v>3004</v>
      </c>
      <c r="B1595" s="27" t="s">
        <v>112</v>
      </c>
      <c r="C1595" s="27" t="s">
        <v>1252</v>
      </c>
      <c r="D1595" s="27" t="s">
        <v>1378</v>
      </c>
      <c r="E1595" s="27" t="s">
        <v>207</v>
      </c>
      <c r="F1595" s="27" t="s">
        <v>114</v>
      </c>
      <c r="G1595" s="28" t="n">
        <f aca="false">VLOOKUP(F1595,'State-Level VMT'!$C$5:$D$57,2,FALSE())</f>
        <v>67251.07</v>
      </c>
      <c r="H1595" s="28" t="n">
        <f aca="false">VLOOKUP(A1595,'County-Level VMT'!$A$2:$G$3223,7,FALSE())</f>
        <v>17.6755</v>
      </c>
      <c r="I1595" s="29" t="n">
        <f aca="false">H1595/G1595</f>
        <v>0.000262828531947521</v>
      </c>
      <c r="J1595" s="30" t="n">
        <f aca="false">VLOOKUP(F1595,'Emulsified Asphalt Usage'!$C$5:$D$57,2,FALSE())*I1595</f>
        <v>9.70704617041781</v>
      </c>
      <c r="K1595" s="0" t="s">
        <v>39</v>
      </c>
      <c r="L1595" s="34" t="n">
        <f aca="false">(J1595*2000)/(8.34*42)</f>
        <v>55.4244956629999</v>
      </c>
      <c r="M1595" s="0" t="s">
        <v>5652</v>
      </c>
    </row>
    <row r="1596" customFormat="false" ht="15" hidden="false" customHeight="false" outlineLevel="0" collapsed="false">
      <c r="A1596" s="27" t="s">
        <v>3005</v>
      </c>
      <c r="B1596" s="27" t="s">
        <v>112</v>
      </c>
      <c r="C1596" s="27" t="s">
        <v>1254</v>
      </c>
      <c r="D1596" s="27" t="s">
        <v>1895</v>
      </c>
      <c r="E1596" s="27" t="s">
        <v>207</v>
      </c>
      <c r="F1596" s="27" t="s">
        <v>114</v>
      </c>
      <c r="G1596" s="28" t="n">
        <f aca="false">VLOOKUP(F1596,'State-Level VMT'!$C$5:$D$57,2,FALSE())</f>
        <v>67251.07</v>
      </c>
      <c r="H1596" s="28" t="n">
        <f aca="false">VLOOKUP(A1596,'County-Level VMT'!$A$2:$G$3223,7,FALSE())</f>
        <v>218.2864</v>
      </c>
      <c r="I1596" s="29" t="n">
        <f aca="false">H1596/G1596</f>
        <v>0.00324584277989926</v>
      </c>
      <c r="J1596" s="30" t="n">
        <f aca="false">VLOOKUP(F1596,'Emulsified Asphalt Usage'!$C$5:$D$57,2,FALSE())*I1596</f>
        <v>119.878711390019</v>
      </c>
      <c r="K1596" s="0" t="s">
        <v>39</v>
      </c>
      <c r="L1596" s="34" t="n">
        <f aca="false">(J1596*2000)/(8.34*42)</f>
        <v>684.473629039737</v>
      </c>
      <c r="M1596" s="0" t="s">
        <v>5652</v>
      </c>
    </row>
    <row r="1597" customFormat="false" ht="15" hidden="false" customHeight="false" outlineLevel="0" collapsed="false">
      <c r="A1597" s="27" t="s">
        <v>3006</v>
      </c>
      <c r="B1597" s="27" t="s">
        <v>112</v>
      </c>
      <c r="C1597" s="27" t="s">
        <v>2421</v>
      </c>
      <c r="D1597" s="27" t="s">
        <v>2707</v>
      </c>
      <c r="E1597" s="27" t="s">
        <v>912</v>
      </c>
      <c r="F1597" s="27" t="s">
        <v>114</v>
      </c>
      <c r="G1597" s="28" t="n">
        <f aca="false">VLOOKUP(F1597,'State-Level VMT'!$C$5:$D$57,2,FALSE())</f>
        <v>67251.07</v>
      </c>
      <c r="H1597" s="28" t="n">
        <f aca="false">VLOOKUP(A1597,'County-Level VMT'!$A$2:$G$3223,7,FALSE())</f>
        <v>4178.1342</v>
      </c>
      <c r="I1597" s="29" t="n">
        <f aca="false">H1597/G1597</f>
        <v>0.0621274010956257</v>
      </c>
      <c r="J1597" s="30" t="n">
        <f aca="false">VLOOKUP(F1597,'Emulsified Asphalt Usage'!$C$5:$D$57,2,FALSE())*I1597</f>
        <v>2294.55130466474</v>
      </c>
      <c r="K1597" s="0" t="s">
        <v>39</v>
      </c>
      <c r="L1597" s="34" t="n">
        <f aca="false">(J1597*2000)/(8.34*42)</f>
        <v>13101.2407483427</v>
      </c>
      <c r="M1597" s="0" t="s">
        <v>5652</v>
      </c>
    </row>
    <row r="1598" customFormat="false" ht="15" hidden="false" customHeight="false" outlineLevel="0" collapsed="false">
      <c r="A1598" s="27" t="s">
        <v>3007</v>
      </c>
      <c r="B1598" s="27" t="s">
        <v>115</v>
      </c>
      <c r="C1598" s="27" t="s">
        <v>205</v>
      </c>
      <c r="D1598" s="27" t="s">
        <v>3008</v>
      </c>
      <c r="E1598" s="27" t="s">
        <v>207</v>
      </c>
      <c r="F1598" s="27" t="s">
        <v>117</v>
      </c>
      <c r="G1598" s="28" t="n">
        <f aca="false">VLOOKUP(F1598,'State-Level VMT'!$C$5:$D$57,2,FALSE())</f>
        <v>9741.9128</v>
      </c>
      <c r="H1598" s="28" t="n">
        <f aca="false">VLOOKUP(A1598,'County-Level VMT'!$A$2:$G$3223,7,FALSE())</f>
        <v>209.7947</v>
      </c>
      <c r="I1598" s="29" t="n">
        <f aca="false">H1598/G1598</f>
        <v>0.0215352676940405</v>
      </c>
      <c r="J1598" s="30" t="n">
        <f aca="false">VLOOKUP(F1598,'Emulsified Asphalt Usage'!$C$5:$D$57,2,FALSE())*I1598</f>
        <v>385.050586369445</v>
      </c>
      <c r="K1598" s="0" t="s">
        <v>39</v>
      </c>
      <c r="L1598" s="34" t="n">
        <f aca="false">(J1598*2000)/(8.34*42)</f>
        <v>2198.53024077564</v>
      </c>
      <c r="M1598" s="0" t="s">
        <v>5652</v>
      </c>
    </row>
    <row r="1599" customFormat="false" ht="15" hidden="false" customHeight="false" outlineLevel="0" collapsed="false">
      <c r="A1599" s="27" t="s">
        <v>3009</v>
      </c>
      <c r="B1599" s="27" t="s">
        <v>115</v>
      </c>
      <c r="C1599" s="27" t="s">
        <v>209</v>
      </c>
      <c r="D1599" s="27" t="s">
        <v>3010</v>
      </c>
      <c r="E1599" s="27" t="s">
        <v>207</v>
      </c>
      <c r="F1599" s="27" t="s">
        <v>117</v>
      </c>
      <c r="G1599" s="28" t="n">
        <f aca="false">VLOOKUP(F1599,'State-Level VMT'!$C$5:$D$57,2,FALSE())</f>
        <v>9741.9128</v>
      </c>
      <c r="H1599" s="28" t="n">
        <f aca="false">VLOOKUP(A1599,'County-Level VMT'!$A$2:$G$3223,7,FALSE())</f>
        <v>289.6964</v>
      </c>
      <c r="I1599" s="29" t="n">
        <f aca="false">H1599/G1599</f>
        <v>0.0297371169243067</v>
      </c>
      <c r="J1599" s="30" t="n">
        <f aca="false">VLOOKUP(F1599,'Emulsified Asphalt Usage'!$C$5:$D$57,2,FALSE())*I1599</f>
        <v>531.699650606604</v>
      </c>
      <c r="K1599" s="0" t="s">
        <v>39</v>
      </c>
      <c r="L1599" s="34" t="n">
        <f aca="false">(J1599*2000)/(8.34*42)</f>
        <v>3035.85503372504</v>
      </c>
      <c r="M1599" s="0" t="s">
        <v>5652</v>
      </c>
    </row>
    <row r="1600" customFormat="false" ht="15" hidden="false" customHeight="false" outlineLevel="0" collapsed="false">
      <c r="A1600" s="27" t="s">
        <v>3011</v>
      </c>
      <c r="B1600" s="27" t="s">
        <v>115</v>
      </c>
      <c r="C1600" s="27" t="s">
        <v>212</v>
      </c>
      <c r="D1600" s="27" t="s">
        <v>1400</v>
      </c>
      <c r="E1600" s="27" t="s">
        <v>207</v>
      </c>
      <c r="F1600" s="27" t="s">
        <v>117</v>
      </c>
      <c r="G1600" s="28" t="n">
        <f aca="false">VLOOKUP(F1600,'State-Level VMT'!$C$5:$D$57,2,FALSE())</f>
        <v>9741.9128</v>
      </c>
      <c r="H1600" s="28" t="n">
        <f aca="false">VLOOKUP(A1600,'County-Level VMT'!$A$2:$G$3223,7,FALSE())</f>
        <v>93.1557</v>
      </c>
      <c r="I1600" s="29" t="n">
        <f aca="false">H1600/G1600</f>
        <v>0.00956236233196421</v>
      </c>
      <c r="J1600" s="30" t="n">
        <f aca="false">VLOOKUP(F1600,'Emulsified Asphalt Usage'!$C$5:$D$57,2,FALSE())*I1600</f>
        <v>170.97503849552</v>
      </c>
      <c r="K1600" s="0" t="s">
        <v>39</v>
      </c>
      <c r="L1600" s="34" t="n">
        <f aca="false">(J1600*2000)/(8.34*42)</f>
        <v>976.219244578738</v>
      </c>
      <c r="M1600" s="0" t="s">
        <v>5652</v>
      </c>
    </row>
    <row r="1601" customFormat="false" ht="15" hidden="false" customHeight="false" outlineLevel="0" collapsed="false">
      <c r="A1601" s="27" t="s">
        <v>3012</v>
      </c>
      <c r="B1601" s="27" t="s">
        <v>115</v>
      </c>
      <c r="C1601" s="27" t="s">
        <v>215</v>
      </c>
      <c r="D1601" s="27" t="s">
        <v>3013</v>
      </c>
      <c r="E1601" s="27" t="s">
        <v>207</v>
      </c>
      <c r="F1601" s="27" t="s">
        <v>117</v>
      </c>
      <c r="G1601" s="28" t="n">
        <f aca="false">VLOOKUP(F1601,'State-Level VMT'!$C$5:$D$57,2,FALSE())</f>
        <v>9741.9128</v>
      </c>
      <c r="H1601" s="28" t="n">
        <f aca="false">VLOOKUP(A1601,'County-Level VMT'!$A$2:$G$3223,7,FALSE())</f>
        <v>66.3838</v>
      </c>
      <c r="I1601" s="29" t="n">
        <f aca="false">H1601/G1601</f>
        <v>0.00681424699264399</v>
      </c>
      <c r="J1601" s="30" t="n">
        <f aca="false">VLOOKUP(F1601,'Emulsified Asphalt Usage'!$C$5:$D$57,2,FALSE())*I1601</f>
        <v>121.838736228475</v>
      </c>
      <c r="K1601" s="0" t="s">
        <v>39</v>
      </c>
      <c r="L1601" s="34" t="n">
        <f aca="false">(J1601*2000)/(8.34*42)</f>
        <v>695.664818022579</v>
      </c>
      <c r="M1601" s="0" t="s">
        <v>5652</v>
      </c>
    </row>
    <row r="1602" customFormat="false" ht="15" hidden="false" customHeight="false" outlineLevel="0" collapsed="false">
      <c r="A1602" s="27" t="s">
        <v>3014</v>
      </c>
      <c r="B1602" s="27" t="s">
        <v>115</v>
      </c>
      <c r="C1602" s="27" t="s">
        <v>218</v>
      </c>
      <c r="D1602" s="27" t="s">
        <v>3015</v>
      </c>
      <c r="E1602" s="27" t="s">
        <v>207</v>
      </c>
      <c r="F1602" s="27" t="s">
        <v>117</v>
      </c>
      <c r="G1602" s="28" t="n">
        <f aca="false">VLOOKUP(F1602,'State-Level VMT'!$C$5:$D$57,2,FALSE())</f>
        <v>9741.9128</v>
      </c>
      <c r="H1602" s="28" t="n">
        <f aca="false">VLOOKUP(A1602,'County-Level VMT'!$A$2:$G$3223,7,FALSE())</f>
        <v>125.6835</v>
      </c>
      <c r="I1602" s="29" t="n">
        <f aca="false">H1602/G1602</f>
        <v>0.0129013164642574</v>
      </c>
      <c r="J1602" s="30" t="n">
        <f aca="false">VLOOKUP(F1602,'Emulsified Asphalt Usage'!$C$5:$D$57,2,FALSE())*I1602</f>
        <v>230.675538380923</v>
      </c>
      <c r="K1602" s="0" t="s">
        <v>39</v>
      </c>
      <c r="L1602" s="34" t="n">
        <f aca="false">(J1602*2000)/(8.34*42)</f>
        <v>1317.09225979743</v>
      </c>
      <c r="M1602" s="0" t="s">
        <v>5652</v>
      </c>
    </row>
    <row r="1603" customFormat="false" ht="15" hidden="false" customHeight="false" outlineLevel="0" collapsed="false">
      <c r="A1603" s="27" t="s">
        <v>3016</v>
      </c>
      <c r="B1603" s="27" t="s">
        <v>115</v>
      </c>
      <c r="C1603" s="27" t="s">
        <v>221</v>
      </c>
      <c r="D1603" s="27" t="s">
        <v>2104</v>
      </c>
      <c r="E1603" s="27" t="s">
        <v>207</v>
      </c>
      <c r="F1603" s="27" t="s">
        <v>117</v>
      </c>
      <c r="G1603" s="28" t="n">
        <f aca="false">VLOOKUP(F1603,'State-Level VMT'!$C$5:$D$57,2,FALSE())</f>
        <v>9741.9128</v>
      </c>
      <c r="H1603" s="28" t="n">
        <f aca="false">VLOOKUP(A1603,'County-Level VMT'!$A$2:$G$3223,7,FALSE())</f>
        <v>19.1377</v>
      </c>
      <c r="I1603" s="29" t="n">
        <f aca="false">H1603/G1603</f>
        <v>0.00196447046826369</v>
      </c>
      <c r="J1603" s="30" t="n">
        <f aca="false">VLOOKUP(F1603,'Emulsified Asphalt Usage'!$C$5:$D$57,2,FALSE())*I1603</f>
        <v>35.1247319725547</v>
      </c>
      <c r="K1603" s="0" t="s">
        <v>39</v>
      </c>
      <c r="L1603" s="34" t="n">
        <f aca="false">(J1603*2000)/(8.34*42)</f>
        <v>200.552312279061</v>
      </c>
      <c r="M1603" s="0" t="s">
        <v>5652</v>
      </c>
    </row>
    <row r="1604" customFormat="false" ht="15" hidden="false" customHeight="false" outlineLevel="0" collapsed="false">
      <c r="A1604" s="27" t="s">
        <v>3017</v>
      </c>
      <c r="B1604" s="27" t="s">
        <v>115</v>
      </c>
      <c r="C1604" s="27" t="s">
        <v>224</v>
      </c>
      <c r="D1604" s="27" t="s">
        <v>3018</v>
      </c>
      <c r="E1604" s="27" t="s">
        <v>207</v>
      </c>
      <c r="F1604" s="27" t="s">
        <v>117</v>
      </c>
      <c r="G1604" s="28" t="n">
        <f aca="false">VLOOKUP(F1604,'State-Level VMT'!$C$5:$D$57,2,FALSE())</f>
        <v>9741.9128</v>
      </c>
      <c r="H1604" s="28" t="n">
        <f aca="false">VLOOKUP(A1604,'County-Level VMT'!$A$2:$G$3223,7,FALSE())</f>
        <v>646.8769</v>
      </c>
      <c r="I1604" s="29" t="n">
        <f aca="false">H1604/G1604</f>
        <v>0.0664014258062339</v>
      </c>
      <c r="J1604" s="30" t="n">
        <f aca="false">VLOOKUP(F1604,'Emulsified Asphalt Usage'!$C$5:$D$57,2,FALSE())*I1604</f>
        <v>1187.25749341546</v>
      </c>
      <c r="K1604" s="0" t="s">
        <v>39</v>
      </c>
      <c r="L1604" s="34" t="n">
        <f aca="false">(J1604*2000)/(8.34*42)</f>
        <v>6778.90540947506</v>
      </c>
      <c r="M1604" s="0" t="s">
        <v>5652</v>
      </c>
    </row>
    <row r="1605" customFormat="false" ht="15" hidden="false" customHeight="false" outlineLevel="0" collapsed="false">
      <c r="A1605" s="27" t="s">
        <v>3019</v>
      </c>
      <c r="B1605" s="27" t="s">
        <v>115</v>
      </c>
      <c r="C1605" s="27" t="s">
        <v>227</v>
      </c>
      <c r="D1605" s="27" t="s">
        <v>3020</v>
      </c>
      <c r="E1605" s="27" t="s">
        <v>207</v>
      </c>
      <c r="F1605" s="27" t="s">
        <v>117</v>
      </c>
      <c r="G1605" s="28" t="n">
        <f aca="false">VLOOKUP(F1605,'State-Level VMT'!$C$5:$D$57,2,FALSE())</f>
        <v>9741.9128</v>
      </c>
      <c r="H1605" s="28" t="n">
        <f aca="false">VLOOKUP(A1605,'County-Level VMT'!$A$2:$G$3223,7,FALSE())</f>
        <v>66.7014</v>
      </c>
      <c r="I1605" s="29" t="n">
        <f aca="false">H1605/G1605</f>
        <v>0.00684684839305891</v>
      </c>
      <c r="J1605" s="30" t="n">
        <f aca="false">VLOOKUP(F1605,'Emulsified Asphalt Usage'!$C$5:$D$57,2,FALSE())*I1605</f>
        <v>122.421649267893</v>
      </c>
      <c r="K1605" s="0" t="s">
        <v>39</v>
      </c>
      <c r="L1605" s="34" t="n">
        <f aca="false">(J1605*2000)/(8.34*42)</f>
        <v>698.99308706117</v>
      </c>
      <c r="M1605" s="0" t="s">
        <v>5652</v>
      </c>
    </row>
    <row r="1606" customFormat="false" ht="15" hidden="false" customHeight="false" outlineLevel="0" collapsed="false">
      <c r="A1606" s="27" t="s">
        <v>3021</v>
      </c>
      <c r="B1606" s="27" t="s">
        <v>115</v>
      </c>
      <c r="C1606" s="27" t="s">
        <v>230</v>
      </c>
      <c r="D1606" s="27" t="s">
        <v>799</v>
      </c>
      <c r="E1606" s="27" t="s">
        <v>207</v>
      </c>
      <c r="F1606" s="27" t="s">
        <v>117</v>
      </c>
      <c r="G1606" s="28" t="n">
        <f aca="false">VLOOKUP(F1606,'State-Level VMT'!$C$5:$D$57,2,FALSE())</f>
        <v>9741.9128</v>
      </c>
      <c r="H1606" s="28" t="n">
        <f aca="false">VLOOKUP(A1606,'County-Level VMT'!$A$2:$G$3223,7,FALSE())</f>
        <v>170.2595</v>
      </c>
      <c r="I1606" s="29" t="n">
        <f aca="false">H1606/G1606</f>
        <v>0.0174770092378573</v>
      </c>
      <c r="J1606" s="30" t="n">
        <f aca="false">VLOOKUP(F1606,'Emulsified Asphalt Usage'!$C$5:$D$57,2,FALSE())*I1606</f>
        <v>312.488925172888</v>
      </c>
      <c r="K1606" s="0" t="s">
        <v>39</v>
      </c>
      <c r="L1606" s="34" t="n">
        <f aca="false">(J1606*2000)/(8.34*42)</f>
        <v>1784.22362209026</v>
      </c>
      <c r="M1606" s="0" t="s">
        <v>5652</v>
      </c>
    </row>
    <row r="1607" customFormat="false" ht="15" hidden="false" customHeight="false" outlineLevel="0" collapsed="false">
      <c r="A1607" s="27" t="s">
        <v>3022</v>
      </c>
      <c r="B1607" s="27" t="s">
        <v>115</v>
      </c>
      <c r="C1607" s="27" t="s">
        <v>233</v>
      </c>
      <c r="D1607" s="27" t="s">
        <v>3023</v>
      </c>
      <c r="E1607" s="27" t="s">
        <v>207</v>
      </c>
      <c r="F1607" s="27" t="s">
        <v>117</v>
      </c>
      <c r="G1607" s="28" t="n">
        <f aca="false">VLOOKUP(F1607,'State-Level VMT'!$C$5:$D$57,2,FALSE())</f>
        <v>9741.9128</v>
      </c>
      <c r="H1607" s="28" t="n">
        <f aca="false">VLOOKUP(A1607,'County-Level VMT'!$A$2:$G$3223,7,FALSE())</f>
        <v>13.8572</v>
      </c>
      <c r="I1607" s="29" t="n">
        <f aca="false">H1607/G1607</f>
        <v>0.00142243112666744</v>
      </c>
      <c r="J1607" s="30" t="n">
        <f aca="false">VLOOKUP(F1607,'Emulsified Asphalt Usage'!$C$5:$D$57,2,FALSE())*I1607</f>
        <v>25.4330685448139</v>
      </c>
      <c r="K1607" s="0" t="s">
        <v>39</v>
      </c>
      <c r="L1607" s="34" t="n">
        <f aca="false">(J1607*2000)/(8.34*42)</f>
        <v>145.215647737889</v>
      </c>
      <c r="M1607" s="0" t="s">
        <v>5652</v>
      </c>
    </row>
    <row r="1608" customFormat="false" ht="15" hidden="false" customHeight="false" outlineLevel="0" collapsed="false">
      <c r="A1608" s="27" t="s">
        <v>3024</v>
      </c>
      <c r="B1608" s="27" t="s">
        <v>115</v>
      </c>
      <c r="C1608" s="27" t="s">
        <v>236</v>
      </c>
      <c r="D1608" s="27" t="s">
        <v>1102</v>
      </c>
      <c r="E1608" s="27" t="s">
        <v>207</v>
      </c>
      <c r="F1608" s="27" t="s">
        <v>117</v>
      </c>
      <c r="G1608" s="28" t="n">
        <f aca="false">VLOOKUP(F1608,'State-Level VMT'!$C$5:$D$57,2,FALSE())</f>
        <v>9741.9128</v>
      </c>
      <c r="H1608" s="28" t="n">
        <f aca="false">VLOOKUP(A1608,'County-Level VMT'!$A$2:$G$3223,7,FALSE())</f>
        <v>149.1371</v>
      </c>
      <c r="I1608" s="29" t="n">
        <f aca="false">H1608/G1608</f>
        <v>0.0153088108117741</v>
      </c>
      <c r="J1608" s="30" t="n">
        <f aca="false">VLOOKUP(F1608,'Emulsified Asphalt Usage'!$C$5:$D$57,2,FALSE())*I1608</f>
        <v>273.72153731452</v>
      </c>
      <c r="K1608" s="0" t="s">
        <v>39</v>
      </c>
      <c r="L1608" s="34" t="n">
        <f aca="false">(J1608*2000)/(8.34*42)</f>
        <v>1562.87277215097</v>
      </c>
      <c r="M1608" s="0" t="s">
        <v>5652</v>
      </c>
    </row>
    <row r="1609" customFormat="false" ht="15" hidden="false" customHeight="false" outlineLevel="0" collapsed="false">
      <c r="A1609" s="27" t="s">
        <v>3025</v>
      </c>
      <c r="B1609" s="27" t="s">
        <v>115</v>
      </c>
      <c r="C1609" s="27" t="s">
        <v>239</v>
      </c>
      <c r="D1609" s="27" t="s">
        <v>3026</v>
      </c>
      <c r="E1609" s="27" t="s">
        <v>207</v>
      </c>
      <c r="F1609" s="27" t="s">
        <v>117</v>
      </c>
      <c r="G1609" s="28" t="n">
        <f aca="false">VLOOKUP(F1609,'State-Level VMT'!$C$5:$D$57,2,FALSE())</f>
        <v>9741.9128</v>
      </c>
      <c r="H1609" s="28" t="n">
        <f aca="false">VLOOKUP(A1609,'County-Level VMT'!$A$2:$G$3223,7,FALSE())</f>
        <v>79.0894</v>
      </c>
      <c r="I1609" s="29" t="n">
        <f aca="false">H1609/G1609</f>
        <v>0.00811846724803367</v>
      </c>
      <c r="J1609" s="30" t="n">
        <f aca="false">VLOOKUP(F1609,'Emulsified Asphalt Usage'!$C$5:$D$57,2,FALSE())*I1609</f>
        <v>145.158194394842</v>
      </c>
      <c r="K1609" s="0" t="s">
        <v>39</v>
      </c>
      <c r="L1609" s="34" t="n">
        <f aca="false">(J1609*2000)/(8.34*42)</f>
        <v>828.812346664623</v>
      </c>
      <c r="M1609" s="0" t="s">
        <v>5652</v>
      </c>
    </row>
    <row r="1610" customFormat="false" ht="15" hidden="false" customHeight="false" outlineLevel="0" collapsed="false">
      <c r="A1610" s="27" t="s">
        <v>3027</v>
      </c>
      <c r="B1610" s="27" t="s">
        <v>115</v>
      </c>
      <c r="C1610" s="27" t="s">
        <v>242</v>
      </c>
      <c r="D1610" s="27" t="s">
        <v>3028</v>
      </c>
      <c r="E1610" s="27" t="s">
        <v>207</v>
      </c>
      <c r="F1610" s="27" t="s">
        <v>117</v>
      </c>
      <c r="G1610" s="28" t="n">
        <f aca="false">VLOOKUP(F1610,'State-Level VMT'!$C$5:$D$57,2,FALSE())</f>
        <v>9741.9128</v>
      </c>
      <c r="H1610" s="28" t="n">
        <f aca="false">VLOOKUP(A1610,'County-Level VMT'!$A$2:$G$3223,7,FALSE())</f>
        <v>20.3796</v>
      </c>
      <c r="I1610" s="29" t="n">
        <f aca="false">H1610/G1610</f>
        <v>0.00209195056642264</v>
      </c>
      <c r="J1610" s="30" t="n">
        <f aca="false">VLOOKUP(F1610,'Emulsified Asphalt Usage'!$C$5:$D$57,2,FALSE())*I1610</f>
        <v>37.4040761276369</v>
      </c>
      <c r="K1610" s="0" t="s">
        <v>39</v>
      </c>
      <c r="L1610" s="34" t="n">
        <f aca="false">(J1610*2000)/(8.34*42)</f>
        <v>213.566724492617</v>
      </c>
      <c r="M1610" s="0" t="s">
        <v>5652</v>
      </c>
    </row>
    <row r="1611" customFormat="false" ht="15" hidden="false" customHeight="false" outlineLevel="0" collapsed="false">
      <c r="A1611" s="27" t="s">
        <v>3029</v>
      </c>
      <c r="B1611" s="27" t="s">
        <v>115</v>
      </c>
      <c r="C1611" s="27" t="s">
        <v>245</v>
      </c>
      <c r="D1611" s="27" t="s">
        <v>3030</v>
      </c>
      <c r="E1611" s="27" t="s">
        <v>207</v>
      </c>
      <c r="F1611" s="27" t="s">
        <v>117</v>
      </c>
      <c r="G1611" s="28" t="n">
        <f aca="false">VLOOKUP(F1611,'State-Level VMT'!$C$5:$D$57,2,FALSE())</f>
        <v>9741.9128</v>
      </c>
      <c r="H1611" s="28" t="n">
        <f aca="false">VLOOKUP(A1611,'County-Level VMT'!$A$2:$G$3223,7,FALSE())</f>
        <v>107.3865</v>
      </c>
      <c r="I1611" s="29" t="n">
        <f aca="false">H1611/G1611</f>
        <v>0.0110231432168024</v>
      </c>
      <c r="J1611" s="30" t="n">
        <f aca="false">VLOOKUP(F1611,'Emulsified Asphalt Usage'!$C$5:$D$57,2,FALSE())*I1611</f>
        <v>197.093800716426</v>
      </c>
      <c r="K1611" s="0" t="s">
        <v>39</v>
      </c>
      <c r="L1611" s="34" t="n">
        <f aca="false">(J1611*2000)/(8.34*42)</f>
        <v>1125.35000980031</v>
      </c>
      <c r="M1611" s="0" t="s">
        <v>5652</v>
      </c>
    </row>
    <row r="1612" customFormat="false" ht="15" hidden="false" customHeight="false" outlineLevel="0" collapsed="false">
      <c r="A1612" s="27" t="s">
        <v>3031</v>
      </c>
      <c r="B1612" s="27" t="s">
        <v>115</v>
      </c>
      <c r="C1612" s="27" t="s">
        <v>248</v>
      </c>
      <c r="D1612" s="27" t="s">
        <v>3032</v>
      </c>
      <c r="E1612" s="27" t="s">
        <v>207</v>
      </c>
      <c r="F1612" s="27" t="s">
        <v>117</v>
      </c>
      <c r="G1612" s="28" t="n">
        <f aca="false">VLOOKUP(F1612,'State-Level VMT'!$C$5:$D$57,2,FALSE())</f>
        <v>9741.9128</v>
      </c>
      <c r="H1612" s="28" t="n">
        <f aca="false">VLOOKUP(A1612,'County-Level VMT'!$A$2:$G$3223,7,FALSE())</f>
        <v>707.5215</v>
      </c>
      <c r="I1612" s="29" t="n">
        <f aca="false">H1612/G1612</f>
        <v>0.072626548248307</v>
      </c>
      <c r="J1612" s="30" t="n">
        <f aca="false">VLOOKUP(F1612,'Emulsified Asphalt Usage'!$C$5:$D$57,2,FALSE())*I1612</f>
        <v>1298.56268267973</v>
      </c>
      <c r="K1612" s="0" t="s">
        <v>39</v>
      </c>
      <c r="L1612" s="34" t="n">
        <f aca="false">(J1612*2000)/(8.34*42)</f>
        <v>7414.42664542498</v>
      </c>
      <c r="M1612" s="0" t="s">
        <v>5652</v>
      </c>
    </row>
    <row r="1613" customFormat="false" ht="15" hidden="false" customHeight="false" outlineLevel="0" collapsed="false">
      <c r="A1613" s="27" t="s">
        <v>3033</v>
      </c>
      <c r="B1613" s="27" t="s">
        <v>115</v>
      </c>
      <c r="C1613" s="27" t="s">
        <v>251</v>
      </c>
      <c r="D1613" s="27" t="s">
        <v>1509</v>
      </c>
      <c r="E1613" s="27" t="s">
        <v>207</v>
      </c>
      <c r="F1613" s="27" t="s">
        <v>117</v>
      </c>
      <c r="G1613" s="28" t="n">
        <f aca="false">VLOOKUP(F1613,'State-Level VMT'!$C$5:$D$57,2,FALSE())</f>
        <v>9741.9128</v>
      </c>
      <c r="H1613" s="28" t="n">
        <f aca="false">VLOOKUP(A1613,'County-Level VMT'!$A$2:$G$3223,7,FALSE())</f>
        <v>657.353</v>
      </c>
      <c r="I1613" s="29" t="n">
        <f aca="false">H1613/G1613</f>
        <v>0.0674767895684716</v>
      </c>
      <c r="J1613" s="30" t="n">
        <f aca="false">VLOOKUP(F1613,'Emulsified Asphalt Usage'!$C$5:$D$57,2,FALSE())*I1613</f>
        <v>1206.48499748427</v>
      </c>
      <c r="K1613" s="0" t="s">
        <v>39</v>
      </c>
      <c r="L1613" s="34" t="n">
        <f aca="false">(J1613*2000)/(8.34*42)</f>
        <v>6888.6890343969</v>
      </c>
      <c r="M1613" s="0" t="s">
        <v>5652</v>
      </c>
    </row>
    <row r="1614" customFormat="false" ht="15" hidden="false" customHeight="false" outlineLevel="0" collapsed="false">
      <c r="A1614" s="27" t="s">
        <v>3034</v>
      </c>
      <c r="B1614" s="27" t="s">
        <v>115</v>
      </c>
      <c r="C1614" s="27" t="s">
        <v>254</v>
      </c>
      <c r="D1614" s="27" t="s">
        <v>817</v>
      </c>
      <c r="E1614" s="27" t="s">
        <v>207</v>
      </c>
      <c r="F1614" s="27" t="s">
        <v>117</v>
      </c>
      <c r="G1614" s="28" t="n">
        <f aca="false">VLOOKUP(F1614,'State-Level VMT'!$C$5:$D$57,2,FALSE())</f>
        <v>9741.9128</v>
      </c>
      <c r="H1614" s="28" t="n">
        <f aca="false">VLOOKUP(A1614,'County-Level VMT'!$A$2:$G$3223,7,FALSE())</f>
        <v>18.7028</v>
      </c>
      <c r="I1614" s="29" t="n">
        <f aca="false">H1614/G1614</f>
        <v>0.00191982831133533</v>
      </c>
      <c r="J1614" s="30" t="n">
        <f aca="false">VLOOKUP(F1614,'Emulsified Asphalt Usage'!$C$5:$D$57,2,FALSE())*I1614</f>
        <v>34.3265302066756</v>
      </c>
      <c r="K1614" s="0" t="s">
        <v>39</v>
      </c>
      <c r="L1614" s="34" t="n">
        <f aca="false">(J1614*2000)/(8.34*42)</f>
        <v>195.994805336734</v>
      </c>
      <c r="M1614" s="0" t="s">
        <v>5652</v>
      </c>
    </row>
    <row r="1615" customFormat="false" ht="15" hidden="false" customHeight="false" outlineLevel="0" collapsed="false">
      <c r="A1615" s="27" t="s">
        <v>3035</v>
      </c>
      <c r="B1615" s="27" t="s">
        <v>115</v>
      </c>
      <c r="C1615" s="27" t="s">
        <v>257</v>
      </c>
      <c r="D1615" s="27" t="s">
        <v>3036</v>
      </c>
      <c r="E1615" s="27" t="s">
        <v>207</v>
      </c>
      <c r="F1615" s="27" t="s">
        <v>117</v>
      </c>
      <c r="G1615" s="28" t="n">
        <f aca="false">VLOOKUP(F1615,'State-Level VMT'!$C$5:$D$57,2,FALSE())</f>
        <v>9741.9128</v>
      </c>
      <c r="H1615" s="28" t="n">
        <f aca="false">VLOOKUP(A1615,'County-Level VMT'!$A$2:$G$3223,7,FALSE())</f>
        <v>124.044</v>
      </c>
      <c r="I1615" s="29" t="n">
        <f aca="false">H1615/G1615</f>
        <v>0.0127330230260324</v>
      </c>
      <c r="J1615" s="30" t="n">
        <f aca="false">VLOOKUP(F1615,'Emulsified Asphalt Usage'!$C$5:$D$57,2,FALSE())*I1615</f>
        <v>227.66645170546</v>
      </c>
      <c r="K1615" s="0" t="s">
        <v>39</v>
      </c>
      <c r="L1615" s="34" t="n">
        <f aca="false">(J1615*2000)/(8.34*42)</f>
        <v>1299.91122362373</v>
      </c>
      <c r="M1615" s="0" t="s">
        <v>5652</v>
      </c>
    </row>
    <row r="1616" customFormat="false" ht="15" hidden="false" customHeight="false" outlineLevel="0" collapsed="false">
      <c r="A1616" s="27" t="s">
        <v>3037</v>
      </c>
      <c r="B1616" s="27" t="s">
        <v>115</v>
      </c>
      <c r="C1616" s="27" t="s">
        <v>260</v>
      </c>
      <c r="D1616" s="27" t="s">
        <v>3038</v>
      </c>
      <c r="E1616" s="27" t="s">
        <v>207</v>
      </c>
      <c r="F1616" s="27" t="s">
        <v>117</v>
      </c>
      <c r="G1616" s="28" t="n">
        <f aca="false">VLOOKUP(F1616,'State-Level VMT'!$C$5:$D$57,2,FALSE())</f>
        <v>9741.9128</v>
      </c>
      <c r="H1616" s="28" t="n">
        <f aca="false">VLOOKUP(A1616,'County-Level VMT'!$A$2:$G$3223,7,FALSE())</f>
        <v>13.7921</v>
      </c>
      <c r="I1616" s="29" t="n">
        <f aca="false">H1616/G1616</f>
        <v>0.00141574866077635</v>
      </c>
      <c r="J1616" s="30" t="n">
        <f aca="false">VLOOKUP(F1616,'Emulsified Asphalt Usage'!$C$5:$D$57,2,FALSE())*I1616</f>
        <v>25.3135860546812</v>
      </c>
      <c r="K1616" s="0" t="s">
        <v>39</v>
      </c>
      <c r="L1616" s="34" t="n">
        <f aca="false">(J1616*2000)/(8.34*42)</f>
        <v>144.53343642047</v>
      </c>
      <c r="M1616" s="0" t="s">
        <v>5652</v>
      </c>
    </row>
    <row r="1617" customFormat="false" ht="15" hidden="false" customHeight="false" outlineLevel="0" collapsed="false">
      <c r="A1617" s="27" t="s">
        <v>3039</v>
      </c>
      <c r="B1617" s="27" t="s">
        <v>115</v>
      </c>
      <c r="C1617" s="27" t="s">
        <v>263</v>
      </c>
      <c r="D1617" s="27" t="s">
        <v>3040</v>
      </c>
      <c r="E1617" s="27" t="s">
        <v>207</v>
      </c>
      <c r="F1617" s="27" t="s">
        <v>117</v>
      </c>
      <c r="G1617" s="28" t="n">
        <f aca="false">VLOOKUP(F1617,'State-Level VMT'!$C$5:$D$57,2,FALSE())</f>
        <v>9741.9128</v>
      </c>
      <c r="H1617" s="28" t="n">
        <f aca="false">VLOOKUP(A1617,'County-Level VMT'!$A$2:$G$3223,7,FALSE())</f>
        <v>76.6199</v>
      </c>
      <c r="I1617" s="29" t="n">
        <f aca="false">H1617/G1617</f>
        <v>0.00786497493592839</v>
      </c>
      <c r="J1617" s="30" t="n">
        <f aca="false">VLOOKUP(F1617,'Emulsified Asphalt Usage'!$C$5:$D$57,2,FALSE())*I1617</f>
        <v>140.6257518544</v>
      </c>
      <c r="K1617" s="0" t="s">
        <v>39</v>
      </c>
      <c r="L1617" s="34" t="n">
        <f aca="false">(J1617*2000)/(8.34*42)</f>
        <v>802.93337817974</v>
      </c>
      <c r="M1617" s="0" t="s">
        <v>5652</v>
      </c>
    </row>
    <row r="1618" customFormat="false" ht="15" hidden="false" customHeight="false" outlineLevel="0" collapsed="false">
      <c r="A1618" s="27" t="s">
        <v>3041</v>
      </c>
      <c r="B1618" s="27" t="s">
        <v>115</v>
      </c>
      <c r="C1618" s="27" t="s">
        <v>266</v>
      </c>
      <c r="D1618" s="27" t="s">
        <v>3042</v>
      </c>
      <c r="E1618" s="27" t="s">
        <v>207</v>
      </c>
      <c r="F1618" s="27" t="s">
        <v>117</v>
      </c>
      <c r="G1618" s="28" t="n">
        <f aca="false">VLOOKUP(F1618,'State-Level VMT'!$C$5:$D$57,2,FALSE())</f>
        <v>9741.9128</v>
      </c>
      <c r="H1618" s="28" t="n">
        <f aca="false">VLOOKUP(A1618,'County-Level VMT'!$A$2:$G$3223,7,FALSE())</f>
        <v>120.0578</v>
      </c>
      <c r="I1618" s="29" t="n">
        <f aca="false">H1618/G1618</f>
        <v>0.0123238426030666</v>
      </c>
      <c r="J1618" s="30" t="n">
        <f aca="false">VLOOKUP(F1618,'Emulsified Asphalt Usage'!$C$5:$D$57,2,FALSE())*I1618</f>
        <v>220.350305742831</v>
      </c>
      <c r="K1618" s="0" t="s">
        <v>39</v>
      </c>
      <c r="L1618" s="34" t="n">
        <f aca="false">(J1618*2000)/(8.34*42)</f>
        <v>1258.13809376973</v>
      </c>
      <c r="M1618" s="0" t="s">
        <v>5652</v>
      </c>
    </row>
    <row r="1619" customFormat="false" ht="15" hidden="false" customHeight="false" outlineLevel="0" collapsed="false">
      <c r="A1619" s="27" t="s">
        <v>3043</v>
      </c>
      <c r="B1619" s="27" t="s">
        <v>115</v>
      </c>
      <c r="C1619" s="27" t="s">
        <v>269</v>
      </c>
      <c r="D1619" s="27" t="s">
        <v>315</v>
      </c>
      <c r="E1619" s="27" t="s">
        <v>207</v>
      </c>
      <c r="F1619" s="27" t="s">
        <v>117</v>
      </c>
      <c r="G1619" s="28" t="n">
        <f aca="false">VLOOKUP(F1619,'State-Level VMT'!$C$5:$D$57,2,FALSE())</f>
        <v>9741.9128</v>
      </c>
      <c r="H1619" s="28" t="n">
        <f aca="false">VLOOKUP(A1619,'County-Level VMT'!$A$2:$G$3223,7,FALSE())</f>
        <v>327.0908</v>
      </c>
      <c r="I1619" s="29" t="n">
        <f aca="false">H1619/G1619</f>
        <v>0.0335756238754262</v>
      </c>
      <c r="J1619" s="30" t="n">
        <f aca="false">VLOOKUP(F1619,'Emulsified Asphalt Usage'!$C$5:$D$57,2,FALSE())*I1619</f>
        <v>600.33215489262</v>
      </c>
      <c r="K1619" s="0" t="s">
        <v>39</v>
      </c>
      <c r="L1619" s="34" t="n">
        <f aca="false">(J1619*2000)/(8.34*42)</f>
        <v>3427.72727470949</v>
      </c>
      <c r="M1619" s="0" t="s">
        <v>5652</v>
      </c>
    </row>
    <row r="1620" customFormat="false" ht="15" hidden="false" customHeight="false" outlineLevel="0" collapsed="false">
      <c r="A1620" s="27" t="s">
        <v>3044</v>
      </c>
      <c r="B1620" s="27" t="s">
        <v>115</v>
      </c>
      <c r="C1620" s="27" t="s">
        <v>272</v>
      </c>
      <c r="D1620" s="27" t="s">
        <v>3045</v>
      </c>
      <c r="E1620" s="27" t="s">
        <v>207</v>
      </c>
      <c r="F1620" s="27" t="s">
        <v>117</v>
      </c>
      <c r="G1620" s="28" t="n">
        <f aca="false">VLOOKUP(F1620,'State-Level VMT'!$C$5:$D$57,2,FALSE())</f>
        <v>9741.9128</v>
      </c>
      <c r="H1620" s="28" t="n">
        <f aca="false">VLOOKUP(A1620,'County-Level VMT'!$A$2:$G$3223,7,FALSE())</f>
        <v>30.0913</v>
      </c>
      <c r="I1620" s="29" t="n">
        <f aca="false">H1620/G1620</f>
        <v>0.003088849245294</v>
      </c>
      <c r="J1620" s="30" t="n">
        <f aca="false">VLOOKUP(F1620,'Emulsified Asphalt Usage'!$C$5:$D$57,2,FALSE())*I1620</f>
        <v>55.2286245058568</v>
      </c>
      <c r="K1620" s="0" t="s">
        <v>39</v>
      </c>
      <c r="L1620" s="34" t="n">
        <f aca="false">(J1620*2000)/(8.34*42)</f>
        <v>315.339868138956</v>
      </c>
      <c r="M1620" s="0" t="s">
        <v>5652</v>
      </c>
    </row>
    <row r="1621" customFormat="false" ht="15" hidden="false" customHeight="false" outlineLevel="0" collapsed="false">
      <c r="A1621" s="27" t="s">
        <v>3046</v>
      </c>
      <c r="B1621" s="27" t="s">
        <v>115</v>
      </c>
      <c r="C1621" s="27" t="s">
        <v>275</v>
      </c>
      <c r="D1621" s="27" t="s">
        <v>688</v>
      </c>
      <c r="E1621" s="27" t="s">
        <v>207</v>
      </c>
      <c r="F1621" s="27" t="s">
        <v>117</v>
      </c>
      <c r="G1621" s="28" t="n">
        <f aca="false">VLOOKUP(F1621,'State-Level VMT'!$C$5:$D$57,2,FALSE())</f>
        <v>9741.9128</v>
      </c>
      <c r="H1621" s="28" t="n">
        <f aca="false">VLOOKUP(A1621,'County-Level VMT'!$A$2:$G$3223,7,FALSE())</f>
        <v>292.379</v>
      </c>
      <c r="I1621" s="29" t="n">
        <f aca="false">H1621/G1621</f>
        <v>0.0300124837906576</v>
      </c>
      <c r="J1621" s="30" t="n">
        <f aca="false">VLOOKUP(F1621,'Emulsified Asphalt Usage'!$C$5:$D$57,2,FALSE())*I1621</f>
        <v>536.623210176958</v>
      </c>
      <c r="K1621" s="0" t="s">
        <v>39</v>
      </c>
      <c r="L1621" s="34" t="n">
        <f aca="false">(J1621*2000)/(8.34*42)</f>
        <v>3063.96717013223</v>
      </c>
      <c r="M1621" s="0" t="s">
        <v>5652</v>
      </c>
    </row>
    <row r="1622" customFormat="false" ht="15" hidden="false" customHeight="false" outlineLevel="0" collapsed="false">
      <c r="A1622" s="27" t="s">
        <v>3047</v>
      </c>
      <c r="B1622" s="27" t="s">
        <v>115</v>
      </c>
      <c r="C1622" s="27" t="s">
        <v>278</v>
      </c>
      <c r="D1622" s="27" t="s">
        <v>3048</v>
      </c>
      <c r="E1622" s="27" t="s">
        <v>207</v>
      </c>
      <c r="F1622" s="27" t="s">
        <v>117</v>
      </c>
      <c r="G1622" s="28" t="n">
        <f aca="false">VLOOKUP(F1622,'State-Level VMT'!$C$5:$D$57,2,FALSE())</f>
        <v>9741.9128</v>
      </c>
      <c r="H1622" s="28" t="n">
        <f aca="false">VLOOKUP(A1622,'County-Level VMT'!$A$2:$G$3223,7,FALSE())</f>
        <v>483.5886</v>
      </c>
      <c r="I1622" s="29" t="n">
        <f aca="false">H1622/G1622</f>
        <v>0.0496400049895745</v>
      </c>
      <c r="J1622" s="30" t="n">
        <f aca="false">VLOOKUP(F1622,'Emulsified Asphalt Usage'!$C$5:$D$57,2,FALSE())*I1622</f>
        <v>887.563289213593</v>
      </c>
      <c r="K1622" s="0" t="s">
        <v>39</v>
      </c>
      <c r="L1622" s="34" t="n">
        <f aca="false">(J1622*2000)/(8.34*42)</f>
        <v>5067.73603524947</v>
      </c>
      <c r="M1622" s="0" t="s">
        <v>5652</v>
      </c>
    </row>
    <row r="1623" customFormat="false" ht="15" hidden="false" customHeight="false" outlineLevel="0" collapsed="false">
      <c r="A1623" s="27" t="s">
        <v>3049</v>
      </c>
      <c r="B1623" s="27" t="s">
        <v>115</v>
      </c>
      <c r="C1623" s="27" t="s">
        <v>281</v>
      </c>
      <c r="D1623" s="27" t="s">
        <v>978</v>
      </c>
      <c r="E1623" s="27" t="s">
        <v>207</v>
      </c>
      <c r="F1623" s="27" t="s">
        <v>117</v>
      </c>
      <c r="G1623" s="28" t="n">
        <f aca="false">VLOOKUP(F1623,'State-Level VMT'!$C$5:$D$57,2,FALSE())</f>
        <v>9741.9128</v>
      </c>
      <c r="H1623" s="28" t="n">
        <f aca="false">VLOOKUP(A1623,'County-Level VMT'!$A$2:$G$3223,7,FALSE())</f>
        <v>29.6574</v>
      </c>
      <c r="I1623" s="29" t="n">
        <f aca="false">H1623/G1623</f>
        <v>0.00304430973761128</v>
      </c>
      <c r="J1623" s="30" t="n">
        <f aca="false">VLOOKUP(F1623,'Emulsified Asphalt Usage'!$C$5:$D$57,2,FALSE())*I1623</f>
        <v>54.4322581084897</v>
      </c>
      <c r="K1623" s="0" t="s">
        <v>39</v>
      </c>
      <c r="L1623" s="34" t="n">
        <f aca="false">(J1623*2000)/(8.34*42)</f>
        <v>310.792840633149</v>
      </c>
      <c r="M1623" s="0" t="s">
        <v>5652</v>
      </c>
    </row>
    <row r="1624" customFormat="false" ht="15" hidden="false" customHeight="false" outlineLevel="0" collapsed="false">
      <c r="A1624" s="27" t="s">
        <v>3050</v>
      </c>
      <c r="B1624" s="27" t="s">
        <v>115</v>
      </c>
      <c r="C1624" s="27" t="s">
        <v>284</v>
      </c>
      <c r="D1624" s="27" t="s">
        <v>586</v>
      </c>
      <c r="E1624" s="27" t="s">
        <v>207</v>
      </c>
      <c r="F1624" s="27" t="s">
        <v>117</v>
      </c>
      <c r="G1624" s="28" t="n">
        <f aca="false">VLOOKUP(F1624,'State-Level VMT'!$C$5:$D$57,2,FALSE())</f>
        <v>9741.9128</v>
      </c>
      <c r="H1624" s="28" t="n">
        <f aca="false">VLOOKUP(A1624,'County-Level VMT'!$A$2:$G$3223,7,FALSE())</f>
        <v>213.364</v>
      </c>
      <c r="I1624" s="29" t="n">
        <f aca="false">H1624/G1624</f>
        <v>0.0219016536464995</v>
      </c>
      <c r="J1624" s="30" t="n">
        <f aca="false">VLOOKUP(F1624,'Emulsified Asphalt Usage'!$C$5:$D$57,2,FALSE())*I1624</f>
        <v>391.601567199411</v>
      </c>
      <c r="K1624" s="0" t="s">
        <v>39</v>
      </c>
      <c r="L1624" s="34" t="n">
        <f aca="false">(J1624*2000)/(8.34*42)</f>
        <v>2235.93449354465</v>
      </c>
      <c r="M1624" s="0" t="s">
        <v>5652</v>
      </c>
    </row>
    <row r="1625" customFormat="false" ht="15" hidden="false" customHeight="false" outlineLevel="0" collapsed="false">
      <c r="A1625" s="27" t="s">
        <v>3051</v>
      </c>
      <c r="B1625" s="27" t="s">
        <v>115</v>
      </c>
      <c r="C1625" s="27" t="s">
        <v>287</v>
      </c>
      <c r="D1625" s="27" t="s">
        <v>3052</v>
      </c>
      <c r="E1625" s="27" t="s">
        <v>207</v>
      </c>
      <c r="F1625" s="27" t="s">
        <v>117</v>
      </c>
      <c r="G1625" s="28" t="n">
        <f aca="false">VLOOKUP(F1625,'State-Level VMT'!$C$5:$D$57,2,FALSE())</f>
        <v>9741.9128</v>
      </c>
      <c r="H1625" s="28" t="n">
        <f aca="false">VLOOKUP(A1625,'County-Level VMT'!$A$2:$G$3223,7,FALSE())</f>
        <v>25.3354</v>
      </c>
      <c r="I1625" s="29" t="n">
        <f aca="false">H1625/G1625</f>
        <v>0.00260065969795993</v>
      </c>
      <c r="J1625" s="30" t="n">
        <f aca="false">VLOOKUP(F1625,'Emulsified Asphalt Usage'!$C$5:$D$57,2,FALSE())*I1625</f>
        <v>46.4997953995236</v>
      </c>
      <c r="K1625" s="0" t="s">
        <v>39</v>
      </c>
      <c r="L1625" s="34" t="n">
        <f aca="false">(J1625*2000)/(8.34*42)</f>
        <v>265.50071599591</v>
      </c>
      <c r="M1625" s="0" t="s">
        <v>5652</v>
      </c>
    </row>
    <row r="1626" customFormat="false" ht="15" hidden="false" customHeight="false" outlineLevel="0" collapsed="false">
      <c r="A1626" s="27" t="s">
        <v>3053</v>
      </c>
      <c r="B1626" s="27" t="s">
        <v>115</v>
      </c>
      <c r="C1626" s="27" t="s">
        <v>290</v>
      </c>
      <c r="D1626" s="27" t="s">
        <v>339</v>
      </c>
      <c r="E1626" s="27" t="s">
        <v>207</v>
      </c>
      <c r="F1626" s="27" t="s">
        <v>117</v>
      </c>
      <c r="G1626" s="28" t="n">
        <f aca="false">VLOOKUP(F1626,'State-Level VMT'!$C$5:$D$57,2,FALSE())</f>
        <v>9741.9128</v>
      </c>
      <c r="H1626" s="28" t="n">
        <f aca="false">VLOOKUP(A1626,'County-Level VMT'!$A$2:$G$3223,7,FALSE())</f>
        <v>64.1626</v>
      </c>
      <c r="I1626" s="29" t="n">
        <f aca="false">H1626/G1626</f>
        <v>0.00658624248823085</v>
      </c>
      <c r="J1626" s="30" t="n">
        <f aca="false">VLOOKUP(F1626,'Emulsified Asphalt Usage'!$C$5:$D$57,2,FALSE())*I1626</f>
        <v>117.762015689568</v>
      </c>
      <c r="K1626" s="0" t="s">
        <v>39</v>
      </c>
      <c r="L1626" s="34" t="n">
        <f aca="false">(J1626*2000)/(8.34*42)</f>
        <v>672.387893625486</v>
      </c>
      <c r="M1626" s="0" t="s">
        <v>5652</v>
      </c>
    </row>
    <row r="1627" customFormat="false" ht="15" hidden="false" customHeight="false" outlineLevel="0" collapsed="false">
      <c r="A1627" s="27" t="s">
        <v>3054</v>
      </c>
      <c r="B1627" s="27" t="s">
        <v>115</v>
      </c>
      <c r="C1627" s="27" t="s">
        <v>293</v>
      </c>
      <c r="D1627" s="27" t="s">
        <v>3055</v>
      </c>
      <c r="E1627" s="27" t="s">
        <v>207</v>
      </c>
      <c r="F1627" s="27" t="s">
        <v>117</v>
      </c>
      <c r="G1627" s="28" t="n">
        <f aca="false">VLOOKUP(F1627,'State-Level VMT'!$C$5:$D$57,2,FALSE())</f>
        <v>9741.9128</v>
      </c>
      <c r="H1627" s="28" t="n">
        <f aca="false">VLOOKUP(A1627,'County-Level VMT'!$A$2:$G$3223,7,FALSE())</f>
        <v>12.5404</v>
      </c>
      <c r="I1627" s="29" t="n">
        <f aca="false">H1627/G1627</f>
        <v>0.00128726260001013</v>
      </c>
      <c r="J1627" s="30" t="n">
        <f aca="false">VLOOKUP(F1627,'Emulsified Asphalt Usage'!$C$5:$D$57,2,FALSE())*I1627</f>
        <v>23.0162552881812</v>
      </c>
      <c r="K1627" s="0" t="s">
        <v>39</v>
      </c>
      <c r="L1627" s="34" t="n">
        <f aca="false">(J1627*2000)/(8.34*42)</f>
        <v>131.416325729024</v>
      </c>
      <c r="M1627" s="0" t="s">
        <v>5652</v>
      </c>
    </row>
    <row r="1628" customFormat="false" ht="15" hidden="false" customHeight="false" outlineLevel="0" collapsed="false">
      <c r="A1628" s="27" t="s">
        <v>3056</v>
      </c>
      <c r="B1628" s="27" t="s">
        <v>115</v>
      </c>
      <c r="C1628" s="27" t="s">
        <v>296</v>
      </c>
      <c r="D1628" s="27" t="s">
        <v>846</v>
      </c>
      <c r="E1628" s="27" t="s">
        <v>207</v>
      </c>
      <c r="F1628" s="27" t="s">
        <v>117</v>
      </c>
      <c r="G1628" s="28" t="n">
        <f aca="false">VLOOKUP(F1628,'State-Level VMT'!$C$5:$D$57,2,FALSE())</f>
        <v>9741.9128</v>
      </c>
      <c r="H1628" s="28" t="n">
        <f aca="false">VLOOKUP(A1628,'County-Level VMT'!$A$2:$G$3223,7,FALSE())</f>
        <v>181.8087</v>
      </c>
      <c r="I1628" s="29" t="n">
        <f aca="false">H1628/G1628</f>
        <v>0.0186625259055901</v>
      </c>
      <c r="J1628" s="30" t="n">
        <f aca="false">VLOOKUP(F1628,'Emulsified Asphalt Usage'!$C$5:$D$57,2,FALSE())*I1628</f>
        <v>333.685963191951</v>
      </c>
      <c r="K1628" s="0" t="s">
        <v>39</v>
      </c>
      <c r="L1628" s="34" t="n">
        <f aca="false">(J1628*2000)/(8.34*42)</f>
        <v>1905.25273034116</v>
      </c>
      <c r="M1628" s="0" t="s">
        <v>5652</v>
      </c>
    </row>
    <row r="1629" customFormat="false" ht="15" hidden="false" customHeight="false" outlineLevel="0" collapsed="false">
      <c r="A1629" s="27" t="s">
        <v>3057</v>
      </c>
      <c r="B1629" s="27" t="s">
        <v>115</v>
      </c>
      <c r="C1629" s="27" t="s">
        <v>299</v>
      </c>
      <c r="D1629" s="27" t="s">
        <v>3058</v>
      </c>
      <c r="E1629" s="27" t="s">
        <v>207</v>
      </c>
      <c r="F1629" s="27" t="s">
        <v>117</v>
      </c>
      <c r="G1629" s="28" t="n">
        <f aca="false">VLOOKUP(F1629,'State-Level VMT'!$C$5:$D$57,2,FALSE())</f>
        <v>9741.9128</v>
      </c>
      <c r="H1629" s="28" t="n">
        <f aca="false">VLOOKUP(A1629,'County-Level VMT'!$A$2:$G$3223,7,FALSE())</f>
        <v>779.578</v>
      </c>
      <c r="I1629" s="29" t="n">
        <f aca="false">H1629/G1629</f>
        <v>0.0800230936166869</v>
      </c>
      <c r="J1629" s="30" t="n">
        <f aca="false">VLOOKUP(F1629,'Emulsified Asphalt Usage'!$C$5:$D$57,2,FALSE())*I1629</f>
        <v>1430.81291386636</v>
      </c>
      <c r="K1629" s="0" t="s">
        <v>39</v>
      </c>
      <c r="L1629" s="34" t="n">
        <f aca="false">(J1629*2000)/(8.34*42)</f>
        <v>8169.53816299167</v>
      </c>
      <c r="M1629" s="0" t="s">
        <v>5652</v>
      </c>
    </row>
    <row r="1630" customFormat="false" ht="15" hidden="false" customHeight="false" outlineLevel="0" collapsed="false">
      <c r="A1630" s="27" t="s">
        <v>3059</v>
      </c>
      <c r="B1630" s="27" t="s">
        <v>115</v>
      </c>
      <c r="C1630" s="27" t="s">
        <v>302</v>
      </c>
      <c r="D1630" s="27" t="s">
        <v>3060</v>
      </c>
      <c r="E1630" s="27" t="s">
        <v>207</v>
      </c>
      <c r="F1630" s="27" t="s">
        <v>117</v>
      </c>
      <c r="G1630" s="28" t="n">
        <f aca="false">VLOOKUP(F1630,'State-Level VMT'!$C$5:$D$57,2,FALSE())</f>
        <v>9741.9128</v>
      </c>
      <c r="H1630" s="28" t="n">
        <f aca="false">VLOOKUP(A1630,'County-Level VMT'!$A$2:$G$3223,7,FALSE())</f>
        <v>59.9458</v>
      </c>
      <c r="I1630" s="29" t="n">
        <f aca="false">H1630/G1630</f>
        <v>0.00615339114922072</v>
      </c>
      <c r="J1630" s="30" t="n">
        <f aca="false">VLOOKUP(F1630,'Emulsified Asphalt Usage'!$C$5:$D$57,2,FALSE())*I1630</f>
        <v>110.022633748066</v>
      </c>
      <c r="K1630" s="0" t="s">
        <v>39</v>
      </c>
      <c r="L1630" s="34" t="n">
        <f aca="false">(J1630*2000)/(8.34*42)</f>
        <v>628.198205710097</v>
      </c>
      <c r="M1630" s="0" t="s">
        <v>5652</v>
      </c>
    </row>
    <row r="1631" customFormat="false" ht="15" hidden="false" customHeight="false" outlineLevel="0" collapsed="false">
      <c r="A1631" s="27" t="s">
        <v>3061</v>
      </c>
      <c r="B1631" s="27" t="s">
        <v>115</v>
      </c>
      <c r="C1631" s="27" t="s">
        <v>305</v>
      </c>
      <c r="D1631" s="27" t="s">
        <v>859</v>
      </c>
      <c r="E1631" s="27" t="s">
        <v>207</v>
      </c>
      <c r="F1631" s="27" t="s">
        <v>117</v>
      </c>
      <c r="G1631" s="28" t="n">
        <f aca="false">VLOOKUP(F1631,'State-Level VMT'!$C$5:$D$57,2,FALSE())</f>
        <v>9741.9128</v>
      </c>
      <c r="H1631" s="28" t="n">
        <f aca="false">VLOOKUP(A1631,'County-Level VMT'!$A$2:$G$3223,7,FALSE())</f>
        <v>214.9561</v>
      </c>
      <c r="I1631" s="29" t="n">
        <f aca="false">H1631/G1631</f>
        <v>0.0220650815104812</v>
      </c>
      <c r="J1631" s="30" t="n">
        <f aca="false">VLOOKUP(F1631,'Emulsified Asphalt Usage'!$C$5:$D$57,2,FALSE())*I1631</f>
        <v>394.523657407404</v>
      </c>
      <c r="K1631" s="0" t="s">
        <v>39</v>
      </c>
      <c r="L1631" s="34" t="n">
        <f aca="false">(J1631*2000)/(8.34*42)</f>
        <v>2252.61880442734</v>
      </c>
      <c r="M1631" s="0" t="s">
        <v>5652</v>
      </c>
    </row>
    <row r="1632" customFormat="false" ht="15" hidden="false" customHeight="false" outlineLevel="0" collapsed="false">
      <c r="A1632" s="27" t="s">
        <v>3062</v>
      </c>
      <c r="B1632" s="27" t="s">
        <v>115</v>
      </c>
      <c r="C1632" s="27" t="s">
        <v>308</v>
      </c>
      <c r="D1632" s="27" t="s">
        <v>3063</v>
      </c>
      <c r="E1632" s="27" t="s">
        <v>207</v>
      </c>
      <c r="F1632" s="27" t="s">
        <v>117</v>
      </c>
      <c r="G1632" s="28" t="n">
        <f aca="false">VLOOKUP(F1632,'State-Level VMT'!$C$5:$D$57,2,FALSE())</f>
        <v>9741.9128</v>
      </c>
      <c r="H1632" s="28" t="n">
        <f aca="false">VLOOKUP(A1632,'County-Level VMT'!$A$2:$G$3223,7,FALSE())</f>
        <v>5.3797</v>
      </c>
      <c r="I1632" s="29" t="n">
        <f aca="false">H1632/G1632</f>
        <v>0.000552222146763621</v>
      </c>
      <c r="J1632" s="30" t="n">
        <f aca="false">VLOOKUP(F1632,'Emulsified Asphalt Usage'!$C$5:$D$57,2,FALSE())*I1632</f>
        <v>9.87373198413355</v>
      </c>
      <c r="K1632" s="0" t="s">
        <v>39</v>
      </c>
      <c r="L1632" s="34" t="n">
        <f aca="false">(J1632*2000)/(8.34*42)</f>
        <v>56.3762246439052</v>
      </c>
      <c r="M1632" s="0" t="s">
        <v>5652</v>
      </c>
    </row>
    <row r="1633" customFormat="false" ht="15" hidden="false" customHeight="false" outlineLevel="0" collapsed="false">
      <c r="A1633" s="27" t="s">
        <v>3064</v>
      </c>
      <c r="B1633" s="27" t="s">
        <v>115</v>
      </c>
      <c r="C1633" s="27" t="s">
        <v>311</v>
      </c>
      <c r="D1633" s="27" t="s">
        <v>607</v>
      </c>
      <c r="E1633" s="27" t="s">
        <v>207</v>
      </c>
      <c r="F1633" s="27" t="s">
        <v>117</v>
      </c>
      <c r="G1633" s="28" t="n">
        <f aca="false">VLOOKUP(F1633,'State-Level VMT'!$C$5:$D$57,2,FALSE())</f>
        <v>9741.9128</v>
      </c>
      <c r="H1633" s="28" t="n">
        <f aca="false">VLOOKUP(A1633,'County-Level VMT'!$A$2:$G$3223,7,FALSE())</f>
        <v>61.7897</v>
      </c>
      <c r="I1633" s="29" t="n">
        <f aca="false">H1633/G1633</f>
        <v>0.00634266609325429</v>
      </c>
      <c r="J1633" s="30" t="n">
        <f aca="false">VLOOKUP(F1633,'Emulsified Asphalt Usage'!$C$5:$D$57,2,FALSE())*I1633</f>
        <v>113.406869747387</v>
      </c>
      <c r="K1633" s="0" t="s">
        <v>39</v>
      </c>
      <c r="L1633" s="34" t="n">
        <f aca="false">(J1633*2000)/(8.34*42)</f>
        <v>647.521238708386</v>
      </c>
      <c r="M1633" s="0" t="s">
        <v>5652</v>
      </c>
    </row>
    <row r="1634" customFormat="false" ht="15" hidden="false" customHeight="false" outlineLevel="0" collapsed="false">
      <c r="A1634" s="27" t="s">
        <v>3065</v>
      </c>
      <c r="B1634" s="27" t="s">
        <v>115</v>
      </c>
      <c r="C1634" s="27" t="s">
        <v>314</v>
      </c>
      <c r="D1634" s="27" t="s">
        <v>3066</v>
      </c>
      <c r="E1634" s="27" t="s">
        <v>207</v>
      </c>
      <c r="F1634" s="27" t="s">
        <v>117</v>
      </c>
      <c r="G1634" s="28" t="n">
        <f aca="false">VLOOKUP(F1634,'State-Level VMT'!$C$5:$D$57,2,FALSE())</f>
        <v>9741.9128</v>
      </c>
      <c r="H1634" s="28" t="n">
        <f aca="false">VLOOKUP(A1634,'County-Level VMT'!$A$2:$G$3223,7,FALSE())</f>
        <v>89.1209</v>
      </c>
      <c r="I1634" s="29" t="n">
        <f aca="false">H1634/G1634</f>
        <v>0.00914819315566036</v>
      </c>
      <c r="J1634" s="30" t="n">
        <f aca="false">VLOOKUP(F1634,'Emulsified Asphalt Usage'!$C$5:$D$57,2,FALSE())*I1634</f>
        <v>163.569693623207</v>
      </c>
      <c r="K1634" s="0" t="s">
        <v>39</v>
      </c>
      <c r="L1634" s="34" t="n">
        <f aca="false">(J1634*2000)/(8.34*42)</f>
        <v>933.936814109896</v>
      </c>
      <c r="M1634" s="0" t="s">
        <v>5652</v>
      </c>
    </row>
    <row r="1635" customFormat="false" ht="15" hidden="false" customHeight="false" outlineLevel="0" collapsed="false">
      <c r="A1635" s="27" t="s">
        <v>3067</v>
      </c>
      <c r="B1635" s="27" t="s">
        <v>115</v>
      </c>
      <c r="C1635" s="27" t="s">
        <v>317</v>
      </c>
      <c r="D1635" s="27" t="s">
        <v>3068</v>
      </c>
      <c r="E1635" s="27" t="s">
        <v>207</v>
      </c>
      <c r="F1635" s="27" t="s">
        <v>117</v>
      </c>
      <c r="G1635" s="28" t="n">
        <f aca="false">VLOOKUP(F1635,'State-Level VMT'!$C$5:$D$57,2,FALSE())</f>
        <v>9741.9128</v>
      </c>
      <c r="H1635" s="28" t="n">
        <f aca="false">VLOOKUP(A1635,'County-Level VMT'!$A$2:$G$3223,7,FALSE())</f>
        <v>23.3867</v>
      </c>
      <c r="I1635" s="29" t="n">
        <f aca="false">H1635/G1635</f>
        <v>0.0024006271129834</v>
      </c>
      <c r="J1635" s="30" t="n">
        <f aca="false">VLOOKUP(F1635,'Emulsified Asphalt Usage'!$C$5:$D$57,2,FALSE())*I1635</f>
        <v>42.9232127801431</v>
      </c>
      <c r="K1635" s="0" t="s">
        <v>39</v>
      </c>
      <c r="L1635" s="34" t="n">
        <f aca="false">(J1635*2000)/(8.34*42)</f>
        <v>245.079438050378</v>
      </c>
      <c r="M1635" s="0" t="s">
        <v>5652</v>
      </c>
    </row>
    <row r="1636" customFormat="false" ht="15" hidden="false" customHeight="false" outlineLevel="0" collapsed="false">
      <c r="A1636" s="27" t="s">
        <v>3069</v>
      </c>
      <c r="B1636" s="27" t="s">
        <v>115</v>
      </c>
      <c r="C1636" s="27" t="s">
        <v>320</v>
      </c>
      <c r="D1636" s="27" t="s">
        <v>2213</v>
      </c>
      <c r="E1636" s="27" t="s">
        <v>207</v>
      </c>
      <c r="F1636" s="27" t="s">
        <v>117</v>
      </c>
      <c r="G1636" s="28" t="n">
        <f aca="false">VLOOKUP(F1636,'State-Level VMT'!$C$5:$D$57,2,FALSE())</f>
        <v>9741.9128</v>
      </c>
      <c r="H1636" s="28" t="n">
        <f aca="false">VLOOKUP(A1636,'County-Level VMT'!$A$2:$G$3223,7,FALSE())</f>
        <v>118.186</v>
      </c>
      <c r="I1636" s="29" t="n">
        <f aca="false">H1636/G1636</f>
        <v>0.0121317037450797</v>
      </c>
      <c r="J1636" s="30" t="n">
        <f aca="false">VLOOKUP(F1636,'Emulsified Asphalt Usage'!$C$5:$D$57,2,FALSE())*I1636</f>
        <v>216.914862962025</v>
      </c>
      <c r="K1636" s="0" t="s">
        <v>39</v>
      </c>
      <c r="L1636" s="34" t="n">
        <f aca="false">(J1636*2000)/(8.34*42)</f>
        <v>1238.52268449255</v>
      </c>
      <c r="M1636" s="0" t="s">
        <v>5652</v>
      </c>
    </row>
    <row r="1637" customFormat="false" ht="15" hidden="false" customHeight="false" outlineLevel="0" collapsed="false">
      <c r="A1637" s="27" t="s">
        <v>3070</v>
      </c>
      <c r="B1637" s="27" t="s">
        <v>115</v>
      </c>
      <c r="C1637" s="27" t="s">
        <v>323</v>
      </c>
      <c r="D1637" s="27" t="s">
        <v>616</v>
      </c>
      <c r="E1637" s="27" t="s">
        <v>207</v>
      </c>
      <c r="F1637" s="27" t="s">
        <v>117</v>
      </c>
      <c r="G1637" s="28" t="n">
        <f aca="false">VLOOKUP(F1637,'State-Level VMT'!$C$5:$D$57,2,FALSE())</f>
        <v>9741.9128</v>
      </c>
      <c r="H1637" s="28" t="n">
        <f aca="false">VLOOKUP(A1637,'County-Level VMT'!$A$2:$G$3223,7,FALSE())</f>
        <v>62.3085</v>
      </c>
      <c r="I1637" s="29" t="n">
        <f aca="false">H1637/G1637</f>
        <v>0.00639592052189176</v>
      </c>
      <c r="J1637" s="30" t="n">
        <f aca="false">VLOOKUP(F1637,'Emulsified Asphalt Usage'!$C$5:$D$57,2,FALSE())*I1637</f>
        <v>114.359058931425</v>
      </c>
      <c r="K1637" s="0" t="s">
        <v>39</v>
      </c>
      <c r="L1637" s="34" t="n">
        <f aca="false">(J1637*2000)/(8.34*42)</f>
        <v>652.957970374698</v>
      </c>
      <c r="M1637" s="0" t="s">
        <v>5652</v>
      </c>
    </row>
    <row r="1638" customFormat="false" ht="15" hidden="false" customHeight="false" outlineLevel="0" collapsed="false">
      <c r="A1638" s="27" t="s">
        <v>3071</v>
      </c>
      <c r="B1638" s="27" t="s">
        <v>115</v>
      </c>
      <c r="C1638" s="27" t="s">
        <v>326</v>
      </c>
      <c r="D1638" s="27" t="s">
        <v>3072</v>
      </c>
      <c r="E1638" s="27" t="s">
        <v>207</v>
      </c>
      <c r="F1638" s="27" t="s">
        <v>117</v>
      </c>
      <c r="G1638" s="28" t="n">
        <f aca="false">VLOOKUP(F1638,'State-Level VMT'!$C$5:$D$57,2,FALSE())</f>
        <v>9741.9128</v>
      </c>
      <c r="H1638" s="28" t="n">
        <f aca="false">VLOOKUP(A1638,'County-Level VMT'!$A$2:$G$3223,7,FALSE())</f>
        <v>424.1375</v>
      </c>
      <c r="I1638" s="29" t="n">
        <f aca="false">H1638/G1638</f>
        <v>0.0435373944221714</v>
      </c>
      <c r="J1638" s="30" t="n">
        <f aca="false">VLOOKUP(F1638,'Emulsified Asphalt Usage'!$C$5:$D$57,2,FALSE())*I1638</f>
        <v>778.448612268424</v>
      </c>
      <c r="K1638" s="0" t="s">
        <v>39</v>
      </c>
      <c r="L1638" s="34" t="n">
        <f aca="false">(J1638*2000)/(8.34*42)</f>
        <v>4444.72200678557</v>
      </c>
      <c r="M1638" s="0" t="s">
        <v>5652</v>
      </c>
    </row>
    <row r="1639" customFormat="false" ht="15" hidden="false" customHeight="false" outlineLevel="0" collapsed="false">
      <c r="A1639" s="27" t="s">
        <v>3073</v>
      </c>
      <c r="B1639" s="27" t="s">
        <v>115</v>
      </c>
      <c r="C1639" s="27" t="s">
        <v>329</v>
      </c>
      <c r="D1639" s="27" t="s">
        <v>1584</v>
      </c>
      <c r="E1639" s="27" t="s">
        <v>207</v>
      </c>
      <c r="F1639" s="27" t="s">
        <v>117</v>
      </c>
      <c r="G1639" s="28" t="n">
        <f aca="false">VLOOKUP(F1639,'State-Level VMT'!$C$5:$D$57,2,FALSE())</f>
        <v>9741.9128</v>
      </c>
      <c r="H1639" s="28" t="n">
        <f aca="false">VLOOKUP(A1639,'County-Level VMT'!$A$2:$G$3223,7,FALSE())</f>
        <v>89.8592</v>
      </c>
      <c r="I1639" s="29" t="n">
        <f aca="false">H1639/G1639</f>
        <v>0.00922397909371556</v>
      </c>
      <c r="J1639" s="30" t="n">
        <f aca="false">VLOOKUP(F1639,'Emulsified Asphalt Usage'!$C$5:$D$57,2,FALSE())*I1639</f>
        <v>164.924746195634</v>
      </c>
      <c r="K1639" s="0" t="s">
        <v>39</v>
      </c>
      <c r="L1639" s="34" t="n">
        <f aca="false">(J1639*2000)/(8.34*42)</f>
        <v>941.673782092236</v>
      </c>
      <c r="M1639" s="0" t="s">
        <v>5652</v>
      </c>
    </row>
    <row r="1640" customFormat="false" ht="15" hidden="false" customHeight="false" outlineLevel="0" collapsed="false">
      <c r="A1640" s="27" t="s">
        <v>3074</v>
      </c>
      <c r="B1640" s="27" t="s">
        <v>115</v>
      </c>
      <c r="C1640" s="27" t="s">
        <v>332</v>
      </c>
      <c r="D1640" s="27" t="s">
        <v>3075</v>
      </c>
      <c r="E1640" s="27" t="s">
        <v>207</v>
      </c>
      <c r="F1640" s="27" t="s">
        <v>117</v>
      </c>
      <c r="G1640" s="28" t="n">
        <f aca="false">VLOOKUP(F1640,'State-Level VMT'!$C$5:$D$57,2,FALSE())</f>
        <v>9741.9128</v>
      </c>
      <c r="H1640" s="28" t="n">
        <f aca="false">VLOOKUP(A1640,'County-Level VMT'!$A$2:$G$3223,7,FALSE())</f>
        <v>109.0806</v>
      </c>
      <c r="I1640" s="29" t="n">
        <f aca="false">H1640/G1640</f>
        <v>0.0111970413038392</v>
      </c>
      <c r="J1640" s="30" t="n">
        <f aca="false">VLOOKUP(F1640,'Emulsified Asphalt Usage'!$C$5:$D$57,2,FALSE())*I1640</f>
        <v>200.203098512645</v>
      </c>
      <c r="K1640" s="0" t="s">
        <v>39</v>
      </c>
      <c r="L1640" s="34" t="n">
        <f aca="false">(J1640*2000)/(8.34*42)</f>
        <v>1143.10322320798</v>
      </c>
      <c r="M1640" s="0" t="s">
        <v>5652</v>
      </c>
    </row>
    <row r="1641" customFormat="false" ht="15" hidden="false" customHeight="false" outlineLevel="0" collapsed="false">
      <c r="A1641" s="27" t="s">
        <v>3076</v>
      </c>
      <c r="B1641" s="27" t="s">
        <v>115</v>
      </c>
      <c r="C1641" s="27" t="s">
        <v>335</v>
      </c>
      <c r="D1641" s="27" t="s">
        <v>3077</v>
      </c>
      <c r="E1641" s="27" t="s">
        <v>207</v>
      </c>
      <c r="F1641" s="27" t="s">
        <v>117</v>
      </c>
      <c r="G1641" s="28" t="n">
        <f aca="false">VLOOKUP(F1641,'State-Level VMT'!$C$5:$D$57,2,FALSE())</f>
        <v>9741.9128</v>
      </c>
      <c r="H1641" s="28" t="n">
        <f aca="false">VLOOKUP(A1641,'County-Level VMT'!$A$2:$G$3223,7,FALSE())</f>
        <v>178.2607</v>
      </c>
      <c r="I1641" s="29" t="n">
        <f aca="false">H1641/G1641</f>
        <v>0.0182983263820633</v>
      </c>
      <c r="J1641" s="30" t="n">
        <f aca="false">VLOOKUP(F1641,'Emulsified Asphalt Usage'!$C$5:$D$57,2,FALSE())*I1641</f>
        <v>327.174075711292</v>
      </c>
      <c r="K1641" s="0" t="s">
        <v>39</v>
      </c>
      <c r="L1641" s="34" t="n">
        <f aca="false">(J1641*2000)/(8.34*42)</f>
        <v>1868.07168957001</v>
      </c>
      <c r="M1641" s="0" t="s">
        <v>5652</v>
      </c>
    </row>
    <row r="1642" customFormat="false" ht="15" hidden="false" customHeight="false" outlineLevel="0" collapsed="false">
      <c r="A1642" s="27" t="s">
        <v>3078</v>
      </c>
      <c r="B1642" s="27" t="s">
        <v>115</v>
      </c>
      <c r="C1642" s="27" t="s">
        <v>338</v>
      </c>
      <c r="D1642" s="27" t="s">
        <v>3079</v>
      </c>
      <c r="E1642" s="27" t="s">
        <v>207</v>
      </c>
      <c r="F1642" s="27" t="s">
        <v>117</v>
      </c>
      <c r="G1642" s="28" t="n">
        <f aca="false">VLOOKUP(F1642,'State-Level VMT'!$C$5:$D$57,2,FALSE())</f>
        <v>9741.9128</v>
      </c>
      <c r="H1642" s="28" t="n">
        <f aca="false">VLOOKUP(A1642,'County-Level VMT'!$A$2:$G$3223,7,FALSE())</f>
        <v>72.2463</v>
      </c>
      <c r="I1642" s="29" t="n">
        <f aca="false">H1642/G1642</f>
        <v>0.00741602819520208</v>
      </c>
      <c r="J1642" s="30" t="n">
        <f aca="false">VLOOKUP(F1642,'Emulsified Asphalt Usage'!$C$5:$D$57,2,FALSE())*I1642</f>
        <v>132.598584130213</v>
      </c>
      <c r="K1642" s="0" t="s">
        <v>39</v>
      </c>
      <c r="L1642" s="34" t="n">
        <f aca="false">(J1642*2000)/(8.34*42)</f>
        <v>757.100514618095</v>
      </c>
      <c r="M1642" s="0" t="s">
        <v>5652</v>
      </c>
    </row>
    <row r="1643" customFormat="false" ht="15" hidden="false" customHeight="false" outlineLevel="0" collapsed="false">
      <c r="A1643" s="27" t="s">
        <v>3080</v>
      </c>
      <c r="B1643" s="27" t="s">
        <v>115</v>
      </c>
      <c r="C1643" s="27" t="s">
        <v>341</v>
      </c>
      <c r="D1643" s="27" t="s">
        <v>2039</v>
      </c>
      <c r="E1643" s="27" t="s">
        <v>207</v>
      </c>
      <c r="F1643" s="27" t="s">
        <v>117</v>
      </c>
      <c r="G1643" s="28" t="n">
        <f aca="false">VLOOKUP(F1643,'State-Level VMT'!$C$5:$D$57,2,FALSE())</f>
        <v>9741.9128</v>
      </c>
      <c r="H1643" s="28" t="n">
        <f aca="false">VLOOKUP(A1643,'County-Level VMT'!$A$2:$G$3223,7,FALSE())</f>
        <v>53.9869</v>
      </c>
      <c r="I1643" s="29" t="n">
        <f aca="false">H1643/G1643</f>
        <v>0.00554171455938304</v>
      </c>
      <c r="J1643" s="30" t="n">
        <f aca="false">VLOOKUP(F1643,'Emulsified Asphalt Usage'!$C$5:$D$57,2,FALSE())*I1643</f>
        <v>99.0858563217688</v>
      </c>
      <c r="K1643" s="0" t="s">
        <v>39</v>
      </c>
      <c r="L1643" s="34" t="n">
        <f aca="false">(J1643*2000)/(8.34*42)</f>
        <v>565.752291434103</v>
      </c>
      <c r="M1643" s="0" t="s">
        <v>5652</v>
      </c>
    </row>
    <row r="1644" customFormat="false" ht="15" hidden="false" customHeight="false" outlineLevel="0" collapsed="false">
      <c r="A1644" s="27" t="s">
        <v>3081</v>
      </c>
      <c r="B1644" s="27" t="s">
        <v>115</v>
      </c>
      <c r="C1644" s="27" t="s">
        <v>344</v>
      </c>
      <c r="D1644" s="27" t="s">
        <v>3082</v>
      </c>
      <c r="E1644" s="27" t="s">
        <v>207</v>
      </c>
      <c r="F1644" s="27" t="s">
        <v>117</v>
      </c>
      <c r="G1644" s="28" t="n">
        <f aca="false">VLOOKUP(F1644,'State-Level VMT'!$C$5:$D$57,2,FALSE())</f>
        <v>9741.9128</v>
      </c>
      <c r="H1644" s="28" t="n">
        <f aca="false">VLOOKUP(A1644,'County-Level VMT'!$A$2:$G$3223,7,FALSE())</f>
        <v>278.0327</v>
      </c>
      <c r="I1644" s="29" t="n">
        <f aca="false">H1644/G1644</f>
        <v>0.0285398469179482</v>
      </c>
      <c r="J1644" s="30" t="n">
        <f aca="false">VLOOKUP(F1644,'Emulsified Asphalt Usage'!$C$5:$D$57,2,FALSE())*I1644</f>
        <v>510.292462892914</v>
      </c>
      <c r="K1644" s="0" t="s">
        <v>39</v>
      </c>
      <c r="L1644" s="34" t="n">
        <f aca="false">(J1644*2000)/(8.34*42)</f>
        <v>2913.62602999266</v>
      </c>
      <c r="M1644" s="0" t="s">
        <v>5652</v>
      </c>
    </row>
    <row r="1645" customFormat="false" ht="15" hidden="false" customHeight="false" outlineLevel="0" collapsed="false">
      <c r="A1645" s="27" t="s">
        <v>3083</v>
      </c>
      <c r="B1645" s="27" t="s">
        <v>115</v>
      </c>
      <c r="C1645" s="27" t="s">
        <v>347</v>
      </c>
      <c r="D1645" s="27" t="s">
        <v>3084</v>
      </c>
      <c r="E1645" s="27" t="s">
        <v>207</v>
      </c>
      <c r="F1645" s="27" t="s">
        <v>117</v>
      </c>
      <c r="G1645" s="28" t="n">
        <f aca="false">VLOOKUP(F1645,'State-Level VMT'!$C$5:$D$57,2,FALSE())</f>
        <v>9741.9128</v>
      </c>
      <c r="H1645" s="28" t="n">
        <f aca="false">VLOOKUP(A1645,'County-Level VMT'!$A$2:$G$3223,7,FALSE())</f>
        <v>135.5678</v>
      </c>
      <c r="I1645" s="29" t="n">
        <f aca="false">H1645/G1645</f>
        <v>0.013915932402926</v>
      </c>
      <c r="J1645" s="30" t="n">
        <f aca="false">VLOOKUP(F1645,'Emulsified Asphalt Usage'!$C$5:$D$57,2,FALSE())*I1645</f>
        <v>248.816871364318</v>
      </c>
      <c r="K1645" s="0" t="s">
        <v>39</v>
      </c>
      <c r="L1645" s="34" t="n">
        <f aca="false">(J1645*2000)/(8.34*42)</f>
        <v>1420.67415418704</v>
      </c>
      <c r="M1645" s="0" t="s">
        <v>5652</v>
      </c>
    </row>
    <row r="1646" customFormat="false" ht="15" hidden="false" customHeight="false" outlineLevel="0" collapsed="false">
      <c r="A1646" s="27" t="s">
        <v>3085</v>
      </c>
      <c r="B1646" s="27" t="s">
        <v>115</v>
      </c>
      <c r="C1646" s="27" t="s">
        <v>350</v>
      </c>
      <c r="D1646" s="27" t="s">
        <v>3086</v>
      </c>
      <c r="E1646" s="27" t="s">
        <v>207</v>
      </c>
      <c r="F1646" s="27" t="s">
        <v>117</v>
      </c>
      <c r="G1646" s="28" t="n">
        <f aca="false">VLOOKUP(F1646,'State-Level VMT'!$C$5:$D$57,2,FALSE())</f>
        <v>9741.9128</v>
      </c>
      <c r="H1646" s="28" t="n">
        <f aca="false">VLOOKUP(A1646,'County-Level VMT'!$A$2:$G$3223,7,FALSE())</f>
        <v>100.0736</v>
      </c>
      <c r="I1646" s="29" t="n">
        <f aca="false">H1646/G1646</f>
        <v>0.0102724795483696</v>
      </c>
      <c r="J1646" s="30" t="n">
        <f aca="false">VLOOKUP(F1646,'Emulsified Asphalt Usage'!$C$5:$D$57,2,FALSE())*I1646</f>
        <v>183.671934324848</v>
      </c>
      <c r="K1646" s="0" t="s">
        <v>39</v>
      </c>
      <c r="L1646" s="34" t="n">
        <f aca="false">(J1646*2000)/(8.34*42)</f>
        <v>1048.71493847692</v>
      </c>
      <c r="M1646" s="0" t="s">
        <v>5652</v>
      </c>
    </row>
    <row r="1647" customFormat="false" ht="15" hidden="false" customHeight="false" outlineLevel="0" collapsed="false">
      <c r="A1647" s="27" t="s">
        <v>3087</v>
      </c>
      <c r="B1647" s="27" t="s">
        <v>115</v>
      </c>
      <c r="C1647" s="27" t="s">
        <v>353</v>
      </c>
      <c r="D1647" s="27" t="s">
        <v>1458</v>
      </c>
      <c r="E1647" s="27" t="s">
        <v>207</v>
      </c>
      <c r="F1647" s="27" t="s">
        <v>117</v>
      </c>
      <c r="G1647" s="28" t="n">
        <f aca="false">VLOOKUP(F1647,'State-Level VMT'!$C$5:$D$57,2,FALSE())</f>
        <v>9741.9128</v>
      </c>
      <c r="H1647" s="28" t="n">
        <f aca="false">VLOOKUP(A1647,'County-Level VMT'!$A$2:$G$3223,7,FALSE())</f>
        <v>88.4963</v>
      </c>
      <c r="I1647" s="29" t="n">
        <f aca="false">H1647/G1647</f>
        <v>0.0090840784368343</v>
      </c>
      <c r="J1647" s="30" t="n">
        <f aca="false">VLOOKUP(F1647,'Emulsified Asphalt Usage'!$C$5:$D$57,2,FALSE())*I1647</f>
        <v>162.423322450597</v>
      </c>
      <c r="K1647" s="0" t="s">
        <v>39</v>
      </c>
      <c r="L1647" s="34" t="n">
        <f aca="false">(J1647*2000)/(8.34*42)</f>
        <v>927.391358059822</v>
      </c>
      <c r="M1647" s="0" t="s">
        <v>5652</v>
      </c>
    </row>
    <row r="1648" customFormat="false" ht="15" hidden="false" customHeight="false" outlineLevel="0" collapsed="false">
      <c r="A1648" s="27" t="s">
        <v>3088</v>
      </c>
      <c r="B1648" s="27" t="s">
        <v>115</v>
      </c>
      <c r="C1648" s="27" t="s">
        <v>356</v>
      </c>
      <c r="D1648" s="27" t="s">
        <v>3089</v>
      </c>
      <c r="E1648" s="27" t="s">
        <v>207</v>
      </c>
      <c r="F1648" s="27" t="s">
        <v>117</v>
      </c>
      <c r="G1648" s="28" t="n">
        <f aca="false">VLOOKUP(F1648,'State-Level VMT'!$C$5:$D$57,2,FALSE())</f>
        <v>9741.9128</v>
      </c>
      <c r="H1648" s="28" t="n">
        <f aca="false">VLOOKUP(A1648,'County-Level VMT'!$A$2:$G$3223,7,FALSE())</f>
        <v>118.3681</v>
      </c>
      <c r="I1648" s="29" t="n">
        <f aca="false">H1648/G1648</f>
        <v>0.0121503961727106</v>
      </c>
      <c r="J1648" s="30" t="n">
        <f aca="false">VLOOKUP(F1648,'Emulsified Asphalt Usage'!$C$5:$D$57,2,FALSE())*I1648</f>
        <v>217.249083568065</v>
      </c>
      <c r="K1648" s="0" t="s">
        <v>39</v>
      </c>
      <c r="L1648" s="34" t="n">
        <f aca="false">(J1648*2000)/(8.34*42)</f>
        <v>1240.43098988275</v>
      </c>
      <c r="M1648" s="0" t="s">
        <v>5652</v>
      </c>
    </row>
    <row r="1649" customFormat="false" ht="15" hidden="false" customHeight="false" outlineLevel="0" collapsed="false">
      <c r="A1649" s="27" t="s">
        <v>3090</v>
      </c>
      <c r="B1649" s="27" t="s">
        <v>115</v>
      </c>
      <c r="C1649" s="27" t="s">
        <v>359</v>
      </c>
      <c r="D1649" s="27" t="s">
        <v>3091</v>
      </c>
      <c r="E1649" s="27" t="s">
        <v>207</v>
      </c>
      <c r="F1649" s="27" t="s">
        <v>117</v>
      </c>
      <c r="G1649" s="28" t="n">
        <f aca="false">VLOOKUP(F1649,'State-Level VMT'!$C$5:$D$57,2,FALSE())</f>
        <v>9741.9128</v>
      </c>
      <c r="H1649" s="28" t="n">
        <f aca="false">VLOOKUP(A1649,'County-Level VMT'!$A$2:$G$3223,7,FALSE())</f>
        <v>56.6757</v>
      </c>
      <c r="I1649" s="29" t="n">
        <f aca="false">H1649/G1649</f>
        <v>0.00581771785105693</v>
      </c>
      <c r="J1649" s="30" t="n">
        <f aca="false">VLOOKUP(F1649,'Emulsified Asphalt Usage'!$C$5:$D$57,2,FALSE())*I1649</f>
        <v>104.020795176898</v>
      </c>
      <c r="K1649" s="0" t="s">
        <v>39</v>
      </c>
      <c r="L1649" s="34" t="n">
        <f aca="false">(J1649*2000)/(8.34*42)</f>
        <v>593.92940034771</v>
      </c>
      <c r="M1649" s="0" t="s">
        <v>5652</v>
      </c>
    </row>
    <row r="1650" customFormat="false" ht="15" hidden="false" customHeight="false" outlineLevel="0" collapsed="false">
      <c r="A1650" s="27" t="s">
        <v>3092</v>
      </c>
      <c r="B1650" s="27" t="s">
        <v>115</v>
      </c>
      <c r="C1650" s="27" t="s">
        <v>362</v>
      </c>
      <c r="D1650" s="27" t="s">
        <v>1462</v>
      </c>
      <c r="E1650" s="27" t="s">
        <v>207</v>
      </c>
      <c r="F1650" s="27" t="s">
        <v>117</v>
      </c>
      <c r="G1650" s="28" t="n">
        <f aca="false">VLOOKUP(F1650,'State-Level VMT'!$C$5:$D$57,2,FALSE())</f>
        <v>9741.9128</v>
      </c>
      <c r="H1650" s="28" t="n">
        <f aca="false">VLOOKUP(A1650,'County-Level VMT'!$A$2:$G$3223,7,FALSE())</f>
        <v>64.3462</v>
      </c>
      <c r="I1650" s="29" t="n">
        <f aca="false">H1650/G1650</f>
        <v>0.00660508888973016</v>
      </c>
      <c r="J1650" s="30" t="n">
        <f aca="false">VLOOKUP(F1650,'Emulsified Asphalt Usage'!$C$5:$D$57,2,FALSE())*I1650</f>
        <v>118.098989348375</v>
      </c>
      <c r="K1650" s="0" t="s">
        <v>39</v>
      </c>
      <c r="L1650" s="34" t="n">
        <f aca="false">(J1650*2000)/(8.34*42)</f>
        <v>674.311918170465</v>
      </c>
      <c r="M1650" s="0" t="s">
        <v>5652</v>
      </c>
    </row>
    <row r="1651" customFormat="false" ht="15" hidden="false" customHeight="false" outlineLevel="0" collapsed="false">
      <c r="A1651" s="27" t="s">
        <v>3093</v>
      </c>
      <c r="B1651" s="27" t="s">
        <v>115</v>
      </c>
      <c r="C1651" s="27" t="s">
        <v>365</v>
      </c>
      <c r="D1651" s="27" t="s">
        <v>3094</v>
      </c>
      <c r="E1651" s="27" t="s">
        <v>207</v>
      </c>
      <c r="F1651" s="27" t="s">
        <v>117</v>
      </c>
      <c r="G1651" s="28" t="n">
        <f aca="false">VLOOKUP(F1651,'State-Level VMT'!$C$5:$D$57,2,FALSE())</f>
        <v>9741.9128</v>
      </c>
      <c r="H1651" s="28" t="n">
        <f aca="false">VLOOKUP(A1651,'County-Level VMT'!$A$2:$G$3223,7,FALSE())</f>
        <v>29.9886</v>
      </c>
      <c r="I1651" s="29" t="n">
        <f aca="false">H1651/G1651</f>
        <v>0.00307830716776689</v>
      </c>
      <c r="J1651" s="30" t="n">
        <f aca="false">VLOOKUP(F1651,'Emulsified Asphalt Usage'!$C$5:$D$57,2,FALSE())*I1651</f>
        <v>55.040132159672</v>
      </c>
      <c r="K1651" s="0" t="s">
        <v>39</v>
      </c>
      <c r="L1651" s="34" t="n">
        <f aca="false">(J1651*2000)/(8.34*42)</f>
        <v>314.263630008405</v>
      </c>
      <c r="M1651" s="0" t="s">
        <v>5652</v>
      </c>
    </row>
    <row r="1652" customFormat="false" ht="15" hidden="false" customHeight="false" outlineLevel="0" collapsed="false">
      <c r="A1652" s="27" t="s">
        <v>3095</v>
      </c>
      <c r="B1652" s="27" t="s">
        <v>115</v>
      </c>
      <c r="C1652" s="27" t="s">
        <v>368</v>
      </c>
      <c r="D1652" s="27" t="s">
        <v>3096</v>
      </c>
      <c r="E1652" s="27" t="s">
        <v>207</v>
      </c>
      <c r="F1652" s="27" t="s">
        <v>117</v>
      </c>
      <c r="G1652" s="28" t="n">
        <f aca="false">VLOOKUP(F1652,'State-Level VMT'!$C$5:$D$57,2,FALSE())</f>
        <v>9741.9128</v>
      </c>
      <c r="H1652" s="28" t="n">
        <f aca="false">VLOOKUP(A1652,'County-Level VMT'!$A$2:$G$3223,7,FALSE())</f>
        <v>38.6855</v>
      </c>
      <c r="I1652" s="29" t="n">
        <f aca="false">H1652/G1652</f>
        <v>0.00397103739216389</v>
      </c>
      <c r="J1652" s="30" t="n">
        <f aca="false">VLOOKUP(F1652,'Emulsified Asphalt Usage'!$C$5:$D$57,2,FALSE())*I1652</f>
        <v>71.0021485718903</v>
      </c>
      <c r="K1652" s="0" t="s">
        <v>39</v>
      </c>
      <c r="L1652" s="34" t="n">
        <f aca="false">(J1652*2000)/(8.34*42)</f>
        <v>405.402241474765</v>
      </c>
      <c r="M1652" s="0" t="s">
        <v>5652</v>
      </c>
    </row>
    <row r="1653" customFormat="false" ht="15" hidden="false" customHeight="false" outlineLevel="0" collapsed="false">
      <c r="A1653" s="27" t="s">
        <v>3097</v>
      </c>
      <c r="B1653" s="27" t="s">
        <v>115</v>
      </c>
      <c r="C1653" s="27" t="s">
        <v>371</v>
      </c>
      <c r="D1653" s="27" t="s">
        <v>3098</v>
      </c>
      <c r="E1653" s="27" t="s">
        <v>207</v>
      </c>
      <c r="F1653" s="27" t="s">
        <v>117</v>
      </c>
      <c r="G1653" s="28" t="n">
        <f aca="false">VLOOKUP(F1653,'State-Level VMT'!$C$5:$D$57,2,FALSE())</f>
        <v>9741.9128</v>
      </c>
      <c r="H1653" s="28" t="n">
        <f aca="false">VLOOKUP(A1653,'County-Level VMT'!$A$2:$G$3223,7,FALSE())</f>
        <v>1053.807</v>
      </c>
      <c r="I1653" s="29" t="n">
        <f aca="false">H1653/G1653</f>
        <v>0.108172493598998</v>
      </c>
      <c r="J1653" s="30" t="n">
        <f aca="false">VLOOKUP(F1653,'Emulsified Asphalt Usage'!$C$5:$D$57,2,FALSE())*I1653</f>
        <v>1934.12418555009</v>
      </c>
      <c r="K1653" s="0" t="s">
        <v>39</v>
      </c>
      <c r="L1653" s="34" t="n">
        <f aca="false">(J1653*2000)/(8.34*42)</f>
        <v>11043.3035602951</v>
      </c>
      <c r="M1653" s="0" t="s">
        <v>5652</v>
      </c>
    </row>
    <row r="1654" customFormat="false" ht="15" hidden="false" customHeight="false" outlineLevel="0" collapsed="false">
      <c r="A1654" s="27" t="s">
        <v>3099</v>
      </c>
      <c r="B1654" s="27" t="s">
        <v>118</v>
      </c>
      <c r="C1654" s="27" t="s">
        <v>205</v>
      </c>
      <c r="D1654" s="27" t="s">
        <v>770</v>
      </c>
      <c r="E1654" s="27" t="s">
        <v>207</v>
      </c>
      <c r="F1654" s="27" t="s">
        <v>120</v>
      </c>
      <c r="G1654" s="28" t="n">
        <f aca="false">VLOOKUP(F1654,'State-Level VMT'!$C$5:$D$57,2,FALSE())</f>
        <v>17374.9541</v>
      </c>
      <c r="H1654" s="28" t="n">
        <f aca="false">VLOOKUP(A1654,'County-Level VMT'!$A$2:$G$3223,7,FALSE())</f>
        <v>199.5213</v>
      </c>
      <c r="I1654" s="29" t="n">
        <f aca="false">H1654/G1654</f>
        <v>0.0114832706234315</v>
      </c>
      <c r="J1654" s="30" t="n">
        <f aca="false">VLOOKUP(F1654,'Emulsified Asphalt Usage'!$C$5:$D$57,2,FALSE())*I1654</f>
        <v>406.232181574511</v>
      </c>
      <c r="K1654" s="0" t="s">
        <v>39</v>
      </c>
      <c r="L1654" s="34" t="n">
        <f aca="false">(J1654*2000)/(8.34*42)</f>
        <v>2319.47117491442</v>
      </c>
      <c r="M1654" s="0" t="s">
        <v>5652</v>
      </c>
    </row>
    <row r="1655" customFormat="false" ht="15" hidden="false" customHeight="false" outlineLevel="0" collapsed="false">
      <c r="A1655" s="27" t="s">
        <v>3100</v>
      </c>
      <c r="B1655" s="27" t="s">
        <v>118</v>
      </c>
      <c r="C1655" s="27" t="s">
        <v>209</v>
      </c>
      <c r="D1655" s="27" t="s">
        <v>3101</v>
      </c>
      <c r="E1655" s="27" t="s">
        <v>207</v>
      </c>
      <c r="F1655" s="27" t="s">
        <v>120</v>
      </c>
      <c r="G1655" s="28" t="n">
        <f aca="false">VLOOKUP(F1655,'State-Level VMT'!$C$5:$D$57,2,FALSE())</f>
        <v>17374.9541</v>
      </c>
      <c r="H1655" s="28" t="n">
        <f aca="false">VLOOKUP(A1655,'County-Level VMT'!$A$2:$G$3223,7,FALSE())</f>
        <v>108.8082</v>
      </c>
      <c r="I1655" s="29" t="n">
        <f aca="false">H1655/G1655</f>
        <v>0.0062623589894836</v>
      </c>
      <c r="J1655" s="30" t="n">
        <f aca="false">VLOOKUP(F1655,'Emulsified Asphalt Usage'!$C$5:$D$57,2,FALSE())*I1655</f>
        <v>221.537211611972</v>
      </c>
      <c r="K1655" s="0" t="s">
        <v>39</v>
      </c>
      <c r="L1655" s="34" t="n">
        <f aca="false">(J1655*2000)/(8.34*42)</f>
        <v>1264.91499150378</v>
      </c>
      <c r="M1655" s="0" t="s">
        <v>5652</v>
      </c>
    </row>
    <row r="1656" customFormat="false" ht="15" hidden="false" customHeight="false" outlineLevel="0" collapsed="false">
      <c r="A1656" s="27" t="s">
        <v>3102</v>
      </c>
      <c r="B1656" s="27" t="s">
        <v>118</v>
      </c>
      <c r="C1656" s="27" t="s">
        <v>212</v>
      </c>
      <c r="D1656" s="27" t="s">
        <v>3103</v>
      </c>
      <c r="E1656" s="27" t="s">
        <v>207</v>
      </c>
      <c r="F1656" s="27" t="s">
        <v>120</v>
      </c>
      <c r="G1656" s="28" t="n">
        <f aca="false">VLOOKUP(F1656,'State-Level VMT'!$C$5:$D$57,2,FALSE())</f>
        <v>17374.9541</v>
      </c>
      <c r="H1656" s="28" t="n">
        <f aca="false">VLOOKUP(A1656,'County-Level VMT'!$A$2:$G$3223,7,FALSE())</f>
        <v>3.4137</v>
      </c>
      <c r="I1656" s="29" t="n">
        <f aca="false">H1656/G1656</f>
        <v>0.000196472461472574</v>
      </c>
      <c r="J1656" s="30" t="n">
        <f aca="false">VLOOKUP(F1656,'Emulsified Asphalt Usage'!$C$5:$D$57,2,FALSE())*I1656</f>
        <v>6.9504097970538</v>
      </c>
      <c r="K1656" s="0" t="s">
        <v>39</v>
      </c>
      <c r="L1656" s="34" t="n">
        <f aca="false">(J1656*2000)/(8.34*42)</f>
        <v>39.6848795081295</v>
      </c>
      <c r="M1656" s="0" t="s">
        <v>5652</v>
      </c>
    </row>
    <row r="1657" customFormat="false" ht="15" hidden="false" customHeight="false" outlineLevel="0" collapsed="false">
      <c r="A1657" s="27" t="s">
        <v>3104</v>
      </c>
      <c r="B1657" s="27" t="s">
        <v>118</v>
      </c>
      <c r="C1657" s="27" t="s">
        <v>215</v>
      </c>
      <c r="D1657" s="27" t="s">
        <v>3105</v>
      </c>
      <c r="E1657" s="27" t="s">
        <v>207</v>
      </c>
      <c r="F1657" s="27" t="s">
        <v>120</v>
      </c>
      <c r="G1657" s="28" t="n">
        <f aca="false">VLOOKUP(F1657,'State-Level VMT'!$C$5:$D$57,2,FALSE())</f>
        <v>17374.9541</v>
      </c>
      <c r="H1657" s="28" t="n">
        <f aca="false">VLOOKUP(A1657,'County-Level VMT'!$A$2:$G$3223,7,FALSE())</f>
        <v>8.6813</v>
      </c>
      <c r="I1657" s="29" t="n">
        <f aca="false">H1657/G1657</f>
        <v>0.000499644485391763</v>
      </c>
      <c r="J1657" s="30" t="n">
        <f aca="false">VLOOKUP(F1657,'Emulsified Asphalt Usage'!$C$5:$D$57,2,FALSE())*I1657</f>
        <v>17.675423315219</v>
      </c>
      <c r="K1657" s="0" t="s">
        <v>39</v>
      </c>
      <c r="L1657" s="34" t="n">
        <f aca="false">(J1657*2000)/(8.34*42)</f>
        <v>100.92168159883</v>
      </c>
      <c r="M1657" s="0" t="s">
        <v>5652</v>
      </c>
    </row>
    <row r="1658" customFormat="false" ht="15" hidden="false" customHeight="false" outlineLevel="0" collapsed="false">
      <c r="A1658" s="27" t="s">
        <v>3106</v>
      </c>
      <c r="B1658" s="27" t="s">
        <v>118</v>
      </c>
      <c r="C1658" s="27" t="s">
        <v>218</v>
      </c>
      <c r="D1658" s="27" t="s">
        <v>1400</v>
      </c>
      <c r="E1658" s="27" t="s">
        <v>207</v>
      </c>
      <c r="F1658" s="27" t="s">
        <v>120</v>
      </c>
      <c r="G1658" s="28" t="n">
        <f aca="false">VLOOKUP(F1658,'State-Level VMT'!$C$5:$D$57,2,FALSE())</f>
        <v>17374.9541</v>
      </c>
      <c r="H1658" s="28" t="n">
        <f aca="false">VLOOKUP(A1658,'County-Level VMT'!$A$2:$G$3223,7,FALSE())</f>
        <v>8.6374</v>
      </c>
      <c r="I1658" s="29" t="n">
        <f aca="false">H1658/G1658</f>
        <v>0.000497117860012073</v>
      </c>
      <c r="J1658" s="30" t="n">
        <f aca="false">VLOOKUP(F1658,'Emulsified Asphalt Usage'!$C$5:$D$57,2,FALSE())*I1658</f>
        <v>17.5860414157871</v>
      </c>
      <c r="K1658" s="0" t="s">
        <v>39</v>
      </c>
      <c r="L1658" s="34" t="n">
        <f aca="false">(J1658*2000)/(8.34*42)</f>
        <v>100.411336164138</v>
      </c>
      <c r="M1658" s="0" t="s">
        <v>5652</v>
      </c>
    </row>
    <row r="1659" customFormat="false" ht="15" hidden="false" customHeight="false" outlineLevel="0" collapsed="false">
      <c r="A1659" s="27" t="s">
        <v>3107</v>
      </c>
      <c r="B1659" s="27" t="s">
        <v>118</v>
      </c>
      <c r="C1659" s="27" t="s">
        <v>221</v>
      </c>
      <c r="D1659" s="27" t="s">
        <v>526</v>
      </c>
      <c r="E1659" s="27" t="s">
        <v>207</v>
      </c>
      <c r="F1659" s="27" t="s">
        <v>120</v>
      </c>
      <c r="G1659" s="28" t="n">
        <f aca="false">VLOOKUP(F1659,'State-Level VMT'!$C$5:$D$57,2,FALSE())</f>
        <v>17374.9541</v>
      </c>
      <c r="H1659" s="28" t="n">
        <f aca="false">VLOOKUP(A1659,'County-Level VMT'!$A$2:$G$3223,7,FALSE())</f>
        <v>52.6825</v>
      </c>
      <c r="I1659" s="29" t="n">
        <f aca="false">H1659/G1659</f>
        <v>0.00303209434089958</v>
      </c>
      <c r="J1659" s="30" t="n">
        <f aca="false">VLOOKUP(F1659,'Emulsified Asphalt Usage'!$C$5:$D$57,2,FALSE())*I1659</f>
        <v>107.263369403664</v>
      </c>
      <c r="K1659" s="0" t="s">
        <v>39</v>
      </c>
      <c r="L1659" s="34" t="n">
        <f aca="false">(J1659*2000)/(8.34*42)</f>
        <v>612.443584581841</v>
      </c>
      <c r="M1659" s="0" t="s">
        <v>5652</v>
      </c>
    </row>
    <row r="1660" customFormat="false" ht="15" hidden="false" customHeight="false" outlineLevel="0" collapsed="false">
      <c r="A1660" s="27" t="s">
        <v>3108</v>
      </c>
      <c r="B1660" s="27" t="s">
        <v>118</v>
      </c>
      <c r="C1660" s="27" t="s">
        <v>224</v>
      </c>
      <c r="D1660" s="27" t="s">
        <v>3109</v>
      </c>
      <c r="E1660" s="27" t="s">
        <v>207</v>
      </c>
      <c r="F1660" s="27" t="s">
        <v>120</v>
      </c>
      <c r="G1660" s="28" t="n">
        <f aca="false">VLOOKUP(F1660,'State-Level VMT'!$C$5:$D$57,2,FALSE())</f>
        <v>17374.9541</v>
      </c>
      <c r="H1660" s="28" t="n">
        <f aca="false">VLOOKUP(A1660,'County-Level VMT'!$A$2:$G$3223,7,FALSE())</f>
        <v>89.9944</v>
      </c>
      <c r="I1660" s="29" t="n">
        <f aca="false">H1660/G1660</f>
        <v>0.00517954749589813</v>
      </c>
      <c r="J1660" s="30" t="n">
        <f aca="false">VLOOKUP(F1660,'Emulsified Asphalt Usage'!$C$5:$D$57,2,FALSE())*I1660</f>
        <v>183.231672214892</v>
      </c>
      <c r="K1660" s="0" t="s">
        <v>39</v>
      </c>
      <c r="L1660" s="34" t="n">
        <f aca="false">(J1660*2000)/(8.34*42)</f>
        <v>1046.20116600943</v>
      </c>
      <c r="M1660" s="0" t="s">
        <v>5652</v>
      </c>
    </row>
    <row r="1661" customFormat="false" ht="15" hidden="false" customHeight="false" outlineLevel="0" collapsed="false">
      <c r="A1661" s="27" t="s">
        <v>3110</v>
      </c>
      <c r="B1661" s="27" t="s">
        <v>118</v>
      </c>
      <c r="C1661" s="27" t="s">
        <v>227</v>
      </c>
      <c r="D1661" s="27" t="s">
        <v>2082</v>
      </c>
      <c r="E1661" s="27" t="s">
        <v>207</v>
      </c>
      <c r="F1661" s="27" t="s">
        <v>120</v>
      </c>
      <c r="G1661" s="28" t="n">
        <f aca="false">VLOOKUP(F1661,'State-Level VMT'!$C$5:$D$57,2,FALSE())</f>
        <v>17374.9541</v>
      </c>
      <c r="H1661" s="28" t="n">
        <f aca="false">VLOOKUP(A1661,'County-Level VMT'!$A$2:$G$3223,7,FALSE())</f>
        <v>37.844</v>
      </c>
      <c r="I1661" s="29" t="n">
        <f aca="false">H1661/G1661</f>
        <v>0.00217807769633187</v>
      </c>
      <c r="J1661" s="30" t="n">
        <f aca="false">VLOOKUP(F1661,'Emulsified Asphalt Usage'!$C$5:$D$57,2,FALSE())*I1661</f>
        <v>77.0516765854363</v>
      </c>
      <c r="K1661" s="0" t="s">
        <v>39</v>
      </c>
      <c r="L1661" s="34" t="n">
        <f aca="false">(J1661*2000)/(8.34*42)</f>
        <v>439.94334010184</v>
      </c>
      <c r="M1661" s="0" t="s">
        <v>5652</v>
      </c>
    </row>
    <row r="1662" customFormat="false" ht="15" hidden="false" customHeight="false" outlineLevel="0" collapsed="false">
      <c r="A1662" s="27" t="s">
        <v>3111</v>
      </c>
      <c r="B1662" s="27" t="s">
        <v>118</v>
      </c>
      <c r="C1662" s="27" t="s">
        <v>230</v>
      </c>
      <c r="D1662" s="27" t="s">
        <v>1471</v>
      </c>
      <c r="E1662" s="27" t="s">
        <v>207</v>
      </c>
      <c r="F1662" s="27" t="s">
        <v>120</v>
      </c>
      <c r="G1662" s="28" t="n">
        <f aca="false">VLOOKUP(F1662,'State-Level VMT'!$C$5:$D$57,2,FALSE())</f>
        <v>17374.9541</v>
      </c>
      <c r="H1662" s="28" t="n">
        <f aca="false">VLOOKUP(A1662,'County-Level VMT'!$A$2:$G$3223,7,FALSE())</f>
        <v>52.5601</v>
      </c>
      <c r="I1662" s="29" t="n">
        <f aca="false">H1662/G1662</f>
        <v>0.00302504971797307</v>
      </c>
      <c r="J1662" s="30" t="n">
        <f aca="false">VLOOKUP(F1662,'Emulsified Asphalt Usage'!$C$5:$D$57,2,FALSE())*I1662</f>
        <v>107.014158823015</v>
      </c>
      <c r="K1662" s="0" t="s">
        <v>39</v>
      </c>
      <c r="L1662" s="34" t="n">
        <f aca="false">(J1662*2000)/(8.34*42)</f>
        <v>611.020662458692</v>
      </c>
      <c r="M1662" s="0" t="s">
        <v>5652</v>
      </c>
    </row>
    <row r="1663" customFormat="false" ht="15" hidden="false" customHeight="false" outlineLevel="0" collapsed="false">
      <c r="A1663" s="27" t="s">
        <v>3112</v>
      </c>
      <c r="B1663" s="27" t="s">
        <v>118</v>
      </c>
      <c r="C1663" s="27" t="s">
        <v>233</v>
      </c>
      <c r="D1663" s="27" t="s">
        <v>3113</v>
      </c>
      <c r="E1663" s="27" t="s">
        <v>207</v>
      </c>
      <c r="F1663" s="27" t="s">
        <v>120</v>
      </c>
      <c r="G1663" s="28" t="n">
        <f aca="false">VLOOKUP(F1663,'State-Level VMT'!$C$5:$D$57,2,FALSE())</f>
        <v>17374.9541</v>
      </c>
      <c r="H1663" s="28" t="n">
        <f aca="false">VLOOKUP(A1663,'County-Level VMT'!$A$2:$G$3223,7,FALSE())</f>
        <v>575.0539</v>
      </c>
      <c r="I1663" s="29" t="n">
        <f aca="false">H1663/G1663</f>
        <v>0.0330967147706019</v>
      </c>
      <c r="J1663" s="30" t="n">
        <f aca="false">VLOOKUP(F1663,'Emulsified Asphalt Usage'!$C$5:$D$57,2,FALSE())*I1663</f>
        <v>1170.82938172481</v>
      </c>
      <c r="K1663" s="0" t="s">
        <v>39</v>
      </c>
      <c r="L1663" s="34" t="n">
        <f aca="false">(J1663*2000)/(8.34*42)</f>
        <v>6685.10552543573</v>
      </c>
      <c r="M1663" s="0" t="s">
        <v>5652</v>
      </c>
    </row>
    <row r="1664" customFormat="false" ht="15" hidden="false" customHeight="false" outlineLevel="0" collapsed="false">
      <c r="A1664" s="27" t="s">
        <v>3114</v>
      </c>
      <c r="B1664" s="27" t="s">
        <v>118</v>
      </c>
      <c r="C1664" s="27" t="s">
        <v>236</v>
      </c>
      <c r="D1664" s="27" t="s">
        <v>3115</v>
      </c>
      <c r="E1664" s="27" t="s">
        <v>207</v>
      </c>
      <c r="F1664" s="27" t="s">
        <v>120</v>
      </c>
      <c r="G1664" s="28" t="n">
        <f aca="false">VLOOKUP(F1664,'State-Level VMT'!$C$5:$D$57,2,FALSE())</f>
        <v>17374.9541</v>
      </c>
      <c r="H1664" s="28" t="n">
        <f aca="false">VLOOKUP(A1664,'County-Level VMT'!$A$2:$G$3223,7,FALSE())</f>
        <v>118.7561</v>
      </c>
      <c r="I1664" s="29" t="n">
        <f aca="false">H1664/G1664</f>
        <v>0.00683490150917866</v>
      </c>
      <c r="J1664" s="30" t="n">
        <f aca="false">VLOOKUP(F1664,'Emulsified Asphalt Usage'!$C$5:$D$57,2,FALSE())*I1664</f>
        <v>241.791475788704</v>
      </c>
      <c r="K1664" s="0" t="s">
        <v>39</v>
      </c>
      <c r="L1664" s="34" t="n">
        <f aca="false">(J1664*2000)/(8.34*42)</f>
        <v>1380.56112703383</v>
      </c>
      <c r="M1664" s="0" t="s">
        <v>5652</v>
      </c>
    </row>
    <row r="1665" customFormat="false" ht="15" hidden="false" customHeight="false" outlineLevel="0" collapsed="false">
      <c r="A1665" s="27" t="s">
        <v>3116</v>
      </c>
      <c r="B1665" s="27" t="s">
        <v>118</v>
      </c>
      <c r="C1665" s="27" t="s">
        <v>239</v>
      </c>
      <c r="D1665" s="27" t="s">
        <v>225</v>
      </c>
      <c r="E1665" s="27" t="s">
        <v>207</v>
      </c>
      <c r="F1665" s="27" t="s">
        <v>120</v>
      </c>
      <c r="G1665" s="28" t="n">
        <f aca="false">VLOOKUP(F1665,'State-Level VMT'!$C$5:$D$57,2,FALSE())</f>
        <v>17374.9541</v>
      </c>
      <c r="H1665" s="28" t="n">
        <f aca="false">VLOOKUP(A1665,'County-Level VMT'!$A$2:$G$3223,7,FALSE())</f>
        <v>92.9955</v>
      </c>
      <c r="I1665" s="29" t="n">
        <f aca="false">H1665/G1665</f>
        <v>0.00535227313204816</v>
      </c>
      <c r="J1665" s="30" t="n">
        <f aca="false">VLOOKUP(F1665,'Emulsified Asphalt Usage'!$C$5:$D$57,2,FALSE())*I1665</f>
        <v>189.342014319336</v>
      </c>
      <c r="K1665" s="0" t="s">
        <v>39</v>
      </c>
      <c r="L1665" s="34" t="n">
        <f aca="false">(J1665*2000)/(8.34*42)</f>
        <v>1081.08949594231</v>
      </c>
      <c r="M1665" s="0" t="s">
        <v>5652</v>
      </c>
    </row>
    <row r="1666" customFormat="false" ht="15" hidden="false" customHeight="false" outlineLevel="0" collapsed="false">
      <c r="A1666" s="27" t="s">
        <v>3117</v>
      </c>
      <c r="B1666" s="27" t="s">
        <v>118</v>
      </c>
      <c r="C1666" s="27" t="s">
        <v>242</v>
      </c>
      <c r="D1666" s="27" t="s">
        <v>1477</v>
      </c>
      <c r="E1666" s="27" t="s">
        <v>207</v>
      </c>
      <c r="F1666" s="27" t="s">
        <v>120</v>
      </c>
      <c r="G1666" s="28" t="n">
        <f aca="false">VLOOKUP(F1666,'State-Level VMT'!$C$5:$D$57,2,FALSE())</f>
        <v>17374.9541</v>
      </c>
      <c r="H1666" s="28" t="n">
        <f aca="false">VLOOKUP(A1666,'County-Level VMT'!$A$2:$G$3223,7,FALSE())</f>
        <v>370.6072</v>
      </c>
      <c r="I1666" s="29" t="n">
        <f aca="false">H1666/G1666</f>
        <v>0.0213299671393089</v>
      </c>
      <c r="J1666" s="30" t="n">
        <f aca="false">VLOOKUP(F1666,'Emulsified Asphalt Usage'!$C$5:$D$57,2,FALSE())*I1666</f>
        <v>754.568917520191</v>
      </c>
      <c r="K1666" s="0" t="s">
        <v>39</v>
      </c>
      <c r="L1666" s="34" t="n">
        <f aca="false">(J1666*2000)/(8.34*42)</f>
        <v>4308.37568528144</v>
      </c>
      <c r="M1666" s="0" t="s">
        <v>5652</v>
      </c>
    </row>
    <row r="1667" customFormat="false" ht="15" hidden="false" customHeight="false" outlineLevel="0" collapsed="false">
      <c r="A1667" s="27" t="s">
        <v>3118</v>
      </c>
      <c r="B1667" s="27" t="s">
        <v>118</v>
      </c>
      <c r="C1667" s="27" t="s">
        <v>245</v>
      </c>
      <c r="D1667" s="27" t="s">
        <v>1777</v>
      </c>
      <c r="E1667" s="27" t="s">
        <v>207</v>
      </c>
      <c r="F1667" s="27" t="s">
        <v>120</v>
      </c>
      <c r="G1667" s="28" t="n">
        <f aca="false">VLOOKUP(F1667,'State-Level VMT'!$C$5:$D$57,2,FALSE())</f>
        <v>17374.9541</v>
      </c>
      <c r="H1667" s="28" t="n">
        <f aca="false">VLOOKUP(A1667,'County-Level VMT'!$A$2:$G$3223,7,FALSE())</f>
        <v>144.3542</v>
      </c>
      <c r="I1667" s="29" t="n">
        <f aca="false">H1667/G1667</f>
        <v>0.00830817734361669</v>
      </c>
      <c r="J1667" s="30" t="n">
        <f aca="false">VLOOKUP(F1667,'Emulsified Asphalt Usage'!$C$5:$D$57,2,FALSE())*I1667</f>
        <v>293.910081707784</v>
      </c>
      <c r="K1667" s="0" t="s">
        <v>39</v>
      </c>
      <c r="L1667" s="34" t="n">
        <f aca="false">(J1667*2000)/(8.34*42)</f>
        <v>1678.14366625433</v>
      </c>
      <c r="M1667" s="0" t="s">
        <v>5652</v>
      </c>
    </row>
    <row r="1668" customFormat="false" ht="15" hidden="false" customHeight="false" outlineLevel="0" collapsed="false">
      <c r="A1668" s="27" t="s">
        <v>3119</v>
      </c>
      <c r="B1668" s="27" t="s">
        <v>118</v>
      </c>
      <c r="C1668" s="27" t="s">
        <v>248</v>
      </c>
      <c r="D1668" s="27" t="s">
        <v>1910</v>
      </c>
      <c r="E1668" s="27" t="s">
        <v>207</v>
      </c>
      <c r="F1668" s="27" t="s">
        <v>120</v>
      </c>
      <c r="G1668" s="28" t="n">
        <f aca="false">VLOOKUP(F1668,'State-Level VMT'!$C$5:$D$57,2,FALSE())</f>
        <v>17374.9541</v>
      </c>
      <c r="H1668" s="28" t="n">
        <f aca="false">VLOOKUP(A1668,'County-Level VMT'!$A$2:$G$3223,7,FALSE())</f>
        <v>63.8688</v>
      </c>
      <c r="I1668" s="29" t="n">
        <f aca="false">H1668/G1668</f>
        <v>0.00367591186902761</v>
      </c>
      <c r="J1668" s="30" t="n">
        <f aca="false">VLOOKUP(F1668,'Emulsified Asphalt Usage'!$C$5:$D$57,2,FALSE())*I1668</f>
        <v>130.039058278721</v>
      </c>
      <c r="K1668" s="0" t="s">
        <v>39</v>
      </c>
      <c r="L1668" s="34" t="n">
        <f aca="false">(J1668*2000)/(8.34*42)</f>
        <v>742.486343946105</v>
      </c>
      <c r="M1668" s="0" t="s">
        <v>5652</v>
      </c>
    </row>
    <row r="1669" customFormat="false" ht="15" hidden="false" customHeight="false" outlineLevel="0" collapsed="false">
      <c r="A1669" s="27" t="s">
        <v>3120</v>
      </c>
      <c r="B1669" s="27" t="s">
        <v>118</v>
      </c>
      <c r="C1669" s="27" t="s">
        <v>251</v>
      </c>
      <c r="D1669" s="27" t="s">
        <v>3121</v>
      </c>
      <c r="E1669" s="27" t="s">
        <v>207</v>
      </c>
      <c r="F1669" s="27" t="s">
        <v>120</v>
      </c>
      <c r="G1669" s="28" t="n">
        <f aca="false">VLOOKUP(F1669,'State-Level VMT'!$C$5:$D$57,2,FALSE())</f>
        <v>17374.9541</v>
      </c>
      <c r="H1669" s="28" t="n">
        <f aca="false">VLOOKUP(A1669,'County-Level VMT'!$A$2:$G$3223,7,FALSE())</f>
        <v>54.2483</v>
      </c>
      <c r="I1669" s="29" t="n">
        <f aca="false">H1669/G1669</f>
        <v>0.0031222125645788</v>
      </c>
      <c r="J1669" s="30" t="n">
        <f aca="false">VLOOKUP(F1669,'Emulsified Asphalt Usage'!$C$5:$D$57,2,FALSE())*I1669</f>
        <v>110.45139168454</v>
      </c>
      <c r="K1669" s="0" t="s">
        <v>39</v>
      </c>
      <c r="L1669" s="34" t="n">
        <f aca="false">(J1669*2000)/(8.34*42)</f>
        <v>630.646292591868</v>
      </c>
      <c r="M1669" s="0" t="s">
        <v>5652</v>
      </c>
    </row>
    <row r="1670" customFormat="false" ht="15" hidden="false" customHeight="false" outlineLevel="0" collapsed="false">
      <c r="A1670" s="27" t="s">
        <v>3122</v>
      </c>
      <c r="B1670" s="27" t="s">
        <v>118</v>
      </c>
      <c r="C1670" s="27" t="s">
        <v>254</v>
      </c>
      <c r="D1670" s="27" t="s">
        <v>789</v>
      </c>
      <c r="E1670" s="27" t="s">
        <v>207</v>
      </c>
      <c r="F1670" s="27" t="s">
        <v>120</v>
      </c>
      <c r="G1670" s="28" t="n">
        <f aca="false">VLOOKUP(F1670,'State-Level VMT'!$C$5:$D$57,2,FALSE())</f>
        <v>17374.9541</v>
      </c>
      <c r="H1670" s="28" t="n">
        <f aca="false">VLOOKUP(A1670,'County-Level VMT'!$A$2:$G$3223,7,FALSE())</f>
        <v>348.3634</v>
      </c>
      <c r="I1670" s="29" t="n">
        <f aca="false">H1670/G1670</f>
        <v>0.0200497450522761</v>
      </c>
      <c r="J1670" s="30" t="n">
        <f aca="false">VLOOKUP(F1670,'Emulsified Asphalt Usage'!$C$5:$D$57,2,FALSE())*I1670</f>
        <v>709.279780969321</v>
      </c>
      <c r="K1670" s="0" t="s">
        <v>39</v>
      </c>
      <c r="L1670" s="34" t="n">
        <f aca="false">(J1670*2000)/(8.34*42)</f>
        <v>4049.78748983282</v>
      </c>
      <c r="M1670" s="0" t="s">
        <v>5652</v>
      </c>
    </row>
    <row r="1671" customFormat="false" ht="15" hidden="false" customHeight="false" outlineLevel="0" collapsed="false">
      <c r="A1671" s="27" t="s">
        <v>3123</v>
      </c>
      <c r="B1671" s="27" t="s">
        <v>118</v>
      </c>
      <c r="C1671" s="27" t="s">
        <v>257</v>
      </c>
      <c r="D1671" s="27" t="s">
        <v>246</v>
      </c>
      <c r="E1671" s="27" t="s">
        <v>207</v>
      </c>
      <c r="F1671" s="27" t="s">
        <v>120</v>
      </c>
      <c r="G1671" s="28" t="n">
        <f aca="false">VLOOKUP(F1671,'State-Level VMT'!$C$5:$D$57,2,FALSE())</f>
        <v>17374.9541</v>
      </c>
      <c r="H1671" s="28" t="n">
        <f aca="false">VLOOKUP(A1671,'County-Level VMT'!$A$2:$G$3223,7,FALSE())</f>
        <v>58.7989</v>
      </c>
      <c r="I1671" s="29" t="n">
        <f aca="false">H1671/G1671</f>
        <v>0.00338411829243336</v>
      </c>
      <c r="J1671" s="30" t="n">
        <f aca="false">VLOOKUP(F1671,'Emulsified Asphalt Usage'!$C$5:$D$57,2,FALSE())*I1671</f>
        <v>119.716568713123</v>
      </c>
      <c r="K1671" s="0" t="s">
        <v>39</v>
      </c>
      <c r="L1671" s="34" t="n">
        <f aca="false">(J1671*2000)/(8.34*42)</f>
        <v>683.547840088629</v>
      </c>
      <c r="M1671" s="0" t="s">
        <v>5652</v>
      </c>
    </row>
    <row r="1672" customFormat="false" ht="15" hidden="false" customHeight="false" outlineLevel="0" collapsed="false">
      <c r="A1672" s="27" t="s">
        <v>3124</v>
      </c>
      <c r="B1672" s="27" t="s">
        <v>118</v>
      </c>
      <c r="C1672" s="27" t="s">
        <v>260</v>
      </c>
      <c r="D1672" s="27" t="s">
        <v>3125</v>
      </c>
      <c r="E1672" s="27" t="s">
        <v>207</v>
      </c>
      <c r="F1672" s="27" t="s">
        <v>120</v>
      </c>
      <c r="G1672" s="28" t="n">
        <f aca="false">VLOOKUP(F1672,'State-Level VMT'!$C$5:$D$57,2,FALSE())</f>
        <v>17374.9541</v>
      </c>
      <c r="H1672" s="28" t="n">
        <f aca="false">VLOOKUP(A1672,'County-Level VMT'!$A$2:$G$3223,7,FALSE())</f>
        <v>92.4466</v>
      </c>
      <c r="I1672" s="29" t="n">
        <f aca="false">H1672/G1672</f>
        <v>0.00532068168168571</v>
      </c>
      <c r="J1672" s="30" t="n">
        <f aca="false">VLOOKUP(F1672,'Emulsified Asphalt Usage'!$C$5:$D$57,2,FALSE())*I1672</f>
        <v>188.224435171314</v>
      </c>
      <c r="K1672" s="0" t="s">
        <v>39</v>
      </c>
      <c r="L1672" s="34" t="n">
        <f aca="false">(J1672*2000)/(8.34*42)</f>
        <v>1074.70843423155</v>
      </c>
      <c r="M1672" s="0" t="s">
        <v>5652</v>
      </c>
    </row>
    <row r="1673" customFormat="false" ht="15" hidden="false" customHeight="false" outlineLevel="0" collapsed="false">
      <c r="A1673" s="27" t="s">
        <v>3126</v>
      </c>
      <c r="B1673" s="27" t="s">
        <v>118</v>
      </c>
      <c r="C1673" s="27" t="s">
        <v>263</v>
      </c>
      <c r="D1673" s="27" t="s">
        <v>3127</v>
      </c>
      <c r="E1673" s="27" t="s">
        <v>207</v>
      </c>
      <c r="F1673" s="27" t="s">
        <v>120</v>
      </c>
      <c r="G1673" s="28" t="n">
        <f aca="false">VLOOKUP(F1673,'State-Level VMT'!$C$5:$D$57,2,FALSE())</f>
        <v>17374.9541</v>
      </c>
      <c r="H1673" s="28" t="n">
        <f aca="false">VLOOKUP(A1673,'County-Level VMT'!$A$2:$G$3223,7,FALSE())</f>
        <v>103.8207</v>
      </c>
      <c r="I1673" s="29" t="n">
        <f aca="false">H1673/G1673</f>
        <v>0.0059753078714608</v>
      </c>
      <c r="J1673" s="30" t="n">
        <f aca="false">VLOOKUP(F1673,'Emulsified Asphalt Usage'!$C$5:$D$57,2,FALSE())*I1673</f>
        <v>211.382491260797</v>
      </c>
      <c r="K1673" s="0" t="s">
        <v>39</v>
      </c>
      <c r="L1673" s="34" t="n">
        <f aca="false">(J1673*2000)/(8.34*42)</f>
        <v>1206.93440253967</v>
      </c>
      <c r="M1673" s="0" t="s">
        <v>5652</v>
      </c>
    </row>
    <row r="1674" customFormat="false" ht="15" hidden="false" customHeight="false" outlineLevel="0" collapsed="false">
      <c r="A1674" s="27" t="s">
        <v>3128</v>
      </c>
      <c r="B1674" s="27" t="s">
        <v>118</v>
      </c>
      <c r="C1674" s="27" t="s">
        <v>266</v>
      </c>
      <c r="D1674" s="27" t="s">
        <v>799</v>
      </c>
      <c r="E1674" s="27" t="s">
        <v>207</v>
      </c>
      <c r="F1674" s="27" t="s">
        <v>120</v>
      </c>
      <c r="G1674" s="28" t="n">
        <f aca="false">VLOOKUP(F1674,'State-Level VMT'!$C$5:$D$57,2,FALSE())</f>
        <v>17374.9541</v>
      </c>
      <c r="H1674" s="28" t="n">
        <f aca="false">VLOOKUP(A1674,'County-Level VMT'!$A$2:$G$3223,7,FALSE())</f>
        <v>125.2604</v>
      </c>
      <c r="I1674" s="29" t="n">
        <f aca="false">H1674/G1674</f>
        <v>0.00720925069954573</v>
      </c>
      <c r="J1674" s="30" t="n">
        <f aca="false">VLOOKUP(F1674,'Emulsified Asphalt Usage'!$C$5:$D$57,2,FALSE())*I1674</f>
        <v>255.03445274713</v>
      </c>
      <c r="K1674" s="0" t="s">
        <v>39</v>
      </c>
      <c r="L1674" s="34" t="n">
        <f aca="false">(J1674*2000)/(8.34*42)</f>
        <v>1456.17479015148</v>
      </c>
      <c r="M1674" s="0" t="s">
        <v>5652</v>
      </c>
    </row>
    <row r="1675" customFormat="false" ht="15" hidden="false" customHeight="false" outlineLevel="0" collapsed="false">
      <c r="A1675" s="27" t="s">
        <v>3129</v>
      </c>
      <c r="B1675" s="27" t="s">
        <v>118</v>
      </c>
      <c r="C1675" s="27" t="s">
        <v>269</v>
      </c>
      <c r="D1675" s="27" t="s">
        <v>2621</v>
      </c>
      <c r="E1675" s="27" t="s">
        <v>207</v>
      </c>
      <c r="F1675" s="27" t="s">
        <v>120</v>
      </c>
      <c r="G1675" s="28" t="n">
        <f aca="false">VLOOKUP(F1675,'State-Level VMT'!$C$5:$D$57,2,FALSE())</f>
        <v>17374.9541</v>
      </c>
      <c r="H1675" s="28" t="n">
        <f aca="false">VLOOKUP(A1675,'County-Level VMT'!$A$2:$G$3223,7,FALSE())</f>
        <v>174.193</v>
      </c>
      <c r="I1675" s="29" t="n">
        <f aca="false">H1675/G1675</f>
        <v>0.0100255228875684</v>
      </c>
      <c r="J1675" s="30" t="n">
        <f aca="false">VLOOKUP(F1675,'Emulsified Asphalt Usage'!$C$5:$D$57,2,FALSE())*I1675</f>
        <v>354.662897670619</v>
      </c>
      <c r="K1675" s="0" t="s">
        <v>39</v>
      </c>
      <c r="L1675" s="34" t="n">
        <f aca="false">(J1675*2000)/(8.34*42)</f>
        <v>2025.02510945883</v>
      </c>
      <c r="M1675" s="0" t="s">
        <v>5652</v>
      </c>
    </row>
    <row r="1676" customFormat="false" ht="15" hidden="false" customHeight="false" outlineLevel="0" collapsed="false">
      <c r="A1676" s="27" t="s">
        <v>3130</v>
      </c>
      <c r="B1676" s="27" t="s">
        <v>118</v>
      </c>
      <c r="C1676" s="27" t="s">
        <v>272</v>
      </c>
      <c r="D1676" s="27" t="s">
        <v>3131</v>
      </c>
      <c r="E1676" s="27" t="s">
        <v>207</v>
      </c>
      <c r="F1676" s="27" t="s">
        <v>120</v>
      </c>
      <c r="G1676" s="28" t="n">
        <f aca="false">VLOOKUP(F1676,'State-Level VMT'!$C$5:$D$57,2,FALSE())</f>
        <v>17374.9541</v>
      </c>
      <c r="H1676" s="28" t="n">
        <f aca="false">VLOOKUP(A1676,'County-Level VMT'!$A$2:$G$3223,7,FALSE())</f>
        <v>74.3873</v>
      </c>
      <c r="I1676" s="29" t="n">
        <f aca="false">H1676/G1676</f>
        <v>0.00428129476324775</v>
      </c>
      <c r="J1676" s="30" t="n">
        <f aca="false">VLOOKUP(F1676,'Emulsified Asphalt Usage'!$C$5:$D$57,2,FALSE())*I1676</f>
        <v>151.455083544652</v>
      </c>
      <c r="K1676" s="0" t="s">
        <v>39</v>
      </c>
      <c r="L1676" s="34" t="n">
        <f aca="false">(J1676*2000)/(8.34*42)</f>
        <v>864.765807609069</v>
      </c>
      <c r="M1676" s="0" t="s">
        <v>5652</v>
      </c>
    </row>
    <row r="1677" customFormat="false" ht="15" hidden="false" customHeight="false" outlineLevel="0" collapsed="false">
      <c r="A1677" s="27" t="s">
        <v>3132</v>
      </c>
      <c r="B1677" s="27" t="s">
        <v>118</v>
      </c>
      <c r="C1677" s="27" t="s">
        <v>275</v>
      </c>
      <c r="D1677" s="27" t="s">
        <v>1102</v>
      </c>
      <c r="E1677" s="27" t="s">
        <v>207</v>
      </c>
      <c r="F1677" s="27" t="s">
        <v>120</v>
      </c>
      <c r="G1677" s="28" t="n">
        <f aca="false">VLOOKUP(F1677,'State-Level VMT'!$C$5:$D$57,2,FALSE())</f>
        <v>17374.9541</v>
      </c>
      <c r="H1677" s="28" t="n">
        <f aca="false">VLOOKUP(A1677,'County-Level VMT'!$A$2:$G$3223,7,FALSE())</f>
        <v>441.1172</v>
      </c>
      <c r="I1677" s="29" t="n">
        <f aca="false">H1677/G1677</f>
        <v>0.0253881073562088</v>
      </c>
      <c r="J1677" s="30" t="n">
        <f aca="false">VLOOKUP(F1677,'Emulsified Asphalt Usage'!$C$5:$D$57,2,FALSE())*I1677</f>
        <v>898.129685833242</v>
      </c>
      <c r="K1677" s="0" t="s">
        <v>39</v>
      </c>
      <c r="L1677" s="34" t="n">
        <f aca="false">(J1677*2000)/(8.34*42)</f>
        <v>5128.06717958914</v>
      </c>
      <c r="M1677" s="0" t="s">
        <v>5652</v>
      </c>
    </row>
    <row r="1678" customFormat="false" ht="15" hidden="false" customHeight="false" outlineLevel="0" collapsed="false">
      <c r="A1678" s="27" t="s">
        <v>3133</v>
      </c>
      <c r="B1678" s="27" t="s">
        <v>118</v>
      </c>
      <c r="C1678" s="27" t="s">
        <v>278</v>
      </c>
      <c r="D1678" s="27" t="s">
        <v>3134</v>
      </c>
      <c r="E1678" s="27" t="s">
        <v>207</v>
      </c>
      <c r="F1678" s="27" t="s">
        <v>120</v>
      </c>
      <c r="G1678" s="28" t="n">
        <f aca="false">VLOOKUP(F1678,'State-Level VMT'!$C$5:$D$57,2,FALSE())</f>
        <v>17374.9541</v>
      </c>
      <c r="H1678" s="28" t="n">
        <f aca="false">VLOOKUP(A1678,'County-Level VMT'!$A$2:$G$3223,7,FALSE())</f>
        <v>235.8693</v>
      </c>
      <c r="I1678" s="29" t="n">
        <f aca="false">H1678/G1678</f>
        <v>0.0135752473728837</v>
      </c>
      <c r="J1678" s="30" t="n">
        <f aca="false">VLOOKUP(F1678,'Emulsified Asphalt Usage'!$C$5:$D$57,2,FALSE())*I1678</f>
        <v>480.237951063134</v>
      </c>
      <c r="K1678" s="0" t="s">
        <v>39</v>
      </c>
      <c r="L1678" s="34" t="n">
        <f aca="false">(J1678*2000)/(8.34*42)</f>
        <v>2742.02324462221</v>
      </c>
      <c r="M1678" s="0" t="s">
        <v>5652</v>
      </c>
    </row>
    <row r="1679" customFormat="false" ht="15" hidden="false" customHeight="false" outlineLevel="0" collapsed="false">
      <c r="A1679" s="27" t="s">
        <v>3135</v>
      </c>
      <c r="B1679" s="27" t="s">
        <v>118</v>
      </c>
      <c r="C1679" s="27" t="s">
        <v>281</v>
      </c>
      <c r="D1679" s="27" t="s">
        <v>3136</v>
      </c>
      <c r="E1679" s="27" t="s">
        <v>207</v>
      </c>
      <c r="F1679" s="27" t="s">
        <v>120</v>
      </c>
      <c r="G1679" s="28" t="n">
        <f aca="false">VLOOKUP(F1679,'State-Level VMT'!$C$5:$D$57,2,FALSE())</f>
        <v>17374.9541</v>
      </c>
      <c r="H1679" s="28" t="n">
        <f aca="false">VLOOKUP(A1679,'County-Level VMT'!$A$2:$G$3223,7,FALSE())</f>
        <v>95.5009</v>
      </c>
      <c r="I1679" s="29" t="n">
        <f aca="false">H1679/G1679</f>
        <v>0.00549646919642798</v>
      </c>
      <c r="J1679" s="30" t="n">
        <f aca="false">VLOOKUP(F1679,'Emulsified Asphalt Usage'!$C$5:$D$57,2,FALSE())*I1679</f>
        <v>194.443094292836</v>
      </c>
      <c r="K1679" s="0" t="s">
        <v>39</v>
      </c>
      <c r="L1679" s="34" t="n">
        <f aca="false">(J1679*2000)/(8.34*42)</f>
        <v>1110.21522378004</v>
      </c>
      <c r="M1679" s="0" t="s">
        <v>5652</v>
      </c>
    </row>
    <row r="1680" customFormat="false" ht="15" hidden="false" customHeight="false" outlineLevel="0" collapsed="false">
      <c r="A1680" s="27" t="s">
        <v>3137</v>
      </c>
      <c r="B1680" s="27" t="s">
        <v>118</v>
      </c>
      <c r="C1680" s="27" t="s">
        <v>284</v>
      </c>
      <c r="D1680" s="27" t="s">
        <v>1107</v>
      </c>
      <c r="E1680" s="27" t="s">
        <v>207</v>
      </c>
      <c r="F1680" s="27" t="s">
        <v>120</v>
      </c>
      <c r="G1680" s="28" t="n">
        <f aca="false">VLOOKUP(F1680,'State-Level VMT'!$C$5:$D$57,2,FALSE())</f>
        <v>17374.9541</v>
      </c>
      <c r="H1680" s="28" t="n">
        <f aca="false">VLOOKUP(A1680,'County-Level VMT'!$A$2:$G$3223,7,FALSE())</f>
        <v>271.4574</v>
      </c>
      <c r="I1680" s="29" t="n">
        <f aca="false">H1680/G1680</f>
        <v>0.0156234887550005</v>
      </c>
      <c r="J1680" s="30" t="n">
        <f aca="false">VLOOKUP(F1680,'Emulsified Asphalt Usage'!$C$5:$D$57,2,FALSE())*I1680</f>
        <v>552.696538196898</v>
      </c>
      <c r="K1680" s="0" t="s">
        <v>39</v>
      </c>
      <c r="L1680" s="34" t="n">
        <f aca="false">(J1680*2000)/(8.34*42)</f>
        <v>3155.74133948212</v>
      </c>
      <c r="M1680" s="0" t="s">
        <v>5652</v>
      </c>
    </row>
    <row r="1681" customFormat="false" ht="15" hidden="false" customHeight="false" outlineLevel="0" collapsed="false">
      <c r="A1681" s="27" t="s">
        <v>3138</v>
      </c>
      <c r="B1681" s="27" t="s">
        <v>118</v>
      </c>
      <c r="C1681" s="27" t="s">
        <v>287</v>
      </c>
      <c r="D1681" s="27" t="s">
        <v>807</v>
      </c>
      <c r="E1681" s="27" t="s">
        <v>207</v>
      </c>
      <c r="F1681" s="27" t="s">
        <v>120</v>
      </c>
      <c r="G1681" s="28" t="n">
        <f aca="false">VLOOKUP(F1681,'State-Level VMT'!$C$5:$D$57,2,FALSE())</f>
        <v>17374.9541</v>
      </c>
      <c r="H1681" s="28" t="n">
        <f aca="false">VLOOKUP(A1681,'County-Level VMT'!$A$2:$G$3223,7,FALSE())</f>
        <v>3640.4037</v>
      </c>
      <c r="I1681" s="29" t="n">
        <f aca="false">H1681/G1681</f>
        <v>0.209520190905137</v>
      </c>
      <c r="J1681" s="30" t="n">
        <f aca="false">VLOOKUP(F1681,'Emulsified Asphalt Usage'!$C$5:$D$57,2,FALSE())*I1681</f>
        <v>7411.98627346014</v>
      </c>
      <c r="K1681" s="0" t="s">
        <v>39</v>
      </c>
      <c r="L1681" s="34" t="n">
        <f aca="false">(J1681*2000)/(8.34*42)</f>
        <v>42320.3509961182</v>
      </c>
      <c r="M1681" s="0" t="s">
        <v>5652</v>
      </c>
    </row>
    <row r="1682" customFormat="false" ht="15" hidden="false" customHeight="false" outlineLevel="0" collapsed="false">
      <c r="A1682" s="27" t="s">
        <v>3139</v>
      </c>
      <c r="B1682" s="27" t="s">
        <v>118</v>
      </c>
      <c r="C1682" s="27" t="s">
        <v>290</v>
      </c>
      <c r="D1682" s="27" t="s">
        <v>3140</v>
      </c>
      <c r="E1682" s="27" t="s">
        <v>207</v>
      </c>
      <c r="F1682" s="27" t="s">
        <v>120</v>
      </c>
      <c r="G1682" s="28" t="n">
        <f aca="false">VLOOKUP(F1682,'State-Level VMT'!$C$5:$D$57,2,FALSE())</f>
        <v>17374.9541</v>
      </c>
      <c r="H1682" s="28" t="n">
        <f aca="false">VLOOKUP(A1682,'County-Level VMT'!$A$2:$G$3223,7,FALSE())</f>
        <v>32.7202</v>
      </c>
      <c r="I1682" s="29" t="n">
        <f aca="false">H1682/G1682</f>
        <v>0.00188318195326916</v>
      </c>
      <c r="J1682" s="30" t="n">
        <f aca="false">VLOOKUP(F1682,'Emulsified Asphalt Usage'!$C$5:$D$57,2,FALSE())*I1682</f>
        <v>66.6194447788498</v>
      </c>
      <c r="K1682" s="0" t="s">
        <v>39</v>
      </c>
      <c r="L1682" s="34" t="n">
        <f aca="false">(J1682*2000)/(8.34*42)</f>
        <v>380.378239002226</v>
      </c>
      <c r="M1682" s="0" t="s">
        <v>5652</v>
      </c>
    </row>
    <row r="1683" customFormat="false" ht="15" hidden="false" customHeight="false" outlineLevel="0" collapsed="false">
      <c r="A1683" s="27" t="s">
        <v>3141</v>
      </c>
      <c r="B1683" s="27" t="s">
        <v>118</v>
      </c>
      <c r="C1683" s="27" t="s">
        <v>293</v>
      </c>
      <c r="D1683" s="27" t="s">
        <v>2627</v>
      </c>
      <c r="E1683" s="27" t="s">
        <v>207</v>
      </c>
      <c r="F1683" s="27" t="s">
        <v>120</v>
      </c>
      <c r="G1683" s="28" t="n">
        <f aca="false">VLOOKUP(F1683,'State-Level VMT'!$C$5:$D$57,2,FALSE())</f>
        <v>17374.9541</v>
      </c>
      <c r="H1683" s="28" t="n">
        <f aca="false">VLOOKUP(A1683,'County-Level VMT'!$A$2:$G$3223,7,FALSE())</f>
        <v>103.8344</v>
      </c>
      <c r="I1683" s="29" t="n">
        <f aca="false">H1683/G1683</f>
        <v>0.00597609636275241</v>
      </c>
      <c r="J1683" s="30" t="n">
        <f aca="false">VLOOKUP(F1683,'Emulsified Asphalt Usage'!$C$5:$D$57,2,FALSE())*I1683</f>
        <v>211.410384928729</v>
      </c>
      <c r="K1683" s="0" t="s">
        <v>39</v>
      </c>
      <c r="L1683" s="34" t="n">
        <f aca="false">(J1683*2000)/(8.34*42)</f>
        <v>1207.09366751587</v>
      </c>
      <c r="M1683" s="0" t="s">
        <v>5652</v>
      </c>
    </row>
    <row r="1684" customFormat="false" ht="15" hidden="false" customHeight="false" outlineLevel="0" collapsed="false">
      <c r="A1684" s="27" t="s">
        <v>3142</v>
      </c>
      <c r="B1684" s="27" t="s">
        <v>118</v>
      </c>
      <c r="C1684" s="27" t="s">
        <v>296</v>
      </c>
      <c r="D1684" s="27" t="s">
        <v>294</v>
      </c>
      <c r="E1684" s="27" t="s">
        <v>207</v>
      </c>
      <c r="F1684" s="27" t="s">
        <v>120</v>
      </c>
      <c r="G1684" s="28" t="n">
        <f aca="false">VLOOKUP(F1684,'State-Level VMT'!$C$5:$D$57,2,FALSE())</f>
        <v>17374.9541</v>
      </c>
      <c r="H1684" s="28" t="n">
        <f aca="false">VLOOKUP(A1684,'County-Level VMT'!$A$2:$G$3223,7,FALSE())</f>
        <v>30.4787</v>
      </c>
      <c r="I1684" s="29" t="n">
        <f aca="false">H1684/G1684</f>
        <v>0.00175417441822192</v>
      </c>
      <c r="J1684" s="30" t="n">
        <f aca="false">VLOOKUP(F1684,'Emulsified Asphalt Usage'!$C$5:$D$57,2,FALSE())*I1684</f>
        <v>62.0556742190185</v>
      </c>
      <c r="K1684" s="0" t="s">
        <v>39</v>
      </c>
      <c r="L1684" s="34" t="n">
        <f aca="false">(J1684*2000)/(8.34*42)</f>
        <v>354.320396363015</v>
      </c>
      <c r="M1684" s="0" t="s">
        <v>5652</v>
      </c>
    </row>
    <row r="1685" customFormat="false" ht="15" hidden="false" customHeight="false" outlineLevel="0" collapsed="false">
      <c r="A1685" s="27" t="s">
        <v>3143</v>
      </c>
      <c r="B1685" s="27" t="s">
        <v>118</v>
      </c>
      <c r="C1685" s="27" t="s">
        <v>299</v>
      </c>
      <c r="D1685" s="27" t="s">
        <v>3144</v>
      </c>
      <c r="E1685" s="27" t="s">
        <v>207</v>
      </c>
      <c r="F1685" s="27" t="s">
        <v>120</v>
      </c>
      <c r="G1685" s="28" t="n">
        <f aca="false">VLOOKUP(F1685,'State-Level VMT'!$C$5:$D$57,2,FALSE())</f>
        <v>17374.9541</v>
      </c>
      <c r="H1685" s="28" t="n">
        <f aca="false">VLOOKUP(A1685,'County-Level VMT'!$A$2:$G$3223,7,FALSE())</f>
        <v>47.4362</v>
      </c>
      <c r="I1685" s="29" t="n">
        <f aca="false">H1685/G1685</f>
        <v>0.00273014821949947</v>
      </c>
      <c r="J1685" s="30" t="n">
        <f aca="false">VLOOKUP(F1685,'Emulsified Asphalt Usage'!$C$5:$D$57,2,FALSE())*I1685</f>
        <v>96.5817234130132</v>
      </c>
      <c r="K1685" s="0" t="s">
        <v>39</v>
      </c>
      <c r="L1685" s="34" t="n">
        <f aca="false">(J1685*2000)/(8.34*42)</f>
        <v>551.454398841003</v>
      </c>
      <c r="M1685" s="0" t="s">
        <v>5652</v>
      </c>
    </row>
    <row r="1686" customFormat="false" ht="15" hidden="false" customHeight="false" outlineLevel="0" collapsed="false">
      <c r="A1686" s="27" t="s">
        <v>3145</v>
      </c>
      <c r="B1686" s="27" t="s">
        <v>118</v>
      </c>
      <c r="C1686" s="27" t="s">
        <v>302</v>
      </c>
      <c r="D1686" s="27" t="s">
        <v>3146</v>
      </c>
      <c r="E1686" s="27" t="s">
        <v>207</v>
      </c>
      <c r="F1686" s="27" t="s">
        <v>120</v>
      </c>
      <c r="G1686" s="28" t="n">
        <f aca="false">VLOOKUP(F1686,'State-Level VMT'!$C$5:$D$57,2,FALSE())</f>
        <v>17374.9541</v>
      </c>
      <c r="H1686" s="28" t="n">
        <f aca="false">VLOOKUP(A1686,'County-Level VMT'!$A$2:$G$3223,7,FALSE())</f>
        <v>81.2621</v>
      </c>
      <c r="I1686" s="29" t="n">
        <f aca="false">H1686/G1686</f>
        <v>0.00467696775095366</v>
      </c>
      <c r="J1686" s="30" t="n">
        <f aca="false">VLOOKUP(F1686,'Emulsified Asphalt Usage'!$C$5:$D$57,2,FALSE())*I1686</f>
        <v>165.452411157737</v>
      </c>
      <c r="K1686" s="0" t="s">
        <v>39</v>
      </c>
      <c r="L1686" s="34" t="n">
        <f aca="false">(J1686*2000)/(8.34*42)</f>
        <v>944.686600192626</v>
      </c>
      <c r="M1686" s="0" t="s">
        <v>5652</v>
      </c>
    </row>
    <row r="1687" customFormat="false" ht="15" hidden="false" customHeight="false" outlineLevel="0" collapsed="false">
      <c r="A1687" s="27" t="s">
        <v>3147</v>
      </c>
      <c r="B1687" s="27" t="s">
        <v>118</v>
      </c>
      <c r="C1687" s="27" t="s">
        <v>305</v>
      </c>
      <c r="D1687" s="27" t="s">
        <v>3148</v>
      </c>
      <c r="E1687" s="27" t="s">
        <v>207</v>
      </c>
      <c r="F1687" s="27" t="s">
        <v>120</v>
      </c>
      <c r="G1687" s="28" t="n">
        <f aca="false">VLOOKUP(F1687,'State-Level VMT'!$C$5:$D$57,2,FALSE())</f>
        <v>17374.9541</v>
      </c>
      <c r="H1687" s="28" t="n">
        <f aca="false">VLOOKUP(A1687,'County-Level VMT'!$A$2:$G$3223,7,FALSE())</f>
        <v>210.0227</v>
      </c>
      <c r="I1687" s="29" t="n">
        <f aca="false">H1687/G1687</f>
        <v>0.0120876693423898</v>
      </c>
      <c r="J1687" s="30" t="n">
        <f aca="false">VLOOKUP(F1687,'Emulsified Asphalt Usage'!$C$5:$D$57,2,FALSE())*I1687</f>
        <v>427.613390656382</v>
      </c>
      <c r="K1687" s="0" t="s">
        <v>39</v>
      </c>
      <c r="L1687" s="34" t="n">
        <f aca="false">(J1687*2000)/(8.34*42)</f>
        <v>2441.55184798665</v>
      </c>
      <c r="M1687" s="0" t="s">
        <v>5652</v>
      </c>
    </row>
    <row r="1688" customFormat="false" ht="15" hidden="false" customHeight="false" outlineLevel="0" collapsed="false">
      <c r="A1688" s="27" t="s">
        <v>3149</v>
      </c>
      <c r="B1688" s="27" t="s">
        <v>118</v>
      </c>
      <c r="C1688" s="27" t="s">
        <v>308</v>
      </c>
      <c r="D1688" s="27" t="s">
        <v>3150</v>
      </c>
      <c r="E1688" s="27" t="s">
        <v>207</v>
      </c>
      <c r="F1688" s="27" t="s">
        <v>120</v>
      </c>
      <c r="G1688" s="28" t="n">
        <f aca="false">VLOOKUP(F1688,'State-Level VMT'!$C$5:$D$57,2,FALSE())</f>
        <v>17374.9541</v>
      </c>
      <c r="H1688" s="28" t="n">
        <f aca="false">VLOOKUP(A1688,'County-Level VMT'!$A$2:$G$3223,7,FALSE())</f>
        <v>31.1235</v>
      </c>
      <c r="I1688" s="29" t="n">
        <f aca="false">H1688/G1688</f>
        <v>0.00179128530762565</v>
      </c>
      <c r="J1688" s="30" t="n">
        <f aca="false">VLOOKUP(F1688,'Emulsified Asphalt Usage'!$C$5:$D$57,2,FALSE())*I1688</f>
        <v>63.3685090425649</v>
      </c>
      <c r="K1688" s="0" t="s">
        <v>39</v>
      </c>
      <c r="L1688" s="34" t="n">
        <f aca="false">(J1688*2000)/(8.34*42)</f>
        <v>361.816312907188</v>
      </c>
      <c r="M1688" s="0" t="s">
        <v>5652</v>
      </c>
    </row>
    <row r="1689" customFormat="false" ht="15" hidden="false" customHeight="false" outlineLevel="0" collapsed="false">
      <c r="A1689" s="27" t="s">
        <v>3151</v>
      </c>
      <c r="B1689" s="27" t="s">
        <v>118</v>
      </c>
      <c r="C1689" s="27" t="s">
        <v>311</v>
      </c>
      <c r="D1689" s="27" t="s">
        <v>817</v>
      </c>
      <c r="E1689" s="27" t="s">
        <v>207</v>
      </c>
      <c r="F1689" s="27" t="s">
        <v>120</v>
      </c>
      <c r="G1689" s="28" t="n">
        <f aca="false">VLOOKUP(F1689,'State-Level VMT'!$C$5:$D$57,2,FALSE())</f>
        <v>17374.9541</v>
      </c>
      <c r="H1689" s="28" t="n">
        <f aca="false">VLOOKUP(A1689,'County-Level VMT'!$A$2:$G$3223,7,FALSE())</f>
        <v>16.713</v>
      </c>
      <c r="I1689" s="29" t="n">
        <f aca="false">H1689/G1689</f>
        <v>0.000961901821657187</v>
      </c>
      <c r="J1689" s="30" t="n">
        <f aca="false">VLOOKUP(F1689,'Emulsified Asphalt Usage'!$C$5:$D$57,2,FALSE())*I1689</f>
        <v>34.0282388429446</v>
      </c>
      <c r="K1689" s="0" t="s">
        <v>39</v>
      </c>
      <c r="L1689" s="34" t="n">
        <f aca="false">(J1689*2000)/(8.34*42)</f>
        <v>194.291645785912</v>
      </c>
      <c r="M1689" s="0" t="s">
        <v>5652</v>
      </c>
    </row>
    <row r="1690" customFormat="false" ht="15" hidden="false" customHeight="false" outlineLevel="0" collapsed="false">
      <c r="A1690" s="27" t="s">
        <v>3152</v>
      </c>
      <c r="B1690" s="27" t="s">
        <v>118</v>
      </c>
      <c r="C1690" s="27" t="s">
        <v>314</v>
      </c>
      <c r="D1690" s="27" t="s">
        <v>3153</v>
      </c>
      <c r="E1690" s="27" t="s">
        <v>207</v>
      </c>
      <c r="F1690" s="27" t="s">
        <v>120</v>
      </c>
      <c r="G1690" s="28" t="n">
        <f aca="false">VLOOKUP(F1690,'State-Level VMT'!$C$5:$D$57,2,FALSE())</f>
        <v>17374.9541</v>
      </c>
      <c r="H1690" s="28" t="n">
        <f aca="false">VLOOKUP(A1690,'County-Level VMT'!$A$2:$G$3223,7,FALSE())</f>
        <v>18.7015</v>
      </c>
      <c r="I1690" s="29" t="n">
        <f aca="false">H1690/G1690</f>
        <v>0.00107634816715861</v>
      </c>
      <c r="J1690" s="30" t="n">
        <f aca="false">VLOOKUP(F1690,'Emulsified Asphalt Usage'!$C$5:$D$57,2,FALSE())*I1690</f>
        <v>38.076892761403</v>
      </c>
      <c r="K1690" s="0" t="s">
        <v>39</v>
      </c>
      <c r="L1690" s="34" t="n">
        <f aca="false">(J1690*2000)/(8.34*42)</f>
        <v>217.408317696717</v>
      </c>
      <c r="M1690" s="0" t="s">
        <v>5652</v>
      </c>
    </row>
    <row r="1691" customFormat="false" ht="15" hidden="false" customHeight="false" outlineLevel="0" collapsed="false">
      <c r="A1691" s="27" t="s">
        <v>3154</v>
      </c>
      <c r="B1691" s="27" t="s">
        <v>118</v>
      </c>
      <c r="C1691" s="27" t="s">
        <v>317</v>
      </c>
      <c r="D1691" s="27" t="s">
        <v>565</v>
      </c>
      <c r="E1691" s="27" t="s">
        <v>207</v>
      </c>
      <c r="F1691" s="27" t="s">
        <v>120</v>
      </c>
      <c r="G1691" s="28" t="n">
        <f aca="false">VLOOKUP(F1691,'State-Level VMT'!$C$5:$D$57,2,FALSE())</f>
        <v>17374.9541</v>
      </c>
      <c r="H1691" s="28" t="n">
        <f aca="false">VLOOKUP(A1691,'County-Level VMT'!$A$2:$G$3223,7,FALSE())</f>
        <v>10.7299</v>
      </c>
      <c r="I1691" s="29" t="n">
        <f aca="false">H1691/G1691</f>
        <v>0.000617549832836681</v>
      </c>
      <c r="J1691" s="30" t="n">
        <f aca="false">VLOOKUP(F1691,'Emulsified Asphalt Usage'!$C$5:$D$57,2,FALSE())*I1691</f>
        <v>21.8464428864304</v>
      </c>
      <c r="K1691" s="0" t="s">
        <v>39</v>
      </c>
      <c r="L1691" s="34" t="n">
        <f aca="false">(J1691*2000)/(8.34*42)</f>
        <v>124.73702687239</v>
      </c>
      <c r="M1691" s="0" t="s">
        <v>5652</v>
      </c>
    </row>
    <row r="1692" customFormat="false" ht="15" hidden="false" customHeight="false" outlineLevel="0" collapsed="false">
      <c r="A1692" s="27" t="s">
        <v>3155</v>
      </c>
      <c r="B1692" s="27" t="s">
        <v>118</v>
      </c>
      <c r="C1692" s="27" t="s">
        <v>320</v>
      </c>
      <c r="D1692" s="27" t="s">
        <v>1951</v>
      </c>
      <c r="E1692" s="27" t="s">
        <v>207</v>
      </c>
      <c r="F1692" s="27" t="s">
        <v>120</v>
      </c>
      <c r="G1692" s="28" t="n">
        <f aca="false">VLOOKUP(F1692,'State-Level VMT'!$C$5:$D$57,2,FALSE())</f>
        <v>17374.9541</v>
      </c>
      <c r="H1692" s="28" t="n">
        <f aca="false">VLOOKUP(A1692,'County-Level VMT'!$A$2:$G$3223,7,FALSE())</f>
        <v>42.2095</v>
      </c>
      <c r="I1692" s="29" t="n">
        <f aca="false">H1692/G1692</f>
        <v>0.00242933015863334</v>
      </c>
      <c r="J1692" s="30" t="n">
        <f aca="false">VLOOKUP(F1692,'Emulsified Asphalt Usage'!$C$5:$D$57,2,FALSE())*I1692</f>
        <v>85.939983691813</v>
      </c>
      <c r="K1692" s="0" t="s">
        <v>39</v>
      </c>
      <c r="L1692" s="34" t="n">
        <f aca="false">(J1692*2000)/(8.34*42)</f>
        <v>490.69306664276</v>
      </c>
      <c r="M1692" s="0" t="s">
        <v>5652</v>
      </c>
    </row>
    <row r="1693" customFormat="false" ht="15" hidden="false" customHeight="false" outlineLevel="0" collapsed="false">
      <c r="A1693" s="27" t="s">
        <v>3156</v>
      </c>
      <c r="B1693" s="27" t="s">
        <v>118</v>
      </c>
      <c r="C1693" s="27" t="s">
        <v>323</v>
      </c>
      <c r="D1693" s="27" t="s">
        <v>1149</v>
      </c>
      <c r="E1693" s="27" t="s">
        <v>207</v>
      </c>
      <c r="F1693" s="27" t="s">
        <v>120</v>
      </c>
      <c r="G1693" s="28" t="n">
        <f aca="false">VLOOKUP(F1693,'State-Level VMT'!$C$5:$D$57,2,FALSE())</f>
        <v>17374.9541</v>
      </c>
      <c r="H1693" s="28" t="n">
        <f aca="false">VLOOKUP(A1693,'County-Level VMT'!$A$2:$G$3223,7,FALSE())</f>
        <v>498.3244</v>
      </c>
      <c r="I1693" s="29" t="n">
        <f aca="false">H1693/G1693</f>
        <v>0.028680616773543</v>
      </c>
      <c r="J1693" s="30" t="n">
        <f aca="false">VLOOKUP(F1693,'Emulsified Asphalt Usage'!$C$5:$D$57,2,FALSE())*I1693</f>
        <v>1014.60549898086</v>
      </c>
      <c r="K1693" s="0" t="s">
        <v>39</v>
      </c>
      <c r="L1693" s="34" t="n">
        <f aca="false">(J1693*2000)/(8.34*42)</f>
        <v>5793.11121948646</v>
      </c>
      <c r="M1693" s="0" t="s">
        <v>5652</v>
      </c>
    </row>
    <row r="1694" customFormat="false" ht="15" hidden="false" customHeight="false" outlineLevel="0" collapsed="false">
      <c r="A1694" s="27" t="s">
        <v>3157</v>
      </c>
      <c r="B1694" s="27" t="s">
        <v>118</v>
      </c>
      <c r="C1694" s="27" t="s">
        <v>326</v>
      </c>
      <c r="D1694" s="27" t="s">
        <v>953</v>
      </c>
      <c r="E1694" s="27" t="s">
        <v>207</v>
      </c>
      <c r="F1694" s="27" t="s">
        <v>120</v>
      </c>
      <c r="G1694" s="28" t="n">
        <f aca="false">VLOOKUP(F1694,'State-Level VMT'!$C$5:$D$57,2,FALSE())</f>
        <v>17374.9541</v>
      </c>
      <c r="H1694" s="28" t="n">
        <f aca="false">VLOOKUP(A1694,'County-Level VMT'!$A$2:$G$3223,7,FALSE())</f>
        <v>206.6393</v>
      </c>
      <c r="I1694" s="29" t="n">
        <f aca="false">H1694/G1694</f>
        <v>0.0118929407704162</v>
      </c>
      <c r="J1694" s="30" t="n">
        <f aca="false">VLOOKUP(F1694,'Emulsified Asphalt Usage'!$C$5:$D$57,2,FALSE())*I1694</f>
        <v>420.724672694243</v>
      </c>
      <c r="K1694" s="0" t="s">
        <v>39</v>
      </c>
      <c r="L1694" s="34" t="n">
        <f aca="false">(J1694*2000)/(8.34*42)</f>
        <v>2402.21921145508</v>
      </c>
      <c r="M1694" s="0" t="s">
        <v>5652</v>
      </c>
    </row>
    <row r="1695" customFormat="false" ht="15" hidden="false" customHeight="false" outlineLevel="0" collapsed="false">
      <c r="A1695" s="27" t="s">
        <v>3158</v>
      </c>
      <c r="B1695" s="27" t="s">
        <v>118</v>
      </c>
      <c r="C1695" s="27" t="s">
        <v>329</v>
      </c>
      <c r="D1695" s="27" t="s">
        <v>2141</v>
      </c>
      <c r="E1695" s="27" t="s">
        <v>207</v>
      </c>
      <c r="F1695" s="27" t="s">
        <v>120</v>
      </c>
      <c r="G1695" s="28" t="n">
        <f aca="false">VLOOKUP(F1695,'State-Level VMT'!$C$5:$D$57,2,FALSE())</f>
        <v>17374.9541</v>
      </c>
      <c r="H1695" s="28" t="n">
        <f aca="false">VLOOKUP(A1695,'County-Level VMT'!$A$2:$G$3223,7,FALSE())</f>
        <v>55.113</v>
      </c>
      <c r="I1695" s="29" t="n">
        <f aca="false">H1695/G1695</f>
        <v>0.00317197960252453</v>
      </c>
      <c r="J1695" s="30" t="n">
        <f aca="false">VLOOKUP(F1695,'Emulsified Asphalt Usage'!$C$5:$D$57,2,FALSE())*I1695</f>
        <v>112.211950418908</v>
      </c>
      <c r="K1695" s="0" t="s">
        <v>39</v>
      </c>
      <c r="L1695" s="34" t="n">
        <f aca="false">(J1695*2000)/(8.34*42)</f>
        <v>640.698586381797</v>
      </c>
      <c r="M1695" s="0" t="s">
        <v>5652</v>
      </c>
    </row>
    <row r="1696" customFormat="false" ht="15" hidden="false" customHeight="false" outlineLevel="0" collapsed="false">
      <c r="A1696" s="27" t="s">
        <v>3159</v>
      </c>
      <c r="B1696" s="27" t="s">
        <v>118</v>
      </c>
      <c r="C1696" s="27" t="s">
        <v>332</v>
      </c>
      <c r="D1696" s="27" t="s">
        <v>3160</v>
      </c>
      <c r="E1696" s="27" t="s">
        <v>207</v>
      </c>
      <c r="F1696" s="27" t="s">
        <v>120</v>
      </c>
      <c r="G1696" s="28" t="n">
        <f aca="false">VLOOKUP(F1696,'State-Level VMT'!$C$5:$D$57,2,FALSE())</f>
        <v>17374.9541</v>
      </c>
      <c r="H1696" s="28" t="n">
        <f aca="false">VLOOKUP(A1696,'County-Level VMT'!$A$2:$G$3223,7,FALSE())</f>
        <v>11.1319</v>
      </c>
      <c r="I1696" s="29" t="n">
        <f aca="false">H1696/G1696</f>
        <v>0.000640686584605136</v>
      </c>
      <c r="J1696" s="30" t="n">
        <f aca="false">VLOOKUP(F1696,'Emulsified Asphalt Usage'!$C$5:$D$57,2,FALSE())*I1696</f>
        <v>22.6649286169913</v>
      </c>
      <c r="K1696" s="0" t="s">
        <v>39</v>
      </c>
      <c r="L1696" s="34" t="n">
        <f aca="false">(J1696*2000)/(8.34*42)</f>
        <v>129.410349531753</v>
      </c>
      <c r="M1696" s="0" t="s">
        <v>5652</v>
      </c>
    </row>
    <row r="1697" customFormat="false" ht="15" hidden="false" customHeight="false" outlineLevel="0" collapsed="false">
      <c r="A1697" s="27" t="s">
        <v>3161</v>
      </c>
      <c r="B1697" s="27" t="s">
        <v>118</v>
      </c>
      <c r="C1697" s="27" t="s">
        <v>335</v>
      </c>
      <c r="D1697" s="27" t="s">
        <v>3162</v>
      </c>
      <c r="E1697" s="27" t="s">
        <v>207</v>
      </c>
      <c r="F1697" s="27" t="s">
        <v>120</v>
      </c>
      <c r="G1697" s="28" t="n">
        <f aca="false">VLOOKUP(F1697,'State-Level VMT'!$C$5:$D$57,2,FALSE())</f>
        <v>17374.9541</v>
      </c>
      <c r="H1697" s="28" t="n">
        <f aca="false">VLOOKUP(A1697,'County-Level VMT'!$A$2:$G$3223,7,FALSE())</f>
        <v>35.146</v>
      </c>
      <c r="I1697" s="29" t="n">
        <f aca="false">H1697/G1697</f>
        <v>0.00202279671058239</v>
      </c>
      <c r="J1697" s="30" t="n">
        <f aca="false">VLOOKUP(F1697,'Emulsified Asphalt Usage'!$C$5:$D$57,2,FALSE())*I1697</f>
        <v>71.5584564335626</v>
      </c>
      <c r="K1697" s="0" t="s">
        <v>39</v>
      </c>
      <c r="L1697" s="34" t="n">
        <f aca="false">(J1697*2000)/(8.34*42)</f>
        <v>408.578602452681</v>
      </c>
      <c r="M1697" s="0" t="s">
        <v>5652</v>
      </c>
    </row>
    <row r="1698" customFormat="false" ht="15" hidden="false" customHeight="false" outlineLevel="0" collapsed="false">
      <c r="A1698" s="27" t="s">
        <v>3163</v>
      </c>
      <c r="B1698" s="27" t="s">
        <v>118</v>
      </c>
      <c r="C1698" s="27" t="s">
        <v>338</v>
      </c>
      <c r="D1698" s="27" t="s">
        <v>2913</v>
      </c>
      <c r="E1698" s="27" t="s">
        <v>207</v>
      </c>
      <c r="F1698" s="27" t="s">
        <v>120</v>
      </c>
      <c r="G1698" s="28" t="n">
        <f aca="false">VLOOKUP(F1698,'State-Level VMT'!$C$5:$D$57,2,FALSE())</f>
        <v>17374.9541</v>
      </c>
      <c r="H1698" s="28" t="n">
        <f aca="false">VLOOKUP(A1698,'County-Level VMT'!$A$2:$G$3223,7,FALSE())</f>
        <v>126.2867</v>
      </c>
      <c r="I1698" s="29" t="n">
        <f aca="false">H1698/G1698</f>
        <v>0.00726831848148595</v>
      </c>
      <c r="J1698" s="30" t="n">
        <f aca="false">VLOOKUP(F1698,'Emulsified Asphalt Usage'!$C$5:$D$57,2,FALSE())*I1698</f>
        <v>257.124034601047</v>
      </c>
      <c r="K1698" s="0" t="s">
        <v>39</v>
      </c>
      <c r="L1698" s="34" t="n">
        <f aca="false">(J1698*2000)/(8.34*42)</f>
        <v>1468.10571314975</v>
      </c>
      <c r="M1698" s="0" t="s">
        <v>5652</v>
      </c>
    </row>
    <row r="1699" customFormat="false" ht="15" hidden="false" customHeight="false" outlineLevel="0" collapsed="false">
      <c r="A1699" s="27" t="s">
        <v>3164</v>
      </c>
      <c r="B1699" s="27" t="s">
        <v>118</v>
      </c>
      <c r="C1699" s="27" t="s">
        <v>341</v>
      </c>
      <c r="D1699" s="27" t="s">
        <v>3165</v>
      </c>
      <c r="E1699" s="27" t="s">
        <v>207</v>
      </c>
      <c r="F1699" s="27" t="s">
        <v>120</v>
      </c>
      <c r="G1699" s="28" t="n">
        <f aca="false">VLOOKUP(F1699,'State-Level VMT'!$C$5:$D$57,2,FALSE())</f>
        <v>17374.9541</v>
      </c>
      <c r="H1699" s="28" t="n">
        <f aca="false">VLOOKUP(A1699,'County-Level VMT'!$A$2:$G$3223,7,FALSE())</f>
        <v>7.022</v>
      </c>
      <c r="I1699" s="29" t="n">
        <f aca="false">H1699/G1699</f>
        <v>0.000404144952532565</v>
      </c>
      <c r="J1699" s="30" t="n">
        <f aca="false">VLOOKUP(F1699,'Emulsified Asphalt Usage'!$C$5:$D$57,2,FALSE())*I1699</f>
        <v>14.297031840792</v>
      </c>
      <c r="K1699" s="0" t="s">
        <v>39</v>
      </c>
      <c r="L1699" s="34" t="n">
        <f aca="false">(J1699*2000)/(8.34*42)</f>
        <v>81.6320191891745</v>
      </c>
      <c r="M1699" s="0" t="s">
        <v>5652</v>
      </c>
    </row>
    <row r="1700" customFormat="false" ht="15" hidden="false" customHeight="false" outlineLevel="0" collapsed="false">
      <c r="A1700" s="27" t="s">
        <v>3166</v>
      </c>
      <c r="B1700" s="27" t="s">
        <v>118</v>
      </c>
      <c r="C1700" s="27" t="s">
        <v>344</v>
      </c>
      <c r="D1700" s="27" t="s">
        <v>572</v>
      </c>
      <c r="E1700" s="27" t="s">
        <v>207</v>
      </c>
      <c r="F1700" s="27" t="s">
        <v>120</v>
      </c>
      <c r="G1700" s="28" t="n">
        <f aca="false">VLOOKUP(F1700,'State-Level VMT'!$C$5:$D$57,2,FALSE())</f>
        <v>17374.9541</v>
      </c>
      <c r="H1700" s="28" t="n">
        <f aca="false">VLOOKUP(A1700,'County-Level VMT'!$A$2:$G$3223,7,FALSE())</f>
        <v>98.232</v>
      </c>
      <c r="I1700" s="29" t="n">
        <f aca="false">H1700/G1700</f>
        <v>0.00565365522318128</v>
      </c>
      <c r="J1700" s="30" t="n">
        <f aca="false">VLOOKUP(F1700,'Emulsified Asphalt Usage'!$C$5:$D$57,2,FALSE())*I1700</f>
        <v>200.003707175261</v>
      </c>
      <c r="K1700" s="0" t="s">
        <v>39</v>
      </c>
      <c r="L1700" s="34" t="n">
        <f aca="false">(J1700*2000)/(8.34*42)</f>
        <v>1141.96475491185</v>
      </c>
      <c r="M1700" s="0" t="s">
        <v>5652</v>
      </c>
    </row>
    <row r="1701" customFormat="false" ht="15" hidden="false" customHeight="false" outlineLevel="0" collapsed="false">
      <c r="A1701" s="27" t="s">
        <v>3167</v>
      </c>
      <c r="B1701" s="27" t="s">
        <v>118</v>
      </c>
      <c r="C1701" s="27" t="s">
        <v>347</v>
      </c>
      <c r="D1701" s="27" t="s">
        <v>315</v>
      </c>
      <c r="E1701" s="27" t="s">
        <v>207</v>
      </c>
      <c r="F1701" s="27" t="s">
        <v>120</v>
      </c>
      <c r="G1701" s="28" t="n">
        <f aca="false">VLOOKUP(F1701,'State-Level VMT'!$C$5:$D$57,2,FALSE())</f>
        <v>17374.9541</v>
      </c>
      <c r="H1701" s="28" t="n">
        <f aca="false">VLOOKUP(A1701,'County-Level VMT'!$A$2:$G$3223,7,FALSE())</f>
        <v>65.4972</v>
      </c>
      <c r="I1701" s="29" t="n">
        <f aca="false">H1701/G1701</f>
        <v>0.00376963297992252</v>
      </c>
      <c r="J1701" s="30" t="n">
        <f aca="false">VLOOKUP(F1701,'Emulsified Asphalt Usage'!$C$5:$D$57,2,FALSE())*I1701</f>
        <v>133.354536297739</v>
      </c>
      <c r="K1701" s="0" t="s">
        <v>39</v>
      </c>
      <c r="L1701" s="34" t="n">
        <f aca="false">(J1701*2000)/(8.34*42)</f>
        <v>761.416788270749</v>
      </c>
      <c r="M1701" s="0" t="s">
        <v>5652</v>
      </c>
    </row>
    <row r="1702" customFormat="false" ht="15" hidden="false" customHeight="false" outlineLevel="0" collapsed="false">
      <c r="A1702" s="27" t="s">
        <v>3168</v>
      </c>
      <c r="B1702" s="27" t="s">
        <v>118</v>
      </c>
      <c r="C1702" s="27" t="s">
        <v>350</v>
      </c>
      <c r="D1702" s="27" t="s">
        <v>580</v>
      </c>
      <c r="E1702" s="27" t="s">
        <v>207</v>
      </c>
      <c r="F1702" s="27" t="s">
        <v>120</v>
      </c>
      <c r="G1702" s="28" t="n">
        <f aca="false">VLOOKUP(F1702,'State-Level VMT'!$C$5:$D$57,2,FALSE())</f>
        <v>17374.9541</v>
      </c>
      <c r="H1702" s="28" t="n">
        <f aca="false">VLOOKUP(A1702,'County-Level VMT'!$A$2:$G$3223,7,FALSE())</f>
        <v>68.2888</v>
      </c>
      <c r="I1702" s="29" t="n">
        <f aca="false">H1702/G1702</f>
        <v>0.00393030103026287</v>
      </c>
      <c r="J1702" s="30" t="n">
        <f aca="false">VLOOKUP(F1702,'Emulsified Asphalt Usage'!$C$5:$D$57,2,FALSE())*I1702</f>
        <v>139.038329246579</v>
      </c>
      <c r="K1702" s="0" t="s">
        <v>39</v>
      </c>
      <c r="L1702" s="34" t="n">
        <f aca="false">(J1702*2000)/(8.34*42)</f>
        <v>793.869642837611</v>
      </c>
      <c r="M1702" s="0" t="s">
        <v>5652</v>
      </c>
    </row>
    <row r="1703" customFormat="false" ht="15" hidden="false" customHeight="false" outlineLevel="0" collapsed="false">
      <c r="A1703" s="27" t="s">
        <v>3169</v>
      </c>
      <c r="B1703" s="27" t="s">
        <v>118</v>
      </c>
      <c r="C1703" s="27" t="s">
        <v>353</v>
      </c>
      <c r="D1703" s="27" t="s">
        <v>3170</v>
      </c>
      <c r="E1703" s="27" t="s">
        <v>207</v>
      </c>
      <c r="F1703" s="27" t="s">
        <v>120</v>
      </c>
      <c r="G1703" s="28" t="n">
        <f aca="false">VLOOKUP(F1703,'State-Level VMT'!$C$5:$D$57,2,FALSE())</f>
        <v>17374.9541</v>
      </c>
      <c r="H1703" s="28" t="n">
        <f aca="false">VLOOKUP(A1703,'County-Level VMT'!$A$2:$G$3223,7,FALSE())</f>
        <v>62.16</v>
      </c>
      <c r="I1703" s="29" t="n">
        <f aca="false">H1703/G1703</f>
        <v>0.00357756340777902</v>
      </c>
      <c r="J1703" s="30" t="n">
        <f aca="false">VLOOKUP(F1703,'Emulsified Asphalt Usage'!$C$5:$D$57,2,FALSE())*I1703</f>
        <v>126.559883113591</v>
      </c>
      <c r="K1703" s="0" t="s">
        <v>39</v>
      </c>
      <c r="L1703" s="34" t="n">
        <f aca="false">(J1703*2000)/(8.34*42)</f>
        <v>722.621235089588</v>
      </c>
      <c r="M1703" s="0" t="s">
        <v>5652</v>
      </c>
    </row>
    <row r="1704" customFormat="false" ht="15" hidden="false" customHeight="false" outlineLevel="0" collapsed="false">
      <c r="A1704" s="27" t="s">
        <v>3171</v>
      </c>
      <c r="B1704" s="27" t="s">
        <v>118</v>
      </c>
      <c r="C1704" s="27" t="s">
        <v>356</v>
      </c>
      <c r="D1704" s="27" t="s">
        <v>3172</v>
      </c>
      <c r="E1704" s="27" t="s">
        <v>207</v>
      </c>
      <c r="F1704" s="27" t="s">
        <v>120</v>
      </c>
      <c r="G1704" s="28" t="n">
        <f aca="false">VLOOKUP(F1704,'State-Level VMT'!$C$5:$D$57,2,FALSE())</f>
        <v>17374.9541</v>
      </c>
      <c r="H1704" s="28" t="n">
        <f aca="false">VLOOKUP(A1704,'County-Level VMT'!$A$2:$G$3223,7,FALSE())</f>
        <v>353.0131</v>
      </c>
      <c r="I1704" s="29" t="n">
        <f aca="false">H1704/G1704</f>
        <v>0.0203173543923204</v>
      </c>
      <c r="J1704" s="30" t="n">
        <f aca="false">VLOOKUP(F1704,'Emulsified Asphalt Usage'!$C$5:$D$57,2,FALSE())*I1704</f>
        <v>718.746728982726</v>
      </c>
      <c r="K1704" s="0" t="s">
        <v>39</v>
      </c>
      <c r="L1704" s="34" t="n">
        <f aca="false">(J1704*2000)/(8.34*42)</f>
        <v>4103.84109274138</v>
      </c>
      <c r="M1704" s="0" t="s">
        <v>5652</v>
      </c>
    </row>
    <row r="1705" customFormat="false" ht="15" hidden="false" customHeight="false" outlineLevel="0" collapsed="false">
      <c r="A1705" s="27" t="s">
        <v>3173</v>
      </c>
      <c r="B1705" s="27" t="s">
        <v>118</v>
      </c>
      <c r="C1705" s="27" t="s">
        <v>359</v>
      </c>
      <c r="D1705" s="27" t="s">
        <v>3174</v>
      </c>
      <c r="E1705" s="27" t="s">
        <v>207</v>
      </c>
      <c r="F1705" s="27" t="s">
        <v>120</v>
      </c>
      <c r="G1705" s="28" t="n">
        <f aca="false">VLOOKUP(F1705,'State-Level VMT'!$C$5:$D$57,2,FALSE())</f>
        <v>17374.9541</v>
      </c>
      <c r="H1705" s="28" t="n">
        <f aca="false">VLOOKUP(A1705,'County-Level VMT'!$A$2:$G$3223,7,FALSE())</f>
        <v>7.8981</v>
      </c>
      <c r="I1705" s="29" t="n">
        <f aca="false">H1705/G1705</f>
        <v>0.000454568107319489</v>
      </c>
      <c r="J1705" s="30" t="n">
        <f aca="false">VLOOKUP(F1705,'Emulsified Asphalt Usage'!$C$5:$D$57,2,FALSE())*I1705</f>
        <v>16.0808013645343</v>
      </c>
      <c r="K1705" s="0" t="s">
        <v>39</v>
      </c>
      <c r="L1705" s="34" t="n">
        <f aca="false">(J1705*2000)/(8.34*42)</f>
        <v>91.8168400395926</v>
      </c>
      <c r="M1705" s="0" t="s">
        <v>5652</v>
      </c>
    </row>
    <row r="1706" customFormat="false" ht="15" hidden="false" customHeight="false" outlineLevel="0" collapsed="false">
      <c r="A1706" s="27" t="s">
        <v>3175</v>
      </c>
      <c r="B1706" s="27" t="s">
        <v>118</v>
      </c>
      <c r="C1706" s="27" t="s">
        <v>362</v>
      </c>
      <c r="D1706" s="27" t="s">
        <v>3176</v>
      </c>
      <c r="E1706" s="27" t="s">
        <v>207</v>
      </c>
      <c r="F1706" s="27" t="s">
        <v>120</v>
      </c>
      <c r="G1706" s="28" t="n">
        <f aca="false">VLOOKUP(F1706,'State-Level VMT'!$C$5:$D$57,2,FALSE())</f>
        <v>17374.9541</v>
      </c>
      <c r="H1706" s="28" t="n">
        <f aca="false">VLOOKUP(A1706,'County-Level VMT'!$A$2:$G$3223,7,FALSE())</f>
        <v>260.9442</v>
      </c>
      <c r="I1706" s="29" t="n">
        <f aca="false">H1706/G1706</f>
        <v>0.0150184108975574</v>
      </c>
      <c r="J1706" s="30" t="n">
        <f aca="false">VLOOKUP(F1706,'Emulsified Asphalt Usage'!$C$5:$D$57,2,FALSE())*I1706</f>
        <v>531.291303911992</v>
      </c>
      <c r="K1706" s="0" t="s">
        <v>39</v>
      </c>
      <c r="L1706" s="34" t="n">
        <f aca="false">(J1706*2000)/(8.34*42)</f>
        <v>3033.5234892771</v>
      </c>
      <c r="M1706" s="0" t="s">
        <v>5652</v>
      </c>
    </row>
    <row r="1707" customFormat="false" ht="15" hidden="false" customHeight="false" outlineLevel="0" collapsed="false">
      <c r="A1707" s="27" t="s">
        <v>3177</v>
      </c>
      <c r="B1707" s="27" t="s">
        <v>118</v>
      </c>
      <c r="C1707" s="27" t="s">
        <v>365</v>
      </c>
      <c r="D1707" s="27" t="s">
        <v>1537</v>
      </c>
      <c r="E1707" s="27" t="s">
        <v>207</v>
      </c>
      <c r="F1707" s="27" t="s">
        <v>120</v>
      </c>
      <c r="G1707" s="28" t="n">
        <f aca="false">VLOOKUP(F1707,'State-Level VMT'!$C$5:$D$57,2,FALSE())</f>
        <v>17374.9541</v>
      </c>
      <c r="H1707" s="28" t="n">
        <f aca="false">VLOOKUP(A1707,'County-Level VMT'!$A$2:$G$3223,7,FALSE())</f>
        <v>74.997</v>
      </c>
      <c r="I1707" s="29" t="n">
        <f aca="false">H1707/G1707</f>
        <v>0.00431638550342991</v>
      </c>
      <c r="J1707" s="30" t="n">
        <f aca="false">VLOOKUP(F1707,'Emulsified Asphalt Usage'!$C$5:$D$57,2,FALSE())*I1707</f>
        <v>152.696453569336</v>
      </c>
      <c r="K1707" s="0" t="s">
        <v>39</v>
      </c>
      <c r="L1707" s="34" t="n">
        <f aca="false">(J1707*2000)/(8.34*42)</f>
        <v>871.853680309103</v>
      </c>
      <c r="M1707" s="0" t="s">
        <v>5652</v>
      </c>
    </row>
    <row r="1708" customFormat="false" ht="15" hidden="false" customHeight="false" outlineLevel="0" collapsed="false">
      <c r="A1708" s="27" t="s">
        <v>3178</v>
      </c>
      <c r="B1708" s="27" t="s">
        <v>118</v>
      </c>
      <c r="C1708" s="27" t="s">
        <v>368</v>
      </c>
      <c r="D1708" s="27" t="s">
        <v>3179</v>
      </c>
      <c r="E1708" s="27" t="s">
        <v>207</v>
      </c>
      <c r="F1708" s="27" t="s">
        <v>120</v>
      </c>
      <c r="G1708" s="28" t="n">
        <f aca="false">VLOOKUP(F1708,'State-Level VMT'!$C$5:$D$57,2,FALSE())</f>
        <v>17374.9541</v>
      </c>
      <c r="H1708" s="28" t="n">
        <f aca="false">VLOOKUP(A1708,'County-Level VMT'!$A$2:$G$3223,7,FALSE())</f>
        <v>1916.3823</v>
      </c>
      <c r="I1708" s="29" t="n">
        <f aca="false">H1708/G1708</f>
        <v>0.110295675543684</v>
      </c>
      <c r="J1708" s="30" t="n">
        <f aca="false">VLOOKUP(F1708,'Emulsified Asphalt Usage'!$C$5:$D$57,2,FALSE())*I1708</f>
        <v>3901.81981803336</v>
      </c>
      <c r="K1708" s="0" t="s">
        <v>39</v>
      </c>
      <c r="L1708" s="34" t="n">
        <f aca="false">(J1708*2000)/(8.34*42)</f>
        <v>22278.2906134142</v>
      </c>
      <c r="M1708" s="0" t="s">
        <v>5652</v>
      </c>
    </row>
    <row r="1709" customFormat="false" ht="15" hidden="false" customHeight="false" outlineLevel="0" collapsed="false">
      <c r="A1709" s="27" t="s">
        <v>3180</v>
      </c>
      <c r="B1709" s="27" t="s">
        <v>118</v>
      </c>
      <c r="C1709" s="27" t="s">
        <v>371</v>
      </c>
      <c r="D1709" s="27" t="s">
        <v>586</v>
      </c>
      <c r="E1709" s="27" t="s">
        <v>207</v>
      </c>
      <c r="F1709" s="27" t="s">
        <v>120</v>
      </c>
      <c r="G1709" s="28" t="n">
        <f aca="false">VLOOKUP(F1709,'State-Level VMT'!$C$5:$D$57,2,FALSE())</f>
        <v>17374.9541</v>
      </c>
      <c r="H1709" s="28" t="n">
        <f aca="false">VLOOKUP(A1709,'County-Level VMT'!$A$2:$G$3223,7,FALSE())</f>
        <v>645.6884</v>
      </c>
      <c r="I1709" s="29" t="n">
        <f aca="false">H1709/G1709</f>
        <v>0.037162020474057</v>
      </c>
      <c r="J1709" s="30" t="n">
        <f aca="false">VLOOKUP(F1709,'Emulsified Asphalt Usage'!$C$5:$D$57,2,FALSE())*I1709</f>
        <v>1314.64363629024</v>
      </c>
      <c r="K1709" s="0" t="s">
        <v>39</v>
      </c>
      <c r="L1709" s="34" t="n">
        <f aca="false">(J1709*2000)/(8.34*42)</f>
        <v>7506.24435474614</v>
      </c>
      <c r="M1709" s="0" t="s">
        <v>5652</v>
      </c>
    </row>
    <row r="1710" customFormat="false" ht="15" hidden="false" customHeight="false" outlineLevel="0" collapsed="false">
      <c r="A1710" s="27" t="s">
        <v>3181</v>
      </c>
      <c r="B1710" s="27" t="s">
        <v>118</v>
      </c>
      <c r="C1710" s="27" t="s">
        <v>374</v>
      </c>
      <c r="D1710" s="27" t="s">
        <v>590</v>
      </c>
      <c r="E1710" s="27" t="s">
        <v>207</v>
      </c>
      <c r="F1710" s="27" t="s">
        <v>120</v>
      </c>
      <c r="G1710" s="28" t="n">
        <f aca="false">VLOOKUP(F1710,'State-Level VMT'!$C$5:$D$57,2,FALSE())</f>
        <v>17374.9541</v>
      </c>
      <c r="H1710" s="28" t="n">
        <f aca="false">VLOOKUP(A1710,'County-Level VMT'!$A$2:$G$3223,7,FALSE())</f>
        <v>13.4306</v>
      </c>
      <c r="I1710" s="29" t="n">
        <f aca="false">H1710/G1710</f>
        <v>0.00077298621468013</v>
      </c>
      <c r="J1710" s="30" t="n">
        <f aca="false">VLOOKUP(F1710,'Emulsified Asphalt Usage'!$C$5:$D$57,2,FALSE())*I1710</f>
        <v>27.3451603305243</v>
      </c>
      <c r="K1710" s="0" t="s">
        <v>39</v>
      </c>
      <c r="L1710" s="34" t="n">
        <f aca="false">(J1710*2000)/(8.34*42)</f>
        <v>156.13315250956</v>
      </c>
      <c r="M1710" s="0" t="s">
        <v>5652</v>
      </c>
    </row>
    <row r="1711" customFormat="false" ht="15" hidden="false" customHeight="false" outlineLevel="0" collapsed="false">
      <c r="A1711" s="27" t="s">
        <v>3182</v>
      </c>
      <c r="B1711" s="27" t="s">
        <v>118</v>
      </c>
      <c r="C1711" s="27" t="s">
        <v>377</v>
      </c>
      <c r="D1711" s="27" t="s">
        <v>3183</v>
      </c>
      <c r="E1711" s="27" t="s">
        <v>207</v>
      </c>
      <c r="F1711" s="27" t="s">
        <v>120</v>
      </c>
      <c r="G1711" s="28" t="n">
        <f aca="false">VLOOKUP(F1711,'State-Level VMT'!$C$5:$D$57,2,FALSE())</f>
        <v>17374.9541</v>
      </c>
      <c r="H1711" s="28" t="n">
        <f aca="false">VLOOKUP(A1711,'County-Level VMT'!$A$2:$G$3223,7,FALSE())</f>
        <v>5.4203</v>
      </c>
      <c r="I1711" s="29" t="n">
        <f aca="false">H1711/G1711</f>
        <v>0.000311960536344669</v>
      </c>
      <c r="J1711" s="30" t="n">
        <f aca="false">VLOOKUP(F1711,'Emulsified Asphalt Usage'!$C$5:$D$57,2,FALSE())*I1711</f>
        <v>11.035915933729</v>
      </c>
      <c r="K1711" s="0" t="s">
        <v>39</v>
      </c>
      <c r="L1711" s="34" t="n">
        <f aca="false">(J1711*2000)/(8.34*42)</f>
        <v>63.0119671904134</v>
      </c>
      <c r="M1711" s="0" t="s">
        <v>5652</v>
      </c>
    </row>
    <row r="1712" customFormat="false" ht="15" hidden="false" customHeight="false" outlineLevel="0" collapsed="false">
      <c r="A1712" s="27" t="s">
        <v>3184</v>
      </c>
      <c r="B1712" s="27" t="s">
        <v>118</v>
      </c>
      <c r="C1712" s="27" t="s">
        <v>380</v>
      </c>
      <c r="D1712" s="27" t="s">
        <v>1984</v>
      </c>
      <c r="E1712" s="27" t="s">
        <v>207</v>
      </c>
      <c r="F1712" s="27" t="s">
        <v>120</v>
      </c>
      <c r="G1712" s="28" t="n">
        <f aca="false">VLOOKUP(F1712,'State-Level VMT'!$C$5:$D$57,2,FALSE())</f>
        <v>17374.9541</v>
      </c>
      <c r="H1712" s="28" t="n">
        <f aca="false">VLOOKUP(A1712,'County-Level VMT'!$A$2:$G$3223,7,FALSE())</f>
        <v>4.5291</v>
      </c>
      <c r="I1712" s="29" t="n">
        <f aca="false">H1712/G1712</f>
        <v>0.000260668314513706</v>
      </c>
      <c r="J1712" s="30" t="n">
        <f aca="false">VLOOKUP(F1712,'Emulsified Asphalt Usage'!$C$5:$D$57,2,FALSE())*I1712</f>
        <v>9.22140229423685</v>
      </c>
      <c r="K1712" s="0" t="s">
        <v>39</v>
      </c>
      <c r="L1712" s="34" t="n">
        <f aca="false">(J1712*2000)/(8.34*42)</f>
        <v>52.6516061107506</v>
      </c>
      <c r="M1712" s="0" t="s">
        <v>5652</v>
      </c>
    </row>
    <row r="1713" customFormat="false" ht="15" hidden="false" customHeight="false" outlineLevel="0" collapsed="false">
      <c r="A1713" s="27" t="s">
        <v>3185</v>
      </c>
      <c r="B1713" s="27" t="s">
        <v>118</v>
      </c>
      <c r="C1713" s="27" t="s">
        <v>383</v>
      </c>
      <c r="D1713" s="27" t="s">
        <v>339</v>
      </c>
      <c r="E1713" s="27" t="s">
        <v>207</v>
      </c>
      <c r="F1713" s="27" t="s">
        <v>120</v>
      </c>
      <c r="G1713" s="28" t="n">
        <f aca="false">VLOOKUP(F1713,'State-Level VMT'!$C$5:$D$57,2,FALSE())</f>
        <v>17374.9541</v>
      </c>
      <c r="H1713" s="28" t="n">
        <f aca="false">VLOOKUP(A1713,'County-Level VMT'!$A$2:$G$3223,7,FALSE())</f>
        <v>274.0611</v>
      </c>
      <c r="I1713" s="29" t="n">
        <f aca="false">H1713/G1713</f>
        <v>0.0157733423882829</v>
      </c>
      <c r="J1713" s="30" t="n">
        <f aca="false">VLOOKUP(F1713,'Emulsified Asphalt Usage'!$C$5:$D$57,2,FALSE())*I1713</f>
        <v>557.997760327897</v>
      </c>
      <c r="K1713" s="0" t="s">
        <v>39</v>
      </c>
      <c r="L1713" s="34" t="n">
        <f aca="false">(J1713*2000)/(8.34*42)</f>
        <v>3186.00982258705</v>
      </c>
      <c r="M1713" s="0" t="s">
        <v>5652</v>
      </c>
    </row>
    <row r="1714" customFormat="false" ht="15" hidden="false" customHeight="false" outlineLevel="0" collapsed="false">
      <c r="A1714" s="27" t="s">
        <v>3186</v>
      </c>
      <c r="B1714" s="27" t="s">
        <v>118</v>
      </c>
      <c r="C1714" s="27" t="s">
        <v>386</v>
      </c>
      <c r="D1714" s="27" t="s">
        <v>3187</v>
      </c>
      <c r="E1714" s="27" t="s">
        <v>207</v>
      </c>
      <c r="F1714" s="27" t="s">
        <v>120</v>
      </c>
      <c r="G1714" s="28" t="n">
        <f aca="false">VLOOKUP(F1714,'State-Level VMT'!$C$5:$D$57,2,FALSE())</f>
        <v>17374.9541</v>
      </c>
      <c r="H1714" s="28" t="n">
        <f aca="false">VLOOKUP(A1714,'County-Level VMT'!$A$2:$G$3223,7,FALSE())</f>
        <v>79.6687</v>
      </c>
      <c r="I1714" s="29" t="n">
        <f aca="false">H1714/G1714</f>
        <v>0.00458526103386944</v>
      </c>
      <c r="J1714" s="30" t="n">
        <f aca="false">VLOOKUP(F1714,'Emulsified Asphalt Usage'!$C$5:$D$57,2,FALSE())*I1714</f>
        <v>162.208194334165</v>
      </c>
      <c r="K1714" s="0" t="s">
        <v>39</v>
      </c>
      <c r="L1714" s="34" t="n">
        <f aca="false">(J1714*2000)/(8.34*42)</f>
        <v>926.163037194046</v>
      </c>
      <c r="M1714" s="0" t="s">
        <v>5652</v>
      </c>
    </row>
    <row r="1715" customFormat="false" ht="15" hidden="false" customHeight="false" outlineLevel="0" collapsed="false">
      <c r="A1715" s="27" t="s">
        <v>3188</v>
      </c>
      <c r="B1715" s="27" t="s">
        <v>118</v>
      </c>
      <c r="C1715" s="27" t="s">
        <v>389</v>
      </c>
      <c r="D1715" s="27" t="s">
        <v>3189</v>
      </c>
      <c r="E1715" s="27" t="s">
        <v>207</v>
      </c>
      <c r="F1715" s="27" t="s">
        <v>120</v>
      </c>
      <c r="G1715" s="28" t="n">
        <f aca="false">VLOOKUP(F1715,'State-Level VMT'!$C$5:$D$57,2,FALSE())</f>
        <v>17374.9541</v>
      </c>
      <c r="H1715" s="28" t="n">
        <f aca="false">VLOOKUP(A1715,'County-Level VMT'!$A$2:$G$3223,7,FALSE())</f>
        <v>79.4981</v>
      </c>
      <c r="I1715" s="29" t="n">
        <f aca="false">H1715/G1715</f>
        <v>0.00457544230289506</v>
      </c>
      <c r="J1715" s="30" t="n">
        <f aca="false">VLOOKUP(F1715,'Emulsified Asphalt Usage'!$C$5:$D$57,2,FALSE())*I1715</f>
        <v>161.860846907216</v>
      </c>
      <c r="K1715" s="0" t="s">
        <v>39</v>
      </c>
      <c r="L1715" s="34" t="n">
        <f aca="false">(J1715*2000)/(8.34*42)</f>
        <v>924.179781359003</v>
      </c>
      <c r="M1715" s="0" t="s">
        <v>5652</v>
      </c>
    </row>
    <row r="1716" customFormat="false" ht="15" hidden="false" customHeight="false" outlineLevel="0" collapsed="false">
      <c r="A1716" s="27" t="s">
        <v>3190</v>
      </c>
      <c r="B1716" s="27" t="s">
        <v>118</v>
      </c>
      <c r="C1716" s="27" t="s">
        <v>392</v>
      </c>
      <c r="D1716" s="27" t="s">
        <v>3191</v>
      </c>
      <c r="E1716" s="27" t="s">
        <v>207</v>
      </c>
      <c r="F1716" s="27" t="s">
        <v>120</v>
      </c>
      <c r="G1716" s="28" t="n">
        <f aca="false">VLOOKUP(F1716,'State-Level VMT'!$C$5:$D$57,2,FALSE())</f>
        <v>17374.9541</v>
      </c>
      <c r="H1716" s="28" t="n">
        <f aca="false">VLOOKUP(A1716,'County-Level VMT'!$A$2:$G$3223,7,FALSE())</f>
        <v>33.6265</v>
      </c>
      <c r="I1716" s="29" t="n">
        <f aca="false">H1716/G1716</f>
        <v>0.00193534324214416</v>
      </c>
      <c r="J1716" s="30" t="n">
        <f aca="false">VLOOKUP(F1716,'Emulsified Asphalt Usage'!$C$5:$D$57,2,FALSE())*I1716</f>
        <v>68.4647025340919</v>
      </c>
      <c r="K1716" s="0" t="s">
        <v>39</v>
      </c>
      <c r="L1716" s="34" t="n">
        <f aca="false">(J1716*2000)/(8.34*42)</f>
        <v>390.914140311133</v>
      </c>
      <c r="M1716" s="0" t="s">
        <v>5652</v>
      </c>
    </row>
    <row r="1717" customFormat="false" ht="15" hidden="false" customHeight="false" outlineLevel="0" collapsed="false">
      <c r="A1717" s="27" t="s">
        <v>3192</v>
      </c>
      <c r="B1717" s="27" t="s">
        <v>118</v>
      </c>
      <c r="C1717" s="27" t="s">
        <v>395</v>
      </c>
      <c r="D1717" s="27" t="s">
        <v>1997</v>
      </c>
      <c r="E1717" s="27" t="s">
        <v>207</v>
      </c>
      <c r="F1717" s="27" t="s">
        <v>120</v>
      </c>
      <c r="G1717" s="28" t="n">
        <f aca="false">VLOOKUP(F1717,'State-Level VMT'!$C$5:$D$57,2,FALSE())</f>
        <v>17374.9541</v>
      </c>
      <c r="H1717" s="28" t="n">
        <f aca="false">VLOOKUP(A1717,'County-Level VMT'!$A$2:$G$3223,7,FALSE())</f>
        <v>67.1664</v>
      </c>
      <c r="I1717" s="29" t="n">
        <f aca="false">H1717/G1717</f>
        <v>0.0038657022984596</v>
      </c>
      <c r="J1717" s="30" t="n">
        <f aca="false">VLOOKUP(F1717,'Emulsified Asphalt Usage'!$C$5:$D$57,2,FALSE())*I1717</f>
        <v>136.753084510307</v>
      </c>
      <c r="K1717" s="0" t="s">
        <v>39</v>
      </c>
      <c r="L1717" s="34" t="n">
        <f aca="false">(J1717*2000)/(8.34*42)</f>
        <v>780.821539969777</v>
      </c>
      <c r="M1717" s="0" t="s">
        <v>5652</v>
      </c>
    </row>
    <row r="1718" customFormat="false" ht="15" hidden="false" customHeight="false" outlineLevel="0" collapsed="false">
      <c r="A1718" s="27" t="s">
        <v>3193</v>
      </c>
      <c r="B1718" s="27" t="s">
        <v>118</v>
      </c>
      <c r="C1718" s="27" t="s">
        <v>398</v>
      </c>
      <c r="D1718" s="27" t="s">
        <v>3194</v>
      </c>
      <c r="E1718" s="27" t="s">
        <v>207</v>
      </c>
      <c r="F1718" s="27" t="s">
        <v>120</v>
      </c>
      <c r="G1718" s="28" t="n">
        <f aca="false">VLOOKUP(F1718,'State-Level VMT'!$C$5:$D$57,2,FALSE())</f>
        <v>17374.9541</v>
      </c>
      <c r="H1718" s="28" t="n">
        <f aca="false">VLOOKUP(A1718,'County-Level VMT'!$A$2:$G$3223,7,FALSE())</f>
        <v>42.441</v>
      </c>
      <c r="I1718" s="29" t="n">
        <f aca="false">H1718/G1718</f>
        <v>0.00244265393483831</v>
      </c>
      <c r="J1718" s="30" t="n">
        <f aca="false">VLOOKUP(F1718,'Emulsified Asphalt Usage'!$C$5:$D$57,2,FALSE())*I1718</f>
        <v>86.41132559884</v>
      </c>
      <c r="K1718" s="0" t="s">
        <v>39</v>
      </c>
      <c r="L1718" s="34" t="n">
        <f aca="false">(J1718*2000)/(8.34*42)</f>
        <v>493.384295985155</v>
      </c>
      <c r="M1718" s="0" t="s">
        <v>5652</v>
      </c>
    </row>
    <row r="1719" customFormat="false" ht="15" hidden="false" customHeight="false" outlineLevel="0" collapsed="false">
      <c r="A1719" s="27" t="s">
        <v>3195</v>
      </c>
      <c r="B1719" s="27" t="s">
        <v>118</v>
      </c>
      <c r="C1719" s="27" t="s">
        <v>400</v>
      </c>
      <c r="D1719" s="27" t="s">
        <v>3196</v>
      </c>
      <c r="E1719" s="27" t="s">
        <v>207</v>
      </c>
      <c r="F1719" s="27" t="s">
        <v>120</v>
      </c>
      <c r="G1719" s="28" t="n">
        <f aca="false">VLOOKUP(F1719,'State-Level VMT'!$C$5:$D$57,2,FALSE())</f>
        <v>17374.9541</v>
      </c>
      <c r="H1719" s="28" t="n">
        <f aca="false">VLOOKUP(A1719,'County-Level VMT'!$A$2:$G$3223,7,FALSE())</f>
        <v>149.9614</v>
      </c>
      <c r="I1719" s="29" t="n">
        <f aca="false">H1719/G1719</f>
        <v>0.00863089474291043</v>
      </c>
      <c r="J1719" s="30" t="n">
        <f aca="false">VLOOKUP(F1719,'Emulsified Asphalt Usage'!$C$5:$D$57,2,FALSE())*I1719</f>
        <v>305.326532425199</v>
      </c>
      <c r="K1719" s="0" t="s">
        <v>39</v>
      </c>
      <c r="L1719" s="34" t="n">
        <f aca="false">(J1719*2000)/(8.34*42)</f>
        <v>1743.32837972593</v>
      </c>
      <c r="M1719" s="0" t="s">
        <v>5652</v>
      </c>
    </row>
    <row r="1720" customFormat="false" ht="15" hidden="false" customHeight="false" outlineLevel="0" collapsed="false">
      <c r="A1720" s="27" t="s">
        <v>3197</v>
      </c>
      <c r="B1720" s="27" t="s">
        <v>118</v>
      </c>
      <c r="C1720" s="27" t="s">
        <v>403</v>
      </c>
      <c r="D1720" s="27" t="s">
        <v>2011</v>
      </c>
      <c r="E1720" s="27" t="s">
        <v>207</v>
      </c>
      <c r="F1720" s="27" t="s">
        <v>120</v>
      </c>
      <c r="G1720" s="28" t="n">
        <f aca="false">VLOOKUP(F1720,'State-Level VMT'!$C$5:$D$57,2,FALSE())</f>
        <v>17374.9541</v>
      </c>
      <c r="H1720" s="28" t="n">
        <f aca="false">VLOOKUP(A1720,'County-Level VMT'!$A$2:$G$3223,7,FALSE())</f>
        <v>25.5924</v>
      </c>
      <c r="I1720" s="29" t="n">
        <f aca="false">H1720/G1720</f>
        <v>0.00147294777601743</v>
      </c>
      <c r="J1720" s="30" t="n">
        <f aca="false">VLOOKUP(F1720,'Emulsified Asphalt Usage'!$C$5:$D$57,2,FALSE())*I1720</f>
        <v>52.1070005243928</v>
      </c>
      <c r="K1720" s="0" t="s">
        <v>39</v>
      </c>
      <c r="L1720" s="34" t="n">
        <f aca="false">(J1720*2000)/(8.34*42)</f>
        <v>297.516275690264</v>
      </c>
      <c r="M1720" s="0" t="s">
        <v>5652</v>
      </c>
    </row>
    <row r="1721" customFormat="false" ht="15" hidden="false" customHeight="false" outlineLevel="0" collapsed="false">
      <c r="A1721" s="27" t="s">
        <v>3198</v>
      </c>
      <c r="B1721" s="27" t="s">
        <v>118</v>
      </c>
      <c r="C1721" s="27" t="s">
        <v>633</v>
      </c>
      <c r="D1721" s="27" t="s">
        <v>3199</v>
      </c>
      <c r="E1721" s="27" t="s">
        <v>207</v>
      </c>
      <c r="F1721" s="27" t="s">
        <v>120</v>
      </c>
      <c r="G1721" s="28" t="n">
        <f aca="false">VLOOKUP(F1721,'State-Level VMT'!$C$5:$D$57,2,FALSE())</f>
        <v>17374.9541</v>
      </c>
      <c r="H1721" s="28" t="n">
        <f aca="false">VLOOKUP(A1721,'County-Level VMT'!$A$2:$G$3223,7,FALSE())</f>
        <v>26.5554</v>
      </c>
      <c r="I1721" s="29" t="n">
        <f aca="false">H1721/G1721</f>
        <v>0.00152837238286575</v>
      </c>
      <c r="J1721" s="30" t="n">
        <f aca="false">VLOOKUP(F1721,'Emulsified Asphalt Usage'!$C$5:$D$57,2,FALSE())*I1721</f>
        <v>54.0677014162587</v>
      </c>
      <c r="K1721" s="0" t="s">
        <v>39</v>
      </c>
      <c r="L1721" s="34" t="n">
        <f aca="false">(J1721*2000)/(8.34*42)</f>
        <v>308.711324747395</v>
      </c>
      <c r="M1721" s="0" t="s">
        <v>5652</v>
      </c>
    </row>
    <row r="1722" customFormat="false" ht="15" hidden="false" customHeight="false" outlineLevel="0" collapsed="false">
      <c r="A1722" s="27" t="s">
        <v>3200</v>
      </c>
      <c r="B1722" s="27" t="s">
        <v>118</v>
      </c>
      <c r="C1722" s="27" t="s">
        <v>636</v>
      </c>
      <c r="D1722" s="27" t="s">
        <v>2961</v>
      </c>
      <c r="E1722" s="27" t="s">
        <v>207</v>
      </c>
      <c r="F1722" s="27" t="s">
        <v>120</v>
      </c>
      <c r="G1722" s="28" t="n">
        <f aca="false">VLOOKUP(F1722,'State-Level VMT'!$C$5:$D$57,2,FALSE())</f>
        <v>17374.9541</v>
      </c>
      <c r="H1722" s="28" t="n">
        <f aca="false">VLOOKUP(A1722,'County-Level VMT'!$A$2:$G$3223,7,FALSE())</f>
        <v>86.5648</v>
      </c>
      <c r="I1722" s="29" t="n">
        <f aca="false">H1722/G1722</f>
        <v>0.00498215992409442</v>
      </c>
      <c r="J1722" s="30" t="n">
        <f aca="false">VLOOKUP(F1722,'Emulsified Asphalt Usage'!$C$5:$D$57,2,FALSE())*I1722</f>
        <v>176.248889474764</v>
      </c>
      <c r="K1722" s="0" t="s">
        <v>39</v>
      </c>
      <c r="L1722" s="34" t="n">
        <f aca="false">(J1722*2000)/(8.34*42)</f>
        <v>1006.33144612746</v>
      </c>
      <c r="M1722" s="0" t="s">
        <v>5652</v>
      </c>
    </row>
    <row r="1723" customFormat="false" ht="15" hidden="false" customHeight="false" outlineLevel="0" collapsed="false">
      <c r="A1723" s="27" t="s">
        <v>3201</v>
      </c>
      <c r="B1723" s="27" t="s">
        <v>118</v>
      </c>
      <c r="C1723" s="27" t="s">
        <v>639</v>
      </c>
      <c r="D1723" s="27" t="s">
        <v>1255</v>
      </c>
      <c r="E1723" s="27" t="s">
        <v>207</v>
      </c>
      <c r="F1723" s="27" t="s">
        <v>120</v>
      </c>
      <c r="G1723" s="28" t="n">
        <f aca="false">VLOOKUP(F1723,'State-Level VMT'!$C$5:$D$57,2,FALSE())</f>
        <v>17374.9541</v>
      </c>
      <c r="H1723" s="28" t="n">
        <f aca="false">VLOOKUP(A1723,'County-Level VMT'!$A$2:$G$3223,7,FALSE())</f>
        <v>119.3401</v>
      </c>
      <c r="I1723" s="29" t="n">
        <f aca="false">H1723/G1723</f>
        <v>0.00686851310876269</v>
      </c>
      <c r="J1723" s="30" t="n">
        <f aca="false">VLOOKUP(F1723,'Emulsified Asphalt Usage'!$C$5:$D$57,2,FALSE())*I1723</f>
        <v>242.980519735589</v>
      </c>
      <c r="K1723" s="0" t="s">
        <v>39</v>
      </c>
      <c r="L1723" s="34" t="n">
        <f aca="false">(J1723*2000)/(8.34*42)</f>
        <v>1387.35023258872</v>
      </c>
      <c r="M1723" s="0" t="s">
        <v>5652</v>
      </c>
    </row>
    <row r="1724" customFormat="false" ht="15" hidden="false" customHeight="false" outlineLevel="0" collapsed="false">
      <c r="A1724" s="27" t="s">
        <v>3202</v>
      </c>
      <c r="B1724" s="27" t="s">
        <v>118</v>
      </c>
      <c r="C1724" s="27" t="s">
        <v>642</v>
      </c>
      <c r="D1724" s="27" t="s">
        <v>2964</v>
      </c>
      <c r="E1724" s="27" t="s">
        <v>207</v>
      </c>
      <c r="F1724" s="27" t="s">
        <v>120</v>
      </c>
      <c r="G1724" s="28" t="n">
        <f aca="false">VLOOKUP(F1724,'State-Level VMT'!$C$5:$D$57,2,FALSE())</f>
        <v>17374.9541</v>
      </c>
      <c r="H1724" s="28" t="n">
        <f aca="false">VLOOKUP(A1724,'County-Level VMT'!$A$2:$G$3223,7,FALSE())</f>
        <v>244.9815</v>
      </c>
      <c r="I1724" s="29" t="n">
        <f aca="false">H1724/G1724</f>
        <v>0.0140996919237905</v>
      </c>
      <c r="J1724" s="30" t="n">
        <f aca="false">VLOOKUP(F1724,'Emulsified Asphalt Usage'!$C$5:$D$57,2,FALSE())*I1724</f>
        <v>498.790701496012</v>
      </c>
      <c r="K1724" s="0" t="s">
        <v>39</v>
      </c>
      <c r="L1724" s="34" t="n">
        <f aca="false">(J1724*2000)/(8.34*42)</f>
        <v>2847.95421660393</v>
      </c>
      <c r="M1724" s="0" t="s">
        <v>5652</v>
      </c>
    </row>
    <row r="1725" customFormat="false" ht="15" hidden="false" customHeight="false" outlineLevel="0" collapsed="false">
      <c r="A1725" s="27" t="s">
        <v>3203</v>
      </c>
      <c r="B1725" s="27" t="s">
        <v>118</v>
      </c>
      <c r="C1725" s="27" t="s">
        <v>645</v>
      </c>
      <c r="D1725" s="27" t="s">
        <v>612</v>
      </c>
      <c r="E1725" s="27" t="s">
        <v>207</v>
      </c>
      <c r="F1725" s="27" t="s">
        <v>120</v>
      </c>
      <c r="G1725" s="28" t="n">
        <f aca="false">VLOOKUP(F1725,'State-Level VMT'!$C$5:$D$57,2,FALSE())</f>
        <v>17374.9541</v>
      </c>
      <c r="H1725" s="28" t="n">
        <f aca="false">VLOOKUP(A1725,'County-Level VMT'!$A$2:$G$3223,7,FALSE())</f>
        <v>82.8583</v>
      </c>
      <c r="I1725" s="29" t="n">
        <f aca="false">H1725/G1725</f>
        <v>0.00476883561954273</v>
      </c>
      <c r="J1725" s="30" t="n">
        <f aca="false">VLOOKUP(F1725,'Emulsified Asphalt Usage'!$C$5:$D$57,2,FALSE())*I1725</f>
        <v>168.702328876944</v>
      </c>
      <c r="K1725" s="0" t="s">
        <v>39</v>
      </c>
      <c r="L1725" s="34" t="n">
        <f aca="false">(J1725*2000)/(8.34*42)</f>
        <v>963.242713697292</v>
      </c>
      <c r="M1725" s="0" t="s">
        <v>5652</v>
      </c>
    </row>
    <row r="1726" customFormat="false" ht="15" hidden="false" customHeight="false" outlineLevel="0" collapsed="false">
      <c r="A1726" s="27" t="s">
        <v>3204</v>
      </c>
      <c r="B1726" s="27" t="s">
        <v>118</v>
      </c>
      <c r="C1726" s="27" t="s">
        <v>647</v>
      </c>
      <c r="D1726" s="27" t="s">
        <v>3205</v>
      </c>
      <c r="E1726" s="27" t="s">
        <v>207</v>
      </c>
      <c r="F1726" s="27" t="s">
        <v>120</v>
      </c>
      <c r="G1726" s="28" t="n">
        <f aca="false">VLOOKUP(F1726,'State-Level VMT'!$C$5:$D$57,2,FALSE())</f>
        <v>17374.9541</v>
      </c>
      <c r="H1726" s="28" t="n">
        <f aca="false">VLOOKUP(A1726,'County-Level VMT'!$A$2:$G$3223,7,FALSE())</f>
        <v>86.3391</v>
      </c>
      <c r="I1726" s="29" t="n">
        <f aca="false">H1726/G1726</f>
        <v>0.00496916996172094</v>
      </c>
      <c r="J1726" s="30" t="n">
        <f aca="false">VLOOKUP(F1726,'Emulsified Asphalt Usage'!$C$5:$D$57,2,FALSE())*I1726</f>
        <v>175.78935656584</v>
      </c>
      <c r="K1726" s="0" t="s">
        <v>39</v>
      </c>
      <c r="L1726" s="34" t="n">
        <f aca="false">(J1726*2000)/(8.34*42)</f>
        <v>1003.70764283339</v>
      </c>
      <c r="M1726" s="0" t="s">
        <v>5652</v>
      </c>
    </row>
    <row r="1727" customFormat="false" ht="15" hidden="false" customHeight="false" outlineLevel="0" collapsed="false">
      <c r="A1727" s="27" t="s">
        <v>3206</v>
      </c>
      <c r="B1727" s="27" t="s">
        <v>118</v>
      </c>
      <c r="C1727" s="27" t="s">
        <v>650</v>
      </c>
      <c r="D1727" s="27" t="s">
        <v>3207</v>
      </c>
      <c r="E1727" s="27" t="s">
        <v>207</v>
      </c>
      <c r="F1727" s="27" t="s">
        <v>120</v>
      </c>
      <c r="G1727" s="28" t="n">
        <f aca="false">VLOOKUP(F1727,'State-Level VMT'!$C$5:$D$57,2,FALSE())</f>
        <v>17374.9541</v>
      </c>
      <c r="H1727" s="28" t="n">
        <f aca="false">VLOOKUP(A1727,'County-Level VMT'!$A$2:$G$3223,7,FALSE())</f>
        <v>75.8123</v>
      </c>
      <c r="I1727" s="29" t="n">
        <f aca="false">H1727/G1727</f>
        <v>0.00436330936839712</v>
      </c>
      <c r="J1727" s="30" t="n">
        <f aca="false">VLOOKUP(F1727,'Emulsified Asphalt Usage'!$C$5:$D$57,2,FALSE())*I1727</f>
        <v>154.356432216417</v>
      </c>
      <c r="K1727" s="0" t="s">
        <v>39</v>
      </c>
      <c r="L1727" s="34" t="n">
        <f aca="false">(J1727*2000)/(8.34*42)</f>
        <v>881.331690170245</v>
      </c>
      <c r="M1727" s="0" t="s">
        <v>5652</v>
      </c>
    </row>
    <row r="1728" customFormat="false" ht="15" hidden="false" customHeight="false" outlineLevel="0" collapsed="false">
      <c r="A1728" s="27" t="s">
        <v>3208</v>
      </c>
      <c r="B1728" s="27" t="s">
        <v>118</v>
      </c>
      <c r="C1728" s="27" t="s">
        <v>653</v>
      </c>
      <c r="D1728" s="27" t="s">
        <v>2703</v>
      </c>
      <c r="E1728" s="27" t="s">
        <v>207</v>
      </c>
      <c r="F1728" s="27" t="s">
        <v>120</v>
      </c>
      <c r="G1728" s="28" t="n">
        <f aca="false">VLOOKUP(F1728,'State-Level VMT'!$C$5:$D$57,2,FALSE())</f>
        <v>17374.9541</v>
      </c>
      <c r="H1728" s="28" t="n">
        <f aca="false">VLOOKUP(A1728,'County-Level VMT'!$A$2:$G$3223,7,FALSE())</f>
        <v>25.3976</v>
      </c>
      <c r="I1728" s="29" t="n">
        <f aca="false">H1728/G1728</f>
        <v>0.00146173623560824</v>
      </c>
      <c r="J1728" s="30" t="n">
        <f aca="false">VLOOKUP(F1728,'Emulsified Asphalt Usage'!$C$5:$D$57,2,FALSE())*I1728</f>
        <v>51.7103810708772</v>
      </c>
      <c r="K1728" s="0" t="s">
        <v>39</v>
      </c>
      <c r="L1728" s="34" t="n">
        <f aca="false">(J1728*2000)/(8.34*42)</f>
        <v>295.251690481199</v>
      </c>
      <c r="M1728" s="0" t="s">
        <v>5652</v>
      </c>
    </row>
    <row r="1729" customFormat="false" ht="15" hidden="false" customHeight="false" outlineLevel="0" collapsed="false">
      <c r="A1729" s="27" t="s">
        <v>3209</v>
      </c>
      <c r="B1729" s="27" t="s">
        <v>118</v>
      </c>
      <c r="C1729" s="27" t="s">
        <v>1161</v>
      </c>
      <c r="D1729" s="27" t="s">
        <v>623</v>
      </c>
      <c r="E1729" s="27" t="s">
        <v>207</v>
      </c>
      <c r="F1729" s="27" t="s">
        <v>120</v>
      </c>
      <c r="G1729" s="28" t="n">
        <f aca="false">VLOOKUP(F1729,'State-Level VMT'!$C$5:$D$57,2,FALSE())</f>
        <v>17374.9541</v>
      </c>
      <c r="H1729" s="28" t="n">
        <f aca="false">VLOOKUP(A1729,'County-Level VMT'!$A$2:$G$3223,7,FALSE())</f>
        <v>70.5132</v>
      </c>
      <c r="I1729" s="29" t="n">
        <f aca="false">H1729/G1729</f>
        <v>0.00405832439004832</v>
      </c>
      <c r="J1729" s="30" t="n">
        <f aca="false">VLOOKUP(F1729,'Emulsified Asphalt Usage'!$C$5:$D$57,2,FALSE())*I1729</f>
        <v>143.567283622349</v>
      </c>
      <c r="K1729" s="0" t="s">
        <v>39</v>
      </c>
      <c r="L1729" s="34" t="n">
        <f aca="false">(J1729*2000)/(8.34*42)</f>
        <v>819.728694886087</v>
      </c>
      <c r="M1729" s="0" t="s">
        <v>5652</v>
      </c>
    </row>
    <row r="1730" customFormat="false" ht="15" hidden="false" customHeight="false" outlineLevel="0" collapsed="false">
      <c r="A1730" s="27" t="s">
        <v>3210</v>
      </c>
      <c r="B1730" s="27" t="s">
        <v>118</v>
      </c>
      <c r="C1730" s="27" t="s">
        <v>1163</v>
      </c>
      <c r="D1730" s="27" t="s">
        <v>3211</v>
      </c>
      <c r="E1730" s="27" t="s">
        <v>207</v>
      </c>
      <c r="F1730" s="27" t="s">
        <v>120</v>
      </c>
      <c r="G1730" s="28" t="n">
        <f aca="false">VLOOKUP(F1730,'State-Level VMT'!$C$5:$D$57,2,FALSE())</f>
        <v>17374.9541</v>
      </c>
      <c r="H1730" s="28" t="n">
        <f aca="false">VLOOKUP(A1730,'County-Level VMT'!$A$2:$G$3223,7,FALSE())</f>
        <v>1104.8344</v>
      </c>
      <c r="I1730" s="29" t="n">
        <f aca="false">H1730/G1730</f>
        <v>0.063587759348383</v>
      </c>
      <c r="J1730" s="30" t="n">
        <f aca="false">VLOOKUP(F1730,'Emulsified Asphalt Usage'!$C$5:$D$57,2,FALSE())*I1730</f>
        <v>2249.4805747084</v>
      </c>
      <c r="K1730" s="0" t="s">
        <v>39</v>
      </c>
      <c r="L1730" s="34" t="n">
        <f aca="false">(J1730*2000)/(8.34*42)</f>
        <v>12843.8995929451</v>
      </c>
      <c r="M1730" s="0" t="s">
        <v>5652</v>
      </c>
    </row>
    <row r="1731" customFormat="false" ht="15" hidden="false" customHeight="false" outlineLevel="0" collapsed="false">
      <c r="A1731" s="27" t="s">
        <v>3212</v>
      </c>
      <c r="B1731" s="27" t="s">
        <v>118</v>
      </c>
      <c r="C1731" s="27" t="s">
        <v>1165</v>
      </c>
      <c r="D1731" s="27" t="s">
        <v>3213</v>
      </c>
      <c r="E1731" s="27" t="s">
        <v>207</v>
      </c>
      <c r="F1731" s="27" t="s">
        <v>120</v>
      </c>
      <c r="G1731" s="28" t="n">
        <f aca="false">VLOOKUP(F1731,'State-Level VMT'!$C$5:$D$57,2,FALSE())</f>
        <v>17374.9541</v>
      </c>
      <c r="H1731" s="28" t="n">
        <f aca="false">VLOOKUP(A1731,'County-Level VMT'!$A$2:$G$3223,7,FALSE())</f>
        <v>233.5625</v>
      </c>
      <c r="I1731" s="29" t="n">
        <f aca="false">H1731/G1731</f>
        <v>0.0134424815545268</v>
      </c>
      <c r="J1731" s="30" t="n">
        <f aca="false">VLOOKUP(F1731,'Emulsified Asphalt Usage'!$C$5:$D$57,2,FALSE())*I1731</f>
        <v>475.541227472941</v>
      </c>
      <c r="K1731" s="0" t="s">
        <v>39</v>
      </c>
      <c r="L1731" s="34" t="n">
        <f aca="false">(J1731*2000)/(8.34*42)</f>
        <v>2715.20627768037</v>
      </c>
      <c r="M1731" s="0" t="s">
        <v>5652</v>
      </c>
    </row>
    <row r="1732" customFormat="false" ht="15" hidden="false" customHeight="false" outlineLevel="0" collapsed="false">
      <c r="A1732" s="27" t="s">
        <v>3214</v>
      </c>
      <c r="B1732" s="27" t="s">
        <v>118</v>
      </c>
      <c r="C1732" s="27" t="s">
        <v>1168</v>
      </c>
      <c r="D1732" s="27" t="s">
        <v>3215</v>
      </c>
      <c r="E1732" s="27" t="s">
        <v>207</v>
      </c>
      <c r="F1732" s="27" t="s">
        <v>120</v>
      </c>
      <c r="G1732" s="28" t="n">
        <f aca="false">VLOOKUP(F1732,'State-Level VMT'!$C$5:$D$57,2,FALSE())</f>
        <v>17374.9541</v>
      </c>
      <c r="H1732" s="28" t="n">
        <f aca="false">VLOOKUP(A1732,'County-Level VMT'!$A$2:$G$3223,7,FALSE())</f>
        <v>310.93</v>
      </c>
      <c r="I1732" s="29" t="n">
        <f aca="false">H1732/G1732</f>
        <v>0.0178952990730491</v>
      </c>
      <c r="J1732" s="30" t="n">
        <f aca="false">VLOOKUP(F1732,'Emulsified Asphalt Usage'!$C$5:$D$57,2,FALSE())*I1732</f>
        <v>633.064100008184</v>
      </c>
      <c r="K1732" s="0" t="s">
        <v>39</v>
      </c>
      <c r="L1732" s="34" t="n">
        <f aca="false">(J1732*2000)/(8.34*42)</f>
        <v>3614.61744894475</v>
      </c>
      <c r="M1732" s="0" t="s">
        <v>5652</v>
      </c>
    </row>
    <row r="1733" customFormat="false" ht="15" hidden="false" customHeight="false" outlineLevel="0" collapsed="false">
      <c r="A1733" s="27" t="s">
        <v>3216</v>
      </c>
      <c r="B1733" s="27" t="s">
        <v>118</v>
      </c>
      <c r="C1733" s="27" t="s">
        <v>1170</v>
      </c>
      <c r="D1733" s="27" t="s">
        <v>2035</v>
      </c>
      <c r="E1733" s="27" t="s">
        <v>207</v>
      </c>
      <c r="F1733" s="27" t="s">
        <v>120</v>
      </c>
      <c r="G1733" s="28" t="n">
        <f aca="false">VLOOKUP(F1733,'State-Level VMT'!$C$5:$D$57,2,FALSE())</f>
        <v>17374.9541</v>
      </c>
      <c r="H1733" s="28" t="n">
        <f aca="false">VLOOKUP(A1733,'County-Level VMT'!$A$2:$G$3223,7,FALSE())</f>
        <v>271.849</v>
      </c>
      <c r="I1733" s="29" t="n">
        <f aca="false">H1733/G1733</f>
        <v>0.0156460269440366</v>
      </c>
      <c r="J1733" s="30" t="n">
        <f aca="false">VLOOKUP(F1733,'Emulsified Asphalt Usage'!$C$5:$D$57,2,FALSE())*I1733</f>
        <v>553.49384917224</v>
      </c>
      <c r="K1733" s="0" t="s">
        <v>39</v>
      </c>
      <c r="L1733" s="34" t="n">
        <f aca="false">(J1733*2000)/(8.34*42)</f>
        <v>3160.29376026174</v>
      </c>
      <c r="M1733" s="0" t="s">
        <v>5652</v>
      </c>
    </row>
    <row r="1734" customFormat="false" ht="15" hidden="false" customHeight="false" outlineLevel="0" collapsed="false">
      <c r="A1734" s="27" t="s">
        <v>3217</v>
      </c>
      <c r="B1734" s="27" t="s">
        <v>118</v>
      </c>
      <c r="C1734" s="27" t="s">
        <v>1173</v>
      </c>
      <c r="D1734" s="27" t="s">
        <v>2039</v>
      </c>
      <c r="E1734" s="27" t="s">
        <v>207</v>
      </c>
      <c r="F1734" s="27" t="s">
        <v>120</v>
      </c>
      <c r="G1734" s="28" t="n">
        <f aca="false">VLOOKUP(F1734,'State-Level VMT'!$C$5:$D$57,2,FALSE())</f>
        <v>17374.9541</v>
      </c>
      <c r="H1734" s="28" t="n">
        <f aca="false">VLOOKUP(A1734,'County-Level VMT'!$A$2:$G$3223,7,FALSE())</f>
        <v>96.4391</v>
      </c>
      <c r="I1734" s="29" t="n">
        <f aca="false">H1734/G1734</f>
        <v>0.00555046646137615</v>
      </c>
      <c r="J1734" s="30" t="n">
        <f aca="false">VLOOKUP(F1734,'Emulsified Asphalt Usage'!$C$5:$D$57,2,FALSE())*I1734</f>
        <v>196.353301537643</v>
      </c>
      <c r="K1734" s="0" t="s">
        <v>39</v>
      </c>
      <c r="L1734" s="34" t="n">
        <f aca="false">(J1734*2000)/(8.34*42)</f>
        <v>1121.1219683547</v>
      </c>
      <c r="M1734" s="0" t="s">
        <v>5652</v>
      </c>
    </row>
    <row r="1735" customFormat="false" ht="15" hidden="false" customHeight="false" outlineLevel="0" collapsed="false">
      <c r="A1735" s="27" t="s">
        <v>3218</v>
      </c>
      <c r="B1735" s="27" t="s">
        <v>118</v>
      </c>
      <c r="C1735" s="27" t="s">
        <v>1176</v>
      </c>
      <c r="D1735" s="27" t="s">
        <v>2041</v>
      </c>
      <c r="E1735" s="27" t="s">
        <v>207</v>
      </c>
      <c r="F1735" s="27" t="s">
        <v>120</v>
      </c>
      <c r="G1735" s="28" t="n">
        <f aca="false">VLOOKUP(F1735,'State-Level VMT'!$C$5:$D$57,2,FALSE())</f>
        <v>17374.9541</v>
      </c>
      <c r="H1735" s="28" t="n">
        <f aca="false">VLOOKUP(A1735,'County-Level VMT'!$A$2:$G$3223,7,FALSE())</f>
        <v>52.0818</v>
      </c>
      <c r="I1735" s="29" t="n">
        <f aca="false">H1735/G1735</f>
        <v>0.00299752158769732</v>
      </c>
      <c r="J1735" s="30" t="n">
        <f aca="false">VLOOKUP(F1735,'Emulsified Asphalt Usage'!$C$5:$D$57,2,FALSE())*I1735</f>
        <v>106.04032368638</v>
      </c>
      <c r="K1735" s="0" t="s">
        <v>39</v>
      </c>
      <c r="L1735" s="34" t="n">
        <f aca="false">(J1735*2000)/(8.34*42)</f>
        <v>605.460338508509</v>
      </c>
      <c r="M1735" s="0" t="s">
        <v>5652</v>
      </c>
    </row>
    <row r="1736" customFormat="false" ht="15" hidden="false" customHeight="false" outlineLevel="0" collapsed="false">
      <c r="A1736" s="27" t="s">
        <v>3219</v>
      </c>
      <c r="B1736" s="27" t="s">
        <v>118</v>
      </c>
      <c r="C1736" s="27" t="s">
        <v>1178</v>
      </c>
      <c r="D1736" s="27" t="s">
        <v>1874</v>
      </c>
      <c r="E1736" s="27" t="s">
        <v>207</v>
      </c>
      <c r="F1736" s="27" t="s">
        <v>120</v>
      </c>
      <c r="G1736" s="28" t="n">
        <f aca="false">VLOOKUP(F1736,'State-Level VMT'!$C$5:$D$57,2,FALSE())</f>
        <v>17374.9541</v>
      </c>
      <c r="H1736" s="28" t="n">
        <f aca="false">VLOOKUP(A1736,'County-Level VMT'!$A$2:$G$3223,7,FALSE())</f>
        <v>21.3811</v>
      </c>
      <c r="I1736" s="29" t="n">
        <f aca="false">H1736/G1736</f>
        <v>0.00123057015730476</v>
      </c>
      <c r="J1736" s="30" t="n">
        <f aca="false">VLOOKUP(F1736,'Emulsified Asphalt Usage'!$C$5:$D$57,2,FALSE())*I1736</f>
        <v>43.5326498848132</v>
      </c>
      <c r="K1736" s="0" t="s">
        <v>39</v>
      </c>
      <c r="L1736" s="34" t="n">
        <f aca="false">(J1736*2000)/(8.34*42)</f>
        <v>248.559152020174</v>
      </c>
      <c r="M1736" s="0" t="s">
        <v>5652</v>
      </c>
    </row>
    <row r="1737" customFormat="false" ht="15" hidden="false" customHeight="false" outlineLevel="0" collapsed="false">
      <c r="A1737" s="27" t="s">
        <v>3220</v>
      </c>
      <c r="B1737" s="27" t="s">
        <v>118</v>
      </c>
      <c r="C1737" s="27" t="s">
        <v>1181</v>
      </c>
      <c r="D1737" s="27" t="s">
        <v>2047</v>
      </c>
      <c r="E1737" s="27" t="s">
        <v>207</v>
      </c>
      <c r="F1737" s="27" t="s">
        <v>120</v>
      </c>
      <c r="G1737" s="28" t="n">
        <f aca="false">VLOOKUP(F1737,'State-Level VMT'!$C$5:$D$57,2,FALSE())</f>
        <v>17374.9541</v>
      </c>
      <c r="H1737" s="28" t="n">
        <f aca="false">VLOOKUP(A1737,'County-Level VMT'!$A$2:$G$3223,7,FALSE())</f>
        <v>91.6134</v>
      </c>
      <c r="I1737" s="29" t="n">
        <f aca="false">H1737/G1737</f>
        <v>0.0052727275981696</v>
      </c>
      <c r="J1737" s="30" t="n">
        <f aca="false">VLOOKUP(F1737,'Emulsified Asphalt Usage'!$C$5:$D$57,2,FALSE())*I1737</f>
        <v>186.528011512848</v>
      </c>
      <c r="K1737" s="0" t="s">
        <v>39</v>
      </c>
      <c r="L1737" s="34" t="n">
        <f aca="false">(J1737*2000)/(8.34*42)</f>
        <v>1065.02233363508</v>
      </c>
      <c r="M1737" s="0" t="s">
        <v>5652</v>
      </c>
    </row>
    <row r="1738" customFormat="false" ht="15" hidden="false" customHeight="false" outlineLevel="0" collapsed="false">
      <c r="A1738" s="27" t="s">
        <v>3221</v>
      </c>
      <c r="B1738" s="27" t="s">
        <v>118</v>
      </c>
      <c r="C1738" s="27" t="s">
        <v>1183</v>
      </c>
      <c r="D1738" s="27" t="s">
        <v>3222</v>
      </c>
      <c r="E1738" s="27" t="s">
        <v>207</v>
      </c>
      <c r="F1738" s="27" t="s">
        <v>120</v>
      </c>
      <c r="G1738" s="28" t="n">
        <f aca="false">VLOOKUP(F1738,'State-Level VMT'!$C$5:$D$57,2,FALSE())</f>
        <v>17374.9541</v>
      </c>
      <c r="H1738" s="28" t="n">
        <f aca="false">VLOOKUP(A1738,'County-Level VMT'!$A$2:$G$3223,7,FALSE())</f>
        <v>92.6751</v>
      </c>
      <c r="I1738" s="29" t="n">
        <f aca="false">H1738/G1738</f>
        <v>0.00533383279556405</v>
      </c>
      <c r="J1738" s="30" t="n">
        <f aca="false">VLOOKUP(F1738,'Emulsified Asphalt Usage'!$C$5:$D$57,2,FALSE())*I1738</f>
        <v>188.689668975874</v>
      </c>
      <c r="K1738" s="0" t="s">
        <v>39</v>
      </c>
      <c r="L1738" s="34" t="n">
        <f aca="false">(J1738*2000)/(8.34*42)</f>
        <v>1077.36478803171</v>
      </c>
      <c r="M1738" s="0" t="s">
        <v>5652</v>
      </c>
    </row>
    <row r="1739" customFormat="false" ht="15" hidden="false" customHeight="false" outlineLevel="0" collapsed="false">
      <c r="A1739" s="27" t="s">
        <v>3223</v>
      </c>
      <c r="B1739" s="27" t="s">
        <v>118</v>
      </c>
      <c r="C1739" s="27" t="s">
        <v>1186</v>
      </c>
      <c r="D1739" s="27" t="s">
        <v>1315</v>
      </c>
      <c r="E1739" s="27" t="s">
        <v>207</v>
      </c>
      <c r="F1739" s="27" t="s">
        <v>120</v>
      </c>
      <c r="G1739" s="28" t="n">
        <f aca="false">VLOOKUP(F1739,'State-Level VMT'!$C$5:$D$57,2,FALSE())</f>
        <v>17374.9541</v>
      </c>
      <c r="H1739" s="28" t="n">
        <f aca="false">VLOOKUP(A1739,'County-Level VMT'!$A$2:$G$3223,7,FALSE())</f>
        <v>8.4497</v>
      </c>
      <c r="I1739" s="29" t="n">
        <f aca="false">H1739/G1739</f>
        <v>0.000486314953775907</v>
      </c>
      <c r="J1739" s="30" t="n">
        <f aca="false">VLOOKUP(F1739,'Emulsified Asphalt Usage'!$C$5:$D$57,2,FALSE())*I1739</f>
        <v>17.2038778047765</v>
      </c>
      <c r="K1739" s="0" t="s">
        <v>39</v>
      </c>
      <c r="L1739" s="34" t="n">
        <f aca="false">(J1739*2000)/(8.34*42)</f>
        <v>98.2292897383606</v>
      </c>
      <c r="M1739" s="0" t="s">
        <v>5652</v>
      </c>
    </row>
    <row r="1740" customFormat="false" ht="15" hidden="false" customHeight="false" outlineLevel="0" collapsed="false">
      <c r="A1740" s="27" t="s">
        <v>3224</v>
      </c>
      <c r="B1740" s="27" t="s">
        <v>118</v>
      </c>
      <c r="C1740" s="27" t="s">
        <v>1188</v>
      </c>
      <c r="D1740" s="27" t="s">
        <v>3225</v>
      </c>
      <c r="E1740" s="27" t="s">
        <v>207</v>
      </c>
      <c r="F1740" s="27" t="s">
        <v>120</v>
      </c>
      <c r="G1740" s="28" t="n">
        <f aca="false">VLOOKUP(F1740,'State-Level VMT'!$C$5:$D$57,2,FALSE())</f>
        <v>17374.9541</v>
      </c>
      <c r="H1740" s="28" t="n">
        <f aca="false">VLOOKUP(A1740,'County-Level VMT'!$A$2:$G$3223,7,FALSE())</f>
        <v>105.9268</v>
      </c>
      <c r="I1740" s="29" t="n">
        <f aca="false">H1740/G1740</f>
        <v>0.00609652258016613</v>
      </c>
      <c r="J1740" s="30" t="n">
        <f aca="false">VLOOKUP(F1740,'Emulsified Asphalt Usage'!$C$5:$D$57,2,FALSE())*I1740</f>
        <v>215.670582795957</v>
      </c>
      <c r="K1740" s="0" t="s">
        <v>39</v>
      </c>
      <c r="L1740" s="34" t="n">
        <f aca="false">(J1740*2000)/(8.34*42)</f>
        <v>1231.41819570605</v>
      </c>
      <c r="M1740" s="0" t="s">
        <v>5652</v>
      </c>
    </row>
    <row r="1741" customFormat="false" ht="15" hidden="false" customHeight="false" outlineLevel="0" collapsed="false">
      <c r="A1741" s="27" t="s">
        <v>3226</v>
      </c>
      <c r="B1741" s="27" t="s">
        <v>118</v>
      </c>
      <c r="C1741" s="27" t="s">
        <v>1191</v>
      </c>
      <c r="D1741" s="27" t="s">
        <v>1462</v>
      </c>
      <c r="E1741" s="27" t="s">
        <v>207</v>
      </c>
      <c r="F1741" s="27" t="s">
        <v>120</v>
      </c>
      <c r="G1741" s="28" t="n">
        <f aca="false">VLOOKUP(F1741,'State-Level VMT'!$C$5:$D$57,2,FALSE())</f>
        <v>17374.9541</v>
      </c>
      <c r="H1741" s="28" t="n">
        <f aca="false">VLOOKUP(A1741,'County-Level VMT'!$A$2:$G$3223,7,FALSE())</f>
        <v>37.5107</v>
      </c>
      <c r="I1741" s="29" t="n">
        <f aca="false">H1741/G1741</f>
        <v>0.00215889491184325</v>
      </c>
      <c r="J1741" s="30" t="n">
        <f aca="false">VLOOKUP(F1741,'Emulsified Asphalt Usage'!$C$5:$D$57,2,FALSE())*I1741</f>
        <v>76.3730664013668</v>
      </c>
      <c r="K1741" s="0" t="s">
        <v>39</v>
      </c>
      <c r="L1741" s="34" t="n">
        <f aca="false">(J1741*2000)/(8.34*42)</f>
        <v>436.068667359637</v>
      </c>
      <c r="M1741" s="0" t="s">
        <v>5652</v>
      </c>
    </row>
    <row r="1742" customFormat="false" ht="15" hidden="false" customHeight="false" outlineLevel="0" collapsed="false">
      <c r="A1742" s="27" t="s">
        <v>3227</v>
      </c>
      <c r="B1742" s="27" t="s">
        <v>118</v>
      </c>
      <c r="C1742" s="27" t="s">
        <v>1194</v>
      </c>
      <c r="D1742" s="27" t="s">
        <v>179</v>
      </c>
      <c r="E1742" s="27" t="s">
        <v>207</v>
      </c>
      <c r="F1742" s="27" t="s">
        <v>120</v>
      </c>
      <c r="G1742" s="28" t="n">
        <f aca="false">VLOOKUP(F1742,'State-Level VMT'!$C$5:$D$57,2,FALSE())</f>
        <v>17374.9541</v>
      </c>
      <c r="H1742" s="28" t="n">
        <f aca="false">VLOOKUP(A1742,'County-Level VMT'!$A$2:$G$3223,7,FALSE())</f>
        <v>200.0817</v>
      </c>
      <c r="I1742" s="29" t="n">
        <f aca="false">H1742/G1742</f>
        <v>0.011515523946046</v>
      </c>
      <c r="J1742" s="30" t="n">
        <f aca="false">VLOOKUP(F1742,'Emulsified Asphalt Usage'!$C$5:$D$57,2,FALSE())*I1742</f>
        <v>407.373175115323</v>
      </c>
      <c r="K1742" s="0" t="s">
        <v>39</v>
      </c>
      <c r="L1742" s="34" t="n">
        <f aca="false">(J1742*2000)/(8.34*42)</f>
        <v>2325.98592620374</v>
      </c>
      <c r="M1742" s="0" t="s">
        <v>5652</v>
      </c>
    </row>
    <row r="1743" customFormat="false" ht="15" hidden="false" customHeight="false" outlineLevel="0" collapsed="false">
      <c r="A1743" s="27" t="s">
        <v>3228</v>
      </c>
      <c r="B1743" s="27" t="s">
        <v>118</v>
      </c>
      <c r="C1743" s="27" t="s">
        <v>1196</v>
      </c>
      <c r="D1743" s="27" t="s">
        <v>1356</v>
      </c>
      <c r="E1743" s="27" t="s">
        <v>207</v>
      </c>
      <c r="F1743" s="27" t="s">
        <v>120</v>
      </c>
      <c r="G1743" s="28" t="n">
        <f aca="false">VLOOKUP(F1743,'State-Level VMT'!$C$5:$D$57,2,FALSE())</f>
        <v>17374.9541</v>
      </c>
      <c r="H1743" s="28" t="n">
        <f aca="false">VLOOKUP(A1743,'County-Level VMT'!$A$2:$G$3223,7,FALSE())</f>
        <v>56.4811</v>
      </c>
      <c r="I1743" s="29" t="n">
        <f aca="false">H1743/G1743</f>
        <v>0.00325071937887882</v>
      </c>
      <c r="J1743" s="30" t="n">
        <f aca="false">VLOOKUP(F1743,'Emulsified Asphalt Usage'!$C$5:$D$57,2,FALSE())*I1743</f>
        <v>114.997448747217</v>
      </c>
      <c r="K1743" s="0" t="s">
        <v>39</v>
      </c>
      <c r="L1743" s="34" t="n">
        <f aca="false">(J1743*2000)/(8.34*42)</f>
        <v>656.6029961586</v>
      </c>
      <c r="M1743" s="0" t="s">
        <v>5652</v>
      </c>
    </row>
    <row r="1744" customFormat="false" ht="15" hidden="false" customHeight="false" outlineLevel="0" collapsed="false">
      <c r="A1744" s="27" t="s">
        <v>3229</v>
      </c>
      <c r="B1744" s="27" t="s">
        <v>118</v>
      </c>
      <c r="C1744" s="27" t="s">
        <v>1198</v>
      </c>
      <c r="D1744" s="27" t="s">
        <v>1359</v>
      </c>
      <c r="E1744" s="27" t="s">
        <v>207</v>
      </c>
      <c r="F1744" s="27" t="s">
        <v>120</v>
      </c>
      <c r="G1744" s="28" t="n">
        <f aca="false">VLOOKUP(F1744,'State-Level VMT'!$C$5:$D$57,2,FALSE())</f>
        <v>17374.9541</v>
      </c>
      <c r="H1744" s="28" t="n">
        <f aca="false">VLOOKUP(A1744,'County-Level VMT'!$A$2:$G$3223,7,FALSE())</f>
        <v>32.601</v>
      </c>
      <c r="I1744" s="29" t="n">
        <f aca="false">H1744/G1744</f>
        <v>0.00187632150349105</v>
      </c>
      <c r="J1744" s="30" t="n">
        <f aca="false">VLOOKUP(F1744,'Emulsified Asphalt Usage'!$C$5:$D$57,2,FALSE())*I1744</f>
        <v>66.3767495074994</v>
      </c>
      <c r="K1744" s="0" t="s">
        <v>39</v>
      </c>
      <c r="L1744" s="34" t="n">
        <f aca="false">(J1744*2000)/(8.34*42)</f>
        <v>378.992517457459</v>
      </c>
      <c r="M1744" s="0" t="s">
        <v>5652</v>
      </c>
    </row>
    <row r="1745" customFormat="false" ht="15" hidden="false" customHeight="false" outlineLevel="0" collapsed="false">
      <c r="A1745" s="27" t="s">
        <v>3230</v>
      </c>
      <c r="B1745" s="27" t="s">
        <v>118</v>
      </c>
      <c r="C1745" s="27" t="s">
        <v>1200</v>
      </c>
      <c r="D1745" s="27" t="s">
        <v>1362</v>
      </c>
      <c r="E1745" s="27" t="s">
        <v>207</v>
      </c>
      <c r="F1745" s="27" t="s">
        <v>120</v>
      </c>
      <c r="G1745" s="28" t="n">
        <f aca="false">VLOOKUP(F1745,'State-Level VMT'!$C$5:$D$57,2,FALSE())</f>
        <v>17374.9541</v>
      </c>
      <c r="H1745" s="28" t="n">
        <f aca="false">VLOOKUP(A1745,'County-Level VMT'!$A$2:$G$3223,7,FALSE())</f>
        <v>13.8796</v>
      </c>
      <c r="I1745" s="29" t="n">
        <f aca="false">H1745/G1745</f>
        <v>0.000798828009565792</v>
      </c>
      <c r="J1745" s="30" t="n">
        <f aca="false">VLOOKUP(F1745,'Emulsified Asphalt Usage'!$C$5:$D$57,2,FALSE())*I1745</f>
        <v>28.2593396663995</v>
      </c>
      <c r="K1745" s="0" t="s">
        <v>39</v>
      </c>
      <c r="L1745" s="34" t="n">
        <f aca="false">(J1745*2000)/(8.34*42)</f>
        <v>161.352858663923</v>
      </c>
      <c r="M1745" s="0" t="s">
        <v>5652</v>
      </c>
    </row>
    <row r="1746" customFormat="false" ht="15" hidden="false" customHeight="false" outlineLevel="0" collapsed="false">
      <c r="A1746" s="27" t="s">
        <v>3231</v>
      </c>
      <c r="B1746" s="27" t="s">
        <v>118</v>
      </c>
      <c r="C1746" s="27" t="s">
        <v>455</v>
      </c>
      <c r="D1746" s="27" t="s">
        <v>2380</v>
      </c>
      <c r="E1746" s="27" t="s">
        <v>207</v>
      </c>
      <c r="F1746" s="27" t="s">
        <v>120</v>
      </c>
      <c r="G1746" s="28" t="n">
        <f aca="false">VLOOKUP(F1746,'State-Level VMT'!$C$5:$D$57,2,FALSE())</f>
        <v>17374.9541</v>
      </c>
      <c r="H1746" s="28" t="n">
        <f aca="false">VLOOKUP(A1746,'County-Level VMT'!$A$2:$G$3223,7,FALSE())</f>
        <v>289.2574</v>
      </c>
      <c r="I1746" s="29" t="n">
        <f aca="false">H1746/G1746</f>
        <v>0.0166479518930067</v>
      </c>
      <c r="J1746" s="30" t="n">
        <f aca="false">VLOOKUP(F1746,'Emulsified Asphalt Usage'!$C$5:$D$57,2,FALSE())*I1746</f>
        <v>588.937946167006</v>
      </c>
      <c r="K1746" s="0" t="s">
        <v>39</v>
      </c>
      <c r="L1746" s="34" t="n">
        <f aca="false">(J1746*2000)/(8.34*42)</f>
        <v>3362.6695567375</v>
      </c>
      <c r="M1746" s="0" t="s">
        <v>5652</v>
      </c>
    </row>
    <row r="1747" customFormat="false" ht="15" hidden="false" customHeight="false" outlineLevel="0" collapsed="false">
      <c r="A1747" s="27" t="s">
        <v>3232</v>
      </c>
      <c r="B1747" s="27" t="s">
        <v>121</v>
      </c>
      <c r="C1747" s="27" t="s">
        <v>205</v>
      </c>
      <c r="D1747" s="27" t="s">
        <v>3233</v>
      </c>
      <c r="E1747" s="27" t="s">
        <v>207</v>
      </c>
      <c r="F1747" s="27" t="s">
        <v>123</v>
      </c>
      <c r="G1747" s="28" t="n">
        <f aca="false">VLOOKUP(F1747,'State-Level VMT'!$C$5:$D$57,2,FALSE())</f>
        <v>18380.6345</v>
      </c>
      <c r="H1747" s="28" t="n">
        <f aca="false">VLOOKUP(A1747,'County-Level VMT'!$A$2:$G$3223,7,FALSE())</f>
        <v>431.6476</v>
      </c>
      <c r="I1747" s="29" t="n">
        <f aca="false">H1747/G1747</f>
        <v>0.023483824783089</v>
      </c>
      <c r="J1747" s="30" t="n">
        <f aca="false">VLOOKUP(F1747,'Emulsified Asphalt Usage'!$C$5:$D$57,2,FALSE())*I1747</f>
        <v>375.060165610714</v>
      </c>
      <c r="K1747" s="0" t="s">
        <v>39</v>
      </c>
      <c r="L1747" s="34" t="n">
        <f aca="false">(J1747*2000)/(8.34*42)</f>
        <v>2141.48775614202</v>
      </c>
      <c r="M1747" s="0" t="s">
        <v>5652</v>
      </c>
    </row>
    <row r="1748" customFormat="false" ht="15" hidden="false" customHeight="false" outlineLevel="0" collapsed="false">
      <c r="A1748" s="27" t="s">
        <v>3234</v>
      </c>
      <c r="B1748" s="27" t="s">
        <v>121</v>
      </c>
      <c r="C1748" s="27" t="s">
        <v>209</v>
      </c>
      <c r="D1748" s="27" t="s">
        <v>535</v>
      </c>
      <c r="E1748" s="27" t="s">
        <v>207</v>
      </c>
      <c r="F1748" s="27" t="s">
        <v>123</v>
      </c>
      <c r="G1748" s="28" t="n">
        <f aca="false">VLOOKUP(F1748,'State-Level VMT'!$C$5:$D$57,2,FALSE())</f>
        <v>18380.6345</v>
      </c>
      <c r="H1748" s="28" t="n">
        <f aca="false">VLOOKUP(A1748,'County-Level VMT'!$A$2:$G$3223,7,FALSE())</f>
        <v>10700.9887</v>
      </c>
      <c r="I1748" s="29" t="n">
        <f aca="false">H1748/G1748</f>
        <v>0.582188210096882</v>
      </c>
      <c r="J1748" s="30" t="n">
        <f aca="false">VLOOKUP(F1748,'Emulsified Asphalt Usage'!$C$5:$D$57,2,FALSE())*I1748</f>
        <v>9298.12790345731</v>
      </c>
      <c r="K1748" s="0" t="s">
        <v>39</v>
      </c>
      <c r="L1748" s="34" t="n">
        <f aca="false">(J1748*2000)/(8.34*42)</f>
        <v>53089.6876981689</v>
      </c>
      <c r="M1748" s="0" t="s">
        <v>5652</v>
      </c>
    </row>
    <row r="1749" customFormat="false" ht="15" hidden="false" customHeight="false" outlineLevel="0" collapsed="false">
      <c r="A1749" s="27" t="s">
        <v>3235</v>
      </c>
      <c r="B1749" s="27" t="s">
        <v>121</v>
      </c>
      <c r="C1749" s="27" t="s">
        <v>212</v>
      </c>
      <c r="D1749" s="27" t="s">
        <v>807</v>
      </c>
      <c r="E1749" s="27" t="s">
        <v>207</v>
      </c>
      <c r="F1749" s="27" t="s">
        <v>123</v>
      </c>
      <c r="G1749" s="28" t="n">
        <f aca="false">VLOOKUP(F1749,'State-Level VMT'!$C$5:$D$57,2,FALSE())</f>
        <v>18380.6345</v>
      </c>
      <c r="H1749" s="28" t="n">
        <f aca="false">VLOOKUP(A1749,'County-Level VMT'!$A$2:$G$3223,7,FALSE())</f>
        <v>543.2557</v>
      </c>
      <c r="I1749" s="29" t="n">
        <f aca="false">H1749/G1749</f>
        <v>0.0295558730575922</v>
      </c>
      <c r="J1749" s="30" t="n">
        <f aca="false">VLOOKUP(F1749,'Emulsified Asphalt Usage'!$C$5:$D$57,2,FALSE())*I1749</f>
        <v>472.036848602805</v>
      </c>
      <c r="K1749" s="0" t="s">
        <v>39</v>
      </c>
      <c r="L1749" s="34" t="n">
        <f aca="false">(J1749*2000)/(8.34*42)</f>
        <v>2695.19726277724</v>
      </c>
      <c r="M1749" s="0" t="s">
        <v>5652</v>
      </c>
    </row>
    <row r="1750" customFormat="false" ht="15" hidden="false" customHeight="false" outlineLevel="0" collapsed="false">
      <c r="A1750" s="27" t="s">
        <v>3236</v>
      </c>
      <c r="B1750" s="27" t="s">
        <v>121</v>
      </c>
      <c r="C1750" s="27" t="s">
        <v>215</v>
      </c>
      <c r="D1750" s="27" t="s">
        <v>3237</v>
      </c>
      <c r="E1750" s="27" t="s">
        <v>207</v>
      </c>
      <c r="F1750" s="27" t="s">
        <v>123</v>
      </c>
      <c r="G1750" s="28" t="n">
        <f aca="false">VLOOKUP(F1750,'State-Level VMT'!$C$5:$D$57,2,FALSE())</f>
        <v>18380.6345</v>
      </c>
      <c r="H1750" s="28" t="n">
        <f aca="false">VLOOKUP(A1750,'County-Level VMT'!$A$2:$G$3223,7,FALSE())</f>
        <v>1057.3887</v>
      </c>
      <c r="I1750" s="29" t="n">
        <f aca="false">H1750/G1750</f>
        <v>0.0575273231182525</v>
      </c>
      <c r="J1750" s="30" t="n">
        <f aca="false">VLOOKUP(F1750,'Emulsified Asphalt Usage'!$C$5:$D$57,2,FALSE())*I1750</f>
        <v>918.768877521611</v>
      </c>
      <c r="K1750" s="0" t="s">
        <v>39</v>
      </c>
      <c r="L1750" s="34" t="n">
        <f aca="false">(J1750*2000)/(8.34*42)</f>
        <v>5245.91114263795</v>
      </c>
      <c r="M1750" s="0" t="s">
        <v>5652</v>
      </c>
    </row>
    <row r="1751" customFormat="false" ht="15" hidden="false" customHeight="false" outlineLevel="0" collapsed="false">
      <c r="A1751" s="27" t="s">
        <v>3238</v>
      </c>
      <c r="B1751" s="27" t="s">
        <v>121</v>
      </c>
      <c r="C1751" s="27" t="s">
        <v>218</v>
      </c>
      <c r="D1751" s="27" t="s">
        <v>3239</v>
      </c>
      <c r="E1751" s="27" t="s">
        <v>207</v>
      </c>
      <c r="F1751" s="27" t="s">
        <v>123</v>
      </c>
      <c r="G1751" s="28" t="n">
        <f aca="false">VLOOKUP(F1751,'State-Level VMT'!$C$5:$D$57,2,FALSE())</f>
        <v>18380.6345</v>
      </c>
      <c r="H1751" s="28" t="n">
        <f aca="false">VLOOKUP(A1751,'County-Level VMT'!$A$2:$G$3223,7,FALSE())</f>
        <v>23.9326</v>
      </c>
      <c r="I1751" s="29" t="n">
        <f aca="false">H1751/G1751</f>
        <v>0.00130205516028296</v>
      </c>
      <c r="J1751" s="30" t="n">
        <f aca="false">VLOOKUP(F1751,'Emulsified Asphalt Usage'!$C$5:$D$57,2,FALSE())*I1751</f>
        <v>20.7951229648792</v>
      </c>
      <c r="K1751" s="0" t="s">
        <v>39</v>
      </c>
      <c r="L1751" s="34" t="n">
        <f aca="false">(J1751*2000)/(8.34*42)</f>
        <v>118.734286655699</v>
      </c>
      <c r="M1751" s="0" t="s">
        <v>5652</v>
      </c>
    </row>
    <row r="1752" customFormat="false" ht="15" hidden="false" customHeight="false" outlineLevel="0" collapsed="false">
      <c r="A1752" s="27" t="s">
        <v>3240</v>
      </c>
      <c r="B1752" s="27" t="s">
        <v>121</v>
      </c>
      <c r="C1752" s="27" t="s">
        <v>221</v>
      </c>
      <c r="D1752" s="27" t="s">
        <v>3241</v>
      </c>
      <c r="E1752" s="27" t="s">
        <v>207</v>
      </c>
      <c r="F1752" s="27" t="s">
        <v>123</v>
      </c>
      <c r="G1752" s="28" t="n">
        <f aca="false">VLOOKUP(F1752,'State-Level VMT'!$C$5:$D$57,2,FALSE())</f>
        <v>18380.6345</v>
      </c>
      <c r="H1752" s="28" t="n">
        <f aca="false">VLOOKUP(A1752,'County-Level VMT'!$A$2:$G$3223,7,FALSE())</f>
        <v>145.0549</v>
      </c>
      <c r="I1752" s="29" t="n">
        <f aca="false">H1752/G1752</f>
        <v>0.00789172430364142</v>
      </c>
      <c r="J1752" s="30" t="n">
        <f aca="false">VLOOKUP(F1752,'Emulsified Asphalt Usage'!$C$5:$D$57,2,FALSE())*I1752</f>
        <v>126.038728853457</v>
      </c>
      <c r="K1752" s="0" t="s">
        <v>39</v>
      </c>
      <c r="L1752" s="34" t="n">
        <f aca="false">(J1752*2000)/(8.34*42)</f>
        <v>719.645591261032</v>
      </c>
      <c r="M1752" s="0" t="s">
        <v>5652</v>
      </c>
    </row>
    <row r="1753" customFormat="false" ht="15" hidden="false" customHeight="false" outlineLevel="0" collapsed="false">
      <c r="A1753" s="27" t="s">
        <v>3242</v>
      </c>
      <c r="B1753" s="27" t="s">
        <v>121</v>
      </c>
      <c r="C1753" s="27" t="s">
        <v>224</v>
      </c>
      <c r="D1753" s="27" t="s">
        <v>678</v>
      </c>
      <c r="E1753" s="27" t="s">
        <v>207</v>
      </c>
      <c r="F1753" s="27" t="s">
        <v>123</v>
      </c>
      <c r="G1753" s="28" t="n">
        <f aca="false">VLOOKUP(F1753,'State-Level VMT'!$C$5:$D$57,2,FALSE())</f>
        <v>18380.6345</v>
      </c>
      <c r="H1753" s="28" t="n">
        <f aca="false">VLOOKUP(A1753,'County-Level VMT'!$A$2:$G$3223,7,FALSE())</f>
        <v>461.4158</v>
      </c>
      <c r="I1753" s="29" t="n">
        <f aca="false">H1753/G1753</f>
        <v>0.025103366263009</v>
      </c>
      <c r="J1753" s="30" t="n">
        <f aca="false">VLOOKUP(F1753,'Emulsified Asphalt Usage'!$C$5:$D$57,2,FALSE())*I1753</f>
        <v>400.925862586517</v>
      </c>
      <c r="K1753" s="0" t="s">
        <v>39</v>
      </c>
      <c r="L1753" s="34" t="n">
        <f aca="false">(J1753*2000)/(8.34*42)</f>
        <v>2289.17359019366</v>
      </c>
      <c r="M1753" s="0" t="s">
        <v>5652</v>
      </c>
    </row>
    <row r="1754" customFormat="false" ht="15" hidden="false" customHeight="false" outlineLevel="0" collapsed="false">
      <c r="A1754" s="27" t="s">
        <v>3243</v>
      </c>
      <c r="B1754" s="27" t="s">
        <v>121</v>
      </c>
      <c r="C1754" s="27" t="s">
        <v>227</v>
      </c>
      <c r="D1754" s="27" t="s">
        <v>3244</v>
      </c>
      <c r="E1754" s="27" t="s">
        <v>207</v>
      </c>
      <c r="F1754" s="27" t="s">
        <v>123</v>
      </c>
      <c r="G1754" s="28" t="n">
        <f aca="false">VLOOKUP(F1754,'State-Level VMT'!$C$5:$D$57,2,FALSE())</f>
        <v>18380.6345</v>
      </c>
      <c r="H1754" s="28" t="n">
        <f aca="false">VLOOKUP(A1754,'County-Level VMT'!$A$2:$G$3223,7,FALSE())</f>
        <v>173.052</v>
      </c>
      <c r="I1754" s="29" t="n">
        <f aca="false">H1754/G1754</f>
        <v>0.00941490893581503</v>
      </c>
      <c r="J1754" s="30" t="n">
        <f aca="false">VLOOKUP(F1754,'Emulsified Asphalt Usage'!$C$5:$D$57,2,FALSE())*I1754</f>
        <v>150.365510613902</v>
      </c>
      <c r="K1754" s="0" t="s">
        <v>39</v>
      </c>
      <c r="L1754" s="34" t="n">
        <f aca="false">(J1754*2000)/(8.34*42)</f>
        <v>858.544653499497</v>
      </c>
      <c r="M1754" s="0" t="s">
        <v>5652</v>
      </c>
    </row>
    <row r="1755" customFormat="false" ht="15" hidden="false" customHeight="false" outlineLevel="0" collapsed="false">
      <c r="A1755" s="27" t="s">
        <v>3245</v>
      </c>
      <c r="B1755" s="27" t="s">
        <v>121</v>
      </c>
      <c r="C1755" s="27" t="s">
        <v>230</v>
      </c>
      <c r="D1755" s="27" t="s">
        <v>586</v>
      </c>
      <c r="E1755" s="27" t="s">
        <v>207</v>
      </c>
      <c r="F1755" s="27" t="s">
        <v>123</v>
      </c>
      <c r="G1755" s="28" t="n">
        <f aca="false">VLOOKUP(F1755,'State-Level VMT'!$C$5:$D$57,2,FALSE())</f>
        <v>18380.6345</v>
      </c>
      <c r="H1755" s="28" t="n">
        <f aca="false">VLOOKUP(A1755,'County-Level VMT'!$A$2:$G$3223,7,FALSE())</f>
        <v>90.2212</v>
      </c>
      <c r="I1755" s="29" t="n">
        <f aca="false">H1755/G1755</f>
        <v>0.00490849214155257</v>
      </c>
      <c r="J1755" s="30" t="n">
        <f aca="false">VLOOKUP(F1755,'Emulsified Asphalt Usage'!$C$5:$D$57,2,FALSE())*I1755</f>
        <v>78.393527992736</v>
      </c>
      <c r="K1755" s="0" t="s">
        <v>39</v>
      </c>
      <c r="L1755" s="34" t="n">
        <f aca="false">(J1755*2000)/(8.34*42)</f>
        <v>447.604933154825</v>
      </c>
      <c r="M1755" s="0" t="s">
        <v>5652</v>
      </c>
    </row>
    <row r="1756" customFormat="false" ht="15" hidden="false" customHeight="false" outlineLevel="0" collapsed="false">
      <c r="A1756" s="27" t="s">
        <v>3246</v>
      </c>
      <c r="B1756" s="27" t="s">
        <v>121</v>
      </c>
      <c r="C1756" s="27" t="s">
        <v>233</v>
      </c>
      <c r="D1756" s="27" t="s">
        <v>1836</v>
      </c>
      <c r="E1756" s="27" t="s">
        <v>207</v>
      </c>
      <c r="F1756" s="27" t="s">
        <v>123</v>
      </c>
      <c r="G1756" s="28" t="n">
        <f aca="false">VLOOKUP(F1756,'State-Level VMT'!$C$5:$D$57,2,FALSE())</f>
        <v>18380.6345</v>
      </c>
      <c r="H1756" s="28" t="n">
        <f aca="false">VLOOKUP(A1756,'County-Level VMT'!$A$2:$G$3223,7,FALSE())</f>
        <v>589.0572</v>
      </c>
      <c r="I1756" s="29" t="n">
        <f aca="false">H1756/G1756</f>
        <v>0.0320477076022593</v>
      </c>
      <c r="J1756" s="30" t="n">
        <f aca="false">VLOOKUP(F1756,'Emulsified Asphalt Usage'!$C$5:$D$57,2,FALSE())*I1756</f>
        <v>511.833938115684</v>
      </c>
      <c r="K1756" s="0" t="s">
        <v>39</v>
      </c>
      <c r="L1756" s="34" t="n">
        <f aca="false">(J1756*2000)/(8.34*42)</f>
        <v>2922.42741872607</v>
      </c>
      <c r="M1756" s="0" t="s">
        <v>5652</v>
      </c>
    </row>
    <row r="1757" customFormat="false" ht="15" hidden="false" customHeight="false" outlineLevel="0" collapsed="false">
      <c r="A1757" s="27" t="s">
        <v>3247</v>
      </c>
      <c r="B1757" s="27" t="s">
        <v>121</v>
      </c>
      <c r="C1757" s="27" t="s">
        <v>236</v>
      </c>
      <c r="D1757" s="27" t="s">
        <v>846</v>
      </c>
      <c r="E1757" s="27" t="s">
        <v>207</v>
      </c>
      <c r="F1757" s="27" t="s">
        <v>123</v>
      </c>
      <c r="G1757" s="28" t="n">
        <f aca="false">VLOOKUP(F1757,'State-Level VMT'!$C$5:$D$57,2,FALSE())</f>
        <v>18380.6345</v>
      </c>
      <c r="H1757" s="28" t="n">
        <f aca="false">VLOOKUP(A1757,'County-Level VMT'!$A$2:$G$3223,7,FALSE())</f>
        <v>42.7369</v>
      </c>
      <c r="I1757" s="29" t="n">
        <f aca="false">H1757/G1757</f>
        <v>0.0023251047182294</v>
      </c>
      <c r="J1757" s="30" t="n">
        <f aca="false">VLOOKUP(F1757,'Emulsified Asphalt Usage'!$C$5:$D$57,2,FALSE())*I1757</f>
        <v>37.1342474548417</v>
      </c>
      <c r="K1757" s="0" t="s">
        <v>39</v>
      </c>
      <c r="L1757" s="34" t="n">
        <f aca="false">(J1757*2000)/(8.34*42)</f>
        <v>212.026078878849</v>
      </c>
      <c r="M1757" s="0" t="s">
        <v>5652</v>
      </c>
    </row>
    <row r="1758" customFormat="false" ht="15" hidden="false" customHeight="false" outlineLevel="0" collapsed="false">
      <c r="A1758" s="27" t="s">
        <v>3248</v>
      </c>
      <c r="B1758" s="27" t="s">
        <v>121</v>
      </c>
      <c r="C1758" s="27" t="s">
        <v>239</v>
      </c>
      <c r="D1758" s="27" t="s">
        <v>3249</v>
      </c>
      <c r="E1758" s="27" t="s">
        <v>207</v>
      </c>
      <c r="F1758" s="27" t="s">
        <v>123</v>
      </c>
      <c r="G1758" s="28" t="n">
        <f aca="false">VLOOKUP(F1758,'State-Level VMT'!$C$5:$D$57,2,FALSE())</f>
        <v>18380.6345</v>
      </c>
      <c r="H1758" s="28" t="n">
        <f aca="false">VLOOKUP(A1758,'County-Level VMT'!$A$2:$G$3223,7,FALSE())</f>
        <v>286.3691</v>
      </c>
      <c r="I1758" s="29" t="n">
        <f aca="false">H1758/G1758</f>
        <v>0.0155799355022265</v>
      </c>
      <c r="J1758" s="30" t="n">
        <f aca="false">VLOOKUP(F1758,'Emulsified Asphalt Usage'!$C$5:$D$57,2,FALSE())*I1758</f>
        <v>248.82714990606</v>
      </c>
      <c r="K1758" s="0" t="s">
        <v>39</v>
      </c>
      <c r="L1758" s="34" t="n">
        <f aca="false">(J1758*2000)/(8.34*42)</f>
        <v>1420.73284176122</v>
      </c>
      <c r="M1758" s="0" t="s">
        <v>5652</v>
      </c>
    </row>
    <row r="1759" customFormat="false" ht="15" hidden="false" customHeight="false" outlineLevel="0" collapsed="false">
      <c r="A1759" s="27" t="s">
        <v>3250</v>
      </c>
      <c r="B1759" s="27" t="s">
        <v>121</v>
      </c>
      <c r="C1759" s="27" t="s">
        <v>245</v>
      </c>
      <c r="D1759" s="27" t="s">
        <v>3251</v>
      </c>
      <c r="E1759" s="27" t="s">
        <v>207</v>
      </c>
      <c r="F1759" s="27" t="s">
        <v>123</v>
      </c>
      <c r="G1759" s="28" t="n">
        <f aca="false">VLOOKUP(F1759,'State-Level VMT'!$C$5:$D$57,2,FALSE())</f>
        <v>18380.6345</v>
      </c>
      <c r="H1759" s="28" t="n">
        <f aca="false">VLOOKUP(A1759,'County-Level VMT'!$A$2:$G$3223,7,FALSE())</f>
        <v>372.4848</v>
      </c>
      <c r="I1759" s="29" t="n">
        <f aca="false">H1759/G1759</f>
        <v>0.020265067563364</v>
      </c>
      <c r="J1759" s="30" t="n">
        <f aca="false">VLOOKUP(F1759,'Emulsified Asphalt Usage'!$C$5:$D$57,2,FALSE())*I1759</f>
        <v>323.653394054487</v>
      </c>
      <c r="K1759" s="0" t="s">
        <v>39</v>
      </c>
      <c r="L1759" s="34" t="n">
        <f aca="false">(J1759*2000)/(8.34*42)</f>
        <v>1847.96959035336</v>
      </c>
      <c r="M1759" s="0" t="s">
        <v>5652</v>
      </c>
    </row>
    <row r="1760" customFormat="false" ht="15" hidden="false" customHeight="false" outlineLevel="0" collapsed="false">
      <c r="A1760" s="27" t="s">
        <v>3252</v>
      </c>
      <c r="B1760" s="27" t="s">
        <v>121</v>
      </c>
      <c r="C1760" s="27" t="s">
        <v>248</v>
      </c>
      <c r="D1760" s="27" t="s">
        <v>3253</v>
      </c>
      <c r="E1760" s="27" t="s">
        <v>207</v>
      </c>
      <c r="F1760" s="27" t="s">
        <v>123</v>
      </c>
      <c r="G1760" s="28" t="n">
        <f aca="false">VLOOKUP(F1760,'State-Level VMT'!$C$5:$D$57,2,FALSE())</f>
        <v>18380.6345</v>
      </c>
      <c r="H1760" s="28" t="n">
        <f aca="false">VLOOKUP(A1760,'County-Level VMT'!$A$2:$G$3223,7,FALSE())</f>
        <v>30.691</v>
      </c>
      <c r="I1760" s="29" t="n">
        <f aca="false">H1760/G1760</f>
        <v>0.00166974649324538</v>
      </c>
      <c r="J1760" s="30" t="n">
        <f aca="false">VLOOKUP(F1760,'Emulsified Asphalt Usage'!$C$5:$D$57,2,FALSE())*I1760</f>
        <v>26.6675212436219</v>
      </c>
      <c r="K1760" s="0" t="s">
        <v>39</v>
      </c>
      <c r="L1760" s="34" t="n">
        <f aca="false">(J1760*2000)/(8.34*42)</f>
        <v>152.264024458273</v>
      </c>
      <c r="M1760" s="0" t="s">
        <v>5652</v>
      </c>
    </row>
    <row r="1761" customFormat="false" ht="15" hidden="false" customHeight="false" outlineLevel="0" collapsed="false">
      <c r="A1761" s="27" t="s">
        <v>3254</v>
      </c>
      <c r="B1761" s="27" t="s">
        <v>121</v>
      </c>
      <c r="C1761" s="27" t="s">
        <v>251</v>
      </c>
      <c r="D1761" s="27" t="s">
        <v>3255</v>
      </c>
      <c r="E1761" s="27" t="s">
        <v>207</v>
      </c>
      <c r="F1761" s="27" t="s">
        <v>123</v>
      </c>
      <c r="G1761" s="28" t="n">
        <f aca="false">VLOOKUP(F1761,'State-Level VMT'!$C$5:$D$57,2,FALSE())</f>
        <v>18380.6345</v>
      </c>
      <c r="H1761" s="28" t="n">
        <f aca="false">VLOOKUP(A1761,'County-Level VMT'!$A$2:$G$3223,7,FALSE())</f>
        <v>3016.7664</v>
      </c>
      <c r="I1761" s="29" t="n">
        <f aca="false">H1761/G1761</f>
        <v>0.164127435317861</v>
      </c>
      <c r="J1761" s="30" t="n">
        <f aca="false">VLOOKUP(F1761,'Emulsified Asphalt Usage'!$C$5:$D$57,2,FALSE())*I1761</f>
        <v>2621.27926946156</v>
      </c>
      <c r="K1761" s="0" t="s">
        <v>39</v>
      </c>
      <c r="L1761" s="34" t="n">
        <f aca="false">(J1761*2000)/(8.34*42)</f>
        <v>14966.7652704212</v>
      </c>
      <c r="M1761" s="0" t="s">
        <v>5652</v>
      </c>
    </row>
    <row r="1762" customFormat="false" ht="15" hidden="false" customHeight="false" outlineLevel="0" collapsed="false">
      <c r="A1762" s="27" t="s">
        <v>3256</v>
      </c>
      <c r="B1762" s="27" t="s">
        <v>121</v>
      </c>
      <c r="C1762" s="27" t="s">
        <v>254</v>
      </c>
      <c r="D1762" s="27" t="s">
        <v>3257</v>
      </c>
      <c r="E1762" s="27" t="s">
        <v>207</v>
      </c>
      <c r="F1762" s="27" t="s">
        <v>123</v>
      </c>
      <c r="G1762" s="28" t="n">
        <f aca="false">VLOOKUP(F1762,'State-Level VMT'!$C$5:$D$57,2,FALSE())</f>
        <v>18380.6345</v>
      </c>
      <c r="H1762" s="28" t="n">
        <f aca="false">VLOOKUP(A1762,'County-Level VMT'!$A$2:$G$3223,7,FALSE())</f>
        <v>107.2351</v>
      </c>
      <c r="I1762" s="29" t="n">
        <f aca="false">H1762/G1762</f>
        <v>0.00583413483359348</v>
      </c>
      <c r="J1762" s="30" t="n">
        <f aca="false">VLOOKUP(F1762,'Emulsified Asphalt Usage'!$C$5:$D$57,2,FALSE())*I1762</f>
        <v>93.1769674273214</v>
      </c>
      <c r="K1762" s="0" t="s">
        <v>39</v>
      </c>
      <c r="L1762" s="34" t="n">
        <f aca="false">(J1762*2000)/(8.34*42)</f>
        <v>532.014202508401</v>
      </c>
      <c r="M1762" s="0" t="s">
        <v>5652</v>
      </c>
    </row>
    <row r="1763" customFormat="false" ht="15" hidden="false" customHeight="false" outlineLevel="0" collapsed="false">
      <c r="A1763" s="27" t="s">
        <v>3258</v>
      </c>
      <c r="B1763" s="27" t="s">
        <v>121</v>
      </c>
      <c r="C1763" s="27" t="s">
        <v>2421</v>
      </c>
      <c r="D1763" s="27" t="s">
        <v>3259</v>
      </c>
      <c r="E1763" s="27" t="s">
        <v>912</v>
      </c>
      <c r="F1763" s="27" t="s">
        <v>123</v>
      </c>
      <c r="G1763" s="28" t="n">
        <f aca="false">VLOOKUP(F1763,'State-Level VMT'!$C$5:$D$57,2,FALSE())</f>
        <v>18380.6345</v>
      </c>
      <c r="H1763" s="28" t="n">
        <f aca="false">VLOOKUP(A1763,'County-Level VMT'!$A$2:$G$3223,7,FALSE())</f>
        <v>308.3368</v>
      </c>
      <c r="I1763" s="29" t="n">
        <f aca="false">H1763/G1763</f>
        <v>0.0167750901091037</v>
      </c>
      <c r="J1763" s="30" t="n">
        <f aca="false">VLOOKUP(F1763,'Emulsified Asphalt Usage'!$C$5:$D$57,2,FALSE())*I1763</f>
        <v>267.914964132495</v>
      </c>
      <c r="K1763" s="0" t="s">
        <v>39</v>
      </c>
      <c r="L1763" s="34" t="n">
        <f aca="false">(J1763*2000)/(8.34*42)</f>
        <v>1529.71887708402</v>
      </c>
      <c r="M1763" s="0" t="s">
        <v>5652</v>
      </c>
    </row>
    <row r="1764" customFormat="false" ht="15" hidden="false" customHeight="false" outlineLevel="0" collapsed="false">
      <c r="A1764" s="27" t="s">
        <v>3260</v>
      </c>
      <c r="B1764" s="27" t="s">
        <v>124</v>
      </c>
      <c r="C1764" s="27" t="s">
        <v>205</v>
      </c>
      <c r="D1764" s="27" t="s">
        <v>3261</v>
      </c>
      <c r="E1764" s="27" t="s">
        <v>207</v>
      </c>
      <c r="F1764" s="27" t="s">
        <v>126</v>
      </c>
      <c r="G1764" s="28" t="n">
        <f aca="false">VLOOKUP(F1764,'State-Level VMT'!$C$5:$D$57,2,FALSE())</f>
        <v>12476.1955</v>
      </c>
      <c r="H1764" s="28" t="n">
        <f aca="false">VLOOKUP(A1764,'County-Level VMT'!$A$2:$G$3223,7,FALSE())</f>
        <v>603.2963</v>
      </c>
      <c r="I1764" s="29" t="n">
        <f aca="false">H1764/G1764</f>
        <v>0.0483557908338323</v>
      </c>
      <c r="J1764" s="30" t="n">
        <f aca="false">VLOOKUP(F1764,'Emulsified Asphalt Usage'!$C$5:$D$57,2,FALSE())*I1764</f>
        <v>0</v>
      </c>
      <c r="K1764" s="0" t="s">
        <v>39</v>
      </c>
      <c r="L1764" s="34" t="n">
        <f aca="false">(J1764*2000)/(8.34*42)</f>
        <v>0</v>
      </c>
      <c r="M1764" s="0" t="s">
        <v>5652</v>
      </c>
    </row>
    <row r="1765" customFormat="false" ht="15" hidden="false" customHeight="false" outlineLevel="0" collapsed="false">
      <c r="A1765" s="27" t="s">
        <v>3262</v>
      </c>
      <c r="B1765" s="27" t="s">
        <v>124</v>
      </c>
      <c r="C1765" s="27" t="s">
        <v>209</v>
      </c>
      <c r="D1765" s="27" t="s">
        <v>531</v>
      </c>
      <c r="E1765" s="27" t="s">
        <v>207</v>
      </c>
      <c r="F1765" s="27" t="s">
        <v>126</v>
      </c>
      <c r="G1765" s="28" t="n">
        <f aca="false">VLOOKUP(F1765,'State-Level VMT'!$C$5:$D$57,2,FALSE())</f>
        <v>12476.1955</v>
      </c>
      <c r="H1765" s="28" t="n">
        <f aca="false">VLOOKUP(A1765,'County-Level VMT'!$A$2:$G$3223,7,FALSE())</f>
        <v>350.2769</v>
      </c>
      <c r="I1765" s="29" t="n">
        <f aca="false">H1765/G1765</f>
        <v>0.0280756180840546</v>
      </c>
      <c r="J1765" s="30" t="n">
        <f aca="false">VLOOKUP(F1765,'Emulsified Asphalt Usage'!$C$5:$D$57,2,FALSE())*I1765</f>
        <v>0</v>
      </c>
      <c r="K1765" s="0" t="s">
        <v>39</v>
      </c>
      <c r="L1765" s="34" t="n">
        <f aca="false">(J1765*2000)/(8.34*42)</f>
        <v>0</v>
      </c>
      <c r="M1765" s="0" t="s">
        <v>5652</v>
      </c>
    </row>
    <row r="1766" customFormat="false" ht="15" hidden="false" customHeight="false" outlineLevel="0" collapsed="false">
      <c r="A1766" s="27" t="s">
        <v>3263</v>
      </c>
      <c r="B1766" s="27" t="s">
        <v>124</v>
      </c>
      <c r="C1766" s="27" t="s">
        <v>212</v>
      </c>
      <c r="D1766" s="27" t="s">
        <v>3264</v>
      </c>
      <c r="E1766" s="27" t="s">
        <v>207</v>
      </c>
      <c r="F1766" s="27" t="s">
        <v>126</v>
      </c>
      <c r="G1766" s="28" t="n">
        <f aca="false">VLOOKUP(F1766,'State-Level VMT'!$C$5:$D$57,2,FALSE())</f>
        <v>12476.1955</v>
      </c>
      <c r="H1766" s="28" t="n">
        <f aca="false">VLOOKUP(A1766,'County-Level VMT'!$A$2:$G$3223,7,FALSE())</f>
        <v>564.0322</v>
      </c>
      <c r="I1766" s="29" t="n">
        <f aca="false">H1766/G1766</f>
        <v>0.0452086695820052</v>
      </c>
      <c r="J1766" s="30" t="n">
        <f aca="false">VLOOKUP(F1766,'Emulsified Asphalt Usage'!$C$5:$D$57,2,FALSE())*I1766</f>
        <v>0</v>
      </c>
      <c r="K1766" s="0" t="s">
        <v>39</v>
      </c>
      <c r="L1766" s="34" t="n">
        <f aca="false">(J1766*2000)/(8.34*42)</f>
        <v>0</v>
      </c>
      <c r="M1766" s="0" t="s">
        <v>5652</v>
      </c>
    </row>
    <row r="1767" customFormat="false" ht="15" hidden="false" customHeight="false" outlineLevel="0" collapsed="false">
      <c r="A1767" s="27" t="s">
        <v>3265</v>
      </c>
      <c r="B1767" s="27" t="s">
        <v>124</v>
      </c>
      <c r="C1767" s="27" t="s">
        <v>215</v>
      </c>
      <c r="D1767" s="27" t="s">
        <v>3266</v>
      </c>
      <c r="E1767" s="27" t="s">
        <v>207</v>
      </c>
      <c r="F1767" s="27" t="s">
        <v>126</v>
      </c>
      <c r="G1767" s="28" t="n">
        <f aca="false">VLOOKUP(F1767,'State-Level VMT'!$C$5:$D$57,2,FALSE())</f>
        <v>12476.1955</v>
      </c>
      <c r="H1767" s="28" t="n">
        <f aca="false">VLOOKUP(A1767,'County-Level VMT'!$A$2:$G$3223,7,FALSE())</f>
        <v>259.9611</v>
      </c>
      <c r="I1767" s="29" t="n">
        <f aca="false">H1767/G1767</f>
        <v>0.0208365683272597</v>
      </c>
      <c r="J1767" s="30" t="n">
        <f aca="false">VLOOKUP(F1767,'Emulsified Asphalt Usage'!$C$5:$D$57,2,FALSE())*I1767</f>
        <v>0</v>
      </c>
      <c r="K1767" s="0" t="s">
        <v>39</v>
      </c>
      <c r="L1767" s="34" t="n">
        <f aca="false">(J1767*2000)/(8.34*42)</f>
        <v>0</v>
      </c>
      <c r="M1767" s="0" t="s">
        <v>5652</v>
      </c>
    </row>
    <row r="1768" customFormat="false" ht="15" hidden="false" customHeight="false" outlineLevel="0" collapsed="false">
      <c r="A1768" s="27" t="s">
        <v>3267</v>
      </c>
      <c r="B1768" s="27" t="s">
        <v>124</v>
      </c>
      <c r="C1768" s="27" t="s">
        <v>218</v>
      </c>
      <c r="D1768" s="27" t="s">
        <v>3268</v>
      </c>
      <c r="E1768" s="27" t="s">
        <v>207</v>
      </c>
      <c r="F1768" s="27" t="s">
        <v>126</v>
      </c>
      <c r="G1768" s="28" t="n">
        <f aca="false">VLOOKUP(F1768,'State-Level VMT'!$C$5:$D$57,2,FALSE())</f>
        <v>12476.1955</v>
      </c>
      <c r="H1768" s="28" t="n">
        <f aca="false">VLOOKUP(A1768,'County-Level VMT'!$A$2:$G$3223,7,FALSE())</f>
        <v>1347.1532</v>
      </c>
      <c r="I1768" s="29" t="n">
        <f aca="false">H1768/G1768</f>
        <v>0.10797788476463</v>
      </c>
      <c r="J1768" s="30" t="n">
        <f aca="false">VLOOKUP(F1768,'Emulsified Asphalt Usage'!$C$5:$D$57,2,FALSE())*I1768</f>
        <v>0</v>
      </c>
      <c r="K1768" s="0" t="s">
        <v>39</v>
      </c>
      <c r="L1768" s="34" t="n">
        <f aca="false">(J1768*2000)/(8.34*42)</f>
        <v>0</v>
      </c>
      <c r="M1768" s="0" t="s">
        <v>5652</v>
      </c>
    </row>
    <row r="1769" customFormat="false" ht="15" hidden="false" customHeight="false" outlineLevel="0" collapsed="false">
      <c r="A1769" s="27" t="s">
        <v>3269</v>
      </c>
      <c r="B1769" s="27" t="s">
        <v>124</v>
      </c>
      <c r="C1769" s="27" t="s">
        <v>221</v>
      </c>
      <c r="D1769" s="27" t="s">
        <v>963</v>
      </c>
      <c r="E1769" s="27" t="s">
        <v>207</v>
      </c>
      <c r="F1769" s="27" t="s">
        <v>126</v>
      </c>
      <c r="G1769" s="28" t="n">
        <f aca="false">VLOOKUP(F1769,'State-Level VMT'!$C$5:$D$57,2,FALSE())</f>
        <v>12476.1955</v>
      </c>
      <c r="H1769" s="28" t="n">
        <f aca="false">VLOOKUP(A1769,'County-Level VMT'!$A$2:$G$3223,7,FALSE())</f>
        <v>3288.4987</v>
      </c>
      <c r="I1769" s="29" t="n">
        <f aca="false">H1769/G1769</f>
        <v>0.263581850733262</v>
      </c>
      <c r="J1769" s="30" t="n">
        <f aca="false">VLOOKUP(F1769,'Emulsified Asphalt Usage'!$C$5:$D$57,2,FALSE())*I1769</f>
        <v>0</v>
      </c>
      <c r="K1769" s="0" t="s">
        <v>39</v>
      </c>
      <c r="L1769" s="34" t="n">
        <f aca="false">(J1769*2000)/(8.34*42)</f>
        <v>0</v>
      </c>
      <c r="M1769" s="0" t="s">
        <v>5652</v>
      </c>
    </row>
    <row r="1770" customFormat="false" ht="15" hidden="false" customHeight="false" outlineLevel="0" collapsed="false">
      <c r="A1770" s="27" t="s">
        <v>3270</v>
      </c>
      <c r="B1770" s="27" t="s">
        <v>124</v>
      </c>
      <c r="C1770" s="27" t="s">
        <v>224</v>
      </c>
      <c r="D1770" s="27" t="s">
        <v>3271</v>
      </c>
      <c r="E1770" s="27" t="s">
        <v>207</v>
      </c>
      <c r="F1770" s="27" t="s">
        <v>126</v>
      </c>
      <c r="G1770" s="28" t="n">
        <f aca="false">VLOOKUP(F1770,'State-Level VMT'!$C$5:$D$57,2,FALSE())</f>
        <v>12476.1955</v>
      </c>
      <c r="H1770" s="28" t="n">
        <f aca="false">VLOOKUP(A1770,'County-Level VMT'!$A$2:$G$3223,7,FALSE())</f>
        <v>1681.44</v>
      </c>
      <c r="I1770" s="29" t="n">
        <f aca="false">H1770/G1770</f>
        <v>0.134771854128127</v>
      </c>
      <c r="J1770" s="30" t="n">
        <f aca="false">VLOOKUP(F1770,'Emulsified Asphalt Usage'!$C$5:$D$57,2,FALSE())*I1770</f>
        <v>0</v>
      </c>
      <c r="K1770" s="0" t="s">
        <v>39</v>
      </c>
      <c r="L1770" s="34" t="n">
        <f aca="false">(J1770*2000)/(8.34*42)</f>
        <v>0</v>
      </c>
      <c r="M1770" s="0" t="s">
        <v>5652</v>
      </c>
    </row>
    <row r="1771" customFormat="false" ht="15" hidden="false" customHeight="false" outlineLevel="0" collapsed="false">
      <c r="A1771" s="27" t="s">
        <v>3272</v>
      </c>
      <c r="B1771" s="27" t="s">
        <v>124</v>
      </c>
      <c r="C1771" s="27" t="s">
        <v>227</v>
      </c>
      <c r="D1771" s="27" t="s">
        <v>3273</v>
      </c>
      <c r="E1771" s="27" t="s">
        <v>207</v>
      </c>
      <c r="F1771" s="27" t="s">
        <v>126</v>
      </c>
      <c r="G1771" s="28" t="n">
        <f aca="false">VLOOKUP(F1771,'State-Level VMT'!$C$5:$D$57,2,FALSE())</f>
        <v>12476.1955</v>
      </c>
      <c r="H1771" s="28" t="n">
        <f aca="false">VLOOKUP(A1771,'County-Level VMT'!$A$2:$G$3223,7,FALSE())</f>
        <v>2980.7599</v>
      </c>
      <c r="I1771" s="29" t="n">
        <f aca="false">H1771/G1771</f>
        <v>0.238915773642694</v>
      </c>
      <c r="J1771" s="30" t="n">
        <f aca="false">VLOOKUP(F1771,'Emulsified Asphalt Usage'!$C$5:$D$57,2,FALSE())*I1771</f>
        <v>0</v>
      </c>
      <c r="K1771" s="0" t="s">
        <v>39</v>
      </c>
      <c r="L1771" s="34" t="n">
        <f aca="false">(J1771*2000)/(8.34*42)</f>
        <v>0</v>
      </c>
      <c r="M1771" s="0" t="s">
        <v>5652</v>
      </c>
    </row>
    <row r="1772" customFormat="false" ht="15" hidden="false" customHeight="false" outlineLevel="0" collapsed="false">
      <c r="A1772" s="27" t="s">
        <v>3274</v>
      </c>
      <c r="B1772" s="27" t="s">
        <v>124</v>
      </c>
      <c r="C1772" s="27" t="s">
        <v>230</v>
      </c>
      <c r="D1772" s="27" t="s">
        <v>3275</v>
      </c>
      <c r="E1772" s="27" t="s">
        <v>207</v>
      </c>
      <c r="F1772" s="27" t="s">
        <v>126</v>
      </c>
      <c r="G1772" s="28" t="n">
        <f aca="false">VLOOKUP(F1772,'State-Level VMT'!$C$5:$D$57,2,FALSE())</f>
        <v>12476.1955</v>
      </c>
      <c r="H1772" s="28" t="n">
        <f aca="false">VLOOKUP(A1772,'County-Level VMT'!$A$2:$G$3223,7,FALSE())</f>
        <v>987.9039</v>
      </c>
      <c r="I1772" s="29" t="n">
        <f aca="false">H1772/G1772</f>
        <v>0.0791831051381008</v>
      </c>
      <c r="J1772" s="30" t="n">
        <f aca="false">VLOOKUP(F1772,'Emulsified Asphalt Usage'!$C$5:$D$57,2,FALSE())*I1772</f>
        <v>0</v>
      </c>
      <c r="K1772" s="0" t="s">
        <v>39</v>
      </c>
      <c r="L1772" s="34" t="n">
        <f aca="false">(J1772*2000)/(8.34*42)</f>
        <v>0</v>
      </c>
      <c r="M1772" s="0" t="s">
        <v>5652</v>
      </c>
    </row>
    <row r="1773" customFormat="false" ht="15" hidden="false" customHeight="false" outlineLevel="0" collapsed="false">
      <c r="A1773" s="27" t="s">
        <v>3276</v>
      </c>
      <c r="B1773" s="27" t="s">
        <v>124</v>
      </c>
      <c r="C1773" s="27" t="s">
        <v>233</v>
      </c>
      <c r="D1773" s="27" t="s">
        <v>1728</v>
      </c>
      <c r="E1773" s="27" t="s">
        <v>207</v>
      </c>
      <c r="F1773" s="27" t="s">
        <v>126</v>
      </c>
      <c r="G1773" s="28" t="n">
        <f aca="false">VLOOKUP(F1773,'State-Level VMT'!$C$5:$D$57,2,FALSE())</f>
        <v>12476.1955</v>
      </c>
      <c r="H1773" s="28" t="n">
        <f aca="false">VLOOKUP(A1773,'County-Level VMT'!$A$2:$G$3223,7,FALSE())</f>
        <v>412.8733</v>
      </c>
      <c r="I1773" s="29" t="n">
        <f aca="false">H1773/G1773</f>
        <v>0.033092884766033</v>
      </c>
      <c r="J1773" s="30" t="n">
        <f aca="false">VLOOKUP(F1773,'Emulsified Asphalt Usage'!$C$5:$D$57,2,FALSE())*I1773</f>
        <v>0</v>
      </c>
      <c r="K1773" s="0" t="s">
        <v>39</v>
      </c>
      <c r="L1773" s="34" t="n">
        <f aca="false">(J1773*2000)/(8.34*42)</f>
        <v>0</v>
      </c>
      <c r="M1773" s="0" t="s">
        <v>5652</v>
      </c>
    </row>
    <row r="1774" customFormat="false" ht="15" hidden="false" customHeight="false" outlineLevel="0" collapsed="false">
      <c r="A1774" s="27" t="s">
        <v>3277</v>
      </c>
      <c r="B1774" s="27" t="s">
        <v>127</v>
      </c>
      <c r="C1774" s="27" t="s">
        <v>205</v>
      </c>
      <c r="D1774" s="27" t="s">
        <v>3278</v>
      </c>
      <c r="E1774" s="27" t="s">
        <v>207</v>
      </c>
      <c r="F1774" s="27" t="s">
        <v>129</v>
      </c>
      <c r="G1774" s="28" t="n">
        <f aca="false">VLOOKUP(F1774,'State-Level VMT'!$C$5:$D$57,2,FALSE())</f>
        <v>69689.2789</v>
      </c>
      <c r="H1774" s="28" t="n">
        <f aca="false">VLOOKUP(A1774,'County-Level VMT'!$A$2:$G$3223,7,FALSE())</f>
        <v>2230.4302</v>
      </c>
      <c r="I1774" s="29" t="n">
        <f aca="false">H1774/G1774</f>
        <v>0.0320053562786973</v>
      </c>
      <c r="J1774" s="30" t="n">
        <f aca="false">VLOOKUP(F1774,'Emulsified Asphalt Usage'!$C$5:$D$57,2,FALSE())*I1774</f>
        <v>0</v>
      </c>
      <c r="K1774" s="0" t="s">
        <v>39</v>
      </c>
      <c r="L1774" s="34" t="n">
        <f aca="false">(J1774*2000)/(8.34*42)</f>
        <v>0</v>
      </c>
      <c r="M1774" s="0" t="s">
        <v>5652</v>
      </c>
    </row>
    <row r="1775" customFormat="false" ht="15" hidden="false" customHeight="false" outlineLevel="0" collapsed="false">
      <c r="A1775" s="27" t="s">
        <v>3279</v>
      </c>
      <c r="B1775" s="27" t="s">
        <v>127</v>
      </c>
      <c r="C1775" s="27" t="s">
        <v>209</v>
      </c>
      <c r="D1775" s="27" t="s">
        <v>3280</v>
      </c>
      <c r="E1775" s="27" t="s">
        <v>207</v>
      </c>
      <c r="F1775" s="27" t="s">
        <v>129</v>
      </c>
      <c r="G1775" s="28" t="n">
        <f aca="false">VLOOKUP(F1775,'State-Level VMT'!$C$5:$D$57,2,FALSE())</f>
        <v>69689.2789</v>
      </c>
      <c r="H1775" s="28" t="n">
        <f aca="false">VLOOKUP(A1775,'County-Level VMT'!$A$2:$G$3223,7,FALSE())</f>
        <v>6731.2389</v>
      </c>
      <c r="I1775" s="29" t="n">
        <f aca="false">H1775/G1775</f>
        <v>0.0965893033512218</v>
      </c>
      <c r="J1775" s="30" t="n">
        <f aca="false">VLOOKUP(F1775,'Emulsified Asphalt Usage'!$C$5:$D$57,2,FALSE())*I1775</f>
        <v>0</v>
      </c>
      <c r="K1775" s="0" t="s">
        <v>39</v>
      </c>
      <c r="L1775" s="34" t="n">
        <f aca="false">(J1775*2000)/(8.34*42)</f>
        <v>0</v>
      </c>
      <c r="M1775" s="0" t="s">
        <v>5652</v>
      </c>
    </row>
    <row r="1776" customFormat="false" ht="15" hidden="false" customHeight="false" outlineLevel="0" collapsed="false">
      <c r="A1776" s="27" t="s">
        <v>3281</v>
      </c>
      <c r="B1776" s="27" t="s">
        <v>127</v>
      </c>
      <c r="C1776" s="27" t="s">
        <v>212</v>
      </c>
      <c r="D1776" s="27" t="s">
        <v>3282</v>
      </c>
      <c r="E1776" s="27" t="s">
        <v>207</v>
      </c>
      <c r="F1776" s="27" t="s">
        <v>129</v>
      </c>
      <c r="G1776" s="28" t="n">
        <f aca="false">VLOOKUP(F1776,'State-Level VMT'!$C$5:$D$57,2,FALSE())</f>
        <v>69689.2789</v>
      </c>
      <c r="H1776" s="28" t="n">
        <f aca="false">VLOOKUP(A1776,'County-Level VMT'!$A$2:$G$3223,7,FALSE())</f>
        <v>3741.7305</v>
      </c>
      <c r="I1776" s="29" t="n">
        <f aca="false">H1776/G1776</f>
        <v>0.0536916231457806</v>
      </c>
      <c r="J1776" s="30" t="n">
        <f aca="false">VLOOKUP(F1776,'Emulsified Asphalt Usage'!$C$5:$D$57,2,FALSE())*I1776</f>
        <v>0</v>
      </c>
      <c r="K1776" s="0" t="s">
        <v>39</v>
      </c>
      <c r="L1776" s="34" t="n">
        <f aca="false">(J1776*2000)/(8.34*42)</f>
        <v>0</v>
      </c>
      <c r="M1776" s="0" t="s">
        <v>5652</v>
      </c>
    </row>
    <row r="1777" customFormat="false" ht="15" hidden="false" customHeight="false" outlineLevel="0" collapsed="false">
      <c r="A1777" s="27" t="s">
        <v>3283</v>
      </c>
      <c r="B1777" s="27" t="s">
        <v>127</v>
      </c>
      <c r="C1777" s="27" t="s">
        <v>215</v>
      </c>
      <c r="D1777" s="27" t="s">
        <v>1065</v>
      </c>
      <c r="E1777" s="27" t="s">
        <v>207</v>
      </c>
      <c r="F1777" s="27" t="s">
        <v>129</v>
      </c>
      <c r="G1777" s="28" t="n">
        <f aca="false">VLOOKUP(F1777,'State-Level VMT'!$C$5:$D$57,2,FALSE())</f>
        <v>69689.2789</v>
      </c>
      <c r="H1777" s="28" t="n">
        <f aca="false">VLOOKUP(A1777,'County-Level VMT'!$A$2:$G$3223,7,FALSE())</f>
        <v>4330.6848</v>
      </c>
      <c r="I1777" s="29" t="n">
        <f aca="false">H1777/G1777</f>
        <v>0.0621427695673861</v>
      </c>
      <c r="J1777" s="30" t="n">
        <f aca="false">VLOOKUP(F1777,'Emulsified Asphalt Usage'!$C$5:$D$57,2,FALSE())*I1777</f>
        <v>0</v>
      </c>
      <c r="K1777" s="0" t="s">
        <v>39</v>
      </c>
      <c r="L1777" s="34" t="n">
        <f aca="false">(J1777*2000)/(8.34*42)</f>
        <v>0</v>
      </c>
      <c r="M1777" s="0" t="s">
        <v>5652</v>
      </c>
    </row>
    <row r="1778" customFormat="false" ht="15" hidden="false" customHeight="false" outlineLevel="0" collapsed="false">
      <c r="A1778" s="27" t="s">
        <v>3284</v>
      </c>
      <c r="B1778" s="27" t="s">
        <v>127</v>
      </c>
      <c r="C1778" s="27" t="s">
        <v>218</v>
      </c>
      <c r="D1778" s="27" t="s">
        <v>3285</v>
      </c>
      <c r="E1778" s="27" t="s">
        <v>207</v>
      </c>
      <c r="F1778" s="27" t="s">
        <v>129</v>
      </c>
      <c r="G1778" s="28" t="n">
        <f aca="false">VLOOKUP(F1778,'State-Level VMT'!$C$5:$D$57,2,FALSE())</f>
        <v>69689.2789</v>
      </c>
      <c r="H1778" s="28" t="n">
        <f aca="false">VLOOKUP(A1778,'County-Level VMT'!$A$2:$G$3223,7,FALSE())</f>
        <v>746.1691</v>
      </c>
      <c r="I1778" s="29" t="n">
        <f aca="false">H1778/G1778</f>
        <v>0.0107070859646964</v>
      </c>
      <c r="J1778" s="30" t="n">
        <f aca="false">VLOOKUP(F1778,'Emulsified Asphalt Usage'!$C$5:$D$57,2,FALSE())*I1778</f>
        <v>0</v>
      </c>
      <c r="K1778" s="0" t="s">
        <v>39</v>
      </c>
      <c r="L1778" s="34" t="n">
        <f aca="false">(J1778*2000)/(8.34*42)</f>
        <v>0</v>
      </c>
      <c r="M1778" s="0" t="s">
        <v>5652</v>
      </c>
    </row>
    <row r="1779" customFormat="false" ht="15" hidden="false" customHeight="false" outlineLevel="0" collapsed="false">
      <c r="A1779" s="27" t="s">
        <v>3286</v>
      </c>
      <c r="B1779" s="27" t="s">
        <v>127</v>
      </c>
      <c r="C1779" s="27" t="s">
        <v>221</v>
      </c>
      <c r="D1779" s="27" t="s">
        <v>1491</v>
      </c>
      <c r="E1779" s="27" t="s">
        <v>207</v>
      </c>
      <c r="F1779" s="27" t="s">
        <v>129</v>
      </c>
      <c r="G1779" s="28" t="n">
        <f aca="false">VLOOKUP(F1779,'State-Level VMT'!$C$5:$D$57,2,FALSE())</f>
        <v>69689.2789</v>
      </c>
      <c r="H1779" s="28" t="n">
        <f aca="false">VLOOKUP(A1779,'County-Level VMT'!$A$2:$G$3223,7,FALSE())</f>
        <v>1162.862</v>
      </c>
      <c r="I1779" s="29" t="n">
        <f aca="false">H1779/G1779</f>
        <v>0.0166863830183785</v>
      </c>
      <c r="J1779" s="30" t="n">
        <f aca="false">VLOOKUP(F1779,'Emulsified Asphalt Usage'!$C$5:$D$57,2,FALSE())*I1779</f>
        <v>0</v>
      </c>
      <c r="K1779" s="0" t="s">
        <v>39</v>
      </c>
      <c r="L1779" s="34" t="n">
        <f aca="false">(J1779*2000)/(8.34*42)</f>
        <v>0</v>
      </c>
      <c r="M1779" s="0" t="s">
        <v>5652</v>
      </c>
    </row>
    <row r="1780" customFormat="false" ht="15" hidden="false" customHeight="false" outlineLevel="0" collapsed="false">
      <c r="A1780" s="27" t="s">
        <v>3287</v>
      </c>
      <c r="B1780" s="27" t="s">
        <v>127</v>
      </c>
      <c r="C1780" s="27" t="s">
        <v>224</v>
      </c>
      <c r="D1780" s="27" t="s">
        <v>2431</v>
      </c>
      <c r="E1780" s="27" t="s">
        <v>207</v>
      </c>
      <c r="F1780" s="27" t="s">
        <v>129</v>
      </c>
      <c r="G1780" s="28" t="n">
        <f aca="false">VLOOKUP(F1780,'State-Level VMT'!$C$5:$D$57,2,FALSE())</f>
        <v>69689.2789</v>
      </c>
      <c r="H1780" s="28" t="n">
        <f aca="false">VLOOKUP(A1780,'County-Level VMT'!$A$2:$G$3223,7,FALSE())</f>
        <v>6355.6564</v>
      </c>
      <c r="I1780" s="29" t="n">
        <f aca="false">H1780/G1780</f>
        <v>0.091199916261438</v>
      </c>
      <c r="J1780" s="30" t="n">
        <f aca="false">VLOOKUP(F1780,'Emulsified Asphalt Usage'!$C$5:$D$57,2,FALSE())*I1780</f>
        <v>0</v>
      </c>
      <c r="K1780" s="0" t="s">
        <v>39</v>
      </c>
      <c r="L1780" s="34" t="n">
        <f aca="false">(J1780*2000)/(8.34*42)</f>
        <v>0</v>
      </c>
      <c r="M1780" s="0" t="s">
        <v>5652</v>
      </c>
    </row>
    <row r="1781" customFormat="false" ht="15" hidden="false" customHeight="false" outlineLevel="0" collapsed="false">
      <c r="A1781" s="27" t="s">
        <v>3288</v>
      </c>
      <c r="B1781" s="27" t="s">
        <v>127</v>
      </c>
      <c r="C1781" s="27" t="s">
        <v>227</v>
      </c>
      <c r="D1781" s="27" t="s">
        <v>3289</v>
      </c>
      <c r="E1781" s="27" t="s">
        <v>207</v>
      </c>
      <c r="F1781" s="27" t="s">
        <v>129</v>
      </c>
      <c r="G1781" s="28" t="n">
        <f aca="false">VLOOKUP(F1781,'State-Level VMT'!$C$5:$D$57,2,FALSE())</f>
        <v>69689.2789</v>
      </c>
      <c r="H1781" s="28" t="n">
        <f aca="false">VLOOKUP(A1781,'County-Level VMT'!$A$2:$G$3223,7,FALSE())</f>
        <v>2308.5226</v>
      </c>
      <c r="I1781" s="29" t="n">
        <f aca="false">H1781/G1781</f>
        <v>0.0331259361043554</v>
      </c>
      <c r="J1781" s="30" t="n">
        <f aca="false">VLOOKUP(F1781,'Emulsified Asphalt Usage'!$C$5:$D$57,2,FALSE())*I1781</f>
        <v>0</v>
      </c>
      <c r="K1781" s="0" t="s">
        <v>39</v>
      </c>
      <c r="L1781" s="34" t="n">
        <f aca="false">(J1781*2000)/(8.34*42)</f>
        <v>0</v>
      </c>
      <c r="M1781" s="0" t="s">
        <v>5652</v>
      </c>
    </row>
    <row r="1782" customFormat="false" ht="15" hidden="false" customHeight="false" outlineLevel="0" collapsed="false">
      <c r="A1782" s="27" t="s">
        <v>3290</v>
      </c>
      <c r="B1782" s="27" t="s">
        <v>127</v>
      </c>
      <c r="C1782" s="27" t="s">
        <v>230</v>
      </c>
      <c r="D1782" s="27" t="s">
        <v>3291</v>
      </c>
      <c r="E1782" s="27" t="s">
        <v>207</v>
      </c>
      <c r="F1782" s="27" t="s">
        <v>129</v>
      </c>
      <c r="G1782" s="28" t="n">
        <f aca="false">VLOOKUP(F1782,'State-Level VMT'!$C$5:$D$57,2,FALSE())</f>
        <v>69689.2789</v>
      </c>
      <c r="H1782" s="28" t="n">
        <f aca="false">VLOOKUP(A1782,'County-Level VMT'!$A$2:$G$3223,7,FALSE())</f>
        <v>4518.3425</v>
      </c>
      <c r="I1782" s="29" t="n">
        <f aca="false">H1782/G1782</f>
        <v>0.0648355467486406</v>
      </c>
      <c r="J1782" s="30" t="n">
        <f aca="false">VLOOKUP(F1782,'Emulsified Asphalt Usage'!$C$5:$D$57,2,FALSE())*I1782</f>
        <v>0</v>
      </c>
      <c r="K1782" s="0" t="s">
        <v>39</v>
      </c>
      <c r="L1782" s="34" t="n">
        <f aca="false">(J1782*2000)/(8.34*42)</f>
        <v>0</v>
      </c>
      <c r="M1782" s="0" t="s">
        <v>5652</v>
      </c>
    </row>
    <row r="1783" customFormat="false" ht="15" hidden="false" customHeight="false" outlineLevel="0" collapsed="false">
      <c r="A1783" s="27" t="s">
        <v>3292</v>
      </c>
      <c r="B1783" s="27" t="s">
        <v>127</v>
      </c>
      <c r="C1783" s="27" t="s">
        <v>233</v>
      </c>
      <c r="D1783" s="27" t="s">
        <v>3293</v>
      </c>
      <c r="E1783" s="27" t="s">
        <v>207</v>
      </c>
      <c r="F1783" s="27" t="s">
        <v>129</v>
      </c>
      <c r="G1783" s="28" t="n">
        <f aca="false">VLOOKUP(F1783,'State-Level VMT'!$C$5:$D$57,2,FALSE())</f>
        <v>69689.2789</v>
      </c>
      <c r="H1783" s="28" t="n">
        <f aca="false">VLOOKUP(A1783,'County-Level VMT'!$A$2:$G$3223,7,FALSE())</f>
        <v>1883.2308</v>
      </c>
      <c r="I1783" s="29" t="n">
        <f aca="false">H1783/G1783</f>
        <v>0.0270232499134096</v>
      </c>
      <c r="J1783" s="30" t="n">
        <f aca="false">VLOOKUP(F1783,'Emulsified Asphalt Usage'!$C$5:$D$57,2,FALSE())*I1783</f>
        <v>0</v>
      </c>
      <c r="K1783" s="0" t="s">
        <v>39</v>
      </c>
      <c r="L1783" s="34" t="n">
        <f aca="false">(J1783*2000)/(8.34*42)</f>
        <v>0</v>
      </c>
      <c r="M1783" s="0" t="s">
        <v>5652</v>
      </c>
    </row>
    <row r="1784" customFormat="false" ht="15" hidden="false" customHeight="false" outlineLevel="0" collapsed="false">
      <c r="A1784" s="27" t="s">
        <v>3294</v>
      </c>
      <c r="B1784" s="27" t="s">
        <v>127</v>
      </c>
      <c r="C1784" s="27" t="s">
        <v>236</v>
      </c>
      <c r="D1784" s="27" t="s">
        <v>1565</v>
      </c>
      <c r="E1784" s="27" t="s">
        <v>207</v>
      </c>
      <c r="F1784" s="27" t="s">
        <v>129</v>
      </c>
      <c r="G1784" s="28" t="n">
        <f aca="false">VLOOKUP(F1784,'State-Level VMT'!$C$5:$D$57,2,FALSE())</f>
        <v>69689.2789</v>
      </c>
      <c r="H1784" s="28" t="n">
        <f aca="false">VLOOKUP(A1784,'County-Level VMT'!$A$2:$G$3223,7,FALSE())</f>
        <v>3864.0881</v>
      </c>
      <c r="I1784" s="29" t="n">
        <f aca="false">H1784/G1784</f>
        <v>0.0554473824523961</v>
      </c>
      <c r="J1784" s="30" t="n">
        <f aca="false">VLOOKUP(F1784,'Emulsified Asphalt Usage'!$C$5:$D$57,2,FALSE())*I1784</f>
        <v>0</v>
      </c>
      <c r="K1784" s="0" t="s">
        <v>39</v>
      </c>
      <c r="L1784" s="34" t="n">
        <f aca="false">(J1784*2000)/(8.34*42)</f>
        <v>0</v>
      </c>
      <c r="M1784" s="0" t="s">
        <v>5652</v>
      </c>
    </row>
    <row r="1785" customFormat="false" ht="15" hidden="false" customHeight="false" outlineLevel="0" collapsed="false">
      <c r="A1785" s="27" t="s">
        <v>3295</v>
      </c>
      <c r="B1785" s="27" t="s">
        <v>127</v>
      </c>
      <c r="C1785" s="27" t="s">
        <v>239</v>
      </c>
      <c r="D1785" s="27" t="s">
        <v>896</v>
      </c>
      <c r="E1785" s="27" t="s">
        <v>207</v>
      </c>
      <c r="F1785" s="27" t="s">
        <v>129</v>
      </c>
      <c r="G1785" s="28" t="n">
        <f aca="false">VLOOKUP(F1785,'State-Level VMT'!$C$5:$D$57,2,FALSE())</f>
        <v>69689.2789</v>
      </c>
      <c r="H1785" s="28" t="n">
        <f aca="false">VLOOKUP(A1785,'County-Level VMT'!$A$2:$G$3223,7,FALSE())</f>
        <v>5791.7018</v>
      </c>
      <c r="I1785" s="29" t="n">
        <f aca="false">H1785/G1785</f>
        <v>0.0831075007722601</v>
      </c>
      <c r="J1785" s="30" t="n">
        <f aca="false">VLOOKUP(F1785,'Emulsified Asphalt Usage'!$C$5:$D$57,2,FALSE())*I1785</f>
        <v>0</v>
      </c>
      <c r="K1785" s="0" t="s">
        <v>39</v>
      </c>
      <c r="L1785" s="34" t="n">
        <f aca="false">(J1785*2000)/(8.34*42)</f>
        <v>0</v>
      </c>
      <c r="M1785" s="0" t="s">
        <v>5652</v>
      </c>
    </row>
    <row r="1786" customFormat="false" ht="15" hidden="false" customHeight="false" outlineLevel="0" collapsed="false">
      <c r="A1786" s="27" t="s">
        <v>3296</v>
      </c>
      <c r="B1786" s="27" t="s">
        <v>127</v>
      </c>
      <c r="C1786" s="27" t="s">
        <v>242</v>
      </c>
      <c r="D1786" s="27" t="s">
        <v>3297</v>
      </c>
      <c r="E1786" s="27" t="s">
        <v>207</v>
      </c>
      <c r="F1786" s="27" t="s">
        <v>129</v>
      </c>
      <c r="G1786" s="28" t="n">
        <f aca="false">VLOOKUP(F1786,'State-Level VMT'!$C$5:$D$57,2,FALSE())</f>
        <v>69689.2789</v>
      </c>
      <c r="H1786" s="28" t="n">
        <f aca="false">VLOOKUP(A1786,'County-Level VMT'!$A$2:$G$3223,7,FALSE())</f>
        <v>5140.952</v>
      </c>
      <c r="I1786" s="29" t="n">
        <f aca="false">H1786/G1786</f>
        <v>0.0737696254165144</v>
      </c>
      <c r="J1786" s="30" t="n">
        <f aca="false">VLOOKUP(F1786,'Emulsified Asphalt Usage'!$C$5:$D$57,2,FALSE())*I1786</f>
        <v>0</v>
      </c>
      <c r="K1786" s="0" t="s">
        <v>39</v>
      </c>
      <c r="L1786" s="34" t="n">
        <f aca="false">(J1786*2000)/(8.34*42)</f>
        <v>0</v>
      </c>
      <c r="M1786" s="0" t="s">
        <v>5652</v>
      </c>
    </row>
    <row r="1787" customFormat="false" ht="15" hidden="false" customHeight="false" outlineLevel="0" collapsed="false">
      <c r="A1787" s="27" t="s">
        <v>3298</v>
      </c>
      <c r="B1787" s="27" t="s">
        <v>127</v>
      </c>
      <c r="C1787" s="27" t="s">
        <v>245</v>
      </c>
      <c r="D1787" s="27" t="s">
        <v>1993</v>
      </c>
      <c r="E1787" s="27" t="s">
        <v>207</v>
      </c>
      <c r="F1787" s="27" t="s">
        <v>129</v>
      </c>
      <c r="G1787" s="28" t="n">
        <f aca="false">VLOOKUP(F1787,'State-Level VMT'!$C$5:$D$57,2,FALSE())</f>
        <v>69689.2789</v>
      </c>
      <c r="H1787" s="28" t="n">
        <f aca="false">VLOOKUP(A1787,'County-Level VMT'!$A$2:$G$3223,7,FALSE())</f>
        <v>3932.6411</v>
      </c>
      <c r="I1787" s="29" t="n">
        <f aca="false">H1787/G1787</f>
        <v>0.0564310775211652</v>
      </c>
      <c r="J1787" s="30" t="n">
        <f aca="false">VLOOKUP(F1787,'Emulsified Asphalt Usage'!$C$5:$D$57,2,FALSE())*I1787</f>
        <v>0</v>
      </c>
      <c r="K1787" s="0" t="s">
        <v>39</v>
      </c>
      <c r="L1787" s="34" t="n">
        <f aca="false">(J1787*2000)/(8.34*42)</f>
        <v>0</v>
      </c>
      <c r="M1787" s="0" t="s">
        <v>5652</v>
      </c>
    </row>
    <row r="1788" customFormat="false" ht="15" hidden="false" customHeight="false" outlineLevel="0" collapsed="false">
      <c r="A1788" s="27" t="s">
        <v>3299</v>
      </c>
      <c r="B1788" s="27" t="s">
        <v>127</v>
      </c>
      <c r="C1788" s="27" t="s">
        <v>248</v>
      </c>
      <c r="D1788" s="27" t="s">
        <v>3300</v>
      </c>
      <c r="E1788" s="27" t="s">
        <v>207</v>
      </c>
      <c r="F1788" s="27" t="s">
        <v>129</v>
      </c>
      <c r="G1788" s="28" t="n">
        <f aca="false">VLOOKUP(F1788,'State-Level VMT'!$C$5:$D$57,2,FALSE())</f>
        <v>69689.2789</v>
      </c>
      <c r="H1788" s="28" t="n">
        <f aca="false">VLOOKUP(A1788,'County-Level VMT'!$A$2:$G$3223,7,FALSE())</f>
        <v>3632.0956</v>
      </c>
      <c r="I1788" s="29" t="n">
        <f aca="false">H1788/G1788</f>
        <v>0.0521184270712837</v>
      </c>
      <c r="J1788" s="30" t="n">
        <f aca="false">VLOOKUP(F1788,'Emulsified Asphalt Usage'!$C$5:$D$57,2,FALSE())*I1788</f>
        <v>0</v>
      </c>
      <c r="K1788" s="0" t="s">
        <v>39</v>
      </c>
      <c r="L1788" s="34" t="n">
        <f aca="false">(J1788*2000)/(8.34*42)</f>
        <v>0</v>
      </c>
      <c r="M1788" s="0" t="s">
        <v>5652</v>
      </c>
    </row>
    <row r="1789" customFormat="false" ht="15" hidden="false" customHeight="false" outlineLevel="0" collapsed="false">
      <c r="A1789" s="27" t="s">
        <v>3301</v>
      </c>
      <c r="B1789" s="27" t="s">
        <v>127</v>
      </c>
      <c r="C1789" s="27" t="s">
        <v>251</v>
      </c>
      <c r="D1789" s="27" t="s">
        <v>3302</v>
      </c>
      <c r="E1789" s="27" t="s">
        <v>207</v>
      </c>
      <c r="F1789" s="27" t="s">
        <v>129</v>
      </c>
      <c r="G1789" s="28" t="n">
        <f aca="false">VLOOKUP(F1789,'State-Level VMT'!$C$5:$D$57,2,FALSE())</f>
        <v>69689.2789</v>
      </c>
      <c r="H1789" s="28" t="n">
        <f aca="false">VLOOKUP(A1789,'County-Level VMT'!$A$2:$G$3223,7,FALSE())</f>
        <v>3567.443</v>
      </c>
      <c r="I1789" s="29" t="n">
        <f aca="false">H1789/G1789</f>
        <v>0.0511907004392895</v>
      </c>
      <c r="J1789" s="30" t="n">
        <f aca="false">VLOOKUP(F1789,'Emulsified Asphalt Usage'!$C$5:$D$57,2,FALSE())*I1789</f>
        <v>0</v>
      </c>
      <c r="K1789" s="0" t="s">
        <v>39</v>
      </c>
      <c r="L1789" s="34" t="n">
        <f aca="false">(J1789*2000)/(8.34*42)</f>
        <v>0</v>
      </c>
      <c r="M1789" s="0" t="s">
        <v>5652</v>
      </c>
    </row>
    <row r="1790" customFormat="false" ht="15" hidden="false" customHeight="false" outlineLevel="0" collapsed="false">
      <c r="A1790" s="27" t="s">
        <v>3303</v>
      </c>
      <c r="B1790" s="27" t="s">
        <v>127</v>
      </c>
      <c r="C1790" s="27" t="s">
        <v>254</v>
      </c>
      <c r="D1790" s="27" t="s">
        <v>3304</v>
      </c>
      <c r="E1790" s="27" t="s">
        <v>207</v>
      </c>
      <c r="F1790" s="27" t="s">
        <v>129</v>
      </c>
      <c r="G1790" s="28" t="n">
        <f aca="false">VLOOKUP(F1790,'State-Level VMT'!$C$5:$D$57,2,FALSE())</f>
        <v>69689.2789</v>
      </c>
      <c r="H1790" s="28" t="n">
        <f aca="false">VLOOKUP(A1790,'County-Level VMT'!$A$2:$G$3223,7,FALSE())</f>
        <v>731.0012</v>
      </c>
      <c r="I1790" s="29" t="n">
        <f aca="false">H1790/G1790</f>
        <v>0.0104894355564928</v>
      </c>
      <c r="J1790" s="30" t="n">
        <f aca="false">VLOOKUP(F1790,'Emulsified Asphalt Usage'!$C$5:$D$57,2,FALSE())*I1790</f>
        <v>0</v>
      </c>
      <c r="K1790" s="0" t="s">
        <v>39</v>
      </c>
      <c r="L1790" s="34" t="n">
        <f aca="false">(J1790*2000)/(8.34*42)</f>
        <v>0</v>
      </c>
      <c r="M1790" s="0" t="s">
        <v>5652</v>
      </c>
    </row>
    <row r="1791" customFormat="false" ht="15" hidden="false" customHeight="false" outlineLevel="0" collapsed="false">
      <c r="A1791" s="27" t="s">
        <v>3305</v>
      </c>
      <c r="B1791" s="27" t="s">
        <v>127</v>
      </c>
      <c r="C1791" s="27" t="s">
        <v>257</v>
      </c>
      <c r="D1791" s="27" t="s">
        <v>2375</v>
      </c>
      <c r="E1791" s="27" t="s">
        <v>207</v>
      </c>
      <c r="F1791" s="27" t="s">
        <v>129</v>
      </c>
      <c r="G1791" s="28" t="n">
        <f aca="false">VLOOKUP(F1791,'State-Level VMT'!$C$5:$D$57,2,FALSE())</f>
        <v>69689.2789</v>
      </c>
      <c r="H1791" s="28" t="n">
        <f aca="false">VLOOKUP(A1791,'County-Level VMT'!$A$2:$G$3223,7,FALSE())</f>
        <v>2203.3541</v>
      </c>
      <c r="I1791" s="29" t="n">
        <f aca="false">H1791/G1791</f>
        <v>0.0316168302324047</v>
      </c>
      <c r="J1791" s="30" t="n">
        <f aca="false">VLOOKUP(F1791,'Emulsified Asphalt Usage'!$C$5:$D$57,2,FALSE())*I1791</f>
        <v>0</v>
      </c>
      <c r="K1791" s="0" t="s">
        <v>39</v>
      </c>
      <c r="L1791" s="34" t="n">
        <f aca="false">(J1791*2000)/(8.34*42)</f>
        <v>0</v>
      </c>
      <c r="M1791" s="0" t="s">
        <v>5652</v>
      </c>
    </row>
    <row r="1792" customFormat="false" ht="15" hidden="false" customHeight="false" outlineLevel="0" collapsed="false">
      <c r="A1792" s="27" t="s">
        <v>3306</v>
      </c>
      <c r="B1792" s="27" t="s">
        <v>127</v>
      </c>
      <c r="C1792" s="27" t="s">
        <v>260</v>
      </c>
      <c r="D1792" s="27" t="s">
        <v>910</v>
      </c>
      <c r="E1792" s="27" t="s">
        <v>207</v>
      </c>
      <c r="F1792" s="27" t="s">
        <v>129</v>
      </c>
      <c r="G1792" s="28" t="n">
        <f aca="false">VLOOKUP(F1792,'State-Level VMT'!$C$5:$D$57,2,FALSE())</f>
        <v>69689.2789</v>
      </c>
      <c r="H1792" s="28" t="n">
        <f aca="false">VLOOKUP(A1792,'County-Level VMT'!$A$2:$G$3223,7,FALSE())</f>
        <v>1314.8988</v>
      </c>
      <c r="I1792" s="29" t="n">
        <f aca="false">H1792/G1792</f>
        <v>0.01886802131913</v>
      </c>
      <c r="J1792" s="30" t="n">
        <f aca="false">VLOOKUP(F1792,'Emulsified Asphalt Usage'!$C$5:$D$57,2,FALSE())*I1792</f>
        <v>0</v>
      </c>
      <c r="K1792" s="0" t="s">
        <v>39</v>
      </c>
      <c r="L1792" s="34" t="n">
        <f aca="false">(J1792*2000)/(8.34*42)</f>
        <v>0</v>
      </c>
      <c r="M1792" s="0" t="s">
        <v>5652</v>
      </c>
    </row>
    <row r="1793" customFormat="false" ht="15" hidden="false" customHeight="false" outlineLevel="0" collapsed="false">
      <c r="A1793" s="27" t="s">
        <v>3307</v>
      </c>
      <c r="B1793" s="27" t="s">
        <v>127</v>
      </c>
      <c r="C1793" s="27" t="s">
        <v>263</v>
      </c>
      <c r="D1793" s="27" t="s">
        <v>640</v>
      </c>
      <c r="E1793" s="27" t="s">
        <v>207</v>
      </c>
      <c r="F1793" s="27" t="s">
        <v>129</v>
      </c>
      <c r="G1793" s="28" t="n">
        <f aca="false">VLOOKUP(F1793,'State-Level VMT'!$C$5:$D$57,2,FALSE())</f>
        <v>69689.2789</v>
      </c>
      <c r="H1793" s="28" t="n">
        <f aca="false">VLOOKUP(A1793,'County-Level VMT'!$A$2:$G$3223,7,FALSE())</f>
        <v>4033.9538</v>
      </c>
      <c r="I1793" s="29" t="n">
        <f aca="false">H1793/G1793</f>
        <v>0.0578848549400043</v>
      </c>
      <c r="J1793" s="30" t="n">
        <f aca="false">VLOOKUP(F1793,'Emulsified Asphalt Usage'!$C$5:$D$57,2,FALSE())*I1793</f>
        <v>0</v>
      </c>
      <c r="K1793" s="0" t="s">
        <v>39</v>
      </c>
      <c r="L1793" s="34" t="n">
        <f aca="false">(J1793*2000)/(8.34*42)</f>
        <v>0</v>
      </c>
      <c r="M1793" s="0" t="s">
        <v>5652</v>
      </c>
    </row>
    <row r="1794" customFormat="false" ht="15" hidden="false" customHeight="false" outlineLevel="0" collapsed="false">
      <c r="A1794" s="27" t="s">
        <v>3308</v>
      </c>
      <c r="B1794" s="27" t="s">
        <v>127</v>
      </c>
      <c r="C1794" s="27" t="s">
        <v>266</v>
      </c>
      <c r="D1794" s="27" t="s">
        <v>1351</v>
      </c>
      <c r="E1794" s="27" t="s">
        <v>207</v>
      </c>
      <c r="F1794" s="27" t="s">
        <v>129</v>
      </c>
      <c r="G1794" s="28" t="n">
        <f aca="false">VLOOKUP(F1794,'State-Level VMT'!$C$5:$D$57,2,FALSE())</f>
        <v>69689.2789</v>
      </c>
      <c r="H1794" s="28" t="n">
        <f aca="false">VLOOKUP(A1794,'County-Level VMT'!$A$2:$G$3223,7,FALSE())</f>
        <v>1468.2816</v>
      </c>
      <c r="I1794" s="29" t="n">
        <f aca="false">H1794/G1794</f>
        <v>0.0210689739250552</v>
      </c>
      <c r="J1794" s="30" t="n">
        <f aca="false">VLOOKUP(F1794,'Emulsified Asphalt Usage'!$C$5:$D$57,2,FALSE())*I1794</f>
        <v>0</v>
      </c>
      <c r="K1794" s="0" t="s">
        <v>39</v>
      </c>
      <c r="L1794" s="34" t="n">
        <f aca="false">(J1794*2000)/(8.34*42)</f>
        <v>0</v>
      </c>
      <c r="M1794" s="0" t="s">
        <v>5652</v>
      </c>
    </row>
    <row r="1795" customFormat="false" ht="15" hidden="false" customHeight="false" outlineLevel="0" collapsed="false">
      <c r="A1795" s="27" t="s">
        <v>3309</v>
      </c>
      <c r="B1795" s="27" t="s">
        <v>130</v>
      </c>
      <c r="C1795" s="27" t="s">
        <v>205</v>
      </c>
      <c r="D1795" s="27" t="s">
        <v>3310</v>
      </c>
      <c r="E1795" s="27" t="s">
        <v>207</v>
      </c>
      <c r="F1795" s="27" t="s">
        <v>132</v>
      </c>
      <c r="G1795" s="28" t="n">
        <f aca="false">VLOOKUP(F1795,'State-Level VMT'!$C$5:$D$57,2,FALSE())</f>
        <v>21352.7792</v>
      </c>
      <c r="H1795" s="28" t="n">
        <f aca="false">VLOOKUP(A1795,'County-Level VMT'!$A$2:$G$3223,7,FALSE())</f>
        <v>4655.9533</v>
      </c>
      <c r="I1795" s="29" t="n">
        <f aca="false">H1795/G1795</f>
        <v>0.218049053773759</v>
      </c>
      <c r="J1795" s="30" t="n">
        <f aca="false">VLOOKUP(F1795,'Emulsified Asphalt Usage'!$C$5:$D$57,2,FALSE())*I1795</f>
        <v>12657.3114734592</v>
      </c>
      <c r="K1795" s="0" t="s">
        <v>39</v>
      </c>
      <c r="L1795" s="34" t="n">
        <f aca="false">(J1795*2000)/(8.34*42)</f>
        <v>72269.6783913393</v>
      </c>
      <c r="M1795" s="0" t="s">
        <v>5652</v>
      </c>
    </row>
    <row r="1796" customFormat="false" ht="15" hidden="false" customHeight="false" outlineLevel="0" collapsed="false">
      <c r="A1796" s="27" t="s">
        <v>3311</v>
      </c>
      <c r="B1796" s="27" t="s">
        <v>130</v>
      </c>
      <c r="C1796" s="27" t="s">
        <v>209</v>
      </c>
      <c r="D1796" s="27" t="s">
        <v>3312</v>
      </c>
      <c r="E1796" s="27" t="s">
        <v>207</v>
      </c>
      <c r="F1796" s="27" t="s">
        <v>132</v>
      </c>
      <c r="G1796" s="28" t="n">
        <f aca="false">VLOOKUP(F1796,'State-Level VMT'!$C$5:$D$57,2,FALSE())</f>
        <v>21352.7792</v>
      </c>
      <c r="H1796" s="28" t="n">
        <f aca="false">VLOOKUP(A1796,'County-Level VMT'!$A$2:$G$3223,7,FALSE())</f>
        <v>52.3385</v>
      </c>
      <c r="I1796" s="29" t="n">
        <f aca="false">H1796/G1796</f>
        <v>0.0024511329185664</v>
      </c>
      <c r="J1796" s="30" t="n">
        <f aca="false">VLOOKUP(F1796,'Emulsified Asphalt Usage'!$C$5:$D$57,2,FALSE())*I1796</f>
        <v>142.283363656943</v>
      </c>
      <c r="K1796" s="0" t="s">
        <v>39</v>
      </c>
      <c r="L1796" s="34" t="n">
        <f aca="false">(J1796*2000)/(8.34*42)</f>
        <v>812.397874026166</v>
      </c>
      <c r="M1796" s="0" t="s">
        <v>5652</v>
      </c>
    </row>
    <row r="1797" customFormat="false" ht="15" hidden="false" customHeight="false" outlineLevel="0" collapsed="false">
      <c r="A1797" s="27" t="s">
        <v>3313</v>
      </c>
      <c r="B1797" s="27" t="s">
        <v>130</v>
      </c>
      <c r="C1797" s="27" t="s">
        <v>212</v>
      </c>
      <c r="D1797" s="27" t="s">
        <v>3314</v>
      </c>
      <c r="E1797" s="27" t="s">
        <v>207</v>
      </c>
      <c r="F1797" s="27" t="s">
        <v>132</v>
      </c>
      <c r="G1797" s="28" t="n">
        <f aca="false">VLOOKUP(F1797,'State-Level VMT'!$C$5:$D$57,2,FALSE())</f>
        <v>21352.7792</v>
      </c>
      <c r="H1797" s="28" t="n">
        <f aca="false">VLOOKUP(A1797,'County-Level VMT'!$A$2:$G$3223,7,FALSE())</f>
        <v>442.3078</v>
      </c>
      <c r="I1797" s="29" t="n">
        <f aca="false">H1797/G1797</f>
        <v>0.0207142965258593</v>
      </c>
      <c r="J1797" s="30" t="n">
        <f aca="false">VLOOKUP(F1797,'Emulsified Asphalt Usage'!$C$5:$D$57,2,FALSE())*I1797</f>
        <v>1202.42348473308</v>
      </c>
      <c r="K1797" s="0" t="s">
        <v>39</v>
      </c>
      <c r="L1797" s="34" t="n">
        <f aca="false">(J1797*2000)/(8.34*42)</f>
        <v>6865.49894217814</v>
      </c>
      <c r="M1797" s="0" t="s">
        <v>5652</v>
      </c>
    </row>
    <row r="1798" customFormat="false" ht="15" hidden="false" customHeight="false" outlineLevel="0" collapsed="false">
      <c r="A1798" s="27" t="s">
        <v>3315</v>
      </c>
      <c r="B1798" s="27" t="s">
        <v>130</v>
      </c>
      <c r="C1798" s="27" t="s">
        <v>3316</v>
      </c>
      <c r="D1798" s="27" t="s">
        <v>3317</v>
      </c>
      <c r="E1798" s="27" t="s">
        <v>207</v>
      </c>
      <c r="F1798" s="27" t="s">
        <v>132</v>
      </c>
      <c r="G1798" s="28" t="n">
        <f aca="false">VLOOKUP(F1798,'State-Level VMT'!$C$5:$D$57,2,FALSE())</f>
        <v>21352.7792</v>
      </c>
      <c r="H1798" s="28" t="n">
        <f aca="false">VLOOKUP(A1798,'County-Level VMT'!$A$2:$G$3223,7,FALSE())</f>
        <v>479.0228</v>
      </c>
      <c r="I1798" s="29" t="n">
        <f aca="false">H1798/G1798</f>
        <v>0.0224337448307432</v>
      </c>
      <c r="J1798" s="30" t="n">
        <f aca="false">VLOOKUP(F1798,'Emulsified Asphalt Usage'!$C$5:$D$57,2,FALSE())*I1798</f>
        <v>1302.23401993498</v>
      </c>
      <c r="K1798" s="0" t="s">
        <v>39</v>
      </c>
      <c r="L1798" s="34" t="n">
        <f aca="false">(J1798*2000)/(8.34*42)</f>
        <v>7435.38894561482</v>
      </c>
      <c r="M1798" s="0" t="s">
        <v>5652</v>
      </c>
    </row>
    <row r="1799" customFormat="false" ht="15" hidden="false" customHeight="false" outlineLevel="0" collapsed="false">
      <c r="A1799" s="27" t="s">
        <v>3318</v>
      </c>
      <c r="B1799" s="27" t="s">
        <v>130</v>
      </c>
      <c r="C1799" s="27" t="s">
        <v>215</v>
      </c>
      <c r="D1799" s="27" t="s">
        <v>3125</v>
      </c>
      <c r="E1799" s="27" t="s">
        <v>207</v>
      </c>
      <c r="F1799" s="27" t="s">
        <v>132</v>
      </c>
      <c r="G1799" s="28" t="n">
        <f aca="false">VLOOKUP(F1799,'State-Level VMT'!$C$5:$D$57,2,FALSE())</f>
        <v>21352.7792</v>
      </c>
      <c r="H1799" s="28" t="n">
        <f aca="false">VLOOKUP(A1799,'County-Level VMT'!$A$2:$G$3223,7,FALSE())</f>
        <v>435.0661</v>
      </c>
      <c r="I1799" s="29" t="n">
        <f aca="false">H1799/G1799</f>
        <v>0.0203751509780048</v>
      </c>
      <c r="J1799" s="30" t="n">
        <f aca="false">VLOOKUP(F1799,'Emulsified Asphalt Usage'!$C$5:$D$57,2,FALSE())*I1799</f>
        <v>1182.73676397122</v>
      </c>
      <c r="K1799" s="0" t="s">
        <v>39</v>
      </c>
      <c r="L1799" s="34" t="n">
        <f aca="false">(J1799*2000)/(8.34*42)</f>
        <v>6753.09331946569</v>
      </c>
      <c r="M1799" s="0" t="s">
        <v>5652</v>
      </c>
    </row>
    <row r="1800" customFormat="false" ht="15" hidden="false" customHeight="false" outlineLevel="0" collapsed="false">
      <c r="A1800" s="27" t="s">
        <v>3319</v>
      </c>
      <c r="B1800" s="27" t="s">
        <v>130</v>
      </c>
      <c r="C1800" s="27" t="s">
        <v>218</v>
      </c>
      <c r="D1800" s="27" t="s">
        <v>3320</v>
      </c>
      <c r="E1800" s="27" t="s">
        <v>207</v>
      </c>
      <c r="F1800" s="27" t="s">
        <v>132</v>
      </c>
      <c r="G1800" s="28" t="n">
        <f aca="false">VLOOKUP(F1800,'State-Level VMT'!$C$5:$D$57,2,FALSE())</f>
        <v>21352.7792</v>
      </c>
      <c r="H1800" s="28" t="n">
        <f aca="false">VLOOKUP(A1800,'County-Level VMT'!$A$2:$G$3223,7,FALSE())</f>
        <v>283.6199</v>
      </c>
      <c r="I1800" s="29" t="n">
        <f aca="false">H1800/G1800</f>
        <v>0.0132825754129467</v>
      </c>
      <c r="J1800" s="30" t="n">
        <f aca="false">VLOOKUP(F1800,'Emulsified Asphalt Usage'!$C$5:$D$57,2,FALSE())*I1800</f>
        <v>771.026937570731</v>
      </c>
      <c r="K1800" s="0" t="s">
        <v>39</v>
      </c>
      <c r="L1800" s="34" t="n">
        <f aca="false">(J1800*2000)/(8.34*42)</f>
        <v>4402.34633761979</v>
      </c>
      <c r="M1800" s="0" t="s">
        <v>5652</v>
      </c>
    </row>
    <row r="1801" customFormat="false" ht="15" hidden="false" customHeight="false" outlineLevel="0" collapsed="false">
      <c r="A1801" s="27" t="s">
        <v>3321</v>
      </c>
      <c r="B1801" s="27" t="s">
        <v>130</v>
      </c>
      <c r="C1801" s="27" t="s">
        <v>221</v>
      </c>
      <c r="D1801" s="27" t="s">
        <v>3322</v>
      </c>
      <c r="E1801" s="27" t="s">
        <v>207</v>
      </c>
      <c r="F1801" s="27" t="s">
        <v>132</v>
      </c>
      <c r="G1801" s="28" t="n">
        <f aca="false">VLOOKUP(F1801,'State-Level VMT'!$C$5:$D$57,2,FALSE())</f>
        <v>21352.7792</v>
      </c>
      <c r="H1801" s="28" t="n">
        <f aca="false">VLOOKUP(A1801,'County-Level VMT'!$A$2:$G$3223,7,FALSE())</f>
        <v>43.1031</v>
      </c>
      <c r="I1801" s="29" t="n">
        <f aca="false">H1801/G1801</f>
        <v>0.00201861779191722</v>
      </c>
      <c r="J1801" s="30" t="n">
        <f aca="false">VLOOKUP(F1801,'Emulsified Asphalt Usage'!$C$5:$D$57,2,FALSE())*I1801</f>
        <v>117.176725585211</v>
      </c>
      <c r="K1801" s="0" t="s">
        <v>39</v>
      </c>
      <c r="L1801" s="34" t="n">
        <f aca="false">(J1801*2000)/(8.34*42)</f>
        <v>669.046052216575</v>
      </c>
      <c r="M1801" s="0" t="s">
        <v>5652</v>
      </c>
    </row>
    <row r="1802" customFormat="false" ht="15" hidden="false" customHeight="false" outlineLevel="0" collapsed="false">
      <c r="A1802" s="27" t="s">
        <v>3323</v>
      </c>
      <c r="B1802" s="27" t="s">
        <v>130</v>
      </c>
      <c r="C1802" s="27" t="s">
        <v>224</v>
      </c>
      <c r="D1802" s="27" t="s">
        <v>3324</v>
      </c>
      <c r="E1802" s="27" t="s">
        <v>207</v>
      </c>
      <c r="F1802" s="27" t="s">
        <v>132</v>
      </c>
      <c r="G1802" s="28" t="n">
        <f aca="false">VLOOKUP(F1802,'State-Level VMT'!$C$5:$D$57,2,FALSE())</f>
        <v>21352.7792</v>
      </c>
      <c r="H1802" s="28" t="n">
        <f aca="false">VLOOKUP(A1802,'County-Level VMT'!$A$2:$G$3223,7,FALSE())</f>
        <v>2158.2281</v>
      </c>
      <c r="I1802" s="29" t="n">
        <f aca="false">H1802/G1802</f>
        <v>0.101074809971341</v>
      </c>
      <c r="J1802" s="30" t="n">
        <f aca="false">VLOOKUP(F1802,'Emulsified Asphalt Usage'!$C$5:$D$57,2,FALSE())*I1802</f>
        <v>5867.19056921639</v>
      </c>
      <c r="K1802" s="0" t="s">
        <v>39</v>
      </c>
      <c r="L1802" s="34" t="n">
        <f aca="false">(J1802*2000)/(8.34*42)</f>
        <v>33500.0032500651</v>
      </c>
      <c r="M1802" s="0" t="s">
        <v>5652</v>
      </c>
    </row>
    <row r="1803" customFormat="false" ht="15" hidden="false" customHeight="false" outlineLevel="0" collapsed="false">
      <c r="A1803" s="27" t="s">
        <v>3325</v>
      </c>
      <c r="B1803" s="27" t="s">
        <v>130</v>
      </c>
      <c r="C1803" s="27" t="s">
        <v>227</v>
      </c>
      <c r="D1803" s="27" t="s">
        <v>3326</v>
      </c>
      <c r="E1803" s="27" t="s">
        <v>207</v>
      </c>
      <c r="F1803" s="27" t="s">
        <v>132</v>
      </c>
      <c r="G1803" s="28" t="n">
        <f aca="false">VLOOKUP(F1803,'State-Level VMT'!$C$5:$D$57,2,FALSE())</f>
        <v>21352.7792</v>
      </c>
      <c r="H1803" s="28" t="n">
        <f aca="false">VLOOKUP(A1803,'County-Level VMT'!$A$2:$G$3223,7,FALSE())</f>
        <v>408.4798</v>
      </c>
      <c r="I1803" s="29" t="n">
        <f aca="false">H1803/G1803</f>
        <v>0.019130053103345</v>
      </c>
      <c r="J1803" s="30" t="n">
        <f aca="false">VLOOKUP(F1803,'Emulsified Asphalt Usage'!$C$5:$D$57,2,FALSE())*I1803</f>
        <v>1110.46132254297</v>
      </c>
      <c r="K1803" s="0" t="s">
        <v>39</v>
      </c>
      <c r="L1803" s="34" t="n">
        <f aca="false">(J1803*2000)/(8.34*42)</f>
        <v>6340.42093492617</v>
      </c>
      <c r="M1803" s="0" t="s">
        <v>5652</v>
      </c>
    </row>
    <row r="1804" customFormat="false" ht="15" hidden="false" customHeight="false" outlineLevel="0" collapsed="false">
      <c r="A1804" s="27" t="s">
        <v>3327</v>
      </c>
      <c r="B1804" s="27" t="s">
        <v>130</v>
      </c>
      <c r="C1804" s="27" t="s">
        <v>230</v>
      </c>
      <c r="D1804" s="27" t="s">
        <v>565</v>
      </c>
      <c r="E1804" s="27" t="s">
        <v>207</v>
      </c>
      <c r="F1804" s="27" t="s">
        <v>132</v>
      </c>
      <c r="G1804" s="28" t="n">
        <f aca="false">VLOOKUP(F1804,'State-Level VMT'!$C$5:$D$57,2,FALSE())</f>
        <v>21352.7792</v>
      </c>
      <c r="H1804" s="28" t="n">
        <f aca="false">VLOOKUP(A1804,'County-Level VMT'!$A$2:$G$3223,7,FALSE())</f>
        <v>468.6958</v>
      </c>
      <c r="I1804" s="29" t="n">
        <f aca="false">H1804/G1804</f>
        <v>0.0219501075532126</v>
      </c>
      <c r="J1804" s="30" t="n">
        <f aca="false">VLOOKUP(F1804,'Emulsified Asphalt Usage'!$C$5:$D$57,2,FALSE())*I1804</f>
        <v>1274.15984324888</v>
      </c>
      <c r="K1804" s="0" t="s">
        <v>39</v>
      </c>
      <c r="L1804" s="34" t="n">
        <f aca="false">(J1804*2000)/(8.34*42)</f>
        <v>7275.09331534134</v>
      </c>
      <c r="M1804" s="0" t="s">
        <v>5652</v>
      </c>
    </row>
    <row r="1805" customFormat="false" ht="15" hidden="false" customHeight="false" outlineLevel="0" collapsed="false">
      <c r="A1805" s="27" t="s">
        <v>3328</v>
      </c>
      <c r="B1805" s="27" t="s">
        <v>130</v>
      </c>
      <c r="C1805" s="27" t="s">
        <v>233</v>
      </c>
      <c r="D1805" s="27" t="s">
        <v>3329</v>
      </c>
      <c r="E1805" s="27" t="s">
        <v>207</v>
      </c>
      <c r="F1805" s="27" t="s">
        <v>132</v>
      </c>
      <c r="G1805" s="28" t="n">
        <f aca="false">VLOOKUP(F1805,'State-Level VMT'!$C$5:$D$57,2,FALSE())</f>
        <v>21352.7792</v>
      </c>
      <c r="H1805" s="28" t="n">
        <f aca="false">VLOOKUP(A1805,'County-Level VMT'!$A$2:$G$3223,7,FALSE())</f>
        <v>453.5953</v>
      </c>
      <c r="I1805" s="29" t="n">
        <f aca="false">H1805/G1805</f>
        <v>0.0212429162382759</v>
      </c>
      <c r="J1805" s="30" t="n">
        <f aca="false">VLOOKUP(F1805,'Emulsified Asphalt Usage'!$C$5:$D$57,2,FALSE())*I1805</f>
        <v>1233.10880179944</v>
      </c>
      <c r="K1805" s="0" t="s">
        <v>39</v>
      </c>
      <c r="L1805" s="34" t="n">
        <f aca="false">(J1805*2000)/(8.34*42)</f>
        <v>7040.7034475245</v>
      </c>
      <c r="M1805" s="0" t="s">
        <v>5652</v>
      </c>
    </row>
    <row r="1806" customFormat="false" ht="15" hidden="false" customHeight="false" outlineLevel="0" collapsed="false">
      <c r="A1806" s="27" t="s">
        <v>3330</v>
      </c>
      <c r="B1806" s="27" t="s">
        <v>130</v>
      </c>
      <c r="C1806" s="27" t="s">
        <v>236</v>
      </c>
      <c r="D1806" s="27" t="s">
        <v>3331</v>
      </c>
      <c r="E1806" s="27" t="s">
        <v>207</v>
      </c>
      <c r="F1806" s="27" t="s">
        <v>132</v>
      </c>
      <c r="G1806" s="28" t="n">
        <f aca="false">VLOOKUP(F1806,'State-Level VMT'!$C$5:$D$57,2,FALSE())</f>
        <v>21352.7792</v>
      </c>
      <c r="H1806" s="28" t="n">
        <f aca="false">VLOOKUP(A1806,'County-Level VMT'!$A$2:$G$3223,7,FALSE())</f>
        <v>10.1658</v>
      </c>
      <c r="I1806" s="29" t="n">
        <f aca="false">H1806/G1806</f>
        <v>0.000476087908968777</v>
      </c>
      <c r="J1806" s="30" t="n">
        <f aca="false">VLOOKUP(F1806,'Emulsified Asphalt Usage'!$C$5:$D$57,2,FALSE())*I1806</f>
        <v>27.6359509398196</v>
      </c>
      <c r="K1806" s="0" t="s">
        <v>39</v>
      </c>
      <c r="L1806" s="34" t="n">
        <f aca="false">(J1806*2000)/(8.34*42)</f>
        <v>157.793484868217</v>
      </c>
      <c r="M1806" s="0" t="s">
        <v>5652</v>
      </c>
    </row>
    <row r="1807" customFormat="false" ht="15" hidden="false" customHeight="false" outlineLevel="0" collapsed="false">
      <c r="A1807" s="27" t="s">
        <v>3332</v>
      </c>
      <c r="B1807" s="27" t="s">
        <v>130</v>
      </c>
      <c r="C1807" s="27" t="s">
        <v>239</v>
      </c>
      <c r="D1807" s="27" t="s">
        <v>3333</v>
      </c>
      <c r="E1807" s="27" t="s">
        <v>207</v>
      </c>
      <c r="F1807" s="27" t="s">
        <v>132</v>
      </c>
      <c r="G1807" s="28" t="n">
        <f aca="false">VLOOKUP(F1807,'State-Level VMT'!$C$5:$D$57,2,FALSE())</f>
        <v>21352.7792</v>
      </c>
      <c r="H1807" s="28" t="n">
        <f aca="false">VLOOKUP(A1807,'County-Level VMT'!$A$2:$G$3223,7,FALSE())</f>
        <v>247.2626</v>
      </c>
      <c r="I1807" s="29" t="n">
        <f aca="false">H1807/G1807</f>
        <v>0.011579879025771</v>
      </c>
      <c r="J1807" s="30" t="n">
        <f aca="false">VLOOKUP(F1807,'Emulsified Asphalt Usage'!$C$5:$D$57,2,FALSE())*I1807</f>
        <v>672.188817687957</v>
      </c>
      <c r="K1807" s="0" t="s">
        <v>39</v>
      </c>
      <c r="L1807" s="34" t="n">
        <f aca="false">(J1807*2000)/(8.34*42)</f>
        <v>3838.0085513758</v>
      </c>
      <c r="M1807" s="0" t="s">
        <v>5652</v>
      </c>
    </row>
    <row r="1808" customFormat="false" ht="15" hidden="false" customHeight="false" outlineLevel="0" collapsed="false">
      <c r="A1808" s="27" t="s">
        <v>3334</v>
      </c>
      <c r="B1808" s="27" t="s">
        <v>130</v>
      </c>
      <c r="C1808" s="27" t="s">
        <v>242</v>
      </c>
      <c r="D1808" s="27" t="s">
        <v>3335</v>
      </c>
      <c r="E1808" s="27" t="s">
        <v>207</v>
      </c>
      <c r="F1808" s="27" t="s">
        <v>132</v>
      </c>
      <c r="G1808" s="28" t="n">
        <f aca="false">VLOOKUP(F1808,'State-Level VMT'!$C$5:$D$57,2,FALSE())</f>
        <v>21352.7792</v>
      </c>
      <c r="H1808" s="28" t="n">
        <f aca="false">VLOOKUP(A1808,'County-Level VMT'!$A$2:$G$3223,7,FALSE())</f>
        <v>418.0172</v>
      </c>
      <c r="I1808" s="29" t="n">
        <f aca="false">H1808/G1808</f>
        <v>0.0195767115879698</v>
      </c>
      <c r="J1808" s="30" t="n">
        <f aca="false">VLOOKUP(F1808,'Emulsified Asphalt Usage'!$C$5:$D$57,2,FALSE())*I1808</f>
        <v>1136.38895425847</v>
      </c>
      <c r="K1808" s="0" t="s">
        <v>39</v>
      </c>
      <c r="L1808" s="34" t="n">
        <f aca="false">(J1808*2000)/(8.34*42)</f>
        <v>6488.46039887216</v>
      </c>
      <c r="M1808" s="0" t="s">
        <v>5652</v>
      </c>
    </row>
    <row r="1809" customFormat="false" ht="15" hidden="false" customHeight="false" outlineLevel="0" collapsed="false">
      <c r="A1809" s="27" t="s">
        <v>3336</v>
      </c>
      <c r="B1809" s="27" t="s">
        <v>130</v>
      </c>
      <c r="C1809" s="27" t="s">
        <v>245</v>
      </c>
      <c r="D1809" s="27" t="s">
        <v>586</v>
      </c>
      <c r="E1809" s="27" t="s">
        <v>207</v>
      </c>
      <c r="F1809" s="27" t="s">
        <v>132</v>
      </c>
      <c r="G1809" s="28" t="n">
        <f aca="false">VLOOKUP(F1809,'State-Level VMT'!$C$5:$D$57,2,FALSE())</f>
        <v>21352.7792</v>
      </c>
      <c r="H1809" s="28" t="n">
        <f aca="false">VLOOKUP(A1809,'County-Level VMT'!$A$2:$G$3223,7,FALSE())</f>
        <v>195.2611</v>
      </c>
      <c r="I1809" s="29" t="n">
        <f aca="false">H1809/G1809</f>
        <v>0.00914452859607147</v>
      </c>
      <c r="J1809" s="30" t="n">
        <f aca="false">VLOOKUP(F1809,'Emulsified Asphalt Usage'!$C$5:$D$57,2,FALSE())*I1809</f>
        <v>530.821595944756</v>
      </c>
      <c r="K1809" s="0" t="s">
        <v>39</v>
      </c>
      <c r="L1809" s="34" t="n">
        <f aca="false">(J1809*2000)/(8.34*42)</f>
        <v>3030.84158927005</v>
      </c>
      <c r="M1809" s="0" t="s">
        <v>5652</v>
      </c>
    </row>
    <row r="1810" customFormat="false" ht="15" hidden="false" customHeight="false" outlineLevel="0" collapsed="false">
      <c r="A1810" s="27" t="s">
        <v>3337</v>
      </c>
      <c r="B1810" s="27" t="s">
        <v>130</v>
      </c>
      <c r="C1810" s="27" t="s">
        <v>3338</v>
      </c>
      <c r="D1810" s="27" t="s">
        <v>3339</v>
      </c>
      <c r="E1810" s="27" t="s">
        <v>207</v>
      </c>
      <c r="F1810" s="27" t="s">
        <v>132</v>
      </c>
      <c r="G1810" s="28" t="n">
        <f aca="false">VLOOKUP(F1810,'State-Level VMT'!$C$5:$D$57,2,FALSE())</f>
        <v>21352.7792</v>
      </c>
      <c r="H1810" s="28" t="n">
        <f aca="false">VLOOKUP(A1810,'County-Level VMT'!$A$2:$G$3223,7,FALSE())</f>
        <v>62.6246</v>
      </c>
      <c r="I1810" s="29" t="n">
        <f aca="false">H1810/G1810</f>
        <v>0.00293285475456984</v>
      </c>
      <c r="J1810" s="30" t="n">
        <f aca="false">VLOOKUP(F1810,'Emulsified Asphalt Usage'!$C$5:$D$57,2,FALSE())*I1810</f>
        <v>170.24635279327</v>
      </c>
      <c r="K1810" s="0" t="s">
        <v>39</v>
      </c>
      <c r="L1810" s="34" t="n">
        <f aca="false">(J1810*2000)/(8.34*42)</f>
        <v>972.058654752028</v>
      </c>
      <c r="M1810" s="0" t="s">
        <v>5652</v>
      </c>
    </row>
    <row r="1811" customFormat="false" ht="15" hidden="false" customHeight="false" outlineLevel="0" collapsed="false">
      <c r="A1811" s="27" t="s">
        <v>3340</v>
      </c>
      <c r="B1811" s="27" t="s">
        <v>130</v>
      </c>
      <c r="C1811" s="27" t="s">
        <v>248</v>
      </c>
      <c r="D1811" s="27" t="s">
        <v>3341</v>
      </c>
      <c r="E1811" s="27" t="s">
        <v>207</v>
      </c>
      <c r="F1811" s="27" t="s">
        <v>132</v>
      </c>
      <c r="G1811" s="28" t="n">
        <f aca="false">VLOOKUP(F1811,'State-Level VMT'!$C$5:$D$57,2,FALSE())</f>
        <v>21352.7792</v>
      </c>
      <c r="H1811" s="28" t="n">
        <f aca="false">VLOOKUP(A1811,'County-Level VMT'!$A$2:$G$3223,7,FALSE())</f>
        <v>551.1015</v>
      </c>
      <c r="I1811" s="29" t="n">
        <f aca="false">H1811/G1811</f>
        <v>0.0258093569384167</v>
      </c>
      <c r="J1811" s="30" t="n">
        <f aca="false">VLOOKUP(F1811,'Emulsified Asphalt Usage'!$C$5:$D$57,2,FALSE())*I1811</f>
        <v>1498.18155156121</v>
      </c>
      <c r="K1811" s="0" t="s">
        <v>39</v>
      </c>
      <c r="L1811" s="34" t="n">
        <f aca="false">(J1811*2000)/(8.34*42)</f>
        <v>8554.19408222686</v>
      </c>
      <c r="M1811" s="0" t="s">
        <v>5652</v>
      </c>
    </row>
    <row r="1812" customFormat="false" ht="15" hidden="false" customHeight="false" outlineLevel="0" collapsed="false">
      <c r="A1812" s="27" t="s">
        <v>3342</v>
      </c>
      <c r="B1812" s="27" t="s">
        <v>130</v>
      </c>
      <c r="C1812" s="27" t="s">
        <v>251</v>
      </c>
      <c r="D1812" s="27" t="s">
        <v>3343</v>
      </c>
      <c r="E1812" s="27" t="s">
        <v>207</v>
      </c>
      <c r="F1812" s="27" t="s">
        <v>132</v>
      </c>
      <c r="G1812" s="28" t="n">
        <f aca="false">VLOOKUP(F1812,'State-Level VMT'!$C$5:$D$57,2,FALSE())</f>
        <v>21352.7792</v>
      </c>
      <c r="H1812" s="28" t="n">
        <f aca="false">VLOOKUP(A1812,'County-Level VMT'!$A$2:$G$3223,7,FALSE())</f>
        <v>1188.1109</v>
      </c>
      <c r="I1812" s="29" t="n">
        <f aca="false">H1812/G1812</f>
        <v>0.0556419793822436</v>
      </c>
      <c r="J1812" s="30" t="n">
        <f aca="false">VLOOKUP(F1812,'Emulsified Asphalt Usage'!$C$5:$D$57,2,FALSE())*I1812</f>
        <v>3229.90561918048</v>
      </c>
      <c r="K1812" s="0" t="s">
        <v>39</v>
      </c>
      <c r="L1812" s="34" t="n">
        <f aca="false">(J1812*2000)/(8.34*42)</f>
        <v>18441.8500581277</v>
      </c>
      <c r="M1812" s="0" t="s">
        <v>5652</v>
      </c>
    </row>
    <row r="1813" customFormat="false" ht="15" hidden="false" customHeight="false" outlineLevel="0" collapsed="false">
      <c r="A1813" s="27" t="s">
        <v>3344</v>
      </c>
      <c r="B1813" s="27" t="s">
        <v>130</v>
      </c>
      <c r="C1813" s="27" t="s">
        <v>254</v>
      </c>
      <c r="D1813" s="27" t="s">
        <v>3345</v>
      </c>
      <c r="E1813" s="27" t="s">
        <v>207</v>
      </c>
      <c r="F1813" s="27" t="s">
        <v>132</v>
      </c>
      <c r="G1813" s="28" t="n">
        <f aca="false">VLOOKUP(F1813,'State-Level VMT'!$C$5:$D$57,2,FALSE())</f>
        <v>21352.7792</v>
      </c>
      <c r="H1813" s="28" t="n">
        <f aca="false">VLOOKUP(A1813,'County-Level VMT'!$A$2:$G$3223,7,FALSE())</f>
        <v>251.5649</v>
      </c>
      <c r="I1813" s="29" t="n">
        <f aca="false">H1813/G1813</f>
        <v>0.0117813656781502</v>
      </c>
      <c r="J1813" s="30" t="n">
        <f aca="false">VLOOKUP(F1813,'Emulsified Asphalt Usage'!$C$5:$D$57,2,FALSE())*I1813</f>
        <v>683.884714885264</v>
      </c>
      <c r="K1813" s="0" t="s">
        <v>39</v>
      </c>
      <c r="L1813" s="34" t="n">
        <f aca="false">(J1813*2000)/(8.34*42)</f>
        <v>3904.78882542688</v>
      </c>
      <c r="M1813" s="0" t="s">
        <v>5652</v>
      </c>
    </row>
    <row r="1814" customFormat="false" ht="15" hidden="false" customHeight="false" outlineLevel="0" collapsed="false">
      <c r="A1814" s="27" t="s">
        <v>3346</v>
      </c>
      <c r="B1814" s="27" t="s">
        <v>130</v>
      </c>
      <c r="C1814" s="27" t="s">
        <v>257</v>
      </c>
      <c r="D1814" s="27" t="s">
        <v>855</v>
      </c>
      <c r="E1814" s="27" t="s">
        <v>207</v>
      </c>
      <c r="F1814" s="27" t="s">
        <v>132</v>
      </c>
      <c r="G1814" s="28" t="n">
        <f aca="false">VLOOKUP(F1814,'State-Level VMT'!$C$5:$D$57,2,FALSE())</f>
        <v>21352.7792</v>
      </c>
      <c r="H1814" s="28" t="n">
        <f aca="false">VLOOKUP(A1814,'County-Level VMT'!$A$2:$G$3223,7,FALSE())</f>
        <v>444.4135</v>
      </c>
      <c r="I1814" s="29" t="n">
        <f aca="false">H1814/G1814</f>
        <v>0.0208129113235058</v>
      </c>
      <c r="J1814" s="30" t="n">
        <f aca="false">VLOOKUP(F1814,'Emulsified Asphalt Usage'!$C$5:$D$57,2,FALSE())*I1814</f>
        <v>1208.14787650687</v>
      </c>
      <c r="K1814" s="0" t="s">
        <v>39</v>
      </c>
      <c r="L1814" s="34" t="n">
        <f aca="false">(J1814*2000)/(8.34*42)</f>
        <v>6898.18360458415</v>
      </c>
      <c r="M1814" s="0" t="s">
        <v>5652</v>
      </c>
    </row>
    <row r="1815" customFormat="false" ht="15" hidden="false" customHeight="false" outlineLevel="0" collapsed="false">
      <c r="A1815" s="27" t="s">
        <v>3347</v>
      </c>
      <c r="B1815" s="27" t="s">
        <v>130</v>
      </c>
      <c r="C1815" s="27" t="s">
        <v>260</v>
      </c>
      <c r="D1815" s="27" t="s">
        <v>3348</v>
      </c>
      <c r="E1815" s="27" t="s">
        <v>207</v>
      </c>
      <c r="F1815" s="27" t="s">
        <v>132</v>
      </c>
      <c r="G1815" s="28" t="n">
        <f aca="false">VLOOKUP(F1815,'State-Level VMT'!$C$5:$D$57,2,FALSE())</f>
        <v>21352.7792</v>
      </c>
      <c r="H1815" s="28" t="n">
        <f aca="false">VLOOKUP(A1815,'County-Level VMT'!$A$2:$G$3223,7,FALSE())</f>
        <v>430.5337</v>
      </c>
      <c r="I1815" s="29" t="n">
        <f aca="false">H1815/G1815</f>
        <v>0.0201628882108236</v>
      </c>
      <c r="J1815" s="30" t="n">
        <f aca="false">VLOOKUP(F1815,'Emulsified Asphalt Usage'!$C$5:$D$57,2,FALSE())*I1815</f>
        <v>1170.41533486189</v>
      </c>
      <c r="K1815" s="0" t="s">
        <v>39</v>
      </c>
      <c r="L1815" s="34" t="n">
        <f aca="false">(J1815*2000)/(8.34*42)</f>
        <v>6682.74143463452</v>
      </c>
      <c r="M1815" s="0" t="s">
        <v>5652</v>
      </c>
    </row>
    <row r="1816" customFormat="false" ht="15" hidden="false" customHeight="false" outlineLevel="0" collapsed="false">
      <c r="A1816" s="27" t="s">
        <v>3349</v>
      </c>
      <c r="B1816" s="27" t="s">
        <v>130</v>
      </c>
      <c r="C1816" s="27" t="s">
        <v>263</v>
      </c>
      <c r="D1816" s="27" t="s">
        <v>3350</v>
      </c>
      <c r="E1816" s="27" t="s">
        <v>207</v>
      </c>
      <c r="F1816" s="27" t="s">
        <v>132</v>
      </c>
      <c r="G1816" s="28" t="n">
        <f aca="false">VLOOKUP(F1816,'State-Level VMT'!$C$5:$D$57,2,FALSE())</f>
        <v>21352.7792</v>
      </c>
      <c r="H1816" s="28" t="n">
        <f aca="false">VLOOKUP(A1816,'County-Level VMT'!$A$2:$G$3223,7,FALSE())</f>
        <v>563.6535</v>
      </c>
      <c r="I1816" s="29" t="n">
        <f aca="false">H1816/G1816</f>
        <v>0.0263971961083174</v>
      </c>
      <c r="J1816" s="30" t="n">
        <f aca="false">VLOOKUP(F1816,'Emulsified Asphalt Usage'!$C$5:$D$57,2,FALSE())*I1816</f>
        <v>1532.30443969561</v>
      </c>
      <c r="K1816" s="0" t="s">
        <v>39</v>
      </c>
      <c r="L1816" s="34" t="n">
        <f aca="false">(J1816*2000)/(8.34*42)</f>
        <v>8749.02614877017</v>
      </c>
      <c r="M1816" s="0" t="s">
        <v>5652</v>
      </c>
    </row>
    <row r="1817" customFormat="false" ht="15" hidden="false" customHeight="false" outlineLevel="0" collapsed="false">
      <c r="A1817" s="27" t="s">
        <v>3351</v>
      </c>
      <c r="B1817" s="27" t="s">
        <v>130</v>
      </c>
      <c r="C1817" s="27" t="s">
        <v>266</v>
      </c>
      <c r="D1817" s="27" t="s">
        <v>3075</v>
      </c>
      <c r="E1817" s="27" t="s">
        <v>207</v>
      </c>
      <c r="F1817" s="27" t="s">
        <v>132</v>
      </c>
      <c r="G1817" s="28" t="n">
        <f aca="false">VLOOKUP(F1817,'State-Level VMT'!$C$5:$D$57,2,FALSE())</f>
        <v>21352.7792</v>
      </c>
      <c r="H1817" s="28" t="n">
        <f aca="false">VLOOKUP(A1817,'County-Level VMT'!$A$2:$G$3223,7,FALSE())</f>
        <v>156.7916</v>
      </c>
      <c r="I1817" s="29" t="n">
        <f aca="false">H1817/G1817</f>
        <v>0.00734291300122656</v>
      </c>
      <c r="J1817" s="30" t="n">
        <f aca="false">VLOOKUP(F1817,'Emulsified Asphalt Usage'!$C$5:$D$57,2,FALSE())*I1817</f>
        <v>426.241413895199</v>
      </c>
      <c r="K1817" s="0" t="s">
        <v>39</v>
      </c>
      <c r="L1817" s="34" t="n">
        <f aca="false">(J1817*2000)/(8.34*42)</f>
        <v>2433.71824766015</v>
      </c>
      <c r="M1817" s="0" t="s">
        <v>5652</v>
      </c>
    </row>
    <row r="1818" customFormat="false" ht="15" hidden="false" customHeight="false" outlineLevel="0" collapsed="false">
      <c r="A1818" s="27" t="s">
        <v>3352</v>
      </c>
      <c r="B1818" s="27" t="s">
        <v>130</v>
      </c>
      <c r="C1818" s="27" t="s">
        <v>269</v>
      </c>
      <c r="D1818" s="27" t="s">
        <v>3353</v>
      </c>
      <c r="E1818" s="27" t="s">
        <v>207</v>
      </c>
      <c r="F1818" s="27" t="s">
        <v>132</v>
      </c>
      <c r="G1818" s="28" t="n">
        <f aca="false">VLOOKUP(F1818,'State-Level VMT'!$C$5:$D$57,2,FALSE())</f>
        <v>21352.7792</v>
      </c>
      <c r="H1818" s="28" t="n">
        <f aca="false">VLOOKUP(A1818,'County-Level VMT'!$A$2:$G$3223,7,FALSE())</f>
        <v>992.3379</v>
      </c>
      <c r="I1818" s="29" t="n">
        <f aca="false">H1818/G1818</f>
        <v>0.0464734773260803</v>
      </c>
      <c r="J1818" s="30" t="n">
        <f aca="false">VLOOKUP(F1818,'Emulsified Asphalt Usage'!$C$5:$D$57,2,FALSE())*I1818</f>
        <v>2697.69241182431</v>
      </c>
      <c r="K1818" s="0" t="s">
        <v>39</v>
      </c>
      <c r="L1818" s="34" t="n">
        <f aca="false">(J1818*2000)/(8.34*42)</f>
        <v>15403.0627602165</v>
      </c>
      <c r="M1818" s="0" t="s">
        <v>5652</v>
      </c>
    </row>
    <row r="1819" customFormat="false" ht="15" hidden="false" customHeight="false" outlineLevel="0" collapsed="false">
      <c r="A1819" s="27" t="s">
        <v>3354</v>
      </c>
      <c r="B1819" s="27" t="s">
        <v>130</v>
      </c>
      <c r="C1819" s="27" t="s">
        <v>272</v>
      </c>
      <c r="D1819" s="27" t="s">
        <v>876</v>
      </c>
      <c r="E1819" s="27" t="s">
        <v>207</v>
      </c>
      <c r="F1819" s="27" t="s">
        <v>132</v>
      </c>
      <c r="G1819" s="28" t="n">
        <f aca="false">VLOOKUP(F1819,'State-Level VMT'!$C$5:$D$57,2,FALSE())</f>
        <v>21352.7792</v>
      </c>
      <c r="H1819" s="28" t="n">
        <f aca="false">VLOOKUP(A1819,'County-Level VMT'!$A$2:$G$3223,7,FALSE())</f>
        <v>1036.3207</v>
      </c>
      <c r="I1819" s="29" t="n">
        <f aca="false">H1819/G1819</f>
        <v>0.0485332935021405</v>
      </c>
      <c r="J1819" s="30" t="n">
        <f aca="false">VLOOKUP(F1819,'Emulsified Asphalt Usage'!$C$5:$D$57,2,FALSE())*I1819</f>
        <v>2817.26062121225</v>
      </c>
      <c r="K1819" s="0" t="s">
        <v>39</v>
      </c>
      <c r="L1819" s="34" t="n">
        <f aca="false">(J1819*2000)/(8.34*42)</f>
        <v>16085.7635104045</v>
      </c>
      <c r="M1819" s="0" t="s">
        <v>5652</v>
      </c>
    </row>
    <row r="1820" customFormat="false" ht="15" hidden="false" customHeight="false" outlineLevel="0" collapsed="false">
      <c r="A1820" s="27" t="s">
        <v>3355</v>
      </c>
      <c r="B1820" s="27" t="s">
        <v>130</v>
      </c>
      <c r="C1820" s="27" t="s">
        <v>275</v>
      </c>
      <c r="D1820" s="27" t="s">
        <v>878</v>
      </c>
      <c r="E1820" s="27" t="s">
        <v>207</v>
      </c>
      <c r="F1820" s="27" t="s">
        <v>132</v>
      </c>
      <c r="G1820" s="28" t="n">
        <f aca="false">VLOOKUP(F1820,'State-Level VMT'!$C$5:$D$57,2,FALSE())</f>
        <v>21352.7792</v>
      </c>
      <c r="H1820" s="28" t="n">
        <f aca="false">VLOOKUP(A1820,'County-Level VMT'!$A$2:$G$3223,7,FALSE())</f>
        <v>584.8883</v>
      </c>
      <c r="I1820" s="29" t="n">
        <f aca="false">H1820/G1820</f>
        <v>0.0273916708697105</v>
      </c>
      <c r="J1820" s="30" t="n">
        <f aca="false">VLOOKUP(F1820,'Emulsified Asphalt Usage'!$C$5:$D$57,2,FALSE())*I1820</f>
        <v>1590.03171064495</v>
      </c>
      <c r="K1820" s="0" t="s">
        <v>39</v>
      </c>
      <c r="L1820" s="34" t="n">
        <f aca="false">(J1820*2000)/(8.34*42)</f>
        <v>9078.63258333307</v>
      </c>
      <c r="M1820" s="0" t="s">
        <v>5652</v>
      </c>
    </row>
    <row r="1821" customFormat="false" ht="15" hidden="false" customHeight="false" outlineLevel="0" collapsed="false">
      <c r="A1821" s="27" t="s">
        <v>3356</v>
      </c>
      <c r="B1821" s="27" t="s">
        <v>130</v>
      </c>
      <c r="C1821" s="27" t="s">
        <v>278</v>
      </c>
      <c r="D1821" s="27" t="s">
        <v>3357</v>
      </c>
      <c r="E1821" s="27" t="s">
        <v>207</v>
      </c>
      <c r="F1821" s="27" t="s">
        <v>132</v>
      </c>
      <c r="G1821" s="28" t="n">
        <f aca="false">VLOOKUP(F1821,'State-Level VMT'!$C$5:$D$57,2,FALSE())</f>
        <v>21352.7792</v>
      </c>
      <c r="H1821" s="28" t="n">
        <f aca="false">VLOOKUP(A1821,'County-Level VMT'!$A$2:$G$3223,7,FALSE())</f>
        <v>1622.1417</v>
      </c>
      <c r="I1821" s="29" t="n">
        <f aca="false">H1821/G1821</f>
        <v>0.0759686448684862</v>
      </c>
      <c r="J1821" s="30" t="n">
        <f aca="false">VLOOKUP(F1821,'Emulsified Asphalt Usage'!$C$5:$D$57,2,FALSE())*I1821</f>
        <v>4409.82789732589</v>
      </c>
      <c r="K1821" s="0" t="s">
        <v>39</v>
      </c>
      <c r="L1821" s="34" t="n">
        <f aca="false">(J1821*2000)/(8.34*42)</f>
        <v>25178.873457382</v>
      </c>
      <c r="M1821" s="0" t="s">
        <v>5652</v>
      </c>
    </row>
    <row r="1822" customFormat="false" ht="15" hidden="false" customHeight="false" outlineLevel="0" collapsed="false">
      <c r="A1822" s="27" t="s">
        <v>3358</v>
      </c>
      <c r="B1822" s="27" t="s">
        <v>130</v>
      </c>
      <c r="C1822" s="27" t="s">
        <v>281</v>
      </c>
      <c r="D1822" s="27" t="s">
        <v>744</v>
      </c>
      <c r="E1822" s="27" t="s">
        <v>207</v>
      </c>
      <c r="F1822" s="27" t="s">
        <v>132</v>
      </c>
      <c r="G1822" s="28" t="n">
        <f aca="false">VLOOKUP(F1822,'State-Level VMT'!$C$5:$D$57,2,FALSE())</f>
        <v>21352.7792</v>
      </c>
      <c r="H1822" s="28" t="n">
        <f aca="false">VLOOKUP(A1822,'County-Level VMT'!$A$2:$G$3223,7,FALSE())</f>
        <v>354.9711</v>
      </c>
      <c r="I1822" s="29" t="n">
        <f aca="false">H1822/G1822</f>
        <v>0.0166241170142386</v>
      </c>
      <c r="J1822" s="30" t="n">
        <f aca="false">VLOOKUP(F1822,'Emulsified Asphalt Usage'!$C$5:$D$57,2,FALSE())*I1822</f>
        <v>964.996744442522</v>
      </c>
      <c r="K1822" s="0" t="s">
        <v>39</v>
      </c>
      <c r="L1822" s="34" t="n">
        <f aca="false">(J1822*2000)/(8.34*42)</f>
        <v>5509.85922372115</v>
      </c>
      <c r="M1822" s="0" t="s">
        <v>5652</v>
      </c>
    </row>
    <row r="1823" customFormat="false" ht="15" hidden="false" customHeight="false" outlineLevel="0" collapsed="false">
      <c r="A1823" s="27" t="s">
        <v>3359</v>
      </c>
      <c r="B1823" s="27" t="s">
        <v>130</v>
      </c>
      <c r="C1823" s="27" t="s">
        <v>284</v>
      </c>
      <c r="D1823" s="27" t="s">
        <v>3360</v>
      </c>
      <c r="E1823" s="27" t="s">
        <v>207</v>
      </c>
      <c r="F1823" s="27" t="s">
        <v>132</v>
      </c>
      <c r="G1823" s="28" t="n">
        <f aca="false">VLOOKUP(F1823,'State-Level VMT'!$C$5:$D$57,2,FALSE())</f>
        <v>21352.7792</v>
      </c>
      <c r="H1823" s="28" t="n">
        <f aca="false">VLOOKUP(A1823,'County-Level VMT'!$A$2:$G$3223,7,FALSE())</f>
        <v>607.3841</v>
      </c>
      <c r="I1823" s="29" t="n">
        <f aca="false">H1823/G1823</f>
        <v>0.0284452011754985</v>
      </c>
      <c r="J1823" s="30" t="n">
        <f aca="false">VLOOKUP(F1823,'Emulsified Asphalt Usage'!$C$5:$D$57,2,FALSE())*I1823</f>
        <v>1651.18703783534</v>
      </c>
      <c r="K1823" s="0" t="s">
        <v>39</v>
      </c>
      <c r="L1823" s="34" t="n">
        <f aca="false">(J1823*2000)/(8.34*42)</f>
        <v>9427.81225211452</v>
      </c>
      <c r="M1823" s="0" t="s">
        <v>5652</v>
      </c>
    </row>
    <row r="1824" customFormat="false" ht="15" hidden="false" customHeight="false" outlineLevel="0" collapsed="false">
      <c r="A1824" s="27" t="s">
        <v>3361</v>
      </c>
      <c r="B1824" s="27" t="s">
        <v>130</v>
      </c>
      <c r="C1824" s="27" t="s">
        <v>287</v>
      </c>
      <c r="D1824" s="27" t="s">
        <v>3362</v>
      </c>
      <c r="E1824" s="27" t="s">
        <v>207</v>
      </c>
      <c r="F1824" s="27" t="s">
        <v>132</v>
      </c>
      <c r="G1824" s="28" t="n">
        <f aca="false">VLOOKUP(F1824,'State-Level VMT'!$C$5:$D$57,2,FALSE())</f>
        <v>21352.7792</v>
      </c>
      <c r="H1824" s="28" t="n">
        <f aca="false">VLOOKUP(A1824,'County-Level VMT'!$A$2:$G$3223,7,FALSE())</f>
        <v>414.45</v>
      </c>
      <c r="I1824" s="29" t="n">
        <f aca="false">H1824/G1824</f>
        <v>0.0194096513675372</v>
      </c>
      <c r="J1824" s="30" t="n">
        <f aca="false">VLOOKUP(F1824,'Emulsified Asphalt Usage'!$C$5:$D$57,2,FALSE())*I1824</f>
        <v>1126.6914425828</v>
      </c>
      <c r="K1824" s="0" t="s">
        <v>39</v>
      </c>
      <c r="L1824" s="34" t="n">
        <f aca="false">(J1824*2000)/(8.34*42)</f>
        <v>6433.09034248487</v>
      </c>
      <c r="M1824" s="0" t="s">
        <v>5652</v>
      </c>
    </row>
    <row r="1825" customFormat="false" ht="15" hidden="false" customHeight="false" outlineLevel="0" collapsed="false">
      <c r="A1825" s="27" t="s">
        <v>3363</v>
      </c>
      <c r="B1825" s="27" t="s">
        <v>130</v>
      </c>
      <c r="C1825" s="27" t="s">
        <v>290</v>
      </c>
      <c r="D1825" s="27" t="s">
        <v>3364</v>
      </c>
      <c r="E1825" s="27" t="s">
        <v>207</v>
      </c>
      <c r="F1825" s="27" t="s">
        <v>132</v>
      </c>
      <c r="G1825" s="28" t="n">
        <f aca="false">VLOOKUP(F1825,'State-Level VMT'!$C$5:$D$57,2,FALSE())</f>
        <v>21352.7792</v>
      </c>
      <c r="H1825" s="28" t="n">
        <f aca="false">VLOOKUP(A1825,'County-Level VMT'!$A$2:$G$3223,7,FALSE())</f>
        <v>554.3771</v>
      </c>
      <c r="I1825" s="29" t="n">
        <f aca="false">H1825/G1825</f>
        <v>0.0259627608569099</v>
      </c>
      <c r="J1825" s="30" t="n">
        <f aca="false">VLOOKUP(F1825,'Emulsified Asphalt Usage'!$C$5:$D$57,2,FALSE())*I1825</f>
        <v>1507.08634222191</v>
      </c>
      <c r="K1825" s="0" t="s">
        <v>39</v>
      </c>
      <c r="L1825" s="34" t="n">
        <f aca="false">(J1825*2000)/(8.34*42)</f>
        <v>8605.03792521358</v>
      </c>
      <c r="M1825" s="0" t="s">
        <v>5652</v>
      </c>
    </row>
    <row r="1826" customFormat="false" ht="15" hidden="false" customHeight="false" outlineLevel="0" collapsed="false">
      <c r="A1826" s="27" t="s">
        <v>3365</v>
      </c>
      <c r="B1826" s="27" t="s">
        <v>130</v>
      </c>
      <c r="C1826" s="27" t="s">
        <v>293</v>
      </c>
      <c r="D1826" s="27" t="s">
        <v>640</v>
      </c>
      <c r="E1826" s="27" t="s">
        <v>207</v>
      </c>
      <c r="F1826" s="27" t="s">
        <v>132</v>
      </c>
      <c r="G1826" s="28" t="n">
        <f aca="false">VLOOKUP(F1826,'State-Level VMT'!$C$5:$D$57,2,FALSE())</f>
        <v>21352.7792</v>
      </c>
      <c r="H1826" s="28" t="n">
        <f aca="false">VLOOKUP(A1826,'County-Level VMT'!$A$2:$G$3223,7,FALSE())</f>
        <v>71.3719</v>
      </c>
      <c r="I1826" s="29" t="n">
        <f aca="false">H1826/G1826</f>
        <v>0.00334251103013326</v>
      </c>
      <c r="J1826" s="30" t="n">
        <f aca="false">VLOOKUP(F1826,'Emulsified Asphalt Usage'!$C$5:$D$57,2,FALSE())*I1826</f>
        <v>194.026080277175</v>
      </c>
      <c r="K1826" s="0" t="s">
        <v>39</v>
      </c>
      <c r="L1826" s="34" t="n">
        <f aca="false">(J1826*2000)/(8.34*42)</f>
        <v>1107.83419137362</v>
      </c>
      <c r="M1826" s="0" t="s">
        <v>5652</v>
      </c>
    </row>
    <row r="1827" customFormat="false" ht="15" hidden="false" customHeight="false" outlineLevel="0" collapsed="false">
      <c r="A1827" s="27" t="s">
        <v>3366</v>
      </c>
      <c r="B1827" s="27" t="s">
        <v>130</v>
      </c>
      <c r="C1827" s="27" t="s">
        <v>296</v>
      </c>
      <c r="D1827" s="27" t="s">
        <v>3367</v>
      </c>
      <c r="E1827" s="27" t="s">
        <v>207</v>
      </c>
      <c r="F1827" s="27" t="s">
        <v>132</v>
      </c>
      <c r="G1827" s="28" t="n">
        <f aca="false">VLOOKUP(F1827,'State-Level VMT'!$C$5:$D$57,2,FALSE())</f>
        <v>21352.7792</v>
      </c>
      <c r="H1827" s="28" t="n">
        <f aca="false">VLOOKUP(A1827,'County-Level VMT'!$A$2:$G$3223,7,FALSE())</f>
        <v>714.625</v>
      </c>
      <c r="I1827" s="29" t="n">
        <f aca="false">H1827/G1827</f>
        <v>0.0334675403752594</v>
      </c>
      <c r="J1827" s="30" t="n">
        <f aca="false">VLOOKUP(F1827,'Emulsified Asphalt Usage'!$C$5:$D$57,2,FALSE())*I1827</f>
        <v>1942.72378370306</v>
      </c>
      <c r="K1827" s="0" t="s">
        <v>39</v>
      </c>
      <c r="L1827" s="34" t="n">
        <f aca="false">(J1827*2000)/(8.34*42)</f>
        <v>11092.4048401454</v>
      </c>
      <c r="M1827" s="0" t="s">
        <v>5652</v>
      </c>
    </row>
    <row r="1828" customFormat="false" ht="15" hidden="false" customHeight="false" outlineLevel="0" collapsed="false">
      <c r="A1828" s="27" t="s">
        <v>3368</v>
      </c>
      <c r="B1828" s="27" t="s">
        <v>133</v>
      </c>
      <c r="C1828" s="27" t="s">
        <v>205</v>
      </c>
      <c r="D1828" s="27" t="s">
        <v>3369</v>
      </c>
      <c r="E1828" s="27" t="s">
        <v>207</v>
      </c>
      <c r="F1828" s="27" t="s">
        <v>135</v>
      </c>
      <c r="G1828" s="28" t="n">
        <f aca="false">VLOOKUP(F1828,'State-Level VMT'!$C$5:$D$57,2,FALSE())</f>
        <v>132024.6704</v>
      </c>
      <c r="H1828" s="28" t="n">
        <f aca="false">VLOOKUP(A1828,'County-Level VMT'!$A$2:$G$3223,7,FALSE())</f>
        <v>3095.5425</v>
      </c>
      <c r="I1828" s="29" t="n">
        <f aca="false">H1828/G1828</f>
        <v>0.0234466974287557</v>
      </c>
      <c r="J1828" s="30" t="n">
        <f aca="false">VLOOKUP(F1828,'Emulsified Asphalt Usage'!$C$5:$D$57,2,FALSE())*I1828</f>
        <v>772.662467067216</v>
      </c>
      <c r="K1828" s="0" t="s">
        <v>39</v>
      </c>
      <c r="L1828" s="34" t="n">
        <f aca="false">(J1828*2000)/(8.34*42)</f>
        <v>4411.68474972717</v>
      </c>
      <c r="M1828" s="0" t="s">
        <v>5652</v>
      </c>
    </row>
    <row r="1829" customFormat="false" ht="15" hidden="false" customHeight="false" outlineLevel="0" collapsed="false">
      <c r="A1829" s="27" t="s">
        <v>3370</v>
      </c>
      <c r="B1829" s="27" t="s">
        <v>133</v>
      </c>
      <c r="C1829" s="27" t="s">
        <v>209</v>
      </c>
      <c r="D1829" s="27" t="s">
        <v>2382</v>
      </c>
      <c r="E1829" s="27" t="s">
        <v>207</v>
      </c>
      <c r="F1829" s="27" t="s">
        <v>135</v>
      </c>
      <c r="G1829" s="28" t="n">
        <f aca="false">VLOOKUP(F1829,'State-Level VMT'!$C$5:$D$57,2,FALSE())</f>
        <v>132024.6704</v>
      </c>
      <c r="H1829" s="28" t="n">
        <f aca="false">VLOOKUP(A1829,'County-Level VMT'!$A$2:$G$3223,7,FALSE())</f>
        <v>677.3884</v>
      </c>
      <c r="I1829" s="29" t="n">
        <f aca="false">H1829/G1829</f>
        <v>0.00513077137740766</v>
      </c>
      <c r="J1829" s="30" t="n">
        <f aca="false">VLOOKUP(F1829,'Emulsified Asphalt Usage'!$C$5:$D$57,2,FALSE())*I1829</f>
        <v>169.079439971092</v>
      </c>
      <c r="K1829" s="0" t="s">
        <v>39</v>
      </c>
      <c r="L1829" s="34" t="n">
        <f aca="false">(J1829*2000)/(8.34*42)</f>
        <v>965.395911676898</v>
      </c>
      <c r="M1829" s="0" t="s">
        <v>5652</v>
      </c>
    </row>
    <row r="1830" customFormat="false" ht="15" hidden="false" customHeight="false" outlineLevel="0" collapsed="false">
      <c r="A1830" s="27" t="s">
        <v>3371</v>
      </c>
      <c r="B1830" s="27" t="s">
        <v>133</v>
      </c>
      <c r="C1830" s="27" t="s">
        <v>212</v>
      </c>
      <c r="D1830" s="27" t="s">
        <v>3372</v>
      </c>
      <c r="E1830" s="27" t="s">
        <v>207</v>
      </c>
      <c r="F1830" s="27" t="s">
        <v>135</v>
      </c>
      <c r="G1830" s="28" t="n">
        <f aca="false">VLOOKUP(F1830,'State-Level VMT'!$C$5:$D$57,2,FALSE())</f>
        <v>132024.6704</v>
      </c>
      <c r="H1830" s="28" t="n">
        <f aca="false">VLOOKUP(A1830,'County-Level VMT'!$A$2:$G$3223,7,FALSE())</f>
        <v>6426.7449</v>
      </c>
      <c r="I1830" s="29" t="n">
        <f aca="false">H1830/G1830</f>
        <v>0.0486783635250037</v>
      </c>
      <c r="J1830" s="30" t="n">
        <f aca="false">VLOOKUP(F1830,'Emulsified Asphalt Usage'!$C$5:$D$57,2,FALSE())*I1830</f>
        <v>1604.14679160297</v>
      </c>
      <c r="K1830" s="0" t="s">
        <v>39</v>
      </c>
      <c r="L1830" s="34" t="n">
        <f aca="false">(J1830*2000)/(8.34*42)</f>
        <v>9159.22571430269</v>
      </c>
      <c r="M1830" s="0" t="s">
        <v>5652</v>
      </c>
    </row>
    <row r="1831" customFormat="false" ht="15" hidden="false" customHeight="false" outlineLevel="0" collapsed="false">
      <c r="A1831" s="27" t="s">
        <v>3373</v>
      </c>
      <c r="B1831" s="27" t="s">
        <v>133</v>
      </c>
      <c r="C1831" s="27" t="s">
        <v>215</v>
      </c>
      <c r="D1831" s="27" t="s">
        <v>3374</v>
      </c>
      <c r="E1831" s="27" t="s">
        <v>207</v>
      </c>
      <c r="F1831" s="27" t="s">
        <v>135</v>
      </c>
      <c r="G1831" s="28" t="n">
        <f aca="false">VLOOKUP(F1831,'State-Level VMT'!$C$5:$D$57,2,FALSE())</f>
        <v>132024.6704</v>
      </c>
      <c r="H1831" s="28" t="n">
        <f aca="false">VLOOKUP(A1831,'County-Level VMT'!$A$2:$G$3223,7,FALSE())</f>
        <v>2649.528</v>
      </c>
      <c r="I1831" s="29" t="n">
        <f aca="false">H1831/G1831</f>
        <v>0.0200684310892247</v>
      </c>
      <c r="J1831" s="30" t="n">
        <f aca="false">VLOOKUP(F1831,'Emulsified Asphalt Usage'!$C$5:$D$57,2,FALSE())*I1831</f>
        <v>661.33507811431</v>
      </c>
      <c r="K1831" s="0" t="s">
        <v>39</v>
      </c>
      <c r="L1831" s="34" t="n">
        <f aca="false">(J1831*2000)/(8.34*42)</f>
        <v>3776.03675981677</v>
      </c>
      <c r="M1831" s="0" t="s">
        <v>5652</v>
      </c>
    </row>
    <row r="1832" customFormat="false" ht="15" hidden="false" customHeight="false" outlineLevel="0" collapsed="false">
      <c r="A1832" s="27" t="s">
        <v>3375</v>
      </c>
      <c r="B1832" s="27" t="s">
        <v>133</v>
      </c>
      <c r="C1832" s="27" t="s">
        <v>218</v>
      </c>
      <c r="D1832" s="27" t="s">
        <v>3376</v>
      </c>
      <c r="E1832" s="27" t="s">
        <v>207</v>
      </c>
      <c r="F1832" s="27" t="s">
        <v>135</v>
      </c>
      <c r="G1832" s="28" t="n">
        <f aca="false">VLOOKUP(F1832,'State-Level VMT'!$C$5:$D$57,2,FALSE())</f>
        <v>132024.6704</v>
      </c>
      <c r="H1832" s="28" t="n">
        <f aca="false">VLOOKUP(A1832,'County-Level VMT'!$A$2:$G$3223,7,FALSE())</f>
        <v>1117.1776</v>
      </c>
      <c r="I1832" s="29" t="n">
        <f aca="false">H1832/G1832</f>
        <v>0.00846188516597122</v>
      </c>
      <c r="J1832" s="30" t="n">
        <f aca="false">VLOOKUP(F1832,'Emulsified Asphalt Usage'!$C$5:$D$57,2,FALSE())*I1832</f>
        <v>278.852963759416</v>
      </c>
      <c r="K1832" s="0" t="s">
        <v>39</v>
      </c>
      <c r="L1832" s="34" t="n">
        <f aca="false">(J1832*2000)/(8.34*42)</f>
        <v>1592.17176978084</v>
      </c>
      <c r="M1832" s="0" t="s">
        <v>5652</v>
      </c>
    </row>
    <row r="1833" customFormat="false" ht="15" hidden="false" customHeight="false" outlineLevel="0" collapsed="false">
      <c r="A1833" s="27" t="s">
        <v>3377</v>
      </c>
      <c r="B1833" s="27" t="s">
        <v>133</v>
      </c>
      <c r="C1833" s="27" t="s">
        <v>221</v>
      </c>
      <c r="D1833" s="27" t="s">
        <v>3378</v>
      </c>
      <c r="E1833" s="27" t="s">
        <v>207</v>
      </c>
      <c r="F1833" s="27" t="s">
        <v>135</v>
      </c>
      <c r="G1833" s="28" t="n">
        <f aca="false">VLOOKUP(F1833,'State-Level VMT'!$C$5:$D$57,2,FALSE())</f>
        <v>132024.6704</v>
      </c>
      <c r="H1833" s="28" t="n">
        <f aca="false">VLOOKUP(A1833,'County-Level VMT'!$A$2:$G$3223,7,FALSE())</f>
        <v>790.1547</v>
      </c>
      <c r="I1833" s="29" t="n">
        <f aca="false">H1833/G1833</f>
        <v>0.00598490189451744</v>
      </c>
      <c r="J1833" s="30" t="n">
        <f aca="false">VLOOKUP(F1833,'Emulsified Asphalt Usage'!$C$5:$D$57,2,FALSE())*I1833</f>
        <v>197.226457031928</v>
      </c>
      <c r="K1833" s="0" t="s">
        <v>39</v>
      </c>
      <c r="L1833" s="34" t="n">
        <f aca="false">(J1833*2000)/(8.34*42)</f>
        <v>1126.10743994477</v>
      </c>
      <c r="M1833" s="0" t="s">
        <v>5652</v>
      </c>
    </row>
    <row r="1834" customFormat="false" ht="15" hidden="false" customHeight="false" outlineLevel="0" collapsed="false">
      <c r="A1834" s="27" t="s">
        <v>3379</v>
      </c>
      <c r="B1834" s="27" t="s">
        <v>133</v>
      </c>
      <c r="C1834" s="27" t="s">
        <v>224</v>
      </c>
      <c r="D1834" s="27" t="s">
        <v>1912</v>
      </c>
      <c r="E1834" s="27" t="s">
        <v>207</v>
      </c>
      <c r="F1834" s="27" t="s">
        <v>135</v>
      </c>
      <c r="G1834" s="28" t="n">
        <f aca="false">VLOOKUP(F1834,'State-Level VMT'!$C$5:$D$57,2,FALSE())</f>
        <v>132024.6704</v>
      </c>
      <c r="H1834" s="28" t="n">
        <f aca="false">VLOOKUP(A1834,'County-Level VMT'!$A$2:$G$3223,7,FALSE())</f>
        <v>1599.7347</v>
      </c>
      <c r="I1834" s="29" t="n">
        <f aca="false">H1834/G1834</f>
        <v>0.0121169376537978</v>
      </c>
      <c r="J1834" s="30" t="n">
        <f aca="false">VLOOKUP(F1834,'Emulsified Asphalt Usage'!$C$5:$D$57,2,FALSE())*I1834</f>
        <v>399.301563443252</v>
      </c>
      <c r="K1834" s="0" t="s">
        <v>39</v>
      </c>
      <c r="L1834" s="34" t="n">
        <f aca="false">(J1834*2000)/(8.34*42)</f>
        <v>2279.89930023554</v>
      </c>
      <c r="M1834" s="0" t="s">
        <v>5652</v>
      </c>
    </row>
    <row r="1835" customFormat="false" ht="15" hidden="false" customHeight="false" outlineLevel="0" collapsed="false">
      <c r="A1835" s="27" t="s">
        <v>3380</v>
      </c>
      <c r="B1835" s="27" t="s">
        <v>133</v>
      </c>
      <c r="C1835" s="27" t="s">
        <v>227</v>
      </c>
      <c r="D1835" s="27" t="s">
        <v>3381</v>
      </c>
      <c r="E1835" s="27" t="s">
        <v>207</v>
      </c>
      <c r="F1835" s="27" t="s">
        <v>135</v>
      </c>
      <c r="G1835" s="28" t="n">
        <f aca="false">VLOOKUP(F1835,'State-Level VMT'!$C$5:$D$57,2,FALSE())</f>
        <v>132024.6704</v>
      </c>
      <c r="H1835" s="28" t="n">
        <f aca="false">VLOOKUP(A1835,'County-Level VMT'!$A$2:$G$3223,7,FALSE())</f>
        <v>815.1856</v>
      </c>
      <c r="I1835" s="29" t="n">
        <f aca="false">H1835/G1835</f>
        <v>0.00617449449053879</v>
      </c>
      <c r="J1835" s="30" t="n">
        <f aca="false">VLOOKUP(F1835,'Emulsified Asphalt Usage'!$C$5:$D$57,2,FALSE())*I1835</f>
        <v>203.474291441215</v>
      </c>
      <c r="K1835" s="0" t="s">
        <v>39</v>
      </c>
      <c r="L1835" s="34" t="n">
        <f aca="false">(J1835*2000)/(8.34*42)</f>
        <v>1161.78081215722</v>
      </c>
      <c r="M1835" s="0" t="s">
        <v>5652</v>
      </c>
    </row>
    <row r="1836" customFormat="false" ht="15" hidden="false" customHeight="false" outlineLevel="0" collapsed="false">
      <c r="A1836" s="27" t="s">
        <v>3382</v>
      </c>
      <c r="B1836" s="27" t="s">
        <v>133</v>
      </c>
      <c r="C1836" s="27" t="s">
        <v>230</v>
      </c>
      <c r="D1836" s="27" t="s">
        <v>3383</v>
      </c>
      <c r="E1836" s="27" t="s">
        <v>207</v>
      </c>
      <c r="F1836" s="27" t="s">
        <v>135</v>
      </c>
      <c r="G1836" s="28" t="n">
        <f aca="false">VLOOKUP(F1836,'State-Level VMT'!$C$5:$D$57,2,FALSE())</f>
        <v>132024.6704</v>
      </c>
      <c r="H1836" s="28" t="n">
        <f aca="false">VLOOKUP(A1836,'County-Level VMT'!$A$2:$G$3223,7,FALSE())</f>
        <v>604.4382</v>
      </c>
      <c r="I1836" s="29" t="n">
        <f aca="false">H1836/G1836</f>
        <v>0.00457822161698046</v>
      </c>
      <c r="J1836" s="30" t="n">
        <f aca="false">VLOOKUP(F1836,'Emulsified Asphalt Usage'!$C$5:$D$57,2,FALSE())*I1836</f>
        <v>150.870715165974</v>
      </c>
      <c r="K1836" s="0" t="s">
        <v>39</v>
      </c>
      <c r="L1836" s="34" t="n">
        <f aca="false">(J1836*2000)/(8.34*42)</f>
        <v>861.429228993799</v>
      </c>
      <c r="M1836" s="0" t="s">
        <v>5652</v>
      </c>
    </row>
    <row r="1837" customFormat="false" ht="15" hidden="false" customHeight="false" outlineLevel="0" collapsed="false">
      <c r="A1837" s="27" t="s">
        <v>3384</v>
      </c>
      <c r="B1837" s="27" t="s">
        <v>133</v>
      </c>
      <c r="C1837" s="27" t="s">
        <v>233</v>
      </c>
      <c r="D1837" s="27" t="s">
        <v>1485</v>
      </c>
      <c r="E1837" s="27" t="s">
        <v>207</v>
      </c>
      <c r="F1837" s="27" t="s">
        <v>135</v>
      </c>
      <c r="G1837" s="28" t="n">
        <f aca="false">VLOOKUP(F1837,'State-Level VMT'!$C$5:$D$57,2,FALSE())</f>
        <v>132024.6704</v>
      </c>
      <c r="H1837" s="28" t="n">
        <f aca="false">VLOOKUP(A1837,'County-Level VMT'!$A$2:$G$3223,7,FALSE())</f>
        <v>932.7524</v>
      </c>
      <c r="I1837" s="29" t="n">
        <f aca="false">H1837/G1837</f>
        <v>0.0070649856361997</v>
      </c>
      <c r="J1837" s="30" t="n">
        <f aca="false">VLOOKUP(F1837,'Emulsified Asphalt Usage'!$C$5:$D$57,2,FALSE())*I1837</f>
        <v>232.819536655325</v>
      </c>
      <c r="K1837" s="0" t="s">
        <v>39</v>
      </c>
      <c r="L1837" s="34" t="n">
        <f aca="false">(J1837*2000)/(8.34*42)</f>
        <v>1329.33388520798</v>
      </c>
      <c r="M1837" s="0" t="s">
        <v>5652</v>
      </c>
    </row>
    <row r="1838" customFormat="false" ht="15" hidden="false" customHeight="false" outlineLevel="0" collapsed="false">
      <c r="A1838" s="27" t="s">
        <v>3385</v>
      </c>
      <c r="B1838" s="27" t="s">
        <v>133</v>
      </c>
      <c r="C1838" s="27" t="s">
        <v>236</v>
      </c>
      <c r="D1838" s="27" t="s">
        <v>541</v>
      </c>
      <c r="E1838" s="27" t="s">
        <v>207</v>
      </c>
      <c r="F1838" s="27" t="s">
        <v>135</v>
      </c>
      <c r="G1838" s="28" t="n">
        <f aca="false">VLOOKUP(F1838,'State-Level VMT'!$C$5:$D$57,2,FALSE())</f>
        <v>132024.6704</v>
      </c>
      <c r="H1838" s="28" t="n">
        <f aca="false">VLOOKUP(A1838,'County-Level VMT'!$A$2:$G$3223,7,FALSE())</f>
        <v>743.788</v>
      </c>
      <c r="I1838" s="29" t="n">
        <f aca="false">H1838/G1838</f>
        <v>0.00563370465342968</v>
      </c>
      <c r="J1838" s="30" t="n">
        <f aca="false">VLOOKUP(F1838,'Emulsified Asphalt Usage'!$C$5:$D$57,2,FALSE())*I1838</f>
        <v>185.653103149122</v>
      </c>
      <c r="K1838" s="0" t="s">
        <v>39</v>
      </c>
      <c r="L1838" s="34" t="n">
        <f aca="false">(J1838*2000)/(8.34*42)</f>
        <v>1060.02685365491</v>
      </c>
      <c r="M1838" s="0" t="s">
        <v>5652</v>
      </c>
    </row>
    <row r="1839" customFormat="false" ht="15" hidden="false" customHeight="false" outlineLevel="0" collapsed="false">
      <c r="A1839" s="27" t="s">
        <v>3386</v>
      </c>
      <c r="B1839" s="27" t="s">
        <v>133</v>
      </c>
      <c r="C1839" s="27" t="s">
        <v>239</v>
      </c>
      <c r="D1839" s="27" t="s">
        <v>3387</v>
      </c>
      <c r="E1839" s="27" t="s">
        <v>207</v>
      </c>
      <c r="F1839" s="27" t="s">
        <v>135</v>
      </c>
      <c r="G1839" s="28" t="n">
        <f aca="false">VLOOKUP(F1839,'State-Level VMT'!$C$5:$D$57,2,FALSE())</f>
        <v>132024.6704</v>
      </c>
      <c r="H1839" s="28" t="n">
        <f aca="false">VLOOKUP(A1839,'County-Level VMT'!$A$2:$G$3223,7,FALSE())</f>
        <v>587.0216</v>
      </c>
      <c r="I1839" s="29" t="n">
        <f aca="false">H1839/G1839</f>
        <v>0.00444630233290096</v>
      </c>
      <c r="J1839" s="30" t="n">
        <f aca="false">VLOOKUP(F1839,'Emulsified Asphalt Usage'!$C$5:$D$57,2,FALSE())*I1839</f>
        <v>146.523447078418</v>
      </c>
      <c r="K1839" s="0" t="s">
        <v>39</v>
      </c>
      <c r="L1839" s="34" t="n">
        <f aca="false">(J1839*2000)/(8.34*42)</f>
        <v>836.60755440458</v>
      </c>
      <c r="M1839" s="0" t="s">
        <v>5652</v>
      </c>
    </row>
    <row r="1840" customFormat="false" ht="15" hidden="false" customHeight="false" outlineLevel="0" collapsed="false">
      <c r="A1840" s="27" t="s">
        <v>3388</v>
      </c>
      <c r="B1840" s="27" t="s">
        <v>133</v>
      </c>
      <c r="C1840" s="27" t="s">
        <v>242</v>
      </c>
      <c r="D1840" s="27" t="s">
        <v>59</v>
      </c>
      <c r="E1840" s="27" t="s">
        <v>207</v>
      </c>
      <c r="F1840" s="27" t="s">
        <v>135</v>
      </c>
      <c r="G1840" s="28" t="n">
        <f aca="false">VLOOKUP(F1840,'State-Level VMT'!$C$5:$D$57,2,FALSE())</f>
        <v>132024.6704</v>
      </c>
      <c r="H1840" s="28" t="n">
        <f aca="false">VLOOKUP(A1840,'County-Level VMT'!$A$2:$G$3223,7,FALSE())</f>
        <v>501.458</v>
      </c>
      <c r="I1840" s="29" t="n">
        <f aca="false">H1840/G1840</f>
        <v>0.00379821436766867</v>
      </c>
      <c r="J1840" s="30" t="n">
        <f aca="false">VLOOKUP(F1840,'Emulsified Asphalt Usage'!$C$5:$D$57,2,FALSE())*I1840</f>
        <v>125.166356272153</v>
      </c>
      <c r="K1840" s="0" t="s">
        <v>39</v>
      </c>
      <c r="L1840" s="34" t="n">
        <f aca="false">(J1840*2000)/(8.34*42)</f>
        <v>714.664589883255</v>
      </c>
      <c r="M1840" s="0" t="s">
        <v>5652</v>
      </c>
    </row>
    <row r="1841" customFormat="false" ht="15" hidden="false" customHeight="false" outlineLevel="0" collapsed="false">
      <c r="A1841" s="27" t="s">
        <v>3389</v>
      </c>
      <c r="B1841" s="27" t="s">
        <v>133</v>
      </c>
      <c r="C1841" s="27" t="s">
        <v>245</v>
      </c>
      <c r="D1841" s="27" t="s">
        <v>3390</v>
      </c>
      <c r="E1841" s="27" t="s">
        <v>207</v>
      </c>
      <c r="F1841" s="27" t="s">
        <v>135</v>
      </c>
      <c r="G1841" s="28" t="n">
        <f aca="false">VLOOKUP(F1841,'State-Level VMT'!$C$5:$D$57,2,FALSE())</f>
        <v>132024.6704</v>
      </c>
      <c r="H1841" s="28" t="n">
        <f aca="false">VLOOKUP(A1841,'County-Level VMT'!$A$2:$G$3223,7,FALSE())</f>
        <v>2880.3498</v>
      </c>
      <c r="I1841" s="29" t="n">
        <f aca="false">H1841/G1841</f>
        <v>0.0218167543329084</v>
      </c>
      <c r="J1841" s="30" t="n">
        <f aca="false">VLOOKUP(F1841,'Emulsified Asphalt Usage'!$C$5:$D$57,2,FALSE())*I1841</f>
        <v>718.949322286663</v>
      </c>
      <c r="K1841" s="0" t="s">
        <v>39</v>
      </c>
      <c r="L1841" s="34" t="n">
        <f aca="false">(J1841*2000)/(8.34*42)</f>
        <v>4104.99784336338</v>
      </c>
      <c r="M1841" s="0" t="s">
        <v>5652</v>
      </c>
    </row>
    <row r="1842" customFormat="false" ht="15" hidden="false" customHeight="false" outlineLevel="0" collapsed="false">
      <c r="A1842" s="27" t="s">
        <v>3391</v>
      </c>
      <c r="B1842" s="27" t="s">
        <v>133</v>
      </c>
      <c r="C1842" s="27" t="s">
        <v>248</v>
      </c>
      <c r="D1842" s="27" t="s">
        <v>3392</v>
      </c>
      <c r="E1842" s="27" t="s">
        <v>207</v>
      </c>
      <c r="F1842" s="27" t="s">
        <v>135</v>
      </c>
      <c r="G1842" s="28" t="n">
        <f aca="false">VLOOKUP(F1842,'State-Level VMT'!$C$5:$D$57,2,FALSE())</f>
        <v>132024.6704</v>
      </c>
      <c r="H1842" s="28" t="n">
        <f aca="false">VLOOKUP(A1842,'County-Level VMT'!$A$2:$G$3223,7,FALSE())</f>
        <v>8399.725</v>
      </c>
      <c r="I1842" s="29" t="n">
        <f aca="false">H1842/G1842</f>
        <v>0.0636223894712333</v>
      </c>
      <c r="J1842" s="30" t="n">
        <f aca="false">VLOOKUP(F1842,'Emulsified Asphalt Usage'!$C$5:$D$57,2,FALSE())*I1842</f>
        <v>2096.61222263502</v>
      </c>
      <c r="K1842" s="0" t="s">
        <v>39</v>
      </c>
      <c r="L1842" s="34" t="n">
        <f aca="false">(J1842*2000)/(8.34*42)</f>
        <v>11971.0644206636</v>
      </c>
      <c r="M1842" s="0" t="s">
        <v>5652</v>
      </c>
    </row>
    <row r="1843" customFormat="false" ht="15" hidden="false" customHeight="false" outlineLevel="0" collapsed="false">
      <c r="A1843" s="27" t="s">
        <v>3393</v>
      </c>
      <c r="B1843" s="27" t="s">
        <v>133</v>
      </c>
      <c r="C1843" s="27" t="s">
        <v>251</v>
      </c>
      <c r="D1843" s="27" t="s">
        <v>2431</v>
      </c>
      <c r="E1843" s="27" t="s">
        <v>207</v>
      </c>
      <c r="F1843" s="27" t="s">
        <v>135</v>
      </c>
      <c r="G1843" s="28" t="n">
        <f aca="false">VLOOKUP(F1843,'State-Level VMT'!$C$5:$D$57,2,FALSE())</f>
        <v>132024.6704</v>
      </c>
      <c r="H1843" s="28" t="n">
        <f aca="false">VLOOKUP(A1843,'County-Level VMT'!$A$2:$G$3223,7,FALSE())</f>
        <v>780.3054</v>
      </c>
      <c r="I1843" s="29" t="n">
        <f aca="false">H1843/G1843</f>
        <v>0.00591029992830794</v>
      </c>
      <c r="J1843" s="30" t="n">
        <f aca="false">VLOOKUP(F1843,'Emulsified Asphalt Usage'!$C$5:$D$57,2,FALSE())*I1843</f>
        <v>194.76802383746</v>
      </c>
      <c r="K1843" s="0" t="s">
        <v>39</v>
      </c>
      <c r="L1843" s="34" t="n">
        <f aca="false">(J1843*2000)/(8.34*42)</f>
        <v>1112.07047983019</v>
      </c>
      <c r="M1843" s="0" t="s">
        <v>5652</v>
      </c>
    </row>
    <row r="1844" customFormat="false" ht="15" hidden="false" customHeight="false" outlineLevel="0" collapsed="false">
      <c r="A1844" s="27" t="s">
        <v>3394</v>
      </c>
      <c r="B1844" s="27" t="s">
        <v>133</v>
      </c>
      <c r="C1844" s="27" t="s">
        <v>254</v>
      </c>
      <c r="D1844" s="27" t="s">
        <v>294</v>
      </c>
      <c r="E1844" s="27" t="s">
        <v>207</v>
      </c>
      <c r="F1844" s="27" t="s">
        <v>135</v>
      </c>
      <c r="G1844" s="28" t="n">
        <f aca="false">VLOOKUP(F1844,'State-Level VMT'!$C$5:$D$57,2,FALSE())</f>
        <v>132024.6704</v>
      </c>
      <c r="H1844" s="28" t="n">
        <f aca="false">VLOOKUP(A1844,'County-Level VMT'!$A$2:$G$3223,7,FALSE())</f>
        <v>418.1152</v>
      </c>
      <c r="I1844" s="29" t="n">
        <f aca="false">H1844/G1844</f>
        <v>0.00316694750104826</v>
      </c>
      <c r="J1844" s="30" t="n">
        <f aca="false">VLOOKUP(F1844,'Emulsified Asphalt Usage'!$C$5:$D$57,2,FALSE())*I1844</f>
        <v>104.363587949544</v>
      </c>
      <c r="K1844" s="0" t="s">
        <v>39</v>
      </c>
      <c r="L1844" s="34" t="n">
        <f aca="false">(J1844*2000)/(8.34*42)</f>
        <v>595.886650391369</v>
      </c>
      <c r="M1844" s="0" t="s">
        <v>5652</v>
      </c>
    </row>
    <row r="1845" customFormat="false" ht="15" hidden="false" customHeight="false" outlineLevel="0" collapsed="false">
      <c r="A1845" s="27" t="s">
        <v>3395</v>
      </c>
      <c r="B1845" s="27" t="s">
        <v>133</v>
      </c>
      <c r="C1845" s="27" t="s">
        <v>257</v>
      </c>
      <c r="D1845" s="27" t="s">
        <v>561</v>
      </c>
      <c r="E1845" s="27" t="s">
        <v>207</v>
      </c>
      <c r="F1845" s="27" t="s">
        <v>135</v>
      </c>
      <c r="G1845" s="28" t="n">
        <f aca="false">VLOOKUP(F1845,'State-Level VMT'!$C$5:$D$57,2,FALSE())</f>
        <v>132024.6704</v>
      </c>
      <c r="H1845" s="28" t="n">
        <f aca="false">VLOOKUP(A1845,'County-Level VMT'!$A$2:$G$3223,7,FALSE())</f>
        <v>346.3956</v>
      </c>
      <c r="I1845" s="29" t="n">
        <f aca="false">H1845/G1845</f>
        <v>0.0026237187258299</v>
      </c>
      <c r="J1845" s="30" t="n">
        <f aca="false">VLOOKUP(F1845,'Emulsified Asphalt Usage'!$C$5:$D$57,2,FALSE())*I1845</f>
        <v>86.4620268909984</v>
      </c>
      <c r="K1845" s="0" t="s">
        <v>39</v>
      </c>
      <c r="L1845" s="34" t="n">
        <f aca="false">(J1845*2000)/(8.34*42)</f>
        <v>493.673786062569</v>
      </c>
      <c r="M1845" s="0" t="s">
        <v>5652</v>
      </c>
    </row>
    <row r="1846" customFormat="false" ht="15" hidden="false" customHeight="false" outlineLevel="0" collapsed="false">
      <c r="A1846" s="27" t="s">
        <v>3396</v>
      </c>
      <c r="B1846" s="27" t="s">
        <v>133</v>
      </c>
      <c r="C1846" s="27" t="s">
        <v>260</v>
      </c>
      <c r="D1846" s="27" t="s">
        <v>2486</v>
      </c>
      <c r="E1846" s="27" t="s">
        <v>207</v>
      </c>
      <c r="F1846" s="27" t="s">
        <v>135</v>
      </c>
      <c r="G1846" s="28" t="n">
        <f aca="false">VLOOKUP(F1846,'State-Level VMT'!$C$5:$D$57,2,FALSE())</f>
        <v>132024.6704</v>
      </c>
      <c r="H1846" s="28" t="n">
        <f aca="false">VLOOKUP(A1846,'County-Level VMT'!$A$2:$G$3223,7,FALSE())</f>
        <v>771.4386</v>
      </c>
      <c r="I1846" s="29" t="n">
        <f aca="false">H1846/G1846</f>
        <v>0.00584313975306845</v>
      </c>
      <c r="J1846" s="30" t="n">
        <f aca="false">VLOOKUP(F1846,'Emulsified Asphalt Usage'!$C$5:$D$57,2,FALSE())*I1846</f>
        <v>192.554827422618</v>
      </c>
      <c r="K1846" s="0" t="s">
        <v>39</v>
      </c>
      <c r="L1846" s="34" t="n">
        <f aca="false">(J1846*2000)/(8.34*42)</f>
        <v>1099.43375255577</v>
      </c>
      <c r="M1846" s="0" t="s">
        <v>5652</v>
      </c>
    </row>
    <row r="1847" customFormat="false" ht="15" hidden="false" customHeight="false" outlineLevel="0" collapsed="false">
      <c r="A1847" s="27" t="s">
        <v>3397</v>
      </c>
      <c r="B1847" s="27" t="s">
        <v>133</v>
      </c>
      <c r="C1847" s="27" t="s">
        <v>263</v>
      </c>
      <c r="D1847" s="27" t="s">
        <v>300</v>
      </c>
      <c r="E1847" s="27" t="s">
        <v>207</v>
      </c>
      <c r="F1847" s="27" t="s">
        <v>135</v>
      </c>
      <c r="G1847" s="28" t="n">
        <f aca="false">VLOOKUP(F1847,'State-Level VMT'!$C$5:$D$57,2,FALSE())</f>
        <v>132024.6704</v>
      </c>
      <c r="H1847" s="28" t="n">
        <f aca="false">VLOOKUP(A1847,'County-Level VMT'!$A$2:$G$3223,7,FALSE())</f>
        <v>635.5657</v>
      </c>
      <c r="I1847" s="29" t="n">
        <f aca="false">H1847/G1847</f>
        <v>0.00481399194615978</v>
      </c>
      <c r="J1847" s="30" t="n">
        <f aca="false">VLOOKUP(F1847,'Emulsified Asphalt Usage'!$C$5:$D$57,2,FALSE())*I1847</f>
        <v>158.64029059375</v>
      </c>
      <c r="K1847" s="0" t="s">
        <v>39</v>
      </c>
      <c r="L1847" s="34" t="n">
        <f aca="false">(J1847*2000)/(8.34*42)</f>
        <v>905.791313199438</v>
      </c>
      <c r="M1847" s="0" t="s">
        <v>5652</v>
      </c>
    </row>
    <row r="1848" customFormat="false" ht="15" hidden="false" customHeight="false" outlineLevel="0" collapsed="false">
      <c r="A1848" s="27" t="s">
        <v>3398</v>
      </c>
      <c r="B1848" s="27" t="s">
        <v>133</v>
      </c>
      <c r="C1848" s="27" t="s">
        <v>266</v>
      </c>
      <c r="D1848" s="27" t="s">
        <v>953</v>
      </c>
      <c r="E1848" s="27" t="s">
        <v>207</v>
      </c>
      <c r="F1848" s="27" t="s">
        <v>135</v>
      </c>
      <c r="G1848" s="28" t="n">
        <f aca="false">VLOOKUP(F1848,'State-Level VMT'!$C$5:$D$57,2,FALSE())</f>
        <v>132024.6704</v>
      </c>
      <c r="H1848" s="28" t="n">
        <f aca="false">VLOOKUP(A1848,'County-Level VMT'!$A$2:$G$3223,7,FALSE())</f>
        <v>45.586</v>
      </c>
      <c r="I1848" s="29" t="n">
        <f aca="false">H1848/G1848</f>
        <v>0.00034528395232411</v>
      </c>
      <c r="J1848" s="30" t="n">
        <f aca="false">VLOOKUP(F1848,'Emulsified Asphalt Usage'!$C$5:$D$57,2,FALSE())*I1848</f>
        <v>11.3784873648887</v>
      </c>
      <c r="K1848" s="0" t="s">
        <v>39</v>
      </c>
      <c r="L1848" s="34" t="n">
        <f aca="false">(J1848*2000)/(8.34*42)</f>
        <v>64.9679534366149</v>
      </c>
      <c r="M1848" s="0" t="s">
        <v>5652</v>
      </c>
    </row>
    <row r="1849" customFormat="false" ht="15" hidden="false" customHeight="false" outlineLevel="0" collapsed="false">
      <c r="A1849" s="27" t="s">
        <v>3399</v>
      </c>
      <c r="B1849" s="27" t="s">
        <v>133</v>
      </c>
      <c r="C1849" s="27" t="s">
        <v>269</v>
      </c>
      <c r="D1849" s="27" t="s">
        <v>3400</v>
      </c>
      <c r="E1849" s="27" t="s">
        <v>207</v>
      </c>
      <c r="F1849" s="27" t="s">
        <v>135</v>
      </c>
      <c r="G1849" s="28" t="n">
        <f aca="false">VLOOKUP(F1849,'State-Level VMT'!$C$5:$D$57,2,FALSE())</f>
        <v>132024.6704</v>
      </c>
      <c r="H1849" s="28" t="n">
        <f aca="false">VLOOKUP(A1849,'County-Level VMT'!$A$2:$G$3223,7,FALSE())</f>
        <v>652.6272</v>
      </c>
      <c r="I1849" s="29" t="n">
        <f aca="false">H1849/G1849</f>
        <v>0.00494322158141135</v>
      </c>
      <c r="J1849" s="30" t="n">
        <f aca="false">VLOOKUP(F1849,'Emulsified Asphalt Usage'!$C$5:$D$57,2,FALSE())*I1849</f>
        <v>162.89892399383</v>
      </c>
      <c r="K1849" s="0" t="s">
        <v>39</v>
      </c>
      <c r="L1849" s="34" t="n">
        <f aca="false">(J1849*2000)/(8.34*42)</f>
        <v>930.106908723476</v>
      </c>
      <c r="M1849" s="0" t="s">
        <v>5652</v>
      </c>
    </row>
    <row r="1850" customFormat="false" ht="15" hidden="false" customHeight="false" outlineLevel="0" collapsed="false">
      <c r="A1850" s="27" t="s">
        <v>3401</v>
      </c>
      <c r="B1850" s="27" t="s">
        <v>133</v>
      </c>
      <c r="C1850" s="27" t="s">
        <v>272</v>
      </c>
      <c r="D1850" s="27" t="s">
        <v>315</v>
      </c>
      <c r="E1850" s="27" t="s">
        <v>207</v>
      </c>
      <c r="F1850" s="27" t="s">
        <v>135</v>
      </c>
      <c r="G1850" s="28" t="n">
        <f aca="false">VLOOKUP(F1850,'State-Level VMT'!$C$5:$D$57,2,FALSE())</f>
        <v>132024.6704</v>
      </c>
      <c r="H1850" s="28" t="n">
        <f aca="false">VLOOKUP(A1850,'County-Level VMT'!$A$2:$G$3223,7,FALSE())</f>
        <v>1336.7428</v>
      </c>
      <c r="I1850" s="29" t="n">
        <f aca="false">H1850/G1850</f>
        <v>0.0101249470720133</v>
      </c>
      <c r="J1850" s="30" t="n">
        <f aca="false">VLOOKUP(F1850,'Emulsified Asphalt Usage'!$C$5:$D$57,2,FALSE())*I1850</f>
        <v>333.657505811126</v>
      </c>
      <c r="K1850" s="0" t="s">
        <v>39</v>
      </c>
      <c r="L1850" s="34" t="n">
        <f aca="false">(J1850*2000)/(8.34*42)</f>
        <v>1905.09024672334</v>
      </c>
      <c r="M1850" s="0" t="s">
        <v>5652</v>
      </c>
    </row>
    <row r="1851" customFormat="false" ht="15" hidden="false" customHeight="false" outlineLevel="0" collapsed="false">
      <c r="A1851" s="27" t="s">
        <v>3402</v>
      </c>
      <c r="B1851" s="27" t="s">
        <v>133</v>
      </c>
      <c r="C1851" s="27" t="s">
        <v>275</v>
      </c>
      <c r="D1851" s="27" t="s">
        <v>686</v>
      </c>
      <c r="E1851" s="27" t="s">
        <v>207</v>
      </c>
      <c r="F1851" s="27" t="s">
        <v>135</v>
      </c>
      <c r="G1851" s="28" t="n">
        <f aca="false">VLOOKUP(F1851,'State-Level VMT'!$C$5:$D$57,2,FALSE())</f>
        <v>132024.6704</v>
      </c>
      <c r="H1851" s="28" t="n">
        <f aca="false">VLOOKUP(A1851,'County-Level VMT'!$A$2:$G$3223,7,FALSE())</f>
        <v>12287.2837</v>
      </c>
      <c r="I1851" s="29" t="n">
        <f aca="false">H1851/G1851</f>
        <v>0.0930680884320541</v>
      </c>
      <c r="J1851" s="30" t="n">
        <f aca="false">VLOOKUP(F1851,'Emulsified Asphalt Usage'!$C$5:$D$57,2,FALSE())*I1851</f>
        <v>3066.96578618991</v>
      </c>
      <c r="K1851" s="0" t="s">
        <v>39</v>
      </c>
      <c r="L1851" s="34" t="n">
        <f aca="false">(J1851*2000)/(8.34*42)</f>
        <v>17511.5095705716</v>
      </c>
      <c r="M1851" s="0" t="s">
        <v>5652</v>
      </c>
    </row>
    <row r="1852" customFormat="false" ht="15" hidden="false" customHeight="false" outlineLevel="0" collapsed="false">
      <c r="A1852" s="27" t="s">
        <v>3403</v>
      </c>
      <c r="B1852" s="27" t="s">
        <v>133</v>
      </c>
      <c r="C1852" s="27" t="s">
        <v>278</v>
      </c>
      <c r="D1852" s="27" t="s">
        <v>1440</v>
      </c>
      <c r="E1852" s="27" t="s">
        <v>207</v>
      </c>
      <c r="F1852" s="27" t="s">
        <v>135</v>
      </c>
      <c r="G1852" s="28" t="n">
        <f aca="false">VLOOKUP(F1852,'State-Level VMT'!$C$5:$D$57,2,FALSE())</f>
        <v>132024.6704</v>
      </c>
      <c r="H1852" s="28" t="n">
        <f aca="false">VLOOKUP(A1852,'County-Level VMT'!$A$2:$G$3223,7,FALSE())</f>
        <v>256.1729</v>
      </c>
      <c r="I1852" s="29" t="n">
        <f aca="false">H1852/G1852</f>
        <v>0.0019403411439988</v>
      </c>
      <c r="J1852" s="30" t="n">
        <f aca="false">VLOOKUP(F1852,'Emulsified Asphalt Usage'!$C$5:$D$57,2,FALSE())*I1852</f>
        <v>63.9420020593363</v>
      </c>
      <c r="K1852" s="0" t="s">
        <v>39</v>
      </c>
      <c r="L1852" s="34" t="n">
        <f aca="false">(J1852*2000)/(8.34*42)</f>
        <v>365.090796273475</v>
      </c>
      <c r="M1852" s="0" t="s">
        <v>5652</v>
      </c>
    </row>
    <row r="1853" customFormat="false" ht="15" hidden="false" customHeight="false" outlineLevel="0" collapsed="false">
      <c r="A1853" s="27" t="s">
        <v>3404</v>
      </c>
      <c r="B1853" s="27" t="s">
        <v>133</v>
      </c>
      <c r="C1853" s="27" t="s">
        <v>281</v>
      </c>
      <c r="D1853" s="27" t="s">
        <v>1544</v>
      </c>
      <c r="E1853" s="27" t="s">
        <v>207</v>
      </c>
      <c r="F1853" s="27" t="s">
        <v>135</v>
      </c>
      <c r="G1853" s="28" t="n">
        <f aca="false">VLOOKUP(F1853,'State-Level VMT'!$C$5:$D$57,2,FALSE())</f>
        <v>132024.6704</v>
      </c>
      <c r="H1853" s="28" t="n">
        <f aca="false">VLOOKUP(A1853,'County-Level VMT'!$A$2:$G$3223,7,FALSE())</f>
        <v>859.4906</v>
      </c>
      <c r="I1853" s="29" t="n">
        <f aca="false">H1853/G1853</f>
        <v>0.00651007571081957</v>
      </c>
      <c r="J1853" s="30" t="n">
        <f aca="false">VLOOKUP(F1853,'Emulsified Asphalt Usage'!$C$5:$D$57,2,FALSE())*I1853</f>
        <v>214.533034974348</v>
      </c>
      <c r="K1853" s="0" t="s">
        <v>39</v>
      </c>
      <c r="L1853" s="34" t="n">
        <f aca="false">(J1853*2000)/(8.34*42)</f>
        <v>1224.92311850147</v>
      </c>
      <c r="M1853" s="0" t="s">
        <v>5652</v>
      </c>
    </row>
    <row r="1854" customFormat="false" ht="15" hidden="false" customHeight="false" outlineLevel="0" collapsed="false">
      <c r="A1854" s="27" t="s">
        <v>3405</v>
      </c>
      <c r="B1854" s="27" t="s">
        <v>133</v>
      </c>
      <c r="C1854" s="27" t="s">
        <v>284</v>
      </c>
      <c r="D1854" s="27" t="s">
        <v>339</v>
      </c>
      <c r="E1854" s="27" t="s">
        <v>207</v>
      </c>
      <c r="F1854" s="27" t="s">
        <v>135</v>
      </c>
      <c r="G1854" s="28" t="n">
        <f aca="false">VLOOKUP(F1854,'State-Level VMT'!$C$5:$D$57,2,FALSE())</f>
        <v>132024.6704</v>
      </c>
      <c r="H1854" s="28" t="n">
        <f aca="false">VLOOKUP(A1854,'County-Level VMT'!$A$2:$G$3223,7,FALSE())</f>
        <v>713.2907</v>
      </c>
      <c r="I1854" s="29" t="n">
        <f aca="false">H1854/G1854</f>
        <v>0.00540270767454989</v>
      </c>
      <c r="J1854" s="30" t="n">
        <f aca="false">VLOOKUP(F1854,'Emulsified Asphalt Usage'!$C$5:$D$57,2,FALSE())*I1854</f>
        <v>178.040828707117</v>
      </c>
      <c r="K1854" s="0" t="s">
        <v>39</v>
      </c>
      <c r="L1854" s="34" t="n">
        <f aca="false">(J1854*2000)/(8.34*42)</f>
        <v>1016.5629137097</v>
      </c>
      <c r="M1854" s="0" t="s">
        <v>5652</v>
      </c>
    </row>
    <row r="1855" customFormat="false" ht="15" hidden="false" customHeight="false" outlineLevel="0" collapsed="false">
      <c r="A1855" s="27" t="s">
        <v>3406</v>
      </c>
      <c r="B1855" s="27" t="s">
        <v>133</v>
      </c>
      <c r="C1855" s="27" t="s">
        <v>287</v>
      </c>
      <c r="D1855" s="27" t="s">
        <v>354</v>
      </c>
      <c r="E1855" s="27" t="s">
        <v>207</v>
      </c>
      <c r="F1855" s="27" t="s">
        <v>135</v>
      </c>
      <c r="G1855" s="28" t="n">
        <f aca="false">VLOOKUP(F1855,'State-Level VMT'!$C$5:$D$57,2,FALSE())</f>
        <v>132024.6704</v>
      </c>
      <c r="H1855" s="28" t="n">
        <f aca="false">VLOOKUP(A1855,'County-Level VMT'!$A$2:$G$3223,7,FALSE())</f>
        <v>6747.9192</v>
      </c>
      <c r="I1855" s="29" t="n">
        <f aca="false">H1855/G1855</f>
        <v>0.0511110475001042</v>
      </c>
      <c r="J1855" s="30" t="n">
        <f aca="false">VLOOKUP(F1855,'Emulsified Asphalt Usage'!$C$5:$D$57,2,FALSE())*I1855</f>
        <v>1684.31345931843</v>
      </c>
      <c r="K1855" s="0" t="s">
        <v>39</v>
      </c>
      <c r="L1855" s="34" t="n">
        <f aca="false">(J1855*2000)/(8.34*42)</f>
        <v>9616.95477514237</v>
      </c>
      <c r="M1855" s="0" t="s">
        <v>5652</v>
      </c>
    </row>
    <row r="1856" customFormat="false" ht="15" hidden="false" customHeight="false" outlineLevel="0" collapsed="false">
      <c r="A1856" s="27" t="s">
        <v>3407</v>
      </c>
      <c r="B1856" s="27" t="s">
        <v>133</v>
      </c>
      <c r="C1856" s="27" t="s">
        <v>290</v>
      </c>
      <c r="D1856" s="27" t="s">
        <v>357</v>
      </c>
      <c r="E1856" s="27" t="s">
        <v>207</v>
      </c>
      <c r="F1856" s="27" t="s">
        <v>135</v>
      </c>
      <c r="G1856" s="28" t="n">
        <f aca="false">VLOOKUP(F1856,'State-Level VMT'!$C$5:$D$57,2,FALSE())</f>
        <v>132024.6704</v>
      </c>
      <c r="H1856" s="28" t="n">
        <f aca="false">VLOOKUP(A1856,'County-Level VMT'!$A$2:$G$3223,7,FALSE())</f>
        <v>684.0633</v>
      </c>
      <c r="I1856" s="29" t="n">
        <f aca="false">H1856/G1856</f>
        <v>0.00518132935251774</v>
      </c>
      <c r="J1856" s="30" t="n">
        <f aca="false">VLOOKUP(F1856,'Emulsified Asphalt Usage'!$C$5:$D$57,2,FALSE())*I1856</f>
        <v>170.74552748287</v>
      </c>
      <c r="K1856" s="0" t="s">
        <v>39</v>
      </c>
      <c r="L1856" s="34" t="n">
        <f aca="false">(J1856*2000)/(8.34*42)</f>
        <v>974.908801432395</v>
      </c>
      <c r="M1856" s="0" t="s">
        <v>5652</v>
      </c>
    </row>
    <row r="1857" customFormat="false" ht="15" hidden="false" customHeight="false" outlineLevel="0" collapsed="false">
      <c r="A1857" s="27" t="s">
        <v>3408</v>
      </c>
      <c r="B1857" s="27" t="s">
        <v>133</v>
      </c>
      <c r="C1857" s="27" t="s">
        <v>293</v>
      </c>
      <c r="D1857" s="27" t="s">
        <v>990</v>
      </c>
      <c r="E1857" s="27" t="s">
        <v>207</v>
      </c>
      <c r="F1857" s="27" t="s">
        <v>135</v>
      </c>
      <c r="G1857" s="28" t="n">
        <f aca="false">VLOOKUP(F1857,'State-Level VMT'!$C$5:$D$57,2,FALSE())</f>
        <v>132024.6704</v>
      </c>
      <c r="H1857" s="28" t="n">
        <f aca="false">VLOOKUP(A1857,'County-Level VMT'!$A$2:$G$3223,7,FALSE())</f>
        <v>6859.2816</v>
      </c>
      <c r="I1857" s="29" t="n">
        <f aca="false">H1857/G1857</f>
        <v>0.0519545443985445</v>
      </c>
      <c r="J1857" s="30" t="n">
        <f aca="false">VLOOKUP(F1857,'Emulsified Asphalt Usage'!$C$5:$D$57,2,FALSE())*I1857</f>
        <v>1712.11005610963</v>
      </c>
      <c r="K1857" s="0" t="s">
        <v>39</v>
      </c>
      <c r="L1857" s="34" t="n">
        <f aca="false">(J1857*2000)/(8.34*42)</f>
        <v>9775.66550251019</v>
      </c>
      <c r="M1857" s="0" t="s">
        <v>5652</v>
      </c>
    </row>
    <row r="1858" customFormat="false" ht="15" hidden="false" customHeight="false" outlineLevel="0" collapsed="false">
      <c r="A1858" s="27" t="s">
        <v>3409</v>
      </c>
      <c r="B1858" s="27" t="s">
        <v>133</v>
      </c>
      <c r="C1858" s="27" t="s">
        <v>296</v>
      </c>
      <c r="D1858" s="27" t="s">
        <v>134</v>
      </c>
      <c r="E1858" s="27" t="s">
        <v>207</v>
      </c>
      <c r="F1858" s="27" t="s">
        <v>135</v>
      </c>
      <c r="G1858" s="28" t="n">
        <f aca="false">VLOOKUP(F1858,'State-Level VMT'!$C$5:$D$57,2,FALSE())</f>
        <v>132024.6704</v>
      </c>
      <c r="H1858" s="28" t="n">
        <f aca="false">VLOOKUP(A1858,'County-Level VMT'!$A$2:$G$3223,7,FALSE())</f>
        <v>7944.4143</v>
      </c>
      <c r="I1858" s="29" t="n">
        <f aca="false">H1858/G1858</f>
        <v>0.0601737105340276</v>
      </c>
      <c r="J1858" s="30" t="n">
        <f aca="false">VLOOKUP(F1858,'Emulsified Asphalt Usage'!$C$5:$D$57,2,FALSE())*I1858</f>
        <v>1982.96445693835</v>
      </c>
      <c r="K1858" s="0" t="s">
        <v>39</v>
      </c>
      <c r="L1858" s="34" t="n">
        <f aca="false">(J1858*2000)/(8.34*42)</f>
        <v>11322.1677340319</v>
      </c>
      <c r="M1858" s="0" t="s">
        <v>5652</v>
      </c>
    </row>
    <row r="1859" customFormat="false" ht="15" hidden="false" customHeight="false" outlineLevel="0" collapsed="false">
      <c r="A1859" s="27" t="s">
        <v>3410</v>
      </c>
      <c r="B1859" s="27" t="s">
        <v>133</v>
      </c>
      <c r="C1859" s="27" t="s">
        <v>299</v>
      </c>
      <c r="D1859" s="27" t="s">
        <v>3411</v>
      </c>
      <c r="E1859" s="27" t="s">
        <v>207</v>
      </c>
      <c r="F1859" s="27" t="s">
        <v>135</v>
      </c>
      <c r="G1859" s="28" t="n">
        <f aca="false">VLOOKUP(F1859,'State-Level VMT'!$C$5:$D$57,2,FALSE())</f>
        <v>132024.6704</v>
      </c>
      <c r="H1859" s="28" t="n">
        <f aca="false">VLOOKUP(A1859,'County-Level VMT'!$A$2:$G$3223,7,FALSE())</f>
        <v>1887.3568</v>
      </c>
      <c r="I1859" s="29" t="n">
        <f aca="false">H1859/G1859</f>
        <v>0.0142954857927826</v>
      </c>
      <c r="J1859" s="30" t="n">
        <f aca="false">VLOOKUP(F1859,'Emulsified Asphalt Usage'!$C$5:$D$57,2,FALSE())*I1859</f>
        <v>471.093438815356</v>
      </c>
      <c r="K1859" s="0" t="s">
        <v>39</v>
      </c>
      <c r="L1859" s="34" t="n">
        <f aca="false">(J1859*2000)/(8.34*42)</f>
        <v>2689.81065898913</v>
      </c>
      <c r="M1859" s="0" t="s">
        <v>5652</v>
      </c>
    </row>
    <row r="1860" customFormat="false" ht="15" hidden="false" customHeight="false" outlineLevel="0" collapsed="false">
      <c r="A1860" s="27" t="s">
        <v>3412</v>
      </c>
      <c r="B1860" s="27" t="s">
        <v>133</v>
      </c>
      <c r="C1860" s="27" t="s">
        <v>302</v>
      </c>
      <c r="D1860" s="27" t="s">
        <v>1448</v>
      </c>
      <c r="E1860" s="27" t="s">
        <v>207</v>
      </c>
      <c r="F1860" s="27" t="s">
        <v>135</v>
      </c>
      <c r="G1860" s="28" t="n">
        <f aca="false">VLOOKUP(F1860,'State-Level VMT'!$C$5:$D$57,2,FALSE())</f>
        <v>132024.6704</v>
      </c>
      <c r="H1860" s="28" t="n">
        <f aca="false">VLOOKUP(A1860,'County-Level VMT'!$A$2:$G$3223,7,FALSE())</f>
        <v>2714.4963</v>
      </c>
      <c r="I1860" s="29" t="n">
        <f aca="false">H1860/G1860</f>
        <v>0.0205605232096076</v>
      </c>
      <c r="J1860" s="30" t="n">
        <f aca="false">VLOOKUP(F1860,'Emulsified Asphalt Usage'!$C$5:$D$57,2,FALSE())*I1860</f>
        <v>677.55148184941</v>
      </c>
      <c r="K1860" s="0" t="s">
        <v>39</v>
      </c>
      <c r="L1860" s="34" t="n">
        <f aca="false">(J1860*2000)/(8.34*42)</f>
        <v>3868.62785114429</v>
      </c>
      <c r="M1860" s="0" t="s">
        <v>5652</v>
      </c>
    </row>
    <row r="1861" customFormat="false" ht="15" hidden="false" customHeight="false" outlineLevel="0" collapsed="false">
      <c r="A1861" s="27" t="s">
        <v>3413</v>
      </c>
      <c r="B1861" s="27" t="s">
        <v>133</v>
      </c>
      <c r="C1861" s="27" t="s">
        <v>305</v>
      </c>
      <c r="D1861" s="27" t="s">
        <v>3414</v>
      </c>
      <c r="E1861" s="27" t="s">
        <v>207</v>
      </c>
      <c r="F1861" s="27" t="s">
        <v>135</v>
      </c>
      <c r="G1861" s="28" t="n">
        <f aca="false">VLOOKUP(F1861,'State-Level VMT'!$C$5:$D$57,2,FALSE())</f>
        <v>132024.6704</v>
      </c>
      <c r="H1861" s="28" t="n">
        <f aca="false">VLOOKUP(A1861,'County-Level VMT'!$A$2:$G$3223,7,FALSE())</f>
        <v>4670.433</v>
      </c>
      <c r="I1861" s="29" t="n">
        <f aca="false">H1861/G1861</f>
        <v>0.035375456616175</v>
      </c>
      <c r="J1861" s="30" t="n">
        <f aca="false">VLOOKUP(F1861,'Emulsified Asphalt Usage'!$C$5:$D$57,2,FALSE())*I1861</f>
        <v>1165.76279732943</v>
      </c>
      <c r="K1861" s="0" t="s">
        <v>39</v>
      </c>
      <c r="L1861" s="34" t="n">
        <f aca="false">(J1861*2000)/(8.34*42)</f>
        <v>6656.17675761922</v>
      </c>
      <c r="M1861" s="0" t="s">
        <v>5652</v>
      </c>
    </row>
    <row r="1862" customFormat="false" ht="15" hidden="false" customHeight="false" outlineLevel="0" collapsed="false">
      <c r="A1862" s="27" t="s">
        <v>3415</v>
      </c>
      <c r="B1862" s="27" t="s">
        <v>133</v>
      </c>
      <c r="C1862" s="27" t="s">
        <v>308</v>
      </c>
      <c r="D1862" s="27" t="s">
        <v>3416</v>
      </c>
      <c r="E1862" s="27" t="s">
        <v>207</v>
      </c>
      <c r="F1862" s="27" t="s">
        <v>135</v>
      </c>
      <c r="G1862" s="28" t="n">
        <f aca="false">VLOOKUP(F1862,'State-Level VMT'!$C$5:$D$57,2,FALSE())</f>
        <v>132024.6704</v>
      </c>
      <c r="H1862" s="28" t="n">
        <f aca="false">VLOOKUP(A1862,'County-Level VMT'!$A$2:$G$3223,7,FALSE())</f>
        <v>1139.1043</v>
      </c>
      <c r="I1862" s="29" t="n">
        <f aca="false">H1862/G1862</f>
        <v>0.00862796548969835</v>
      </c>
      <c r="J1862" s="30" t="n">
        <f aca="false">VLOOKUP(F1862,'Emulsified Asphalt Usage'!$C$5:$D$57,2,FALSE())*I1862</f>
        <v>284.32597474752</v>
      </c>
      <c r="K1862" s="0" t="s">
        <v>39</v>
      </c>
      <c r="L1862" s="34" t="n">
        <f aca="false">(J1862*2000)/(8.34*42)</f>
        <v>1623.42111880507</v>
      </c>
      <c r="M1862" s="0" t="s">
        <v>5652</v>
      </c>
    </row>
    <row r="1863" customFormat="false" ht="15" hidden="false" customHeight="false" outlineLevel="0" collapsed="false">
      <c r="A1863" s="27" t="s">
        <v>3417</v>
      </c>
      <c r="B1863" s="27" t="s">
        <v>133</v>
      </c>
      <c r="C1863" s="27" t="s">
        <v>311</v>
      </c>
      <c r="D1863" s="27" t="s">
        <v>713</v>
      </c>
      <c r="E1863" s="27" t="s">
        <v>207</v>
      </c>
      <c r="F1863" s="27" t="s">
        <v>135</v>
      </c>
      <c r="G1863" s="28" t="n">
        <f aca="false">VLOOKUP(F1863,'State-Level VMT'!$C$5:$D$57,2,FALSE())</f>
        <v>132024.6704</v>
      </c>
      <c r="H1863" s="28" t="n">
        <f aca="false">VLOOKUP(A1863,'County-Level VMT'!$A$2:$G$3223,7,FALSE())</f>
        <v>3599.6251</v>
      </c>
      <c r="I1863" s="29" t="n">
        <f aca="false">H1863/G1863</f>
        <v>0.0272647914143174</v>
      </c>
      <c r="J1863" s="30" t="n">
        <f aca="false">VLOOKUP(F1863,'Emulsified Asphalt Usage'!$C$5:$D$57,2,FALSE())*I1863</f>
        <v>898.483936267415</v>
      </c>
      <c r="K1863" s="0" t="s">
        <v>39</v>
      </c>
      <c r="L1863" s="34" t="n">
        <f aca="false">(J1863*2000)/(8.34*42)</f>
        <v>5130.08984964836</v>
      </c>
      <c r="M1863" s="0" t="s">
        <v>5652</v>
      </c>
    </row>
    <row r="1864" customFormat="false" ht="15" hidden="false" customHeight="false" outlineLevel="0" collapsed="false">
      <c r="A1864" s="27" t="s">
        <v>3418</v>
      </c>
      <c r="B1864" s="27" t="s">
        <v>133</v>
      </c>
      <c r="C1864" s="27" t="s">
        <v>314</v>
      </c>
      <c r="D1864" s="27" t="s">
        <v>2304</v>
      </c>
      <c r="E1864" s="27" t="s">
        <v>207</v>
      </c>
      <c r="F1864" s="27" t="s">
        <v>135</v>
      </c>
      <c r="G1864" s="28" t="n">
        <f aca="false">VLOOKUP(F1864,'State-Level VMT'!$C$5:$D$57,2,FALSE())</f>
        <v>132024.6704</v>
      </c>
      <c r="H1864" s="28" t="n">
        <f aca="false">VLOOKUP(A1864,'County-Level VMT'!$A$2:$G$3223,7,FALSE())</f>
        <v>394.0305</v>
      </c>
      <c r="I1864" s="29" t="n">
        <f aca="false">H1864/G1864</f>
        <v>0.00298452174738396</v>
      </c>
      <c r="J1864" s="30" t="n">
        <f aca="false">VLOOKUP(F1864,'Emulsified Asphalt Usage'!$C$5:$D$57,2,FALSE())*I1864</f>
        <v>98.3519296632912</v>
      </c>
      <c r="K1864" s="0" t="s">
        <v>39</v>
      </c>
      <c r="L1864" s="34" t="n">
        <f aca="false">(J1864*2000)/(8.34*42)</f>
        <v>561.561777225598</v>
      </c>
      <c r="M1864" s="0" t="s">
        <v>5652</v>
      </c>
    </row>
    <row r="1865" customFormat="false" ht="15" hidden="false" customHeight="false" outlineLevel="0" collapsed="false">
      <c r="A1865" s="27" t="s">
        <v>3419</v>
      </c>
      <c r="B1865" s="27" t="s">
        <v>133</v>
      </c>
      <c r="C1865" s="27" t="s">
        <v>317</v>
      </c>
      <c r="D1865" s="27" t="s">
        <v>3420</v>
      </c>
      <c r="E1865" s="27" t="s">
        <v>207</v>
      </c>
      <c r="F1865" s="27" t="s">
        <v>135</v>
      </c>
      <c r="G1865" s="28" t="n">
        <f aca="false">VLOOKUP(F1865,'State-Level VMT'!$C$5:$D$57,2,FALSE())</f>
        <v>132024.6704</v>
      </c>
      <c r="H1865" s="28" t="n">
        <f aca="false">VLOOKUP(A1865,'County-Level VMT'!$A$2:$G$3223,7,FALSE())</f>
        <v>1333.0718</v>
      </c>
      <c r="I1865" s="29" t="n">
        <f aca="false">H1865/G1865</f>
        <v>0.0100971416626994</v>
      </c>
      <c r="J1865" s="30" t="n">
        <f aca="false">VLOOKUP(F1865,'Emulsified Asphalt Usage'!$C$5:$D$57,2,FALSE())*I1865</f>
        <v>332.741206352597</v>
      </c>
      <c r="K1865" s="0" t="s">
        <v>39</v>
      </c>
      <c r="L1865" s="34" t="n">
        <f aca="false">(J1865*2000)/(8.34*42)</f>
        <v>1899.85843526663</v>
      </c>
      <c r="M1865" s="0" t="s">
        <v>5652</v>
      </c>
    </row>
    <row r="1866" customFormat="false" ht="15" hidden="false" customHeight="false" outlineLevel="0" collapsed="false">
      <c r="A1866" s="27" t="s">
        <v>3421</v>
      </c>
      <c r="B1866" s="27" t="s">
        <v>133</v>
      </c>
      <c r="C1866" s="27" t="s">
        <v>320</v>
      </c>
      <c r="D1866" s="27" t="s">
        <v>2567</v>
      </c>
      <c r="E1866" s="27" t="s">
        <v>207</v>
      </c>
      <c r="F1866" s="27" t="s">
        <v>135</v>
      </c>
      <c r="G1866" s="28" t="n">
        <f aca="false">VLOOKUP(F1866,'State-Level VMT'!$C$5:$D$57,2,FALSE())</f>
        <v>132024.6704</v>
      </c>
      <c r="H1866" s="28" t="n">
        <f aca="false">VLOOKUP(A1866,'County-Level VMT'!$A$2:$G$3223,7,FALSE())</f>
        <v>831.0163</v>
      </c>
      <c r="I1866" s="29" t="n">
        <f aca="false">H1866/G1866</f>
        <v>0.00629440162571313</v>
      </c>
      <c r="J1866" s="30" t="n">
        <f aca="false">VLOOKUP(F1866,'Emulsified Asphalt Usage'!$C$5:$D$57,2,FALSE())*I1866</f>
        <v>207.42571117375</v>
      </c>
      <c r="K1866" s="0" t="s">
        <v>39</v>
      </c>
      <c r="L1866" s="34" t="n">
        <f aca="false">(J1866*2000)/(8.34*42)</f>
        <v>1184.34230429228</v>
      </c>
      <c r="M1866" s="0" t="s">
        <v>5652</v>
      </c>
    </row>
    <row r="1867" customFormat="false" ht="15" hidden="false" customHeight="false" outlineLevel="0" collapsed="false">
      <c r="A1867" s="27" t="s">
        <v>3422</v>
      </c>
      <c r="B1867" s="27" t="s">
        <v>133</v>
      </c>
      <c r="C1867" s="27" t="s">
        <v>323</v>
      </c>
      <c r="D1867" s="27" t="s">
        <v>1006</v>
      </c>
      <c r="E1867" s="27" t="s">
        <v>207</v>
      </c>
      <c r="F1867" s="27" t="s">
        <v>135</v>
      </c>
      <c r="G1867" s="28" t="n">
        <f aca="false">VLOOKUP(F1867,'State-Level VMT'!$C$5:$D$57,2,FALSE())</f>
        <v>132024.6704</v>
      </c>
      <c r="H1867" s="28" t="n">
        <f aca="false">VLOOKUP(A1867,'County-Level VMT'!$A$2:$G$3223,7,FALSE())</f>
        <v>771.3005</v>
      </c>
      <c r="I1867" s="29" t="n">
        <f aca="false">H1867/G1867</f>
        <v>0.00584209373644458</v>
      </c>
      <c r="J1867" s="30" t="n">
        <f aca="false">VLOOKUP(F1867,'Emulsified Asphalt Usage'!$C$5:$D$57,2,FALSE())*I1867</f>
        <v>192.520356990795</v>
      </c>
      <c r="K1867" s="0" t="s">
        <v>39</v>
      </c>
      <c r="L1867" s="34" t="n">
        <f aca="false">(J1867*2000)/(8.34*42)</f>
        <v>1099.23693611279</v>
      </c>
      <c r="M1867" s="0" t="s">
        <v>5652</v>
      </c>
    </row>
    <row r="1868" customFormat="false" ht="15" hidden="false" customHeight="false" outlineLevel="0" collapsed="false">
      <c r="A1868" s="27" t="s">
        <v>3423</v>
      </c>
      <c r="B1868" s="27" t="s">
        <v>133</v>
      </c>
      <c r="C1868" s="27" t="s">
        <v>326</v>
      </c>
      <c r="D1868" s="27" t="s">
        <v>3424</v>
      </c>
      <c r="E1868" s="27" t="s">
        <v>207</v>
      </c>
      <c r="F1868" s="27" t="s">
        <v>135</v>
      </c>
      <c r="G1868" s="28" t="n">
        <f aca="false">VLOOKUP(F1868,'State-Level VMT'!$C$5:$D$57,2,FALSE())</f>
        <v>132024.6704</v>
      </c>
      <c r="H1868" s="28" t="n">
        <f aca="false">VLOOKUP(A1868,'County-Level VMT'!$A$2:$G$3223,7,FALSE())</f>
        <v>10419.3836</v>
      </c>
      <c r="I1868" s="29" t="n">
        <f aca="false">H1868/G1868</f>
        <v>0.0789199743383718</v>
      </c>
      <c r="J1868" s="30" t="n">
        <f aca="false">VLOOKUP(F1868,'Emulsified Asphalt Usage'!$C$5:$D$57,2,FALSE())*I1868</f>
        <v>2600.72883434671</v>
      </c>
      <c r="K1868" s="0" t="s">
        <v>39</v>
      </c>
      <c r="L1868" s="34" t="n">
        <f aca="false">(J1868*2000)/(8.34*42)</f>
        <v>14849.4280823724</v>
      </c>
      <c r="M1868" s="0" t="s">
        <v>5652</v>
      </c>
    </row>
    <row r="1869" customFormat="false" ht="15" hidden="false" customHeight="false" outlineLevel="0" collapsed="false">
      <c r="A1869" s="27" t="s">
        <v>3425</v>
      </c>
      <c r="B1869" s="27" t="s">
        <v>133</v>
      </c>
      <c r="C1869" s="27" t="s">
        <v>329</v>
      </c>
      <c r="D1869" s="27" t="s">
        <v>3426</v>
      </c>
      <c r="E1869" s="27" t="s">
        <v>207</v>
      </c>
      <c r="F1869" s="27" t="s">
        <v>135</v>
      </c>
      <c r="G1869" s="28" t="n">
        <f aca="false">VLOOKUP(F1869,'State-Level VMT'!$C$5:$D$57,2,FALSE())</f>
        <v>132024.6704</v>
      </c>
      <c r="H1869" s="28" t="n">
        <f aca="false">VLOOKUP(A1869,'County-Level VMT'!$A$2:$G$3223,7,FALSE())</f>
        <v>1659.1352</v>
      </c>
      <c r="I1869" s="29" t="n">
        <f aca="false">H1869/G1869</f>
        <v>0.0125668573530482</v>
      </c>
      <c r="J1869" s="30" t="n">
        <f aca="false">VLOOKUP(F1869,'Emulsified Asphalt Usage'!$C$5:$D$57,2,FALSE())*I1869</f>
        <v>414.128217212349</v>
      </c>
      <c r="K1869" s="0" t="s">
        <v>39</v>
      </c>
      <c r="L1869" s="34" t="n">
        <f aca="false">(J1869*2000)/(8.34*42)</f>
        <v>2364.55531125014</v>
      </c>
      <c r="M1869" s="0" t="s">
        <v>5652</v>
      </c>
    </row>
    <row r="1870" customFormat="false" ht="15" hidden="false" customHeight="false" outlineLevel="0" collapsed="false">
      <c r="A1870" s="27" t="s">
        <v>3427</v>
      </c>
      <c r="B1870" s="27" t="s">
        <v>133</v>
      </c>
      <c r="C1870" s="27" t="s">
        <v>332</v>
      </c>
      <c r="D1870" s="27" t="s">
        <v>1274</v>
      </c>
      <c r="E1870" s="27" t="s">
        <v>207</v>
      </c>
      <c r="F1870" s="27" t="s">
        <v>135</v>
      </c>
      <c r="G1870" s="28" t="n">
        <f aca="false">VLOOKUP(F1870,'State-Level VMT'!$C$5:$D$57,2,FALSE())</f>
        <v>132024.6704</v>
      </c>
      <c r="H1870" s="28" t="n">
        <f aca="false">VLOOKUP(A1870,'County-Level VMT'!$A$2:$G$3223,7,FALSE())</f>
        <v>2025.5048</v>
      </c>
      <c r="I1870" s="29" t="n">
        <f aca="false">H1870/G1870</f>
        <v>0.0153418659850712</v>
      </c>
      <c r="J1870" s="30" t="n">
        <f aca="false">VLOOKUP(F1870,'Emulsified Asphalt Usage'!$C$5:$D$57,2,FALSE())*I1870</f>
        <v>505.575851672037</v>
      </c>
      <c r="K1870" s="0" t="s">
        <v>39</v>
      </c>
      <c r="L1870" s="34" t="n">
        <f aca="false">(J1870*2000)/(8.34*42)</f>
        <v>2886.69551028912</v>
      </c>
      <c r="M1870" s="0" t="s">
        <v>5652</v>
      </c>
    </row>
    <row r="1871" customFormat="false" ht="15" hidden="false" customHeight="false" outlineLevel="0" collapsed="false">
      <c r="A1871" s="27" t="s">
        <v>3428</v>
      </c>
      <c r="B1871" s="27" t="s">
        <v>133</v>
      </c>
      <c r="C1871" s="27" t="s">
        <v>335</v>
      </c>
      <c r="D1871" s="27" t="s">
        <v>3429</v>
      </c>
      <c r="E1871" s="27" t="s">
        <v>207</v>
      </c>
      <c r="F1871" s="27" t="s">
        <v>135</v>
      </c>
      <c r="G1871" s="28" t="n">
        <f aca="false">VLOOKUP(F1871,'State-Level VMT'!$C$5:$D$57,2,FALSE())</f>
        <v>132024.6704</v>
      </c>
      <c r="H1871" s="28" t="n">
        <f aca="false">VLOOKUP(A1871,'County-Level VMT'!$A$2:$G$3223,7,FALSE())</f>
        <v>1409.4093</v>
      </c>
      <c r="I1871" s="29" t="n">
        <f aca="false">H1871/G1871</f>
        <v>0.0106753479916281</v>
      </c>
      <c r="J1871" s="30" t="n">
        <f aca="false">VLOOKUP(F1871,'Emulsified Asphalt Usage'!$C$5:$D$57,2,FALSE())*I1871</f>
        <v>351.795417716112</v>
      </c>
      <c r="K1871" s="0" t="s">
        <v>39</v>
      </c>
      <c r="L1871" s="34" t="n">
        <f aca="false">(J1871*2000)/(8.34*42)</f>
        <v>2008.65260772018</v>
      </c>
      <c r="M1871" s="0" t="s">
        <v>5652</v>
      </c>
    </row>
    <row r="1872" customFormat="false" ht="15" hidden="false" customHeight="false" outlineLevel="0" collapsed="false">
      <c r="A1872" s="27" t="s">
        <v>3430</v>
      </c>
      <c r="B1872" s="27" t="s">
        <v>133</v>
      </c>
      <c r="C1872" s="27" t="s">
        <v>338</v>
      </c>
      <c r="D1872" s="27" t="s">
        <v>3431</v>
      </c>
      <c r="E1872" s="27" t="s">
        <v>207</v>
      </c>
      <c r="F1872" s="27" t="s">
        <v>135</v>
      </c>
      <c r="G1872" s="28" t="n">
        <f aca="false">VLOOKUP(F1872,'State-Level VMT'!$C$5:$D$57,2,FALSE())</f>
        <v>132024.6704</v>
      </c>
      <c r="H1872" s="28" t="n">
        <f aca="false">VLOOKUP(A1872,'County-Level VMT'!$A$2:$G$3223,7,FALSE())</f>
        <v>900.9694</v>
      </c>
      <c r="I1872" s="29" t="n">
        <f aca="false">H1872/G1872</f>
        <v>0.0068242503258694</v>
      </c>
      <c r="J1872" s="30" t="n">
        <f aca="false">VLOOKUP(F1872,'Emulsified Asphalt Usage'!$C$5:$D$57,2,FALSE())*I1872</f>
        <v>224.8863452387</v>
      </c>
      <c r="K1872" s="0" t="s">
        <v>39</v>
      </c>
      <c r="L1872" s="34" t="n">
        <f aca="false">(J1872*2000)/(8.34*42)</f>
        <v>1284.03759985555</v>
      </c>
      <c r="M1872" s="0" t="s">
        <v>5652</v>
      </c>
    </row>
    <row r="1873" customFormat="false" ht="15" hidden="false" customHeight="false" outlineLevel="0" collapsed="false">
      <c r="A1873" s="27" t="s">
        <v>3432</v>
      </c>
      <c r="B1873" s="27" t="s">
        <v>133</v>
      </c>
      <c r="C1873" s="27" t="s">
        <v>341</v>
      </c>
      <c r="D1873" s="27" t="s">
        <v>3433</v>
      </c>
      <c r="E1873" s="27" t="s">
        <v>207</v>
      </c>
      <c r="F1873" s="27" t="s">
        <v>135</v>
      </c>
      <c r="G1873" s="28" t="n">
        <f aca="false">VLOOKUP(F1873,'State-Level VMT'!$C$5:$D$57,2,FALSE())</f>
        <v>132024.6704</v>
      </c>
      <c r="H1873" s="28" t="n">
        <f aca="false">VLOOKUP(A1873,'County-Level VMT'!$A$2:$G$3223,7,FALSE())</f>
        <v>1980.4224</v>
      </c>
      <c r="I1873" s="29" t="n">
        <f aca="false">H1873/G1873</f>
        <v>0.0150003964713553</v>
      </c>
      <c r="J1873" s="30" t="n">
        <f aca="false">VLOOKUP(F1873,'Emulsified Asphalt Usage'!$C$5:$D$57,2,FALSE())*I1873</f>
        <v>494.323065317041</v>
      </c>
      <c r="K1873" s="0" t="s">
        <v>39</v>
      </c>
      <c r="L1873" s="34" t="n">
        <f aca="false">(J1873*2000)/(8.34*42)</f>
        <v>2822.44527416376</v>
      </c>
      <c r="M1873" s="0" t="s">
        <v>5652</v>
      </c>
    </row>
    <row r="1874" customFormat="false" ht="15" hidden="false" customHeight="false" outlineLevel="0" collapsed="false">
      <c r="A1874" s="27" t="s">
        <v>3434</v>
      </c>
      <c r="B1874" s="27" t="s">
        <v>133</v>
      </c>
      <c r="C1874" s="27" t="s">
        <v>344</v>
      </c>
      <c r="D1874" s="27" t="s">
        <v>3435</v>
      </c>
      <c r="E1874" s="27" t="s">
        <v>207</v>
      </c>
      <c r="F1874" s="27" t="s">
        <v>135</v>
      </c>
      <c r="G1874" s="28" t="n">
        <f aca="false">VLOOKUP(F1874,'State-Level VMT'!$C$5:$D$57,2,FALSE())</f>
        <v>132024.6704</v>
      </c>
      <c r="H1874" s="28" t="n">
        <f aca="false">VLOOKUP(A1874,'County-Level VMT'!$A$2:$G$3223,7,FALSE())</f>
        <v>1676.5791</v>
      </c>
      <c r="I1874" s="29" t="n">
        <f aca="false">H1874/G1874</f>
        <v>0.012698983416663</v>
      </c>
      <c r="J1874" s="30" t="n">
        <f aca="false">VLOOKUP(F1874,'Emulsified Asphalt Usage'!$C$5:$D$57,2,FALSE())*I1874</f>
        <v>418.482299512713</v>
      </c>
      <c r="K1874" s="0" t="s">
        <v>39</v>
      </c>
      <c r="L1874" s="34" t="n">
        <f aca="false">(J1874*2000)/(8.34*42)</f>
        <v>2389.41589307247</v>
      </c>
      <c r="M1874" s="0" t="s">
        <v>5652</v>
      </c>
    </row>
    <row r="1875" customFormat="false" ht="15" hidden="false" customHeight="false" outlineLevel="0" collapsed="false">
      <c r="A1875" s="27" t="s">
        <v>3436</v>
      </c>
      <c r="B1875" s="27" t="s">
        <v>133</v>
      </c>
      <c r="C1875" s="27" t="s">
        <v>347</v>
      </c>
      <c r="D1875" s="27" t="s">
        <v>3437</v>
      </c>
      <c r="E1875" s="27" t="s">
        <v>207</v>
      </c>
      <c r="F1875" s="27" t="s">
        <v>135</v>
      </c>
      <c r="G1875" s="28" t="n">
        <f aca="false">VLOOKUP(F1875,'State-Level VMT'!$C$5:$D$57,2,FALSE())</f>
        <v>132024.6704</v>
      </c>
      <c r="H1875" s="28" t="n">
        <f aca="false">VLOOKUP(A1875,'County-Level VMT'!$A$2:$G$3223,7,FALSE())</f>
        <v>390.2919</v>
      </c>
      <c r="I1875" s="29" t="n">
        <f aca="false">H1875/G1875</f>
        <v>0.002956204312554</v>
      </c>
      <c r="J1875" s="30" t="n">
        <f aca="false">VLOOKUP(F1875,'Emulsified Asphalt Usage'!$C$5:$D$57,2,FALSE())*I1875</f>
        <v>97.4187569159044</v>
      </c>
      <c r="K1875" s="0" t="s">
        <v>39</v>
      </c>
      <c r="L1875" s="34" t="n">
        <f aca="false">(J1875*2000)/(8.34*42)</f>
        <v>556.233624048786</v>
      </c>
      <c r="M1875" s="0" t="s">
        <v>5652</v>
      </c>
    </row>
    <row r="1876" customFormat="false" ht="15" hidden="false" customHeight="false" outlineLevel="0" collapsed="false">
      <c r="A1876" s="27" t="s">
        <v>3438</v>
      </c>
      <c r="B1876" s="27" t="s">
        <v>133</v>
      </c>
      <c r="C1876" s="27" t="s">
        <v>350</v>
      </c>
      <c r="D1876" s="27" t="s">
        <v>1592</v>
      </c>
      <c r="E1876" s="27" t="s">
        <v>207</v>
      </c>
      <c r="F1876" s="27" t="s">
        <v>135</v>
      </c>
      <c r="G1876" s="28" t="n">
        <f aca="false">VLOOKUP(F1876,'State-Level VMT'!$C$5:$D$57,2,FALSE())</f>
        <v>132024.6704</v>
      </c>
      <c r="H1876" s="28" t="n">
        <f aca="false">VLOOKUP(A1876,'County-Level VMT'!$A$2:$G$3223,7,FALSE())</f>
        <v>206.7416</v>
      </c>
      <c r="I1876" s="29" t="n">
        <f aca="false">H1876/G1876</f>
        <v>0.0015659315745582</v>
      </c>
      <c r="J1876" s="30" t="n">
        <f aca="false">VLOOKUP(F1876,'Emulsified Asphalt Usage'!$C$5:$D$57,2,FALSE())*I1876</f>
        <v>51.6037091079911</v>
      </c>
      <c r="K1876" s="0" t="s">
        <v>39</v>
      </c>
      <c r="L1876" s="34" t="n">
        <f aca="false">(J1876*2000)/(8.34*42)</f>
        <v>294.64262366102</v>
      </c>
      <c r="M1876" s="0" t="s">
        <v>5652</v>
      </c>
    </row>
    <row r="1877" customFormat="false" ht="15" hidden="false" customHeight="false" outlineLevel="0" collapsed="false">
      <c r="A1877" s="27" t="s">
        <v>3439</v>
      </c>
      <c r="B1877" s="27" t="s">
        <v>133</v>
      </c>
      <c r="C1877" s="27" t="s">
        <v>353</v>
      </c>
      <c r="D1877" s="27" t="s">
        <v>3440</v>
      </c>
      <c r="E1877" s="27" t="s">
        <v>207</v>
      </c>
      <c r="F1877" s="27" t="s">
        <v>135</v>
      </c>
      <c r="G1877" s="28" t="n">
        <f aca="false">VLOOKUP(F1877,'State-Level VMT'!$C$5:$D$57,2,FALSE())</f>
        <v>132024.6704</v>
      </c>
      <c r="H1877" s="28" t="n">
        <f aca="false">VLOOKUP(A1877,'County-Level VMT'!$A$2:$G$3223,7,FALSE())</f>
        <v>370.7114</v>
      </c>
      <c r="I1877" s="29" t="n">
        <f aca="false">H1877/G1877</f>
        <v>0.00280789490991981</v>
      </c>
      <c r="J1877" s="30" t="n">
        <f aca="false">VLOOKUP(F1877,'Emulsified Asphalt Usage'!$C$5:$D$57,2,FALSE())*I1877</f>
        <v>92.5313688614973</v>
      </c>
      <c r="K1877" s="0" t="s">
        <v>39</v>
      </c>
      <c r="L1877" s="34" t="n">
        <f aca="false">(J1877*2000)/(8.34*42)</f>
        <v>528.32801679512</v>
      </c>
      <c r="M1877" s="0" t="s">
        <v>5652</v>
      </c>
    </row>
    <row r="1878" customFormat="false" ht="15" hidden="false" customHeight="false" outlineLevel="0" collapsed="false">
      <c r="A1878" s="27" t="s">
        <v>3441</v>
      </c>
      <c r="B1878" s="27" t="s">
        <v>133</v>
      </c>
      <c r="C1878" s="27" t="s">
        <v>356</v>
      </c>
      <c r="D1878" s="27" t="s">
        <v>1726</v>
      </c>
      <c r="E1878" s="27" t="s">
        <v>207</v>
      </c>
      <c r="F1878" s="27" t="s">
        <v>135</v>
      </c>
      <c r="G1878" s="28" t="n">
        <f aca="false">VLOOKUP(F1878,'State-Level VMT'!$C$5:$D$57,2,FALSE())</f>
        <v>132024.6704</v>
      </c>
      <c r="H1878" s="28" t="n">
        <f aca="false">VLOOKUP(A1878,'County-Level VMT'!$A$2:$G$3223,7,FALSE())</f>
        <v>1414.6936</v>
      </c>
      <c r="I1878" s="29" t="n">
        <f aca="false">H1878/G1878</f>
        <v>0.0107153730868167</v>
      </c>
      <c r="J1878" s="30" t="n">
        <f aca="false">VLOOKUP(F1878,'Emulsified Asphalt Usage'!$C$5:$D$57,2,FALSE())*I1878</f>
        <v>353.114404702956</v>
      </c>
      <c r="K1878" s="0" t="s">
        <v>39</v>
      </c>
      <c r="L1878" s="34" t="n">
        <f aca="false">(J1878*2000)/(8.34*42)</f>
        <v>2016.1836513815</v>
      </c>
      <c r="M1878" s="0" t="s">
        <v>5652</v>
      </c>
    </row>
    <row r="1879" customFormat="false" ht="15" hidden="false" customHeight="false" outlineLevel="0" collapsed="false">
      <c r="A1879" s="27" t="s">
        <v>3442</v>
      </c>
      <c r="B1879" s="27" t="s">
        <v>133</v>
      </c>
      <c r="C1879" s="27" t="s">
        <v>359</v>
      </c>
      <c r="D1879" s="27" t="s">
        <v>2444</v>
      </c>
      <c r="E1879" s="27" t="s">
        <v>207</v>
      </c>
      <c r="F1879" s="27" t="s">
        <v>135</v>
      </c>
      <c r="G1879" s="28" t="n">
        <f aca="false">VLOOKUP(F1879,'State-Level VMT'!$C$5:$D$57,2,FALSE())</f>
        <v>132024.6704</v>
      </c>
      <c r="H1879" s="28" t="n">
        <f aca="false">VLOOKUP(A1879,'County-Level VMT'!$A$2:$G$3223,7,FALSE())</f>
        <v>7390.2116</v>
      </c>
      <c r="I1879" s="29" t="n">
        <f aca="false">H1879/G1879</f>
        <v>0.0559759897722873</v>
      </c>
      <c r="J1879" s="30" t="n">
        <f aca="false">VLOOKUP(F1879,'Emulsified Asphalt Usage'!$C$5:$D$57,2,FALSE())*I1879</f>
        <v>1844.63276695596</v>
      </c>
      <c r="K1879" s="0" t="s">
        <v>39</v>
      </c>
      <c r="L1879" s="34" t="n">
        <f aca="false">(J1879*2000)/(8.34*42)</f>
        <v>10532.3328020781</v>
      </c>
      <c r="M1879" s="0" t="s">
        <v>5652</v>
      </c>
    </row>
    <row r="1880" customFormat="false" ht="15" hidden="false" customHeight="false" outlineLevel="0" collapsed="false">
      <c r="A1880" s="27" t="s">
        <v>3443</v>
      </c>
      <c r="B1880" s="27" t="s">
        <v>133</v>
      </c>
      <c r="C1880" s="27" t="s">
        <v>362</v>
      </c>
      <c r="D1880" s="27" t="s">
        <v>1728</v>
      </c>
      <c r="E1880" s="27" t="s">
        <v>207</v>
      </c>
      <c r="F1880" s="27" t="s">
        <v>135</v>
      </c>
      <c r="G1880" s="28" t="n">
        <f aca="false">VLOOKUP(F1880,'State-Level VMT'!$C$5:$D$57,2,FALSE())</f>
        <v>132024.6704</v>
      </c>
      <c r="H1880" s="28" t="n">
        <f aca="false">VLOOKUP(A1880,'County-Level VMT'!$A$2:$G$3223,7,FALSE())</f>
        <v>671.8776</v>
      </c>
      <c r="I1880" s="29" t="n">
        <f aca="false">H1880/G1880</f>
        <v>0.00508903069376646</v>
      </c>
      <c r="J1880" s="30" t="n">
        <f aca="false">VLOOKUP(F1880,'Emulsified Asphalt Usage'!$C$5:$D$57,2,FALSE())*I1880</f>
        <v>167.70391748238</v>
      </c>
      <c r="K1880" s="0" t="s">
        <v>39</v>
      </c>
      <c r="L1880" s="34" t="n">
        <f aca="false">(J1880*2000)/(8.34*42)</f>
        <v>957.542066246317</v>
      </c>
      <c r="M1880" s="0" t="s">
        <v>5652</v>
      </c>
    </row>
    <row r="1881" customFormat="false" ht="15" hidden="false" customHeight="false" outlineLevel="0" collapsed="false">
      <c r="A1881" s="27" t="s">
        <v>3444</v>
      </c>
      <c r="B1881" s="27" t="s">
        <v>133</v>
      </c>
      <c r="C1881" s="27" t="s">
        <v>365</v>
      </c>
      <c r="D1881" s="27" t="s">
        <v>3445</v>
      </c>
      <c r="E1881" s="27" t="s">
        <v>207</v>
      </c>
      <c r="F1881" s="27" t="s">
        <v>135</v>
      </c>
      <c r="G1881" s="28" t="n">
        <f aca="false">VLOOKUP(F1881,'State-Level VMT'!$C$5:$D$57,2,FALSE())</f>
        <v>132024.6704</v>
      </c>
      <c r="H1881" s="28" t="n">
        <f aca="false">VLOOKUP(A1881,'County-Level VMT'!$A$2:$G$3223,7,FALSE())</f>
        <v>497.9666</v>
      </c>
      <c r="I1881" s="29" t="n">
        <f aca="false">H1881/G1881</f>
        <v>0.00377176931016978</v>
      </c>
      <c r="J1881" s="30" t="n">
        <f aca="false">VLOOKUP(F1881,'Emulsified Asphalt Usage'!$C$5:$D$57,2,FALSE())*I1881</f>
        <v>124.294885847335</v>
      </c>
      <c r="K1881" s="0" t="s">
        <v>39</v>
      </c>
      <c r="L1881" s="34" t="n">
        <f aca="false">(J1881*2000)/(8.34*42)</f>
        <v>709.688739564547</v>
      </c>
      <c r="M1881" s="0" t="s">
        <v>5652</v>
      </c>
    </row>
    <row r="1882" customFormat="false" ht="15" hidden="false" customHeight="false" outlineLevel="0" collapsed="false">
      <c r="A1882" s="27" t="s">
        <v>3446</v>
      </c>
      <c r="B1882" s="27" t="s">
        <v>133</v>
      </c>
      <c r="C1882" s="27" t="s">
        <v>368</v>
      </c>
      <c r="D1882" s="27" t="s">
        <v>3447</v>
      </c>
      <c r="E1882" s="27" t="s">
        <v>207</v>
      </c>
      <c r="F1882" s="27" t="s">
        <v>135</v>
      </c>
      <c r="G1882" s="28" t="n">
        <f aca="false">VLOOKUP(F1882,'State-Level VMT'!$C$5:$D$57,2,FALSE())</f>
        <v>132024.6704</v>
      </c>
      <c r="H1882" s="28" t="n">
        <f aca="false">VLOOKUP(A1882,'County-Level VMT'!$A$2:$G$3223,7,FALSE())</f>
        <v>768.8961</v>
      </c>
      <c r="I1882" s="29" t="n">
        <f aca="false">H1882/G1882</f>
        <v>0.0058238819886499</v>
      </c>
      <c r="J1882" s="30" t="n">
        <f aca="false">VLOOKUP(F1882,'Emulsified Asphalt Usage'!$C$5:$D$57,2,FALSE())*I1882</f>
        <v>191.920207053969</v>
      </c>
      <c r="K1882" s="0" t="s">
        <v>39</v>
      </c>
      <c r="L1882" s="34" t="n">
        <f aca="false">(J1882*2000)/(8.34*42)</f>
        <v>1095.81024925185</v>
      </c>
      <c r="M1882" s="0" t="s">
        <v>5652</v>
      </c>
    </row>
    <row r="1883" customFormat="false" ht="15" hidden="false" customHeight="false" outlineLevel="0" collapsed="false">
      <c r="A1883" s="27" t="s">
        <v>3448</v>
      </c>
      <c r="B1883" s="27" t="s">
        <v>133</v>
      </c>
      <c r="C1883" s="27" t="s">
        <v>371</v>
      </c>
      <c r="D1883" s="27" t="s">
        <v>3449</v>
      </c>
      <c r="E1883" s="27" t="s">
        <v>207</v>
      </c>
      <c r="F1883" s="27" t="s">
        <v>135</v>
      </c>
      <c r="G1883" s="28" t="n">
        <f aca="false">VLOOKUP(F1883,'State-Level VMT'!$C$5:$D$57,2,FALSE())</f>
        <v>132024.6704</v>
      </c>
      <c r="H1883" s="28" t="n">
        <f aca="false">VLOOKUP(A1883,'County-Level VMT'!$A$2:$G$3223,7,FALSE())</f>
        <v>1828.2631</v>
      </c>
      <c r="I1883" s="29" t="n">
        <f aca="false">H1883/G1883</f>
        <v>0.0138478899016437</v>
      </c>
      <c r="J1883" s="30" t="n">
        <f aca="false">VLOOKUP(F1883,'Emulsified Asphalt Usage'!$C$5:$D$57,2,FALSE())*I1883</f>
        <v>456.343363818767</v>
      </c>
      <c r="K1883" s="0" t="s">
        <v>39</v>
      </c>
      <c r="L1883" s="34" t="n">
        <f aca="false">(J1883*2000)/(8.34*42)</f>
        <v>2605.59189116574</v>
      </c>
      <c r="M1883" s="0" t="s">
        <v>5652</v>
      </c>
    </row>
    <row r="1884" customFormat="false" ht="15" hidden="false" customHeight="false" outlineLevel="0" collapsed="false">
      <c r="A1884" s="27" t="s">
        <v>3450</v>
      </c>
      <c r="B1884" s="27" t="s">
        <v>133</v>
      </c>
      <c r="C1884" s="27" t="s">
        <v>374</v>
      </c>
      <c r="D1884" s="27" t="s">
        <v>1351</v>
      </c>
      <c r="E1884" s="27" t="s">
        <v>207</v>
      </c>
      <c r="F1884" s="27" t="s">
        <v>135</v>
      </c>
      <c r="G1884" s="28" t="n">
        <f aca="false">VLOOKUP(F1884,'State-Level VMT'!$C$5:$D$57,2,FALSE())</f>
        <v>132024.6704</v>
      </c>
      <c r="H1884" s="28" t="n">
        <f aca="false">VLOOKUP(A1884,'County-Level VMT'!$A$2:$G$3223,7,FALSE())</f>
        <v>919.4585</v>
      </c>
      <c r="I1884" s="29" t="n">
        <f aca="false">H1884/G1884</f>
        <v>0.00696429309169478</v>
      </c>
      <c r="J1884" s="30" t="n">
        <f aca="false">VLOOKUP(F1884,'Emulsified Asphalt Usage'!$C$5:$D$57,2,FALSE())*I1884</f>
        <v>229.50131454371</v>
      </c>
      <c r="K1884" s="0" t="s">
        <v>39</v>
      </c>
      <c r="L1884" s="34" t="n">
        <f aca="false">(J1884*2000)/(8.34*42)</f>
        <v>1310.3877728886</v>
      </c>
      <c r="M1884" s="0" t="s">
        <v>5652</v>
      </c>
    </row>
    <row r="1885" customFormat="false" ht="15" hidden="false" customHeight="false" outlineLevel="0" collapsed="false">
      <c r="A1885" s="27" t="s">
        <v>3451</v>
      </c>
      <c r="B1885" s="27" t="s">
        <v>133</v>
      </c>
      <c r="C1885" s="27" t="s">
        <v>377</v>
      </c>
      <c r="D1885" s="27" t="s">
        <v>179</v>
      </c>
      <c r="E1885" s="27" t="s">
        <v>207</v>
      </c>
      <c r="F1885" s="27" t="s">
        <v>135</v>
      </c>
      <c r="G1885" s="28" t="n">
        <f aca="false">VLOOKUP(F1885,'State-Level VMT'!$C$5:$D$57,2,FALSE())</f>
        <v>132024.6704</v>
      </c>
      <c r="H1885" s="28" t="n">
        <f aca="false">VLOOKUP(A1885,'County-Level VMT'!$A$2:$G$3223,7,FALSE())</f>
        <v>562.0986</v>
      </c>
      <c r="I1885" s="29" t="n">
        <f aca="false">H1885/G1885</f>
        <v>0.00425752700837646</v>
      </c>
      <c r="J1885" s="30" t="n">
        <f aca="false">VLOOKUP(F1885,'Emulsified Asphalt Usage'!$C$5:$D$57,2,FALSE())*I1885</f>
        <v>140.302545034038</v>
      </c>
      <c r="K1885" s="0" t="s">
        <v>39</v>
      </c>
      <c r="L1885" s="34" t="n">
        <f aca="false">(J1885*2000)/(8.34*42)</f>
        <v>801.087958399211</v>
      </c>
      <c r="M1885" s="0" t="s">
        <v>5652</v>
      </c>
    </row>
    <row r="1886" customFormat="false" ht="15" hidden="false" customHeight="false" outlineLevel="0" collapsed="false">
      <c r="A1886" s="27" t="s">
        <v>3452</v>
      </c>
      <c r="B1886" s="27" t="s">
        <v>133</v>
      </c>
      <c r="C1886" s="27" t="s">
        <v>380</v>
      </c>
      <c r="D1886" s="27" t="s">
        <v>1356</v>
      </c>
      <c r="E1886" s="27" t="s">
        <v>207</v>
      </c>
      <c r="F1886" s="27" t="s">
        <v>135</v>
      </c>
      <c r="G1886" s="28" t="n">
        <f aca="false">VLOOKUP(F1886,'State-Level VMT'!$C$5:$D$57,2,FALSE())</f>
        <v>132024.6704</v>
      </c>
      <c r="H1886" s="28" t="n">
        <f aca="false">VLOOKUP(A1886,'County-Level VMT'!$A$2:$G$3223,7,FALSE())</f>
        <v>900.6132</v>
      </c>
      <c r="I1886" s="29" t="n">
        <f aca="false">H1886/G1886</f>
        <v>0.00682155234526531</v>
      </c>
      <c r="J1886" s="30" t="n">
        <f aca="false">VLOOKUP(F1886,'Emulsified Asphalt Usage'!$C$5:$D$57,2,FALSE())*I1886</f>
        <v>224.797435985873</v>
      </c>
      <c r="K1886" s="0" t="s">
        <v>39</v>
      </c>
      <c r="L1886" s="34" t="n">
        <f aca="false">(J1886*2000)/(8.34*42)</f>
        <v>1283.52995309965</v>
      </c>
      <c r="M1886" s="0" t="s">
        <v>5652</v>
      </c>
    </row>
    <row r="1887" customFormat="false" ht="15" hidden="false" customHeight="false" outlineLevel="0" collapsed="false">
      <c r="A1887" s="27" t="s">
        <v>3453</v>
      </c>
      <c r="B1887" s="27" t="s">
        <v>133</v>
      </c>
      <c r="C1887" s="27" t="s">
        <v>383</v>
      </c>
      <c r="D1887" s="27" t="s">
        <v>3454</v>
      </c>
      <c r="E1887" s="27" t="s">
        <v>207</v>
      </c>
      <c r="F1887" s="27" t="s">
        <v>135</v>
      </c>
      <c r="G1887" s="28" t="n">
        <f aca="false">VLOOKUP(F1887,'State-Level VMT'!$C$5:$D$57,2,FALSE())</f>
        <v>132024.6704</v>
      </c>
      <c r="H1887" s="28" t="n">
        <f aca="false">VLOOKUP(A1887,'County-Level VMT'!$A$2:$G$3223,7,FALSE())</f>
        <v>4945.025</v>
      </c>
      <c r="I1887" s="29" t="n">
        <f aca="false">H1887/G1887</f>
        <v>0.0374553103220624</v>
      </c>
      <c r="J1887" s="30" t="n">
        <f aca="false">VLOOKUP(F1887,'Emulsified Asphalt Usage'!$C$5:$D$57,2,FALSE())*I1887</f>
        <v>1234.30229635324</v>
      </c>
      <c r="K1887" s="0" t="s">
        <v>39</v>
      </c>
      <c r="L1887" s="34" t="n">
        <f aca="false">(J1887*2000)/(8.34*42)</f>
        <v>7047.51796478956</v>
      </c>
      <c r="M1887" s="0" t="s">
        <v>5652</v>
      </c>
    </row>
    <row r="1888" customFormat="false" ht="15" hidden="false" customHeight="false" outlineLevel="0" collapsed="false">
      <c r="A1888" s="27" t="s">
        <v>3455</v>
      </c>
      <c r="B1888" s="27" t="s">
        <v>133</v>
      </c>
      <c r="C1888" s="27" t="s">
        <v>386</v>
      </c>
      <c r="D1888" s="27" t="s">
        <v>188</v>
      </c>
      <c r="E1888" s="27" t="s">
        <v>207</v>
      </c>
      <c r="F1888" s="27" t="s">
        <v>135</v>
      </c>
      <c r="G1888" s="28" t="n">
        <f aca="false">VLOOKUP(F1888,'State-Level VMT'!$C$5:$D$57,2,FALSE())</f>
        <v>132024.6704</v>
      </c>
      <c r="H1888" s="28" t="n">
        <f aca="false">VLOOKUP(A1888,'County-Level VMT'!$A$2:$G$3223,7,FALSE())</f>
        <v>363.4583</v>
      </c>
      <c r="I1888" s="29" t="n">
        <f aca="false">H1888/G1888</f>
        <v>0.00275295745029181</v>
      </c>
      <c r="J1888" s="30" t="n">
        <f aca="false">VLOOKUP(F1888,'Emulsified Asphalt Usage'!$C$5:$D$57,2,FALSE())*I1888</f>
        <v>90.7209598169162</v>
      </c>
      <c r="K1888" s="0" t="s">
        <v>39</v>
      </c>
      <c r="L1888" s="34" t="n">
        <f aca="false">(J1888*2000)/(8.34*42)</f>
        <v>517.991091794657</v>
      </c>
      <c r="M1888" s="0" t="s">
        <v>5652</v>
      </c>
    </row>
    <row r="1889" customFormat="false" ht="15" hidden="false" customHeight="false" outlineLevel="0" collapsed="false">
      <c r="A1889" s="27" t="s">
        <v>3456</v>
      </c>
      <c r="B1889" s="27" t="s">
        <v>133</v>
      </c>
      <c r="C1889" s="27" t="s">
        <v>389</v>
      </c>
      <c r="D1889" s="27" t="s">
        <v>3457</v>
      </c>
      <c r="E1889" s="27" t="s">
        <v>207</v>
      </c>
      <c r="F1889" s="27" t="s">
        <v>135</v>
      </c>
      <c r="G1889" s="28" t="n">
        <f aca="false">VLOOKUP(F1889,'State-Level VMT'!$C$5:$D$57,2,FALSE())</f>
        <v>132024.6704</v>
      </c>
      <c r="H1889" s="28" t="n">
        <f aca="false">VLOOKUP(A1889,'County-Level VMT'!$A$2:$G$3223,7,FALSE())</f>
        <v>222.8427</v>
      </c>
      <c r="I1889" s="29" t="n">
        <f aca="false">H1889/G1889</f>
        <v>0.00168788681179696</v>
      </c>
      <c r="J1889" s="30" t="n">
        <f aca="false">VLOOKUP(F1889,'Emulsified Asphalt Usage'!$C$5:$D$57,2,FALSE())*I1889</f>
        <v>55.6226219959569</v>
      </c>
      <c r="K1889" s="0" t="s">
        <v>39</v>
      </c>
      <c r="L1889" s="34" t="n">
        <f aca="false">(J1889*2000)/(8.34*42)</f>
        <v>317.58948267647</v>
      </c>
      <c r="M1889" s="0" t="s">
        <v>5652</v>
      </c>
    </row>
    <row r="1890" customFormat="false" ht="15" hidden="false" customHeight="false" outlineLevel="0" collapsed="false">
      <c r="A1890" s="27" t="s">
        <v>3458</v>
      </c>
      <c r="B1890" s="27" t="s">
        <v>136</v>
      </c>
      <c r="C1890" s="27" t="s">
        <v>205</v>
      </c>
      <c r="D1890" s="27" t="s">
        <v>3459</v>
      </c>
      <c r="E1890" s="27" t="s">
        <v>207</v>
      </c>
      <c r="F1890" s="27" t="s">
        <v>138</v>
      </c>
      <c r="G1890" s="28" t="n">
        <f aca="false">VLOOKUP(F1890,'State-Level VMT'!$C$5:$D$57,2,FALSE())</f>
        <v>93053.5392</v>
      </c>
      <c r="H1890" s="28" t="n">
        <f aca="false">VLOOKUP(A1890,'County-Level VMT'!$A$2:$G$3223,7,FALSE())</f>
        <v>1573.7503</v>
      </c>
      <c r="I1890" s="29" t="n">
        <f aca="false">H1890/G1890</f>
        <v>0.0169123099833692</v>
      </c>
      <c r="J1890" s="30" t="n">
        <f aca="false">VLOOKUP(F1890,'Emulsified Asphalt Usage'!$C$5:$D$57,2,FALSE())*I1890</f>
        <v>2.4184603276218</v>
      </c>
      <c r="K1890" s="0" t="s">
        <v>39</v>
      </c>
      <c r="L1890" s="34" t="n">
        <f aca="false">(J1890*2000)/(8.34*42)</f>
        <v>13.8087263196403</v>
      </c>
      <c r="M1890" s="0" t="s">
        <v>5652</v>
      </c>
    </row>
    <row r="1891" customFormat="false" ht="15" hidden="false" customHeight="false" outlineLevel="0" collapsed="false">
      <c r="A1891" s="27" t="s">
        <v>3460</v>
      </c>
      <c r="B1891" s="27" t="s">
        <v>136</v>
      </c>
      <c r="C1891" s="27" t="s">
        <v>209</v>
      </c>
      <c r="D1891" s="27" t="s">
        <v>1466</v>
      </c>
      <c r="E1891" s="27" t="s">
        <v>207</v>
      </c>
      <c r="F1891" s="27" t="s">
        <v>138</v>
      </c>
      <c r="G1891" s="28" t="n">
        <f aca="false">VLOOKUP(F1891,'State-Level VMT'!$C$5:$D$57,2,FALSE())</f>
        <v>93053.5392</v>
      </c>
      <c r="H1891" s="28" t="n">
        <f aca="false">VLOOKUP(A1891,'County-Level VMT'!$A$2:$G$3223,7,FALSE())</f>
        <v>228.2816</v>
      </c>
      <c r="I1891" s="29" t="n">
        <f aca="false">H1891/G1891</f>
        <v>0.00245322856027383</v>
      </c>
      <c r="J1891" s="30" t="n">
        <f aca="false">VLOOKUP(F1891,'Emulsified Asphalt Usage'!$C$5:$D$57,2,FALSE())*I1891</f>
        <v>0.350811684119157</v>
      </c>
      <c r="K1891" s="0" t="s">
        <v>39</v>
      </c>
      <c r="L1891" s="34" t="n">
        <f aca="false">(J1891*2000)/(8.34*42)</f>
        <v>2.00303576635353</v>
      </c>
      <c r="M1891" s="0" t="s">
        <v>5652</v>
      </c>
    </row>
    <row r="1892" customFormat="false" ht="15" hidden="false" customHeight="false" outlineLevel="0" collapsed="false">
      <c r="A1892" s="27" t="s">
        <v>3461</v>
      </c>
      <c r="B1892" s="27" t="s">
        <v>136</v>
      </c>
      <c r="C1892" s="27" t="s">
        <v>212</v>
      </c>
      <c r="D1892" s="27" t="s">
        <v>3462</v>
      </c>
      <c r="E1892" s="27" t="s">
        <v>207</v>
      </c>
      <c r="F1892" s="27" t="s">
        <v>138</v>
      </c>
      <c r="G1892" s="28" t="n">
        <f aca="false">VLOOKUP(F1892,'State-Level VMT'!$C$5:$D$57,2,FALSE())</f>
        <v>93053.5392</v>
      </c>
      <c r="H1892" s="28" t="n">
        <f aca="false">VLOOKUP(A1892,'County-Level VMT'!$A$2:$G$3223,7,FALSE())</f>
        <v>72.6599</v>
      </c>
      <c r="I1892" s="29" t="n">
        <f aca="false">H1892/G1892</f>
        <v>0.000780839725438407</v>
      </c>
      <c r="J1892" s="30" t="n">
        <f aca="false">VLOOKUP(F1892,'Emulsified Asphalt Usage'!$C$5:$D$57,2,FALSE())*I1892</f>
        <v>0.111660080737692</v>
      </c>
      <c r="K1892" s="0" t="s">
        <v>39</v>
      </c>
      <c r="L1892" s="34" t="n">
        <f aca="false">(J1892*2000)/(8.34*42)</f>
        <v>0.637547566162454</v>
      </c>
      <c r="M1892" s="0" t="s">
        <v>5652</v>
      </c>
    </row>
    <row r="1893" customFormat="false" ht="15" hidden="false" customHeight="false" outlineLevel="0" collapsed="false">
      <c r="A1893" s="27" t="s">
        <v>3463</v>
      </c>
      <c r="B1893" s="27" t="s">
        <v>136</v>
      </c>
      <c r="C1893" s="27" t="s">
        <v>215</v>
      </c>
      <c r="D1893" s="27" t="s">
        <v>3464</v>
      </c>
      <c r="E1893" s="27" t="s">
        <v>207</v>
      </c>
      <c r="F1893" s="27" t="s">
        <v>138</v>
      </c>
      <c r="G1893" s="28" t="n">
        <f aca="false">VLOOKUP(F1893,'State-Level VMT'!$C$5:$D$57,2,FALSE())</f>
        <v>93053.5392</v>
      </c>
      <c r="H1893" s="28" t="n">
        <f aca="false">VLOOKUP(A1893,'County-Level VMT'!$A$2:$G$3223,7,FALSE())</f>
        <v>220.2684</v>
      </c>
      <c r="I1893" s="29" t="n">
        <f aca="false">H1893/G1893</f>
        <v>0.00236711469433287</v>
      </c>
      <c r="J1893" s="30" t="n">
        <f aca="false">VLOOKUP(F1893,'Emulsified Asphalt Usage'!$C$5:$D$57,2,FALSE())*I1893</f>
        <v>0.338497401289601</v>
      </c>
      <c r="K1893" s="0" t="s">
        <v>39</v>
      </c>
      <c r="L1893" s="34" t="n">
        <f aca="false">(J1893*2000)/(8.34*42)</f>
        <v>1.93272468476419</v>
      </c>
      <c r="M1893" s="0" t="s">
        <v>5652</v>
      </c>
    </row>
    <row r="1894" customFormat="false" ht="15" hidden="false" customHeight="false" outlineLevel="0" collapsed="false">
      <c r="A1894" s="27" t="s">
        <v>3465</v>
      </c>
      <c r="B1894" s="27" t="s">
        <v>136</v>
      </c>
      <c r="C1894" s="27" t="s">
        <v>218</v>
      </c>
      <c r="D1894" s="27" t="s">
        <v>3466</v>
      </c>
      <c r="E1894" s="27" t="s">
        <v>207</v>
      </c>
      <c r="F1894" s="27" t="s">
        <v>138</v>
      </c>
      <c r="G1894" s="28" t="n">
        <f aca="false">VLOOKUP(F1894,'State-Level VMT'!$C$5:$D$57,2,FALSE())</f>
        <v>93053.5392</v>
      </c>
      <c r="H1894" s="28" t="n">
        <f aca="false">VLOOKUP(A1894,'County-Level VMT'!$A$2:$G$3223,7,FALSE())</f>
        <v>179.101</v>
      </c>
      <c r="I1894" s="29" t="n">
        <f aca="false">H1894/G1894</f>
        <v>0.00192470916785936</v>
      </c>
      <c r="J1894" s="30" t="n">
        <f aca="false">VLOOKUP(F1894,'Emulsified Asphalt Usage'!$C$5:$D$57,2,FALSE())*I1894</f>
        <v>0.275233411003888</v>
      </c>
      <c r="K1894" s="0" t="s">
        <v>39</v>
      </c>
      <c r="L1894" s="34" t="n">
        <f aca="false">(J1894*2000)/(8.34*42)</f>
        <v>1.57150514447806</v>
      </c>
      <c r="M1894" s="0" t="s">
        <v>5652</v>
      </c>
    </row>
    <row r="1895" customFormat="false" ht="15" hidden="false" customHeight="false" outlineLevel="0" collapsed="false">
      <c r="A1895" s="27" t="s">
        <v>3467</v>
      </c>
      <c r="B1895" s="27" t="s">
        <v>136</v>
      </c>
      <c r="C1895" s="27" t="s">
        <v>221</v>
      </c>
      <c r="D1895" s="27" t="s">
        <v>3468</v>
      </c>
      <c r="E1895" s="27" t="s">
        <v>207</v>
      </c>
      <c r="F1895" s="27" t="s">
        <v>138</v>
      </c>
      <c r="G1895" s="28" t="n">
        <f aca="false">VLOOKUP(F1895,'State-Level VMT'!$C$5:$D$57,2,FALSE())</f>
        <v>93053.5392</v>
      </c>
      <c r="H1895" s="28" t="n">
        <f aca="false">VLOOKUP(A1895,'County-Level VMT'!$A$2:$G$3223,7,FALSE())</f>
        <v>162.7527</v>
      </c>
      <c r="I1895" s="29" t="n">
        <f aca="false">H1895/G1895</f>
        <v>0.00174902213713973</v>
      </c>
      <c r="J1895" s="30" t="n">
        <f aca="false">VLOOKUP(F1895,'Emulsified Asphalt Usage'!$C$5:$D$57,2,FALSE())*I1895</f>
        <v>0.250110165610982</v>
      </c>
      <c r="K1895" s="0" t="s">
        <v>39</v>
      </c>
      <c r="L1895" s="34" t="n">
        <f aca="false">(J1895*2000)/(8.34*42)</f>
        <v>1.42805849954883</v>
      </c>
      <c r="M1895" s="0" t="s">
        <v>5652</v>
      </c>
    </row>
    <row r="1896" customFormat="false" ht="15" hidden="false" customHeight="false" outlineLevel="0" collapsed="false">
      <c r="A1896" s="27" t="s">
        <v>3469</v>
      </c>
      <c r="B1896" s="27" t="s">
        <v>136</v>
      </c>
      <c r="C1896" s="27" t="s">
        <v>224</v>
      </c>
      <c r="D1896" s="27" t="s">
        <v>3470</v>
      </c>
      <c r="E1896" s="27" t="s">
        <v>207</v>
      </c>
      <c r="F1896" s="27" t="s">
        <v>138</v>
      </c>
      <c r="G1896" s="28" t="n">
        <f aca="false">VLOOKUP(F1896,'State-Level VMT'!$C$5:$D$57,2,FALSE())</f>
        <v>93053.5392</v>
      </c>
      <c r="H1896" s="28" t="n">
        <f aca="false">VLOOKUP(A1896,'County-Level VMT'!$A$2:$G$3223,7,FALSE())</f>
        <v>441.8163</v>
      </c>
      <c r="I1896" s="29" t="n">
        <f aca="false">H1896/G1896</f>
        <v>0.00474797953735434</v>
      </c>
      <c r="J1896" s="30" t="n">
        <f aca="false">VLOOKUP(F1896,'Emulsified Asphalt Usage'!$C$5:$D$57,2,FALSE())*I1896</f>
        <v>0.678961073841671</v>
      </c>
      <c r="K1896" s="0" t="s">
        <v>39</v>
      </c>
      <c r="L1896" s="34" t="n">
        <f aca="false">(J1896*2000)/(8.34*42)</f>
        <v>3.87667622383048</v>
      </c>
      <c r="M1896" s="0" t="s">
        <v>5652</v>
      </c>
    </row>
    <row r="1897" customFormat="false" ht="15" hidden="false" customHeight="false" outlineLevel="0" collapsed="false">
      <c r="A1897" s="27" t="s">
        <v>3471</v>
      </c>
      <c r="B1897" s="27" t="s">
        <v>136</v>
      </c>
      <c r="C1897" s="27" t="s">
        <v>227</v>
      </c>
      <c r="D1897" s="27" t="s">
        <v>3472</v>
      </c>
      <c r="E1897" s="27" t="s">
        <v>207</v>
      </c>
      <c r="F1897" s="27" t="s">
        <v>138</v>
      </c>
      <c r="G1897" s="28" t="n">
        <f aca="false">VLOOKUP(F1897,'State-Level VMT'!$C$5:$D$57,2,FALSE())</f>
        <v>93053.5392</v>
      </c>
      <c r="H1897" s="28" t="n">
        <f aca="false">VLOOKUP(A1897,'County-Level VMT'!$A$2:$G$3223,7,FALSE())</f>
        <v>209.4352</v>
      </c>
      <c r="I1897" s="29" t="n">
        <f aca="false">H1897/G1897</f>
        <v>0.00225069569411928</v>
      </c>
      <c r="J1897" s="30" t="n">
        <f aca="false">VLOOKUP(F1897,'Emulsified Asphalt Usage'!$C$5:$D$57,2,FALSE())*I1897</f>
        <v>0.321849484259058</v>
      </c>
      <c r="K1897" s="0" t="s">
        <v>39</v>
      </c>
      <c r="L1897" s="34" t="n">
        <f aca="false">(J1897*2000)/(8.34*42)</f>
        <v>1.83766977423237</v>
      </c>
      <c r="M1897" s="0" t="s">
        <v>5652</v>
      </c>
    </row>
    <row r="1898" customFormat="false" ht="15" hidden="false" customHeight="false" outlineLevel="0" collapsed="false">
      <c r="A1898" s="27" t="s">
        <v>3473</v>
      </c>
      <c r="B1898" s="27" t="s">
        <v>136</v>
      </c>
      <c r="C1898" s="27" t="s">
        <v>230</v>
      </c>
      <c r="D1898" s="27" t="s">
        <v>3474</v>
      </c>
      <c r="E1898" s="27" t="s">
        <v>207</v>
      </c>
      <c r="F1898" s="27" t="s">
        <v>138</v>
      </c>
      <c r="G1898" s="28" t="n">
        <f aca="false">VLOOKUP(F1898,'State-Level VMT'!$C$5:$D$57,2,FALSE())</f>
        <v>93053.5392</v>
      </c>
      <c r="H1898" s="28" t="n">
        <f aca="false">VLOOKUP(A1898,'County-Level VMT'!$A$2:$G$3223,7,FALSE())</f>
        <v>209.2928</v>
      </c>
      <c r="I1898" s="29" t="n">
        <f aca="false">H1898/G1898</f>
        <v>0.00224916539230353</v>
      </c>
      <c r="J1898" s="30" t="n">
        <f aca="false">VLOOKUP(F1898,'Emulsified Asphalt Usage'!$C$5:$D$57,2,FALSE())*I1898</f>
        <v>0.321630651099405</v>
      </c>
      <c r="K1898" s="0" t="s">
        <v>39</v>
      </c>
      <c r="L1898" s="34" t="n">
        <f aca="false">(J1898*2000)/(8.34*42)</f>
        <v>1.83642029861485</v>
      </c>
      <c r="M1898" s="0" t="s">
        <v>5652</v>
      </c>
    </row>
    <row r="1899" customFormat="false" ht="15" hidden="false" customHeight="false" outlineLevel="0" collapsed="false">
      <c r="A1899" s="27" t="s">
        <v>3475</v>
      </c>
      <c r="B1899" s="27" t="s">
        <v>136</v>
      </c>
      <c r="C1899" s="27" t="s">
        <v>233</v>
      </c>
      <c r="D1899" s="27" t="s">
        <v>3476</v>
      </c>
      <c r="E1899" s="27" t="s">
        <v>207</v>
      </c>
      <c r="F1899" s="27" t="s">
        <v>138</v>
      </c>
      <c r="G1899" s="28" t="n">
        <f aca="false">VLOOKUP(F1899,'State-Level VMT'!$C$5:$D$57,2,FALSE())</f>
        <v>93053.5392</v>
      </c>
      <c r="H1899" s="28" t="n">
        <f aca="false">VLOOKUP(A1899,'County-Level VMT'!$A$2:$G$3223,7,FALSE())</f>
        <v>725.6719</v>
      </c>
      <c r="I1899" s="29" t="n">
        <f aca="false">H1899/G1899</f>
        <v>0.0077984341728294</v>
      </c>
      <c r="J1899" s="30" t="n">
        <f aca="false">VLOOKUP(F1899,'Emulsified Asphalt Usage'!$C$5:$D$57,2,FALSE())*I1899</f>
        <v>1.1151760867146</v>
      </c>
      <c r="K1899" s="0" t="s">
        <v>39</v>
      </c>
      <c r="L1899" s="34" t="n">
        <f aca="false">(J1899*2000)/(8.34*42)</f>
        <v>6.36734090849951</v>
      </c>
      <c r="M1899" s="0" t="s">
        <v>5652</v>
      </c>
    </row>
    <row r="1900" customFormat="false" ht="15" hidden="false" customHeight="false" outlineLevel="0" collapsed="false">
      <c r="A1900" s="27" t="s">
        <v>3477</v>
      </c>
      <c r="B1900" s="27" t="s">
        <v>136</v>
      </c>
      <c r="C1900" s="27" t="s">
        <v>236</v>
      </c>
      <c r="D1900" s="27" t="s">
        <v>3478</v>
      </c>
      <c r="E1900" s="27" t="s">
        <v>207</v>
      </c>
      <c r="F1900" s="27" t="s">
        <v>138</v>
      </c>
      <c r="G1900" s="28" t="n">
        <f aca="false">VLOOKUP(F1900,'State-Level VMT'!$C$5:$D$57,2,FALSE())</f>
        <v>93053.5392</v>
      </c>
      <c r="H1900" s="28" t="n">
        <f aca="false">VLOOKUP(A1900,'County-Level VMT'!$A$2:$G$3223,7,FALSE())</f>
        <v>3023.5772</v>
      </c>
      <c r="I1900" s="29" t="n">
        <f aca="false">H1900/G1900</f>
        <v>0.0324928769608798</v>
      </c>
      <c r="J1900" s="30" t="n">
        <f aca="false">VLOOKUP(F1900,'Emulsified Asphalt Usage'!$C$5:$D$57,2,FALSE())*I1900</f>
        <v>4.6464814054058</v>
      </c>
      <c r="K1900" s="0" t="s">
        <v>39</v>
      </c>
      <c r="L1900" s="34" t="n">
        <f aca="false">(J1900*2000)/(8.34*42)</f>
        <v>26.5300982380142</v>
      </c>
      <c r="M1900" s="0" t="s">
        <v>5652</v>
      </c>
    </row>
    <row r="1901" customFormat="false" ht="15" hidden="false" customHeight="false" outlineLevel="0" collapsed="false">
      <c r="A1901" s="27" t="s">
        <v>3479</v>
      </c>
      <c r="B1901" s="27" t="s">
        <v>136</v>
      </c>
      <c r="C1901" s="27" t="s">
        <v>239</v>
      </c>
      <c r="D1901" s="27" t="s">
        <v>1060</v>
      </c>
      <c r="E1901" s="27" t="s">
        <v>207</v>
      </c>
      <c r="F1901" s="27" t="s">
        <v>138</v>
      </c>
      <c r="G1901" s="28" t="n">
        <f aca="false">VLOOKUP(F1901,'State-Level VMT'!$C$5:$D$57,2,FALSE())</f>
        <v>93053.5392</v>
      </c>
      <c r="H1901" s="28" t="n">
        <f aca="false">VLOOKUP(A1901,'County-Level VMT'!$A$2:$G$3223,7,FALSE())</f>
        <v>1110.9335</v>
      </c>
      <c r="I1901" s="29" t="n">
        <f aca="false">H1901/G1901</f>
        <v>0.0119386485409466</v>
      </c>
      <c r="J1901" s="30" t="n">
        <f aca="false">VLOOKUP(F1901,'Emulsified Asphalt Usage'!$C$5:$D$57,2,FALSE())*I1901</f>
        <v>1.70722674135537</v>
      </c>
      <c r="K1901" s="0" t="s">
        <v>39</v>
      </c>
      <c r="L1901" s="34" t="n">
        <f aca="false">(J1901*2000)/(8.34*42)</f>
        <v>9.74778315265141</v>
      </c>
      <c r="M1901" s="0" t="s">
        <v>5652</v>
      </c>
    </row>
    <row r="1902" customFormat="false" ht="15" hidden="false" customHeight="false" outlineLevel="0" collapsed="false">
      <c r="A1902" s="27" t="s">
        <v>3480</v>
      </c>
      <c r="B1902" s="27" t="s">
        <v>136</v>
      </c>
      <c r="C1902" s="27" t="s">
        <v>242</v>
      </c>
      <c r="D1902" s="27" t="s">
        <v>3481</v>
      </c>
      <c r="E1902" s="27" t="s">
        <v>207</v>
      </c>
      <c r="F1902" s="27" t="s">
        <v>138</v>
      </c>
      <c r="G1902" s="28" t="n">
        <f aca="false">VLOOKUP(F1902,'State-Level VMT'!$C$5:$D$57,2,FALSE())</f>
        <v>93053.5392</v>
      </c>
      <c r="H1902" s="28" t="n">
        <f aca="false">VLOOKUP(A1902,'County-Level VMT'!$A$2:$G$3223,7,FALSE())</f>
        <v>1548.969</v>
      </c>
      <c r="I1902" s="29" t="n">
        <f aca="false">H1902/G1902</f>
        <v>0.0166459977053726</v>
      </c>
      <c r="J1902" s="30" t="n">
        <f aca="false">VLOOKUP(F1902,'Emulsified Asphalt Usage'!$C$5:$D$57,2,FALSE())*I1902</f>
        <v>2.38037767186828</v>
      </c>
      <c r="K1902" s="0" t="s">
        <v>39</v>
      </c>
      <c r="L1902" s="34" t="n">
        <f aca="false">(J1902*2000)/(8.34*42)</f>
        <v>13.5912850968841</v>
      </c>
      <c r="M1902" s="0" t="s">
        <v>5652</v>
      </c>
    </row>
    <row r="1903" customFormat="false" ht="15" hidden="false" customHeight="false" outlineLevel="0" collapsed="false">
      <c r="A1903" s="27" t="s">
        <v>3482</v>
      </c>
      <c r="B1903" s="27" t="s">
        <v>136</v>
      </c>
      <c r="C1903" s="27" t="s">
        <v>245</v>
      </c>
      <c r="D1903" s="27" t="s">
        <v>2095</v>
      </c>
      <c r="E1903" s="27" t="s">
        <v>207</v>
      </c>
      <c r="F1903" s="27" t="s">
        <v>138</v>
      </c>
      <c r="G1903" s="28" t="n">
        <f aca="false">VLOOKUP(F1903,'State-Level VMT'!$C$5:$D$57,2,FALSE())</f>
        <v>93053.5392</v>
      </c>
      <c r="H1903" s="28" t="n">
        <f aca="false">VLOOKUP(A1903,'County-Level VMT'!$A$2:$G$3223,7,FALSE())</f>
        <v>737.2986</v>
      </c>
      <c r="I1903" s="29" t="n">
        <f aca="false">H1903/G1903</f>
        <v>0.00792338052199523</v>
      </c>
      <c r="J1903" s="30" t="n">
        <f aca="false">VLOOKUP(F1903,'Emulsified Asphalt Usage'!$C$5:$D$57,2,FALSE())*I1903</f>
        <v>1.13304341464532</v>
      </c>
      <c r="K1903" s="0" t="s">
        <v>39</v>
      </c>
      <c r="L1903" s="34" t="n">
        <f aca="false">(J1903*2000)/(8.34*42)</f>
        <v>6.46935831132419</v>
      </c>
      <c r="M1903" s="0" t="s">
        <v>5652</v>
      </c>
    </row>
    <row r="1904" customFormat="false" ht="15" hidden="false" customHeight="false" outlineLevel="0" collapsed="false">
      <c r="A1904" s="27" t="s">
        <v>3483</v>
      </c>
      <c r="B1904" s="27" t="s">
        <v>136</v>
      </c>
      <c r="C1904" s="27" t="s">
        <v>248</v>
      </c>
      <c r="D1904" s="27" t="s">
        <v>1065</v>
      </c>
      <c r="E1904" s="27" t="s">
        <v>207</v>
      </c>
      <c r="F1904" s="27" t="s">
        <v>138</v>
      </c>
      <c r="G1904" s="28" t="n">
        <f aca="false">VLOOKUP(F1904,'State-Level VMT'!$C$5:$D$57,2,FALSE())</f>
        <v>93053.5392</v>
      </c>
      <c r="H1904" s="28" t="n">
        <f aca="false">VLOOKUP(A1904,'County-Level VMT'!$A$2:$G$3223,7,FALSE())</f>
        <v>70.3192</v>
      </c>
      <c r="I1904" s="29" t="n">
        <f aca="false">H1904/G1904</f>
        <v>0.000755685389341967</v>
      </c>
      <c r="J1904" s="30" t="n">
        <f aca="false">VLOOKUP(F1904,'Emulsified Asphalt Usage'!$C$5:$D$57,2,FALSE())*I1904</f>
        <v>0.108063010675901</v>
      </c>
      <c r="K1904" s="0" t="s">
        <v>39</v>
      </c>
      <c r="L1904" s="34" t="n">
        <f aca="false">(J1904*2000)/(8.34*42)</f>
        <v>0.617009310699448</v>
      </c>
      <c r="M1904" s="0" t="s">
        <v>5652</v>
      </c>
    </row>
    <row r="1905" customFormat="false" ht="15" hidden="false" customHeight="false" outlineLevel="0" collapsed="false">
      <c r="A1905" s="27" t="s">
        <v>3484</v>
      </c>
      <c r="B1905" s="27" t="s">
        <v>136</v>
      </c>
      <c r="C1905" s="27" t="s">
        <v>251</v>
      </c>
      <c r="D1905" s="27" t="s">
        <v>3485</v>
      </c>
      <c r="E1905" s="27" t="s">
        <v>207</v>
      </c>
      <c r="F1905" s="27" t="s">
        <v>138</v>
      </c>
      <c r="G1905" s="28" t="n">
        <f aca="false">VLOOKUP(F1905,'State-Level VMT'!$C$5:$D$57,2,FALSE())</f>
        <v>93053.5392</v>
      </c>
      <c r="H1905" s="28" t="n">
        <f aca="false">VLOOKUP(A1905,'County-Level VMT'!$A$2:$G$3223,7,FALSE())</f>
        <v>594.1078</v>
      </c>
      <c r="I1905" s="29" t="n">
        <f aca="false">H1905/G1905</f>
        <v>0.00638458037284411</v>
      </c>
      <c r="J1905" s="30" t="n">
        <f aca="false">VLOOKUP(F1905,'Emulsified Asphalt Usage'!$C$5:$D$57,2,FALSE())*I1905</f>
        <v>0.912994993316708</v>
      </c>
      <c r="K1905" s="0" t="s">
        <v>39</v>
      </c>
      <c r="L1905" s="34" t="n">
        <f aca="false">(J1905*2000)/(8.34*42)</f>
        <v>5.21294389241012</v>
      </c>
      <c r="M1905" s="0" t="s">
        <v>5652</v>
      </c>
    </row>
    <row r="1906" customFormat="false" ht="15" hidden="false" customHeight="false" outlineLevel="0" collapsed="false">
      <c r="A1906" s="27" t="s">
        <v>3486</v>
      </c>
      <c r="B1906" s="27" t="s">
        <v>136</v>
      </c>
      <c r="C1906" s="27" t="s">
        <v>254</v>
      </c>
      <c r="D1906" s="27" t="s">
        <v>3487</v>
      </c>
      <c r="E1906" s="27" t="s">
        <v>207</v>
      </c>
      <c r="F1906" s="27" t="s">
        <v>138</v>
      </c>
      <c r="G1906" s="28" t="n">
        <f aca="false">VLOOKUP(F1906,'State-Level VMT'!$C$5:$D$57,2,FALSE())</f>
        <v>93053.5392</v>
      </c>
      <c r="H1906" s="28" t="n">
        <f aca="false">VLOOKUP(A1906,'County-Level VMT'!$A$2:$G$3223,7,FALSE())</f>
        <v>230.2847</v>
      </c>
      <c r="I1906" s="29" t="n">
        <f aca="false">H1906/G1906</f>
        <v>0.00247475487745876</v>
      </c>
      <c r="J1906" s="30" t="n">
        <f aca="false">VLOOKUP(F1906,'Emulsified Asphalt Usage'!$C$5:$D$57,2,FALSE())*I1906</f>
        <v>0.353889947476603</v>
      </c>
      <c r="K1906" s="0" t="s">
        <v>39</v>
      </c>
      <c r="L1906" s="34" t="n">
        <f aca="false">(J1906*2000)/(8.34*42)</f>
        <v>2.02061178186938</v>
      </c>
      <c r="M1906" s="0" t="s">
        <v>5652</v>
      </c>
    </row>
    <row r="1907" customFormat="false" ht="15" hidden="false" customHeight="false" outlineLevel="0" collapsed="false">
      <c r="A1907" s="27" t="s">
        <v>3488</v>
      </c>
      <c r="B1907" s="27" t="s">
        <v>136</v>
      </c>
      <c r="C1907" s="27" t="s">
        <v>257</v>
      </c>
      <c r="D1907" s="27" t="s">
        <v>3489</v>
      </c>
      <c r="E1907" s="27" t="s">
        <v>207</v>
      </c>
      <c r="F1907" s="27" t="s">
        <v>138</v>
      </c>
      <c r="G1907" s="28" t="n">
        <f aca="false">VLOOKUP(F1907,'State-Level VMT'!$C$5:$D$57,2,FALSE())</f>
        <v>93053.5392</v>
      </c>
      <c r="H1907" s="28" t="n">
        <f aca="false">VLOOKUP(A1907,'County-Level VMT'!$A$2:$G$3223,7,FALSE())</f>
        <v>2046.7431</v>
      </c>
      <c r="I1907" s="29" t="n">
        <f aca="false">H1907/G1907</f>
        <v>0.0219953278252097</v>
      </c>
      <c r="J1907" s="30" t="n">
        <f aca="false">VLOOKUP(F1907,'Emulsified Asphalt Usage'!$C$5:$D$57,2,FALSE())*I1907</f>
        <v>3.14533187900499</v>
      </c>
      <c r="K1907" s="0" t="s">
        <v>39</v>
      </c>
      <c r="L1907" s="34" t="n">
        <f aca="false">(J1907*2000)/(8.34*42)</f>
        <v>17.9589578566004</v>
      </c>
      <c r="M1907" s="0" t="s">
        <v>5652</v>
      </c>
    </row>
    <row r="1908" customFormat="false" ht="15" hidden="false" customHeight="false" outlineLevel="0" collapsed="false">
      <c r="A1908" s="27" t="s">
        <v>3490</v>
      </c>
      <c r="B1908" s="27" t="s">
        <v>136</v>
      </c>
      <c r="C1908" s="27" t="s">
        <v>260</v>
      </c>
      <c r="D1908" s="27" t="s">
        <v>1074</v>
      </c>
      <c r="E1908" s="27" t="s">
        <v>207</v>
      </c>
      <c r="F1908" s="27" t="s">
        <v>138</v>
      </c>
      <c r="G1908" s="28" t="n">
        <f aca="false">VLOOKUP(F1908,'State-Level VMT'!$C$5:$D$57,2,FALSE())</f>
        <v>93053.5392</v>
      </c>
      <c r="H1908" s="28" t="n">
        <f aca="false">VLOOKUP(A1908,'County-Level VMT'!$A$2:$G$3223,7,FALSE())</f>
        <v>433.7588</v>
      </c>
      <c r="I1908" s="29" t="n">
        <f aca="false">H1908/G1908</f>
        <v>0.00466138960139627</v>
      </c>
      <c r="J1908" s="30" t="n">
        <f aca="false">VLOOKUP(F1908,'Emulsified Asphalt Usage'!$C$5:$D$57,2,FALSE())*I1908</f>
        <v>0.666578712999666</v>
      </c>
      <c r="K1908" s="0" t="s">
        <v>39</v>
      </c>
      <c r="L1908" s="34" t="n">
        <f aca="false">(J1908*2000)/(8.34*42)</f>
        <v>3.80597643599216</v>
      </c>
      <c r="M1908" s="0" t="s">
        <v>5652</v>
      </c>
    </row>
    <row r="1909" customFormat="false" ht="15" hidden="false" customHeight="false" outlineLevel="0" collapsed="false">
      <c r="A1909" s="27" t="s">
        <v>3491</v>
      </c>
      <c r="B1909" s="27" t="s">
        <v>136</v>
      </c>
      <c r="C1909" s="27" t="s">
        <v>263</v>
      </c>
      <c r="D1909" s="27" t="s">
        <v>234</v>
      </c>
      <c r="E1909" s="27" t="s">
        <v>207</v>
      </c>
      <c r="F1909" s="27" t="s">
        <v>138</v>
      </c>
      <c r="G1909" s="28" t="n">
        <f aca="false">VLOOKUP(F1909,'State-Level VMT'!$C$5:$D$57,2,FALSE())</f>
        <v>93053.5392</v>
      </c>
      <c r="H1909" s="28" t="n">
        <f aca="false">VLOOKUP(A1909,'County-Level VMT'!$A$2:$G$3223,7,FALSE())</f>
        <v>215.6855</v>
      </c>
      <c r="I1909" s="29" t="n">
        <f aca="false">H1909/G1909</f>
        <v>0.00231786455253923</v>
      </c>
      <c r="J1909" s="30" t="n">
        <f aca="false">VLOOKUP(F1909,'Emulsified Asphalt Usage'!$C$5:$D$57,2,FALSE())*I1909</f>
        <v>0.33145463101311</v>
      </c>
      <c r="K1909" s="0" t="s">
        <v>39</v>
      </c>
      <c r="L1909" s="34" t="n">
        <f aca="false">(J1909*2000)/(8.34*42)</f>
        <v>1.89251245296968</v>
      </c>
      <c r="M1909" s="0" t="s">
        <v>5652</v>
      </c>
    </row>
    <row r="1910" customFormat="false" ht="15" hidden="false" customHeight="false" outlineLevel="0" collapsed="false">
      <c r="A1910" s="27" t="s">
        <v>3492</v>
      </c>
      <c r="B1910" s="27" t="s">
        <v>136</v>
      </c>
      <c r="C1910" s="27" t="s">
        <v>266</v>
      </c>
      <c r="D1910" s="27" t="s">
        <v>3493</v>
      </c>
      <c r="E1910" s="27" t="s">
        <v>207</v>
      </c>
      <c r="F1910" s="27" t="s">
        <v>138</v>
      </c>
      <c r="G1910" s="28" t="n">
        <f aca="false">VLOOKUP(F1910,'State-Level VMT'!$C$5:$D$57,2,FALSE())</f>
        <v>93053.5392</v>
      </c>
      <c r="H1910" s="28" t="n">
        <f aca="false">VLOOKUP(A1910,'County-Level VMT'!$A$2:$G$3223,7,FALSE())</f>
        <v>126.8863</v>
      </c>
      <c r="I1910" s="29" t="n">
        <f aca="false">H1910/G1910</f>
        <v>0.00136358381519786</v>
      </c>
      <c r="J1910" s="30" t="n">
        <f aca="false">VLOOKUP(F1910,'Emulsified Asphalt Usage'!$C$5:$D$57,2,FALSE())*I1910</f>
        <v>0.194992485573295</v>
      </c>
      <c r="K1910" s="0" t="s">
        <v>39</v>
      </c>
      <c r="L1910" s="34" t="n">
        <f aca="false">(J1910*2000)/(8.34*42)</f>
        <v>1.11335209303012</v>
      </c>
      <c r="M1910" s="0" t="s">
        <v>5652</v>
      </c>
    </row>
    <row r="1911" customFormat="false" ht="15" hidden="false" customHeight="false" outlineLevel="0" collapsed="false">
      <c r="A1911" s="27" t="s">
        <v>3494</v>
      </c>
      <c r="B1911" s="27" t="s">
        <v>136</v>
      </c>
      <c r="C1911" s="27" t="s">
        <v>269</v>
      </c>
      <c r="D1911" s="27" t="s">
        <v>246</v>
      </c>
      <c r="E1911" s="27" t="s">
        <v>207</v>
      </c>
      <c r="F1911" s="27" t="s">
        <v>138</v>
      </c>
      <c r="G1911" s="28" t="n">
        <f aca="false">VLOOKUP(F1911,'State-Level VMT'!$C$5:$D$57,2,FALSE())</f>
        <v>93053.5392</v>
      </c>
      <c r="H1911" s="28" t="n">
        <f aca="false">VLOOKUP(A1911,'County-Level VMT'!$A$2:$G$3223,7,FALSE())</f>
        <v>64.5946</v>
      </c>
      <c r="I1911" s="29" t="n">
        <f aca="false">H1911/G1911</f>
        <v>0.000694165966768516</v>
      </c>
      <c r="J1911" s="30" t="n">
        <f aca="false">VLOOKUP(F1911,'Emulsified Asphalt Usage'!$C$5:$D$57,2,FALSE())*I1911</f>
        <v>0.0992657332478978</v>
      </c>
      <c r="K1911" s="0" t="s">
        <v>39</v>
      </c>
      <c r="L1911" s="34" t="n">
        <f aca="false">(J1911*2000)/(8.34*42)</f>
        <v>0.566779337946202</v>
      </c>
      <c r="M1911" s="0" t="s">
        <v>5652</v>
      </c>
    </row>
    <row r="1912" customFormat="false" ht="15" hidden="false" customHeight="false" outlineLevel="0" collapsed="false">
      <c r="A1912" s="27" t="s">
        <v>3495</v>
      </c>
      <c r="B1912" s="27" t="s">
        <v>136</v>
      </c>
      <c r="C1912" s="27" t="s">
        <v>272</v>
      </c>
      <c r="D1912" s="27" t="s">
        <v>539</v>
      </c>
      <c r="E1912" s="27" t="s">
        <v>207</v>
      </c>
      <c r="F1912" s="27" t="s">
        <v>138</v>
      </c>
      <c r="G1912" s="28" t="n">
        <f aca="false">VLOOKUP(F1912,'State-Level VMT'!$C$5:$D$57,2,FALSE())</f>
        <v>93053.5392</v>
      </c>
      <c r="H1912" s="28" t="n">
        <f aca="false">VLOOKUP(A1912,'County-Level VMT'!$A$2:$G$3223,7,FALSE())</f>
        <v>1123.7101</v>
      </c>
      <c r="I1912" s="29" t="n">
        <f aca="false">H1912/G1912</f>
        <v>0.0120759522922047</v>
      </c>
      <c r="J1912" s="30" t="n">
        <f aca="false">VLOOKUP(F1912,'Emulsified Asphalt Usage'!$C$5:$D$57,2,FALSE())*I1912</f>
        <v>1.72686117778527</v>
      </c>
      <c r="K1912" s="0" t="s">
        <v>39</v>
      </c>
      <c r="L1912" s="34" t="n">
        <f aca="false">(J1912*2000)/(8.34*42)</f>
        <v>9.85989024657573</v>
      </c>
      <c r="M1912" s="0" t="s">
        <v>5652</v>
      </c>
    </row>
    <row r="1913" customFormat="false" ht="15" hidden="false" customHeight="false" outlineLevel="0" collapsed="false">
      <c r="A1913" s="27" t="s">
        <v>3496</v>
      </c>
      <c r="B1913" s="27" t="s">
        <v>136</v>
      </c>
      <c r="C1913" s="27" t="s">
        <v>275</v>
      </c>
      <c r="D1913" s="27" t="s">
        <v>3497</v>
      </c>
      <c r="E1913" s="27" t="s">
        <v>207</v>
      </c>
      <c r="F1913" s="27" t="s">
        <v>138</v>
      </c>
      <c r="G1913" s="28" t="n">
        <f aca="false">VLOOKUP(F1913,'State-Level VMT'!$C$5:$D$57,2,FALSE())</f>
        <v>93053.5392</v>
      </c>
      <c r="H1913" s="28" t="n">
        <f aca="false">VLOOKUP(A1913,'County-Level VMT'!$A$2:$G$3223,7,FALSE())</f>
        <v>535.0868</v>
      </c>
      <c r="I1913" s="29" t="n">
        <f aca="false">H1913/G1913</f>
        <v>0.00575031110692026</v>
      </c>
      <c r="J1913" s="30" t="n">
        <f aca="false">VLOOKUP(F1913,'Emulsified Asphalt Usage'!$C$5:$D$57,2,FALSE())*I1913</f>
        <v>0.822294488289598</v>
      </c>
      <c r="K1913" s="0" t="s">
        <v>39</v>
      </c>
      <c r="L1913" s="34" t="n">
        <f aca="false">(J1913*2000)/(8.34*42)</f>
        <v>4.69506959169577</v>
      </c>
      <c r="M1913" s="0" t="s">
        <v>5652</v>
      </c>
    </row>
    <row r="1914" customFormat="false" ht="15" hidden="false" customHeight="false" outlineLevel="0" collapsed="false">
      <c r="A1914" s="27" t="s">
        <v>3498</v>
      </c>
      <c r="B1914" s="27" t="s">
        <v>136</v>
      </c>
      <c r="C1914" s="27" t="s">
        <v>278</v>
      </c>
      <c r="D1914" s="27" t="s">
        <v>3499</v>
      </c>
      <c r="E1914" s="27" t="s">
        <v>207</v>
      </c>
      <c r="F1914" s="27" t="s">
        <v>138</v>
      </c>
      <c r="G1914" s="28" t="n">
        <f aca="false">VLOOKUP(F1914,'State-Level VMT'!$C$5:$D$57,2,FALSE())</f>
        <v>93053.5392</v>
      </c>
      <c r="H1914" s="28" t="n">
        <f aca="false">VLOOKUP(A1914,'County-Level VMT'!$A$2:$G$3223,7,FALSE())</f>
        <v>824.3949</v>
      </c>
      <c r="I1914" s="29" t="n">
        <f aca="false">H1914/G1914</f>
        <v>0.00885936104190651</v>
      </c>
      <c r="J1914" s="30" t="n">
        <f aca="false">VLOOKUP(F1914,'Emulsified Asphalt Usage'!$C$5:$D$57,2,FALSE())*I1914</f>
        <v>1.26688862899263</v>
      </c>
      <c r="K1914" s="0" t="s">
        <v>39</v>
      </c>
      <c r="L1914" s="34" t="n">
        <f aca="false">(J1914*2000)/(8.34*42)</f>
        <v>7.23357673285732</v>
      </c>
      <c r="M1914" s="0" t="s">
        <v>5652</v>
      </c>
    </row>
    <row r="1915" customFormat="false" ht="15" hidden="false" customHeight="false" outlineLevel="0" collapsed="false">
      <c r="A1915" s="27" t="s">
        <v>3500</v>
      </c>
      <c r="B1915" s="27" t="s">
        <v>136</v>
      </c>
      <c r="C1915" s="27" t="s">
        <v>281</v>
      </c>
      <c r="D1915" s="27" t="s">
        <v>1491</v>
      </c>
      <c r="E1915" s="27" t="s">
        <v>207</v>
      </c>
      <c r="F1915" s="27" t="s">
        <v>138</v>
      </c>
      <c r="G1915" s="28" t="n">
        <f aca="false">VLOOKUP(F1915,'State-Level VMT'!$C$5:$D$57,2,FALSE())</f>
        <v>93053.5392</v>
      </c>
      <c r="H1915" s="28" t="n">
        <f aca="false">VLOOKUP(A1915,'County-Level VMT'!$A$2:$G$3223,7,FALSE())</f>
        <v>3219.2655</v>
      </c>
      <c r="I1915" s="29" t="n">
        <f aca="false">H1915/G1915</f>
        <v>0.0345958415733208</v>
      </c>
      <c r="J1915" s="30" t="n">
        <f aca="false">VLOOKUP(F1915,'Emulsified Asphalt Usage'!$C$5:$D$57,2,FALSE())*I1915</f>
        <v>4.94720534498488</v>
      </c>
      <c r="K1915" s="0" t="s">
        <v>39</v>
      </c>
      <c r="L1915" s="34" t="n">
        <f aca="false">(J1915*2000)/(8.34*42)</f>
        <v>28.2471471107964</v>
      </c>
      <c r="M1915" s="0" t="s">
        <v>5652</v>
      </c>
    </row>
    <row r="1916" customFormat="false" ht="15" hidden="false" customHeight="false" outlineLevel="0" collapsed="false">
      <c r="A1916" s="27" t="s">
        <v>3501</v>
      </c>
      <c r="B1916" s="27" t="s">
        <v>136</v>
      </c>
      <c r="C1916" s="27" t="s">
        <v>284</v>
      </c>
      <c r="D1916" s="27" t="s">
        <v>3502</v>
      </c>
      <c r="E1916" s="27" t="s">
        <v>207</v>
      </c>
      <c r="F1916" s="27" t="s">
        <v>138</v>
      </c>
      <c r="G1916" s="28" t="n">
        <f aca="false">VLOOKUP(F1916,'State-Level VMT'!$C$5:$D$57,2,FALSE())</f>
        <v>93053.5392</v>
      </c>
      <c r="H1916" s="28" t="n">
        <f aca="false">VLOOKUP(A1916,'County-Level VMT'!$A$2:$G$3223,7,FALSE())</f>
        <v>135.0483</v>
      </c>
      <c r="I1916" s="29" t="n">
        <f aca="false">H1916/G1916</f>
        <v>0.00145129676056427</v>
      </c>
      <c r="J1916" s="30" t="n">
        <f aca="false">VLOOKUP(F1916,'Emulsified Asphalt Usage'!$C$5:$D$57,2,FALSE())*I1916</f>
        <v>0.20753543676069</v>
      </c>
      <c r="K1916" s="0" t="s">
        <v>39</v>
      </c>
      <c r="L1916" s="34" t="n">
        <f aca="false">(J1916*2000)/(8.34*42)</f>
        <v>1.1849688064445</v>
      </c>
      <c r="M1916" s="0" t="s">
        <v>5652</v>
      </c>
    </row>
    <row r="1917" customFormat="false" ht="15" hidden="false" customHeight="false" outlineLevel="0" collapsed="false">
      <c r="A1917" s="27" t="s">
        <v>3503</v>
      </c>
      <c r="B1917" s="27" t="s">
        <v>136</v>
      </c>
      <c r="C1917" s="27" t="s">
        <v>287</v>
      </c>
      <c r="D1917" s="27" t="s">
        <v>3504</v>
      </c>
      <c r="E1917" s="27" t="s">
        <v>207</v>
      </c>
      <c r="F1917" s="27" t="s">
        <v>138</v>
      </c>
      <c r="G1917" s="28" t="n">
        <f aca="false">VLOOKUP(F1917,'State-Level VMT'!$C$5:$D$57,2,FALSE())</f>
        <v>93053.5392</v>
      </c>
      <c r="H1917" s="28" t="n">
        <f aca="false">VLOOKUP(A1917,'County-Level VMT'!$A$2:$G$3223,7,FALSE())</f>
        <v>262.5336</v>
      </c>
      <c r="I1917" s="29" t="n">
        <f aca="false">H1917/G1917</f>
        <v>0.00282131773016969</v>
      </c>
      <c r="J1917" s="30" t="n">
        <f aca="false">VLOOKUP(F1917,'Emulsified Asphalt Usage'!$C$5:$D$57,2,FALSE())*I1917</f>
        <v>0.403448435414265</v>
      </c>
      <c r="K1917" s="0" t="s">
        <v>39</v>
      </c>
      <c r="L1917" s="34" t="n">
        <f aca="false">(J1917*2000)/(8.34*42)</f>
        <v>2.30357676952304</v>
      </c>
      <c r="M1917" s="0" t="s">
        <v>5652</v>
      </c>
    </row>
    <row r="1918" customFormat="false" ht="15" hidden="false" customHeight="false" outlineLevel="0" collapsed="false">
      <c r="A1918" s="27" t="s">
        <v>3505</v>
      </c>
      <c r="B1918" s="27" t="s">
        <v>136</v>
      </c>
      <c r="C1918" s="27" t="s">
        <v>290</v>
      </c>
      <c r="D1918" s="27" t="s">
        <v>3506</v>
      </c>
      <c r="E1918" s="27" t="s">
        <v>207</v>
      </c>
      <c r="F1918" s="27" t="s">
        <v>138</v>
      </c>
      <c r="G1918" s="28" t="n">
        <f aca="false">VLOOKUP(F1918,'State-Level VMT'!$C$5:$D$57,2,FALSE())</f>
        <v>93053.5392</v>
      </c>
      <c r="H1918" s="28" t="n">
        <f aca="false">VLOOKUP(A1918,'County-Level VMT'!$A$2:$G$3223,7,FALSE())</f>
        <v>1763.6407</v>
      </c>
      <c r="I1918" s="29" t="n">
        <f aca="false">H1918/G1918</f>
        <v>0.0189529674546758</v>
      </c>
      <c r="J1918" s="30" t="n">
        <f aca="false">VLOOKUP(F1918,'Emulsified Asphalt Usage'!$C$5:$D$57,2,FALSE())*I1918</f>
        <v>2.71027434601864</v>
      </c>
      <c r="K1918" s="0" t="s">
        <v>39</v>
      </c>
      <c r="L1918" s="34" t="n">
        <f aca="false">(J1918*2000)/(8.34*42)</f>
        <v>15.4749020556049</v>
      </c>
      <c r="M1918" s="0" t="s">
        <v>5652</v>
      </c>
    </row>
    <row r="1919" customFormat="false" ht="15" hidden="false" customHeight="false" outlineLevel="0" collapsed="false">
      <c r="A1919" s="27" t="s">
        <v>3507</v>
      </c>
      <c r="B1919" s="27" t="s">
        <v>136</v>
      </c>
      <c r="C1919" s="27" t="s">
        <v>293</v>
      </c>
      <c r="D1919" s="27" t="s">
        <v>3508</v>
      </c>
      <c r="E1919" s="27" t="s">
        <v>207</v>
      </c>
      <c r="F1919" s="27" t="s">
        <v>138</v>
      </c>
      <c r="G1919" s="28" t="n">
        <f aca="false">VLOOKUP(F1919,'State-Level VMT'!$C$5:$D$57,2,FALSE())</f>
        <v>93053.5392</v>
      </c>
      <c r="H1919" s="28" t="n">
        <f aca="false">VLOOKUP(A1919,'County-Level VMT'!$A$2:$G$3223,7,FALSE())</f>
        <v>475.5791</v>
      </c>
      <c r="I1919" s="29" t="n">
        <f aca="false">H1919/G1919</f>
        <v>0.00511081151870901</v>
      </c>
      <c r="J1919" s="30" t="n">
        <f aca="false">VLOOKUP(F1919,'Emulsified Asphalt Usage'!$C$5:$D$57,2,FALSE())*I1919</f>
        <v>0.730846047175388</v>
      </c>
      <c r="K1919" s="0" t="s">
        <v>39</v>
      </c>
      <c r="L1919" s="34" t="n">
        <f aca="false">(J1919*2000)/(8.34*42)</f>
        <v>4.17292478688699</v>
      </c>
      <c r="M1919" s="0" t="s">
        <v>5652</v>
      </c>
    </row>
    <row r="1920" customFormat="false" ht="15" hidden="false" customHeight="false" outlineLevel="0" collapsed="false">
      <c r="A1920" s="27" t="s">
        <v>3509</v>
      </c>
      <c r="B1920" s="27" t="s">
        <v>136</v>
      </c>
      <c r="C1920" s="27" t="s">
        <v>296</v>
      </c>
      <c r="D1920" s="27" t="s">
        <v>3510</v>
      </c>
      <c r="E1920" s="27" t="s">
        <v>207</v>
      </c>
      <c r="F1920" s="27" t="s">
        <v>138</v>
      </c>
      <c r="G1920" s="28" t="n">
        <f aca="false">VLOOKUP(F1920,'State-Level VMT'!$C$5:$D$57,2,FALSE())</f>
        <v>93053.5392</v>
      </c>
      <c r="H1920" s="28" t="n">
        <f aca="false">VLOOKUP(A1920,'County-Level VMT'!$A$2:$G$3223,7,FALSE())</f>
        <v>764.7241</v>
      </c>
      <c r="I1920" s="29" t="n">
        <f aca="false">H1920/G1920</f>
        <v>0.00821810869929814</v>
      </c>
      <c r="J1920" s="30" t="n">
        <f aca="false">VLOOKUP(F1920,'Emulsified Asphalt Usage'!$C$5:$D$57,2,FALSE())*I1920</f>
        <v>1.17518954399963</v>
      </c>
      <c r="K1920" s="0" t="s">
        <v>39</v>
      </c>
      <c r="L1920" s="34" t="n">
        <f aca="false">(J1920*2000)/(8.34*42)</f>
        <v>6.71000082219729</v>
      </c>
      <c r="M1920" s="0" t="s">
        <v>5652</v>
      </c>
    </row>
    <row r="1921" customFormat="false" ht="15" hidden="false" customHeight="false" outlineLevel="0" collapsed="false">
      <c r="A1921" s="27" t="s">
        <v>3511</v>
      </c>
      <c r="B1921" s="27" t="s">
        <v>136</v>
      </c>
      <c r="C1921" s="27" t="s">
        <v>299</v>
      </c>
      <c r="D1921" s="27" t="s">
        <v>3512</v>
      </c>
      <c r="E1921" s="27" t="s">
        <v>207</v>
      </c>
      <c r="F1921" s="27" t="s">
        <v>138</v>
      </c>
      <c r="G1921" s="28" t="n">
        <f aca="false">VLOOKUP(F1921,'State-Level VMT'!$C$5:$D$57,2,FALSE())</f>
        <v>93053.5392</v>
      </c>
      <c r="H1921" s="28" t="n">
        <f aca="false">VLOOKUP(A1921,'County-Level VMT'!$A$2:$G$3223,7,FALSE())</f>
        <v>2570.6897</v>
      </c>
      <c r="I1921" s="29" t="n">
        <f aca="false">H1921/G1921</f>
        <v>0.0276259207559512</v>
      </c>
      <c r="J1921" s="30" t="n">
        <f aca="false">VLOOKUP(F1921,'Emulsified Asphalt Usage'!$C$5:$D$57,2,FALSE())*I1921</f>
        <v>3.95050666810102</v>
      </c>
      <c r="K1921" s="0" t="s">
        <v>39</v>
      </c>
      <c r="L1921" s="34" t="n">
        <f aca="false">(J1921*2000)/(8.34*42)</f>
        <v>22.5562787946844</v>
      </c>
      <c r="M1921" s="0" t="s">
        <v>5652</v>
      </c>
    </row>
    <row r="1922" customFormat="false" ht="15" hidden="false" customHeight="false" outlineLevel="0" collapsed="false">
      <c r="A1922" s="27" t="s">
        <v>3513</v>
      </c>
      <c r="B1922" s="27" t="s">
        <v>136</v>
      </c>
      <c r="C1922" s="27" t="s">
        <v>302</v>
      </c>
      <c r="D1922" s="27" t="s">
        <v>3514</v>
      </c>
      <c r="E1922" s="27" t="s">
        <v>207</v>
      </c>
      <c r="F1922" s="27" t="s">
        <v>138</v>
      </c>
      <c r="G1922" s="28" t="n">
        <f aca="false">VLOOKUP(F1922,'State-Level VMT'!$C$5:$D$57,2,FALSE())</f>
        <v>93053.5392</v>
      </c>
      <c r="H1922" s="28" t="n">
        <f aca="false">VLOOKUP(A1922,'County-Level VMT'!$A$2:$G$3223,7,FALSE())</f>
        <v>551.6808</v>
      </c>
      <c r="I1922" s="29" t="n">
        <f aca="false">H1922/G1922</f>
        <v>0.00592863855306215</v>
      </c>
      <c r="J1922" s="30" t="n">
        <f aca="false">VLOOKUP(F1922,'Emulsified Asphalt Usage'!$C$5:$D$57,2,FALSE())*I1922</f>
        <v>0.847795313087887</v>
      </c>
      <c r="K1922" s="0" t="s">
        <v>39</v>
      </c>
      <c r="L1922" s="34" t="n">
        <f aca="false">(J1922*2000)/(8.34*42)</f>
        <v>4.84067210852968</v>
      </c>
      <c r="M1922" s="0" t="s">
        <v>5652</v>
      </c>
    </row>
    <row r="1923" customFormat="false" ht="15" hidden="false" customHeight="false" outlineLevel="0" collapsed="false">
      <c r="A1923" s="27" t="s">
        <v>3515</v>
      </c>
      <c r="B1923" s="27" t="s">
        <v>136</v>
      </c>
      <c r="C1923" s="27" t="s">
        <v>305</v>
      </c>
      <c r="D1923" s="27" t="s">
        <v>1130</v>
      </c>
      <c r="E1923" s="27" t="s">
        <v>207</v>
      </c>
      <c r="F1923" s="27" t="s">
        <v>138</v>
      </c>
      <c r="G1923" s="28" t="n">
        <f aca="false">VLOOKUP(F1923,'State-Level VMT'!$C$5:$D$57,2,FALSE())</f>
        <v>93053.5392</v>
      </c>
      <c r="H1923" s="28" t="n">
        <f aca="false">VLOOKUP(A1923,'County-Level VMT'!$A$2:$G$3223,7,FALSE())</f>
        <v>3830.5556</v>
      </c>
      <c r="I1923" s="29" t="n">
        <f aca="false">H1923/G1923</f>
        <v>0.0411650715591482</v>
      </c>
      <c r="J1923" s="30" t="n">
        <f aca="false">VLOOKUP(F1923,'Emulsified Asphalt Usage'!$C$5:$D$57,2,FALSE())*I1923</f>
        <v>5.88660523295819</v>
      </c>
      <c r="K1923" s="0" t="s">
        <v>39</v>
      </c>
      <c r="L1923" s="34" t="n">
        <f aca="false">(J1923*2000)/(8.34*42)</f>
        <v>33.6108555039294</v>
      </c>
      <c r="M1923" s="0" t="s">
        <v>5652</v>
      </c>
    </row>
    <row r="1924" customFormat="false" ht="15" hidden="false" customHeight="false" outlineLevel="0" collapsed="false">
      <c r="A1924" s="27" t="s">
        <v>3516</v>
      </c>
      <c r="B1924" s="27" t="s">
        <v>136</v>
      </c>
      <c r="C1924" s="27" t="s">
        <v>308</v>
      </c>
      <c r="D1924" s="27" t="s">
        <v>294</v>
      </c>
      <c r="E1924" s="27" t="s">
        <v>207</v>
      </c>
      <c r="F1924" s="27" t="s">
        <v>138</v>
      </c>
      <c r="G1924" s="28" t="n">
        <f aca="false">VLOOKUP(F1924,'State-Level VMT'!$C$5:$D$57,2,FALSE())</f>
        <v>93053.5392</v>
      </c>
      <c r="H1924" s="28" t="n">
        <f aca="false">VLOOKUP(A1924,'County-Level VMT'!$A$2:$G$3223,7,FALSE())</f>
        <v>438.8288</v>
      </c>
      <c r="I1924" s="29" t="n">
        <f aca="false">H1924/G1924</f>
        <v>0.00471587436407792</v>
      </c>
      <c r="J1924" s="30" t="n">
        <f aca="false">VLOOKUP(F1924,'Emulsified Asphalt Usage'!$C$5:$D$57,2,FALSE())*I1924</f>
        <v>0.674370034063143</v>
      </c>
      <c r="K1924" s="0" t="s">
        <v>39</v>
      </c>
      <c r="L1924" s="34" t="n">
        <f aca="false">(J1924*2000)/(8.34*42)</f>
        <v>3.85046268164407</v>
      </c>
      <c r="M1924" s="0" t="s">
        <v>5652</v>
      </c>
    </row>
    <row r="1925" customFormat="false" ht="15" hidden="false" customHeight="false" outlineLevel="0" collapsed="false">
      <c r="A1925" s="27" t="s">
        <v>3517</v>
      </c>
      <c r="B1925" s="27" t="s">
        <v>136</v>
      </c>
      <c r="C1925" s="27" t="s">
        <v>311</v>
      </c>
      <c r="D1925" s="27" t="s">
        <v>3518</v>
      </c>
      <c r="E1925" s="27" t="s">
        <v>207</v>
      </c>
      <c r="F1925" s="27" t="s">
        <v>138</v>
      </c>
      <c r="G1925" s="28" t="n">
        <f aca="false">VLOOKUP(F1925,'State-Level VMT'!$C$5:$D$57,2,FALSE())</f>
        <v>93053.5392</v>
      </c>
      <c r="H1925" s="28" t="n">
        <f aca="false">VLOOKUP(A1925,'County-Level VMT'!$A$2:$G$3223,7,FALSE())</f>
        <v>2462.4868</v>
      </c>
      <c r="I1925" s="29" t="n">
        <f aca="false">H1925/G1925</f>
        <v>0.0264631181271609</v>
      </c>
      <c r="J1925" s="30" t="n">
        <f aca="false">VLOOKUP(F1925,'Emulsified Asphalt Usage'!$C$5:$D$57,2,FALSE())*I1925</f>
        <v>3.78422589218401</v>
      </c>
      <c r="K1925" s="0" t="s">
        <v>39</v>
      </c>
      <c r="L1925" s="34" t="n">
        <f aca="false">(J1925*2000)/(8.34*42)</f>
        <v>21.6068624653649</v>
      </c>
      <c r="M1925" s="0" t="s">
        <v>5652</v>
      </c>
    </row>
    <row r="1926" customFormat="false" ht="15" hidden="false" customHeight="false" outlineLevel="0" collapsed="false">
      <c r="A1926" s="27" t="s">
        <v>3519</v>
      </c>
      <c r="B1926" s="27" t="s">
        <v>136</v>
      </c>
      <c r="C1926" s="27" t="s">
        <v>314</v>
      </c>
      <c r="D1926" s="27" t="s">
        <v>3520</v>
      </c>
      <c r="E1926" s="27" t="s">
        <v>207</v>
      </c>
      <c r="F1926" s="27" t="s">
        <v>138</v>
      </c>
      <c r="G1926" s="28" t="n">
        <f aca="false">VLOOKUP(F1926,'State-Level VMT'!$C$5:$D$57,2,FALSE())</f>
        <v>93053.5392</v>
      </c>
      <c r="H1926" s="28" t="n">
        <f aca="false">VLOOKUP(A1926,'County-Level VMT'!$A$2:$G$3223,7,FALSE())</f>
        <v>104.5467</v>
      </c>
      <c r="I1926" s="29" t="n">
        <f aca="false">H1926/G1926</f>
        <v>0.00112351126995071</v>
      </c>
      <c r="J1926" s="30" t="n">
        <f aca="false">VLOOKUP(F1926,'Emulsified Asphalt Usage'!$C$5:$D$57,2,FALSE())*I1926</f>
        <v>0.160662111602951</v>
      </c>
      <c r="K1926" s="0" t="s">
        <v>39</v>
      </c>
      <c r="L1926" s="34" t="n">
        <f aca="false">(J1926*2000)/(8.34*42)</f>
        <v>0.917335340887012</v>
      </c>
      <c r="M1926" s="0" t="s">
        <v>5652</v>
      </c>
    </row>
    <row r="1927" customFormat="false" ht="15" hidden="false" customHeight="false" outlineLevel="0" collapsed="false">
      <c r="A1927" s="27" t="s">
        <v>3521</v>
      </c>
      <c r="B1927" s="27" t="s">
        <v>136</v>
      </c>
      <c r="C1927" s="27" t="s">
        <v>317</v>
      </c>
      <c r="D1927" s="27" t="s">
        <v>496</v>
      </c>
      <c r="E1927" s="27" t="s">
        <v>207</v>
      </c>
      <c r="F1927" s="27" t="s">
        <v>138</v>
      </c>
      <c r="G1927" s="28" t="n">
        <f aca="false">VLOOKUP(F1927,'State-Level VMT'!$C$5:$D$57,2,FALSE())</f>
        <v>93053.5392</v>
      </c>
      <c r="H1927" s="28" t="n">
        <f aca="false">VLOOKUP(A1927,'County-Level VMT'!$A$2:$G$3223,7,FALSE())</f>
        <v>78.2315</v>
      </c>
      <c r="I1927" s="29" t="n">
        <f aca="false">H1927/G1927</f>
        <v>0.000840714933280044</v>
      </c>
      <c r="J1927" s="30" t="n">
        <f aca="false">VLOOKUP(F1927,'Emulsified Asphalt Usage'!$C$5:$D$57,2,FALSE())*I1927</f>
        <v>0.120222235459046</v>
      </c>
      <c r="K1927" s="0" t="s">
        <v>39</v>
      </c>
      <c r="L1927" s="34" t="n">
        <f aca="false">(J1927*2000)/(8.34*42)</f>
        <v>0.686435054579459</v>
      </c>
      <c r="M1927" s="0" t="s">
        <v>5652</v>
      </c>
    </row>
    <row r="1928" customFormat="false" ht="15" hidden="false" customHeight="false" outlineLevel="0" collapsed="false">
      <c r="A1928" s="27" t="s">
        <v>3522</v>
      </c>
      <c r="B1928" s="27" t="s">
        <v>136</v>
      </c>
      <c r="C1928" s="27" t="s">
        <v>320</v>
      </c>
      <c r="D1928" s="27" t="s">
        <v>3523</v>
      </c>
      <c r="E1928" s="27" t="s">
        <v>207</v>
      </c>
      <c r="F1928" s="27" t="s">
        <v>138</v>
      </c>
      <c r="G1928" s="28" t="n">
        <f aca="false">VLOOKUP(F1928,'State-Level VMT'!$C$5:$D$57,2,FALSE())</f>
        <v>93053.5392</v>
      </c>
      <c r="H1928" s="28" t="n">
        <f aca="false">VLOOKUP(A1928,'County-Level VMT'!$A$2:$G$3223,7,FALSE())</f>
        <v>738.6581</v>
      </c>
      <c r="I1928" s="29" t="n">
        <f aca="false">H1928/G1928</f>
        <v>0.00793799039080504</v>
      </c>
      <c r="J1928" s="30" t="n">
        <f aca="false">VLOOKUP(F1928,'Emulsified Asphalt Usage'!$C$5:$D$57,2,FALSE())*I1928</f>
        <v>1.13513262588512</v>
      </c>
      <c r="K1928" s="0" t="s">
        <v>39</v>
      </c>
      <c r="L1928" s="34" t="n">
        <f aca="false">(J1928*2000)/(8.34*42)</f>
        <v>6.4812871182204</v>
      </c>
      <c r="M1928" s="0" t="s">
        <v>5652</v>
      </c>
    </row>
    <row r="1929" customFormat="false" ht="15" hidden="false" customHeight="false" outlineLevel="0" collapsed="false">
      <c r="A1929" s="27" t="s">
        <v>3524</v>
      </c>
      <c r="B1929" s="27" t="s">
        <v>136</v>
      </c>
      <c r="C1929" s="27" t="s">
        <v>323</v>
      </c>
      <c r="D1929" s="27" t="s">
        <v>300</v>
      </c>
      <c r="E1929" s="27" t="s">
        <v>207</v>
      </c>
      <c r="F1929" s="27" t="s">
        <v>138</v>
      </c>
      <c r="G1929" s="28" t="n">
        <f aca="false">VLOOKUP(F1929,'State-Level VMT'!$C$5:$D$57,2,FALSE())</f>
        <v>93053.5392</v>
      </c>
      <c r="H1929" s="28" t="n">
        <f aca="false">VLOOKUP(A1929,'County-Level VMT'!$A$2:$G$3223,7,FALSE())</f>
        <v>190.3657</v>
      </c>
      <c r="I1929" s="29" t="n">
        <f aca="false">H1929/G1929</f>
        <v>0.00204576528347672</v>
      </c>
      <c r="J1929" s="30" t="n">
        <f aca="false">VLOOKUP(F1929,'Emulsified Asphalt Usage'!$C$5:$D$57,2,FALSE())*I1929</f>
        <v>0.292544435537171</v>
      </c>
      <c r="K1929" s="0" t="s">
        <v>39</v>
      </c>
      <c r="L1929" s="34" t="n">
        <f aca="false">(J1929*2000)/(8.34*42)</f>
        <v>1.67034621181438</v>
      </c>
      <c r="M1929" s="0" t="s">
        <v>5652</v>
      </c>
    </row>
    <row r="1930" customFormat="false" ht="15" hidden="false" customHeight="false" outlineLevel="0" collapsed="false">
      <c r="A1930" s="27" t="s">
        <v>3525</v>
      </c>
      <c r="B1930" s="27" t="s">
        <v>136</v>
      </c>
      <c r="C1930" s="27" t="s">
        <v>326</v>
      </c>
      <c r="D1930" s="27" t="s">
        <v>3526</v>
      </c>
      <c r="E1930" s="27" t="s">
        <v>207</v>
      </c>
      <c r="F1930" s="27" t="s">
        <v>138</v>
      </c>
      <c r="G1930" s="28" t="n">
        <f aca="false">VLOOKUP(F1930,'State-Level VMT'!$C$5:$D$57,2,FALSE())</f>
        <v>93053.5392</v>
      </c>
      <c r="H1930" s="28" t="n">
        <f aca="false">VLOOKUP(A1930,'County-Level VMT'!$A$2:$G$3223,7,FALSE())</f>
        <v>5094.2668</v>
      </c>
      <c r="I1930" s="29" t="n">
        <f aca="false">H1930/G1930</f>
        <v>0.0547455458846212</v>
      </c>
      <c r="J1930" s="30" t="n">
        <f aca="false">VLOOKUP(F1930,'Emulsified Asphalt Usage'!$C$5:$D$57,2,FALSE())*I1930</f>
        <v>7.82861306150084</v>
      </c>
      <c r="K1930" s="0" t="s">
        <v>39</v>
      </c>
      <c r="L1930" s="34" t="n">
        <f aca="false">(J1930*2000)/(8.34*42)</f>
        <v>44.6991724420511</v>
      </c>
      <c r="M1930" s="0" t="s">
        <v>5652</v>
      </c>
    </row>
    <row r="1931" customFormat="false" ht="15" hidden="false" customHeight="false" outlineLevel="0" collapsed="false">
      <c r="A1931" s="27" t="s">
        <v>3527</v>
      </c>
      <c r="B1931" s="27" t="s">
        <v>136</v>
      </c>
      <c r="C1931" s="27" t="s">
        <v>329</v>
      </c>
      <c r="D1931" s="27" t="s">
        <v>3528</v>
      </c>
      <c r="E1931" s="27" t="s">
        <v>207</v>
      </c>
      <c r="F1931" s="27" t="s">
        <v>138</v>
      </c>
      <c r="G1931" s="28" t="n">
        <f aca="false">VLOOKUP(F1931,'State-Level VMT'!$C$5:$D$57,2,FALSE())</f>
        <v>93053.5392</v>
      </c>
      <c r="H1931" s="28" t="n">
        <f aca="false">VLOOKUP(A1931,'County-Level VMT'!$A$2:$G$3223,7,FALSE())</f>
        <v>855.2512</v>
      </c>
      <c r="I1931" s="29" t="n">
        <f aca="false">H1931/G1931</f>
        <v>0.00919095831660748</v>
      </c>
      <c r="J1931" s="30" t="n">
        <f aca="false">VLOOKUP(F1931,'Emulsified Asphalt Usage'!$C$5:$D$57,2,FALSE())*I1931</f>
        <v>1.31430703927487</v>
      </c>
      <c r="K1931" s="0" t="s">
        <v>39</v>
      </c>
      <c r="L1931" s="34" t="n">
        <f aca="false">(J1931*2000)/(8.34*42)</f>
        <v>7.50432248072896</v>
      </c>
      <c r="M1931" s="0" t="s">
        <v>5652</v>
      </c>
    </row>
    <row r="1932" customFormat="false" ht="15" hidden="false" customHeight="false" outlineLevel="0" collapsed="false">
      <c r="A1932" s="27" t="s">
        <v>3529</v>
      </c>
      <c r="B1932" s="27" t="s">
        <v>136</v>
      </c>
      <c r="C1932" s="27" t="s">
        <v>332</v>
      </c>
      <c r="D1932" s="27" t="s">
        <v>3530</v>
      </c>
      <c r="E1932" s="27" t="s">
        <v>207</v>
      </c>
      <c r="F1932" s="27" t="s">
        <v>138</v>
      </c>
      <c r="G1932" s="28" t="n">
        <f aca="false">VLOOKUP(F1932,'State-Level VMT'!$C$5:$D$57,2,FALSE())</f>
        <v>93053.5392</v>
      </c>
      <c r="H1932" s="28" t="n">
        <f aca="false">VLOOKUP(A1932,'County-Level VMT'!$A$2:$G$3223,7,FALSE())</f>
        <v>973.5922</v>
      </c>
      <c r="I1932" s="29" t="n">
        <f aca="false">H1932/G1932</f>
        <v>0.0104627100524082</v>
      </c>
      <c r="J1932" s="30" t="n">
        <f aca="false">VLOOKUP(F1932,'Emulsified Asphalt Usage'!$C$5:$D$57,2,FALSE())*I1932</f>
        <v>1.49616753749437</v>
      </c>
      <c r="K1932" s="0" t="s">
        <v>39</v>
      </c>
      <c r="L1932" s="34" t="n">
        <f aca="false">(J1932*2000)/(8.34*42)</f>
        <v>8.54269462997814</v>
      </c>
      <c r="M1932" s="0" t="s">
        <v>5652</v>
      </c>
    </row>
    <row r="1933" customFormat="false" ht="15" hidden="false" customHeight="false" outlineLevel="0" collapsed="false">
      <c r="A1933" s="27" t="s">
        <v>3531</v>
      </c>
      <c r="B1933" s="27" t="s">
        <v>136</v>
      </c>
      <c r="C1933" s="27" t="s">
        <v>335</v>
      </c>
      <c r="D1933" s="27" t="s">
        <v>3532</v>
      </c>
      <c r="E1933" s="27" t="s">
        <v>207</v>
      </c>
      <c r="F1933" s="27" t="s">
        <v>138</v>
      </c>
      <c r="G1933" s="28" t="n">
        <f aca="false">VLOOKUP(F1933,'State-Level VMT'!$C$5:$D$57,2,FALSE())</f>
        <v>93053.5392</v>
      </c>
      <c r="H1933" s="28" t="n">
        <f aca="false">VLOOKUP(A1933,'County-Level VMT'!$A$2:$G$3223,7,FALSE())</f>
        <v>1014.9186</v>
      </c>
      <c r="I1933" s="29" t="n">
        <f aca="false">H1933/G1933</f>
        <v>0.0109068242726226</v>
      </c>
      <c r="J1933" s="30" t="n">
        <f aca="false">VLOOKUP(F1933,'Emulsified Asphalt Usage'!$C$5:$D$57,2,FALSE())*I1933</f>
        <v>1.55967587098503</v>
      </c>
      <c r="K1933" s="0" t="s">
        <v>39</v>
      </c>
      <c r="L1933" s="34" t="n">
        <f aca="false">(J1933*2000)/(8.34*42)</f>
        <v>8.90530930104507</v>
      </c>
      <c r="M1933" s="0" t="s">
        <v>5652</v>
      </c>
    </row>
    <row r="1934" customFormat="false" ht="15" hidden="false" customHeight="false" outlineLevel="0" collapsed="false">
      <c r="A1934" s="27" t="s">
        <v>3533</v>
      </c>
      <c r="B1934" s="27" t="s">
        <v>136</v>
      </c>
      <c r="C1934" s="27" t="s">
        <v>338</v>
      </c>
      <c r="D1934" s="27" t="s">
        <v>1518</v>
      </c>
      <c r="E1934" s="27" t="s">
        <v>207</v>
      </c>
      <c r="F1934" s="27" t="s">
        <v>138</v>
      </c>
      <c r="G1934" s="28" t="n">
        <f aca="false">VLOOKUP(F1934,'State-Level VMT'!$C$5:$D$57,2,FALSE())</f>
        <v>93053.5392</v>
      </c>
      <c r="H1934" s="28" t="n">
        <f aca="false">VLOOKUP(A1934,'County-Level VMT'!$A$2:$G$3223,7,FALSE())</f>
        <v>1003.22</v>
      </c>
      <c r="I1934" s="29" t="n">
        <f aca="false">H1934/G1934</f>
        <v>0.0107811052499978</v>
      </c>
      <c r="J1934" s="30" t="n">
        <f aca="false">VLOOKUP(F1934,'Emulsified Asphalt Usage'!$C$5:$D$57,2,FALSE())*I1934</f>
        <v>1.54169805074969</v>
      </c>
      <c r="K1934" s="0" t="s">
        <v>39</v>
      </c>
      <c r="L1934" s="34" t="n">
        <f aca="false">(J1934*2000)/(8.34*42)</f>
        <v>8.80266101832643</v>
      </c>
      <c r="M1934" s="0" t="s">
        <v>5652</v>
      </c>
    </row>
    <row r="1935" customFormat="false" ht="15" hidden="false" customHeight="false" outlineLevel="0" collapsed="false">
      <c r="A1935" s="27" t="s">
        <v>3534</v>
      </c>
      <c r="B1935" s="27" t="s">
        <v>136</v>
      </c>
      <c r="C1935" s="27" t="s">
        <v>341</v>
      </c>
      <c r="D1935" s="27" t="s">
        <v>3535</v>
      </c>
      <c r="E1935" s="27" t="s">
        <v>207</v>
      </c>
      <c r="F1935" s="27" t="s">
        <v>138</v>
      </c>
      <c r="G1935" s="28" t="n">
        <f aca="false">VLOOKUP(F1935,'State-Level VMT'!$C$5:$D$57,2,FALSE())</f>
        <v>93053.5392</v>
      </c>
      <c r="H1935" s="28" t="n">
        <f aca="false">VLOOKUP(A1935,'County-Level VMT'!$A$2:$G$3223,7,FALSE())</f>
        <v>173.2503</v>
      </c>
      <c r="I1935" s="29" t="n">
        <f aca="false">H1935/G1935</f>
        <v>0.00186183461144485</v>
      </c>
      <c r="J1935" s="30" t="n">
        <f aca="false">VLOOKUP(F1935,'Emulsified Asphalt Usage'!$C$5:$D$57,2,FALSE())*I1935</f>
        <v>0.266242349436613</v>
      </c>
      <c r="K1935" s="0" t="s">
        <v>39</v>
      </c>
      <c r="L1935" s="34" t="n">
        <f aca="false">(J1935*2000)/(8.34*42)</f>
        <v>1.52016871894835</v>
      </c>
      <c r="M1935" s="0" t="s">
        <v>5652</v>
      </c>
    </row>
    <row r="1936" customFormat="false" ht="15" hidden="false" customHeight="false" outlineLevel="0" collapsed="false">
      <c r="A1936" s="27" t="s">
        <v>3536</v>
      </c>
      <c r="B1936" s="27" t="s">
        <v>136</v>
      </c>
      <c r="C1936" s="27" t="s">
        <v>344</v>
      </c>
      <c r="D1936" s="27" t="s">
        <v>3537</v>
      </c>
      <c r="E1936" s="27" t="s">
        <v>207</v>
      </c>
      <c r="F1936" s="27" t="s">
        <v>138</v>
      </c>
      <c r="G1936" s="28" t="n">
        <f aca="false">VLOOKUP(F1936,'State-Level VMT'!$C$5:$D$57,2,FALSE())</f>
        <v>93053.5392</v>
      </c>
      <c r="H1936" s="28" t="n">
        <f aca="false">VLOOKUP(A1936,'County-Level VMT'!$A$2:$G$3223,7,FALSE())</f>
        <v>286.4207</v>
      </c>
      <c r="I1936" s="29" t="n">
        <f aca="false">H1936/G1936</f>
        <v>0.00307802048651149</v>
      </c>
      <c r="J1936" s="30" t="n">
        <f aca="false">VLOOKUP(F1936,'Emulsified Asphalt Usage'!$C$5:$D$57,2,FALSE())*I1936</f>
        <v>0.440156929571143</v>
      </c>
      <c r="K1936" s="0" t="s">
        <v>39</v>
      </c>
      <c r="L1936" s="34" t="n">
        <f aca="false">(J1936*2000)/(8.34*42)</f>
        <v>2.51317191715852</v>
      </c>
      <c r="M1936" s="0" t="s">
        <v>5652</v>
      </c>
    </row>
    <row r="1937" customFormat="false" ht="15" hidden="false" customHeight="false" outlineLevel="0" collapsed="false">
      <c r="A1937" s="27" t="s">
        <v>3538</v>
      </c>
      <c r="B1937" s="27" t="s">
        <v>136</v>
      </c>
      <c r="C1937" s="27" t="s">
        <v>347</v>
      </c>
      <c r="D1937" s="27" t="s">
        <v>3539</v>
      </c>
      <c r="E1937" s="27" t="s">
        <v>207</v>
      </c>
      <c r="F1937" s="27" t="s">
        <v>138</v>
      </c>
      <c r="G1937" s="28" t="n">
        <f aca="false">VLOOKUP(F1937,'State-Level VMT'!$C$5:$D$57,2,FALSE())</f>
        <v>93053.5392</v>
      </c>
      <c r="H1937" s="28" t="n">
        <f aca="false">VLOOKUP(A1937,'County-Level VMT'!$A$2:$G$3223,7,FALSE())</f>
        <v>42.9496</v>
      </c>
      <c r="I1937" s="29" t="n">
        <f aca="false">H1937/G1937</f>
        <v>0.000461557941473762</v>
      </c>
      <c r="J1937" s="30" t="n">
        <f aca="false">VLOOKUP(F1937,'Emulsified Asphalt Usage'!$C$5:$D$57,2,FALSE())*I1937</f>
        <v>0.0660027856307479</v>
      </c>
      <c r="K1937" s="0" t="s">
        <v>39</v>
      </c>
      <c r="L1937" s="34" t="n">
        <f aca="false">(J1937*2000)/(8.34*42)</f>
        <v>0.376857289201484</v>
      </c>
      <c r="M1937" s="0" t="s">
        <v>5652</v>
      </c>
    </row>
    <row r="1938" customFormat="false" ht="15" hidden="false" customHeight="false" outlineLevel="0" collapsed="false">
      <c r="A1938" s="27" t="s">
        <v>3540</v>
      </c>
      <c r="B1938" s="27" t="s">
        <v>136</v>
      </c>
      <c r="C1938" s="27" t="s">
        <v>350</v>
      </c>
      <c r="D1938" s="27" t="s">
        <v>3541</v>
      </c>
      <c r="E1938" s="27" t="s">
        <v>207</v>
      </c>
      <c r="F1938" s="27" t="s">
        <v>138</v>
      </c>
      <c r="G1938" s="28" t="n">
        <f aca="false">VLOOKUP(F1938,'State-Level VMT'!$C$5:$D$57,2,FALSE())</f>
        <v>93053.5392</v>
      </c>
      <c r="H1938" s="28" t="n">
        <f aca="false">VLOOKUP(A1938,'County-Level VMT'!$A$2:$G$3223,7,FALSE())</f>
        <v>1899.7463</v>
      </c>
      <c r="I1938" s="29" t="n">
        <f aca="false">H1938/G1938</f>
        <v>0.020415626491292</v>
      </c>
      <c r="J1938" s="30" t="n">
        <f aca="false">VLOOKUP(F1938,'Emulsified Asphalt Usage'!$C$5:$D$57,2,FALSE())*I1938</f>
        <v>2.91943458825476</v>
      </c>
      <c r="K1938" s="0" t="s">
        <v>39</v>
      </c>
      <c r="L1938" s="34" t="n">
        <f aca="false">(J1938*2000)/(8.34*42)</f>
        <v>16.6691480430213</v>
      </c>
      <c r="M1938" s="0" t="s">
        <v>5652</v>
      </c>
    </row>
    <row r="1939" customFormat="false" ht="15" hidden="false" customHeight="false" outlineLevel="0" collapsed="false">
      <c r="A1939" s="27" t="s">
        <v>3542</v>
      </c>
      <c r="B1939" s="27" t="s">
        <v>136</v>
      </c>
      <c r="C1939" s="27" t="s">
        <v>353</v>
      </c>
      <c r="D1939" s="27" t="s">
        <v>312</v>
      </c>
      <c r="E1939" s="27" t="s">
        <v>207</v>
      </c>
      <c r="F1939" s="27" t="s">
        <v>138</v>
      </c>
      <c r="G1939" s="28" t="n">
        <f aca="false">VLOOKUP(F1939,'State-Level VMT'!$C$5:$D$57,2,FALSE())</f>
        <v>93053.5392</v>
      </c>
      <c r="H1939" s="28" t="n">
        <f aca="false">VLOOKUP(A1939,'County-Level VMT'!$A$2:$G$3223,7,FALSE())</f>
        <v>276.2436</v>
      </c>
      <c r="I1939" s="29" t="n">
        <f aca="false">H1939/G1939</f>
        <v>0.00296865226594197</v>
      </c>
      <c r="J1939" s="30" t="n">
        <f aca="false">VLOOKUP(F1939,'Emulsified Asphalt Usage'!$C$5:$D$57,2,FALSE())*I1939</f>
        <v>0.424517274029702</v>
      </c>
      <c r="K1939" s="0" t="s">
        <v>39</v>
      </c>
      <c r="L1939" s="34" t="n">
        <f aca="false">(J1939*2000)/(8.34*42)</f>
        <v>2.42387389533917</v>
      </c>
      <c r="M1939" s="0" t="s">
        <v>5652</v>
      </c>
    </row>
    <row r="1940" customFormat="false" ht="15" hidden="false" customHeight="false" outlineLevel="0" collapsed="false">
      <c r="A1940" s="27" t="s">
        <v>3543</v>
      </c>
      <c r="B1940" s="27" t="s">
        <v>136</v>
      </c>
      <c r="C1940" s="27" t="s">
        <v>356</v>
      </c>
      <c r="D1940" s="27" t="s">
        <v>3544</v>
      </c>
      <c r="E1940" s="27" t="s">
        <v>207</v>
      </c>
      <c r="F1940" s="27" t="s">
        <v>138</v>
      </c>
      <c r="G1940" s="28" t="n">
        <f aca="false">VLOOKUP(F1940,'State-Level VMT'!$C$5:$D$57,2,FALSE())</f>
        <v>93053.5392</v>
      </c>
      <c r="H1940" s="28" t="n">
        <f aca="false">VLOOKUP(A1940,'County-Level VMT'!$A$2:$G$3223,7,FALSE())</f>
        <v>1842.4706</v>
      </c>
      <c r="I1940" s="29" t="n">
        <f aca="false">H1940/G1940</f>
        <v>0.0198001130944625</v>
      </c>
      <c r="J1940" s="30" t="n">
        <f aca="false">VLOOKUP(F1940,'Emulsified Asphalt Usage'!$C$5:$D$57,2,FALSE())*I1940</f>
        <v>2.83141617250814</v>
      </c>
      <c r="K1940" s="0" t="s">
        <v>39</v>
      </c>
      <c r="L1940" s="34" t="n">
        <f aca="false">(J1940*2000)/(8.34*42)</f>
        <v>16.1665877155883</v>
      </c>
      <c r="M1940" s="0" t="s">
        <v>5652</v>
      </c>
    </row>
    <row r="1941" customFormat="false" ht="15" hidden="false" customHeight="false" outlineLevel="0" collapsed="false">
      <c r="A1941" s="27" t="s">
        <v>3545</v>
      </c>
      <c r="B1941" s="27" t="s">
        <v>136</v>
      </c>
      <c r="C1941" s="27" t="s">
        <v>359</v>
      </c>
      <c r="D1941" s="27" t="s">
        <v>1184</v>
      </c>
      <c r="E1941" s="27" t="s">
        <v>207</v>
      </c>
      <c r="F1941" s="27" t="s">
        <v>138</v>
      </c>
      <c r="G1941" s="28" t="n">
        <f aca="false">VLOOKUP(F1941,'State-Level VMT'!$C$5:$D$57,2,FALSE())</f>
        <v>93053.5392</v>
      </c>
      <c r="H1941" s="28" t="n">
        <f aca="false">VLOOKUP(A1941,'County-Level VMT'!$A$2:$G$3223,7,FALSE())</f>
        <v>77.5271</v>
      </c>
      <c r="I1941" s="29" t="n">
        <f aca="false">H1941/G1941</f>
        <v>0.000833145097612795</v>
      </c>
      <c r="J1941" s="30" t="n">
        <f aca="false">VLOOKUP(F1941,'Emulsified Asphalt Usage'!$C$5:$D$57,2,FALSE())*I1941</f>
        <v>0.11913974895863</v>
      </c>
      <c r="K1941" s="0" t="s">
        <v>39</v>
      </c>
      <c r="L1941" s="34" t="n">
        <f aca="false">(J1941*2000)/(8.34*42)</f>
        <v>0.680254361988293</v>
      </c>
      <c r="M1941" s="0" t="s">
        <v>5652</v>
      </c>
    </row>
    <row r="1942" customFormat="false" ht="15" hidden="false" customHeight="false" outlineLevel="0" collapsed="false">
      <c r="A1942" s="27" t="s">
        <v>3546</v>
      </c>
      <c r="B1942" s="27" t="s">
        <v>136</v>
      </c>
      <c r="C1942" s="27" t="s">
        <v>362</v>
      </c>
      <c r="D1942" s="27" t="s">
        <v>327</v>
      </c>
      <c r="E1942" s="27" t="s">
        <v>207</v>
      </c>
      <c r="F1942" s="27" t="s">
        <v>138</v>
      </c>
      <c r="G1942" s="28" t="n">
        <f aca="false">VLOOKUP(F1942,'State-Level VMT'!$C$5:$D$57,2,FALSE())</f>
        <v>93053.5392</v>
      </c>
      <c r="H1942" s="28" t="n">
        <f aca="false">VLOOKUP(A1942,'County-Level VMT'!$A$2:$G$3223,7,FALSE())</f>
        <v>504.7243</v>
      </c>
      <c r="I1942" s="29" t="n">
        <f aca="false">H1942/G1942</f>
        <v>0.00542402045466746</v>
      </c>
      <c r="J1942" s="30" t="n">
        <f aca="false">VLOOKUP(F1942,'Emulsified Asphalt Usage'!$C$5:$D$57,2,FALSE())*I1942</f>
        <v>0.775634925017446</v>
      </c>
      <c r="K1942" s="0" t="s">
        <v>39</v>
      </c>
      <c r="L1942" s="34" t="n">
        <f aca="false">(J1942*2000)/(8.34*42)</f>
        <v>4.4286566462113</v>
      </c>
      <c r="M1942" s="0" t="s">
        <v>5652</v>
      </c>
    </row>
    <row r="1943" customFormat="false" ht="15" hidden="false" customHeight="false" outlineLevel="0" collapsed="false">
      <c r="A1943" s="27" t="s">
        <v>3547</v>
      </c>
      <c r="B1943" s="27" t="s">
        <v>136</v>
      </c>
      <c r="C1943" s="27" t="s">
        <v>365</v>
      </c>
      <c r="D1943" s="27" t="s">
        <v>3548</v>
      </c>
      <c r="E1943" s="27" t="s">
        <v>207</v>
      </c>
      <c r="F1943" s="27" t="s">
        <v>138</v>
      </c>
      <c r="G1943" s="28" t="n">
        <f aca="false">VLOOKUP(F1943,'State-Level VMT'!$C$5:$D$57,2,FALSE())</f>
        <v>93053.5392</v>
      </c>
      <c r="H1943" s="28" t="n">
        <f aca="false">VLOOKUP(A1943,'County-Level VMT'!$A$2:$G$3223,7,FALSE())</f>
        <v>558.4528</v>
      </c>
      <c r="I1943" s="29" t="n">
        <f aca="false">H1943/G1943</f>
        <v>0.00600141386132254</v>
      </c>
      <c r="J1943" s="30" t="n">
        <f aca="false">VLOOKUP(F1943,'Emulsified Asphalt Usage'!$C$5:$D$57,2,FALSE())*I1943</f>
        <v>0.858202182169123</v>
      </c>
      <c r="K1943" s="0" t="s">
        <v>39</v>
      </c>
      <c r="L1943" s="34" t="n">
        <f aca="false">(J1943*2000)/(8.34*42)</f>
        <v>4.90009239562135</v>
      </c>
      <c r="M1943" s="0" t="s">
        <v>5652</v>
      </c>
    </row>
    <row r="1944" customFormat="false" ht="15" hidden="false" customHeight="false" outlineLevel="0" collapsed="false">
      <c r="A1944" s="27" t="s">
        <v>3549</v>
      </c>
      <c r="B1944" s="27" t="s">
        <v>136</v>
      </c>
      <c r="C1944" s="27" t="s">
        <v>368</v>
      </c>
      <c r="D1944" s="27" t="s">
        <v>586</v>
      </c>
      <c r="E1944" s="27" t="s">
        <v>207</v>
      </c>
      <c r="F1944" s="27" t="s">
        <v>138</v>
      </c>
      <c r="G1944" s="28" t="n">
        <f aca="false">VLOOKUP(F1944,'State-Level VMT'!$C$5:$D$57,2,FALSE())</f>
        <v>93053.5392</v>
      </c>
      <c r="H1944" s="28" t="n">
        <f aca="false">VLOOKUP(A1944,'County-Level VMT'!$A$2:$G$3223,7,FALSE())</f>
        <v>592.1615</v>
      </c>
      <c r="I1944" s="29" t="n">
        <f aca="false">H1944/G1944</f>
        <v>0.00636366445694523</v>
      </c>
      <c r="J1944" s="30" t="n">
        <f aca="false">VLOOKUP(F1944,'Emulsified Asphalt Usage'!$C$5:$D$57,2,FALSE())*I1944</f>
        <v>0.910004017343169</v>
      </c>
      <c r="K1944" s="0" t="s">
        <v>39</v>
      </c>
      <c r="L1944" s="34" t="n">
        <f aca="false">(J1944*2000)/(8.34*42)</f>
        <v>5.19586626323609</v>
      </c>
      <c r="M1944" s="0" t="s">
        <v>5652</v>
      </c>
    </row>
    <row r="1945" customFormat="false" ht="15" hidden="false" customHeight="false" outlineLevel="0" collapsed="false">
      <c r="A1945" s="27" t="s">
        <v>3550</v>
      </c>
      <c r="B1945" s="27" t="s">
        <v>136</v>
      </c>
      <c r="C1945" s="27" t="s">
        <v>371</v>
      </c>
      <c r="D1945" s="27" t="s">
        <v>3551</v>
      </c>
      <c r="E1945" s="27" t="s">
        <v>207</v>
      </c>
      <c r="F1945" s="27" t="s">
        <v>138</v>
      </c>
      <c r="G1945" s="28" t="n">
        <f aca="false">VLOOKUP(F1945,'State-Level VMT'!$C$5:$D$57,2,FALSE())</f>
        <v>93053.5392</v>
      </c>
      <c r="H1945" s="28" t="n">
        <f aca="false">VLOOKUP(A1945,'County-Level VMT'!$A$2:$G$3223,7,FALSE())</f>
        <v>715.7485</v>
      </c>
      <c r="I1945" s="29" t="n">
        <f aca="false">H1945/G1945</f>
        <v>0.00769179233969427</v>
      </c>
      <c r="J1945" s="30" t="n">
        <f aca="false">VLOOKUP(F1945,'Emulsified Asphalt Usage'!$C$5:$D$57,2,FALSE())*I1945</f>
        <v>1.09992630457628</v>
      </c>
      <c r="K1945" s="0" t="s">
        <v>39</v>
      </c>
      <c r="L1945" s="34" t="n">
        <f aca="false">(J1945*2000)/(8.34*42)</f>
        <v>6.28026895384424</v>
      </c>
      <c r="M1945" s="0" t="s">
        <v>5652</v>
      </c>
    </row>
    <row r="1946" customFormat="false" ht="15" hidden="false" customHeight="false" outlineLevel="0" collapsed="false">
      <c r="A1946" s="27" t="s">
        <v>3552</v>
      </c>
      <c r="B1946" s="27" t="s">
        <v>136</v>
      </c>
      <c r="C1946" s="27" t="s">
        <v>374</v>
      </c>
      <c r="D1946" s="27" t="s">
        <v>336</v>
      </c>
      <c r="E1946" s="27" t="s">
        <v>207</v>
      </c>
      <c r="F1946" s="27" t="s">
        <v>138</v>
      </c>
      <c r="G1946" s="28" t="n">
        <f aca="false">VLOOKUP(F1946,'State-Level VMT'!$C$5:$D$57,2,FALSE())</f>
        <v>93053.5392</v>
      </c>
      <c r="H1946" s="28" t="n">
        <f aca="false">VLOOKUP(A1946,'County-Level VMT'!$A$2:$G$3223,7,FALSE())</f>
        <v>270.4416</v>
      </c>
      <c r="I1946" s="29" t="n">
        <f aca="false">H1946/G1946</f>
        <v>0.00290630106415125</v>
      </c>
      <c r="J1946" s="30" t="n">
        <f aca="false">VLOOKUP(F1946,'Emulsified Asphalt Usage'!$C$5:$D$57,2,FALSE())*I1946</f>
        <v>0.415601052173629</v>
      </c>
      <c r="K1946" s="0" t="s">
        <v>39</v>
      </c>
      <c r="L1946" s="34" t="n">
        <f aca="false">(J1946*2000)/(8.34*42)</f>
        <v>2.37296478345112</v>
      </c>
      <c r="M1946" s="0" t="s">
        <v>5652</v>
      </c>
    </row>
    <row r="1947" customFormat="false" ht="15" hidden="false" customHeight="false" outlineLevel="0" collapsed="false">
      <c r="A1947" s="27" t="s">
        <v>3553</v>
      </c>
      <c r="B1947" s="27" t="s">
        <v>136</v>
      </c>
      <c r="C1947" s="27" t="s">
        <v>377</v>
      </c>
      <c r="D1947" s="27" t="s">
        <v>339</v>
      </c>
      <c r="E1947" s="27" t="s">
        <v>207</v>
      </c>
      <c r="F1947" s="27" t="s">
        <v>138</v>
      </c>
      <c r="G1947" s="28" t="n">
        <f aca="false">VLOOKUP(F1947,'State-Level VMT'!$C$5:$D$57,2,FALSE())</f>
        <v>93053.5392</v>
      </c>
      <c r="H1947" s="28" t="n">
        <f aca="false">VLOOKUP(A1947,'County-Level VMT'!$A$2:$G$3223,7,FALSE())</f>
        <v>194.2264</v>
      </c>
      <c r="I1947" s="29" t="n">
        <f aca="false">H1947/G1947</f>
        <v>0.00208725430187614</v>
      </c>
      <c r="J1947" s="30" t="n">
        <f aca="false">VLOOKUP(F1947,'Emulsified Asphalt Usage'!$C$5:$D$57,2,FALSE())*I1947</f>
        <v>0.298477365168288</v>
      </c>
      <c r="K1947" s="0" t="s">
        <v>39</v>
      </c>
      <c r="L1947" s="34" t="n">
        <f aca="false">(J1947*2000)/(8.34*42)</f>
        <v>1.70422156656554</v>
      </c>
      <c r="M1947" s="0" t="s">
        <v>5652</v>
      </c>
    </row>
    <row r="1948" customFormat="false" ht="15" hidden="false" customHeight="false" outlineLevel="0" collapsed="false">
      <c r="A1948" s="27" t="s">
        <v>3554</v>
      </c>
      <c r="B1948" s="27" t="s">
        <v>136</v>
      </c>
      <c r="C1948" s="27" t="s">
        <v>380</v>
      </c>
      <c r="D1948" s="27" t="s">
        <v>984</v>
      </c>
      <c r="E1948" s="27" t="s">
        <v>207</v>
      </c>
      <c r="F1948" s="27" t="s">
        <v>138</v>
      </c>
      <c r="G1948" s="28" t="n">
        <f aca="false">VLOOKUP(F1948,'State-Level VMT'!$C$5:$D$57,2,FALSE())</f>
        <v>93053.5392</v>
      </c>
      <c r="H1948" s="28" t="n">
        <f aca="false">VLOOKUP(A1948,'County-Level VMT'!$A$2:$G$3223,7,FALSE())</f>
        <v>259.1987</v>
      </c>
      <c r="I1948" s="29" t="n">
        <f aca="false">H1948/G1948</f>
        <v>0.00278547922226692</v>
      </c>
      <c r="J1948" s="30" t="n">
        <f aca="false">VLOOKUP(F1948,'Emulsified Asphalt Usage'!$C$5:$D$57,2,FALSE())*I1948</f>
        <v>0.398323528784169</v>
      </c>
      <c r="K1948" s="0" t="s">
        <v>39</v>
      </c>
      <c r="L1948" s="34" t="n">
        <f aca="false">(J1948*2000)/(8.34*42)</f>
        <v>2.27431499819669</v>
      </c>
      <c r="M1948" s="0" t="s">
        <v>5652</v>
      </c>
    </row>
    <row r="1949" customFormat="false" ht="15" hidden="false" customHeight="false" outlineLevel="0" collapsed="false">
      <c r="A1949" s="27" t="s">
        <v>3555</v>
      </c>
      <c r="B1949" s="27" t="s">
        <v>136</v>
      </c>
      <c r="C1949" s="27" t="s">
        <v>383</v>
      </c>
      <c r="D1949" s="27" t="s">
        <v>3556</v>
      </c>
      <c r="E1949" s="27" t="s">
        <v>207</v>
      </c>
      <c r="F1949" s="27" t="s">
        <v>138</v>
      </c>
      <c r="G1949" s="28" t="n">
        <f aca="false">VLOOKUP(F1949,'State-Level VMT'!$C$5:$D$57,2,FALSE())</f>
        <v>93053.5392</v>
      </c>
      <c r="H1949" s="28" t="n">
        <f aca="false">VLOOKUP(A1949,'County-Level VMT'!$A$2:$G$3223,7,FALSE())</f>
        <v>8247.1222</v>
      </c>
      <c r="I1949" s="29" t="n">
        <f aca="false">H1949/G1949</f>
        <v>0.0886277112176729</v>
      </c>
      <c r="J1949" s="30" t="n">
        <f aca="false">VLOOKUP(F1949,'Emulsified Asphalt Usage'!$C$5:$D$57,2,FALSE())*I1949</f>
        <v>12.6737627041272</v>
      </c>
      <c r="K1949" s="0" t="s">
        <v>39</v>
      </c>
      <c r="L1949" s="34" t="n">
        <f aca="false">(J1949*2000)/(8.34*42)</f>
        <v>72.3636102782187</v>
      </c>
      <c r="M1949" s="0" t="s">
        <v>5652</v>
      </c>
    </row>
    <row r="1950" customFormat="false" ht="15" hidden="false" customHeight="false" outlineLevel="0" collapsed="false">
      <c r="A1950" s="27" t="s">
        <v>3557</v>
      </c>
      <c r="B1950" s="27" t="s">
        <v>136</v>
      </c>
      <c r="C1950" s="27" t="s">
        <v>386</v>
      </c>
      <c r="D1950" s="27" t="s">
        <v>1224</v>
      </c>
      <c r="E1950" s="27" t="s">
        <v>207</v>
      </c>
      <c r="F1950" s="27" t="s">
        <v>138</v>
      </c>
      <c r="G1950" s="28" t="n">
        <f aca="false">VLOOKUP(F1950,'State-Level VMT'!$C$5:$D$57,2,FALSE())</f>
        <v>93053.5392</v>
      </c>
      <c r="H1950" s="28" t="n">
        <f aca="false">VLOOKUP(A1950,'County-Level VMT'!$A$2:$G$3223,7,FALSE())</f>
        <v>151.5755</v>
      </c>
      <c r="I1950" s="29" t="n">
        <f aca="false">H1950/G1950</f>
        <v>0.00162890634040494</v>
      </c>
      <c r="J1950" s="30" t="n">
        <f aca="false">VLOOKUP(F1950,'Emulsified Asphalt Usage'!$C$5:$D$57,2,FALSE())*I1950</f>
        <v>0.232933606677907</v>
      </c>
      <c r="K1950" s="0" t="s">
        <v>39</v>
      </c>
      <c r="L1950" s="34" t="n">
        <f aca="false">(J1950*2000)/(8.34*42)</f>
        <v>1.32998519286232</v>
      </c>
      <c r="M1950" s="0" t="s">
        <v>5652</v>
      </c>
    </row>
    <row r="1951" customFormat="false" ht="15" hidden="false" customHeight="false" outlineLevel="0" collapsed="false">
      <c r="A1951" s="27" t="s">
        <v>3558</v>
      </c>
      <c r="B1951" s="27" t="s">
        <v>136</v>
      </c>
      <c r="C1951" s="27" t="s">
        <v>389</v>
      </c>
      <c r="D1951" s="27" t="s">
        <v>357</v>
      </c>
      <c r="E1951" s="27" t="s">
        <v>207</v>
      </c>
      <c r="F1951" s="27" t="s">
        <v>138</v>
      </c>
      <c r="G1951" s="28" t="n">
        <f aca="false">VLOOKUP(F1951,'State-Level VMT'!$C$5:$D$57,2,FALSE())</f>
        <v>93053.5392</v>
      </c>
      <c r="H1951" s="28" t="n">
        <f aca="false">VLOOKUP(A1951,'County-Level VMT'!$A$2:$G$3223,7,FALSE())</f>
        <v>277.3997</v>
      </c>
      <c r="I1951" s="29" t="n">
        <f aca="false">H1951/G1951</f>
        <v>0.0029810762963436</v>
      </c>
      <c r="J1951" s="30" t="n">
        <f aca="false">VLOOKUP(F1951,'Emulsified Asphalt Usage'!$C$5:$D$57,2,FALSE())*I1951</f>
        <v>0.426293910377135</v>
      </c>
      <c r="K1951" s="0" t="s">
        <v>39</v>
      </c>
      <c r="L1951" s="34" t="n">
        <f aca="false">(J1951*2000)/(8.34*42)</f>
        <v>2.43401798776484</v>
      </c>
      <c r="M1951" s="0" t="s">
        <v>5652</v>
      </c>
    </row>
    <row r="1952" customFormat="false" ht="15" hidden="false" customHeight="false" outlineLevel="0" collapsed="false">
      <c r="A1952" s="27" t="s">
        <v>3559</v>
      </c>
      <c r="B1952" s="27" t="s">
        <v>136</v>
      </c>
      <c r="C1952" s="27" t="s">
        <v>392</v>
      </c>
      <c r="D1952" s="27" t="s">
        <v>3560</v>
      </c>
      <c r="E1952" s="27" t="s">
        <v>207</v>
      </c>
      <c r="F1952" s="27" t="s">
        <v>138</v>
      </c>
      <c r="G1952" s="28" t="n">
        <f aca="false">VLOOKUP(F1952,'State-Level VMT'!$C$5:$D$57,2,FALSE())</f>
        <v>93053.5392</v>
      </c>
      <c r="H1952" s="28" t="n">
        <f aca="false">VLOOKUP(A1952,'County-Level VMT'!$A$2:$G$3223,7,FALSE())</f>
        <v>744.6364</v>
      </c>
      <c r="I1952" s="29" t="n">
        <f aca="false">H1952/G1952</f>
        <v>0.00800223620081288</v>
      </c>
      <c r="J1952" s="30" t="n">
        <f aca="false">VLOOKUP(F1952,'Emulsified Asphalt Usage'!$C$5:$D$57,2,FALSE())*I1952</f>
        <v>1.14431977671624</v>
      </c>
      <c r="K1952" s="0" t="s">
        <v>39</v>
      </c>
      <c r="L1952" s="34" t="n">
        <f aca="false">(J1952*2000)/(8.34*42)</f>
        <v>6.53374315813773</v>
      </c>
      <c r="M1952" s="0" t="s">
        <v>5652</v>
      </c>
    </row>
    <row r="1953" customFormat="false" ht="15" hidden="false" customHeight="false" outlineLevel="0" collapsed="false">
      <c r="A1953" s="27" t="s">
        <v>3561</v>
      </c>
      <c r="B1953" s="27" t="s">
        <v>136</v>
      </c>
      <c r="C1953" s="27" t="s">
        <v>395</v>
      </c>
      <c r="D1953" s="27" t="s">
        <v>3562</v>
      </c>
      <c r="E1953" s="27" t="s">
        <v>207</v>
      </c>
      <c r="F1953" s="27" t="s">
        <v>138</v>
      </c>
      <c r="G1953" s="28" t="n">
        <f aca="false">VLOOKUP(F1953,'State-Level VMT'!$C$5:$D$57,2,FALSE())</f>
        <v>93053.5392</v>
      </c>
      <c r="H1953" s="28" t="n">
        <f aca="false">VLOOKUP(A1953,'County-Level VMT'!$A$2:$G$3223,7,FALSE())</f>
        <v>1194.3729</v>
      </c>
      <c r="I1953" s="29" t="n">
        <f aca="false">H1953/G1953</f>
        <v>0.0128353301794673</v>
      </c>
      <c r="J1953" s="30" t="n">
        <f aca="false">VLOOKUP(F1953,'Emulsified Asphalt Usage'!$C$5:$D$57,2,FALSE())*I1953</f>
        <v>1.83545221566382</v>
      </c>
      <c r="K1953" s="0" t="s">
        <v>39</v>
      </c>
      <c r="L1953" s="34" t="n">
        <f aca="false">(J1953*2000)/(8.34*42)</f>
        <v>10.4799144436669</v>
      </c>
      <c r="M1953" s="0" t="s">
        <v>5652</v>
      </c>
    </row>
    <row r="1954" customFormat="false" ht="15" hidden="false" customHeight="false" outlineLevel="0" collapsed="false">
      <c r="A1954" s="27" t="s">
        <v>3563</v>
      </c>
      <c r="B1954" s="27" t="s">
        <v>136</v>
      </c>
      <c r="C1954" s="27" t="s">
        <v>398</v>
      </c>
      <c r="D1954" s="27" t="s">
        <v>3564</v>
      </c>
      <c r="E1954" s="27" t="s">
        <v>207</v>
      </c>
      <c r="F1954" s="27" t="s">
        <v>138</v>
      </c>
      <c r="G1954" s="28" t="n">
        <f aca="false">VLOOKUP(F1954,'State-Level VMT'!$C$5:$D$57,2,FALSE())</f>
        <v>93053.5392</v>
      </c>
      <c r="H1954" s="28" t="n">
        <f aca="false">VLOOKUP(A1954,'County-Level VMT'!$A$2:$G$3223,7,FALSE())</f>
        <v>1627.0078</v>
      </c>
      <c r="I1954" s="29" t="n">
        <f aca="false">H1954/G1954</f>
        <v>0.0174846417878107</v>
      </c>
      <c r="J1954" s="30" t="n">
        <f aca="false">VLOOKUP(F1954,'Emulsified Asphalt Usage'!$C$5:$D$57,2,FALSE())*I1954</f>
        <v>2.50030377565693</v>
      </c>
      <c r="K1954" s="0" t="s">
        <v>39</v>
      </c>
      <c r="L1954" s="34" t="n">
        <f aca="false">(J1954*2000)/(8.34*42)</f>
        <v>14.2760293231525</v>
      </c>
      <c r="M1954" s="0" t="s">
        <v>5652</v>
      </c>
    </row>
    <row r="1955" customFormat="false" ht="15" hidden="false" customHeight="false" outlineLevel="0" collapsed="false">
      <c r="A1955" s="27" t="s">
        <v>3565</v>
      </c>
      <c r="B1955" s="27" t="s">
        <v>136</v>
      </c>
      <c r="C1955" s="27" t="s">
        <v>400</v>
      </c>
      <c r="D1955" s="27" t="s">
        <v>3566</v>
      </c>
      <c r="E1955" s="27" t="s">
        <v>207</v>
      </c>
      <c r="F1955" s="27" t="s">
        <v>138</v>
      </c>
      <c r="G1955" s="28" t="n">
        <f aca="false">VLOOKUP(F1955,'State-Level VMT'!$C$5:$D$57,2,FALSE())</f>
        <v>93053.5392</v>
      </c>
      <c r="H1955" s="28" t="n">
        <f aca="false">VLOOKUP(A1955,'County-Level VMT'!$A$2:$G$3223,7,FALSE())</f>
        <v>317.1269</v>
      </c>
      <c r="I1955" s="29" t="n">
        <f aca="false">H1955/G1955</f>
        <v>0.00340800471133504</v>
      </c>
      <c r="J1955" s="30" t="n">
        <f aca="false">VLOOKUP(F1955,'Emulsified Asphalt Usage'!$C$5:$D$57,2,FALSE())*I1955</f>
        <v>0.487344673720911</v>
      </c>
      <c r="K1955" s="0" t="s">
        <v>39</v>
      </c>
      <c r="L1955" s="34" t="n">
        <f aca="false">(J1955*2000)/(8.34*42)</f>
        <v>2.78260062647545</v>
      </c>
      <c r="M1955" s="0" t="s">
        <v>5652</v>
      </c>
    </row>
    <row r="1956" customFormat="false" ht="15" hidden="false" customHeight="false" outlineLevel="0" collapsed="false">
      <c r="A1956" s="27" t="s">
        <v>3567</v>
      </c>
      <c r="B1956" s="27" t="s">
        <v>136</v>
      </c>
      <c r="C1956" s="27" t="s">
        <v>403</v>
      </c>
      <c r="D1956" s="27" t="s">
        <v>3568</v>
      </c>
      <c r="E1956" s="27" t="s">
        <v>207</v>
      </c>
      <c r="F1956" s="27" t="s">
        <v>138</v>
      </c>
      <c r="G1956" s="28" t="n">
        <f aca="false">VLOOKUP(F1956,'State-Level VMT'!$C$5:$D$57,2,FALSE())</f>
        <v>93053.5392</v>
      </c>
      <c r="H1956" s="28" t="n">
        <f aca="false">VLOOKUP(A1956,'County-Level VMT'!$A$2:$G$3223,7,FALSE())</f>
        <v>1046.091</v>
      </c>
      <c r="I1956" s="29" t="n">
        <f aca="false">H1956/G1956</f>
        <v>0.0112418185164525</v>
      </c>
      <c r="J1956" s="30" t="n">
        <f aca="false">VLOOKUP(F1956,'Emulsified Asphalt Usage'!$C$5:$D$57,2,FALSE())*I1956</f>
        <v>1.60758004785271</v>
      </c>
      <c r="K1956" s="0" t="s">
        <v>39</v>
      </c>
      <c r="L1956" s="34" t="n">
        <f aca="false">(J1956*2000)/(8.34*42)</f>
        <v>9.1788286391042</v>
      </c>
      <c r="M1956" s="0" t="s">
        <v>5652</v>
      </c>
    </row>
    <row r="1957" customFormat="false" ht="15" hidden="false" customHeight="false" outlineLevel="0" collapsed="false">
      <c r="A1957" s="27" t="s">
        <v>3569</v>
      </c>
      <c r="B1957" s="27" t="s">
        <v>136</v>
      </c>
      <c r="C1957" s="27" t="s">
        <v>633</v>
      </c>
      <c r="D1957" s="27" t="s">
        <v>713</v>
      </c>
      <c r="E1957" s="27" t="s">
        <v>207</v>
      </c>
      <c r="F1957" s="27" t="s">
        <v>138</v>
      </c>
      <c r="G1957" s="28" t="n">
        <f aca="false">VLOOKUP(F1957,'State-Level VMT'!$C$5:$D$57,2,FALSE())</f>
        <v>93053.5392</v>
      </c>
      <c r="H1957" s="28" t="n">
        <f aca="false">VLOOKUP(A1957,'County-Level VMT'!$A$2:$G$3223,7,FALSE())</f>
        <v>1495.9683</v>
      </c>
      <c r="I1957" s="29" t="n">
        <f aca="false">H1957/G1957</f>
        <v>0.0160764256025202</v>
      </c>
      <c r="J1957" s="30" t="n">
        <f aca="false">VLOOKUP(F1957,'Emulsified Asphalt Usage'!$C$5:$D$57,2,FALSE())*I1957</f>
        <v>2.29892886116039</v>
      </c>
      <c r="K1957" s="0" t="s">
        <v>39</v>
      </c>
      <c r="L1957" s="34" t="n">
        <f aca="false">(J1957*2000)/(8.34*42)</f>
        <v>13.126235361199</v>
      </c>
      <c r="M1957" s="0" t="s">
        <v>5652</v>
      </c>
    </row>
    <row r="1958" customFormat="false" ht="15" hidden="false" customHeight="false" outlineLevel="0" collapsed="false">
      <c r="A1958" s="27" t="s">
        <v>3570</v>
      </c>
      <c r="B1958" s="27" t="s">
        <v>136</v>
      </c>
      <c r="C1958" s="27" t="s">
        <v>636</v>
      </c>
      <c r="D1958" s="27" t="s">
        <v>3571</v>
      </c>
      <c r="E1958" s="27" t="s">
        <v>207</v>
      </c>
      <c r="F1958" s="27" t="s">
        <v>138</v>
      </c>
      <c r="G1958" s="28" t="n">
        <f aca="false">VLOOKUP(F1958,'State-Level VMT'!$C$5:$D$57,2,FALSE())</f>
        <v>93053.5392</v>
      </c>
      <c r="H1958" s="28" t="n">
        <f aca="false">VLOOKUP(A1958,'County-Level VMT'!$A$2:$G$3223,7,FALSE())</f>
        <v>66.6922</v>
      </c>
      <c r="I1958" s="29" t="n">
        <f aca="false">H1958/G1958</f>
        <v>0.00071670782834663</v>
      </c>
      <c r="J1958" s="30" t="n">
        <f aca="false">VLOOKUP(F1958,'Emulsified Asphalt Usage'!$C$5:$D$57,2,FALSE())*I1958</f>
        <v>0.102489219453568</v>
      </c>
      <c r="K1958" s="0" t="s">
        <v>39</v>
      </c>
      <c r="L1958" s="34" t="n">
        <f aca="false">(J1958*2000)/(8.34*42)</f>
        <v>0.585184534963847</v>
      </c>
      <c r="M1958" s="0" t="s">
        <v>5652</v>
      </c>
    </row>
    <row r="1959" customFormat="false" ht="15" hidden="false" customHeight="false" outlineLevel="0" collapsed="false">
      <c r="A1959" s="27" t="s">
        <v>3572</v>
      </c>
      <c r="B1959" s="27" t="s">
        <v>136</v>
      </c>
      <c r="C1959" s="27" t="s">
        <v>639</v>
      </c>
      <c r="D1959" s="27" t="s">
        <v>3573</v>
      </c>
      <c r="E1959" s="27" t="s">
        <v>207</v>
      </c>
      <c r="F1959" s="27" t="s">
        <v>138</v>
      </c>
      <c r="G1959" s="28" t="n">
        <f aca="false">VLOOKUP(F1959,'State-Level VMT'!$C$5:$D$57,2,FALSE())</f>
        <v>93053.5392</v>
      </c>
      <c r="H1959" s="28" t="n">
        <f aca="false">VLOOKUP(A1959,'County-Level VMT'!$A$2:$G$3223,7,FALSE())</f>
        <v>302.1661</v>
      </c>
      <c r="I1959" s="29" t="n">
        <f aca="false">H1959/G1959</f>
        <v>0.00324722845146765</v>
      </c>
      <c r="J1959" s="30" t="n">
        <f aca="false">VLOOKUP(F1959,'Emulsified Asphalt Usage'!$C$5:$D$57,2,FALSE())*I1959</f>
        <v>0.464353668559874</v>
      </c>
      <c r="K1959" s="0" t="s">
        <v>39</v>
      </c>
      <c r="L1959" s="34" t="n">
        <f aca="false">(J1959*2000)/(8.34*42)</f>
        <v>2.65132847185037</v>
      </c>
      <c r="M1959" s="0" t="s">
        <v>5652</v>
      </c>
    </row>
    <row r="1960" customFormat="false" ht="15" hidden="false" customHeight="false" outlineLevel="0" collapsed="false">
      <c r="A1960" s="27" t="s">
        <v>3574</v>
      </c>
      <c r="B1960" s="27" t="s">
        <v>136</v>
      </c>
      <c r="C1960" s="27" t="s">
        <v>642</v>
      </c>
      <c r="D1960" s="27" t="s">
        <v>3575</v>
      </c>
      <c r="E1960" s="27" t="s">
        <v>207</v>
      </c>
      <c r="F1960" s="27" t="s">
        <v>138</v>
      </c>
      <c r="G1960" s="28" t="n">
        <f aca="false">VLOOKUP(F1960,'State-Level VMT'!$C$5:$D$57,2,FALSE())</f>
        <v>93053.5392</v>
      </c>
      <c r="H1960" s="28" t="n">
        <f aca="false">VLOOKUP(A1960,'County-Level VMT'!$A$2:$G$3223,7,FALSE())</f>
        <v>750.7688</v>
      </c>
      <c r="I1960" s="29" t="n">
        <f aca="false">H1960/G1960</f>
        <v>0.00806813804670419</v>
      </c>
      <c r="J1960" s="30" t="n">
        <f aca="false">VLOOKUP(F1960,'Emulsified Asphalt Usage'!$C$5:$D$57,2,FALSE())*I1960</f>
        <v>1.1537437406787</v>
      </c>
      <c r="K1960" s="0" t="s">
        <v>39</v>
      </c>
      <c r="L1960" s="34" t="n">
        <f aca="false">(J1960*2000)/(8.34*42)</f>
        <v>6.58755133423946</v>
      </c>
      <c r="M1960" s="0" t="s">
        <v>5652</v>
      </c>
    </row>
    <row r="1961" customFormat="false" ht="15" hidden="false" customHeight="false" outlineLevel="0" collapsed="false">
      <c r="A1961" s="27" t="s">
        <v>3576</v>
      </c>
      <c r="B1961" s="27" t="s">
        <v>136</v>
      </c>
      <c r="C1961" s="27" t="s">
        <v>645</v>
      </c>
      <c r="D1961" s="27" t="s">
        <v>3577</v>
      </c>
      <c r="E1961" s="27" t="s">
        <v>207</v>
      </c>
      <c r="F1961" s="27" t="s">
        <v>138</v>
      </c>
      <c r="G1961" s="28" t="n">
        <f aca="false">VLOOKUP(F1961,'State-Level VMT'!$C$5:$D$57,2,FALSE())</f>
        <v>93053.5392</v>
      </c>
      <c r="H1961" s="28" t="n">
        <f aca="false">VLOOKUP(A1961,'County-Level VMT'!$A$2:$G$3223,7,FALSE())</f>
        <v>93.7854</v>
      </c>
      <c r="I1961" s="29" t="n">
        <f aca="false">H1961/G1961</f>
        <v>0.00100786494319606</v>
      </c>
      <c r="J1961" s="30" t="n">
        <f aca="false">VLOOKUP(F1961,'Emulsified Asphalt Usage'!$C$5:$D$57,2,FALSE())*I1961</f>
        <v>0.144124686877036</v>
      </c>
      <c r="K1961" s="0" t="s">
        <v>39</v>
      </c>
      <c r="L1961" s="34" t="n">
        <f aca="false">(J1961*2000)/(8.34*42)</f>
        <v>0.822911310249149</v>
      </c>
      <c r="M1961" s="0" t="s">
        <v>5652</v>
      </c>
    </row>
    <row r="1962" customFormat="false" ht="15" hidden="false" customHeight="false" outlineLevel="0" collapsed="false">
      <c r="A1962" s="27" t="s">
        <v>3578</v>
      </c>
      <c r="B1962" s="27" t="s">
        <v>136</v>
      </c>
      <c r="C1962" s="27" t="s">
        <v>647</v>
      </c>
      <c r="D1962" s="27" t="s">
        <v>3579</v>
      </c>
      <c r="E1962" s="27" t="s">
        <v>207</v>
      </c>
      <c r="F1962" s="27" t="s">
        <v>138</v>
      </c>
      <c r="G1962" s="28" t="n">
        <f aca="false">VLOOKUP(F1962,'State-Level VMT'!$C$5:$D$57,2,FALSE())</f>
        <v>93053.5392</v>
      </c>
      <c r="H1962" s="28" t="n">
        <f aca="false">VLOOKUP(A1962,'County-Level VMT'!$A$2:$G$3223,7,FALSE())</f>
        <v>334.6386</v>
      </c>
      <c r="I1962" s="29" t="n">
        <f aca="false">H1962/G1962</f>
        <v>0.00359619422191735</v>
      </c>
      <c r="J1962" s="30" t="n">
        <f aca="false">VLOOKUP(F1962,'Emulsified Asphalt Usage'!$C$5:$D$57,2,FALSE())*I1962</f>
        <v>0.514255773734182</v>
      </c>
      <c r="K1962" s="0" t="s">
        <v>39</v>
      </c>
      <c r="L1962" s="34" t="n">
        <f aca="false">(J1962*2000)/(8.34*42)</f>
        <v>2.93625541700458</v>
      </c>
      <c r="M1962" s="0" t="s">
        <v>5652</v>
      </c>
    </row>
    <row r="1963" customFormat="false" ht="15" hidden="false" customHeight="false" outlineLevel="0" collapsed="false">
      <c r="A1963" s="27" t="s">
        <v>3580</v>
      </c>
      <c r="B1963" s="27" t="s">
        <v>136</v>
      </c>
      <c r="C1963" s="27" t="s">
        <v>650</v>
      </c>
      <c r="D1963" s="27" t="s">
        <v>3581</v>
      </c>
      <c r="E1963" s="27" t="s">
        <v>207</v>
      </c>
      <c r="F1963" s="27" t="s">
        <v>138</v>
      </c>
      <c r="G1963" s="28" t="n">
        <f aca="false">VLOOKUP(F1963,'State-Level VMT'!$C$5:$D$57,2,FALSE())</f>
        <v>93053.5392</v>
      </c>
      <c r="H1963" s="28" t="n">
        <f aca="false">VLOOKUP(A1963,'County-Level VMT'!$A$2:$G$3223,7,FALSE())</f>
        <v>1165.167</v>
      </c>
      <c r="I1963" s="29" t="n">
        <f aca="false">H1963/G1963</f>
        <v>0.0125214689308668</v>
      </c>
      <c r="J1963" s="30" t="n">
        <f aca="false">VLOOKUP(F1963,'Emulsified Asphalt Usage'!$C$5:$D$57,2,FALSE())*I1963</f>
        <v>1.79057005711396</v>
      </c>
      <c r="K1963" s="0" t="s">
        <v>39</v>
      </c>
      <c r="L1963" s="34" t="n">
        <f aca="false">(J1963*2000)/(8.34*42)</f>
        <v>10.2236499778118</v>
      </c>
      <c r="M1963" s="0" t="s">
        <v>5652</v>
      </c>
    </row>
    <row r="1964" customFormat="false" ht="15" hidden="false" customHeight="false" outlineLevel="0" collapsed="false">
      <c r="A1964" s="27" t="s">
        <v>3582</v>
      </c>
      <c r="B1964" s="27" t="s">
        <v>136</v>
      </c>
      <c r="C1964" s="27" t="s">
        <v>653</v>
      </c>
      <c r="D1964" s="27" t="s">
        <v>612</v>
      </c>
      <c r="E1964" s="27" t="s">
        <v>207</v>
      </c>
      <c r="F1964" s="27" t="s">
        <v>138</v>
      </c>
      <c r="G1964" s="28" t="n">
        <f aca="false">VLOOKUP(F1964,'State-Level VMT'!$C$5:$D$57,2,FALSE())</f>
        <v>93053.5392</v>
      </c>
      <c r="H1964" s="28" t="n">
        <f aca="false">VLOOKUP(A1964,'County-Level VMT'!$A$2:$G$3223,7,FALSE())</f>
        <v>312.8202</v>
      </c>
      <c r="I1964" s="29" t="n">
        <f aca="false">H1964/G1964</f>
        <v>0.00336172275325988</v>
      </c>
      <c r="J1964" s="30" t="n">
        <f aca="false">VLOOKUP(F1964,'Emulsified Asphalt Usage'!$C$5:$D$57,2,FALSE())*I1964</f>
        <v>0.480726353716163</v>
      </c>
      <c r="K1964" s="0" t="s">
        <v>39</v>
      </c>
      <c r="L1964" s="34" t="n">
        <f aca="false">(J1964*2000)/(8.34*42)</f>
        <v>2.74481188601212</v>
      </c>
      <c r="M1964" s="0" t="s">
        <v>5652</v>
      </c>
    </row>
    <row r="1965" customFormat="false" ht="15" hidden="false" customHeight="false" outlineLevel="0" collapsed="false">
      <c r="A1965" s="27" t="s">
        <v>3583</v>
      </c>
      <c r="B1965" s="27" t="s">
        <v>136</v>
      </c>
      <c r="C1965" s="27" t="s">
        <v>1161</v>
      </c>
      <c r="D1965" s="27" t="s">
        <v>372</v>
      </c>
      <c r="E1965" s="27" t="s">
        <v>207</v>
      </c>
      <c r="F1965" s="27" t="s">
        <v>138</v>
      </c>
      <c r="G1965" s="28" t="n">
        <f aca="false">VLOOKUP(F1965,'State-Level VMT'!$C$5:$D$57,2,FALSE())</f>
        <v>93053.5392</v>
      </c>
      <c r="H1965" s="28" t="n">
        <f aca="false">VLOOKUP(A1965,'County-Level VMT'!$A$2:$G$3223,7,FALSE())</f>
        <v>1484.9842</v>
      </c>
      <c r="I1965" s="29" t="n">
        <f aca="false">H1965/G1965</f>
        <v>0.015958384955228</v>
      </c>
      <c r="J1965" s="30" t="n">
        <f aca="false">VLOOKUP(F1965,'Emulsified Asphalt Usage'!$C$5:$D$57,2,FALSE())*I1965</f>
        <v>2.28204904859761</v>
      </c>
      <c r="K1965" s="0" t="s">
        <v>39</v>
      </c>
      <c r="L1965" s="34" t="n">
        <f aca="false">(J1965*2000)/(8.34*42)</f>
        <v>13.0298563925865</v>
      </c>
      <c r="M1965" s="0" t="s">
        <v>5652</v>
      </c>
    </row>
    <row r="1966" customFormat="false" ht="15" hidden="false" customHeight="false" outlineLevel="0" collapsed="false">
      <c r="A1966" s="27" t="s">
        <v>3584</v>
      </c>
      <c r="B1966" s="27" t="s">
        <v>136</v>
      </c>
      <c r="C1966" s="27" t="s">
        <v>1163</v>
      </c>
      <c r="D1966" s="27" t="s">
        <v>1274</v>
      </c>
      <c r="E1966" s="27" t="s">
        <v>207</v>
      </c>
      <c r="F1966" s="27" t="s">
        <v>138</v>
      </c>
      <c r="G1966" s="28" t="n">
        <f aca="false">VLOOKUP(F1966,'State-Level VMT'!$C$5:$D$57,2,FALSE())</f>
        <v>93053.5392</v>
      </c>
      <c r="H1966" s="28" t="n">
        <f aca="false">VLOOKUP(A1966,'County-Level VMT'!$A$2:$G$3223,7,FALSE())</f>
        <v>465.8733</v>
      </c>
      <c r="I1966" s="29" t="n">
        <f aca="false">H1966/G1966</f>
        <v>0.00500650812430356</v>
      </c>
      <c r="J1966" s="30" t="n">
        <f aca="false">VLOOKUP(F1966,'Emulsified Asphalt Usage'!$C$5:$D$57,2,FALSE())*I1966</f>
        <v>0.715930661775409</v>
      </c>
      <c r="K1966" s="0" t="s">
        <v>39</v>
      </c>
      <c r="L1966" s="34" t="n">
        <f aca="false">(J1966*2000)/(8.34*42)</f>
        <v>4.08776214328771</v>
      </c>
      <c r="M1966" s="0" t="s">
        <v>5652</v>
      </c>
    </row>
    <row r="1967" customFormat="false" ht="15" hidden="false" customHeight="false" outlineLevel="0" collapsed="false">
      <c r="A1967" s="27" t="s">
        <v>3585</v>
      </c>
      <c r="B1967" s="27" t="s">
        <v>136</v>
      </c>
      <c r="C1967" s="27" t="s">
        <v>1165</v>
      </c>
      <c r="D1967" s="27" t="s">
        <v>3586</v>
      </c>
      <c r="E1967" s="27" t="s">
        <v>207</v>
      </c>
      <c r="F1967" s="27" t="s">
        <v>138</v>
      </c>
      <c r="G1967" s="28" t="n">
        <f aca="false">VLOOKUP(F1967,'State-Level VMT'!$C$5:$D$57,2,FALSE())</f>
        <v>93053.5392</v>
      </c>
      <c r="H1967" s="28" t="n">
        <f aca="false">VLOOKUP(A1967,'County-Level VMT'!$A$2:$G$3223,7,FALSE())</f>
        <v>1597.5336</v>
      </c>
      <c r="I1967" s="29" t="n">
        <f aca="false">H1967/G1967</f>
        <v>0.0171678972528538</v>
      </c>
      <c r="J1967" s="30" t="n">
        <f aca="false">VLOOKUP(F1967,'Emulsified Asphalt Usage'!$C$5:$D$57,2,FALSE())*I1967</f>
        <v>2.45500930715809</v>
      </c>
      <c r="K1967" s="0" t="s">
        <v>39</v>
      </c>
      <c r="L1967" s="34" t="n">
        <f aca="false">(J1967*2000)/(8.34*42)</f>
        <v>14.0174106837849</v>
      </c>
      <c r="M1967" s="0" t="s">
        <v>5652</v>
      </c>
    </row>
    <row r="1968" customFormat="false" ht="15" hidden="false" customHeight="false" outlineLevel="0" collapsed="false">
      <c r="A1968" s="27" t="s">
        <v>3587</v>
      </c>
      <c r="B1968" s="27" t="s">
        <v>136</v>
      </c>
      <c r="C1968" s="27" t="s">
        <v>1168</v>
      </c>
      <c r="D1968" s="27" t="s">
        <v>3273</v>
      </c>
      <c r="E1968" s="27" t="s">
        <v>207</v>
      </c>
      <c r="F1968" s="27" t="s">
        <v>138</v>
      </c>
      <c r="G1968" s="28" t="n">
        <f aca="false">VLOOKUP(F1968,'State-Level VMT'!$C$5:$D$57,2,FALSE())</f>
        <v>93053.5392</v>
      </c>
      <c r="H1968" s="28" t="n">
        <f aca="false">VLOOKUP(A1968,'County-Level VMT'!$A$2:$G$3223,7,FALSE())</f>
        <v>922.041</v>
      </c>
      <c r="I1968" s="29" t="n">
        <f aca="false">H1968/G1968</f>
        <v>0.00990871500350199</v>
      </c>
      <c r="J1968" s="30" t="n">
        <f aca="false">VLOOKUP(F1968,'Emulsified Asphalt Usage'!$C$5:$D$57,2,FALSE())*I1968</f>
        <v>1.41694624550078</v>
      </c>
      <c r="K1968" s="0" t="s">
        <v>39</v>
      </c>
      <c r="L1968" s="34" t="n">
        <f aca="false">(J1968*2000)/(8.34*42)</f>
        <v>8.09036339785762</v>
      </c>
      <c r="M1968" s="0" t="s">
        <v>5652</v>
      </c>
    </row>
    <row r="1969" customFormat="false" ht="15" hidden="false" customHeight="false" outlineLevel="0" collapsed="false">
      <c r="A1969" s="27" t="s">
        <v>3588</v>
      </c>
      <c r="B1969" s="27" t="s">
        <v>136</v>
      </c>
      <c r="C1969" s="27" t="s">
        <v>1170</v>
      </c>
      <c r="D1969" s="27" t="s">
        <v>2220</v>
      </c>
      <c r="E1969" s="27" t="s">
        <v>207</v>
      </c>
      <c r="F1969" s="27" t="s">
        <v>138</v>
      </c>
      <c r="G1969" s="28" t="n">
        <f aca="false">VLOOKUP(F1969,'State-Level VMT'!$C$5:$D$57,2,FALSE())</f>
        <v>93053.5392</v>
      </c>
      <c r="H1969" s="28" t="n">
        <f aca="false">VLOOKUP(A1969,'County-Level VMT'!$A$2:$G$3223,7,FALSE())</f>
        <v>1652.574</v>
      </c>
      <c r="I1969" s="29" t="n">
        <f aca="false">H1969/G1969</f>
        <v>0.0177593889948465</v>
      </c>
      <c r="J1969" s="30" t="n">
        <f aca="false">VLOOKUP(F1969,'Emulsified Asphalt Usage'!$C$5:$D$57,2,FALSE())*I1969</f>
        <v>2.53959262626305</v>
      </c>
      <c r="K1969" s="0" t="s">
        <v>39</v>
      </c>
      <c r="L1969" s="34" t="n">
        <f aca="false">(J1969*2000)/(8.34*42)</f>
        <v>14.5003575782977</v>
      </c>
      <c r="M1969" s="0" t="s">
        <v>5652</v>
      </c>
    </row>
    <row r="1970" customFormat="false" ht="15" hidden="false" customHeight="false" outlineLevel="0" collapsed="false">
      <c r="A1970" s="27" t="s">
        <v>3589</v>
      </c>
      <c r="B1970" s="27" t="s">
        <v>136</v>
      </c>
      <c r="C1970" s="27" t="s">
        <v>1173</v>
      </c>
      <c r="D1970" s="27" t="s">
        <v>3590</v>
      </c>
      <c r="E1970" s="27" t="s">
        <v>207</v>
      </c>
      <c r="F1970" s="27" t="s">
        <v>138</v>
      </c>
      <c r="G1970" s="28" t="n">
        <f aca="false">VLOOKUP(F1970,'State-Level VMT'!$C$5:$D$57,2,FALSE())</f>
        <v>93053.5392</v>
      </c>
      <c r="H1970" s="28" t="n">
        <f aca="false">VLOOKUP(A1970,'County-Level VMT'!$A$2:$G$3223,7,FALSE())</f>
        <v>605.6578</v>
      </c>
      <c r="I1970" s="29" t="n">
        <f aca="false">H1970/G1970</f>
        <v>0.00650870246534374</v>
      </c>
      <c r="J1970" s="30" t="n">
        <f aca="false">VLOOKUP(F1970,'Emulsified Asphalt Usage'!$C$5:$D$57,2,FALSE())*I1970</f>
        <v>0.930744452544154</v>
      </c>
      <c r="K1970" s="0" t="s">
        <v>39</v>
      </c>
      <c r="L1970" s="34" t="n">
        <f aca="false">(J1970*2000)/(8.34*42)</f>
        <v>5.31428829818519</v>
      </c>
      <c r="M1970" s="0" t="s">
        <v>5652</v>
      </c>
    </row>
    <row r="1971" customFormat="false" ht="15" hidden="false" customHeight="false" outlineLevel="0" collapsed="false">
      <c r="A1971" s="27" t="s">
        <v>3591</v>
      </c>
      <c r="B1971" s="27" t="s">
        <v>136</v>
      </c>
      <c r="C1971" s="27" t="s">
        <v>1176</v>
      </c>
      <c r="D1971" s="27" t="s">
        <v>3592</v>
      </c>
      <c r="E1971" s="27" t="s">
        <v>207</v>
      </c>
      <c r="F1971" s="27" t="s">
        <v>138</v>
      </c>
      <c r="G1971" s="28" t="n">
        <f aca="false">VLOOKUP(F1971,'State-Level VMT'!$C$5:$D$57,2,FALSE())</f>
        <v>93053.5392</v>
      </c>
      <c r="H1971" s="28" t="n">
        <f aca="false">VLOOKUP(A1971,'County-Level VMT'!$A$2:$G$3223,7,FALSE())</f>
        <v>805.5629</v>
      </c>
      <c r="I1971" s="29" t="n">
        <f aca="false">H1971/G1971</f>
        <v>0.00865698292537378</v>
      </c>
      <c r="J1971" s="30" t="n">
        <f aca="false">VLOOKUP(F1971,'Emulsified Asphalt Usage'!$C$5:$D$57,2,FALSE())*I1971</f>
        <v>1.23794855832845</v>
      </c>
      <c r="K1971" s="0" t="s">
        <v>39</v>
      </c>
      <c r="L1971" s="34" t="n">
        <f aca="false">(J1971*2000)/(8.34*42)</f>
        <v>7.0683370922031</v>
      </c>
      <c r="M1971" s="0" t="s">
        <v>5652</v>
      </c>
    </row>
    <row r="1972" customFormat="false" ht="15" hidden="false" customHeight="false" outlineLevel="0" collapsed="false">
      <c r="A1972" s="27" t="s">
        <v>3593</v>
      </c>
      <c r="B1972" s="27" t="s">
        <v>136</v>
      </c>
      <c r="C1972" s="27" t="s">
        <v>1178</v>
      </c>
      <c r="D1972" s="27" t="s">
        <v>2987</v>
      </c>
      <c r="E1972" s="27" t="s">
        <v>207</v>
      </c>
      <c r="F1972" s="27" t="s">
        <v>138</v>
      </c>
      <c r="G1972" s="28" t="n">
        <f aca="false">VLOOKUP(F1972,'State-Level VMT'!$C$5:$D$57,2,FALSE())</f>
        <v>93053.5392</v>
      </c>
      <c r="H1972" s="28" t="n">
        <f aca="false">VLOOKUP(A1972,'County-Level VMT'!$A$2:$G$3223,7,FALSE())</f>
        <v>366.1928</v>
      </c>
      <c r="I1972" s="29" t="n">
        <f aca="false">H1972/G1972</f>
        <v>0.00393529148002573</v>
      </c>
      <c r="J1972" s="30" t="n">
        <f aca="false">VLOOKUP(F1972,'Emulsified Asphalt Usage'!$C$5:$D$57,2,FALSE())*I1972</f>
        <v>0.562746681643679</v>
      </c>
      <c r="K1972" s="0" t="s">
        <v>39</v>
      </c>
      <c r="L1972" s="34" t="n">
        <f aca="false">(J1972*2000)/(8.34*42)</f>
        <v>3.21312482381911</v>
      </c>
      <c r="M1972" s="0" t="s">
        <v>5652</v>
      </c>
    </row>
    <row r="1973" customFormat="false" ht="15" hidden="false" customHeight="false" outlineLevel="0" collapsed="false">
      <c r="A1973" s="27" t="s">
        <v>3594</v>
      </c>
      <c r="B1973" s="27" t="s">
        <v>136</v>
      </c>
      <c r="C1973" s="27" t="s">
        <v>1181</v>
      </c>
      <c r="D1973" s="27" t="s">
        <v>3595</v>
      </c>
      <c r="E1973" s="27" t="s">
        <v>207</v>
      </c>
      <c r="F1973" s="27" t="s">
        <v>138</v>
      </c>
      <c r="G1973" s="28" t="n">
        <f aca="false">VLOOKUP(F1973,'State-Level VMT'!$C$5:$D$57,2,FALSE())</f>
        <v>93053.5392</v>
      </c>
      <c r="H1973" s="28" t="n">
        <f aca="false">VLOOKUP(A1973,'County-Level VMT'!$A$2:$G$3223,7,FALSE())</f>
        <v>554.8116</v>
      </c>
      <c r="I1973" s="29" t="n">
        <f aca="false">H1973/G1973</f>
        <v>0.00596228370000568</v>
      </c>
      <c r="J1973" s="30" t="n">
        <f aca="false">VLOOKUP(F1973,'Emulsified Asphalt Usage'!$C$5:$D$57,2,FALSE())*I1973</f>
        <v>0.852606569100813</v>
      </c>
      <c r="K1973" s="0" t="s">
        <v>39</v>
      </c>
      <c r="L1973" s="34" t="n">
        <f aca="false">(J1973*2000)/(8.34*42)</f>
        <v>4.86814302330029</v>
      </c>
      <c r="M1973" s="0" t="s">
        <v>5652</v>
      </c>
    </row>
    <row r="1974" customFormat="false" ht="15" hidden="false" customHeight="false" outlineLevel="0" collapsed="false">
      <c r="A1974" s="27" t="s">
        <v>3596</v>
      </c>
      <c r="B1974" s="27" t="s">
        <v>136</v>
      </c>
      <c r="C1974" s="27" t="s">
        <v>1183</v>
      </c>
      <c r="D1974" s="27" t="s">
        <v>3597</v>
      </c>
      <c r="E1974" s="27" t="s">
        <v>207</v>
      </c>
      <c r="F1974" s="27" t="s">
        <v>138</v>
      </c>
      <c r="G1974" s="28" t="n">
        <f aca="false">VLOOKUP(F1974,'State-Level VMT'!$C$5:$D$57,2,FALSE())</f>
        <v>93053.5392</v>
      </c>
      <c r="H1974" s="28" t="n">
        <f aca="false">VLOOKUP(A1974,'County-Level VMT'!$A$2:$G$3223,7,FALSE())</f>
        <v>414.491</v>
      </c>
      <c r="I1974" s="29" t="n">
        <f aca="false">H1974/G1974</f>
        <v>0.00445432815950326</v>
      </c>
      <c r="J1974" s="30" t="n">
        <f aca="false">VLOOKUP(F1974,'Emulsified Asphalt Usage'!$C$5:$D$57,2,FALSE())*I1974</f>
        <v>0.636968926808965</v>
      </c>
      <c r="K1974" s="0" t="s">
        <v>39</v>
      </c>
      <c r="L1974" s="34" t="n">
        <f aca="false">(J1974*2000)/(8.34*42)</f>
        <v>3.63691290858151</v>
      </c>
      <c r="M1974" s="0" t="s">
        <v>5652</v>
      </c>
    </row>
    <row r="1975" customFormat="false" ht="15" hidden="false" customHeight="false" outlineLevel="0" collapsed="false">
      <c r="A1975" s="27" t="s">
        <v>3598</v>
      </c>
      <c r="B1975" s="27" t="s">
        <v>136</v>
      </c>
      <c r="C1975" s="27" t="s">
        <v>1186</v>
      </c>
      <c r="D1975" s="27" t="s">
        <v>3599</v>
      </c>
      <c r="E1975" s="27" t="s">
        <v>207</v>
      </c>
      <c r="F1975" s="27" t="s">
        <v>138</v>
      </c>
      <c r="G1975" s="28" t="n">
        <f aca="false">VLOOKUP(F1975,'State-Level VMT'!$C$5:$D$57,2,FALSE())</f>
        <v>93053.5392</v>
      </c>
      <c r="H1975" s="28" t="n">
        <f aca="false">VLOOKUP(A1975,'County-Level VMT'!$A$2:$G$3223,7,FALSE())</f>
        <v>1161.8796</v>
      </c>
      <c r="I1975" s="29" t="n">
        <f aca="false">H1975/G1975</f>
        <v>0.012486140881786</v>
      </c>
      <c r="J1975" s="30" t="n">
        <f aca="false">VLOOKUP(F1975,'Emulsified Asphalt Usage'!$C$5:$D$57,2,FALSE())*I1975</f>
        <v>1.7855181460954</v>
      </c>
      <c r="K1975" s="0" t="s">
        <v>39</v>
      </c>
      <c r="L1975" s="34" t="n">
        <f aca="false">(J1975*2000)/(8.34*42)</f>
        <v>10.1948049908382</v>
      </c>
      <c r="M1975" s="0" t="s">
        <v>5652</v>
      </c>
    </row>
    <row r="1976" customFormat="false" ht="15" hidden="false" customHeight="false" outlineLevel="0" collapsed="false">
      <c r="A1976" s="27" t="s">
        <v>3600</v>
      </c>
      <c r="B1976" s="27" t="s">
        <v>136</v>
      </c>
      <c r="C1976" s="27" t="s">
        <v>1188</v>
      </c>
      <c r="D1976" s="27" t="s">
        <v>3601</v>
      </c>
      <c r="E1976" s="27" t="s">
        <v>207</v>
      </c>
      <c r="F1976" s="27" t="s">
        <v>138</v>
      </c>
      <c r="G1976" s="28" t="n">
        <f aca="false">VLOOKUP(F1976,'State-Level VMT'!$C$5:$D$57,2,FALSE())</f>
        <v>93053.5392</v>
      </c>
      <c r="H1976" s="28" t="n">
        <f aca="false">VLOOKUP(A1976,'County-Level VMT'!$A$2:$G$3223,7,FALSE())</f>
        <v>126.7958</v>
      </c>
      <c r="I1976" s="29" t="n">
        <f aca="false">H1976/G1976</f>
        <v>0.00136261125681075</v>
      </c>
      <c r="J1976" s="30" t="n">
        <f aca="false">VLOOKUP(F1976,'Emulsified Asphalt Usage'!$C$5:$D$57,2,FALSE())*I1976</f>
        <v>0.194853409723937</v>
      </c>
      <c r="K1976" s="0" t="s">
        <v>39</v>
      </c>
      <c r="L1976" s="34" t="n">
        <f aca="false">(J1976*2000)/(8.34*42)</f>
        <v>1.11255800915803</v>
      </c>
      <c r="M1976" s="0" t="s">
        <v>5652</v>
      </c>
    </row>
    <row r="1977" customFormat="false" ht="15" hidden="false" customHeight="false" outlineLevel="0" collapsed="false">
      <c r="A1977" s="27" t="s">
        <v>3602</v>
      </c>
      <c r="B1977" s="27" t="s">
        <v>136</v>
      </c>
      <c r="C1977" s="27" t="s">
        <v>1191</v>
      </c>
      <c r="D1977" s="27" t="s">
        <v>3603</v>
      </c>
      <c r="E1977" s="27" t="s">
        <v>207</v>
      </c>
      <c r="F1977" s="27" t="s">
        <v>138</v>
      </c>
      <c r="G1977" s="28" t="n">
        <f aca="false">VLOOKUP(F1977,'State-Level VMT'!$C$5:$D$57,2,FALSE())</f>
        <v>93053.5392</v>
      </c>
      <c r="H1977" s="28" t="n">
        <f aca="false">VLOOKUP(A1977,'County-Level VMT'!$A$2:$G$3223,7,FALSE())</f>
        <v>220.811</v>
      </c>
      <c r="I1977" s="29" t="n">
        <f aca="false">H1977/G1977</f>
        <v>0.00237294574605498</v>
      </c>
      <c r="J1977" s="30" t="n">
        <f aca="false">VLOOKUP(F1977,'Emulsified Asphalt Usage'!$C$5:$D$57,2,FALSE())*I1977</f>
        <v>0.339331241685862</v>
      </c>
      <c r="K1977" s="0" t="s">
        <v>39</v>
      </c>
      <c r="L1977" s="34" t="n">
        <f aca="false">(J1977*2000)/(8.34*42)</f>
        <v>1.93748567823377</v>
      </c>
      <c r="M1977" s="0" t="s">
        <v>5652</v>
      </c>
    </row>
    <row r="1978" customFormat="false" ht="15" hidden="false" customHeight="false" outlineLevel="0" collapsed="false">
      <c r="A1978" s="27" t="s">
        <v>3604</v>
      </c>
      <c r="B1978" s="27" t="s">
        <v>136</v>
      </c>
      <c r="C1978" s="27" t="s">
        <v>1194</v>
      </c>
      <c r="D1978" s="27" t="s">
        <v>3605</v>
      </c>
      <c r="E1978" s="27" t="s">
        <v>207</v>
      </c>
      <c r="F1978" s="27" t="s">
        <v>138</v>
      </c>
      <c r="G1978" s="28" t="n">
        <f aca="false">VLOOKUP(F1978,'State-Level VMT'!$C$5:$D$57,2,FALSE())</f>
        <v>93053.5392</v>
      </c>
      <c r="H1978" s="28" t="n">
        <f aca="false">VLOOKUP(A1978,'County-Level VMT'!$A$2:$G$3223,7,FALSE())</f>
        <v>32.7176</v>
      </c>
      <c r="I1978" s="29" t="n">
        <f aca="false">H1978/G1978</f>
        <v>0.000351599737971063</v>
      </c>
      <c r="J1978" s="30" t="n">
        <f aca="false">VLOOKUP(F1978,'Emulsified Asphalt Usage'!$C$5:$D$57,2,FALSE())*I1978</f>
        <v>0.0502787625298619</v>
      </c>
      <c r="K1978" s="0" t="s">
        <v>39</v>
      </c>
      <c r="L1978" s="34" t="n">
        <f aca="false">(J1978*2000)/(8.34*42)</f>
        <v>0.287077552414422</v>
      </c>
      <c r="M1978" s="0" t="s">
        <v>5652</v>
      </c>
    </row>
    <row r="1979" customFormat="false" ht="15" hidden="false" customHeight="false" outlineLevel="0" collapsed="false">
      <c r="A1979" s="27" t="s">
        <v>3606</v>
      </c>
      <c r="B1979" s="27" t="s">
        <v>136</v>
      </c>
      <c r="C1979" s="27" t="s">
        <v>1196</v>
      </c>
      <c r="D1979" s="27" t="s">
        <v>640</v>
      </c>
      <c r="E1979" s="27" t="s">
        <v>207</v>
      </c>
      <c r="F1979" s="27" t="s">
        <v>138</v>
      </c>
      <c r="G1979" s="28" t="n">
        <f aca="false">VLOOKUP(F1979,'State-Level VMT'!$C$5:$D$57,2,FALSE())</f>
        <v>93053.5392</v>
      </c>
      <c r="H1979" s="28" t="n">
        <f aca="false">VLOOKUP(A1979,'County-Level VMT'!$A$2:$G$3223,7,FALSE())</f>
        <v>1107.2065</v>
      </c>
      <c r="I1979" s="29" t="n">
        <f aca="false">H1979/G1979</f>
        <v>0.0118985963297998</v>
      </c>
      <c r="J1979" s="30" t="n">
        <f aca="false">VLOOKUP(F1979,'Emulsified Asphalt Usage'!$C$5:$D$57,2,FALSE())*I1979</f>
        <v>1.70149927516137</v>
      </c>
      <c r="K1979" s="0" t="s">
        <v>39</v>
      </c>
      <c r="L1979" s="34" t="n">
        <f aca="false">(J1979*2000)/(8.34*42)</f>
        <v>9.71508093617317</v>
      </c>
      <c r="M1979" s="0" t="s">
        <v>5652</v>
      </c>
    </row>
    <row r="1980" customFormat="false" ht="15" hidden="false" customHeight="false" outlineLevel="0" collapsed="false">
      <c r="A1980" s="27" t="s">
        <v>3607</v>
      </c>
      <c r="B1980" s="27" t="s">
        <v>136</v>
      </c>
      <c r="C1980" s="27" t="s">
        <v>1198</v>
      </c>
      <c r="D1980" s="27" t="s">
        <v>3608</v>
      </c>
      <c r="E1980" s="27" t="s">
        <v>207</v>
      </c>
      <c r="F1980" s="27" t="s">
        <v>138</v>
      </c>
      <c r="G1980" s="28" t="n">
        <f aca="false">VLOOKUP(F1980,'State-Level VMT'!$C$5:$D$57,2,FALSE())</f>
        <v>93053.5392</v>
      </c>
      <c r="H1980" s="28" t="n">
        <f aca="false">VLOOKUP(A1980,'County-Level VMT'!$A$2:$G$3223,7,FALSE())</f>
        <v>610.9154</v>
      </c>
      <c r="I1980" s="29" t="n">
        <f aca="false">H1980/G1980</f>
        <v>0.00656520327170963</v>
      </c>
      <c r="J1980" s="30" t="n">
        <f aca="false">VLOOKUP(F1980,'Emulsified Asphalt Usage'!$C$5:$D$57,2,FALSE())*I1980</f>
        <v>0.938824067854477</v>
      </c>
      <c r="K1980" s="0" t="s">
        <v>39</v>
      </c>
      <c r="L1980" s="34" t="n">
        <f aca="false">(J1980*2000)/(8.34*42)</f>
        <v>5.3604206226703</v>
      </c>
      <c r="M1980" s="0" t="s">
        <v>5652</v>
      </c>
    </row>
    <row r="1981" customFormat="false" ht="15" hidden="false" customHeight="false" outlineLevel="0" collapsed="false">
      <c r="A1981" s="27" t="s">
        <v>3609</v>
      </c>
      <c r="B1981" s="27" t="s">
        <v>136</v>
      </c>
      <c r="C1981" s="27" t="s">
        <v>1200</v>
      </c>
      <c r="D1981" s="27" t="s">
        <v>3610</v>
      </c>
      <c r="E1981" s="27" t="s">
        <v>207</v>
      </c>
      <c r="F1981" s="27" t="s">
        <v>138</v>
      </c>
      <c r="G1981" s="28" t="n">
        <f aca="false">VLOOKUP(F1981,'State-Level VMT'!$C$5:$D$57,2,FALSE())</f>
        <v>93053.5392</v>
      </c>
      <c r="H1981" s="28" t="n">
        <f aca="false">VLOOKUP(A1981,'County-Level VMT'!$A$2:$G$3223,7,FALSE())</f>
        <v>7636.3249</v>
      </c>
      <c r="I1981" s="29" t="n">
        <f aca="false">H1981/G1981</f>
        <v>0.0820637771077922</v>
      </c>
      <c r="J1981" s="30" t="n">
        <f aca="false">VLOOKUP(F1981,'Emulsified Asphalt Usage'!$C$5:$D$57,2,FALSE())*I1981</f>
        <v>11.7351201264143</v>
      </c>
      <c r="K1981" s="0" t="s">
        <v>39</v>
      </c>
      <c r="L1981" s="34" t="n">
        <f aca="false">(J1981*2000)/(8.34*42)</f>
        <v>67.0042259130654</v>
      </c>
      <c r="M1981" s="0" t="s">
        <v>5652</v>
      </c>
    </row>
    <row r="1982" customFormat="false" ht="15" hidden="false" customHeight="false" outlineLevel="0" collapsed="false">
      <c r="A1982" s="27" t="s">
        <v>3611</v>
      </c>
      <c r="B1982" s="27" t="s">
        <v>136</v>
      </c>
      <c r="C1982" s="27" t="s">
        <v>455</v>
      </c>
      <c r="D1982" s="27" t="s">
        <v>1351</v>
      </c>
      <c r="E1982" s="27" t="s">
        <v>207</v>
      </c>
      <c r="F1982" s="27" t="s">
        <v>138</v>
      </c>
      <c r="G1982" s="28" t="n">
        <f aca="false">VLOOKUP(F1982,'State-Level VMT'!$C$5:$D$57,2,FALSE())</f>
        <v>93053.5392</v>
      </c>
      <c r="H1982" s="28" t="n">
        <f aca="false">VLOOKUP(A1982,'County-Level VMT'!$A$2:$G$3223,7,FALSE())</f>
        <v>296.0343</v>
      </c>
      <c r="I1982" s="29" t="n">
        <f aca="false">H1982/G1982</f>
        <v>0.00318133305347724</v>
      </c>
      <c r="J1982" s="30" t="n">
        <f aca="false">VLOOKUP(F1982,'Emulsified Asphalt Usage'!$C$5:$D$57,2,FALSE())*I1982</f>
        <v>0.454930626647245</v>
      </c>
      <c r="K1982" s="0" t="s">
        <v>39</v>
      </c>
      <c r="L1982" s="34" t="n">
        <f aca="false">(J1982*2000)/(8.34*42)</f>
        <v>2.59752556039309</v>
      </c>
      <c r="M1982" s="0" t="s">
        <v>5652</v>
      </c>
    </row>
    <row r="1983" customFormat="false" ht="15" hidden="false" customHeight="false" outlineLevel="0" collapsed="false">
      <c r="A1983" s="27" t="s">
        <v>3612</v>
      </c>
      <c r="B1983" s="27" t="s">
        <v>136</v>
      </c>
      <c r="C1983" s="27" t="s">
        <v>1204</v>
      </c>
      <c r="D1983" s="27" t="s">
        <v>179</v>
      </c>
      <c r="E1983" s="27" t="s">
        <v>207</v>
      </c>
      <c r="F1983" s="27" t="s">
        <v>138</v>
      </c>
      <c r="G1983" s="28" t="n">
        <f aca="false">VLOOKUP(F1983,'State-Level VMT'!$C$5:$D$57,2,FALSE())</f>
        <v>93053.5392</v>
      </c>
      <c r="H1983" s="28" t="n">
        <f aca="false">VLOOKUP(A1983,'County-Level VMT'!$A$2:$G$3223,7,FALSE())</f>
        <v>88.3542</v>
      </c>
      <c r="I1983" s="29" t="n">
        <f aca="false">H1983/G1983</f>
        <v>0.000949498544167141</v>
      </c>
      <c r="J1983" s="30" t="n">
        <f aca="false">VLOOKUP(F1983,'Emulsified Asphalt Usage'!$C$5:$D$57,2,FALSE())*I1983</f>
        <v>0.135778291815901</v>
      </c>
      <c r="K1983" s="0" t="s">
        <v>39</v>
      </c>
      <c r="L1983" s="34" t="n">
        <f aca="false">(J1983*2000)/(8.34*42)</f>
        <v>0.775255748634813</v>
      </c>
      <c r="M1983" s="0" t="s">
        <v>5652</v>
      </c>
    </row>
    <row r="1984" customFormat="false" ht="15" hidden="false" customHeight="false" outlineLevel="0" collapsed="false">
      <c r="A1984" s="27" t="s">
        <v>3613</v>
      </c>
      <c r="B1984" s="27" t="s">
        <v>136</v>
      </c>
      <c r="C1984" s="27" t="s">
        <v>1207</v>
      </c>
      <c r="D1984" s="27" t="s">
        <v>3614</v>
      </c>
      <c r="E1984" s="27" t="s">
        <v>207</v>
      </c>
      <c r="F1984" s="27" t="s">
        <v>138</v>
      </c>
      <c r="G1984" s="28" t="n">
        <f aca="false">VLOOKUP(F1984,'State-Level VMT'!$C$5:$D$57,2,FALSE())</f>
        <v>93053.5392</v>
      </c>
      <c r="H1984" s="28" t="n">
        <f aca="false">VLOOKUP(A1984,'County-Level VMT'!$A$2:$G$3223,7,FALSE())</f>
        <v>402.3428</v>
      </c>
      <c r="I1984" s="29" t="n">
        <f aca="false">H1984/G1984</f>
        <v>0.00432377750979728</v>
      </c>
      <c r="J1984" s="30" t="n">
        <f aca="false">VLOOKUP(F1984,'Emulsified Asphalt Usage'!$C$5:$D$57,2,FALSE())*I1984</f>
        <v>0.618300183901012</v>
      </c>
      <c r="K1984" s="0" t="s">
        <v>39</v>
      </c>
      <c r="L1984" s="34" t="n">
        <f aca="false">(J1984*2000)/(8.34*42)</f>
        <v>3.53031965228395</v>
      </c>
      <c r="M1984" s="0" t="s">
        <v>5652</v>
      </c>
    </row>
    <row r="1985" customFormat="false" ht="15" hidden="false" customHeight="false" outlineLevel="0" collapsed="false">
      <c r="A1985" s="27" t="s">
        <v>3615</v>
      </c>
      <c r="B1985" s="27" t="s">
        <v>136</v>
      </c>
      <c r="C1985" s="27" t="s">
        <v>1210</v>
      </c>
      <c r="D1985" s="27" t="s">
        <v>1356</v>
      </c>
      <c r="E1985" s="27" t="s">
        <v>207</v>
      </c>
      <c r="F1985" s="27" t="s">
        <v>138</v>
      </c>
      <c r="G1985" s="28" t="n">
        <f aca="false">VLOOKUP(F1985,'State-Level VMT'!$C$5:$D$57,2,FALSE())</f>
        <v>93053.5392</v>
      </c>
      <c r="H1985" s="28" t="n">
        <f aca="false">VLOOKUP(A1985,'County-Level VMT'!$A$2:$G$3223,7,FALSE())</f>
        <v>1140.49</v>
      </c>
      <c r="I1985" s="29" t="n">
        <f aca="false">H1985/G1985</f>
        <v>0.0122562775129783</v>
      </c>
      <c r="J1985" s="30" t="n">
        <f aca="false">VLOOKUP(F1985,'Emulsified Asphalt Usage'!$C$5:$D$57,2,FALSE())*I1985</f>
        <v>1.75264768435589</v>
      </c>
      <c r="K1985" s="0" t="s">
        <v>39</v>
      </c>
      <c r="L1985" s="34" t="n">
        <f aca="false">(J1985*2000)/(8.34*42)</f>
        <v>10.0071239257502</v>
      </c>
      <c r="M1985" s="0" t="s">
        <v>5652</v>
      </c>
    </row>
    <row r="1986" customFormat="false" ht="15" hidden="false" customHeight="false" outlineLevel="0" collapsed="false">
      <c r="A1986" s="27" t="s">
        <v>3616</v>
      </c>
      <c r="B1986" s="27" t="s">
        <v>136</v>
      </c>
      <c r="C1986" s="27" t="s">
        <v>1213</v>
      </c>
      <c r="D1986" s="27" t="s">
        <v>1372</v>
      </c>
      <c r="E1986" s="27" t="s">
        <v>207</v>
      </c>
      <c r="F1986" s="27" t="s">
        <v>138</v>
      </c>
      <c r="G1986" s="28" t="n">
        <f aca="false">VLOOKUP(F1986,'State-Level VMT'!$C$5:$D$57,2,FALSE())</f>
        <v>93053.5392</v>
      </c>
      <c r="H1986" s="28" t="n">
        <f aca="false">VLOOKUP(A1986,'County-Level VMT'!$A$2:$G$3223,7,FALSE())</f>
        <v>617.9437</v>
      </c>
      <c r="I1986" s="29" t="n">
        <f aca="false">H1986/G1986</f>
        <v>0.00664073290830834</v>
      </c>
      <c r="J1986" s="30" t="n">
        <f aca="false">VLOOKUP(F1986,'Emulsified Asphalt Usage'!$C$5:$D$57,2,FALSE())*I1986</f>
        <v>0.949624805888093</v>
      </c>
      <c r="K1986" s="0" t="s">
        <v>39</v>
      </c>
      <c r="L1986" s="34" t="n">
        <f aca="false">(J1986*2000)/(8.34*42)</f>
        <v>5.42208979038536</v>
      </c>
      <c r="M1986" s="0" t="s">
        <v>5652</v>
      </c>
    </row>
    <row r="1987" customFormat="false" ht="15" hidden="false" customHeight="false" outlineLevel="0" collapsed="false">
      <c r="A1987" s="27" t="s">
        <v>3617</v>
      </c>
      <c r="B1987" s="27" t="s">
        <v>136</v>
      </c>
      <c r="C1987" s="27" t="s">
        <v>1215</v>
      </c>
      <c r="D1987" s="27" t="s">
        <v>2063</v>
      </c>
      <c r="E1987" s="27" t="s">
        <v>207</v>
      </c>
      <c r="F1987" s="27" t="s">
        <v>138</v>
      </c>
      <c r="G1987" s="28" t="n">
        <f aca="false">VLOOKUP(F1987,'State-Level VMT'!$C$5:$D$57,2,FALSE())</f>
        <v>93053.5392</v>
      </c>
      <c r="H1987" s="28" t="n">
        <f aca="false">VLOOKUP(A1987,'County-Level VMT'!$A$2:$G$3223,7,FALSE())</f>
        <v>990.4847</v>
      </c>
      <c r="I1987" s="29" t="n">
        <f aca="false">H1987/G1987</f>
        <v>0.0106442453292523</v>
      </c>
      <c r="J1987" s="30" t="n">
        <f aca="false">VLOOKUP(F1987,'Emulsified Asphalt Usage'!$C$5:$D$57,2,FALSE())*I1987</f>
        <v>1.52212708208309</v>
      </c>
      <c r="K1987" s="0" t="s">
        <v>39</v>
      </c>
      <c r="L1987" s="34" t="n">
        <f aca="false">(J1987*2000)/(8.34*42)</f>
        <v>8.69091630742883</v>
      </c>
      <c r="M1987" s="0" t="s">
        <v>5652</v>
      </c>
    </row>
    <row r="1988" customFormat="false" ht="15" hidden="false" customHeight="false" outlineLevel="0" collapsed="false">
      <c r="A1988" s="27" t="s">
        <v>3618</v>
      </c>
      <c r="B1988" s="27" t="s">
        <v>136</v>
      </c>
      <c r="C1988" s="27" t="s">
        <v>1217</v>
      </c>
      <c r="D1988" s="27" t="s">
        <v>3619</v>
      </c>
      <c r="E1988" s="27" t="s">
        <v>207</v>
      </c>
      <c r="F1988" s="27" t="s">
        <v>138</v>
      </c>
      <c r="G1988" s="28" t="n">
        <f aca="false">VLOOKUP(F1988,'State-Level VMT'!$C$5:$D$57,2,FALSE())</f>
        <v>93053.5392</v>
      </c>
      <c r="H1988" s="28" t="n">
        <f aca="false">VLOOKUP(A1988,'County-Level VMT'!$A$2:$G$3223,7,FALSE())</f>
        <v>519.8738</v>
      </c>
      <c r="I1988" s="29" t="n">
        <f aca="false">H1988/G1988</f>
        <v>0.00558682457937075</v>
      </c>
      <c r="J1988" s="30" t="n">
        <f aca="false">VLOOKUP(F1988,'Emulsified Asphalt Usage'!$C$5:$D$57,2,FALSE())*I1988</f>
        <v>0.798915914850018</v>
      </c>
      <c r="K1988" s="0" t="s">
        <v>39</v>
      </c>
      <c r="L1988" s="34" t="n">
        <f aca="false">(J1988*2000)/(8.34*42)</f>
        <v>4.56158453151775</v>
      </c>
      <c r="M1988" s="0" t="s">
        <v>5652</v>
      </c>
    </row>
    <row r="1989" customFormat="false" ht="15" hidden="false" customHeight="false" outlineLevel="0" collapsed="false">
      <c r="A1989" s="27" t="s">
        <v>3620</v>
      </c>
      <c r="B1989" s="27" t="s">
        <v>136</v>
      </c>
      <c r="C1989" s="27" t="s">
        <v>1219</v>
      </c>
      <c r="D1989" s="27" t="s">
        <v>3621</v>
      </c>
      <c r="E1989" s="27" t="s">
        <v>207</v>
      </c>
      <c r="F1989" s="27" t="s">
        <v>138</v>
      </c>
      <c r="G1989" s="28" t="n">
        <f aca="false">VLOOKUP(F1989,'State-Level VMT'!$C$5:$D$57,2,FALSE())</f>
        <v>93053.5392</v>
      </c>
      <c r="H1989" s="28" t="n">
        <f aca="false">VLOOKUP(A1989,'County-Level VMT'!$A$2:$G$3223,7,FALSE())</f>
        <v>173.2777</v>
      </c>
      <c r="I1989" s="29" t="n">
        <f aca="false">H1989/G1989</f>
        <v>0.00186212906558636</v>
      </c>
      <c r="J1989" s="30" t="n">
        <f aca="false">VLOOKUP(F1989,'Emulsified Asphalt Usage'!$C$5:$D$57,2,FALSE())*I1989</f>
        <v>0.26628445637885</v>
      </c>
      <c r="K1989" s="0" t="s">
        <v>39</v>
      </c>
      <c r="L1989" s="34" t="n">
        <f aca="false">(J1989*2000)/(8.34*42)</f>
        <v>1.52040913771183</v>
      </c>
      <c r="M1989" s="0" t="s">
        <v>5652</v>
      </c>
    </row>
    <row r="1990" customFormat="false" ht="15" hidden="false" customHeight="false" outlineLevel="0" collapsed="false">
      <c r="A1990" s="27" t="s">
        <v>3622</v>
      </c>
      <c r="B1990" s="27" t="s">
        <v>139</v>
      </c>
      <c r="C1990" s="27" t="s">
        <v>205</v>
      </c>
      <c r="D1990" s="27" t="s">
        <v>770</v>
      </c>
      <c r="E1990" s="27" t="s">
        <v>207</v>
      </c>
      <c r="F1990" s="27" t="s">
        <v>141</v>
      </c>
      <c r="G1990" s="28" t="n">
        <f aca="false">VLOOKUP(F1990,'State-Level VMT'!$C$5:$D$57,2,FALSE())</f>
        <v>6918.1072</v>
      </c>
      <c r="H1990" s="28" t="n">
        <f aca="false">VLOOKUP(A1990,'County-Level VMT'!$A$2:$G$3223,7,FALSE())</f>
        <v>37.3567</v>
      </c>
      <c r="I1990" s="29" t="n">
        <f aca="false">H1990/G1990</f>
        <v>0.00539984404982912</v>
      </c>
      <c r="J1990" s="30" t="n">
        <f aca="false">VLOOKUP(F1990,'Emulsified Asphalt Usage'!$C$5:$D$57,2,FALSE())*I1990</f>
        <v>122.581859775171</v>
      </c>
      <c r="K1990" s="0" t="s">
        <v>39</v>
      </c>
      <c r="L1990" s="34" t="n">
        <f aca="false">(J1990*2000)/(8.34*42)</f>
        <v>699.907843868739</v>
      </c>
      <c r="M1990" s="0" t="s">
        <v>5652</v>
      </c>
    </row>
    <row r="1991" customFormat="false" ht="15" hidden="false" customHeight="false" outlineLevel="0" collapsed="false">
      <c r="A1991" s="27" t="s">
        <v>3623</v>
      </c>
      <c r="B1991" s="27" t="s">
        <v>139</v>
      </c>
      <c r="C1991" s="27" t="s">
        <v>209</v>
      </c>
      <c r="D1991" s="27" t="s">
        <v>3624</v>
      </c>
      <c r="E1991" s="27" t="s">
        <v>207</v>
      </c>
      <c r="F1991" s="27" t="s">
        <v>141</v>
      </c>
      <c r="G1991" s="28" t="n">
        <f aca="false">VLOOKUP(F1991,'State-Level VMT'!$C$5:$D$57,2,FALSE())</f>
        <v>6918.1072</v>
      </c>
      <c r="H1991" s="28" t="n">
        <f aca="false">VLOOKUP(A1991,'County-Level VMT'!$A$2:$G$3223,7,FALSE())</f>
        <v>184.653</v>
      </c>
      <c r="I1991" s="29" t="n">
        <f aca="false">H1991/G1991</f>
        <v>0.0266912602915433</v>
      </c>
      <c r="J1991" s="30" t="n">
        <f aca="false">VLOOKUP(F1991,'Emulsified Asphalt Usage'!$C$5:$D$57,2,FALSE())*I1991</f>
        <v>605.918299878325</v>
      </c>
      <c r="K1991" s="0" t="s">
        <v>39</v>
      </c>
      <c r="L1991" s="34" t="n">
        <f aca="false">(J1991*2000)/(8.34*42)</f>
        <v>3459.62258694944</v>
      </c>
      <c r="M1991" s="0" t="s">
        <v>5652</v>
      </c>
    </row>
    <row r="1992" customFormat="false" ht="15" hidden="false" customHeight="false" outlineLevel="0" collapsed="false">
      <c r="A1992" s="27" t="s">
        <v>3625</v>
      </c>
      <c r="B1992" s="27" t="s">
        <v>139</v>
      </c>
      <c r="C1992" s="27" t="s">
        <v>212</v>
      </c>
      <c r="D1992" s="27" t="s">
        <v>3626</v>
      </c>
      <c r="E1992" s="27" t="s">
        <v>207</v>
      </c>
      <c r="F1992" s="27" t="s">
        <v>141</v>
      </c>
      <c r="G1992" s="28" t="n">
        <f aca="false">VLOOKUP(F1992,'State-Level VMT'!$C$5:$D$57,2,FALSE())</f>
        <v>6918.1072</v>
      </c>
      <c r="H1992" s="28" t="n">
        <f aca="false">VLOOKUP(A1992,'County-Level VMT'!$A$2:$G$3223,7,FALSE())</f>
        <v>95.784</v>
      </c>
      <c r="I1992" s="29" t="n">
        <f aca="false">H1992/G1992</f>
        <v>0.0138454055756754</v>
      </c>
      <c r="J1992" s="30" t="n">
        <f aca="false">VLOOKUP(F1992,'Emulsified Asphalt Usage'!$C$5:$D$57,2,FALSE())*I1992</f>
        <v>314.304551973407</v>
      </c>
      <c r="K1992" s="0" t="s">
        <v>39</v>
      </c>
      <c r="L1992" s="34" t="n">
        <f aca="false">(J1992*2000)/(8.34*42)</f>
        <v>1794.59033900541</v>
      </c>
      <c r="M1992" s="0" t="s">
        <v>5652</v>
      </c>
    </row>
    <row r="1993" customFormat="false" ht="15" hidden="false" customHeight="false" outlineLevel="0" collapsed="false">
      <c r="A1993" s="27" t="s">
        <v>3627</v>
      </c>
      <c r="B1993" s="27" t="s">
        <v>139</v>
      </c>
      <c r="C1993" s="27" t="s">
        <v>215</v>
      </c>
      <c r="D1993" s="27" t="s">
        <v>3628</v>
      </c>
      <c r="E1993" s="27" t="s">
        <v>207</v>
      </c>
      <c r="F1993" s="27" t="s">
        <v>141</v>
      </c>
      <c r="G1993" s="28" t="n">
        <f aca="false">VLOOKUP(F1993,'State-Level VMT'!$C$5:$D$57,2,FALSE())</f>
        <v>6918.1072</v>
      </c>
      <c r="H1993" s="28" t="n">
        <f aca="false">VLOOKUP(A1993,'County-Level VMT'!$A$2:$G$3223,7,FALSE())</f>
        <v>63.2757</v>
      </c>
      <c r="I1993" s="29" t="n">
        <f aca="false">H1993/G1993</f>
        <v>0.00914638905855636</v>
      </c>
      <c r="J1993" s="30" t="n">
        <f aca="false">VLOOKUP(F1993,'Emulsified Asphalt Usage'!$C$5:$D$57,2,FALSE())*I1993</f>
        <v>207.632178018288</v>
      </c>
      <c r="K1993" s="0" t="s">
        <v>39</v>
      </c>
      <c r="L1993" s="34" t="n">
        <f aca="false">(J1993*2000)/(8.34*42)</f>
        <v>1185.52117173854</v>
      </c>
      <c r="M1993" s="0" t="s">
        <v>5652</v>
      </c>
    </row>
    <row r="1994" customFormat="false" ht="15" hidden="false" customHeight="false" outlineLevel="0" collapsed="false">
      <c r="A1994" s="27" t="s">
        <v>3629</v>
      </c>
      <c r="B1994" s="27" t="s">
        <v>139</v>
      </c>
      <c r="C1994" s="27" t="s">
        <v>218</v>
      </c>
      <c r="D1994" s="27" t="s">
        <v>3630</v>
      </c>
      <c r="E1994" s="27" t="s">
        <v>207</v>
      </c>
      <c r="F1994" s="27" t="s">
        <v>141</v>
      </c>
      <c r="G1994" s="28" t="n">
        <f aca="false">VLOOKUP(F1994,'State-Level VMT'!$C$5:$D$57,2,FALSE())</f>
        <v>6918.1072</v>
      </c>
      <c r="H1994" s="28" t="n">
        <f aca="false">VLOOKUP(A1994,'County-Level VMT'!$A$2:$G$3223,7,FALSE())</f>
        <v>70.8304</v>
      </c>
      <c r="I1994" s="29" t="n">
        <f aca="false">H1994/G1994</f>
        <v>0.010238407407159</v>
      </c>
      <c r="J1994" s="30" t="n">
        <f aca="false">VLOOKUP(F1994,'Emulsified Asphalt Usage'!$C$5:$D$57,2,FALSE())*I1994</f>
        <v>232.422086549916</v>
      </c>
      <c r="K1994" s="0" t="s">
        <v>39</v>
      </c>
      <c r="L1994" s="34" t="n">
        <f aca="false">(J1994*2000)/(8.34*42)</f>
        <v>1327.0645572109</v>
      </c>
      <c r="M1994" s="0" t="s">
        <v>5652</v>
      </c>
    </row>
    <row r="1995" customFormat="false" ht="15" hidden="false" customHeight="false" outlineLevel="0" collapsed="false">
      <c r="A1995" s="27" t="s">
        <v>3631</v>
      </c>
      <c r="B1995" s="27" t="s">
        <v>139</v>
      </c>
      <c r="C1995" s="27" t="s">
        <v>221</v>
      </c>
      <c r="D1995" s="27" t="s">
        <v>3632</v>
      </c>
      <c r="E1995" s="27" t="s">
        <v>207</v>
      </c>
      <c r="F1995" s="27" t="s">
        <v>141</v>
      </c>
      <c r="G1995" s="28" t="n">
        <f aca="false">VLOOKUP(F1995,'State-Level VMT'!$C$5:$D$57,2,FALSE())</f>
        <v>6918.1072</v>
      </c>
      <c r="H1995" s="28" t="n">
        <f aca="false">VLOOKUP(A1995,'County-Level VMT'!$A$2:$G$3223,7,FALSE())</f>
        <v>46.164</v>
      </c>
      <c r="I1995" s="29" t="n">
        <f aca="false">H1995/G1995</f>
        <v>0.00667292348404199</v>
      </c>
      <c r="J1995" s="30" t="n">
        <f aca="false">VLOOKUP(F1995,'Emulsified Asphalt Usage'!$C$5:$D$57,2,FALSE())*I1995</f>
        <v>151.482036011237</v>
      </c>
      <c r="K1995" s="0" t="s">
        <v>39</v>
      </c>
      <c r="L1995" s="34" t="n">
        <f aca="false">(J1995*2000)/(8.34*42)</f>
        <v>864.919698591055</v>
      </c>
      <c r="M1995" s="0" t="s">
        <v>5652</v>
      </c>
    </row>
    <row r="1996" customFormat="false" ht="15" hidden="false" customHeight="false" outlineLevel="0" collapsed="false">
      <c r="A1996" s="27" t="s">
        <v>3633</v>
      </c>
      <c r="B1996" s="27" t="s">
        <v>139</v>
      </c>
      <c r="C1996" s="27" t="s">
        <v>224</v>
      </c>
      <c r="D1996" s="27" t="s">
        <v>1060</v>
      </c>
      <c r="E1996" s="27" t="s">
        <v>207</v>
      </c>
      <c r="F1996" s="27" t="s">
        <v>141</v>
      </c>
      <c r="G1996" s="28" t="n">
        <f aca="false">VLOOKUP(F1996,'State-Level VMT'!$C$5:$D$57,2,FALSE())</f>
        <v>6918.1072</v>
      </c>
      <c r="H1996" s="28" t="n">
        <f aca="false">VLOOKUP(A1996,'County-Level VMT'!$A$2:$G$3223,7,FALSE())</f>
        <v>30.9215</v>
      </c>
      <c r="I1996" s="29" t="n">
        <f aca="false">H1996/G1996</f>
        <v>0.00446964742032329</v>
      </c>
      <c r="J1996" s="30" t="n">
        <f aca="false">VLOOKUP(F1996,'Emulsified Asphalt Usage'!$C$5:$D$57,2,FALSE())*I1996</f>
        <v>101.465466088759</v>
      </c>
      <c r="K1996" s="0" t="s">
        <v>39</v>
      </c>
      <c r="L1996" s="34" t="n">
        <f aca="false">(J1996*2000)/(8.34*42)</f>
        <v>579.339192010729</v>
      </c>
      <c r="M1996" s="0" t="s">
        <v>5652</v>
      </c>
    </row>
    <row r="1997" customFormat="false" ht="15" hidden="false" customHeight="false" outlineLevel="0" collapsed="false">
      <c r="A1997" s="27" t="s">
        <v>3634</v>
      </c>
      <c r="B1997" s="27" t="s">
        <v>139</v>
      </c>
      <c r="C1997" s="27" t="s">
        <v>227</v>
      </c>
      <c r="D1997" s="27" t="s">
        <v>3635</v>
      </c>
      <c r="E1997" s="27" t="s">
        <v>207</v>
      </c>
      <c r="F1997" s="27" t="s">
        <v>141</v>
      </c>
      <c r="G1997" s="28" t="n">
        <f aca="false">VLOOKUP(F1997,'State-Level VMT'!$C$5:$D$57,2,FALSE())</f>
        <v>6918.1072</v>
      </c>
      <c r="H1997" s="28" t="n">
        <f aca="false">VLOOKUP(A1997,'County-Level VMT'!$A$2:$G$3223,7,FALSE())</f>
        <v>533.9882</v>
      </c>
      <c r="I1997" s="29" t="n">
        <f aca="false">H1997/G1997</f>
        <v>0.0771870375180078</v>
      </c>
      <c r="J1997" s="30" t="n">
        <f aca="false">VLOOKUP(F1997,'Emulsified Asphalt Usage'!$C$5:$D$57,2,FALSE())*I1997</f>
        <v>1752.2229386963</v>
      </c>
      <c r="K1997" s="0" t="s">
        <v>39</v>
      </c>
      <c r="L1997" s="34" t="n">
        <f aca="false">(J1997*2000)/(8.34*42)</f>
        <v>10004.6987478377</v>
      </c>
      <c r="M1997" s="0" t="s">
        <v>5652</v>
      </c>
    </row>
    <row r="1998" customFormat="false" ht="15" hidden="false" customHeight="false" outlineLevel="0" collapsed="false">
      <c r="A1998" s="27" t="s">
        <v>3636</v>
      </c>
      <c r="B1998" s="27" t="s">
        <v>139</v>
      </c>
      <c r="C1998" s="27" t="s">
        <v>230</v>
      </c>
      <c r="D1998" s="27" t="s">
        <v>1477</v>
      </c>
      <c r="E1998" s="27" t="s">
        <v>207</v>
      </c>
      <c r="F1998" s="27" t="s">
        <v>141</v>
      </c>
      <c r="G1998" s="28" t="n">
        <f aca="false">VLOOKUP(F1998,'State-Level VMT'!$C$5:$D$57,2,FALSE())</f>
        <v>6918.1072</v>
      </c>
      <c r="H1998" s="28" t="n">
        <f aca="false">VLOOKUP(A1998,'County-Level VMT'!$A$2:$G$3223,7,FALSE())</f>
        <v>959.6172</v>
      </c>
      <c r="I1998" s="29" t="n">
        <f aca="false">H1998/G1998</f>
        <v>0.138710946832394</v>
      </c>
      <c r="J1998" s="30" t="n">
        <f aca="false">VLOOKUP(F1998,'Emulsified Asphalt Usage'!$C$5:$D$57,2,FALSE())*I1998</f>
        <v>3148.87720404217</v>
      </c>
      <c r="K1998" s="0" t="s">
        <v>39</v>
      </c>
      <c r="L1998" s="34" t="n">
        <f aca="false">(J1998*2000)/(8.34*42)</f>
        <v>17979.2006625681</v>
      </c>
      <c r="M1998" s="0" t="s">
        <v>5652</v>
      </c>
    </row>
    <row r="1999" customFormat="false" ht="15" hidden="false" customHeight="false" outlineLevel="0" collapsed="false">
      <c r="A1999" s="27" t="s">
        <v>3637</v>
      </c>
      <c r="B1999" s="27" t="s">
        <v>139</v>
      </c>
      <c r="C1999" s="27" t="s">
        <v>233</v>
      </c>
      <c r="D1999" s="27" t="s">
        <v>3638</v>
      </c>
      <c r="E1999" s="27" t="s">
        <v>207</v>
      </c>
      <c r="F1999" s="27" t="s">
        <v>141</v>
      </c>
      <c r="G1999" s="28" t="n">
        <f aca="false">VLOOKUP(F1999,'State-Level VMT'!$C$5:$D$57,2,FALSE())</f>
        <v>6918.1072</v>
      </c>
      <c r="H1999" s="28" t="n">
        <f aca="false">VLOOKUP(A1999,'County-Level VMT'!$A$2:$G$3223,7,FALSE())</f>
        <v>68.1051</v>
      </c>
      <c r="I1999" s="29" t="n">
        <f aca="false">H1999/G1999</f>
        <v>0.00984447017531038</v>
      </c>
      <c r="J1999" s="30" t="n">
        <f aca="false">VLOOKUP(F1999,'Emulsified Asphalt Usage'!$C$5:$D$57,2,FALSE())*I1999</f>
        <v>223.479317449721</v>
      </c>
      <c r="K1999" s="0" t="s">
        <v>39</v>
      </c>
      <c r="L1999" s="34" t="n">
        <f aca="false">(J1999*2000)/(8.34*42)</f>
        <v>1276.00386804683</v>
      </c>
      <c r="M1999" s="0" t="s">
        <v>5652</v>
      </c>
    </row>
    <row r="2000" customFormat="false" ht="15" hidden="false" customHeight="false" outlineLevel="0" collapsed="false">
      <c r="A2000" s="27" t="s">
        <v>3639</v>
      </c>
      <c r="B2000" s="27" t="s">
        <v>139</v>
      </c>
      <c r="C2000" s="27" t="s">
        <v>236</v>
      </c>
      <c r="D2000" s="27" t="s">
        <v>3640</v>
      </c>
      <c r="E2000" s="27" t="s">
        <v>207</v>
      </c>
      <c r="F2000" s="27" t="s">
        <v>141</v>
      </c>
      <c r="G2000" s="28" t="n">
        <f aca="false">VLOOKUP(F2000,'State-Level VMT'!$C$5:$D$57,2,FALSE())</f>
        <v>6918.1072</v>
      </c>
      <c r="H2000" s="28" t="n">
        <f aca="false">VLOOKUP(A2000,'County-Level VMT'!$A$2:$G$3223,7,FALSE())</f>
        <v>79.9749</v>
      </c>
      <c r="I2000" s="29" t="n">
        <f aca="false">H2000/G2000</f>
        <v>0.011560228497182</v>
      </c>
      <c r="J2000" s="30" t="n">
        <f aca="false">VLOOKUP(F2000,'Emulsified Asphalt Usage'!$C$5:$D$57,2,FALSE())*I2000</f>
        <v>262.428747114529</v>
      </c>
      <c r="K2000" s="0" t="s">
        <v>39</v>
      </c>
      <c r="L2000" s="34" t="n">
        <f aca="false">(J2000*2000)/(8.34*42)</f>
        <v>1498.39412535417</v>
      </c>
      <c r="M2000" s="0" t="s">
        <v>5652</v>
      </c>
    </row>
    <row r="2001" customFormat="false" ht="15" hidden="false" customHeight="false" outlineLevel="0" collapsed="false">
      <c r="A2001" s="27" t="s">
        <v>3641</v>
      </c>
      <c r="B2001" s="27" t="s">
        <v>139</v>
      </c>
      <c r="C2001" s="27" t="s">
        <v>239</v>
      </c>
      <c r="D2001" s="27" t="s">
        <v>3642</v>
      </c>
      <c r="E2001" s="27" t="s">
        <v>207</v>
      </c>
      <c r="F2001" s="27" t="s">
        <v>141</v>
      </c>
      <c r="G2001" s="28" t="n">
        <f aca="false">VLOOKUP(F2001,'State-Level VMT'!$C$5:$D$57,2,FALSE())</f>
        <v>6918.1072</v>
      </c>
      <c r="H2001" s="28" t="n">
        <f aca="false">VLOOKUP(A2001,'County-Level VMT'!$A$2:$G$3223,7,FALSE())</f>
        <v>32.4124</v>
      </c>
      <c r="I2001" s="29" t="n">
        <f aca="false">H2001/G2001</f>
        <v>0.00468515434395119</v>
      </c>
      <c r="J2001" s="30" t="n">
        <f aca="false">VLOOKUP(F2001,'Emulsified Asphalt Usage'!$C$5:$D$57,2,FALSE())*I2001</f>
        <v>106.357688762036</v>
      </c>
      <c r="K2001" s="0" t="s">
        <v>39</v>
      </c>
      <c r="L2001" s="34" t="n">
        <f aca="false">(J2001*2000)/(8.34*42)</f>
        <v>607.272403574489</v>
      </c>
      <c r="M2001" s="0" t="s">
        <v>5652</v>
      </c>
    </row>
    <row r="2002" customFormat="false" ht="15" hidden="false" customHeight="false" outlineLevel="0" collapsed="false">
      <c r="A2002" s="27" t="s">
        <v>3643</v>
      </c>
      <c r="B2002" s="27" t="s">
        <v>139</v>
      </c>
      <c r="C2002" s="27" t="s">
        <v>242</v>
      </c>
      <c r="D2002" s="27" t="s">
        <v>3644</v>
      </c>
      <c r="E2002" s="27" t="s">
        <v>207</v>
      </c>
      <c r="F2002" s="27" t="s">
        <v>141</v>
      </c>
      <c r="G2002" s="28" t="n">
        <f aca="false">VLOOKUP(F2002,'State-Level VMT'!$C$5:$D$57,2,FALSE())</f>
        <v>6918.1072</v>
      </c>
      <c r="H2002" s="28" t="n">
        <f aca="false">VLOOKUP(A2002,'County-Level VMT'!$A$2:$G$3223,7,FALSE())</f>
        <v>48.833</v>
      </c>
      <c r="I2002" s="29" t="n">
        <f aca="false">H2002/G2002</f>
        <v>0.0070587226517681</v>
      </c>
      <c r="J2002" s="30" t="n">
        <f aca="false">VLOOKUP(F2002,'Emulsified Asphalt Usage'!$C$5:$D$57,2,FALSE())*I2002</f>
        <v>160.240062917788</v>
      </c>
      <c r="K2002" s="0" t="s">
        <v>39</v>
      </c>
      <c r="L2002" s="34" t="n">
        <f aca="false">(J2002*2000)/(8.34*42)</f>
        <v>914.925561937808</v>
      </c>
      <c r="M2002" s="0" t="s">
        <v>5652</v>
      </c>
    </row>
    <row r="2003" customFormat="false" ht="15" hidden="false" customHeight="false" outlineLevel="0" collapsed="false">
      <c r="A2003" s="27" t="s">
        <v>3645</v>
      </c>
      <c r="B2003" s="27" t="s">
        <v>139</v>
      </c>
      <c r="C2003" s="27" t="s">
        <v>245</v>
      </c>
      <c r="D2003" s="27" t="s">
        <v>3326</v>
      </c>
      <c r="E2003" s="27" t="s">
        <v>207</v>
      </c>
      <c r="F2003" s="27" t="s">
        <v>141</v>
      </c>
      <c r="G2003" s="28" t="n">
        <f aca="false">VLOOKUP(F2003,'State-Level VMT'!$C$5:$D$57,2,FALSE())</f>
        <v>6918.1072</v>
      </c>
      <c r="H2003" s="28" t="n">
        <f aca="false">VLOOKUP(A2003,'County-Level VMT'!$A$2:$G$3223,7,FALSE())</f>
        <v>39.4806</v>
      </c>
      <c r="I2003" s="29" t="n">
        <f aca="false">H2003/G2003</f>
        <v>0.00570684998925718</v>
      </c>
      <c r="J2003" s="30" t="n">
        <f aca="false">VLOOKUP(F2003,'Emulsified Asphalt Usage'!$C$5:$D$57,2,FALSE())*I2003</f>
        <v>129.551201606127</v>
      </c>
      <c r="K2003" s="0" t="s">
        <v>39</v>
      </c>
      <c r="L2003" s="34" t="n">
        <f aca="false">(J2003*2000)/(8.34*42)</f>
        <v>739.700819950481</v>
      </c>
      <c r="M2003" s="0" t="s">
        <v>5652</v>
      </c>
    </row>
    <row r="2004" customFormat="false" ht="15" hidden="false" customHeight="false" outlineLevel="0" collapsed="false">
      <c r="A2004" s="27" t="s">
        <v>3646</v>
      </c>
      <c r="B2004" s="27" t="s">
        <v>139</v>
      </c>
      <c r="C2004" s="27" t="s">
        <v>248</v>
      </c>
      <c r="D2004" s="27" t="s">
        <v>3647</v>
      </c>
      <c r="E2004" s="27" t="s">
        <v>207</v>
      </c>
      <c r="F2004" s="27" t="s">
        <v>141</v>
      </c>
      <c r="G2004" s="28" t="n">
        <f aca="false">VLOOKUP(F2004,'State-Level VMT'!$C$5:$D$57,2,FALSE())</f>
        <v>6918.1072</v>
      </c>
      <c r="H2004" s="28" t="n">
        <f aca="false">VLOOKUP(A2004,'County-Level VMT'!$A$2:$G$3223,7,FALSE())</f>
        <v>60.7786</v>
      </c>
      <c r="I2004" s="29" t="n">
        <f aca="false">H2004/G2004</f>
        <v>0.00878543772782243</v>
      </c>
      <c r="J2004" s="30" t="n">
        <f aca="false">VLOOKUP(F2004,'Emulsified Asphalt Usage'!$C$5:$D$57,2,FALSE())*I2004</f>
        <v>199.438221859297</v>
      </c>
      <c r="K2004" s="0" t="s">
        <v>39</v>
      </c>
      <c r="L2004" s="34" t="n">
        <f aca="false">(J2004*2000)/(8.34*42)</f>
        <v>1138.73599325852</v>
      </c>
      <c r="M2004" s="0" t="s">
        <v>5652</v>
      </c>
    </row>
    <row r="2005" customFormat="false" ht="15" hidden="false" customHeight="false" outlineLevel="0" collapsed="false">
      <c r="A2005" s="27" t="s">
        <v>3648</v>
      </c>
      <c r="B2005" s="27" t="s">
        <v>139</v>
      </c>
      <c r="C2005" s="27" t="s">
        <v>251</v>
      </c>
      <c r="D2005" s="27" t="s">
        <v>3649</v>
      </c>
      <c r="E2005" s="27" t="s">
        <v>207</v>
      </c>
      <c r="F2005" s="27" t="s">
        <v>141</v>
      </c>
      <c r="G2005" s="28" t="n">
        <f aca="false">VLOOKUP(F2005,'State-Level VMT'!$C$5:$D$57,2,FALSE())</f>
        <v>6918.1072</v>
      </c>
      <c r="H2005" s="28" t="n">
        <f aca="false">VLOOKUP(A2005,'County-Level VMT'!$A$2:$G$3223,7,FALSE())</f>
        <v>53.4906</v>
      </c>
      <c r="I2005" s="29" t="n">
        <f aca="false">H2005/G2005</f>
        <v>0.00773197038635076</v>
      </c>
      <c r="J2005" s="30" t="n">
        <f aca="false">VLOOKUP(F2005,'Emulsified Asphalt Usage'!$C$5:$D$57,2,FALSE())*I2005</f>
        <v>175.523459740549</v>
      </c>
      <c r="K2005" s="0" t="s">
        <v>39</v>
      </c>
      <c r="L2005" s="34" t="n">
        <f aca="false">(J2005*2000)/(8.34*42)</f>
        <v>1002.18944695985</v>
      </c>
      <c r="M2005" s="0" t="s">
        <v>5652</v>
      </c>
    </row>
    <row r="2006" customFormat="false" ht="15" hidden="false" customHeight="false" outlineLevel="0" collapsed="false">
      <c r="A2006" s="27" t="s">
        <v>3650</v>
      </c>
      <c r="B2006" s="27" t="s">
        <v>139</v>
      </c>
      <c r="C2006" s="27" t="s">
        <v>254</v>
      </c>
      <c r="D2006" s="27" t="s">
        <v>3038</v>
      </c>
      <c r="E2006" s="27" t="s">
        <v>207</v>
      </c>
      <c r="F2006" s="27" t="s">
        <v>141</v>
      </c>
      <c r="G2006" s="28" t="n">
        <f aca="false">VLOOKUP(F2006,'State-Level VMT'!$C$5:$D$57,2,FALSE())</f>
        <v>6918.1072</v>
      </c>
      <c r="H2006" s="28" t="n">
        <f aca="false">VLOOKUP(A2006,'County-Level VMT'!$A$2:$G$3223,7,FALSE())</f>
        <v>63.2925</v>
      </c>
      <c r="I2006" s="29" t="n">
        <f aca="false">H2006/G2006</f>
        <v>0.00914881746845438</v>
      </c>
      <c r="J2006" s="30" t="n">
        <f aca="false">VLOOKUP(F2006,'Emulsified Asphalt Usage'!$C$5:$D$57,2,FALSE())*I2006</f>
        <v>207.687305351383</v>
      </c>
      <c r="K2006" s="0" t="s">
        <v>39</v>
      </c>
      <c r="L2006" s="34" t="n">
        <f aca="false">(J2006*2000)/(8.34*42)</f>
        <v>1185.83593326129</v>
      </c>
      <c r="M2006" s="0" t="s">
        <v>5652</v>
      </c>
    </row>
    <row r="2007" customFormat="false" ht="15" hidden="false" customHeight="false" outlineLevel="0" collapsed="false">
      <c r="A2007" s="27" t="s">
        <v>3651</v>
      </c>
      <c r="B2007" s="27" t="s">
        <v>139</v>
      </c>
      <c r="C2007" s="27" t="s">
        <v>257</v>
      </c>
      <c r="D2007" s="27" t="s">
        <v>3652</v>
      </c>
      <c r="E2007" s="27" t="s">
        <v>207</v>
      </c>
      <c r="F2007" s="27" t="s">
        <v>141</v>
      </c>
      <c r="G2007" s="28" t="n">
        <f aca="false">VLOOKUP(F2007,'State-Level VMT'!$C$5:$D$57,2,FALSE())</f>
        <v>6918.1072</v>
      </c>
      <c r="H2007" s="28" t="n">
        <f aca="false">VLOOKUP(A2007,'County-Level VMT'!$A$2:$G$3223,7,FALSE())</f>
        <v>516.3344</v>
      </c>
      <c r="I2007" s="29" t="n">
        <f aca="false">H2007/G2007</f>
        <v>0.07463521235982</v>
      </c>
      <c r="J2007" s="30" t="n">
        <f aca="false">VLOOKUP(F2007,'Emulsified Asphalt Usage'!$C$5:$D$57,2,FALSE())*I2007</f>
        <v>1694.29395578027</v>
      </c>
      <c r="K2007" s="0" t="s">
        <v>39</v>
      </c>
      <c r="L2007" s="34" t="n">
        <f aca="false">(J2007*2000)/(8.34*42)</f>
        <v>9673.94059483998</v>
      </c>
      <c r="M2007" s="0" t="s">
        <v>5652</v>
      </c>
    </row>
    <row r="2008" customFormat="false" ht="15" hidden="false" customHeight="false" outlineLevel="0" collapsed="false">
      <c r="A2008" s="27" t="s">
        <v>3653</v>
      </c>
      <c r="B2008" s="27" t="s">
        <v>139</v>
      </c>
      <c r="C2008" s="27" t="s">
        <v>260</v>
      </c>
      <c r="D2008" s="27" t="s">
        <v>565</v>
      </c>
      <c r="E2008" s="27" t="s">
        <v>207</v>
      </c>
      <c r="F2008" s="27" t="s">
        <v>141</v>
      </c>
      <c r="G2008" s="28" t="n">
        <f aca="false">VLOOKUP(F2008,'State-Level VMT'!$C$5:$D$57,2,FALSE())</f>
        <v>6918.1072</v>
      </c>
      <c r="H2008" s="28" t="n">
        <f aca="false">VLOOKUP(A2008,'County-Level VMT'!$A$2:$G$3223,7,FALSE())</f>
        <v>40.3124</v>
      </c>
      <c r="I2008" s="29" t="n">
        <f aca="false">H2008/G2008</f>
        <v>0.0058270851888505</v>
      </c>
      <c r="J2008" s="30" t="n">
        <f aca="false">VLOOKUP(F2008,'Emulsified Asphalt Usage'!$C$5:$D$57,2,FALSE())*I2008</f>
        <v>132.280660872095</v>
      </c>
      <c r="K2008" s="0" t="s">
        <v>39</v>
      </c>
      <c r="L2008" s="34" t="n">
        <f aca="false">(J2008*2000)/(8.34*42)</f>
        <v>755.285262487697</v>
      </c>
      <c r="M2008" s="0" t="s">
        <v>5652</v>
      </c>
    </row>
    <row r="2009" customFormat="false" ht="15" hidden="false" customHeight="false" outlineLevel="0" collapsed="false">
      <c r="A2009" s="27" t="s">
        <v>3654</v>
      </c>
      <c r="B2009" s="27" t="s">
        <v>139</v>
      </c>
      <c r="C2009" s="27" t="s">
        <v>263</v>
      </c>
      <c r="D2009" s="27" t="s">
        <v>3655</v>
      </c>
      <c r="E2009" s="27" t="s">
        <v>207</v>
      </c>
      <c r="F2009" s="27" t="s">
        <v>141</v>
      </c>
      <c r="G2009" s="28" t="n">
        <f aca="false">VLOOKUP(F2009,'State-Level VMT'!$C$5:$D$57,2,FALSE())</f>
        <v>6918.1072</v>
      </c>
      <c r="H2009" s="28" t="n">
        <f aca="false">VLOOKUP(A2009,'County-Level VMT'!$A$2:$G$3223,7,FALSE())</f>
        <v>39.2323</v>
      </c>
      <c r="I2009" s="29" t="n">
        <f aca="false">H2009/G2009</f>
        <v>0.00567095866915737</v>
      </c>
      <c r="J2009" s="30" t="n">
        <f aca="false">VLOOKUP(F2009,'Emulsified Asphalt Usage'!$C$5:$D$57,2,FALSE())*I2009</f>
        <v>128.736432748541</v>
      </c>
      <c r="K2009" s="0" t="s">
        <v>39</v>
      </c>
      <c r="L2009" s="34" t="n">
        <f aca="false">(J2009*2000)/(8.34*42)</f>
        <v>735.048719587424</v>
      </c>
      <c r="M2009" s="0" t="s">
        <v>5652</v>
      </c>
    </row>
    <row r="2010" customFormat="false" ht="15" hidden="false" customHeight="false" outlineLevel="0" collapsed="false">
      <c r="A2010" s="27" t="s">
        <v>3656</v>
      </c>
      <c r="B2010" s="27" t="s">
        <v>139</v>
      </c>
      <c r="C2010" s="27" t="s">
        <v>266</v>
      </c>
      <c r="D2010" s="27" t="s">
        <v>3657</v>
      </c>
      <c r="E2010" s="27" t="s">
        <v>207</v>
      </c>
      <c r="F2010" s="27" t="s">
        <v>141</v>
      </c>
      <c r="G2010" s="28" t="n">
        <f aca="false">VLOOKUP(F2010,'State-Level VMT'!$C$5:$D$57,2,FALSE())</f>
        <v>6918.1072</v>
      </c>
      <c r="H2010" s="28" t="n">
        <f aca="false">VLOOKUP(A2010,'County-Level VMT'!$A$2:$G$3223,7,FALSE())</f>
        <v>40.1007</v>
      </c>
      <c r="I2010" s="29" t="n">
        <f aca="false">H2010/G2010</f>
        <v>0.00579648433317136</v>
      </c>
      <c r="J2010" s="30" t="n">
        <f aca="false">VLOOKUP(F2010,'Emulsified Asphalt Usage'!$C$5:$D$57,2,FALSE())*I2010</f>
        <v>131.585990847323</v>
      </c>
      <c r="K2010" s="0" t="s">
        <v>39</v>
      </c>
      <c r="L2010" s="34" t="n">
        <f aca="false">(J2010*2000)/(8.34*42)</f>
        <v>751.318892584921</v>
      </c>
      <c r="M2010" s="0" t="s">
        <v>5652</v>
      </c>
    </row>
    <row r="2011" customFormat="false" ht="15" hidden="false" customHeight="false" outlineLevel="0" collapsed="false">
      <c r="A2011" s="27" t="s">
        <v>3658</v>
      </c>
      <c r="B2011" s="27" t="s">
        <v>139</v>
      </c>
      <c r="C2011" s="27" t="s">
        <v>269</v>
      </c>
      <c r="D2011" s="27" t="s">
        <v>3659</v>
      </c>
      <c r="E2011" s="27" t="s">
        <v>207</v>
      </c>
      <c r="F2011" s="27" t="s">
        <v>141</v>
      </c>
      <c r="G2011" s="28" t="n">
        <f aca="false">VLOOKUP(F2011,'State-Level VMT'!$C$5:$D$57,2,FALSE())</f>
        <v>6918.1072</v>
      </c>
      <c r="H2011" s="28" t="n">
        <f aca="false">VLOOKUP(A2011,'County-Level VMT'!$A$2:$G$3223,7,FALSE())</f>
        <v>115.5467</v>
      </c>
      <c r="I2011" s="29" t="n">
        <f aca="false">H2011/G2011</f>
        <v>0.016702068450168</v>
      </c>
      <c r="J2011" s="30" t="n">
        <f aca="false">VLOOKUP(F2011,'Emulsified Asphalt Usage'!$C$5:$D$57,2,FALSE())*I2011</f>
        <v>379.153655887264</v>
      </c>
      <c r="K2011" s="0" t="s">
        <v>39</v>
      </c>
      <c r="L2011" s="34" t="n">
        <f aca="false">(J2011*2000)/(8.34*42)</f>
        <v>2164.86043101098</v>
      </c>
      <c r="M2011" s="0" t="s">
        <v>5652</v>
      </c>
    </row>
    <row r="2012" customFormat="false" ht="15" hidden="false" customHeight="false" outlineLevel="0" collapsed="false">
      <c r="A2012" s="27" t="s">
        <v>3660</v>
      </c>
      <c r="B2012" s="27" t="s">
        <v>139</v>
      </c>
      <c r="C2012" s="27" t="s">
        <v>272</v>
      </c>
      <c r="D2012" s="27" t="s">
        <v>3661</v>
      </c>
      <c r="E2012" s="27" t="s">
        <v>207</v>
      </c>
      <c r="F2012" s="27" t="s">
        <v>141</v>
      </c>
      <c r="G2012" s="28" t="n">
        <f aca="false">VLOOKUP(F2012,'State-Level VMT'!$C$5:$D$57,2,FALSE())</f>
        <v>6918.1072</v>
      </c>
      <c r="H2012" s="28" t="n">
        <f aca="false">VLOOKUP(A2012,'County-Level VMT'!$A$2:$G$3223,7,FALSE())</f>
        <v>66.3811</v>
      </c>
      <c r="I2012" s="29" t="n">
        <f aca="false">H2012/G2012</f>
        <v>0.00959526906434754</v>
      </c>
      <c r="J2012" s="30" t="n">
        <f aca="false">VLOOKUP(F2012,'Emulsified Asphalt Usage'!$C$5:$D$57,2,FALSE())*I2012</f>
        <v>217.822203029754</v>
      </c>
      <c r="K2012" s="0" t="s">
        <v>39</v>
      </c>
      <c r="L2012" s="34" t="n">
        <f aca="false">(J2012*2000)/(8.34*42)</f>
        <v>1243.70334035488</v>
      </c>
      <c r="M2012" s="0" t="s">
        <v>5652</v>
      </c>
    </row>
    <row r="2013" customFormat="false" ht="15" hidden="false" customHeight="false" outlineLevel="0" collapsed="false">
      <c r="A2013" s="27" t="s">
        <v>3662</v>
      </c>
      <c r="B2013" s="27" t="s">
        <v>139</v>
      </c>
      <c r="C2013" s="27" t="s">
        <v>275</v>
      </c>
      <c r="D2013" s="27" t="s">
        <v>590</v>
      </c>
      <c r="E2013" s="27" t="s">
        <v>207</v>
      </c>
      <c r="F2013" s="27" t="s">
        <v>141</v>
      </c>
      <c r="G2013" s="28" t="n">
        <f aca="false">VLOOKUP(F2013,'State-Level VMT'!$C$5:$D$57,2,FALSE())</f>
        <v>6918.1072</v>
      </c>
      <c r="H2013" s="28" t="n">
        <f aca="false">VLOOKUP(A2013,'County-Level VMT'!$A$2:$G$3223,7,FALSE())</f>
        <v>32.0339</v>
      </c>
      <c r="I2013" s="29" t="n">
        <f aca="false">H2013/G2013</f>
        <v>0.00463044284714177</v>
      </c>
      <c r="J2013" s="30" t="n">
        <f aca="false">VLOOKUP(F2013,'Emulsified Asphalt Usage'!$C$5:$D$57,2,FALSE())*I2013</f>
        <v>105.115683072965</v>
      </c>
      <c r="K2013" s="0" t="s">
        <v>39</v>
      </c>
      <c r="L2013" s="34" t="n">
        <f aca="false">(J2013*2000)/(8.34*42)</f>
        <v>600.180901410103</v>
      </c>
      <c r="M2013" s="0" t="s">
        <v>5652</v>
      </c>
    </row>
    <row r="2014" customFormat="false" ht="15" hidden="false" customHeight="false" outlineLevel="0" collapsed="false">
      <c r="A2014" s="27" t="s">
        <v>3663</v>
      </c>
      <c r="B2014" s="27" t="s">
        <v>139</v>
      </c>
      <c r="C2014" s="27" t="s">
        <v>278</v>
      </c>
      <c r="D2014" s="27" t="s">
        <v>1549</v>
      </c>
      <c r="E2014" s="27" t="s">
        <v>207</v>
      </c>
      <c r="F2014" s="27" t="s">
        <v>141</v>
      </c>
      <c r="G2014" s="28" t="n">
        <f aca="false">VLOOKUP(F2014,'State-Level VMT'!$C$5:$D$57,2,FALSE())</f>
        <v>6918.1072</v>
      </c>
      <c r="H2014" s="28" t="n">
        <f aca="false">VLOOKUP(A2014,'County-Level VMT'!$A$2:$G$3223,7,FALSE())</f>
        <v>84.2011</v>
      </c>
      <c r="I2014" s="29" t="n">
        <f aca="false">H2014/G2014</f>
        <v>0.0121711181347407</v>
      </c>
      <c r="J2014" s="30" t="n">
        <f aca="false">VLOOKUP(F2014,'Emulsified Asphalt Usage'!$C$5:$D$57,2,FALSE())*I2014</f>
        <v>276.296552776748</v>
      </c>
      <c r="K2014" s="0" t="s">
        <v>39</v>
      </c>
      <c r="L2014" s="34" t="n">
        <f aca="false">(J2014*2000)/(8.34*42)</f>
        <v>1577.57538413125</v>
      </c>
      <c r="M2014" s="0" t="s">
        <v>5652</v>
      </c>
    </row>
    <row r="2015" customFormat="false" ht="15" hidden="false" customHeight="false" outlineLevel="0" collapsed="false">
      <c r="A2015" s="27" t="s">
        <v>3664</v>
      </c>
      <c r="B2015" s="27" t="s">
        <v>139</v>
      </c>
      <c r="C2015" s="27" t="s">
        <v>281</v>
      </c>
      <c r="D2015" s="27" t="s">
        <v>1211</v>
      </c>
      <c r="E2015" s="27" t="s">
        <v>207</v>
      </c>
      <c r="F2015" s="27" t="s">
        <v>141</v>
      </c>
      <c r="G2015" s="28" t="n">
        <f aca="false">VLOOKUP(F2015,'State-Level VMT'!$C$5:$D$57,2,FALSE())</f>
        <v>6918.1072</v>
      </c>
      <c r="H2015" s="28" t="n">
        <f aca="false">VLOOKUP(A2015,'County-Level VMT'!$A$2:$G$3223,7,FALSE())</f>
        <v>47.979</v>
      </c>
      <c r="I2015" s="29" t="n">
        <f aca="false">H2015/G2015</f>
        <v>0.0069352784819524</v>
      </c>
      <c r="J2015" s="30" t="n">
        <f aca="false">VLOOKUP(F2015,'Emulsified Asphalt Usage'!$C$5:$D$57,2,FALSE())*I2015</f>
        <v>157.437756818802</v>
      </c>
      <c r="K2015" s="0" t="s">
        <v>39</v>
      </c>
      <c r="L2015" s="34" t="n">
        <f aca="false">(J2015*2000)/(8.34*42)</f>
        <v>898.925184531241</v>
      </c>
      <c r="M2015" s="0" t="s">
        <v>5652</v>
      </c>
    </row>
    <row r="2016" customFormat="false" ht="15" hidden="false" customHeight="false" outlineLevel="0" collapsed="false">
      <c r="A2016" s="27" t="s">
        <v>3665</v>
      </c>
      <c r="B2016" s="27" t="s">
        <v>139</v>
      </c>
      <c r="C2016" s="27" t="s">
        <v>284</v>
      </c>
      <c r="D2016" s="27" t="s">
        <v>3666</v>
      </c>
      <c r="E2016" s="27" t="s">
        <v>207</v>
      </c>
      <c r="F2016" s="27" t="s">
        <v>141</v>
      </c>
      <c r="G2016" s="28" t="n">
        <f aca="false">VLOOKUP(F2016,'State-Level VMT'!$C$5:$D$57,2,FALSE())</f>
        <v>6918.1072</v>
      </c>
      <c r="H2016" s="28" t="n">
        <f aca="false">VLOOKUP(A2016,'County-Level VMT'!$A$2:$G$3223,7,FALSE())</f>
        <v>78.2741</v>
      </c>
      <c r="I2016" s="29" t="n">
        <f aca="false">H2016/G2016</f>
        <v>0.0113143809046498</v>
      </c>
      <c r="J2016" s="30" t="n">
        <f aca="false">VLOOKUP(F2016,'Emulsified Asphalt Usage'!$C$5:$D$57,2,FALSE())*I2016</f>
        <v>256.847760916454</v>
      </c>
      <c r="K2016" s="0" t="s">
        <v>39</v>
      </c>
      <c r="L2016" s="34" t="n">
        <f aca="false">(J2016*2000)/(8.34*42)</f>
        <v>1466.5282683365</v>
      </c>
      <c r="M2016" s="0" t="s">
        <v>5652</v>
      </c>
    </row>
    <row r="2017" customFormat="false" ht="15" hidden="false" customHeight="false" outlineLevel="0" collapsed="false">
      <c r="A2017" s="27" t="s">
        <v>3667</v>
      </c>
      <c r="B2017" s="27" t="s">
        <v>139</v>
      </c>
      <c r="C2017" s="27" t="s">
        <v>287</v>
      </c>
      <c r="D2017" s="27" t="s">
        <v>1551</v>
      </c>
      <c r="E2017" s="27" t="s">
        <v>207</v>
      </c>
      <c r="F2017" s="27" t="s">
        <v>141</v>
      </c>
      <c r="G2017" s="28" t="n">
        <f aca="false">VLOOKUP(F2017,'State-Level VMT'!$C$5:$D$57,2,FALSE())</f>
        <v>6918.1072</v>
      </c>
      <c r="H2017" s="28" t="n">
        <f aca="false">VLOOKUP(A2017,'County-Level VMT'!$A$2:$G$3223,7,FALSE())</f>
        <v>135.6427</v>
      </c>
      <c r="I2017" s="29" t="n">
        <f aca="false">H2017/G2017</f>
        <v>0.0196069092424587</v>
      </c>
      <c r="J2017" s="30" t="n">
        <f aca="false">VLOOKUP(F2017,'Emulsified Asphalt Usage'!$C$5:$D$57,2,FALSE())*I2017</f>
        <v>445.096446713055</v>
      </c>
      <c r="K2017" s="0" t="s">
        <v>39</v>
      </c>
      <c r="L2017" s="34" t="n">
        <f aca="false">(J2017*2000)/(8.34*42)</f>
        <v>2541.3751667983</v>
      </c>
      <c r="M2017" s="0" t="s">
        <v>5652</v>
      </c>
    </row>
    <row r="2018" customFormat="false" ht="15" hidden="false" customHeight="false" outlineLevel="0" collapsed="false">
      <c r="A2018" s="27" t="s">
        <v>3668</v>
      </c>
      <c r="B2018" s="27" t="s">
        <v>139</v>
      </c>
      <c r="C2018" s="27" t="s">
        <v>290</v>
      </c>
      <c r="D2018" s="27" t="s">
        <v>1565</v>
      </c>
      <c r="E2018" s="27" t="s">
        <v>207</v>
      </c>
      <c r="F2018" s="27" t="s">
        <v>141</v>
      </c>
      <c r="G2018" s="28" t="n">
        <f aca="false">VLOOKUP(F2018,'State-Level VMT'!$C$5:$D$57,2,FALSE())</f>
        <v>6918.1072</v>
      </c>
      <c r="H2018" s="28" t="n">
        <f aca="false">VLOOKUP(A2018,'County-Level VMT'!$A$2:$G$3223,7,FALSE())</f>
        <v>52.3588</v>
      </c>
      <c r="I2018" s="29" t="n">
        <f aca="false">H2018/G2018</f>
        <v>0.00756837072429291</v>
      </c>
      <c r="J2018" s="30" t="n">
        <f aca="false">VLOOKUP(F2018,'Emulsified Asphalt Usage'!$C$5:$D$57,2,FALSE())*I2018</f>
        <v>171.809583812173</v>
      </c>
      <c r="K2018" s="0" t="s">
        <v>39</v>
      </c>
      <c r="L2018" s="34" t="n">
        <f aca="false">(J2018*2000)/(8.34*42)</f>
        <v>980.984262944921</v>
      </c>
      <c r="M2018" s="0" t="s">
        <v>5652</v>
      </c>
    </row>
    <row r="2019" customFormat="false" ht="15" hidden="false" customHeight="false" outlineLevel="0" collapsed="false">
      <c r="A2019" s="27" t="s">
        <v>3669</v>
      </c>
      <c r="B2019" s="27" t="s">
        <v>139</v>
      </c>
      <c r="C2019" s="27" t="s">
        <v>293</v>
      </c>
      <c r="D2019" s="27" t="s">
        <v>1995</v>
      </c>
      <c r="E2019" s="27" t="s">
        <v>207</v>
      </c>
      <c r="F2019" s="27" t="s">
        <v>141</v>
      </c>
      <c r="G2019" s="28" t="n">
        <f aca="false">VLOOKUP(F2019,'State-Level VMT'!$C$5:$D$57,2,FALSE())</f>
        <v>6918.1072</v>
      </c>
      <c r="H2019" s="28" t="n">
        <f aca="false">VLOOKUP(A2019,'County-Level VMT'!$A$2:$G$3223,7,FALSE())</f>
        <v>358.0831</v>
      </c>
      <c r="I2019" s="29" t="n">
        <f aca="false">H2019/G2019</f>
        <v>0.0517602704971094</v>
      </c>
      <c r="J2019" s="30" t="n">
        <f aca="false">VLOOKUP(F2019,'Emulsified Asphalt Usage'!$C$5:$D$57,2,FALSE())*I2019</f>
        <v>1175.00990055488</v>
      </c>
      <c r="K2019" s="0" t="s">
        <v>39</v>
      </c>
      <c r="L2019" s="34" t="n">
        <f aca="false">(J2019*2000)/(8.34*42)</f>
        <v>6708.97510879799</v>
      </c>
      <c r="M2019" s="0" t="s">
        <v>5652</v>
      </c>
    </row>
    <row r="2020" customFormat="false" ht="15" hidden="false" customHeight="false" outlineLevel="0" collapsed="false">
      <c r="A2020" s="27" t="s">
        <v>3670</v>
      </c>
      <c r="B2020" s="27" t="s">
        <v>139</v>
      </c>
      <c r="C2020" s="27" t="s">
        <v>296</v>
      </c>
      <c r="D2020" s="27" t="s">
        <v>3671</v>
      </c>
      <c r="E2020" s="27" t="s">
        <v>207</v>
      </c>
      <c r="F2020" s="27" t="s">
        <v>141</v>
      </c>
      <c r="G2020" s="28" t="n">
        <f aca="false">VLOOKUP(F2020,'State-Level VMT'!$C$5:$D$57,2,FALSE())</f>
        <v>6918.1072</v>
      </c>
      <c r="H2020" s="28" t="n">
        <f aca="false">VLOOKUP(A2020,'County-Level VMT'!$A$2:$G$3223,7,FALSE())</f>
        <v>92.0347</v>
      </c>
      <c r="I2020" s="29" t="n">
        <f aca="false">H2020/G2020</f>
        <v>0.0133034509786145</v>
      </c>
      <c r="J2020" s="30" t="n">
        <f aca="false">VLOOKUP(F2020,'Emulsified Asphalt Usage'!$C$5:$D$57,2,FALSE())*I2020</f>
        <v>302.001640665528</v>
      </c>
      <c r="K2020" s="0" t="s">
        <v>39</v>
      </c>
      <c r="L2020" s="34" t="n">
        <f aca="false">(J2020*2000)/(8.34*42)</f>
        <v>1724.3441855974</v>
      </c>
      <c r="M2020" s="0" t="s">
        <v>5652</v>
      </c>
    </row>
    <row r="2021" customFormat="false" ht="15" hidden="false" customHeight="false" outlineLevel="0" collapsed="false">
      <c r="A2021" s="27" t="s">
        <v>3672</v>
      </c>
      <c r="B2021" s="27" t="s">
        <v>139</v>
      </c>
      <c r="C2021" s="27" t="s">
        <v>299</v>
      </c>
      <c r="D2021" s="27" t="s">
        <v>2199</v>
      </c>
      <c r="E2021" s="27" t="s">
        <v>207</v>
      </c>
      <c r="F2021" s="27" t="s">
        <v>141</v>
      </c>
      <c r="G2021" s="28" t="n">
        <f aca="false">VLOOKUP(F2021,'State-Level VMT'!$C$5:$D$57,2,FALSE())</f>
        <v>6918.1072</v>
      </c>
      <c r="H2021" s="28" t="n">
        <f aca="false">VLOOKUP(A2021,'County-Level VMT'!$A$2:$G$3223,7,FALSE())</f>
        <v>51.6468</v>
      </c>
      <c r="I2021" s="29" t="n">
        <f aca="false">H2021/G2021</f>
        <v>0.00746545240004376</v>
      </c>
      <c r="J2021" s="30" t="n">
        <f aca="false">VLOOKUP(F2021,'Emulsified Asphalt Usage'!$C$5:$D$57,2,FALSE())*I2021</f>
        <v>169.473234933393</v>
      </c>
      <c r="K2021" s="0" t="s">
        <v>39</v>
      </c>
      <c r="L2021" s="34" t="n">
        <f aca="false">(J2021*2000)/(8.34*42)</f>
        <v>967.644369837806</v>
      </c>
      <c r="M2021" s="0" t="s">
        <v>5652</v>
      </c>
    </row>
    <row r="2022" customFormat="false" ht="15" hidden="false" customHeight="false" outlineLevel="0" collapsed="false">
      <c r="A2022" s="27" t="s">
        <v>3673</v>
      </c>
      <c r="B2022" s="27" t="s">
        <v>139</v>
      </c>
      <c r="C2022" s="27" t="s">
        <v>302</v>
      </c>
      <c r="D2022" s="27" t="s">
        <v>3674</v>
      </c>
      <c r="E2022" s="27" t="s">
        <v>207</v>
      </c>
      <c r="F2022" s="27" t="s">
        <v>141</v>
      </c>
      <c r="G2022" s="28" t="n">
        <f aca="false">VLOOKUP(F2022,'State-Level VMT'!$C$5:$D$57,2,FALSE())</f>
        <v>6918.1072</v>
      </c>
      <c r="H2022" s="28" t="n">
        <f aca="false">VLOOKUP(A2022,'County-Level VMT'!$A$2:$G$3223,7,FALSE())</f>
        <v>30.4836</v>
      </c>
      <c r="I2022" s="29" t="n">
        <f aca="false">H2022/G2022</f>
        <v>0.0044063497599459</v>
      </c>
      <c r="J2022" s="30" t="n">
        <f aca="false">VLOOKUP(F2022,'Emulsified Asphalt Usage'!$C$5:$D$57,2,FALSE())*I2022</f>
        <v>100.028545900532</v>
      </c>
      <c r="K2022" s="0" t="s">
        <v>39</v>
      </c>
      <c r="L2022" s="34" t="n">
        <f aca="false">(J2022*2000)/(8.34*42)</f>
        <v>571.134783033755</v>
      </c>
      <c r="M2022" s="0" t="s">
        <v>5652</v>
      </c>
    </row>
    <row r="2023" customFormat="false" ht="15" hidden="false" customHeight="false" outlineLevel="0" collapsed="false">
      <c r="A2023" s="27" t="s">
        <v>3675</v>
      </c>
      <c r="B2023" s="27" t="s">
        <v>139</v>
      </c>
      <c r="C2023" s="27" t="s">
        <v>305</v>
      </c>
      <c r="D2023" s="27" t="s">
        <v>3676</v>
      </c>
      <c r="E2023" s="27" t="s">
        <v>207</v>
      </c>
      <c r="F2023" s="27" t="s">
        <v>141</v>
      </c>
      <c r="G2023" s="28" t="n">
        <f aca="false">VLOOKUP(F2023,'State-Level VMT'!$C$5:$D$57,2,FALSE())</f>
        <v>6918.1072</v>
      </c>
      <c r="H2023" s="28" t="n">
        <f aca="false">VLOOKUP(A2023,'County-Level VMT'!$A$2:$G$3223,7,FALSE())</f>
        <v>200.1472</v>
      </c>
      <c r="I2023" s="29" t="n">
        <f aca="false">H2023/G2023</f>
        <v>0.0289309191392698</v>
      </c>
      <c r="J2023" s="30" t="n">
        <f aca="false">VLOOKUP(F2023,'Emulsified Asphalt Usage'!$C$5:$D$57,2,FALSE())*I2023</f>
        <v>656.760795380563</v>
      </c>
      <c r="K2023" s="0" t="s">
        <v>39</v>
      </c>
      <c r="L2023" s="34" t="n">
        <f aca="false">(J2023*2000)/(8.34*42)</f>
        <v>3749.91889562957</v>
      </c>
      <c r="M2023" s="0" t="s">
        <v>5652</v>
      </c>
    </row>
    <row r="2024" customFormat="false" ht="15" hidden="false" customHeight="false" outlineLevel="0" collapsed="false">
      <c r="A2024" s="27" t="s">
        <v>3677</v>
      </c>
      <c r="B2024" s="27" t="s">
        <v>139</v>
      </c>
      <c r="C2024" s="27" t="s">
        <v>308</v>
      </c>
      <c r="D2024" s="27" t="s">
        <v>1255</v>
      </c>
      <c r="E2024" s="27" t="s">
        <v>207</v>
      </c>
      <c r="F2024" s="27" t="s">
        <v>141</v>
      </c>
      <c r="G2024" s="28" t="n">
        <f aca="false">VLOOKUP(F2024,'State-Level VMT'!$C$5:$D$57,2,FALSE())</f>
        <v>6918.1072</v>
      </c>
      <c r="H2024" s="28" t="n">
        <f aca="false">VLOOKUP(A2024,'County-Level VMT'!$A$2:$G$3223,7,FALSE())</f>
        <v>29.4647</v>
      </c>
      <c r="I2024" s="29" t="n">
        <f aca="false">H2024/G2024</f>
        <v>0.00425906959059553</v>
      </c>
      <c r="J2024" s="30" t="n">
        <f aca="false">VLOOKUP(F2024,'Emulsified Asphalt Usage'!$C$5:$D$57,2,FALSE())*I2024</f>
        <v>96.6851387761092</v>
      </c>
      <c r="K2024" s="0" t="s">
        <v>39</v>
      </c>
      <c r="L2024" s="34" t="n">
        <f aca="false">(J2024*2000)/(8.34*42)</f>
        <v>552.044871394936</v>
      </c>
      <c r="M2024" s="0" t="s">
        <v>5652</v>
      </c>
    </row>
    <row r="2025" customFormat="false" ht="15" hidden="false" customHeight="false" outlineLevel="0" collapsed="false">
      <c r="A2025" s="27" t="s">
        <v>3678</v>
      </c>
      <c r="B2025" s="27" t="s">
        <v>139</v>
      </c>
      <c r="C2025" s="27" t="s">
        <v>311</v>
      </c>
      <c r="D2025" s="27" t="s">
        <v>2694</v>
      </c>
      <c r="E2025" s="27" t="s">
        <v>207</v>
      </c>
      <c r="F2025" s="27" t="s">
        <v>141</v>
      </c>
      <c r="G2025" s="28" t="n">
        <f aca="false">VLOOKUP(F2025,'State-Level VMT'!$C$5:$D$57,2,FALSE())</f>
        <v>6918.1072</v>
      </c>
      <c r="H2025" s="28" t="n">
        <f aca="false">VLOOKUP(A2025,'County-Level VMT'!$A$2:$G$3223,7,FALSE())</f>
        <v>95.1342</v>
      </c>
      <c r="I2025" s="29" t="n">
        <f aca="false">H2025/G2025</f>
        <v>0.0137514781499772</v>
      </c>
      <c r="J2025" s="30" t="n">
        <f aca="false">VLOOKUP(F2025,'Emulsified Asphalt Usage'!$C$5:$D$57,2,FALSE())*I2025</f>
        <v>312.172305482633</v>
      </c>
      <c r="K2025" s="0" t="s">
        <v>39</v>
      </c>
      <c r="L2025" s="34" t="n">
        <f aca="false">(J2025*2000)/(8.34*42)</f>
        <v>1782.41581296467</v>
      </c>
      <c r="M2025" s="0" t="s">
        <v>5652</v>
      </c>
    </row>
    <row r="2026" customFormat="false" ht="15" hidden="false" customHeight="false" outlineLevel="0" collapsed="false">
      <c r="A2026" s="27" t="s">
        <v>3679</v>
      </c>
      <c r="B2026" s="27" t="s">
        <v>139</v>
      </c>
      <c r="C2026" s="27" t="s">
        <v>314</v>
      </c>
      <c r="D2026" s="27" t="s">
        <v>3680</v>
      </c>
      <c r="E2026" s="27" t="s">
        <v>207</v>
      </c>
      <c r="F2026" s="27" t="s">
        <v>141</v>
      </c>
      <c r="G2026" s="28" t="n">
        <f aca="false">VLOOKUP(F2026,'State-Level VMT'!$C$5:$D$57,2,FALSE())</f>
        <v>6918.1072</v>
      </c>
      <c r="H2026" s="28" t="n">
        <f aca="false">VLOOKUP(A2026,'County-Level VMT'!$A$2:$G$3223,7,FALSE())</f>
        <v>45.7781</v>
      </c>
      <c r="I2026" s="29" t="n">
        <f aca="false">H2026/G2026</f>
        <v>0.00661714233049179</v>
      </c>
      <c r="J2026" s="30" t="n">
        <f aca="false">VLOOKUP(F2026,'Emulsified Asphalt Usage'!$C$5:$D$57,2,FALSE())*I2026</f>
        <v>150.215748044494</v>
      </c>
      <c r="K2026" s="0" t="s">
        <v>39</v>
      </c>
      <c r="L2026" s="34" t="n">
        <f aca="false">(J2026*2000)/(8.34*42)</f>
        <v>857.689551470218</v>
      </c>
      <c r="M2026" s="0" t="s">
        <v>5652</v>
      </c>
    </row>
    <row r="2027" customFormat="false" ht="15" hidden="false" customHeight="false" outlineLevel="0" collapsed="false">
      <c r="A2027" s="27" t="s">
        <v>3681</v>
      </c>
      <c r="B2027" s="27" t="s">
        <v>139</v>
      </c>
      <c r="C2027" s="27" t="s">
        <v>317</v>
      </c>
      <c r="D2027" s="27" t="s">
        <v>2700</v>
      </c>
      <c r="E2027" s="27" t="s">
        <v>207</v>
      </c>
      <c r="F2027" s="27" t="s">
        <v>141</v>
      </c>
      <c r="G2027" s="28" t="n">
        <f aca="false">VLOOKUP(F2027,'State-Level VMT'!$C$5:$D$57,2,FALSE())</f>
        <v>6918.1072</v>
      </c>
      <c r="H2027" s="28" t="n">
        <f aca="false">VLOOKUP(A2027,'County-Level VMT'!$A$2:$G$3223,7,FALSE())</f>
        <v>39.5343</v>
      </c>
      <c r="I2027" s="29" t="n">
        <f aca="false">H2027/G2027</f>
        <v>0.00571461222803833</v>
      </c>
      <c r="J2027" s="30" t="n">
        <f aca="false">VLOOKUP(F2027,'Emulsified Asphalt Usage'!$C$5:$D$57,2,FALSE())*I2027</f>
        <v>129.727412188698</v>
      </c>
      <c r="K2027" s="0" t="s">
        <v>39</v>
      </c>
      <c r="L2027" s="34" t="n">
        <f aca="false">(J2027*2000)/(8.34*42)</f>
        <v>740.706932674992</v>
      </c>
      <c r="M2027" s="0" t="s">
        <v>5652</v>
      </c>
    </row>
    <row r="2028" customFormat="false" ht="15" hidden="false" customHeight="false" outlineLevel="0" collapsed="false">
      <c r="A2028" s="27" t="s">
        <v>3682</v>
      </c>
      <c r="B2028" s="27" t="s">
        <v>139</v>
      </c>
      <c r="C2028" s="27" t="s">
        <v>320</v>
      </c>
      <c r="D2028" s="27" t="s">
        <v>1584</v>
      </c>
      <c r="E2028" s="27" t="s">
        <v>207</v>
      </c>
      <c r="F2028" s="27" t="s">
        <v>141</v>
      </c>
      <c r="G2028" s="28" t="n">
        <f aca="false">VLOOKUP(F2028,'State-Level VMT'!$C$5:$D$57,2,FALSE())</f>
        <v>6918.1072</v>
      </c>
      <c r="H2028" s="28" t="n">
        <f aca="false">VLOOKUP(A2028,'County-Level VMT'!$A$2:$G$3223,7,FALSE())</f>
        <v>287.8061</v>
      </c>
      <c r="I2028" s="29" t="n">
        <f aca="false">H2028/G2028</f>
        <v>0.0416018560683766</v>
      </c>
      <c r="J2028" s="30" t="n">
        <f aca="false">VLOOKUP(F2028,'Emulsified Asphalt Usage'!$C$5:$D$57,2,FALSE())*I2028</f>
        <v>944.403734608218</v>
      </c>
      <c r="K2028" s="0" t="s">
        <v>39</v>
      </c>
      <c r="L2028" s="34" t="n">
        <f aca="false">(J2028*2000)/(8.34*42)</f>
        <v>5392.27894603299</v>
      </c>
      <c r="M2028" s="0" t="s">
        <v>5652</v>
      </c>
    </row>
    <row r="2029" customFormat="false" ht="15" hidden="false" customHeight="false" outlineLevel="0" collapsed="false">
      <c r="A2029" s="27" t="s">
        <v>3683</v>
      </c>
      <c r="B2029" s="27" t="s">
        <v>139</v>
      </c>
      <c r="C2029" s="27" t="s">
        <v>323</v>
      </c>
      <c r="D2029" s="27" t="s">
        <v>3684</v>
      </c>
      <c r="E2029" s="27" t="s">
        <v>207</v>
      </c>
      <c r="F2029" s="27" t="s">
        <v>141</v>
      </c>
      <c r="G2029" s="28" t="n">
        <f aca="false">VLOOKUP(F2029,'State-Level VMT'!$C$5:$D$57,2,FALSE())</f>
        <v>6918.1072</v>
      </c>
      <c r="H2029" s="28" t="n">
        <f aca="false">VLOOKUP(A2029,'County-Level VMT'!$A$2:$G$3223,7,FALSE())</f>
        <v>200.9812</v>
      </c>
      <c r="I2029" s="29" t="n">
        <f aca="false">H2029/G2029</f>
        <v>0.0290514723449212</v>
      </c>
      <c r="J2029" s="30" t="n">
        <f aca="false">VLOOKUP(F2029,'Emulsified Asphalt Usage'!$C$5:$D$57,2,FALSE())*I2029</f>
        <v>659.497473702055</v>
      </c>
      <c r="K2029" s="0" t="s">
        <v>39</v>
      </c>
      <c r="L2029" s="34" t="n">
        <f aca="false">(J2029*2000)/(8.34*42)</f>
        <v>3765.54455693762</v>
      </c>
      <c r="M2029" s="0" t="s">
        <v>5652</v>
      </c>
    </row>
    <row r="2030" customFormat="false" ht="15" hidden="false" customHeight="false" outlineLevel="0" collapsed="false">
      <c r="A2030" s="27" t="s">
        <v>3685</v>
      </c>
      <c r="B2030" s="27" t="s">
        <v>139</v>
      </c>
      <c r="C2030" s="27" t="s">
        <v>326</v>
      </c>
      <c r="D2030" s="27" t="s">
        <v>3686</v>
      </c>
      <c r="E2030" s="27" t="s">
        <v>207</v>
      </c>
      <c r="F2030" s="27" t="s">
        <v>141</v>
      </c>
      <c r="G2030" s="28" t="n">
        <f aca="false">VLOOKUP(F2030,'State-Level VMT'!$C$5:$D$57,2,FALSE())</f>
        <v>6918.1072</v>
      </c>
      <c r="H2030" s="28" t="n">
        <f aca="false">VLOOKUP(A2030,'County-Level VMT'!$A$2:$G$3223,7,FALSE())</f>
        <v>60.5672</v>
      </c>
      <c r="I2030" s="29" t="n">
        <f aca="false">H2030/G2030</f>
        <v>0.00875488023660576</v>
      </c>
      <c r="J2030" s="30" t="n">
        <f aca="false">VLOOKUP(F2030,'Emulsified Asphalt Usage'!$C$5:$D$57,2,FALSE())*I2030</f>
        <v>198.744536251187</v>
      </c>
      <c r="K2030" s="0" t="s">
        <v>39</v>
      </c>
      <c r="L2030" s="34" t="n">
        <f aca="false">(J2030*2000)/(8.34*42)</f>
        <v>1134.77524409722</v>
      </c>
      <c r="M2030" s="0" t="s">
        <v>5652</v>
      </c>
    </row>
    <row r="2031" customFormat="false" ht="15" hidden="false" customHeight="false" outlineLevel="0" collapsed="false">
      <c r="A2031" s="27" t="s">
        <v>3687</v>
      </c>
      <c r="B2031" s="27" t="s">
        <v>139</v>
      </c>
      <c r="C2031" s="27" t="s">
        <v>329</v>
      </c>
      <c r="D2031" s="27" t="s">
        <v>2039</v>
      </c>
      <c r="E2031" s="27" t="s">
        <v>207</v>
      </c>
      <c r="F2031" s="27" t="s">
        <v>141</v>
      </c>
      <c r="G2031" s="28" t="n">
        <f aca="false">VLOOKUP(F2031,'State-Level VMT'!$C$5:$D$57,2,FALSE())</f>
        <v>6918.1072</v>
      </c>
      <c r="H2031" s="28" t="n">
        <f aca="false">VLOOKUP(A2031,'County-Level VMT'!$A$2:$G$3223,7,FALSE())</f>
        <v>23.5141</v>
      </c>
      <c r="I2031" s="29" t="n">
        <f aca="false">H2031/G2031</f>
        <v>0.00339892102279074</v>
      </c>
      <c r="J2031" s="30" t="n">
        <f aca="false">VLOOKUP(F2031,'Emulsified Asphalt Usage'!$C$5:$D$57,2,FALSE())*I2031</f>
        <v>77.1589061383726</v>
      </c>
      <c r="K2031" s="0" t="s">
        <v>39</v>
      </c>
      <c r="L2031" s="34" t="n">
        <f aca="false">(J2031*2000)/(8.34*42)</f>
        <v>440.555590603932</v>
      </c>
      <c r="M2031" s="0" t="s">
        <v>5652</v>
      </c>
    </row>
    <row r="2032" customFormat="false" ht="15" hidden="false" customHeight="false" outlineLevel="0" collapsed="false">
      <c r="A2032" s="27" t="s">
        <v>3688</v>
      </c>
      <c r="B2032" s="27" t="s">
        <v>139</v>
      </c>
      <c r="C2032" s="27" t="s">
        <v>332</v>
      </c>
      <c r="D2032" s="27" t="s">
        <v>1874</v>
      </c>
      <c r="E2032" s="27" t="s">
        <v>207</v>
      </c>
      <c r="F2032" s="27" t="s">
        <v>141</v>
      </c>
      <c r="G2032" s="28" t="n">
        <f aca="false">VLOOKUP(F2032,'State-Level VMT'!$C$5:$D$57,2,FALSE())</f>
        <v>6918.1072</v>
      </c>
      <c r="H2032" s="28" t="n">
        <f aca="false">VLOOKUP(A2032,'County-Level VMT'!$A$2:$G$3223,7,FALSE())</f>
        <v>58.7152</v>
      </c>
      <c r="I2032" s="29" t="n">
        <f aca="false">H2032/G2032</f>
        <v>0.00848717695499139</v>
      </c>
      <c r="J2032" s="30" t="n">
        <f aca="false">VLOOKUP(F2032,'Emulsified Asphalt Usage'!$C$5:$D$57,2,FALSE())*I2032</f>
        <v>192.66740405526</v>
      </c>
      <c r="K2032" s="0" t="s">
        <v>39</v>
      </c>
      <c r="L2032" s="34" t="n">
        <f aca="false">(J2032*2000)/(8.34*42)</f>
        <v>1100.07653337478</v>
      </c>
      <c r="M2032" s="0" t="s">
        <v>5652</v>
      </c>
    </row>
    <row r="2033" customFormat="false" ht="15" hidden="false" customHeight="false" outlineLevel="0" collapsed="false">
      <c r="A2033" s="27" t="s">
        <v>3689</v>
      </c>
      <c r="B2033" s="27" t="s">
        <v>139</v>
      </c>
      <c r="C2033" s="27" t="s">
        <v>335</v>
      </c>
      <c r="D2033" s="27" t="s">
        <v>3690</v>
      </c>
      <c r="E2033" s="27" t="s">
        <v>207</v>
      </c>
      <c r="F2033" s="27" t="s">
        <v>141</v>
      </c>
      <c r="G2033" s="28" t="n">
        <f aca="false">VLOOKUP(F2033,'State-Level VMT'!$C$5:$D$57,2,FALSE())</f>
        <v>6918.1072</v>
      </c>
      <c r="H2033" s="28" t="n">
        <f aca="false">VLOOKUP(A2033,'County-Level VMT'!$A$2:$G$3223,7,FALSE())</f>
        <v>12.5348</v>
      </c>
      <c r="I2033" s="29" t="n">
        <f aca="false">H2033/G2033</f>
        <v>0.00181188288033467</v>
      </c>
      <c r="J2033" s="30" t="n">
        <f aca="false">VLOOKUP(F2033,'Emulsified Asphalt Usage'!$C$5:$D$57,2,FALSE())*I2033</f>
        <v>41.1315532664773</v>
      </c>
      <c r="K2033" s="0" t="s">
        <v>39</v>
      </c>
      <c r="L2033" s="34" t="n">
        <f aca="false">(J2033*2000)/(8.34*42)</f>
        <v>234.849567582947</v>
      </c>
      <c r="M2033" s="0" t="s">
        <v>5652</v>
      </c>
    </row>
    <row r="2034" customFormat="false" ht="15" hidden="false" customHeight="false" outlineLevel="0" collapsed="false">
      <c r="A2034" s="27" t="s">
        <v>3691</v>
      </c>
      <c r="B2034" s="27" t="s">
        <v>139</v>
      </c>
      <c r="C2034" s="27" t="s">
        <v>338</v>
      </c>
      <c r="D2034" s="27" t="s">
        <v>1596</v>
      </c>
      <c r="E2034" s="27" t="s">
        <v>207</v>
      </c>
      <c r="F2034" s="27" t="s">
        <v>141</v>
      </c>
      <c r="G2034" s="28" t="n">
        <f aca="false">VLOOKUP(F2034,'State-Level VMT'!$C$5:$D$57,2,FALSE())</f>
        <v>6918.1072</v>
      </c>
      <c r="H2034" s="28" t="n">
        <f aca="false">VLOOKUP(A2034,'County-Level VMT'!$A$2:$G$3223,7,FALSE())</f>
        <v>295.8133</v>
      </c>
      <c r="I2034" s="29" t="n">
        <f aca="false">H2034/G2034</f>
        <v>0.0427592824811966</v>
      </c>
      <c r="J2034" s="30" t="n">
        <f aca="false">VLOOKUP(F2034,'Emulsified Asphalt Usage'!$C$5:$D$57,2,FALSE())*I2034</f>
        <v>970.678471605644</v>
      </c>
      <c r="K2034" s="0" t="s">
        <v>39</v>
      </c>
      <c r="L2034" s="34" t="n">
        <f aca="false">(J2034*2000)/(8.34*42)</f>
        <v>5542.30028323424</v>
      </c>
      <c r="M2034" s="0" t="s">
        <v>5652</v>
      </c>
    </row>
    <row r="2035" customFormat="false" ht="15" hidden="false" customHeight="false" outlineLevel="0" collapsed="false">
      <c r="A2035" s="27" t="s">
        <v>3692</v>
      </c>
      <c r="B2035" s="27" t="s">
        <v>139</v>
      </c>
      <c r="C2035" s="27" t="s">
        <v>341</v>
      </c>
      <c r="D2035" s="27" t="s">
        <v>2716</v>
      </c>
      <c r="E2035" s="27" t="s">
        <v>207</v>
      </c>
      <c r="F2035" s="27" t="s">
        <v>141</v>
      </c>
      <c r="G2035" s="28" t="n">
        <f aca="false">VLOOKUP(F2035,'State-Level VMT'!$C$5:$D$57,2,FALSE())</f>
        <v>6918.1072</v>
      </c>
      <c r="H2035" s="28" t="n">
        <f aca="false">VLOOKUP(A2035,'County-Level VMT'!$A$2:$G$3223,7,FALSE())</f>
        <v>30.8245</v>
      </c>
      <c r="I2035" s="29" t="n">
        <f aca="false">H2035/G2035</f>
        <v>0.00445562624412643</v>
      </c>
      <c r="J2035" s="30" t="n">
        <f aca="false">VLOOKUP(F2035,'Emulsified Asphalt Usage'!$C$5:$D$57,2,FALSE())*I2035</f>
        <v>101.147171367914</v>
      </c>
      <c r="K2035" s="0" t="s">
        <v>39</v>
      </c>
      <c r="L2035" s="34" t="n">
        <f aca="false">(J2035*2000)/(8.34*42)</f>
        <v>577.521818932934</v>
      </c>
      <c r="M2035" s="0" t="s">
        <v>5652</v>
      </c>
    </row>
    <row r="2036" customFormat="false" ht="15" hidden="false" customHeight="false" outlineLevel="0" collapsed="false">
      <c r="A2036" s="27" t="s">
        <v>3693</v>
      </c>
      <c r="B2036" s="27" t="s">
        <v>139</v>
      </c>
      <c r="C2036" s="27" t="s">
        <v>344</v>
      </c>
      <c r="D2036" s="27" t="s">
        <v>3694</v>
      </c>
      <c r="E2036" s="27" t="s">
        <v>207</v>
      </c>
      <c r="F2036" s="27" t="s">
        <v>141</v>
      </c>
      <c r="G2036" s="28" t="n">
        <f aca="false">VLOOKUP(F2036,'State-Level VMT'!$C$5:$D$57,2,FALSE())</f>
        <v>6918.1072</v>
      </c>
      <c r="H2036" s="28" t="n">
        <f aca="false">VLOOKUP(A2036,'County-Level VMT'!$A$2:$G$3223,7,FALSE())</f>
        <v>269.3491</v>
      </c>
      <c r="I2036" s="29" t="n">
        <f aca="false">H2036/G2036</f>
        <v>0.0389339297893505</v>
      </c>
      <c r="J2036" s="30" t="n">
        <f aca="false">VLOOKUP(F2036,'Emulsified Asphalt Usage'!$C$5:$D$57,2,FALSE())*I2036</f>
        <v>883.839140148045</v>
      </c>
      <c r="K2036" s="0" t="s">
        <v>39</v>
      </c>
      <c r="L2036" s="34" t="n">
        <f aca="false">(J2036*2000)/(8.34*42)</f>
        <v>5046.47219451893</v>
      </c>
      <c r="M2036" s="0" t="s">
        <v>5652</v>
      </c>
    </row>
    <row r="2037" customFormat="false" ht="15" hidden="false" customHeight="false" outlineLevel="0" collapsed="false">
      <c r="A2037" s="27" t="s">
        <v>3695</v>
      </c>
      <c r="B2037" s="27" t="s">
        <v>139</v>
      </c>
      <c r="C2037" s="27" t="s">
        <v>347</v>
      </c>
      <c r="D2037" s="27" t="s">
        <v>3696</v>
      </c>
      <c r="E2037" s="27" t="s">
        <v>207</v>
      </c>
      <c r="F2037" s="27" t="s">
        <v>141</v>
      </c>
      <c r="G2037" s="28" t="n">
        <f aca="false">VLOOKUP(F2037,'State-Level VMT'!$C$5:$D$57,2,FALSE())</f>
        <v>6918.1072</v>
      </c>
      <c r="H2037" s="28" t="n">
        <f aca="false">VLOOKUP(A2037,'County-Level VMT'!$A$2:$G$3223,7,FALSE())</f>
        <v>41.7339</v>
      </c>
      <c r="I2037" s="29" t="n">
        <f aca="false">H2037/G2037</f>
        <v>0.00603256046682827</v>
      </c>
      <c r="J2037" s="30" t="n">
        <f aca="false">VLOOKUP(F2037,'Emulsified Asphalt Usage'!$C$5:$D$57,2,FALSE())*I2037</f>
        <v>136.945155157469</v>
      </c>
      <c r="K2037" s="0" t="s">
        <v>39</v>
      </c>
      <c r="L2037" s="34" t="n">
        <f aca="false">(J2037*2000)/(8.34*42)</f>
        <v>781.918209189611</v>
      </c>
      <c r="M2037" s="0" t="s">
        <v>5652</v>
      </c>
    </row>
    <row r="2038" customFormat="false" ht="15" hidden="false" customHeight="false" outlineLevel="0" collapsed="false">
      <c r="A2038" s="27" t="s">
        <v>3697</v>
      </c>
      <c r="B2038" s="27" t="s">
        <v>139</v>
      </c>
      <c r="C2038" s="27" t="s">
        <v>350</v>
      </c>
      <c r="D2038" s="27" t="s">
        <v>3698</v>
      </c>
      <c r="E2038" s="27" t="s">
        <v>207</v>
      </c>
      <c r="F2038" s="27" t="s">
        <v>141</v>
      </c>
      <c r="G2038" s="28" t="n">
        <f aca="false">VLOOKUP(F2038,'State-Level VMT'!$C$5:$D$57,2,FALSE())</f>
        <v>6918.1072</v>
      </c>
      <c r="H2038" s="28" t="n">
        <f aca="false">VLOOKUP(A2038,'County-Level VMT'!$A$2:$G$3223,7,FALSE())</f>
        <v>198.5512</v>
      </c>
      <c r="I2038" s="29" t="n">
        <f aca="false">H2038/G2038</f>
        <v>0.0287002201989585</v>
      </c>
      <c r="J2038" s="30" t="n">
        <f aca="false">VLOOKUP(F2038,'Emulsified Asphalt Usage'!$C$5:$D$57,2,FALSE())*I2038</f>
        <v>651.523698736556</v>
      </c>
      <c r="K2038" s="0" t="s">
        <v>39</v>
      </c>
      <c r="L2038" s="34" t="n">
        <f aca="false">(J2038*2000)/(8.34*42)</f>
        <v>3720.01655096812</v>
      </c>
      <c r="M2038" s="0" t="s">
        <v>5652</v>
      </c>
    </row>
    <row r="2039" customFormat="false" ht="15" hidden="false" customHeight="false" outlineLevel="0" collapsed="false">
      <c r="A2039" s="27" t="s">
        <v>3699</v>
      </c>
      <c r="B2039" s="27" t="s">
        <v>139</v>
      </c>
      <c r="C2039" s="27" t="s">
        <v>353</v>
      </c>
      <c r="D2039" s="27" t="s">
        <v>3700</v>
      </c>
      <c r="E2039" s="27" t="s">
        <v>207</v>
      </c>
      <c r="F2039" s="27" t="s">
        <v>141</v>
      </c>
      <c r="G2039" s="28" t="n">
        <f aca="false">VLOOKUP(F2039,'State-Level VMT'!$C$5:$D$57,2,FALSE())</f>
        <v>6918.1072</v>
      </c>
      <c r="H2039" s="28" t="n">
        <f aca="false">VLOOKUP(A2039,'County-Level VMT'!$A$2:$G$3223,7,FALSE())</f>
        <v>202.661</v>
      </c>
      <c r="I2039" s="29" t="n">
        <f aca="false">H2039/G2039</f>
        <v>0.0292942844250809</v>
      </c>
      <c r="J2039" s="30" t="n">
        <f aca="false">VLOOKUP(F2039,'Emulsified Asphalt Usage'!$C$5:$D$57,2,FALSE())*I2039</f>
        <v>665.009550733761</v>
      </c>
      <c r="K2039" s="0" t="s">
        <v>39</v>
      </c>
      <c r="L2039" s="34" t="n">
        <f aca="false">(J2039*2000)/(8.34*42)</f>
        <v>3797.01696205185</v>
      </c>
      <c r="M2039" s="0" t="s">
        <v>5652</v>
      </c>
    </row>
    <row r="2040" customFormat="false" ht="15" hidden="false" customHeight="false" outlineLevel="0" collapsed="false">
      <c r="A2040" s="27" t="s">
        <v>3701</v>
      </c>
      <c r="B2040" s="27" t="s">
        <v>139</v>
      </c>
      <c r="C2040" s="27" t="s">
        <v>356</v>
      </c>
      <c r="D2040" s="27" t="s">
        <v>3702</v>
      </c>
      <c r="E2040" s="27" t="s">
        <v>207</v>
      </c>
      <c r="F2040" s="27" t="s">
        <v>141</v>
      </c>
      <c r="G2040" s="28" t="n">
        <f aca="false">VLOOKUP(F2040,'State-Level VMT'!$C$5:$D$57,2,FALSE())</f>
        <v>6918.1072</v>
      </c>
      <c r="H2040" s="28" t="n">
        <f aca="false">VLOOKUP(A2040,'County-Level VMT'!$A$2:$G$3223,7,FALSE())</f>
        <v>347.5457</v>
      </c>
      <c r="I2040" s="29" t="n">
        <f aca="false">H2040/G2040</f>
        <v>0.0502371082078636</v>
      </c>
      <c r="J2040" s="30" t="n">
        <f aca="false">VLOOKUP(F2040,'Emulsified Asphalt Usage'!$C$5:$D$57,2,FALSE())*I2040</f>
        <v>1140.43259342671</v>
      </c>
      <c r="K2040" s="0" t="s">
        <v>39</v>
      </c>
      <c r="L2040" s="34" t="n">
        <f aca="false">(J2040*2000)/(8.34*42)</f>
        <v>6511.54843797368</v>
      </c>
      <c r="M2040" s="0" t="s">
        <v>5652</v>
      </c>
    </row>
    <row r="2041" customFormat="false" ht="15" hidden="false" customHeight="false" outlineLevel="0" collapsed="false">
      <c r="A2041" s="27" t="s">
        <v>3703</v>
      </c>
      <c r="B2041" s="27" t="s">
        <v>139</v>
      </c>
      <c r="C2041" s="27" t="s">
        <v>359</v>
      </c>
      <c r="D2041" s="27" t="s">
        <v>1749</v>
      </c>
      <c r="E2041" s="27" t="s">
        <v>207</v>
      </c>
      <c r="F2041" s="27" t="s">
        <v>141</v>
      </c>
      <c r="G2041" s="28" t="n">
        <f aca="false">VLOOKUP(F2041,'State-Level VMT'!$C$5:$D$57,2,FALSE())</f>
        <v>6918.1072</v>
      </c>
      <c r="H2041" s="28" t="n">
        <f aca="false">VLOOKUP(A2041,'County-Level VMT'!$A$2:$G$3223,7,FALSE())</f>
        <v>71.968</v>
      </c>
      <c r="I2041" s="29" t="n">
        <f aca="false">H2041/G2041</f>
        <v>0.0104028454488245</v>
      </c>
      <c r="J2041" s="30" t="n">
        <f aca="false">VLOOKUP(F2041,'Emulsified Asphalt Usage'!$C$5:$D$57,2,FALSE())*I2041</f>
        <v>236.154994533765</v>
      </c>
      <c r="K2041" s="0" t="s">
        <v>39</v>
      </c>
      <c r="L2041" s="34" t="n">
        <f aca="false">(J2041*2000)/(8.34*42)</f>
        <v>1348.3784088944</v>
      </c>
      <c r="M2041" s="0" t="s">
        <v>5652</v>
      </c>
    </row>
    <row r="2042" customFormat="false" ht="15" hidden="false" customHeight="false" outlineLevel="0" collapsed="false">
      <c r="A2042" s="27" t="s">
        <v>3704</v>
      </c>
      <c r="B2042" s="27" t="s">
        <v>139</v>
      </c>
      <c r="C2042" s="27" t="s">
        <v>362</v>
      </c>
      <c r="D2042" s="27" t="s">
        <v>3705</v>
      </c>
      <c r="E2042" s="27" t="s">
        <v>207</v>
      </c>
      <c r="F2042" s="27" t="s">
        <v>141</v>
      </c>
      <c r="G2042" s="28" t="n">
        <f aca="false">VLOOKUP(F2042,'State-Level VMT'!$C$5:$D$57,2,FALSE())</f>
        <v>6918.1072</v>
      </c>
      <c r="H2042" s="28" t="n">
        <f aca="false">VLOOKUP(A2042,'County-Level VMT'!$A$2:$G$3223,7,FALSE())</f>
        <v>155.8796</v>
      </c>
      <c r="I2042" s="29" t="n">
        <f aca="false">H2042/G2042</f>
        <v>0.0225321168772869</v>
      </c>
      <c r="J2042" s="30" t="n">
        <f aca="false">VLOOKUP(F2042,'Emulsified Asphalt Usage'!$C$5:$D$57,2,FALSE())*I2042</f>
        <v>511.50158523129</v>
      </c>
      <c r="K2042" s="0" t="s">
        <v>39</v>
      </c>
      <c r="L2042" s="34" t="n">
        <f aca="false">(J2042*2000)/(8.34*42)</f>
        <v>2920.52977749966</v>
      </c>
      <c r="M2042" s="0" t="s">
        <v>5652</v>
      </c>
    </row>
    <row r="2043" customFormat="false" ht="15" hidden="false" customHeight="false" outlineLevel="0" collapsed="false">
      <c r="A2043" s="27" t="s">
        <v>3706</v>
      </c>
      <c r="B2043" s="27" t="s">
        <v>142</v>
      </c>
      <c r="C2043" s="27" t="s">
        <v>205</v>
      </c>
      <c r="D2043" s="27" t="s">
        <v>770</v>
      </c>
      <c r="E2043" s="27" t="s">
        <v>207</v>
      </c>
      <c r="F2043" s="27" t="s">
        <v>144</v>
      </c>
      <c r="G2043" s="28" t="n">
        <f aca="false">VLOOKUP(F2043,'State-Level VMT'!$C$5:$D$57,2,FALSE())</f>
        <v>107677.5922</v>
      </c>
      <c r="H2043" s="28" t="n">
        <f aca="false">VLOOKUP(A2043,'County-Level VMT'!$A$2:$G$3223,7,FALSE())</f>
        <v>278.9375</v>
      </c>
      <c r="I2043" s="29" t="n">
        <f aca="false">H2043/G2043</f>
        <v>0.00259048790283035</v>
      </c>
      <c r="J2043" s="30" t="n">
        <f aca="false">VLOOKUP(F2043,'Emulsified Asphalt Usage'!$C$5:$D$57,2,FALSE())*I2043</f>
        <v>59.003542962767</v>
      </c>
      <c r="K2043" s="0" t="s">
        <v>39</v>
      </c>
      <c r="L2043" s="34" t="n">
        <f aca="false">(J2043*2000)/(8.34*42)</f>
        <v>336.893587774163</v>
      </c>
      <c r="M2043" s="0" t="s">
        <v>5652</v>
      </c>
    </row>
    <row r="2044" customFormat="false" ht="15" hidden="false" customHeight="false" outlineLevel="0" collapsed="false">
      <c r="A2044" s="27" t="s">
        <v>3707</v>
      </c>
      <c r="B2044" s="27" t="s">
        <v>142</v>
      </c>
      <c r="C2044" s="27" t="s">
        <v>209</v>
      </c>
      <c r="D2044" s="27" t="s">
        <v>1623</v>
      </c>
      <c r="E2044" s="27" t="s">
        <v>207</v>
      </c>
      <c r="F2044" s="27" t="s">
        <v>144</v>
      </c>
      <c r="G2044" s="28" t="n">
        <f aca="false">VLOOKUP(F2044,'State-Level VMT'!$C$5:$D$57,2,FALSE())</f>
        <v>107677.5922</v>
      </c>
      <c r="H2044" s="28" t="n">
        <f aca="false">VLOOKUP(A2044,'County-Level VMT'!$A$2:$G$3223,7,FALSE())</f>
        <v>1174.4862</v>
      </c>
      <c r="I2044" s="29" t="n">
        <f aca="false">H2044/G2044</f>
        <v>0.0109074337195293</v>
      </c>
      <c r="J2044" s="30" t="n">
        <f aca="false">VLOOKUP(F2044,'Emulsified Asphalt Usage'!$C$5:$D$57,2,FALSE())*I2044</f>
        <v>248.438617829718</v>
      </c>
      <c r="K2044" s="0" t="s">
        <v>39</v>
      </c>
      <c r="L2044" s="34" t="n">
        <f aca="false">(J2044*2000)/(8.34*42)</f>
        <v>1418.51443319469</v>
      </c>
      <c r="M2044" s="0" t="s">
        <v>5652</v>
      </c>
    </row>
    <row r="2045" customFormat="false" ht="15" hidden="false" customHeight="false" outlineLevel="0" collapsed="false">
      <c r="A2045" s="27" t="s">
        <v>3708</v>
      </c>
      <c r="B2045" s="27" t="s">
        <v>142</v>
      </c>
      <c r="C2045" s="27" t="s">
        <v>212</v>
      </c>
      <c r="D2045" s="27" t="s">
        <v>3709</v>
      </c>
      <c r="E2045" s="27" t="s">
        <v>207</v>
      </c>
      <c r="F2045" s="27" t="s">
        <v>144</v>
      </c>
      <c r="G2045" s="28" t="n">
        <f aca="false">VLOOKUP(F2045,'State-Level VMT'!$C$5:$D$57,2,FALSE())</f>
        <v>107677.5922</v>
      </c>
      <c r="H2045" s="28" t="n">
        <f aca="false">VLOOKUP(A2045,'County-Level VMT'!$A$2:$G$3223,7,FALSE())</f>
        <v>590.3264</v>
      </c>
      <c r="I2045" s="29" t="n">
        <f aca="false">H2045/G2045</f>
        <v>0.00548235141535789</v>
      </c>
      <c r="J2045" s="30" t="n">
        <f aca="false">VLOOKUP(F2045,'Emulsified Asphalt Usage'!$C$5:$D$57,2,FALSE())*I2045</f>
        <v>124.871518187607</v>
      </c>
      <c r="K2045" s="0" t="s">
        <v>39</v>
      </c>
      <c r="L2045" s="34" t="n">
        <f aca="false">(J2045*2000)/(8.34*42)</f>
        <v>712.981147582544</v>
      </c>
      <c r="M2045" s="0" t="s">
        <v>5652</v>
      </c>
    </row>
    <row r="2046" customFormat="false" ht="15" hidden="false" customHeight="false" outlineLevel="0" collapsed="false">
      <c r="A2046" s="27" t="s">
        <v>3710</v>
      </c>
      <c r="B2046" s="27" t="s">
        <v>142</v>
      </c>
      <c r="C2046" s="27" t="s">
        <v>215</v>
      </c>
      <c r="D2046" s="27" t="s">
        <v>3711</v>
      </c>
      <c r="E2046" s="27" t="s">
        <v>207</v>
      </c>
      <c r="F2046" s="27" t="s">
        <v>144</v>
      </c>
      <c r="G2046" s="28" t="n">
        <f aca="false">VLOOKUP(F2046,'State-Level VMT'!$C$5:$D$57,2,FALSE())</f>
        <v>107677.5922</v>
      </c>
      <c r="H2046" s="28" t="n">
        <f aca="false">VLOOKUP(A2046,'County-Level VMT'!$A$2:$G$3223,7,FALSE())</f>
        <v>1099.2905</v>
      </c>
      <c r="I2046" s="29" t="n">
        <f aca="false">H2046/G2046</f>
        <v>0.0102090925097785</v>
      </c>
      <c r="J2046" s="30" t="n">
        <f aca="false">VLOOKUP(F2046,'Emulsified Asphalt Usage'!$C$5:$D$57,2,FALSE())*I2046</f>
        <v>232.532500095224</v>
      </c>
      <c r="K2046" s="0" t="s">
        <v>39</v>
      </c>
      <c r="L2046" s="34" t="n">
        <f aca="false">(J2046*2000)/(8.34*42)</f>
        <v>1327.69498741135</v>
      </c>
      <c r="M2046" s="0" t="s">
        <v>5652</v>
      </c>
    </row>
    <row r="2047" customFormat="false" ht="15" hidden="false" customHeight="false" outlineLevel="0" collapsed="false">
      <c r="A2047" s="27" t="s">
        <v>3712</v>
      </c>
      <c r="B2047" s="27" t="s">
        <v>142</v>
      </c>
      <c r="C2047" s="27" t="s">
        <v>218</v>
      </c>
      <c r="D2047" s="27" t="s">
        <v>3713</v>
      </c>
      <c r="E2047" s="27" t="s">
        <v>207</v>
      </c>
      <c r="F2047" s="27" t="s">
        <v>144</v>
      </c>
      <c r="G2047" s="28" t="n">
        <f aca="false">VLOOKUP(F2047,'State-Level VMT'!$C$5:$D$57,2,FALSE())</f>
        <v>107677.5922</v>
      </c>
      <c r="H2047" s="28" t="n">
        <f aca="false">VLOOKUP(A2047,'County-Level VMT'!$A$2:$G$3223,7,FALSE())</f>
        <v>476.6709</v>
      </c>
      <c r="I2047" s="29" t="n">
        <f aca="false">H2047/G2047</f>
        <v>0.00442683468548064</v>
      </c>
      <c r="J2047" s="30" t="n">
        <f aca="false">VLOOKUP(F2047,'Emulsified Asphalt Usage'!$C$5:$D$57,2,FALSE())*I2047</f>
        <v>100.830013631193</v>
      </c>
      <c r="K2047" s="0" t="s">
        <v>39</v>
      </c>
      <c r="L2047" s="34" t="n">
        <f aca="false">(J2047*2000)/(8.34*42)</f>
        <v>575.710937713787</v>
      </c>
      <c r="M2047" s="0" t="s">
        <v>5652</v>
      </c>
    </row>
    <row r="2048" customFormat="false" ht="15" hidden="false" customHeight="false" outlineLevel="0" collapsed="false">
      <c r="A2048" s="27" t="s">
        <v>3714</v>
      </c>
      <c r="B2048" s="27" t="s">
        <v>142</v>
      </c>
      <c r="C2048" s="27" t="s">
        <v>221</v>
      </c>
      <c r="D2048" s="27" t="s">
        <v>3715</v>
      </c>
      <c r="E2048" s="27" t="s">
        <v>207</v>
      </c>
      <c r="F2048" s="27" t="s">
        <v>144</v>
      </c>
      <c r="G2048" s="28" t="n">
        <f aca="false">VLOOKUP(F2048,'State-Level VMT'!$C$5:$D$57,2,FALSE())</f>
        <v>107677.5922</v>
      </c>
      <c r="H2048" s="28" t="n">
        <f aca="false">VLOOKUP(A2048,'County-Level VMT'!$A$2:$G$3223,7,FALSE())</f>
        <v>467.874</v>
      </c>
      <c r="I2048" s="29" t="n">
        <f aca="false">H2048/G2048</f>
        <v>0.00434513802213345</v>
      </c>
      <c r="J2048" s="30" t="n">
        <f aca="false">VLOOKUP(F2048,'Emulsified Asphalt Usage'!$C$5:$D$57,2,FALSE())*I2048</f>
        <v>98.9692087301335</v>
      </c>
      <c r="K2048" s="0" t="s">
        <v>39</v>
      </c>
      <c r="L2048" s="34" t="n">
        <f aca="false">(J2048*2000)/(8.34*42)</f>
        <v>565.086266587493</v>
      </c>
      <c r="M2048" s="0" t="s">
        <v>5652</v>
      </c>
    </row>
    <row r="2049" customFormat="false" ht="15" hidden="false" customHeight="false" outlineLevel="0" collapsed="false">
      <c r="A2049" s="27" t="s">
        <v>3716</v>
      </c>
      <c r="B2049" s="27" t="s">
        <v>142</v>
      </c>
      <c r="C2049" s="27" t="s">
        <v>224</v>
      </c>
      <c r="D2049" s="27" t="s">
        <v>3717</v>
      </c>
      <c r="E2049" s="27" t="s">
        <v>207</v>
      </c>
      <c r="F2049" s="27" t="s">
        <v>144</v>
      </c>
      <c r="G2049" s="28" t="n">
        <f aca="false">VLOOKUP(F2049,'State-Level VMT'!$C$5:$D$57,2,FALSE())</f>
        <v>107677.5922</v>
      </c>
      <c r="H2049" s="28" t="n">
        <f aca="false">VLOOKUP(A2049,'County-Level VMT'!$A$2:$G$3223,7,FALSE())</f>
        <v>1059.1893</v>
      </c>
      <c r="I2049" s="29" t="n">
        <f aca="false">H2049/G2049</f>
        <v>0.0098366733352717</v>
      </c>
      <c r="J2049" s="30" t="n">
        <f aca="false">VLOOKUP(F2049,'Emulsified Asphalt Usage'!$C$5:$D$57,2,FALSE())*I2049</f>
        <v>224.049908557484</v>
      </c>
      <c r="K2049" s="0" t="s">
        <v>39</v>
      </c>
      <c r="L2049" s="34" t="n">
        <f aca="false">(J2049*2000)/(8.34*42)</f>
        <v>1279.26178233118</v>
      </c>
      <c r="M2049" s="0" t="s">
        <v>5652</v>
      </c>
    </row>
    <row r="2050" customFormat="false" ht="15" hidden="false" customHeight="false" outlineLevel="0" collapsed="false">
      <c r="A2050" s="27" t="s">
        <v>3718</v>
      </c>
      <c r="B2050" s="27" t="s">
        <v>142</v>
      </c>
      <c r="C2050" s="27" t="s">
        <v>227</v>
      </c>
      <c r="D2050" s="27" t="s">
        <v>1471</v>
      </c>
      <c r="E2050" s="27" t="s">
        <v>207</v>
      </c>
      <c r="F2050" s="27" t="s">
        <v>144</v>
      </c>
      <c r="G2050" s="28" t="n">
        <f aca="false">VLOOKUP(F2050,'State-Level VMT'!$C$5:$D$57,2,FALSE())</f>
        <v>107677.5922</v>
      </c>
      <c r="H2050" s="28" t="n">
        <f aca="false">VLOOKUP(A2050,'County-Level VMT'!$A$2:$G$3223,7,FALSE())</f>
        <v>411.94</v>
      </c>
      <c r="I2050" s="29" t="n">
        <f aca="false">H2050/G2050</f>
        <v>0.00382567989851467</v>
      </c>
      <c r="J2050" s="30" t="n">
        <f aca="false">VLOOKUP(F2050,'Emulsified Asphalt Usage'!$C$5:$D$57,2,FALSE())*I2050</f>
        <v>87.1375110484686</v>
      </c>
      <c r="K2050" s="0" t="s">
        <v>39</v>
      </c>
      <c r="L2050" s="34" t="n">
        <f aca="false">(J2050*2000)/(8.34*42)</f>
        <v>497.530610074618</v>
      </c>
      <c r="M2050" s="0" t="s">
        <v>5652</v>
      </c>
    </row>
    <row r="2051" customFormat="false" ht="15" hidden="false" customHeight="false" outlineLevel="0" collapsed="false">
      <c r="A2051" s="27" t="s">
        <v>3719</v>
      </c>
      <c r="B2051" s="27" t="s">
        <v>142</v>
      </c>
      <c r="C2051" s="27" t="s">
        <v>230</v>
      </c>
      <c r="D2051" s="27" t="s">
        <v>225</v>
      </c>
      <c r="E2051" s="27" t="s">
        <v>207</v>
      </c>
      <c r="F2051" s="27" t="s">
        <v>144</v>
      </c>
      <c r="G2051" s="28" t="n">
        <f aca="false">VLOOKUP(F2051,'State-Level VMT'!$C$5:$D$57,2,FALSE())</f>
        <v>107677.5922</v>
      </c>
      <c r="H2051" s="28" t="n">
        <f aca="false">VLOOKUP(A2051,'County-Level VMT'!$A$2:$G$3223,7,FALSE())</f>
        <v>2587.2258</v>
      </c>
      <c r="I2051" s="29" t="n">
        <f aca="false">H2051/G2051</f>
        <v>0.0240275227848195</v>
      </c>
      <c r="J2051" s="30" t="n">
        <f aca="false">VLOOKUP(F2051,'Emulsified Asphalt Usage'!$C$5:$D$57,2,FALSE())*I2051</f>
        <v>547.274886469833</v>
      </c>
      <c r="K2051" s="0" t="s">
        <v>39</v>
      </c>
      <c r="L2051" s="34" t="n">
        <f aca="false">(J2051*2000)/(8.34*42)</f>
        <v>3124.78523735202</v>
      </c>
      <c r="M2051" s="0" t="s">
        <v>5652</v>
      </c>
    </row>
    <row r="2052" customFormat="false" ht="15" hidden="false" customHeight="false" outlineLevel="0" collapsed="false">
      <c r="A2052" s="27" t="s">
        <v>3720</v>
      </c>
      <c r="B2052" s="27" t="s">
        <v>142</v>
      </c>
      <c r="C2052" s="27" t="s">
        <v>233</v>
      </c>
      <c r="D2052" s="27" t="s">
        <v>531</v>
      </c>
      <c r="E2052" s="27" t="s">
        <v>207</v>
      </c>
      <c r="F2052" s="27" t="s">
        <v>144</v>
      </c>
      <c r="G2052" s="28" t="n">
        <f aca="false">VLOOKUP(F2052,'State-Level VMT'!$C$5:$D$57,2,FALSE())</f>
        <v>107677.5922</v>
      </c>
      <c r="H2052" s="28" t="n">
        <f aca="false">VLOOKUP(A2052,'County-Level VMT'!$A$2:$G$3223,7,FALSE())</f>
        <v>189.781</v>
      </c>
      <c r="I2052" s="29" t="n">
        <f aca="false">H2052/G2052</f>
        <v>0.00176249297669567</v>
      </c>
      <c r="J2052" s="30" t="n">
        <f aca="false">VLOOKUP(F2052,'Emulsified Asphalt Usage'!$C$5:$D$57,2,FALSE())*I2052</f>
        <v>40.1443025301972</v>
      </c>
      <c r="K2052" s="0" t="s">
        <v>39</v>
      </c>
      <c r="L2052" s="34" t="n">
        <f aca="false">(J2052*2000)/(8.34*42)</f>
        <v>229.212644342795</v>
      </c>
      <c r="M2052" s="0" t="s">
        <v>5652</v>
      </c>
    </row>
    <row r="2053" customFormat="false" ht="15" hidden="false" customHeight="false" outlineLevel="0" collapsed="false">
      <c r="A2053" s="27" t="s">
        <v>3721</v>
      </c>
      <c r="B2053" s="27" t="s">
        <v>142</v>
      </c>
      <c r="C2053" s="27" t="s">
        <v>236</v>
      </c>
      <c r="D2053" s="27" t="s">
        <v>1479</v>
      </c>
      <c r="E2053" s="27" t="s">
        <v>207</v>
      </c>
      <c r="F2053" s="27" t="s">
        <v>144</v>
      </c>
      <c r="G2053" s="28" t="n">
        <f aca="false">VLOOKUP(F2053,'State-Level VMT'!$C$5:$D$57,2,FALSE())</f>
        <v>107677.5922</v>
      </c>
      <c r="H2053" s="28" t="n">
        <f aca="false">VLOOKUP(A2053,'County-Level VMT'!$A$2:$G$3223,7,FALSE())</f>
        <v>332.2707</v>
      </c>
      <c r="I2053" s="29" t="n">
        <f aca="false">H2053/G2053</f>
        <v>0.00308579244029567</v>
      </c>
      <c r="J2053" s="30" t="n">
        <f aca="false">VLOOKUP(F2053,'Emulsified Asphalt Usage'!$C$5:$D$57,2,FALSE())*I2053</f>
        <v>70.2850944126145</v>
      </c>
      <c r="K2053" s="0" t="s">
        <v>39</v>
      </c>
      <c r="L2053" s="34" t="n">
        <f aca="false">(J2053*2000)/(8.34*42)</f>
        <v>401.308064477644</v>
      </c>
      <c r="M2053" s="0" t="s">
        <v>5652</v>
      </c>
    </row>
    <row r="2054" customFormat="false" ht="15" hidden="false" customHeight="false" outlineLevel="0" collapsed="false">
      <c r="A2054" s="27" t="s">
        <v>3722</v>
      </c>
      <c r="B2054" s="27" t="s">
        <v>142</v>
      </c>
      <c r="C2054" s="27" t="s">
        <v>239</v>
      </c>
      <c r="D2054" s="27" t="s">
        <v>535</v>
      </c>
      <c r="E2054" s="27" t="s">
        <v>207</v>
      </c>
      <c r="F2054" s="27" t="s">
        <v>144</v>
      </c>
      <c r="G2054" s="28" t="n">
        <f aca="false">VLOOKUP(F2054,'State-Level VMT'!$C$5:$D$57,2,FALSE())</f>
        <v>107677.5922</v>
      </c>
      <c r="H2054" s="28" t="n">
        <f aca="false">VLOOKUP(A2054,'County-Level VMT'!$A$2:$G$3223,7,FALSE())</f>
        <v>1472.8913</v>
      </c>
      <c r="I2054" s="29" t="n">
        <f aca="false">H2054/G2054</f>
        <v>0.013678716898352</v>
      </c>
      <c r="J2054" s="30" t="n">
        <f aca="false">VLOOKUP(F2054,'Emulsified Asphalt Usage'!$C$5:$D$57,2,FALSE())*I2054</f>
        <v>311.560134793764</v>
      </c>
      <c r="K2054" s="0" t="s">
        <v>39</v>
      </c>
      <c r="L2054" s="34" t="n">
        <f aca="false">(J2054*2000)/(8.34*42)</f>
        <v>1778.92049100014</v>
      </c>
      <c r="M2054" s="0" t="s">
        <v>5652</v>
      </c>
    </row>
    <row r="2055" customFormat="false" ht="15" hidden="false" customHeight="false" outlineLevel="0" collapsed="false">
      <c r="A2055" s="27" t="s">
        <v>3723</v>
      </c>
      <c r="B2055" s="27" t="s">
        <v>142</v>
      </c>
      <c r="C2055" s="27" t="s">
        <v>242</v>
      </c>
      <c r="D2055" s="27" t="s">
        <v>3724</v>
      </c>
      <c r="E2055" s="27" t="s">
        <v>207</v>
      </c>
      <c r="F2055" s="27" t="s">
        <v>144</v>
      </c>
      <c r="G2055" s="28" t="n">
        <f aca="false">VLOOKUP(F2055,'State-Level VMT'!$C$5:$D$57,2,FALSE())</f>
        <v>107677.5922</v>
      </c>
      <c r="H2055" s="28" t="n">
        <f aca="false">VLOOKUP(A2055,'County-Level VMT'!$A$2:$G$3223,7,FALSE())</f>
        <v>1633.6794</v>
      </c>
      <c r="I2055" s="29" t="n">
        <f aca="false">H2055/G2055</f>
        <v>0.015171953297076</v>
      </c>
      <c r="J2055" s="30" t="n">
        <f aca="false">VLOOKUP(F2055,'Emulsified Asphalt Usage'!$C$5:$D$57,2,FALSE())*I2055</f>
        <v>345.571580247501</v>
      </c>
      <c r="K2055" s="0" t="s">
        <v>39</v>
      </c>
      <c r="L2055" s="34" t="n">
        <f aca="false">(J2055*2000)/(8.34*42)</f>
        <v>1973.11625127042</v>
      </c>
      <c r="M2055" s="0" t="s">
        <v>5652</v>
      </c>
    </row>
    <row r="2056" customFormat="false" ht="15" hidden="false" customHeight="false" outlineLevel="0" collapsed="false">
      <c r="A2056" s="27" t="s">
        <v>3725</v>
      </c>
      <c r="B2056" s="27" t="s">
        <v>142</v>
      </c>
      <c r="C2056" s="27" t="s">
        <v>245</v>
      </c>
      <c r="D2056" s="27" t="s">
        <v>1485</v>
      </c>
      <c r="E2056" s="27" t="s">
        <v>207</v>
      </c>
      <c r="F2056" s="27" t="s">
        <v>144</v>
      </c>
      <c r="G2056" s="28" t="n">
        <f aca="false">VLOOKUP(F2056,'State-Level VMT'!$C$5:$D$57,2,FALSE())</f>
        <v>107677.5922</v>
      </c>
      <c r="H2056" s="28" t="n">
        <f aca="false">VLOOKUP(A2056,'County-Level VMT'!$A$2:$G$3223,7,FALSE())</f>
        <v>426.1356</v>
      </c>
      <c r="I2056" s="29" t="n">
        <f aca="false">H2056/G2056</f>
        <v>0.00395751419857622</v>
      </c>
      <c r="J2056" s="30" t="n">
        <f aca="false">VLOOKUP(F2056,'Emulsified Asphalt Usage'!$C$5:$D$57,2,FALSE())*I2056</f>
        <v>90.1403009009705</v>
      </c>
      <c r="K2056" s="0" t="s">
        <v>39</v>
      </c>
      <c r="L2056" s="34" t="n">
        <f aca="false">(J2056*2000)/(8.34*42)</f>
        <v>514.675693165299</v>
      </c>
      <c r="M2056" s="0" t="s">
        <v>5652</v>
      </c>
    </row>
    <row r="2057" customFormat="false" ht="15" hidden="false" customHeight="false" outlineLevel="0" collapsed="false">
      <c r="A2057" s="27" t="s">
        <v>3726</v>
      </c>
      <c r="B2057" s="27" t="s">
        <v>142</v>
      </c>
      <c r="C2057" s="27" t="s">
        <v>248</v>
      </c>
      <c r="D2057" s="27" t="s">
        <v>3727</v>
      </c>
      <c r="E2057" s="27" t="s">
        <v>207</v>
      </c>
      <c r="F2057" s="27" t="s">
        <v>144</v>
      </c>
      <c r="G2057" s="28" t="n">
        <f aca="false">VLOOKUP(F2057,'State-Level VMT'!$C$5:$D$57,2,FALSE())</f>
        <v>107677.5922</v>
      </c>
      <c r="H2057" s="28" t="n">
        <f aca="false">VLOOKUP(A2057,'County-Level VMT'!$A$2:$G$3223,7,FALSE())</f>
        <v>918.1489</v>
      </c>
      <c r="I2057" s="29" t="n">
        <f aca="false">H2057/G2057</f>
        <v>0.00852683349656104</v>
      </c>
      <c r="J2057" s="30" t="n">
        <f aca="false">VLOOKUP(F2057,'Emulsified Asphalt Usage'!$C$5:$D$57,2,FALSE())*I2057</f>
        <v>194.215686551171</v>
      </c>
      <c r="K2057" s="0" t="s">
        <v>39</v>
      </c>
      <c r="L2057" s="34" t="n">
        <f aca="false">(J2057*2000)/(8.34*42)</f>
        <v>1108.91678971777</v>
      </c>
      <c r="M2057" s="0" t="s">
        <v>5652</v>
      </c>
    </row>
    <row r="2058" customFormat="false" ht="15" hidden="false" customHeight="false" outlineLevel="0" collapsed="false">
      <c r="A2058" s="27" t="s">
        <v>3728</v>
      </c>
      <c r="B2058" s="27" t="s">
        <v>142</v>
      </c>
      <c r="C2058" s="27" t="s">
        <v>251</v>
      </c>
      <c r="D2058" s="27" t="s">
        <v>3729</v>
      </c>
      <c r="E2058" s="27" t="s">
        <v>207</v>
      </c>
      <c r="F2058" s="27" t="s">
        <v>144</v>
      </c>
      <c r="G2058" s="28" t="n">
        <f aca="false">VLOOKUP(F2058,'State-Level VMT'!$C$5:$D$57,2,FALSE())</f>
        <v>107677.5922</v>
      </c>
      <c r="H2058" s="28" t="n">
        <f aca="false">VLOOKUP(A2058,'County-Level VMT'!$A$2:$G$3223,7,FALSE())</f>
        <v>303.9306</v>
      </c>
      <c r="I2058" s="29" t="n">
        <f aca="false">H2058/G2058</f>
        <v>0.00282259840501894</v>
      </c>
      <c r="J2058" s="30" t="n">
        <f aca="false">VLOOKUP(F2058,'Emulsified Asphalt Usage'!$C$5:$D$57,2,FALSE())*I2058</f>
        <v>64.2903238711164</v>
      </c>
      <c r="K2058" s="0" t="s">
        <v>39</v>
      </c>
      <c r="L2058" s="34" t="n">
        <f aca="false">(J2058*2000)/(8.34*42)</f>
        <v>367.079615571066</v>
      </c>
      <c r="M2058" s="0" t="s">
        <v>5652</v>
      </c>
    </row>
    <row r="2059" customFormat="false" ht="15" hidden="false" customHeight="false" outlineLevel="0" collapsed="false">
      <c r="A2059" s="27" t="s">
        <v>3730</v>
      </c>
      <c r="B2059" s="27" t="s">
        <v>142</v>
      </c>
      <c r="C2059" s="27" t="s">
        <v>254</v>
      </c>
      <c r="D2059" s="27" t="s">
        <v>547</v>
      </c>
      <c r="E2059" s="27" t="s">
        <v>207</v>
      </c>
      <c r="F2059" s="27" t="s">
        <v>144</v>
      </c>
      <c r="G2059" s="28" t="n">
        <f aca="false">VLOOKUP(F2059,'State-Level VMT'!$C$5:$D$57,2,FALSE())</f>
        <v>107677.5922</v>
      </c>
      <c r="H2059" s="28" t="n">
        <f aca="false">VLOOKUP(A2059,'County-Level VMT'!$A$2:$G$3223,7,FALSE())</f>
        <v>293.1091</v>
      </c>
      <c r="I2059" s="29" t="n">
        <f aca="false">H2059/G2059</f>
        <v>0.00272209931529283</v>
      </c>
      <c r="J2059" s="30" t="n">
        <f aca="false">VLOOKUP(F2059,'Emulsified Asphalt Usage'!$C$5:$D$57,2,FALSE())*I2059</f>
        <v>62.0012561044247</v>
      </c>
      <c r="K2059" s="0" t="s">
        <v>39</v>
      </c>
      <c r="L2059" s="34" t="n">
        <f aca="false">(J2059*2000)/(8.34*42)</f>
        <v>354.009684277862</v>
      </c>
      <c r="M2059" s="0" t="s">
        <v>5652</v>
      </c>
    </row>
    <row r="2060" customFormat="false" ht="15" hidden="false" customHeight="false" outlineLevel="0" collapsed="false">
      <c r="A2060" s="27" t="s">
        <v>3731</v>
      </c>
      <c r="B2060" s="27" t="s">
        <v>142</v>
      </c>
      <c r="C2060" s="27" t="s">
        <v>257</v>
      </c>
      <c r="D2060" s="27" t="s">
        <v>3732</v>
      </c>
      <c r="E2060" s="27" t="s">
        <v>207</v>
      </c>
      <c r="F2060" s="27" t="s">
        <v>144</v>
      </c>
      <c r="G2060" s="28" t="n">
        <f aca="false">VLOOKUP(F2060,'State-Level VMT'!$C$5:$D$57,2,FALSE())</f>
        <v>107677.5922</v>
      </c>
      <c r="H2060" s="28" t="n">
        <f aca="false">VLOOKUP(A2060,'County-Level VMT'!$A$2:$G$3223,7,FALSE())</f>
        <v>11403.2656</v>
      </c>
      <c r="I2060" s="29" t="n">
        <f aca="false">H2060/G2060</f>
        <v>0.105901937134883</v>
      </c>
      <c r="J2060" s="30" t="n">
        <f aca="false">VLOOKUP(F2060,'Emulsified Asphalt Usage'!$C$5:$D$57,2,FALSE())*I2060</f>
        <v>2412.12842212124</v>
      </c>
      <c r="K2060" s="0" t="s">
        <v>39</v>
      </c>
      <c r="L2060" s="34" t="n">
        <f aca="false">(J2060*2000)/(8.34*42)</f>
        <v>13772.5729252098</v>
      </c>
      <c r="M2060" s="0" t="s">
        <v>5652</v>
      </c>
    </row>
    <row r="2061" customFormat="false" ht="15" hidden="false" customHeight="false" outlineLevel="0" collapsed="false">
      <c r="A2061" s="27" t="s">
        <v>3733</v>
      </c>
      <c r="B2061" s="27" t="s">
        <v>142</v>
      </c>
      <c r="C2061" s="27" t="s">
        <v>260</v>
      </c>
      <c r="D2061" s="27" t="s">
        <v>3734</v>
      </c>
      <c r="E2061" s="27" t="s">
        <v>207</v>
      </c>
      <c r="F2061" s="27" t="s">
        <v>144</v>
      </c>
      <c r="G2061" s="28" t="n">
        <f aca="false">VLOOKUP(F2061,'State-Level VMT'!$C$5:$D$57,2,FALSE())</f>
        <v>107677.5922</v>
      </c>
      <c r="H2061" s="28" t="n">
        <f aca="false">VLOOKUP(A2061,'County-Level VMT'!$A$2:$G$3223,7,FALSE())</f>
        <v>505.5409</v>
      </c>
      <c r="I2061" s="29" t="n">
        <f aca="false">H2061/G2061</f>
        <v>0.00469494989320536</v>
      </c>
      <c r="J2061" s="30" t="n">
        <f aca="false">VLOOKUP(F2061,'Emulsified Asphalt Usage'!$C$5:$D$57,2,FALSE())*I2061</f>
        <v>106.936873717538</v>
      </c>
      <c r="K2061" s="0" t="s">
        <v>39</v>
      </c>
      <c r="L2061" s="34" t="n">
        <f aca="false">(J2061*2000)/(8.34*42)</f>
        <v>610.579386305461</v>
      </c>
      <c r="M2061" s="0" t="s">
        <v>5652</v>
      </c>
    </row>
    <row r="2062" customFormat="false" ht="15" hidden="false" customHeight="false" outlineLevel="0" collapsed="false">
      <c r="A2062" s="27" t="s">
        <v>3735</v>
      </c>
      <c r="B2062" s="27" t="s">
        <v>142</v>
      </c>
      <c r="C2062" s="27" t="s">
        <v>263</v>
      </c>
      <c r="D2062" s="27" t="s">
        <v>3736</v>
      </c>
      <c r="E2062" s="27" t="s">
        <v>207</v>
      </c>
      <c r="F2062" s="27" t="s">
        <v>144</v>
      </c>
      <c r="G2062" s="28" t="n">
        <f aca="false">VLOOKUP(F2062,'State-Level VMT'!$C$5:$D$57,2,FALSE())</f>
        <v>107677.5922</v>
      </c>
      <c r="H2062" s="28" t="n">
        <f aca="false">VLOOKUP(A2062,'County-Level VMT'!$A$2:$G$3223,7,FALSE())</f>
        <v>280.9393</v>
      </c>
      <c r="I2062" s="29" t="n">
        <f aca="false">H2062/G2062</f>
        <v>0.00260907858599015</v>
      </c>
      <c r="J2062" s="30" t="n">
        <f aca="false">VLOOKUP(F2062,'Emulsified Asphalt Usage'!$C$5:$D$57,2,FALSE())*I2062</f>
        <v>59.4269829530977</v>
      </c>
      <c r="K2062" s="0" t="s">
        <v>39</v>
      </c>
      <c r="L2062" s="34" t="n">
        <f aca="false">(J2062*2000)/(8.34*42)</f>
        <v>339.31131068344</v>
      </c>
      <c r="M2062" s="0" t="s">
        <v>5652</v>
      </c>
    </row>
    <row r="2063" customFormat="false" ht="15" hidden="false" customHeight="false" outlineLevel="0" collapsed="false">
      <c r="A2063" s="27" t="s">
        <v>3737</v>
      </c>
      <c r="B2063" s="27" t="s">
        <v>142</v>
      </c>
      <c r="C2063" s="27" t="s">
        <v>266</v>
      </c>
      <c r="D2063" s="27" t="s">
        <v>59</v>
      </c>
      <c r="E2063" s="27" t="s">
        <v>207</v>
      </c>
      <c r="F2063" s="27" t="s">
        <v>144</v>
      </c>
      <c r="G2063" s="28" t="n">
        <f aca="false">VLOOKUP(F2063,'State-Level VMT'!$C$5:$D$57,2,FALSE())</f>
        <v>107677.5922</v>
      </c>
      <c r="H2063" s="28" t="n">
        <f aca="false">VLOOKUP(A2063,'County-Level VMT'!$A$2:$G$3223,7,FALSE())</f>
        <v>1089.5545</v>
      </c>
      <c r="I2063" s="29" t="n">
        <f aca="false">H2063/G2063</f>
        <v>0.010118674440419</v>
      </c>
      <c r="J2063" s="30" t="n">
        <f aca="false">VLOOKUP(F2063,'Emulsified Asphalt Usage'!$C$5:$D$57,2,FALSE())*I2063</f>
        <v>230.473047729424</v>
      </c>
      <c r="K2063" s="0" t="s">
        <v>39</v>
      </c>
      <c r="L2063" s="34" t="n">
        <f aca="false">(J2063*2000)/(8.34*42)</f>
        <v>1315.9360952919</v>
      </c>
      <c r="M2063" s="0" t="s">
        <v>5652</v>
      </c>
    </row>
    <row r="2064" customFormat="false" ht="15" hidden="false" customHeight="false" outlineLevel="0" collapsed="false">
      <c r="A2064" s="27" t="s">
        <v>3738</v>
      </c>
      <c r="B2064" s="27" t="s">
        <v>142</v>
      </c>
      <c r="C2064" s="27" t="s">
        <v>269</v>
      </c>
      <c r="D2064" s="27" t="s">
        <v>3392</v>
      </c>
      <c r="E2064" s="27" t="s">
        <v>207</v>
      </c>
      <c r="F2064" s="27" t="s">
        <v>144</v>
      </c>
      <c r="G2064" s="28" t="n">
        <f aca="false">VLOOKUP(F2064,'State-Level VMT'!$C$5:$D$57,2,FALSE())</f>
        <v>107677.5922</v>
      </c>
      <c r="H2064" s="28" t="n">
        <f aca="false">VLOOKUP(A2064,'County-Level VMT'!$A$2:$G$3223,7,FALSE())</f>
        <v>866.9445</v>
      </c>
      <c r="I2064" s="29" t="n">
        <f aca="false">H2064/G2064</f>
        <v>0.00805129908913398</v>
      </c>
      <c r="J2064" s="30" t="n">
        <f aca="false">VLOOKUP(F2064,'Emulsified Asphalt Usage'!$C$5:$D$57,2,FALSE())*I2064</f>
        <v>183.384439353205</v>
      </c>
      <c r="K2064" s="0" t="s">
        <v>39</v>
      </c>
      <c r="L2064" s="34" t="n">
        <f aca="false">(J2064*2000)/(8.34*42)</f>
        <v>1047.07342327969</v>
      </c>
      <c r="M2064" s="0" t="s">
        <v>5652</v>
      </c>
    </row>
    <row r="2065" customFormat="false" ht="15" hidden="false" customHeight="false" outlineLevel="0" collapsed="false">
      <c r="A2065" s="27" t="s">
        <v>3739</v>
      </c>
      <c r="B2065" s="27" t="s">
        <v>142</v>
      </c>
      <c r="C2065" s="27" t="s">
        <v>272</v>
      </c>
      <c r="D2065" s="27" t="s">
        <v>890</v>
      </c>
      <c r="E2065" s="27" t="s">
        <v>207</v>
      </c>
      <c r="F2065" s="27" t="s">
        <v>144</v>
      </c>
      <c r="G2065" s="28" t="n">
        <f aca="false">VLOOKUP(F2065,'State-Level VMT'!$C$5:$D$57,2,FALSE())</f>
        <v>107677.5922</v>
      </c>
      <c r="H2065" s="28" t="n">
        <f aca="false">VLOOKUP(A2065,'County-Level VMT'!$A$2:$G$3223,7,FALSE())</f>
        <v>1053.3042</v>
      </c>
      <c r="I2065" s="29" t="n">
        <f aca="false">H2065/G2065</f>
        <v>0.00978201850988269</v>
      </c>
      <c r="J2065" s="30" t="n">
        <f aca="false">VLOOKUP(F2065,'Emulsified Asphalt Usage'!$C$5:$D$57,2,FALSE())*I2065</f>
        <v>222.805035599598</v>
      </c>
      <c r="K2065" s="0" t="s">
        <v>39</v>
      </c>
      <c r="L2065" s="34" t="n">
        <f aca="false">(J2065*2000)/(8.34*42)</f>
        <v>1272.15390887061</v>
      </c>
      <c r="M2065" s="0" t="s">
        <v>5652</v>
      </c>
    </row>
    <row r="2066" customFormat="false" ht="15" hidden="false" customHeight="false" outlineLevel="0" collapsed="false">
      <c r="A2066" s="27" t="s">
        <v>3740</v>
      </c>
      <c r="B2066" s="27" t="s">
        <v>142</v>
      </c>
      <c r="C2066" s="27" t="s">
        <v>275</v>
      </c>
      <c r="D2066" s="27" t="s">
        <v>291</v>
      </c>
      <c r="E2066" s="27" t="s">
        <v>207</v>
      </c>
      <c r="F2066" s="27" t="s">
        <v>144</v>
      </c>
      <c r="G2066" s="28" t="n">
        <f aca="false">VLOOKUP(F2066,'State-Level VMT'!$C$5:$D$57,2,FALSE())</f>
        <v>107677.5922</v>
      </c>
      <c r="H2066" s="28" t="n">
        <f aca="false">VLOOKUP(A2066,'County-Level VMT'!$A$2:$G$3223,7,FALSE())</f>
        <v>409.3559</v>
      </c>
      <c r="I2066" s="29" t="n">
        <f aca="false">H2066/G2066</f>
        <v>0.00380168140498223</v>
      </c>
      <c r="J2066" s="30" t="n">
        <f aca="false">VLOOKUP(F2066,'Emulsified Asphalt Usage'!$C$5:$D$57,2,FALSE())*I2066</f>
        <v>86.5908973612803</v>
      </c>
      <c r="K2066" s="0" t="s">
        <v>39</v>
      </c>
      <c r="L2066" s="34" t="n">
        <f aca="false">(J2066*2000)/(8.34*42)</f>
        <v>494.409600098666</v>
      </c>
      <c r="M2066" s="0" t="s">
        <v>5652</v>
      </c>
    </row>
    <row r="2067" customFormat="false" ht="15" hidden="false" customHeight="false" outlineLevel="0" collapsed="false">
      <c r="A2067" s="27" t="s">
        <v>3741</v>
      </c>
      <c r="B2067" s="27" t="s">
        <v>142</v>
      </c>
      <c r="C2067" s="27" t="s">
        <v>278</v>
      </c>
      <c r="D2067" s="27" t="s">
        <v>294</v>
      </c>
      <c r="E2067" s="27" t="s">
        <v>207</v>
      </c>
      <c r="F2067" s="27" t="s">
        <v>144</v>
      </c>
      <c r="G2067" s="28" t="n">
        <f aca="false">VLOOKUP(F2067,'State-Level VMT'!$C$5:$D$57,2,FALSE())</f>
        <v>107677.5922</v>
      </c>
      <c r="H2067" s="28" t="n">
        <f aca="false">VLOOKUP(A2067,'County-Level VMT'!$A$2:$G$3223,7,FALSE())</f>
        <v>10043.2521</v>
      </c>
      <c r="I2067" s="29" t="n">
        <f aca="false">H2067/G2067</f>
        <v>0.0932715144795</v>
      </c>
      <c r="J2067" s="30" t="n">
        <f aca="false">VLOOKUP(F2067,'Emulsified Asphalt Usage'!$C$5:$D$57,2,FALSE())*I2067</f>
        <v>2124.44528529957</v>
      </c>
      <c r="K2067" s="0" t="s">
        <v>39</v>
      </c>
      <c r="L2067" s="34" t="n">
        <f aca="false">(J2067*2000)/(8.34*42)</f>
        <v>12129.9833578827</v>
      </c>
      <c r="M2067" s="0" t="s">
        <v>5652</v>
      </c>
    </row>
    <row r="2068" customFormat="false" ht="15" hidden="false" customHeight="false" outlineLevel="0" collapsed="false">
      <c r="A2068" s="27" t="s">
        <v>3742</v>
      </c>
      <c r="B2068" s="27" t="s">
        <v>142</v>
      </c>
      <c r="C2068" s="27" t="s">
        <v>281</v>
      </c>
      <c r="D2068" s="27" t="s">
        <v>561</v>
      </c>
      <c r="E2068" s="27" t="s">
        <v>207</v>
      </c>
      <c r="F2068" s="27" t="s">
        <v>144</v>
      </c>
      <c r="G2068" s="28" t="n">
        <f aca="false">VLOOKUP(F2068,'State-Level VMT'!$C$5:$D$57,2,FALSE())</f>
        <v>107677.5922</v>
      </c>
      <c r="H2068" s="28" t="n">
        <f aca="false">VLOOKUP(A2068,'County-Level VMT'!$A$2:$G$3223,7,FALSE())</f>
        <v>667.7344</v>
      </c>
      <c r="I2068" s="29" t="n">
        <f aca="false">H2068/G2068</f>
        <v>0.00620123821825206</v>
      </c>
      <c r="J2068" s="30" t="n">
        <f aca="false">VLOOKUP(F2068,'Emulsified Asphalt Usage'!$C$5:$D$57,2,FALSE())*I2068</f>
        <v>141.245602897127</v>
      </c>
      <c r="K2068" s="0" t="s">
        <v>39</v>
      </c>
      <c r="L2068" s="34" t="n">
        <f aca="false">(J2068*2000)/(8.34*42)</f>
        <v>806.472552798488</v>
      </c>
      <c r="M2068" s="0" t="s">
        <v>5652</v>
      </c>
    </row>
    <row r="2069" customFormat="false" ht="15" hidden="false" customHeight="false" outlineLevel="0" collapsed="false">
      <c r="A2069" s="27" t="s">
        <v>3743</v>
      </c>
      <c r="B2069" s="27" t="s">
        <v>142</v>
      </c>
      <c r="C2069" s="27" t="s">
        <v>284</v>
      </c>
      <c r="D2069" s="27" t="s">
        <v>3744</v>
      </c>
      <c r="E2069" s="27" t="s">
        <v>207</v>
      </c>
      <c r="F2069" s="27" t="s">
        <v>144</v>
      </c>
      <c r="G2069" s="28" t="n">
        <f aca="false">VLOOKUP(F2069,'State-Level VMT'!$C$5:$D$57,2,FALSE())</f>
        <v>107677.5922</v>
      </c>
      <c r="H2069" s="28" t="n">
        <f aca="false">VLOOKUP(A2069,'County-Level VMT'!$A$2:$G$3223,7,FALSE())</f>
        <v>262.1378</v>
      </c>
      <c r="I2069" s="29" t="n">
        <f aca="false">H2069/G2069</f>
        <v>0.00243446936957047</v>
      </c>
      <c r="J2069" s="30" t="n">
        <f aca="false">VLOOKUP(F2069,'Emulsified Asphalt Usage'!$C$5:$D$57,2,FALSE())*I2069</f>
        <v>55.4499088307066</v>
      </c>
      <c r="K2069" s="0" t="s">
        <v>39</v>
      </c>
      <c r="L2069" s="34" t="n">
        <f aca="false">(J2069*2000)/(8.34*42)</f>
        <v>316.603339218377</v>
      </c>
      <c r="M2069" s="0" t="s">
        <v>5652</v>
      </c>
    </row>
    <row r="2070" customFormat="false" ht="15" hidden="false" customHeight="false" outlineLevel="0" collapsed="false">
      <c r="A2070" s="27" t="s">
        <v>3745</v>
      </c>
      <c r="B2070" s="27" t="s">
        <v>142</v>
      </c>
      <c r="C2070" s="27" t="s">
        <v>287</v>
      </c>
      <c r="D2070" s="27" t="s">
        <v>3746</v>
      </c>
      <c r="E2070" s="27" t="s">
        <v>207</v>
      </c>
      <c r="F2070" s="27" t="s">
        <v>144</v>
      </c>
      <c r="G2070" s="28" t="n">
        <f aca="false">VLOOKUP(F2070,'State-Level VMT'!$C$5:$D$57,2,FALSE())</f>
        <v>107677.5922</v>
      </c>
      <c r="H2070" s="28" t="n">
        <f aca="false">VLOOKUP(A2070,'County-Level VMT'!$A$2:$G$3223,7,FALSE())</f>
        <v>889.7228</v>
      </c>
      <c r="I2070" s="29" t="n">
        <f aca="false">H2070/G2070</f>
        <v>0.00826284078072095</v>
      </c>
      <c r="J2070" s="30" t="n">
        <f aca="false">VLOOKUP(F2070,'Emulsified Asphalt Usage'!$C$5:$D$57,2,FALSE())*I2070</f>
        <v>188.202724462481</v>
      </c>
      <c r="K2070" s="0" t="s">
        <v>39</v>
      </c>
      <c r="L2070" s="34" t="n">
        <f aca="false">(J2070*2000)/(8.34*42)</f>
        <v>1074.58447220784</v>
      </c>
      <c r="M2070" s="0" t="s">
        <v>5652</v>
      </c>
    </row>
    <row r="2071" customFormat="false" ht="15" hidden="false" customHeight="false" outlineLevel="0" collapsed="false">
      <c r="A2071" s="27" t="s">
        <v>3747</v>
      </c>
      <c r="B2071" s="27" t="s">
        <v>142</v>
      </c>
      <c r="C2071" s="27" t="s">
        <v>290</v>
      </c>
      <c r="D2071" s="27" t="s">
        <v>300</v>
      </c>
      <c r="E2071" s="27" t="s">
        <v>207</v>
      </c>
      <c r="F2071" s="27" t="s">
        <v>144</v>
      </c>
      <c r="G2071" s="28" t="n">
        <f aca="false">VLOOKUP(F2071,'State-Level VMT'!$C$5:$D$57,2,FALSE())</f>
        <v>107677.5922</v>
      </c>
      <c r="H2071" s="28" t="n">
        <f aca="false">VLOOKUP(A2071,'County-Level VMT'!$A$2:$G$3223,7,FALSE())</f>
        <v>1289.9815</v>
      </c>
      <c r="I2071" s="29" t="n">
        <f aca="false">H2071/G2071</f>
        <v>0.0119800366412725</v>
      </c>
      <c r="J2071" s="30" t="n">
        <f aca="false">VLOOKUP(F2071,'Emulsified Asphalt Usage'!$C$5:$D$57,2,FALSE())*I2071</f>
        <v>272.869294578264</v>
      </c>
      <c r="K2071" s="0" t="s">
        <v>39</v>
      </c>
      <c r="L2071" s="34" t="n">
        <f aca="false">(J2071*2000)/(8.34*42)</f>
        <v>1558.00670651059</v>
      </c>
      <c r="M2071" s="0" t="s">
        <v>5652</v>
      </c>
    </row>
    <row r="2072" customFormat="false" ht="15" hidden="false" customHeight="false" outlineLevel="0" collapsed="false">
      <c r="A2072" s="27" t="s">
        <v>3748</v>
      </c>
      <c r="B2072" s="27" t="s">
        <v>142</v>
      </c>
      <c r="C2072" s="27" t="s">
        <v>293</v>
      </c>
      <c r="D2072" s="27" t="s">
        <v>3749</v>
      </c>
      <c r="E2072" s="27" t="s">
        <v>207</v>
      </c>
      <c r="F2072" s="27" t="s">
        <v>144</v>
      </c>
      <c r="G2072" s="28" t="n">
        <f aca="false">VLOOKUP(F2072,'State-Level VMT'!$C$5:$D$57,2,FALSE())</f>
        <v>107677.5922</v>
      </c>
      <c r="H2072" s="28" t="n">
        <f aca="false">VLOOKUP(A2072,'County-Level VMT'!$A$2:$G$3223,7,FALSE())</f>
        <v>1021.8537</v>
      </c>
      <c r="I2072" s="29" t="n">
        <f aca="false">H2072/G2072</f>
        <v>0.0094899382417654</v>
      </c>
      <c r="J2072" s="30" t="n">
        <f aca="false">VLOOKUP(F2072,'Emulsified Asphalt Usage'!$C$5:$D$57,2,FALSE())*I2072</f>
        <v>216.152323332691</v>
      </c>
      <c r="K2072" s="0" t="s">
        <v>39</v>
      </c>
      <c r="L2072" s="34" t="n">
        <f aca="false">(J2072*2000)/(8.34*42)</f>
        <v>1234.16879829103</v>
      </c>
      <c r="M2072" s="0" t="s">
        <v>5652</v>
      </c>
    </row>
    <row r="2073" customFormat="false" ht="15" hidden="false" customHeight="false" outlineLevel="0" collapsed="false">
      <c r="A2073" s="27" t="s">
        <v>3750</v>
      </c>
      <c r="B2073" s="27" t="s">
        <v>142</v>
      </c>
      <c r="C2073" s="27" t="s">
        <v>296</v>
      </c>
      <c r="D2073" s="27" t="s">
        <v>953</v>
      </c>
      <c r="E2073" s="27" t="s">
        <v>207</v>
      </c>
      <c r="F2073" s="27" t="s">
        <v>144</v>
      </c>
      <c r="G2073" s="28" t="n">
        <f aca="false">VLOOKUP(F2073,'State-Level VMT'!$C$5:$D$57,2,FALSE())</f>
        <v>107677.5922</v>
      </c>
      <c r="H2073" s="28" t="n">
        <f aca="false">VLOOKUP(A2073,'County-Level VMT'!$A$2:$G$3223,7,FALSE())</f>
        <v>8379.0444</v>
      </c>
      <c r="I2073" s="29" t="n">
        <f aca="false">H2073/G2073</f>
        <v>0.0778160453703013</v>
      </c>
      <c r="J2073" s="30" t="n">
        <f aca="false">VLOOKUP(F2073,'Emulsified Asphalt Usage'!$C$5:$D$57,2,FALSE())*I2073</f>
        <v>1772.41606539935</v>
      </c>
      <c r="K2073" s="0" t="s">
        <v>39</v>
      </c>
      <c r="L2073" s="34" t="n">
        <f aca="false">(J2073*2000)/(8.34*42)</f>
        <v>10119.9958056375</v>
      </c>
      <c r="M2073" s="0" t="s">
        <v>5652</v>
      </c>
    </row>
    <row r="2074" customFormat="false" ht="15" hidden="false" customHeight="false" outlineLevel="0" collapsed="false">
      <c r="A2074" s="27" t="s">
        <v>3751</v>
      </c>
      <c r="B2074" s="27" t="s">
        <v>142</v>
      </c>
      <c r="C2074" s="27" t="s">
        <v>299</v>
      </c>
      <c r="D2074" s="27" t="s">
        <v>1151</v>
      </c>
      <c r="E2074" s="27" t="s">
        <v>207</v>
      </c>
      <c r="F2074" s="27" t="s">
        <v>144</v>
      </c>
      <c r="G2074" s="28" t="n">
        <f aca="false">VLOOKUP(F2074,'State-Level VMT'!$C$5:$D$57,2,FALSE())</f>
        <v>107677.5922</v>
      </c>
      <c r="H2074" s="28" t="n">
        <f aca="false">VLOOKUP(A2074,'County-Level VMT'!$A$2:$G$3223,7,FALSE())</f>
        <v>742.8549</v>
      </c>
      <c r="I2074" s="29" t="n">
        <f aca="false">H2074/G2074</f>
        <v>0.00689888104685907</v>
      </c>
      <c r="J2074" s="30" t="n">
        <f aca="false">VLOOKUP(F2074,'Emulsified Asphalt Usage'!$C$5:$D$57,2,FALSE())*I2074</f>
        <v>157.135813604309</v>
      </c>
      <c r="K2074" s="0" t="s">
        <v>39</v>
      </c>
      <c r="L2074" s="34" t="n">
        <f aca="false">(J2074*2000)/(8.34*42)</f>
        <v>897.201173942612</v>
      </c>
      <c r="M2074" s="0" t="s">
        <v>5652</v>
      </c>
    </row>
    <row r="2075" customFormat="false" ht="15" hidden="false" customHeight="false" outlineLevel="0" collapsed="false">
      <c r="A2075" s="27" t="s">
        <v>3752</v>
      </c>
      <c r="B2075" s="27" t="s">
        <v>142</v>
      </c>
      <c r="C2075" s="27" t="s">
        <v>302</v>
      </c>
      <c r="D2075" s="27" t="s">
        <v>1516</v>
      </c>
      <c r="E2075" s="27" t="s">
        <v>207</v>
      </c>
      <c r="F2075" s="27" t="s">
        <v>144</v>
      </c>
      <c r="G2075" s="28" t="n">
        <f aca="false">VLOOKUP(F2075,'State-Level VMT'!$C$5:$D$57,2,FALSE())</f>
        <v>107677.5922</v>
      </c>
      <c r="H2075" s="28" t="n">
        <f aca="false">VLOOKUP(A2075,'County-Level VMT'!$A$2:$G$3223,7,FALSE())</f>
        <v>187.1451</v>
      </c>
      <c r="I2075" s="29" t="n">
        <f aca="false">H2075/G2075</f>
        <v>0.00173801341742855</v>
      </c>
      <c r="J2075" s="30" t="n">
        <f aca="false">VLOOKUP(F2075,'Emulsified Asphalt Usage'!$C$5:$D$57,2,FALSE())*I2075</f>
        <v>39.5867316087701</v>
      </c>
      <c r="K2075" s="0" t="s">
        <v>39</v>
      </c>
      <c r="L2075" s="34" t="n">
        <f aca="false">(J2075*2000)/(8.34*42)</f>
        <v>226.029071649938</v>
      </c>
      <c r="M2075" s="0" t="s">
        <v>5652</v>
      </c>
    </row>
    <row r="2076" customFormat="false" ht="15" hidden="false" customHeight="false" outlineLevel="0" collapsed="false">
      <c r="A2076" s="27" t="s">
        <v>3753</v>
      </c>
      <c r="B2076" s="27" t="s">
        <v>142</v>
      </c>
      <c r="C2076" s="27" t="s">
        <v>305</v>
      </c>
      <c r="D2076" s="27" t="s">
        <v>1662</v>
      </c>
      <c r="E2076" s="27" t="s">
        <v>207</v>
      </c>
      <c r="F2076" s="27" t="s">
        <v>144</v>
      </c>
      <c r="G2076" s="28" t="n">
        <f aca="false">VLOOKUP(F2076,'State-Level VMT'!$C$5:$D$57,2,FALSE())</f>
        <v>107677.5922</v>
      </c>
      <c r="H2076" s="28" t="n">
        <f aca="false">VLOOKUP(A2076,'County-Level VMT'!$A$2:$G$3223,7,FALSE())</f>
        <v>140.9654</v>
      </c>
      <c r="I2076" s="29" t="n">
        <f aca="false">H2076/G2076</f>
        <v>0.00130914331496354</v>
      </c>
      <c r="J2076" s="30" t="n">
        <f aca="false">VLOOKUP(F2076,'Emulsified Asphalt Usage'!$C$5:$D$57,2,FALSE())*I2076</f>
        <v>29.8183572849245</v>
      </c>
      <c r="K2076" s="0" t="s">
        <v>39</v>
      </c>
      <c r="L2076" s="34" t="n">
        <f aca="false">(J2076*2000)/(8.34*42)</f>
        <v>170.254409529088</v>
      </c>
      <c r="M2076" s="0" t="s">
        <v>5652</v>
      </c>
    </row>
    <row r="2077" customFormat="false" ht="15" hidden="false" customHeight="false" outlineLevel="0" collapsed="false">
      <c r="A2077" s="27" t="s">
        <v>3754</v>
      </c>
      <c r="B2077" s="27" t="s">
        <v>142</v>
      </c>
      <c r="C2077" s="27" t="s">
        <v>308</v>
      </c>
      <c r="D2077" s="27" t="s">
        <v>306</v>
      </c>
      <c r="E2077" s="27" t="s">
        <v>207</v>
      </c>
      <c r="F2077" s="27" t="s">
        <v>144</v>
      </c>
      <c r="G2077" s="28" t="n">
        <f aca="false">VLOOKUP(F2077,'State-Level VMT'!$C$5:$D$57,2,FALSE())</f>
        <v>107677.5922</v>
      </c>
      <c r="H2077" s="28" t="n">
        <f aca="false">VLOOKUP(A2077,'County-Level VMT'!$A$2:$G$3223,7,FALSE())</f>
        <v>259.4782</v>
      </c>
      <c r="I2077" s="29" t="n">
        <f aca="false">H2077/G2077</f>
        <v>0.00240976970879927</v>
      </c>
      <c r="J2077" s="30" t="n">
        <f aca="false">VLOOKUP(F2077,'Emulsified Asphalt Usage'!$C$5:$D$57,2,FALSE())*I2077</f>
        <v>54.8873246573209</v>
      </c>
      <c r="K2077" s="0" t="s">
        <v>39</v>
      </c>
      <c r="L2077" s="34" t="n">
        <f aca="false">(J2077*2000)/(8.34*42)</f>
        <v>313.391142270874</v>
      </c>
      <c r="M2077" s="0" t="s">
        <v>5652</v>
      </c>
    </row>
    <row r="2078" customFormat="false" ht="15" hidden="false" customHeight="false" outlineLevel="0" collapsed="false">
      <c r="A2078" s="27" t="s">
        <v>3755</v>
      </c>
      <c r="B2078" s="27" t="s">
        <v>142</v>
      </c>
      <c r="C2078" s="27" t="s">
        <v>311</v>
      </c>
      <c r="D2078" s="27" t="s">
        <v>3756</v>
      </c>
      <c r="E2078" s="27" t="s">
        <v>207</v>
      </c>
      <c r="F2078" s="27" t="s">
        <v>144</v>
      </c>
      <c r="G2078" s="28" t="n">
        <f aca="false">VLOOKUP(F2078,'State-Level VMT'!$C$5:$D$57,2,FALSE())</f>
        <v>107677.5922</v>
      </c>
      <c r="H2078" s="28" t="n">
        <f aca="false">VLOOKUP(A2078,'County-Level VMT'!$A$2:$G$3223,7,FALSE())</f>
        <v>352.6095</v>
      </c>
      <c r="I2078" s="29" t="n">
        <f aca="false">H2078/G2078</f>
        <v>0.00327467853613465</v>
      </c>
      <c r="J2078" s="30" t="n">
        <f aca="false">VLOOKUP(F2078,'Emulsified Asphalt Usage'!$C$5:$D$57,2,FALSE())*I2078</f>
        <v>74.587353017539</v>
      </c>
      <c r="K2078" s="0" t="s">
        <v>39</v>
      </c>
      <c r="L2078" s="34" t="n">
        <f aca="false">(J2078*2000)/(8.34*42)</f>
        <v>425.872747616415</v>
      </c>
      <c r="M2078" s="0" t="s">
        <v>5652</v>
      </c>
    </row>
    <row r="2079" customFormat="false" ht="15" hidden="false" customHeight="false" outlineLevel="0" collapsed="false">
      <c r="A2079" s="27" t="s">
        <v>3757</v>
      </c>
      <c r="B2079" s="27" t="s">
        <v>142</v>
      </c>
      <c r="C2079" s="27" t="s">
        <v>314</v>
      </c>
      <c r="D2079" s="27" t="s">
        <v>3758</v>
      </c>
      <c r="E2079" s="27" t="s">
        <v>207</v>
      </c>
      <c r="F2079" s="27" t="s">
        <v>144</v>
      </c>
      <c r="G2079" s="28" t="n">
        <f aca="false">VLOOKUP(F2079,'State-Level VMT'!$C$5:$D$57,2,FALSE())</f>
        <v>107677.5922</v>
      </c>
      <c r="H2079" s="28" t="n">
        <f aca="false">VLOOKUP(A2079,'County-Level VMT'!$A$2:$G$3223,7,FALSE())</f>
        <v>257.6918</v>
      </c>
      <c r="I2079" s="29" t="n">
        <f aca="false">H2079/G2079</f>
        <v>0.0023931794418412</v>
      </c>
      <c r="J2079" s="30" t="n">
        <f aca="false">VLOOKUP(F2079,'Emulsified Asphalt Usage'!$C$5:$D$57,2,FALSE())*I2079</f>
        <v>54.5094481468169</v>
      </c>
      <c r="K2079" s="0" t="s">
        <v>39</v>
      </c>
      <c r="L2079" s="34" t="n">
        <f aca="false">(J2079*2000)/(8.34*42)</f>
        <v>311.23357397977</v>
      </c>
      <c r="M2079" s="0" t="s">
        <v>5652</v>
      </c>
    </row>
    <row r="2080" customFormat="false" ht="15" hidden="false" customHeight="false" outlineLevel="0" collapsed="false">
      <c r="A2080" s="27" t="s">
        <v>3759</v>
      </c>
      <c r="B2080" s="27" t="s">
        <v>142</v>
      </c>
      <c r="C2080" s="27" t="s">
        <v>317</v>
      </c>
      <c r="D2080" s="27" t="s">
        <v>965</v>
      </c>
      <c r="E2080" s="27" t="s">
        <v>207</v>
      </c>
      <c r="F2080" s="27" t="s">
        <v>144</v>
      </c>
      <c r="G2080" s="28" t="n">
        <f aca="false">VLOOKUP(F2080,'State-Level VMT'!$C$5:$D$57,2,FALSE())</f>
        <v>107677.5922</v>
      </c>
      <c r="H2080" s="28" t="n">
        <f aca="false">VLOOKUP(A2080,'County-Level VMT'!$A$2:$G$3223,7,FALSE())</f>
        <v>274.2801</v>
      </c>
      <c r="I2080" s="29" t="n">
        <f aca="false">H2080/G2080</f>
        <v>0.00254723470683253</v>
      </c>
      <c r="J2080" s="30" t="n">
        <f aca="false">VLOOKUP(F2080,'Emulsified Asphalt Usage'!$C$5:$D$57,2,FALSE())*I2080</f>
        <v>58.0183649175246</v>
      </c>
      <c r="K2080" s="0" t="s">
        <v>39</v>
      </c>
      <c r="L2080" s="34" t="n">
        <f aca="false">(J2080*2000)/(8.34*42)</f>
        <v>331.268499015214</v>
      </c>
      <c r="M2080" s="0" t="s">
        <v>5652</v>
      </c>
    </row>
    <row r="2081" customFormat="false" ht="15" hidden="false" customHeight="false" outlineLevel="0" collapsed="false">
      <c r="A2081" s="27" t="s">
        <v>3760</v>
      </c>
      <c r="B2081" s="27" t="s">
        <v>142</v>
      </c>
      <c r="C2081" s="27" t="s">
        <v>320</v>
      </c>
      <c r="D2081" s="27" t="s">
        <v>2500</v>
      </c>
      <c r="E2081" s="27" t="s">
        <v>207</v>
      </c>
      <c r="F2081" s="27" t="s">
        <v>144</v>
      </c>
      <c r="G2081" s="28" t="n">
        <f aca="false">VLOOKUP(F2081,'State-Level VMT'!$C$5:$D$57,2,FALSE())</f>
        <v>107677.5922</v>
      </c>
      <c r="H2081" s="28" t="n">
        <f aca="false">VLOOKUP(A2081,'County-Level VMT'!$A$2:$G$3223,7,FALSE())</f>
        <v>442.3448</v>
      </c>
      <c r="I2081" s="29" t="n">
        <f aca="false">H2081/G2081</f>
        <v>0.00410804876820045</v>
      </c>
      <c r="J2081" s="30" t="n">
        <f aca="false">VLOOKUP(F2081,'Emulsified Asphalt Usage'!$C$5:$D$57,2,FALSE())*I2081</f>
        <v>93.5690267933016</v>
      </c>
      <c r="K2081" s="0" t="s">
        <v>39</v>
      </c>
      <c r="L2081" s="34" t="n">
        <f aca="false">(J2081*2000)/(8.34*42)</f>
        <v>534.252750903857</v>
      </c>
      <c r="M2081" s="0" t="s">
        <v>5652</v>
      </c>
    </row>
    <row r="2082" customFormat="false" ht="15" hidden="false" customHeight="false" outlineLevel="0" collapsed="false">
      <c r="A2082" s="27" t="s">
        <v>3761</v>
      </c>
      <c r="B2082" s="27" t="s">
        <v>142</v>
      </c>
      <c r="C2082" s="27" t="s">
        <v>323</v>
      </c>
      <c r="D2082" s="27" t="s">
        <v>312</v>
      </c>
      <c r="E2082" s="27" t="s">
        <v>207</v>
      </c>
      <c r="F2082" s="27" t="s">
        <v>144</v>
      </c>
      <c r="G2082" s="28" t="n">
        <f aca="false">VLOOKUP(F2082,'State-Level VMT'!$C$5:$D$57,2,FALSE())</f>
        <v>107677.5922</v>
      </c>
      <c r="H2082" s="28" t="n">
        <f aca="false">VLOOKUP(A2082,'County-Level VMT'!$A$2:$G$3223,7,FALSE())</f>
        <v>269.2852</v>
      </c>
      <c r="I2082" s="29" t="n">
        <f aca="false">H2082/G2082</f>
        <v>0.00250084715397267</v>
      </c>
      <c r="J2082" s="30" t="n">
        <f aca="false">VLOOKUP(F2082,'Emulsified Asphalt Usage'!$C$5:$D$57,2,FALSE())*I2082</f>
        <v>56.9617956260355</v>
      </c>
      <c r="K2082" s="0" t="s">
        <v>39</v>
      </c>
      <c r="L2082" s="34" t="n">
        <f aca="false">(J2082*2000)/(8.34*42)</f>
        <v>325.235786376816</v>
      </c>
      <c r="M2082" s="0" t="s">
        <v>5652</v>
      </c>
    </row>
    <row r="2083" customFormat="false" ht="15" hidden="false" customHeight="false" outlineLevel="0" collapsed="false">
      <c r="A2083" s="27" t="s">
        <v>3762</v>
      </c>
      <c r="B2083" s="27" t="s">
        <v>142</v>
      </c>
      <c r="C2083" s="27" t="s">
        <v>326</v>
      </c>
      <c r="D2083" s="27" t="s">
        <v>315</v>
      </c>
      <c r="E2083" s="27" t="s">
        <v>207</v>
      </c>
      <c r="F2083" s="27" t="s">
        <v>144</v>
      </c>
      <c r="G2083" s="28" t="n">
        <f aca="false">VLOOKUP(F2083,'State-Level VMT'!$C$5:$D$57,2,FALSE())</f>
        <v>107677.5922</v>
      </c>
      <c r="H2083" s="28" t="n">
        <f aca="false">VLOOKUP(A2083,'County-Level VMT'!$A$2:$G$3223,7,FALSE())</f>
        <v>735.5132</v>
      </c>
      <c r="I2083" s="29" t="n">
        <f aca="false">H2083/G2083</f>
        <v>0.00683069880160266</v>
      </c>
      <c r="J2083" s="30" t="n">
        <f aca="false">VLOOKUP(F2083,'Emulsified Asphalt Usage'!$C$5:$D$57,2,FALSE())*I2083</f>
        <v>155.582826604104</v>
      </c>
      <c r="K2083" s="0" t="s">
        <v>39</v>
      </c>
      <c r="L2083" s="34" t="n">
        <f aca="false">(J2083*2000)/(8.34*42)</f>
        <v>888.334056207056</v>
      </c>
      <c r="M2083" s="0" t="s">
        <v>5652</v>
      </c>
    </row>
    <row r="2084" customFormat="false" ht="15" hidden="false" customHeight="false" outlineLevel="0" collapsed="false">
      <c r="A2084" s="27" t="s">
        <v>3763</v>
      </c>
      <c r="B2084" s="27" t="s">
        <v>142</v>
      </c>
      <c r="C2084" s="27" t="s">
        <v>329</v>
      </c>
      <c r="D2084" s="27" t="s">
        <v>1537</v>
      </c>
      <c r="E2084" s="27" t="s">
        <v>207</v>
      </c>
      <c r="F2084" s="27" t="s">
        <v>144</v>
      </c>
      <c r="G2084" s="28" t="n">
        <f aca="false">VLOOKUP(F2084,'State-Level VMT'!$C$5:$D$57,2,FALSE())</f>
        <v>107677.5922</v>
      </c>
      <c r="H2084" s="28" t="n">
        <f aca="false">VLOOKUP(A2084,'County-Level VMT'!$A$2:$G$3223,7,FALSE())</f>
        <v>467.5823</v>
      </c>
      <c r="I2084" s="29" t="n">
        <f aca="false">H2084/G2084</f>
        <v>0.00434242900910632</v>
      </c>
      <c r="J2084" s="30" t="n">
        <f aca="false">VLOOKUP(F2084,'Emulsified Asphalt Usage'!$C$5:$D$57,2,FALSE())*I2084</f>
        <v>98.9075055404146</v>
      </c>
      <c r="K2084" s="0" t="s">
        <v>39</v>
      </c>
      <c r="L2084" s="34" t="n">
        <f aca="false">(J2084*2000)/(8.34*42)</f>
        <v>564.733958778204</v>
      </c>
      <c r="M2084" s="0" t="s">
        <v>5652</v>
      </c>
    </row>
    <row r="2085" customFormat="false" ht="15" hidden="false" customHeight="false" outlineLevel="0" collapsed="false">
      <c r="A2085" s="27" t="s">
        <v>3764</v>
      </c>
      <c r="B2085" s="27" t="s">
        <v>142</v>
      </c>
      <c r="C2085" s="27" t="s">
        <v>332</v>
      </c>
      <c r="D2085" s="27" t="s">
        <v>688</v>
      </c>
      <c r="E2085" s="27" t="s">
        <v>207</v>
      </c>
      <c r="F2085" s="27" t="s">
        <v>144</v>
      </c>
      <c r="G2085" s="28" t="n">
        <f aca="false">VLOOKUP(F2085,'State-Level VMT'!$C$5:$D$57,2,FALSE())</f>
        <v>107677.5922</v>
      </c>
      <c r="H2085" s="28" t="n">
        <f aca="false">VLOOKUP(A2085,'County-Level VMT'!$A$2:$G$3223,7,FALSE())</f>
        <v>1822.5044</v>
      </c>
      <c r="I2085" s="29" t="n">
        <f aca="false">H2085/G2085</f>
        <v>0.0169255679177418</v>
      </c>
      <c r="J2085" s="30" t="n">
        <f aca="false">VLOOKUP(F2085,'Emulsified Asphalt Usage'!$C$5:$D$57,2,FALSE())*I2085</f>
        <v>385.513660462404</v>
      </c>
      <c r="K2085" s="0" t="s">
        <v>39</v>
      </c>
      <c r="L2085" s="34" t="n">
        <f aca="false">(J2085*2000)/(8.34*42)</f>
        <v>2201.17426323172</v>
      </c>
      <c r="M2085" s="0" t="s">
        <v>5652</v>
      </c>
    </row>
    <row r="2086" customFormat="false" ht="15" hidden="false" customHeight="false" outlineLevel="0" collapsed="false">
      <c r="A2086" s="27" t="s">
        <v>3765</v>
      </c>
      <c r="B2086" s="27" t="s">
        <v>142</v>
      </c>
      <c r="C2086" s="27" t="s">
        <v>335</v>
      </c>
      <c r="D2086" s="27" t="s">
        <v>324</v>
      </c>
      <c r="E2086" s="27" t="s">
        <v>207</v>
      </c>
      <c r="F2086" s="27" t="s">
        <v>144</v>
      </c>
      <c r="G2086" s="28" t="n">
        <f aca="false">VLOOKUP(F2086,'State-Level VMT'!$C$5:$D$57,2,FALSE())</f>
        <v>107677.5922</v>
      </c>
      <c r="H2086" s="28" t="n">
        <f aca="false">VLOOKUP(A2086,'County-Level VMT'!$A$2:$G$3223,7,FALSE())</f>
        <v>790.6798</v>
      </c>
      <c r="I2086" s="29" t="n">
        <f aca="false">H2086/G2086</f>
        <v>0.00734303009424091</v>
      </c>
      <c r="J2086" s="30" t="n">
        <f aca="false">VLOOKUP(F2086,'Emulsified Asphalt Usage'!$C$5:$D$57,2,FALSE())*I2086</f>
        <v>167.252196456525</v>
      </c>
      <c r="K2086" s="0" t="s">
        <v>39</v>
      </c>
      <c r="L2086" s="34" t="n">
        <f aca="false">(J2086*2000)/(8.34*42)</f>
        <v>954.962866601149</v>
      </c>
      <c r="M2086" s="0" t="s">
        <v>5652</v>
      </c>
    </row>
    <row r="2087" customFormat="false" ht="15" hidden="false" customHeight="false" outlineLevel="0" collapsed="false">
      <c r="A2087" s="27" t="s">
        <v>3766</v>
      </c>
      <c r="B2087" s="27" t="s">
        <v>142</v>
      </c>
      <c r="C2087" s="27" t="s">
        <v>338</v>
      </c>
      <c r="D2087" s="27" t="s">
        <v>3767</v>
      </c>
      <c r="E2087" s="27" t="s">
        <v>207</v>
      </c>
      <c r="F2087" s="27" t="s">
        <v>144</v>
      </c>
      <c r="G2087" s="28" t="n">
        <f aca="false">VLOOKUP(F2087,'State-Level VMT'!$C$5:$D$57,2,FALSE())</f>
        <v>107677.5922</v>
      </c>
      <c r="H2087" s="28" t="n">
        <f aca="false">VLOOKUP(A2087,'County-Level VMT'!$A$2:$G$3223,7,FALSE())</f>
        <v>1461.2506</v>
      </c>
      <c r="I2087" s="29" t="n">
        <f aca="false">H2087/G2087</f>
        <v>0.0135706099119107</v>
      </c>
      <c r="J2087" s="30" t="n">
        <f aca="false">VLOOKUP(F2087,'Emulsified Asphalt Usage'!$C$5:$D$57,2,FALSE())*I2087</f>
        <v>309.09778196359</v>
      </c>
      <c r="K2087" s="0" t="s">
        <v>39</v>
      </c>
      <c r="L2087" s="34" t="n">
        <f aca="false">(J2087*2000)/(8.34*42)</f>
        <v>1764.86115087125</v>
      </c>
      <c r="M2087" s="0" t="s">
        <v>5652</v>
      </c>
    </row>
    <row r="2088" customFormat="false" ht="15" hidden="false" customHeight="false" outlineLevel="0" collapsed="false">
      <c r="A2088" s="27" t="s">
        <v>3768</v>
      </c>
      <c r="B2088" s="27" t="s">
        <v>142</v>
      </c>
      <c r="C2088" s="27" t="s">
        <v>341</v>
      </c>
      <c r="D2088" s="27" t="s">
        <v>590</v>
      </c>
      <c r="E2088" s="27" t="s">
        <v>207</v>
      </c>
      <c r="F2088" s="27" t="s">
        <v>144</v>
      </c>
      <c r="G2088" s="28" t="n">
        <f aca="false">VLOOKUP(F2088,'State-Level VMT'!$C$5:$D$57,2,FALSE())</f>
        <v>107677.5922</v>
      </c>
      <c r="H2088" s="28" t="n">
        <f aca="false">VLOOKUP(A2088,'County-Level VMT'!$A$2:$G$3223,7,FALSE())</f>
        <v>422.7952</v>
      </c>
      <c r="I2088" s="29" t="n">
        <f aca="false">H2088/G2088</f>
        <v>0.00392649195957783</v>
      </c>
      <c r="J2088" s="30" t="n">
        <f aca="false">VLOOKUP(F2088,'Emulsified Asphalt Usage'!$C$5:$D$57,2,FALSE())*I2088</f>
        <v>89.4337073633041</v>
      </c>
      <c r="K2088" s="0" t="s">
        <v>39</v>
      </c>
      <c r="L2088" s="34" t="n">
        <f aca="false">(J2088*2000)/(8.34*42)</f>
        <v>510.641243367044</v>
      </c>
      <c r="M2088" s="0" t="s">
        <v>5652</v>
      </c>
    </row>
    <row r="2089" customFormat="false" ht="15" hidden="false" customHeight="false" outlineLevel="0" collapsed="false">
      <c r="A2089" s="27" t="s">
        <v>3769</v>
      </c>
      <c r="B2089" s="27" t="s">
        <v>142</v>
      </c>
      <c r="C2089" s="27" t="s">
        <v>344</v>
      </c>
      <c r="D2089" s="27" t="s">
        <v>3770</v>
      </c>
      <c r="E2089" s="27" t="s">
        <v>207</v>
      </c>
      <c r="F2089" s="27" t="s">
        <v>144</v>
      </c>
      <c r="G2089" s="28" t="n">
        <f aca="false">VLOOKUP(F2089,'State-Level VMT'!$C$5:$D$57,2,FALSE())</f>
        <v>107677.5922</v>
      </c>
      <c r="H2089" s="28" t="n">
        <f aca="false">VLOOKUP(A2089,'County-Level VMT'!$A$2:$G$3223,7,FALSE())</f>
        <v>2499.845</v>
      </c>
      <c r="I2089" s="29" t="n">
        <f aca="false">H2089/G2089</f>
        <v>0.0232160187549216</v>
      </c>
      <c r="J2089" s="30" t="n">
        <f aca="false">VLOOKUP(F2089,'Emulsified Asphalt Usage'!$C$5:$D$57,2,FALSE())*I2089</f>
        <v>528.791259180849</v>
      </c>
      <c r="K2089" s="0" t="s">
        <v>39</v>
      </c>
      <c r="L2089" s="34" t="n">
        <f aca="false">(J2089*2000)/(8.34*42)</f>
        <v>3019.24893902506</v>
      </c>
      <c r="M2089" s="0" t="s">
        <v>5652</v>
      </c>
    </row>
    <row r="2090" customFormat="false" ht="15" hidden="false" customHeight="false" outlineLevel="0" collapsed="false">
      <c r="A2090" s="27" t="s">
        <v>3771</v>
      </c>
      <c r="B2090" s="27" t="s">
        <v>142</v>
      </c>
      <c r="C2090" s="27" t="s">
        <v>347</v>
      </c>
      <c r="D2090" s="27" t="s">
        <v>1834</v>
      </c>
      <c r="E2090" s="27" t="s">
        <v>207</v>
      </c>
      <c r="F2090" s="27" t="s">
        <v>144</v>
      </c>
      <c r="G2090" s="28" t="n">
        <f aca="false">VLOOKUP(F2090,'State-Level VMT'!$C$5:$D$57,2,FALSE())</f>
        <v>107677.5922</v>
      </c>
      <c r="H2090" s="28" t="n">
        <f aca="false">VLOOKUP(A2090,'County-Level VMT'!$A$2:$G$3223,7,FALSE())</f>
        <v>4292.6502</v>
      </c>
      <c r="I2090" s="29" t="n">
        <f aca="false">H2090/G2090</f>
        <v>0.0398657706983905</v>
      </c>
      <c r="J2090" s="30" t="n">
        <f aca="false">VLOOKUP(F2090,'Emulsified Asphalt Usage'!$C$5:$D$57,2,FALSE())*I2090</f>
        <v>908.02265919724</v>
      </c>
      <c r="K2090" s="0" t="s">
        <v>39</v>
      </c>
      <c r="L2090" s="34" t="n">
        <f aca="false">(J2090*2000)/(8.34*42)</f>
        <v>5184.55326708485</v>
      </c>
      <c r="M2090" s="0" t="s">
        <v>5652</v>
      </c>
    </row>
    <row r="2091" customFormat="false" ht="15" hidden="false" customHeight="false" outlineLevel="0" collapsed="false">
      <c r="A2091" s="27" t="s">
        <v>3772</v>
      </c>
      <c r="B2091" s="27" t="s">
        <v>142</v>
      </c>
      <c r="C2091" s="27" t="s">
        <v>350</v>
      </c>
      <c r="D2091" s="27" t="s">
        <v>339</v>
      </c>
      <c r="E2091" s="27" t="s">
        <v>207</v>
      </c>
      <c r="F2091" s="27" t="s">
        <v>144</v>
      </c>
      <c r="G2091" s="28" t="n">
        <f aca="false">VLOOKUP(F2091,'State-Level VMT'!$C$5:$D$57,2,FALSE())</f>
        <v>107677.5922</v>
      </c>
      <c r="H2091" s="28" t="n">
        <f aca="false">VLOOKUP(A2091,'County-Level VMT'!$A$2:$G$3223,7,FALSE())</f>
        <v>615.3231</v>
      </c>
      <c r="I2091" s="29" t="n">
        <f aca="false">H2091/G2091</f>
        <v>0.00571449535068634</v>
      </c>
      <c r="J2091" s="30" t="n">
        <f aca="false">VLOOKUP(F2091,'Emulsified Asphalt Usage'!$C$5:$D$57,2,FALSE())*I2091</f>
        <v>130.159060602583</v>
      </c>
      <c r="K2091" s="0" t="s">
        <v>39</v>
      </c>
      <c r="L2091" s="34" t="n">
        <f aca="false">(J2091*2000)/(8.34*42)</f>
        <v>743.171523367494</v>
      </c>
      <c r="M2091" s="0" t="s">
        <v>5652</v>
      </c>
    </row>
    <row r="2092" customFormat="false" ht="15" hidden="false" customHeight="false" outlineLevel="0" collapsed="false">
      <c r="A2092" s="27" t="s">
        <v>3773</v>
      </c>
      <c r="B2092" s="27" t="s">
        <v>142</v>
      </c>
      <c r="C2092" s="27" t="s">
        <v>353</v>
      </c>
      <c r="D2092" s="27" t="s">
        <v>3774</v>
      </c>
      <c r="E2092" s="27" t="s">
        <v>207</v>
      </c>
      <c r="F2092" s="27" t="s">
        <v>144</v>
      </c>
      <c r="G2092" s="28" t="n">
        <f aca="false">VLOOKUP(F2092,'State-Level VMT'!$C$5:$D$57,2,FALSE())</f>
        <v>107677.5922</v>
      </c>
      <c r="H2092" s="28" t="n">
        <f aca="false">VLOOKUP(A2092,'County-Level VMT'!$A$2:$G$3223,7,FALSE())</f>
        <v>2557.0536</v>
      </c>
      <c r="I2092" s="29" t="n">
        <f aca="false">H2092/G2092</f>
        <v>0.0237473140674481</v>
      </c>
      <c r="J2092" s="30" t="n">
        <f aca="false">VLOOKUP(F2092,'Emulsified Asphalt Usage'!$C$5:$D$57,2,FALSE())*I2092</f>
        <v>540.892572514266</v>
      </c>
      <c r="K2092" s="0" t="s">
        <v>39</v>
      </c>
      <c r="L2092" s="34" t="n">
        <f aca="false">(J2092*2000)/(8.34*42)</f>
        <v>3088.34402486163</v>
      </c>
      <c r="M2092" s="0" t="s">
        <v>5652</v>
      </c>
    </row>
    <row r="2093" customFormat="false" ht="15" hidden="false" customHeight="false" outlineLevel="0" collapsed="false">
      <c r="A2093" s="27" t="s">
        <v>3775</v>
      </c>
      <c r="B2093" s="27" t="s">
        <v>142</v>
      </c>
      <c r="C2093" s="27" t="s">
        <v>356</v>
      </c>
      <c r="D2093" s="27" t="s">
        <v>345</v>
      </c>
      <c r="E2093" s="27" t="s">
        <v>207</v>
      </c>
      <c r="F2093" s="27" t="s">
        <v>144</v>
      </c>
      <c r="G2093" s="28" t="n">
        <f aca="false">VLOOKUP(F2093,'State-Level VMT'!$C$5:$D$57,2,FALSE())</f>
        <v>107677.5922</v>
      </c>
      <c r="H2093" s="28" t="n">
        <f aca="false">VLOOKUP(A2093,'County-Level VMT'!$A$2:$G$3223,7,FALSE())</f>
        <v>468.2827</v>
      </c>
      <c r="I2093" s="29" t="n">
        <f aca="false">H2093/G2093</f>
        <v>0.00434893361220609</v>
      </c>
      <c r="J2093" s="30" t="n">
        <f aca="false">VLOOKUP(F2093,'Emulsified Asphalt Usage'!$C$5:$D$57,2,FALSE())*I2093</f>
        <v>99.0556608852181</v>
      </c>
      <c r="K2093" s="0" t="s">
        <v>39</v>
      </c>
      <c r="L2093" s="34" t="n">
        <f aca="false">(J2093*2000)/(8.34*42)</f>
        <v>565.579884008325</v>
      </c>
      <c r="M2093" s="0" t="s">
        <v>5652</v>
      </c>
    </row>
    <row r="2094" customFormat="false" ht="15" hidden="false" customHeight="false" outlineLevel="0" collapsed="false">
      <c r="A2094" s="27" t="s">
        <v>3776</v>
      </c>
      <c r="B2094" s="27" t="s">
        <v>142</v>
      </c>
      <c r="C2094" s="27" t="s">
        <v>359</v>
      </c>
      <c r="D2094" s="27" t="s">
        <v>3777</v>
      </c>
      <c r="E2094" s="27" t="s">
        <v>207</v>
      </c>
      <c r="F2094" s="27" t="s">
        <v>144</v>
      </c>
      <c r="G2094" s="28" t="n">
        <f aca="false">VLOOKUP(F2094,'State-Level VMT'!$C$5:$D$57,2,FALSE())</f>
        <v>107677.5922</v>
      </c>
      <c r="H2094" s="28" t="n">
        <f aca="false">VLOOKUP(A2094,'County-Level VMT'!$A$2:$G$3223,7,FALSE())</f>
        <v>1610.3513</v>
      </c>
      <c r="I2094" s="29" t="n">
        <f aca="false">H2094/G2094</f>
        <v>0.0149553056220735</v>
      </c>
      <c r="J2094" s="30" t="n">
        <f aca="false">VLOOKUP(F2094,'Emulsified Asphalt Usage'!$C$5:$D$57,2,FALSE())*I2094</f>
        <v>340.636996153969</v>
      </c>
      <c r="K2094" s="0" t="s">
        <v>39</v>
      </c>
      <c r="L2094" s="34" t="n">
        <f aca="false">(J2094*2000)/(8.34*42)</f>
        <v>1944.94116794546</v>
      </c>
      <c r="M2094" s="0" t="s">
        <v>5652</v>
      </c>
    </row>
    <row r="2095" customFormat="false" ht="15" hidden="false" customHeight="false" outlineLevel="0" collapsed="false">
      <c r="A2095" s="27" t="s">
        <v>3778</v>
      </c>
      <c r="B2095" s="27" t="s">
        <v>142</v>
      </c>
      <c r="C2095" s="27" t="s">
        <v>362</v>
      </c>
      <c r="D2095" s="27" t="s">
        <v>3779</v>
      </c>
      <c r="E2095" s="27" t="s">
        <v>207</v>
      </c>
      <c r="F2095" s="27" t="s">
        <v>144</v>
      </c>
      <c r="G2095" s="28" t="n">
        <f aca="false">VLOOKUP(F2095,'State-Level VMT'!$C$5:$D$57,2,FALSE())</f>
        <v>107677.5922</v>
      </c>
      <c r="H2095" s="28" t="n">
        <f aca="false">VLOOKUP(A2095,'County-Level VMT'!$A$2:$G$3223,7,FALSE())</f>
        <v>196.8462</v>
      </c>
      <c r="I2095" s="29" t="n">
        <f aca="false">H2095/G2095</f>
        <v>0.00182810737107103</v>
      </c>
      <c r="J2095" s="30" t="n">
        <f aca="false">VLOOKUP(F2095,'Emulsified Asphalt Usage'!$C$5:$D$57,2,FALSE())*I2095</f>
        <v>41.6388015908848</v>
      </c>
      <c r="K2095" s="0" t="s">
        <v>39</v>
      </c>
      <c r="L2095" s="34" t="n">
        <f aca="false">(J2095*2000)/(8.34*42)</f>
        <v>237.745812440817</v>
      </c>
      <c r="M2095" s="0" t="s">
        <v>5652</v>
      </c>
    </row>
    <row r="2096" customFormat="false" ht="15" hidden="false" customHeight="false" outlineLevel="0" collapsed="false">
      <c r="A2096" s="27" t="s">
        <v>3780</v>
      </c>
      <c r="B2096" s="27" t="s">
        <v>142</v>
      </c>
      <c r="C2096" s="27" t="s">
        <v>365</v>
      </c>
      <c r="D2096" s="27" t="s">
        <v>1565</v>
      </c>
      <c r="E2096" s="27" t="s">
        <v>207</v>
      </c>
      <c r="F2096" s="27" t="s">
        <v>144</v>
      </c>
      <c r="G2096" s="28" t="n">
        <f aca="false">VLOOKUP(F2096,'State-Level VMT'!$C$5:$D$57,2,FALSE())</f>
        <v>107677.5922</v>
      </c>
      <c r="H2096" s="28" t="n">
        <f aca="false">VLOOKUP(A2096,'County-Level VMT'!$A$2:$G$3223,7,FALSE())</f>
        <v>351.6282</v>
      </c>
      <c r="I2096" s="29" t="n">
        <f aca="false">H2096/G2096</f>
        <v>0.00326556521942733</v>
      </c>
      <c r="J2096" s="30" t="n">
        <f aca="false">VLOOKUP(F2096,'Emulsified Asphalt Usage'!$C$5:$D$57,2,FALSE())*I2096</f>
        <v>74.3797790028964</v>
      </c>
      <c r="K2096" s="0" t="s">
        <v>39</v>
      </c>
      <c r="L2096" s="34" t="n">
        <f aca="false">(J2096*2000)/(8.34*42)</f>
        <v>424.687558541146</v>
      </c>
      <c r="M2096" s="0" t="s">
        <v>5652</v>
      </c>
    </row>
    <row r="2097" customFormat="false" ht="15" hidden="false" customHeight="false" outlineLevel="0" collapsed="false">
      <c r="A2097" s="27" t="s">
        <v>3781</v>
      </c>
      <c r="B2097" s="27" t="s">
        <v>142</v>
      </c>
      <c r="C2097" s="27" t="s">
        <v>368</v>
      </c>
      <c r="D2097" s="27" t="s">
        <v>1691</v>
      </c>
      <c r="E2097" s="27" t="s">
        <v>207</v>
      </c>
      <c r="F2097" s="27" t="s">
        <v>144</v>
      </c>
      <c r="G2097" s="28" t="n">
        <f aca="false">VLOOKUP(F2097,'State-Level VMT'!$C$5:$D$57,2,FALSE())</f>
        <v>107677.5922</v>
      </c>
      <c r="H2097" s="28" t="n">
        <f aca="false">VLOOKUP(A2097,'County-Level VMT'!$A$2:$G$3223,7,FALSE())</f>
        <v>842.9847</v>
      </c>
      <c r="I2097" s="29" t="n">
        <f aca="false">H2097/G2097</f>
        <v>0.00782878482678404</v>
      </c>
      <c r="J2097" s="30" t="n">
        <f aca="false">VLOOKUP(F2097,'Emulsified Asphalt Usage'!$C$5:$D$57,2,FALSE())*I2097</f>
        <v>178.31623199966</v>
      </c>
      <c r="K2097" s="0" t="s">
        <v>39</v>
      </c>
      <c r="L2097" s="34" t="n">
        <f aca="false">(J2097*2000)/(8.34*42)</f>
        <v>1018.13538882985</v>
      </c>
      <c r="M2097" s="0" t="s">
        <v>5652</v>
      </c>
    </row>
    <row r="2098" customFormat="false" ht="15" hidden="false" customHeight="false" outlineLevel="0" collapsed="false">
      <c r="A2098" s="27" t="s">
        <v>3782</v>
      </c>
      <c r="B2098" s="27" t="s">
        <v>142</v>
      </c>
      <c r="C2098" s="27" t="s">
        <v>371</v>
      </c>
      <c r="D2098" s="27" t="s">
        <v>354</v>
      </c>
      <c r="E2098" s="27" t="s">
        <v>207</v>
      </c>
      <c r="F2098" s="27" t="s">
        <v>144</v>
      </c>
      <c r="G2098" s="28" t="n">
        <f aca="false">VLOOKUP(F2098,'State-Level VMT'!$C$5:$D$57,2,FALSE())</f>
        <v>107677.5922</v>
      </c>
      <c r="H2098" s="28" t="n">
        <f aca="false">VLOOKUP(A2098,'County-Level VMT'!$A$2:$G$3223,7,FALSE())</f>
        <v>140.5329</v>
      </c>
      <c r="I2098" s="29" t="n">
        <f aca="false">H2098/G2098</f>
        <v>0.00130512669468848</v>
      </c>
      <c r="J2098" s="30" t="n">
        <f aca="false">VLOOKUP(F2098,'Emulsified Asphalt Usage'!$C$5:$D$57,2,FALSE())*I2098</f>
        <v>29.7268707249195</v>
      </c>
      <c r="K2098" s="0" t="s">
        <v>39</v>
      </c>
      <c r="L2098" s="34" t="n">
        <f aca="false">(J2098*2000)/(8.34*42)</f>
        <v>169.732047076165</v>
      </c>
      <c r="M2098" s="0" t="s">
        <v>5652</v>
      </c>
    </row>
    <row r="2099" customFormat="false" ht="15" hidden="false" customHeight="false" outlineLevel="0" collapsed="false">
      <c r="A2099" s="27" t="s">
        <v>3783</v>
      </c>
      <c r="B2099" s="27" t="s">
        <v>142</v>
      </c>
      <c r="C2099" s="27" t="s">
        <v>374</v>
      </c>
      <c r="D2099" s="27" t="s">
        <v>357</v>
      </c>
      <c r="E2099" s="27" t="s">
        <v>207</v>
      </c>
      <c r="F2099" s="27" t="s">
        <v>144</v>
      </c>
      <c r="G2099" s="28" t="n">
        <f aca="false">VLOOKUP(F2099,'State-Level VMT'!$C$5:$D$57,2,FALSE())</f>
        <v>107677.5922</v>
      </c>
      <c r="H2099" s="28" t="n">
        <f aca="false">VLOOKUP(A2099,'County-Level VMT'!$A$2:$G$3223,7,FALSE())</f>
        <v>5635.4931</v>
      </c>
      <c r="I2099" s="29" t="n">
        <f aca="false">H2099/G2099</f>
        <v>0.0523367302784098</v>
      </c>
      <c r="J2099" s="30" t="n">
        <f aca="false">VLOOKUP(F2099,'Emulsified Asphalt Usage'!$C$5:$D$57,2,FALSE())*I2099</f>
        <v>1192.07370555134</v>
      </c>
      <c r="K2099" s="0" t="s">
        <v>39</v>
      </c>
      <c r="L2099" s="34" t="n">
        <f aca="false">(J2099*2000)/(8.34*42)</f>
        <v>6806.40462230981</v>
      </c>
      <c r="M2099" s="0" t="s">
        <v>5652</v>
      </c>
    </row>
    <row r="2100" customFormat="false" ht="15" hidden="false" customHeight="false" outlineLevel="0" collapsed="false">
      <c r="A2100" s="27" t="s">
        <v>3784</v>
      </c>
      <c r="B2100" s="27" t="s">
        <v>142</v>
      </c>
      <c r="C2100" s="27" t="s">
        <v>377</v>
      </c>
      <c r="D2100" s="27" t="s">
        <v>360</v>
      </c>
      <c r="E2100" s="27" t="s">
        <v>207</v>
      </c>
      <c r="F2100" s="27" t="s">
        <v>144</v>
      </c>
      <c r="G2100" s="28" t="n">
        <f aca="false">VLOOKUP(F2100,'State-Level VMT'!$C$5:$D$57,2,FALSE())</f>
        <v>107677.5922</v>
      </c>
      <c r="H2100" s="28" t="n">
        <f aca="false">VLOOKUP(A2100,'County-Level VMT'!$A$2:$G$3223,7,FALSE())</f>
        <v>114.0321</v>
      </c>
      <c r="I2100" s="29" t="n">
        <f aca="false">H2100/G2100</f>
        <v>0.00105901420778612</v>
      </c>
      <c r="J2100" s="30" t="n">
        <f aca="false">VLOOKUP(F2100,'Emulsified Asphalt Usage'!$C$5:$D$57,2,FALSE())*I2100</f>
        <v>24.1211666107445</v>
      </c>
      <c r="K2100" s="0" t="s">
        <v>39</v>
      </c>
      <c r="L2100" s="34" t="n">
        <f aca="false">(J2100*2000)/(8.34*42)</f>
        <v>137.725057729499</v>
      </c>
      <c r="M2100" s="0" t="s">
        <v>5652</v>
      </c>
    </row>
    <row r="2101" customFormat="false" ht="15" hidden="false" customHeight="false" outlineLevel="0" collapsed="false">
      <c r="A2101" s="27" t="s">
        <v>3785</v>
      </c>
      <c r="B2101" s="27" t="s">
        <v>142</v>
      </c>
      <c r="C2101" s="27" t="s">
        <v>380</v>
      </c>
      <c r="D2101" s="27" t="s">
        <v>3786</v>
      </c>
      <c r="E2101" s="27" t="s">
        <v>207</v>
      </c>
      <c r="F2101" s="27" t="s">
        <v>144</v>
      </c>
      <c r="G2101" s="28" t="n">
        <f aca="false">VLOOKUP(F2101,'State-Level VMT'!$C$5:$D$57,2,FALSE())</f>
        <v>107677.5922</v>
      </c>
      <c r="H2101" s="28" t="n">
        <f aca="false">VLOOKUP(A2101,'County-Level VMT'!$A$2:$G$3223,7,FALSE())</f>
        <v>484.7036</v>
      </c>
      <c r="I2101" s="29" t="n">
        <f aca="false">H2101/G2101</f>
        <v>0.00450143423619385</v>
      </c>
      <c r="J2101" s="30" t="n">
        <f aca="false">VLOOKUP(F2101,'Emulsified Asphalt Usage'!$C$5:$D$57,2,FALSE())*I2101</f>
        <v>102.529167597787</v>
      </c>
      <c r="K2101" s="0" t="s">
        <v>39</v>
      </c>
      <c r="L2101" s="34" t="n">
        <f aca="false">(J2101*2000)/(8.34*42)</f>
        <v>585.412627599562</v>
      </c>
      <c r="M2101" s="0" t="s">
        <v>5652</v>
      </c>
    </row>
    <row r="2102" customFormat="false" ht="15" hidden="false" customHeight="false" outlineLevel="0" collapsed="false">
      <c r="A2102" s="27" t="s">
        <v>3787</v>
      </c>
      <c r="B2102" s="27" t="s">
        <v>142</v>
      </c>
      <c r="C2102" s="27" t="s">
        <v>383</v>
      </c>
      <c r="D2102" s="27" t="s">
        <v>3788</v>
      </c>
      <c r="E2102" s="27" t="s">
        <v>207</v>
      </c>
      <c r="F2102" s="27" t="s">
        <v>144</v>
      </c>
      <c r="G2102" s="28" t="n">
        <f aca="false">VLOOKUP(F2102,'State-Level VMT'!$C$5:$D$57,2,FALSE())</f>
        <v>107677.5922</v>
      </c>
      <c r="H2102" s="28" t="n">
        <f aca="false">VLOOKUP(A2102,'County-Level VMT'!$A$2:$G$3223,7,FALSE())</f>
        <v>1062.4167</v>
      </c>
      <c r="I2102" s="29" t="n">
        <f aca="false">H2102/G2102</f>
        <v>0.00986664614515777</v>
      </c>
      <c r="J2102" s="30" t="n">
        <f aca="false">VLOOKUP(F2102,'Emulsified Asphalt Usage'!$C$5:$D$57,2,FALSE())*I2102</f>
        <v>224.732599248258</v>
      </c>
      <c r="K2102" s="0" t="s">
        <v>39</v>
      </c>
      <c r="L2102" s="34" t="n">
        <f aca="false">(J2102*2000)/(8.34*42)</f>
        <v>1283.15975361573</v>
      </c>
      <c r="M2102" s="0" t="s">
        <v>5652</v>
      </c>
    </row>
    <row r="2103" customFormat="false" ht="15" hidden="false" customHeight="false" outlineLevel="0" collapsed="false">
      <c r="A2103" s="27" t="s">
        <v>3789</v>
      </c>
      <c r="B2103" s="27" t="s">
        <v>142</v>
      </c>
      <c r="C2103" s="27" t="s">
        <v>386</v>
      </c>
      <c r="D2103" s="27" t="s">
        <v>1697</v>
      </c>
      <c r="E2103" s="27" t="s">
        <v>207</v>
      </c>
      <c r="F2103" s="27" t="s">
        <v>144</v>
      </c>
      <c r="G2103" s="28" t="n">
        <f aca="false">VLOOKUP(F2103,'State-Level VMT'!$C$5:$D$57,2,FALSE())</f>
        <v>107677.5922</v>
      </c>
      <c r="H2103" s="28" t="n">
        <f aca="false">VLOOKUP(A2103,'County-Level VMT'!$A$2:$G$3223,7,FALSE())</f>
        <v>359.685</v>
      </c>
      <c r="I2103" s="29" t="n">
        <f aca="false">H2103/G2103</f>
        <v>0.00334038858643795</v>
      </c>
      <c r="J2103" s="30" t="n">
        <f aca="false">VLOOKUP(F2103,'Emulsified Asphalt Usage'!$C$5:$D$57,2,FALSE())*I2103</f>
        <v>76.0840308332972</v>
      </c>
      <c r="K2103" s="0" t="s">
        <v>39</v>
      </c>
      <c r="L2103" s="34" t="n">
        <f aca="false">(J2103*2000)/(8.34*42)</f>
        <v>434.418355791351</v>
      </c>
      <c r="M2103" s="0" t="s">
        <v>5652</v>
      </c>
    </row>
    <row r="2104" customFormat="false" ht="15" hidden="false" customHeight="false" outlineLevel="0" collapsed="false">
      <c r="A2104" s="27" t="s">
        <v>3790</v>
      </c>
      <c r="B2104" s="27" t="s">
        <v>142</v>
      </c>
      <c r="C2104" s="27" t="s">
        <v>389</v>
      </c>
      <c r="D2104" s="27" t="s">
        <v>2009</v>
      </c>
      <c r="E2104" s="27" t="s">
        <v>207</v>
      </c>
      <c r="F2104" s="27" t="s">
        <v>144</v>
      </c>
      <c r="G2104" s="28" t="n">
        <f aca="false">VLOOKUP(F2104,'State-Level VMT'!$C$5:$D$57,2,FALSE())</f>
        <v>107677.5922</v>
      </c>
      <c r="H2104" s="28" t="n">
        <f aca="false">VLOOKUP(A2104,'County-Level VMT'!$A$2:$G$3223,7,FALSE())</f>
        <v>444.5864</v>
      </c>
      <c r="I2104" s="29" t="n">
        <f aca="false">H2104/G2104</f>
        <v>0.00412886646995437</v>
      </c>
      <c r="J2104" s="30" t="n">
        <f aca="false">VLOOKUP(F2104,'Emulsified Asphalt Usage'!$C$5:$D$57,2,FALSE())*I2104</f>
        <v>94.0431915861506</v>
      </c>
      <c r="K2104" s="0" t="s">
        <v>39</v>
      </c>
      <c r="L2104" s="34" t="n">
        <f aca="false">(J2104*2000)/(8.34*42)</f>
        <v>536.960098128073</v>
      </c>
      <c r="M2104" s="0" t="s">
        <v>5652</v>
      </c>
    </row>
    <row r="2105" customFormat="false" ht="15" hidden="false" customHeight="false" outlineLevel="0" collapsed="false">
      <c r="A2105" s="27" t="s">
        <v>3791</v>
      </c>
      <c r="B2105" s="27" t="s">
        <v>142</v>
      </c>
      <c r="C2105" s="27" t="s">
        <v>392</v>
      </c>
      <c r="D2105" s="27" t="s">
        <v>1247</v>
      </c>
      <c r="E2105" s="27" t="s">
        <v>207</v>
      </c>
      <c r="F2105" s="27" t="s">
        <v>144</v>
      </c>
      <c r="G2105" s="28" t="n">
        <f aca="false">VLOOKUP(F2105,'State-Level VMT'!$C$5:$D$57,2,FALSE())</f>
        <v>107677.5922</v>
      </c>
      <c r="H2105" s="28" t="n">
        <f aca="false">VLOOKUP(A2105,'County-Level VMT'!$A$2:$G$3223,7,FALSE())</f>
        <v>194.231</v>
      </c>
      <c r="I2105" s="29" t="n">
        <f aca="false">H2105/G2105</f>
        <v>0.00180382005235812</v>
      </c>
      <c r="J2105" s="30" t="n">
        <f aca="false">VLOOKUP(F2105,'Emulsified Asphalt Usage'!$C$5:$D$57,2,FALSE())*I2105</f>
        <v>41.0856093325608</v>
      </c>
      <c r="K2105" s="0" t="s">
        <v>39</v>
      </c>
      <c r="L2105" s="34" t="n">
        <f aca="false">(J2105*2000)/(8.34*42)</f>
        <v>234.587240679233</v>
      </c>
      <c r="M2105" s="0" t="s">
        <v>5652</v>
      </c>
    </row>
    <row r="2106" customFormat="false" ht="15" hidden="false" customHeight="false" outlineLevel="0" collapsed="false">
      <c r="A2106" s="27" t="s">
        <v>3792</v>
      </c>
      <c r="B2106" s="27" t="s">
        <v>142</v>
      </c>
      <c r="C2106" s="27" t="s">
        <v>395</v>
      </c>
      <c r="D2106" s="27" t="s">
        <v>363</v>
      </c>
      <c r="E2106" s="27" t="s">
        <v>207</v>
      </c>
      <c r="F2106" s="27" t="s">
        <v>144</v>
      </c>
      <c r="G2106" s="28" t="n">
        <f aca="false">VLOOKUP(F2106,'State-Level VMT'!$C$5:$D$57,2,FALSE())</f>
        <v>107677.5922</v>
      </c>
      <c r="H2106" s="28" t="n">
        <f aca="false">VLOOKUP(A2106,'County-Level VMT'!$A$2:$G$3223,7,FALSE())</f>
        <v>232.2546</v>
      </c>
      <c r="I2106" s="29" t="n">
        <f aca="false">H2106/G2106</f>
        <v>0.00215694459037133</v>
      </c>
      <c r="J2106" s="30" t="n">
        <f aca="false">VLOOKUP(F2106,'Emulsified Asphalt Usage'!$C$5:$D$57,2,FALSE())*I2106</f>
        <v>49.1287269348878</v>
      </c>
      <c r="K2106" s="0" t="s">
        <v>39</v>
      </c>
      <c r="L2106" s="34" t="n">
        <f aca="false">(J2106*2000)/(8.34*42)</f>
        <v>280.511173546236</v>
      </c>
      <c r="M2106" s="0" t="s">
        <v>5652</v>
      </c>
    </row>
    <row r="2107" customFormat="false" ht="15" hidden="false" customHeight="false" outlineLevel="0" collapsed="false">
      <c r="A2107" s="27" t="s">
        <v>3793</v>
      </c>
      <c r="B2107" s="27" t="s">
        <v>142</v>
      </c>
      <c r="C2107" s="27" t="s">
        <v>398</v>
      </c>
      <c r="D2107" s="27" t="s">
        <v>3794</v>
      </c>
      <c r="E2107" s="27" t="s">
        <v>207</v>
      </c>
      <c r="F2107" s="27" t="s">
        <v>144</v>
      </c>
      <c r="G2107" s="28" t="n">
        <f aca="false">VLOOKUP(F2107,'State-Level VMT'!$C$5:$D$57,2,FALSE())</f>
        <v>107677.5922</v>
      </c>
      <c r="H2107" s="28" t="n">
        <f aca="false">VLOOKUP(A2107,'County-Level VMT'!$A$2:$G$3223,7,FALSE())</f>
        <v>539.2978</v>
      </c>
      <c r="I2107" s="29" t="n">
        <f aca="false">H2107/G2107</f>
        <v>0.00500844965959408</v>
      </c>
      <c r="J2107" s="30" t="n">
        <f aca="false">VLOOKUP(F2107,'Emulsified Asphalt Usage'!$C$5:$D$57,2,FALSE())*I2107</f>
        <v>114.077457896574</v>
      </c>
      <c r="K2107" s="0" t="s">
        <v>39</v>
      </c>
      <c r="L2107" s="34" t="n">
        <f aca="false">(J2107*2000)/(8.34*42)</f>
        <v>651.350107894109</v>
      </c>
      <c r="M2107" s="0" t="s">
        <v>5652</v>
      </c>
    </row>
    <row r="2108" customFormat="false" ht="15" hidden="false" customHeight="false" outlineLevel="0" collapsed="false">
      <c r="A2108" s="27" t="s">
        <v>3795</v>
      </c>
      <c r="B2108" s="27" t="s">
        <v>142</v>
      </c>
      <c r="C2108" s="27" t="s">
        <v>400</v>
      </c>
      <c r="D2108" s="27" t="s">
        <v>369</v>
      </c>
      <c r="E2108" s="27" t="s">
        <v>207</v>
      </c>
      <c r="F2108" s="27" t="s">
        <v>144</v>
      </c>
      <c r="G2108" s="28" t="n">
        <f aca="false">VLOOKUP(F2108,'State-Level VMT'!$C$5:$D$57,2,FALSE())</f>
        <v>107677.5922</v>
      </c>
      <c r="H2108" s="28" t="n">
        <f aca="false">VLOOKUP(A2108,'County-Level VMT'!$A$2:$G$3223,7,FALSE())</f>
        <v>213.8522</v>
      </c>
      <c r="I2108" s="29" t="n">
        <f aca="false">H2108/G2108</f>
        <v>0.00198604180898466</v>
      </c>
      <c r="J2108" s="30" t="n">
        <f aca="false">VLOOKUP(F2108,'Emulsified Asphalt Usage'!$C$5:$D$57,2,FALSE())*I2108</f>
        <v>45.2360742832435</v>
      </c>
      <c r="K2108" s="0" t="s">
        <v>39</v>
      </c>
      <c r="L2108" s="34" t="n">
        <f aca="false">(J2108*2000)/(8.34*42)</f>
        <v>258.285224867212</v>
      </c>
      <c r="M2108" s="0" t="s">
        <v>5652</v>
      </c>
    </row>
    <row r="2109" customFormat="false" ht="15" hidden="false" customHeight="false" outlineLevel="0" collapsed="false">
      <c r="A2109" s="27" t="s">
        <v>3796</v>
      </c>
      <c r="B2109" s="27" t="s">
        <v>142</v>
      </c>
      <c r="C2109" s="27" t="s">
        <v>403</v>
      </c>
      <c r="D2109" s="27" t="s">
        <v>3797</v>
      </c>
      <c r="E2109" s="27" t="s">
        <v>207</v>
      </c>
      <c r="F2109" s="27" t="s">
        <v>144</v>
      </c>
      <c r="G2109" s="28" t="n">
        <f aca="false">VLOOKUP(F2109,'State-Level VMT'!$C$5:$D$57,2,FALSE())</f>
        <v>107677.5922</v>
      </c>
      <c r="H2109" s="28" t="n">
        <f aca="false">VLOOKUP(A2109,'County-Level VMT'!$A$2:$G$3223,7,FALSE())</f>
        <v>1782.2918</v>
      </c>
      <c r="I2109" s="29" t="n">
        <f aca="false">H2109/G2109</f>
        <v>0.0165521141732959</v>
      </c>
      <c r="J2109" s="30" t="n">
        <f aca="false">VLOOKUP(F2109,'Emulsified Asphalt Usage'!$C$5:$D$57,2,FALSE())*I2109</f>
        <v>377.007504525162</v>
      </c>
      <c r="K2109" s="0" t="s">
        <v>39</v>
      </c>
      <c r="L2109" s="34" t="n">
        <f aca="false">(J2109*2000)/(8.34*42)</f>
        <v>2152.60651207698</v>
      </c>
      <c r="M2109" s="0" t="s">
        <v>5652</v>
      </c>
    </row>
    <row r="2110" customFormat="false" ht="15" hidden="false" customHeight="false" outlineLevel="0" collapsed="false">
      <c r="A2110" s="27" t="s">
        <v>3798</v>
      </c>
      <c r="B2110" s="27" t="s">
        <v>142</v>
      </c>
      <c r="C2110" s="27" t="s">
        <v>633</v>
      </c>
      <c r="D2110" s="27" t="s">
        <v>3799</v>
      </c>
      <c r="E2110" s="27" t="s">
        <v>207</v>
      </c>
      <c r="F2110" s="27" t="s">
        <v>144</v>
      </c>
      <c r="G2110" s="28" t="n">
        <f aca="false">VLOOKUP(F2110,'State-Level VMT'!$C$5:$D$57,2,FALSE())</f>
        <v>107677.5922</v>
      </c>
      <c r="H2110" s="28" t="n">
        <f aca="false">VLOOKUP(A2110,'County-Level VMT'!$A$2:$G$3223,7,FALSE())</f>
        <v>533.6617</v>
      </c>
      <c r="I2110" s="29" t="n">
        <f aca="false">H2110/G2110</f>
        <v>0.00495610729304551</v>
      </c>
      <c r="J2110" s="30" t="n">
        <f aca="false">VLOOKUP(F2110,'Emulsified Asphalt Usage'!$C$5:$D$57,2,FALSE())*I2110</f>
        <v>112.885255813698</v>
      </c>
      <c r="K2110" s="0" t="s">
        <v>39</v>
      </c>
      <c r="L2110" s="34" t="n">
        <f aca="false">(J2110*2000)/(8.34*42)</f>
        <v>644.542970273481</v>
      </c>
      <c r="M2110" s="0" t="s">
        <v>5652</v>
      </c>
    </row>
    <row r="2111" customFormat="false" ht="15" hidden="false" customHeight="false" outlineLevel="0" collapsed="false">
      <c r="A2111" s="27" t="s">
        <v>3800</v>
      </c>
      <c r="B2111" s="27" t="s">
        <v>142</v>
      </c>
      <c r="C2111" s="27" t="s">
        <v>636</v>
      </c>
      <c r="D2111" s="27" t="s">
        <v>1006</v>
      </c>
      <c r="E2111" s="27" t="s">
        <v>207</v>
      </c>
      <c r="F2111" s="27" t="s">
        <v>144</v>
      </c>
      <c r="G2111" s="28" t="n">
        <f aca="false">VLOOKUP(F2111,'State-Level VMT'!$C$5:$D$57,2,FALSE())</f>
        <v>107677.5922</v>
      </c>
      <c r="H2111" s="28" t="n">
        <f aca="false">VLOOKUP(A2111,'County-Level VMT'!$A$2:$G$3223,7,FALSE())</f>
        <v>343.5233</v>
      </c>
      <c r="I2111" s="29" t="n">
        <f aca="false">H2111/G2111</f>
        <v>0.00319029514852023</v>
      </c>
      <c r="J2111" s="30" t="n">
        <f aca="false">VLOOKUP(F2111,'Emulsified Asphalt Usage'!$C$5:$D$57,2,FALSE())*I2111</f>
        <v>72.6653525978453</v>
      </c>
      <c r="K2111" s="0" t="s">
        <v>39</v>
      </c>
      <c r="L2111" s="34" t="n">
        <f aca="false">(J2111*2000)/(8.34*42)</f>
        <v>414.89866733953</v>
      </c>
      <c r="M2111" s="0" t="s">
        <v>5652</v>
      </c>
    </row>
    <row r="2112" customFormat="false" ht="15" hidden="false" customHeight="false" outlineLevel="0" collapsed="false">
      <c r="A2112" s="27" t="s">
        <v>3801</v>
      </c>
      <c r="B2112" s="27" t="s">
        <v>142</v>
      </c>
      <c r="C2112" s="27" t="s">
        <v>639</v>
      </c>
      <c r="D2112" s="27" t="s">
        <v>1584</v>
      </c>
      <c r="E2112" s="27" t="s">
        <v>207</v>
      </c>
      <c r="F2112" s="27" t="s">
        <v>144</v>
      </c>
      <c r="G2112" s="28" t="n">
        <f aca="false">VLOOKUP(F2112,'State-Level VMT'!$C$5:$D$57,2,FALSE())</f>
        <v>107677.5922</v>
      </c>
      <c r="H2112" s="28" t="n">
        <f aca="false">VLOOKUP(A2112,'County-Level VMT'!$A$2:$G$3223,7,FALSE())</f>
        <v>1227.2975</v>
      </c>
      <c r="I2112" s="29" t="n">
        <f aca="false">H2112/G2112</f>
        <v>0.0113978913804129</v>
      </c>
      <c r="J2112" s="30" t="n">
        <f aca="false">VLOOKUP(F2112,'Emulsified Asphalt Usage'!$C$5:$D$57,2,FALSE())*I2112</f>
        <v>259.609771971666</v>
      </c>
      <c r="K2112" s="0" t="s">
        <v>39</v>
      </c>
      <c r="L2112" s="34" t="n">
        <f aca="false">(J2112*2000)/(8.34*42)</f>
        <v>1482.29857240873</v>
      </c>
      <c r="M2112" s="0" t="s">
        <v>5652</v>
      </c>
    </row>
    <row r="2113" customFormat="false" ht="15" hidden="false" customHeight="false" outlineLevel="0" collapsed="false">
      <c r="A2113" s="27" t="s">
        <v>3802</v>
      </c>
      <c r="B2113" s="27" t="s">
        <v>142</v>
      </c>
      <c r="C2113" s="27" t="s">
        <v>642</v>
      </c>
      <c r="D2113" s="27" t="s">
        <v>3803</v>
      </c>
      <c r="E2113" s="27" t="s">
        <v>207</v>
      </c>
      <c r="F2113" s="27" t="s">
        <v>144</v>
      </c>
      <c r="G2113" s="28" t="n">
        <f aca="false">VLOOKUP(F2113,'State-Level VMT'!$C$5:$D$57,2,FALSE())</f>
        <v>107677.5922</v>
      </c>
      <c r="H2113" s="28" t="n">
        <f aca="false">VLOOKUP(A2113,'County-Level VMT'!$A$2:$G$3223,7,FALSE())</f>
        <v>669.0808</v>
      </c>
      <c r="I2113" s="29" t="n">
        <f aca="false">H2113/G2113</f>
        <v>0.00621374221256036</v>
      </c>
      <c r="J2113" s="30" t="n">
        <f aca="false">VLOOKUP(F2113,'Emulsified Asphalt Usage'!$C$5:$D$57,2,FALSE())*I2113</f>
        <v>141.530406375487</v>
      </c>
      <c r="K2113" s="0" t="s">
        <v>39</v>
      </c>
      <c r="L2113" s="34" t="n">
        <f aca="false">(J2113*2000)/(8.34*42)</f>
        <v>808.098700328236</v>
      </c>
      <c r="M2113" s="0" t="s">
        <v>5652</v>
      </c>
    </row>
    <row r="2114" customFormat="false" ht="15" hidden="false" customHeight="false" outlineLevel="0" collapsed="false">
      <c r="A2114" s="27" t="s">
        <v>3804</v>
      </c>
      <c r="B2114" s="27" t="s">
        <v>142</v>
      </c>
      <c r="C2114" s="27" t="s">
        <v>645</v>
      </c>
      <c r="D2114" s="27" t="s">
        <v>3805</v>
      </c>
      <c r="E2114" s="27" t="s">
        <v>207</v>
      </c>
      <c r="F2114" s="27" t="s">
        <v>144</v>
      </c>
      <c r="G2114" s="28" t="n">
        <f aca="false">VLOOKUP(F2114,'State-Level VMT'!$C$5:$D$57,2,FALSE())</f>
        <v>107677.5922</v>
      </c>
      <c r="H2114" s="28" t="n">
        <f aca="false">VLOOKUP(A2114,'County-Level VMT'!$A$2:$G$3223,7,FALSE())</f>
        <v>804.66</v>
      </c>
      <c r="I2114" s="29" t="n">
        <f aca="false">H2114/G2114</f>
        <v>0.00747286397810073</v>
      </c>
      <c r="J2114" s="30" t="n">
        <f aca="false">VLOOKUP(F2114,'Emulsified Asphalt Usage'!$C$5:$D$57,2,FALSE())*I2114</f>
        <v>170.2094228292</v>
      </c>
      <c r="K2114" s="0" t="s">
        <v>39</v>
      </c>
      <c r="L2114" s="34" t="n">
        <f aca="false">(J2114*2000)/(8.34*42)</f>
        <v>971.847795073657</v>
      </c>
      <c r="M2114" s="0" t="s">
        <v>5652</v>
      </c>
    </row>
    <row r="2115" customFormat="false" ht="15" hidden="false" customHeight="false" outlineLevel="0" collapsed="false">
      <c r="A2115" s="27" t="s">
        <v>3806</v>
      </c>
      <c r="B2115" s="27" t="s">
        <v>142</v>
      </c>
      <c r="C2115" s="27" t="s">
        <v>647</v>
      </c>
      <c r="D2115" s="27" t="s">
        <v>3807</v>
      </c>
      <c r="E2115" s="27" t="s">
        <v>207</v>
      </c>
      <c r="F2115" s="27" t="s">
        <v>144</v>
      </c>
      <c r="G2115" s="28" t="n">
        <f aca="false">VLOOKUP(F2115,'State-Level VMT'!$C$5:$D$57,2,FALSE())</f>
        <v>107677.5922</v>
      </c>
      <c r="H2115" s="28" t="n">
        <f aca="false">VLOOKUP(A2115,'County-Level VMT'!$A$2:$G$3223,7,FALSE())</f>
        <v>625.9867</v>
      </c>
      <c r="I2115" s="29" t="n">
        <f aca="false">H2115/G2115</f>
        <v>0.00581352802575019</v>
      </c>
      <c r="J2115" s="30" t="n">
        <f aca="false">VLOOKUP(F2115,'Emulsified Asphalt Usage'!$C$5:$D$57,2,FALSE())*I2115</f>
        <v>132.414727842512</v>
      </c>
      <c r="K2115" s="0" t="s">
        <v>39</v>
      </c>
      <c r="L2115" s="34" t="n">
        <f aca="false">(J2115*2000)/(8.34*42)</f>
        <v>756.050747073839</v>
      </c>
      <c r="M2115" s="0" t="s">
        <v>5652</v>
      </c>
    </row>
    <row r="2116" customFormat="false" ht="15" hidden="false" customHeight="false" outlineLevel="0" collapsed="false">
      <c r="A2116" s="27" t="s">
        <v>3808</v>
      </c>
      <c r="B2116" s="27" t="s">
        <v>142</v>
      </c>
      <c r="C2116" s="27" t="s">
        <v>650</v>
      </c>
      <c r="D2116" s="27" t="s">
        <v>3440</v>
      </c>
      <c r="E2116" s="27" t="s">
        <v>207</v>
      </c>
      <c r="F2116" s="27" t="s">
        <v>144</v>
      </c>
      <c r="G2116" s="28" t="n">
        <f aca="false">VLOOKUP(F2116,'State-Level VMT'!$C$5:$D$57,2,FALSE())</f>
        <v>107677.5922</v>
      </c>
      <c r="H2116" s="28" t="n">
        <f aca="false">VLOOKUP(A2116,'County-Level VMT'!$A$2:$G$3223,7,FALSE())</f>
        <v>435.0636</v>
      </c>
      <c r="I2116" s="29" t="n">
        <f aca="false">H2116/G2116</f>
        <v>0.00404042838543338</v>
      </c>
      <c r="J2116" s="30" t="n">
        <f aca="false">VLOOKUP(F2116,'Emulsified Asphalt Usage'!$C$5:$D$57,2,FALSE())*I2116</f>
        <v>92.0288373350161</v>
      </c>
      <c r="K2116" s="0" t="s">
        <v>39</v>
      </c>
      <c r="L2116" s="34" t="n">
        <f aca="false">(J2116*2000)/(8.34*42)</f>
        <v>525.458703522988</v>
      </c>
      <c r="M2116" s="0" t="s">
        <v>5652</v>
      </c>
    </row>
    <row r="2117" customFormat="false" ht="15" hidden="false" customHeight="false" outlineLevel="0" collapsed="false">
      <c r="A2117" s="27" t="s">
        <v>3809</v>
      </c>
      <c r="B2117" s="27" t="s">
        <v>142</v>
      </c>
      <c r="C2117" s="27" t="s">
        <v>653</v>
      </c>
      <c r="D2117" s="27" t="s">
        <v>381</v>
      </c>
      <c r="E2117" s="27" t="s">
        <v>207</v>
      </c>
      <c r="F2117" s="27" t="s">
        <v>144</v>
      </c>
      <c r="G2117" s="28" t="n">
        <f aca="false">VLOOKUP(F2117,'State-Level VMT'!$C$5:$D$57,2,FALSE())</f>
        <v>107677.5922</v>
      </c>
      <c r="H2117" s="28" t="n">
        <f aca="false">VLOOKUP(A2117,'County-Level VMT'!$A$2:$G$3223,7,FALSE())</f>
        <v>459.5672</v>
      </c>
      <c r="I2117" s="29" t="n">
        <f aca="false">H2117/G2117</f>
        <v>0.0042679929092991</v>
      </c>
      <c r="J2117" s="30" t="n">
        <f aca="false">VLOOKUP(F2117,'Emulsified Asphalt Usage'!$C$5:$D$57,2,FALSE())*I2117</f>
        <v>97.2120744951056</v>
      </c>
      <c r="K2117" s="0" t="s">
        <v>39</v>
      </c>
      <c r="L2117" s="34" t="n">
        <f aca="false">(J2117*2000)/(8.34*42)</f>
        <v>555.053525722882</v>
      </c>
      <c r="M2117" s="0" t="s">
        <v>5652</v>
      </c>
    </row>
    <row r="2118" customFormat="false" ht="15" hidden="false" customHeight="false" outlineLevel="0" collapsed="false">
      <c r="A2118" s="27" t="s">
        <v>3810</v>
      </c>
      <c r="B2118" s="27" t="s">
        <v>142</v>
      </c>
      <c r="C2118" s="27" t="s">
        <v>1161</v>
      </c>
      <c r="D2118" s="27" t="s">
        <v>1596</v>
      </c>
      <c r="E2118" s="27" t="s">
        <v>207</v>
      </c>
      <c r="F2118" s="27" t="s">
        <v>144</v>
      </c>
      <c r="G2118" s="28" t="n">
        <f aca="false">VLOOKUP(F2118,'State-Level VMT'!$C$5:$D$57,2,FALSE())</f>
        <v>107677.5922</v>
      </c>
      <c r="H2118" s="28" t="n">
        <f aca="false">VLOOKUP(A2118,'County-Level VMT'!$A$2:$G$3223,7,FALSE())</f>
        <v>3110.367</v>
      </c>
      <c r="I2118" s="29" t="n">
        <f aca="false">H2118/G2118</f>
        <v>0.0288859263701106</v>
      </c>
      <c r="J2118" s="30" t="n">
        <f aca="false">VLOOKUP(F2118,'Emulsified Asphalt Usage'!$C$5:$D$57,2,FALSE())*I2118</f>
        <v>657.93474493201</v>
      </c>
      <c r="K2118" s="0" t="s">
        <v>39</v>
      </c>
      <c r="L2118" s="34" t="n">
        <f aca="false">(J2118*2000)/(8.34*42)</f>
        <v>3756.62181644405</v>
      </c>
      <c r="M2118" s="0" t="s">
        <v>5652</v>
      </c>
    </row>
    <row r="2119" customFormat="false" ht="15" hidden="false" customHeight="false" outlineLevel="0" collapsed="false">
      <c r="A2119" s="27" t="s">
        <v>3811</v>
      </c>
      <c r="B2119" s="27" t="s">
        <v>142</v>
      </c>
      <c r="C2119" s="27" t="s">
        <v>1163</v>
      </c>
      <c r="D2119" s="27" t="s">
        <v>882</v>
      </c>
      <c r="E2119" s="27" t="s">
        <v>207</v>
      </c>
      <c r="F2119" s="27" t="s">
        <v>144</v>
      </c>
      <c r="G2119" s="28" t="n">
        <f aca="false">VLOOKUP(F2119,'State-Level VMT'!$C$5:$D$57,2,FALSE())</f>
        <v>107677.5922</v>
      </c>
      <c r="H2119" s="28" t="n">
        <f aca="false">VLOOKUP(A2119,'County-Level VMT'!$A$2:$G$3223,7,FALSE())</f>
        <v>5107.5406</v>
      </c>
      <c r="I2119" s="29" t="n">
        <f aca="false">H2119/G2119</f>
        <v>0.0474336442303917</v>
      </c>
      <c r="J2119" s="30" t="n">
        <f aca="false">VLOOKUP(F2119,'Emulsified Asphalt Usage'!$C$5:$D$57,2,FALSE())*I2119</f>
        <v>1080.39611463563</v>
      </c>
      <c r="K2119" s="0" t="s">
        <v>39</v>
      </c>
      <c r="L2119" s="34" t="n">
        <f aca="false">(J2119*2000)/(8.34*42)</f>
        <v>6168.75707796981</v>
      </c>
      <c r="M2119" s="0" t="s">
        <v>5652</v>
      </c>
    </row>
    <row r="2120" customFormat="false" ht="15" hidden="false" customHeight="false" outlineLevel="0" collapsed="false">
      <c r="A2120" s="27" t="s">
        <v>3812</v>
      </c>
      <c r="B2120" s="27" t="s">
        <v>142</v>
      </c>
      <c r="C2120" s="27" t="s">
        <v>1165</v>
      </c>
      <c r="D2120" s="27" t="s">
        <v>3813</v>
      </c>
      <c r="E2120" s="27" t="s">
        <v>207</v>
      </c>
      <c r="F2120" s="27" t="s">
        <v>144</v>
      </c>
      <c r="G2120" s="28" t="n">
        <f aca="false">VLOOKUP(F2120,'State-Level VMT'!$C$5:$D$57,2,FALSE())</f>
        <v>107677.5922</v>
      </c>
      <c r="H2120" s="28" t="n">
        <f aca="false">VLOOKUP(A2120,'County-Level VMT'!$A$2:$G$3223,7,FALSE())</f>
        <v>2089.3276</v>
      </c>
      <c r="I2120" s="29" t="n">
        <f aca="false">H2120/G2120</f>
        <v>0.0194035505188423</v>
      </c>
      <c r="J2120" s="30" t="n">
        <f aca="false">VLOOKUP(F2120,'Emulsified Asphalt Usage'!$C$5:$D$57,2,FALSE())*I2120</f>
        <v>441.954670167671</v>
      </c>
      <c r="K2120" s="0" t="s">
        <v>39</v>
      </c>
      <c r="L2120" s="34" t="n">
        <f aca="false">(J2120*2000)/(8.34*42)</f>
        <v>2523.43650889386</v>
      </c>
      <c r="M2120" s="0" t="s">
        <v>5652</v>
      </c>
    </row>
    <row r="2121" customFormat="false" ht="15" hidden="false" customHeight="false" outlineLevel="0" collapsed="false">
      <c r="A2121" s="27" t="s">
        <v>3814</v>
      </c>
      <c r="B2121" s="27" t="s">
        <v>142</v>
      </c>
      <c r="C2121" s="27" t="s">
        <v>1168</v>
      </c>
      <c r="D2121" s="27" t="s">
        <v>3815</v>
      </c>
      <c r="E2121" s="27" t="s">
        <v>207</v>
      </c>
      <c r="F2121" s="27" t="s">
        <v>144</v>
      </c>
      <c r="G2121" s="28" t="n">
        <f aca="false">VLOOKUP(F2121,'State-Level VMT'!$C$5:$D$57,2,FALSE())</f>
        <v>107677.5922</v>
      </c>
      <c r="H2121" s="28" t="n">
        <f aca="false">VLOOKUP(A2121,'County-Level VMT'!$A$2:$G$3223,7,FALSE())</f>
        <v>1127.2374</v>
      </c>
      <c r="I2121" s="29" t="n">
        <f aca="false">H2121/G2121</f>
        <v>0.0104686349032236</v>
      </c>
      <c r="J2121" s="30" t="n">
        <f aca="false">VLOOKUP(F2121,'Emulsified Asphalt Usage'!$C$5:$D$57,2,FALSE())*I2121</f>
        <v>238.444097190725</v>
      </c>
      <c r="K2121" s="0" t="s">
        <v>39</v>
      </c>
      <c r="L2121" s="34" t="n">
        <f aca="false">(J2121*2000)/(8.34*42)</f>
        <v>1361.44853940119</v>
      </c>
      <c r="M2121" s="0" t="s">
        <v>5652</v>
      </c>
    </row>
    <row r="2122" customFormat="false" ht="15" hidden="false" customHeight="false" outlineLevel="0" collapsed="false">
      <c r="A2122" s="27" t="s">
        <v>3816</v>
      </c>
      <c r="B2122" s="27" t="s">
        <v>142</v>
      </c>
      <c r="C2122" s="27" t="s">
        <v>1170</v>
      </c>
      <c r="D2122" s="27" t="s">
        <v>640</v>
      </c>
      <c r="E2122" s="27" t="s">
        <v>207</v>
      </c>
      <c r="F2122" s="27" t="s">
        <v>144</v>
      </c>
      <c r="G2122" s="28" t="n">
        <f aca="false">VLOOKUP(F2122,'State-Level VMT'!$C$5:$D$57,2,FALSE())</f>
        <v>107677.5922</v>
      </c>
      <c r="H2122" s="28" t="n">
        <f aca="false">VLOOKUP(A2122,'County-Level VMT'!$A$2:$G$3223,7,FALSE())</f>
        <v>363.9048</v>
      </c>
      <c r="I2122" s="29" t="n">
        <f aca="false">H2122/G2122</f>
        <v>0.00337957779854591</v>
      </c>
      <c r="J2122" s="30" t="n">
        <f aca="false">VLOOKUP(F2122,'Emulsified Asphalt Usage'!$C$5:$D$57,2,FALSE())*I2122</f>
        <v>76.9766435174801</v>
      </c>
      <c r="K2122" s="0" t="s">
        <v>39</v>
      </c>
      <c r="L2122" s="34" t="n">
        <f aca="false">(J2122*2000)/(8.34*42)</f>
        <v>439.514922447643</v>
      </c>
      <c r="M2122" s="0" t="s">
        <v>5652</v>
      </c>
    </row>
    <row r="2123" customFormat="false" ht="15" hidden="false" customHeight="false" outlineLevel="0" collapsed="false">
      <c r="A2123" s="27" t="s">
        <v>3817</v>
      </c>
      <c r="B2123" s="27" t="s">
        <v>142</v>
      </c>
      <c r="C2123" s="27" t="s">
        <v>1173</v>
      </c>
      <c r="D2123" s="27" t="s">
        <v>3818</v>
      </c>
      <c r="E2123" s="27" t="s">
        <v>207</v>
      </c>
      <c r="F2123" s="27" t="s">
        <v>144</v>
      </c>
      <c r="G2123" s="28" t="n">
        <f aca="false">VLOOKUP(F2123,'State-Level VMT'!$C$5:$D$57,2,FALSE())</f>
        <v>107677.5922</v>
      </c>
      <c r="H2123" s="28" t="n">
        <f aca="false">VLOOKUP(A2123,'County-Level VMT'!$A$2:$G$3223,7,FALSE())</f>
        <v>226.0549</v>
      </c>
      <c r="I2123" s="29" t="n">
        <f aca="false">H2123/G2123</f>
        <v>0.00209936808003773</v>
      </c>
      <c r="J2123" s="30" t="n">
        <f aca="false">VLOOKUP(F2123,'Emulsified Asphalt Usage'!$C$5:$D$57,2,FALSE())*I2123</f>
        <v>47.8173067590195</v>
      </c>
      <c r="K2123" s="0" t="s">
        <v>39</v>
      </c>
      <c r="L2123" s="34" t="n">
        <f aca="false">(J2123*2000)/(8.34*42)</f>
        <v>273.02333424129</v>
      </c>
      <c r="M2123" s="0" t="s">
        <v>5652</v>
      </c>
    </row>
    <row r="2124" customFormat="false" ht="15" hidden="false" customHeight="false" outlineLevel="0" collapsed="false">
      <c r="A2124" s="27" t="s">
        <v>3819</v>
      </c>
      <c r="B2124" s="27" t="s">
        <v>142</v>
      </c>
      <c r="C2124" s="27" t="s">
        <v>1176</v>
      </c>
      <c r="D2124" s="27" t="s">
        <v>3820</v>
      </c>
      <c r="E2124" s="27" t="s">
        <v>207</v>
      </c>
      <c r="F2124" s="27" t="s">
        <v>144</v>
      </c>
      <c r="G2124" s="28" t="n">
        <f aca="false">VLOOKUP(F2124,'State-Level VMT'!$C$5:$D$57,2,FALSE())</f>
        <v>107677.5922</v>
      </c>
      <c r="H2124" s="28" t="n">
        <f aca="false">VLOOKUP(A2124,'County-Level VMT'!$A$2:$G$3223,7,FALSE())</f>
        <v>135.6242</v>
      </c>
      <c r="I2124" s="29" t="n">
        <f aca="false">H2124/G2124</f>
        <v>0.00125953967978864</v>
      </c>
      <c r="J2124" s="30" t="n">
        <f aca="false">VLOOKUP(F2124,'Emulsified Asphalt Usage'!$C$5:$D$57,2,FALSE())*I2124</f>
        <v>28.6885352865459</v>
      </c>
      <c r="K2124" s="0" t="s">
        <v>39</v>
      </c>
      <c r="L2124" s="34" t="n">
        <f aca="false">(J2124*2000)/(8.34*42)</f>
        <v>163.803444596014</v>
      </c>
      <c r="M2124" s="0" t="s">
        <v>5652</v>
      </c>
    </row>
    <row r="2125" customFormat="false" ht="15" hidden="false" customHeight="false" outlineLevel="0" collapsed="false">
      <c r="A2125" s="27" t="s">
        <v>3821</v>
      </c>
      <c r="B2125" s="27" t="s">
        <v>142</v>
      </c>
      <c r="C2125" s="27" t="s">
        <v>1178</v>
      </c>
      <c r="D2125" s="27" t="s">
        <v>1351</v>
      </c>
      <c r="E2125" s="27" t="s">
        <v>207</v>
      </c>
      <c r="F2125" s="27" t="s">
        <v>144</v>
      </c>
      <c r="G2125" s="28" t="n">
        <f aca="false">VLOOKUP(F2125,'State-Level VMT'!$C$5:$D$57,2,FALSE())</f>
        <v>107677.5922</v>
      </c>
      <c r="H2125" s="28" t="n">
        <f aca="false">VLOOKUP(A2125,'County-Level VMT'!$A$2:$G$3223,7,FALSE())</f>
        <v>1342.2907</v>
      </c>
      <c r="I2125" s="29" t="n">
        <f aca="false">H2125/G2125</f>
        <v>0.0124658313078438</v>
      </c>
      <c r="J2125" s="30" t="n">
        <f aca="false">VLOOKUP(F2125,'Emulsified Asphalt Usage'!$C$5:$D$57,2,FALSE())*I2125</f>
        <v>283.934239698759</v>
      </c>
      <c r="K2125" s="0" t="s">
        <v>39</v>
      </c>
      <c r="L2125" s="34" t="n">
        <f aca="false">(J2125*2000)/(8.34*42)</f>
        <v>1621.18442216946</v>
      </c>
      <c r="M2125" s="0" t="s">
        <v>5652</v>
      </c>
    </row>
    <row r="2126" customFormat="false" ht="15" hidden="false" customHeight="false" outlineLevel="0" collapsed="false">
      <c r="A2126" s="27" t="s">
        <v>3822</v>
      </c>
      <c r="B2126" s="27" t="s">
        <v>142</v>
      </c>
      <c r="C2126" s="27" t="s">
        <v>1181</v>
      </c>
      <c r="D2126" s="27" t="s">
        <v>179</v>
      </c>
      <c r="E2126" s="27" t="s">
        <v>207</v>
      </c>
      <c r="F2126" s="27" t="s">
        <v>144</v>
      </c>
      <c r="G2126" s="28" t="n">
        <f aca="false">VLOOKUP(F2126,'State-Level VMT'!$C$5:$D$57,2,FALSE())</f>
        <v>107677.5922</v>
      </c>
      <c r="H2126" s="28" t="n">
        <f aca="false">VLOOKUP(A2126,'County-Level VMT'!$A$2:$G$3223,7,FALSE())</f>
        <v>731.0538</v>
      </c>
      <c r="I2126" s="29" t="n">
        <f aca="false">H2126/G2126</f>
        <v>0.00678928442829724</v>
      </c>
      <c r="J2126" s="30" t="n">
        <f aca="false">VLOOKUP(F2126,'Emulsified Asphalt Usage'!$C$5:$D$57,2,FALSE())*I2126</f>
        <v>154.639531423326</v>
      </c>
      <c r="K2126" s="0" t="s">
        <v>39</v>
      </c>
      <c r="L2126" s="34" t="n">
        <f aca="false">(J2126*2000)/(8.34*42)</f>
        <v>882.948106790717</v>
      </c>
      <c r="M2126" s="0" t="s">
        <v>5652</v>
      </c>
    </row>
    <row r="2127" customFormat="false" ht="15" hidden="false" customHeight="false" outlineLevel="0" collapsed="false">
      <c r="A2127" s="27" t="s">
        <v>3823</v>
      </c>
      <c r="B2127" s="27" t="s">
        <v>142</v>
      </c>
      <c r="C2127" s="27" t="s">
        <v>1183</v>
      </c>
      <c r="D2127" s="27" t="s">
        <v>1356</v>
      </c>
      <c r="E2127" s="27" t="s">
        <v>207</v>
      </c>
      <c r="F2127" s="27" t="s">
        <v>144</v>
      </c>
      <c r="G2127" s="28" t="n">
        <f aca="false">VLOOKUP(F2127,'State-Level VMT'!$C$5:$D$57,2,FALSE())</f>
        <v>107677.5922</v>
      </c>
      <c r="H2127" s="28" t="n">
        <f aca="false">VLOOKUP(A2127,'County-Level VMT'!$A$2:$G$3223,7,FALSE())</f>
        <v>1028.5373</v>
      </c>
      <c r="I2127" s="29" t="n">
        <f aca="false">H2127/G2127</f>
        <v>0.00955200872331542</v>
      </c>
      <c r="J2127" s="30" t="n">
        <f aca="false">VLOOKUP(F2127,'Emulsified Asphalt Usage'!$C$5:$D$57,2,FALSE())*I2127</f>
        <v>217.566102690955</v>
      </c>
      <c r="K2127" s="0" t="s">
        <v>39</v>
      </c>
      <c r="L2127" s="34" t="n">
        <f aca="false">(J2127*2000)/(8.34*42)</f>
        <v>1242.24107965602</v>
      </c>
      <c r="M2127" s="0" t="s">
        <v>5652</v>
      </c>
    </row>
    <row r="2128" customFormat="false" ht="15" hidden="false" customHeight="false" outlineLevel="0" collapsed="false">
      <c r="A2128" s="27" t="s">
        <v>3824</v>
      </c>
      <c r="B2128" s="27" t="s">
        <v>142</v>
      </c>
      <c r="C2128" s="27" t="s">
        <v>1186</v>
      </c>
      <c r="D2128" s="27" t="s">
        <v>3705</v>
      </c>
      <c r="E2128" s="27" t="s">
        <v>207</v>
      </c>
      <c r="F2128" s="27" t="s">
        <v>144</v>
      </c>
      <c r="G2128" s="28" t="n">
        <f aca="false">VLOOKUP(F2128,'State-Level VMT'!$C$5:$D$57,2,FALSE())</f>
        <v>107677.5922</v>
      </c>
      <c r="H2128" s="28" t="n">
        <f aca="false">VLOOKUP(A2128,'County-Level VMT'!$A$2:$G$3223,7,FALSE())</f>
        <v>604.5317</v>
      </c>
      <c r="I2128" s="29" t="n">
        <f aca="false">H2128/G2128</f>
        <v>0.0056142757991574</v>
      </c>
      <c r="J2128" s="30" t="n">
        <f aca="false">VLOOKUP(F2128,'Emulsified Asphalt Usage'!$C$5:$D$57,2,FALSE())*I2128</f>
        <v>127.876359877408</v>
      </c>
      <c r="K2128" s="0" t="s">
        <v>39</v>
      </c>
      <c r="L2128" s="34" t="n">
        <f aca="false">(J2128*2000)/(8.34*42)</f>
        <v>730.137946085464</v>
      </c>
      <c r="M2128" s="0" t="s">
        <v>5652</v>
      </c>
    </row>
    <row r="2129" customFormat="false" ht="15" hidden="false" customHeight="false" outlineLevel="0" collapsed="false">
      <c r="A2129" s="27" t="s">
        <v>3825</v>
      </c>
      <c r="B2129" s="27" t="s">
        <v>142</v>
      </c>
      <c r="C2129" s="27" t="s">
        <v>1188</v>
      </c>
      <c r="D2129" s="27" t="s">
        <v>3826</v>
      </c>
      <c r="E2129" s="27" t="s">
        <v>207</v>
      </c>
      <c r="F2129" s="27" t="s">
        <v>144</v>
      </c>
      <c r="G2129" s="28" t="n">
        <f aca="false">VLOOKUP(F2129,'State-Level VMT'!$C$5:$D$57,2,FALSE())</f>
        <v>107677.5922</v>
      </c>
      <c r="H2129" s="28" t="n">
        <f aca="false">VLOOKUP(A2129,'County-Level VMT'!$A$2:$G$3223,7,FALSE())</f>
        <v>1390.8757</v>
      </c>
      <c r="I2129" s="29" t="n">
        <f aca="false">H2129/G2129</f>
        <v>0.0129170393912281</v>
      </c>
      <c r="J2129" s="30" t="n">
        <f aca="false">VLOOKUP(F2129,'Emulsified Asphalt Usage'!$C$5:$D$57,2,FALSE())*I2129</f>
        <v>294.211406214003</v>
      </c>
      <c r="K2129" s="0" t="s">
        <v>39</v>
      </c>
      <c r="L2129" s="34" t="n">
        <f aca="false">(J2129*2000)/(8.34*42)</f>
        <v>1679.86414419324</v>
      </c>
      <c r="M2129" s="0" t="s">
        <v>5652</v>
      </c>
    </row>
    <row r="2130" customFormat="false" ht="15" hidden="false" customHeight="false" outlineLevel="0" collapsed="false">
      <c r="A2130" s="27" t="s">
        <v>3827</v>
      </c>
      <c r="B2130" s="27" t="s">
        <v>142</v>
      </c>
      <c r="C2130" s="27" t="s">
        <v>1191</v>
      </c>
      <c r="D2130" s="27" t="s">
        <v>3828</v>
      </c>
      <c r="E2130" s="27" t="s">
        <v>207</v>
      </c>
      <c r="F2130" s="27" t="s">
        <v>144</v>
      </c>
      <c r="G2130" s="28" t="n">
        <f aca="false">VLOOKUP(F2130,'State-Level VMT'!$C$5:$D$57,2,FALSE())</f>
        <v>107677.5922</v>
      </c>
      <c r="H2130" s="28" t="n">
        <f aca="false">VLOOKUP(A2130,'County-Level VMT'!$A$2:$G$3223,7,FALSE())</f>
        <v>177.5642</v>
      </c>
      <c r="I2130" s="29" t="n">
        <f aca="false">H2130/G2130</f>
        <v>0.00164903575917813</v>
      </c>
      <c r="J2130" s="30" t="n">
        <f aca="false">VLOOKUP(F2130,'Emulsified Asphalt Usage'!$C$5:$D$57,2,FALSE())*I2130</f>
        <v>37.5600874868003</v>
      </c>
      <c r="K2130" s="0" t="s">
        <v>39</v>
      </c>
      <c r="L2130" s="34" t="n">
        <f aca="false">(J2130*2000)/(8.34*42)</f>
        <v>214.457505348865</v>
      </c>
      <c r="M2130" s="0" t="s">
        <v>5652</v>
      </c>
    </row>
    <row r="2131" customFormat="false" ht="15" hidden="false" customHeight="false" outlineLevel="0" collapsed="false">
      <c r="A2131" s="27" t="s">
        <v>3829</v>
      </c>
      <c r="B2131" s="27" t="s">
        <v>145</v>
      </c>
      <c r="C2131" s="27" t="s">
        <v>205</v>
      </c>
      <c r="D2131" s="27" t="s">
        <v>1754</v>
      </c>
      <c r="E2131" s="27" t="s">
        <v>207</v>
      </c>
      <c r="F2131" s="27" t="s">
        <v>147</v>
      </c>
      <c r="G2131" s="28" t="n">
        <f aca="false">VLOOKUP(F2131,'State-Level VMT'!$C$5:$D$57,2,FALSE())</f>
        <v>42521.326</v>
      </c>
      <c r="H2131" s="28" t="n">
        <f aca="false">VLOOKUP(A2131,'County-Level VMT'!$A$2:$G$3223,7,FALSE())</f>
        <v>279.454</v>
      </c>
      <c r="I2131" s="29" t="n">
        <f aca="false">H2131/G2131</f>
        <v>0.00657209043763123</v>
      </c>
      <c r="J2131" s="30" t="n">
        <f aca="false">VLOOKUP(F2131,'Emulsified Asphalt Usage'!$C$5:$D$57,2,FALSE())*I2131</f>
        <v>60.1806321373891</v>
      </c>
      <c r="K2131" s="0" t="s">
        <v>39</v>
      </c>
      <c r="L2131" s="34" t="n">
        <f aca="false">(J2131*2000)/(8.34*42)</f>
        <v>343.614434951405</v>
      </c>
      <c r="M2131" s="0" t="s">
        <v>5652</v>
      </c>
    </row>
    <row r="2132" customFormat="false" ht="15" hidden="false" customHeight="false" outlineLevel="0" collapsed="false">
      <c r="A2132" s="27" t="s">
        <v>3830</v>
      </c>
      <c r="B2132" s="27" t="s">
        <v>145</v>
      </c>
      <c r="C2132" s="27" t="s">
        <v>209</v>
      </c>
      <c r="D2132" s="27" t="s">
        <v>3831</v>
      </c>
      <c r="E2132" s="27" t="s">
        <v>207</v>
      </c>
      <c r="F2132" s="27" t="s">
        <v>147</v>
      </c>
      <c r="G2132" s="28" t="n">
        <f aca="false">VLOOKUP(F2132,'State-Level VMT'!$C$5:$D$57,2,FALSE())</f>
        <v>42521.326</v>
      </c>
      <c r="H2132" s="28" t="n">
        <f aca="false">VLOOKUP(A2132,'County-Level VMT'!$A$2:$G$3223,7,FALSE())</f>
        <v>59.4088</v>
      </c>
      <c r="I2132" s="29" t="n">
        <f aca="false">H2132/G2132</f>
        <v>0.00139715304268733</v>
      </c>
      <c r="J2132" s="30" t="n">
        <f aca="false">VLOOKUP(F2132,'Emulsified Asphalt Usage'!$C$5:$D$57,2,FALSE())*I2132</f>
        <v>12.7937304118879</v>
      </c>
      <c r="K2132" s="0" t="s">
        <v>39</v>
      </c>
      <c r="L2132" s="34" t="n">
        <f aca="false">(J2132*2000)/(8.34*42)</f>
        <v>73.0485920514326</v>
      </c>
      <c r="M2132" s="0" t="s">
        <v>5652</v>
      </c>
    </row>
    <row r="2133" customFormat="false" ht="15" hidden="false" customHeight="false" outlineLevel="0" collapsed="false">
      <c r="A2133" s="27" t="s">
        <v>3832</v>
      </c>
      <c r="B2133" s="27" t="s">
        <v>145</v>
      </c>
      <c r="C2133" s="27" t="s">
        <v>212</v>
      </c>
      <c r="D2133" s="27" t="s">
        <v>3833</v>
      </c>
      <c r="E2133" s="27" t="s">
        <v>207</v>
      </c>
      <c r="F2133" s="27" t="s">
        <v>147</v>
      </c>
      <c r="G2133" s="28" t="n">
        <f aca="false">VLOOKUP(F2133,'State-Level VMT'!$C$5:$D$57,2,FALSE())</f>
        <v>42521.326</v>
      </c>
      <c r="H2133" s="28" t="n">
        <f aca="false">VLOOKUP(A2133,'County-Level VMT'!$A$2:$G$3223,7,FALSE())</f>
        <v>131.5131</v>
      </c>
      <c r="I2133" s="29" t="n">
        <f aca="false">H2133/G2133</f>
        <v>0.00309287391460934</v>
      </c>
      <c r="J2133" s="30" t="n">
        <f aca="false">VLOOKUP(F2133,'Emulsified Asphalt Usage'!$C$5:$D$57,2,FALSE())*I2133</f>
        <v>28.3214464360777</v>
      </c>
      <c r="K2133" s="0" t="s">
        <v>39</v>
      </c>
      <c r="L2133" s="34" t="n">
        <f aca="false">(J2133*2000)/(8.34*42)</f>
        <v>161.707470800946</v>
      </c>
      <c r="M2133" s="0" t="s">
        <v>5652</v>
      </c>
    </row>
    <row r="2134" customFormat="false" ht="15" hidden="false" customHeight="false" outlineLevel="0" collapsed="false">
      <c r="A2134" s="27" t="s">
        <v>3834</v>
      </c>
      <c r="B2134" s="27" t="s">
        <v>145</v>
      </c>
      <c r="C2134" s="27" t="s">
        <v>215</v>
      </c>
      <c r="D2134" s="27" t="s">
        <v>3835</v>
      </c>
      <c r="E2134" s="27" t="s">
        <v>207</v>
      </c>
      <c r="F2134" s="27" t="s">
        <v>147</v>
      </c>
      <c r="G2134" s="28" t="n">
        <f aca="false">VLOOKUP(F2134,'State-Level VMT'!$C$5:$D$57,2,FALSE())</f>
        <v>42521.326</v>
      </c>
      <c r="H2134" s="28" t="n">
        <f aca="false">VLOOKUP(A2134,'County-Level VMT'!$A$2:$G$3223,7,FALSE())</f>
        <v>94.231</v>
      </c>
      <c r="I2134" s="29" t="n">
        <f aca="false">H2134/G2134</f>
        <v>0.00221608799311668</v>
      </c>
      <c r="J2134" s="30" t="n">
        <f aca="false">VLOOKUP(F2134,'Emulsified Asphalt Usage'!$C$5:$D$57,2,FALSE())*I2134</f>
        <v>20.2927177529694</v>
      </c>
      <c r="K2134" s="0" t="s">
        <v>39</v>
      </c>
      <c r="L2134" s="34" t="n">
        <f aca="false">(J2134*2000)/(8.34*42)</f>
        <v>115.865694604142</v>
      </c>
      <c r="M2134" s="0" t="s">
        <v>5652</v>
      </c>
    </row>
    <row r="2135" customFormat="false" ht="15" hidden="false" customHeight="false" outlineLevel="0" collapsed="false">
      <c r="A2135" s="27" t="s">
        <v>3836</v>
      </c>
      <c r="B2135" s="27" t="s">
        <v>145</v>
      </c>
      <c r="C2135" s="27" t="s">
        <v>218</v>
      </c>
      <c r="D2135" s="27" t="s">
        <v>3837</v>
      </c>
      <c r="E2135" s="27" t="s">
        <v>207</v>
      </c>
      <c r="F2135" s="27" t="s">
        <v>147</v>
      </c>
      <c r="G2135" s="28" t="n">
        <f aca="false">VLOOKUP(F2135,'State-Level VMT'!$C$5:$D$57,2,FALSE())</f>
        <v>42521.326</v>
      </c>
      <c r="H2135" s="28" t="n">
        <f aca="false">VLOOKUP(A2135,'County-Level VMT'!$A$2:$G$3223,7,FALSE())</f>
        <v>437.6531</v>
      </c>
      <c r="I2135" s="29" t="n">
        <f aca="false">H2135/G2135</f>
        <v>0.0102925553168309</v>
      </c>
      <c r="J2135" s="30" t="n">
        <f aca="false">VLOOKUP(F2135,'Emulsified Asphalt Usage'!$C$5:$D$57,2,FALSE())*I2135</f>
        <v>94.2489290362206</v>
      </c>
      <c r="K2135" s="0" t="s">
        <v>39</v>
      </c>
      <c r="L2135" s="34" t="n">
        <f aca="false">(J2135*2000)/(8.34*42)</f>
        <v>538.134800937653</v>
      </c>
      <c r="M2135" s="0" t="s">
        <v>5652</v>
      </c>
    </row>
    <row r="2136" customFormat="false" ht="15" hidden="false" customHeight="false" outlineLevel="0" collapsed="false">
      <c r="A2136" s="27" t="s">
        <v>3838</v>
      </c>
      <c r="B2136" s="27" t="s">
        <v>145</v>
      </c>
      <c r="C2136" s="27" t="s">
        <v>221</v>
      </c>
      <c r="D2136" s="27" t="s">
        <v>1400</v>
      </c>
      <c r="E2136" s="27" t="s">
        <v>207</v>
      </c>
      <c r="F2136" s="27" t="s">
        <v>147</v>
      </c>
      <c r="G2136" s="28" t="n">
        <f aca="false">VLOOKUP(F2136,'State-Level VMT'!$C$5:$D$57,2,FALSE())</f>
        <v>42521.326</v>
      </c>
      <c r="H2136" s="28" t="n">
        <f aca="false">VLOOKUP(A2136,'County-Level VMT'!$A$2:$G$3223,7,FALSE())</f>
        <v>117.6337</v>
      </c>
      <c r="I2136" s="29" t="n">
        <f aca="false">H2136/G2136</f>
        <v>0.00276646358582515</v>
      </c>
      <c r="J2136" s="30" t="n">
        <f aca="false">VLOOKUP(F2136,'Emulsified Asphalt Usage'!$C$5:$D$57,2,FALSE())*I2136</f>
        <v>25.3325070554009</v>
      </c>
      <c r="K2136" s="0" t="s">
        <v>39</v>
      </c>
      <c r="L2136" s="34" t="n">
        <f aca="false">(J2136*2000)/(8.34*42)</f>
        <v>144.641469997721</v>
      </c>
      <c r="M2136" s="0" t="s">
        <v>5652</v>
      </c>
    </row>
    <row r="2137" customFormat="false" ht="15" hidden="false" customHeight="false" outlineLevel="0" collapsed="false">
      <c r="A2137" s="27" t="s">
        <v>3839</v>
      </c>
      <c r="B2137" s="27" t="s">
        <v>145</v>
      </c>
      <c r="C2137" s="27" t="s">
        <v>224</v>
      </c>
      <c r="D2137" s="27" t="s">
        <v>1056</v>
      </c>
      <c r="E2137" s="27" t="s">
        <v>207</v>
      </c>
      <c r="F2137" s="27" t="s">
        <v>147</v>
      </c>
      <c r="G2137" s="28" t="n">
        <f aca="false">VLOOKUP(F2137,'State-Level VMT'!$C$5:$D$57,2,FALSE())</f>
        <v>42521.326</v>
      </c>
      <c r="H2137" s="28" t="n">
        <f aca="false">VLOOKUP(A2137,'County-Level VMT'!$A$2:$G$3223,7,FALSE())</f>
        <v>362.5872</v>
      </c>
      <c r="I2137" s="29" t="n">
        <f aca="false">H2137/G2137</f>
        <v>0.00852718468845492</v>
      </c>
      <c r="J2137" s="30" t="n">
        <f aca="false">VLOOKUP(F2137,'Emulsified Asphalt Usage'!$C$5:$D$57,2,FALSE())*I2137</f>
        <v>78.0834301921817</v>
      </c>
      <c r="K2137" s="0" t="s">
        <v>39</v>
      </c>
      <c r="L2137" s="34" t="n">
        <f aca="false">(J2137*2000)/(8.34*42)</f>
        <v>445.834362179866</v>
      </c>
      <c r="M2137" s="0" t="s">
        <v>5652</v>
      </c>
    </row>
    <row r="2138" customFormat="false" ht="15" hidden="false" customHeight="false" outlineLevel="0" collapsed="false">
      <c r="A2138" s="27" t="s">
        <v>3840</v>
      </c>
      <c r="B2138" s="27" t="s">
        <v>145</v>
      </c>
      <c r="C2138" s="27" t="s">
        <v>227</v>
      </c>
      <c r="D2138" s="27" t="s">
        <v>2260</v>
      </c>
      <c r="E2138" s="27" t="s">
        <v>207</v>
      </c>
      <c r="F2138" s="27" t="s">
        <v>147</v>
      </c>
      <c r="G2138" s="28" t="n">
        <f aca="false">VLOOKUP(F2138,'State-Level VMT'!$C$5:$D$57,2,FALSE())</f>
        <v>42521.326</v>
      </c>
      <c r="H2138" s="28" t="n">
        <f aca="false">VLOOKUP(A2138,'County-Level VMT'!$A$2:$G$3223,7,FALSE())</f>
        <v>440.459</v>
      </c>
      <c r="I2138" s="29" t="n">
        <f aca="false">H2138/G2138</f>
        <v>0.0103585433812671</v>
      </c>
      <c r="J2138" s="30" t="n">
        <f aca="false">VLOOKUP(F2138,'Emulsified Asphalt Usage'!$C$5:$D$57,2,FALSE())*I2138</f>
        <v>94.8531817422627</v>
      </c>
      <c r="K2138" s="0" t="s">
        <v>39</v>
      </c>
      <c r="L2138" s="34" t="n">
        <f aca="false">(J2138*2000)/(8.34*42)</f>
        <v>541.584913453596</v>
      </c>
      <c r="M2138" s="0" t="s">
        <v>5652</v>
      </c>
    </row>
    <row r="2139" customFormat="false" ht="15" hidden="false" customHeight="false" outlineLevel="0" collapsed="false">
      <c r="A2139" s="27" t="s">
        <v>3841</v>
      </c>
      <c r="B2139" s="27" t="s">
        <v>145</v>
      </c>
      <c r="C2139" s="27" t="s">
        <v>230</v>
      </c>
      <c r="D2139" s="27" t="s">
        <v>3842</v>
      </c>
      <c r="E2139" s="27" t="s">
        <v>207</v>
      </c>
      <c r="F2139" s="27" t="s">
        <v>147</v>
      </c>
      <c r="G2139" s="28" t="n">
        <f aca="false">VLOOKUP(F2139,'State-Level VMT'!$C$5:$D$57,2,FALSE())</f>
        <v>42521.326</v>
      </c>
      <c r="H2139" s="28" t="n">
        <f aca="false">VLOOKUP(A2139,'County-Level VMT'!$A$2:$G$3223,7,FALSE())</f>
        <v>1122.5116</v>
      </c>
      <c r="I2139" s="29" t="n">
        <f aca="false">H2139/G2139</f>
        <v>0.0263987910442868</v>
      </c>
      <c r="J2139" s="30" t="n">
        <f aca="false">VLOOKUP(F2139,'Emulsified Asphalt Usage'!$C$5:$D$57,2,FALSE())*I2139</f>
        <v>241.733729592534</v>
      </c>
      <c r="K2139" s="0" t="s">
        <v>39</v>
      </c>
      <c r="L2139" s="34" t="n">
        <f aca="false">(J2139*2000)/(8.34*42)</f>
        <v>1380.23141254159</v>
      </c>
      <c r="M2139" s="0" t="s">
        <v>5652</v>
      </c>
    </row>
    <row r="2140" customFormat="false" ht="15" hidden="false" customHeight="false" outlineLevel="0" collapsed="false">
      <c r="A2140" s="27" t="s">
        <v>3843</v>
      </c>
      <c r="B2140" s="27" t="s">
        <v>145</v>
      </c>
      <c r="C2140" s="27" t="s">
        <v>233</v>
      </c>
      <c r="D2140" s="27" t="s">
        <v>2104</v>
      </c>
      <c r="E2140" s="27" t="s">
        <v>207</v>
      </c>
      <c r="F2140" s="27" t="s">
        <v>147</v>
      </c>
      <c r="G2140" s="28" t="n">
        <f aca="false">VLOOKUP(F2140,'State-Level VMT'!$C$5:$D$57,2,FALSE())</f>
        <v>42521.326</v>
      </c>
      <c r="H2140" s="28" t="n">
        <f aca="false">VLOOKUP(A2140,'County-Level VMT'!$A$2:$G$3223,7,FALSE())</f>
        <v>539.202</v>
      </c>
      <c r="I2140" s="29" t="n">
        <f aca="false">H2140/G2140</f>
        <v>0.0126807428347837</v>
      </c>
      <c r="J2140" s="30" t="n">
        <f aca="false">VLOOKUP(F2140,'Emulsified Asphalt Usage'!$C$5:$D$57,2,FALSE())*I2140</f>
        <v>116.117562138114</v>
      </c>
      <c r="K2140" s="0" t="s">
        <v>39</v>
      </c>
      <c r="L2140" s="34" t="n">
        <f aca="false">(J2140*2000)/(8.34*42)</f>
        <v>662.998527681363</v>
      </c>
      <c r="M2140" s="0" t="s">
        <v>5652</v>
      </c>
    </row>
    <row r="2141" customFormat="false" ht="15" hidden="false" customHeight="false" outlineLevel="0" collapsed="false">
      <c r="A2141" s="27" t="s">
        <v>3844</v>
      </c>
      <c r="B2141" s="27" t="s">
        <v>145</v>
      </c>
      <c r="C2141" s="27" t="s">
        <v>236</v>
      </c>
      <c r="D2141" s="27" t="s">
        <v>234</v>
      </c>
      <c r="E2141" s="27" t="s">
        <v>207</v>
      </c>
      <c r="F2141" s="27" t="s">
        <v>147</v>
      </c>
      <c r="G2141" s="28" t="n">
        <f aca="false">VLOOKUP(F2141,'State-Level VMT'!$C$5:$D$57,2,FALSE())</f>
        <v>42521.326</v>
      </c>
      <c r="H2141" s="28" t="n">
        <f aca="false">VLOOKUP(A2141,'County-Level VMT'!$A$2:$G$3223,7,FALSE())</f>
        <v>347.4343</v>
      </c>
      <c r="I2141" s="29" t="n">
        <f aca="false">H2141/G2141</f>
        <v>0.00817082468218418</v>
      </c>
      <c r="J2141" s="30" t="n">
        <f aca="false">VLOOKUP(F2141,'Emulsified Asphalt Usage'!$C$5:$D$57,2,FALSE())*I2141</f>
        <v>74.8202416147606</v>
      </c>
      <c r="K2141" s="0" t="s">
        <v>39</v>
      </c>
      <c r="L2141" s="34" t="n">
        <f aca="false">(J2141*2000)/(8.34*42)</f>
        <v>427.202475817978</v>
      </c>
      <c r="M2141" s="0" t="s">
        <v>5652</v>
      </c>
    </row>
    <row r="2142" customFormat="false" ht="15" hidden="false" customHeight="false" outlineLevel="0" collapsed="false">
      <c r="A2142" s="27" t="s">
        <v>3845</v>
      </c>
      <c r="B2142" s="27" t="s">
        <v>145</v>
      </c>
      <c r="C2142" s="27" t="s">
        <v>239</v>
      </c>
      <c r="D2142" s="27" t="s">
        <v>240</v>
      </c>
      <c r="E2142" s="27" t="s">
        <v>207</v>
      </c>
      <c r="F2142" s="27" t="s">
        <v>147</v>
      </c>
      <c r="G2142" s="28" t="n">
        <f aca="false">VLOOKUP(F2142,'State-Level VMT'!$C$5:$D$57,2,FALSE())</f>
        <v>42521.326</v>
      </c>
      <c r="H2142" s="28" t="n">
        <f aca="false">VLOOKUP(A2142,'County-Level VMT'!$A$2:$G$3223,7,FALSE())</f>
        <v>177.6926</v>
      </c>
      <c r="I2142" s="29" t="n">
        <f aca="false">H2142/G2142</f>
        <v>0.00417890542736132</v>
      </c>
      <c r="J2142" s="30" t="n">
        <f aca="false">VLOOKUP(F2142,'Emulsified Asphalt Usage'!$C$5:$D$57,2,FALSE())*I2142</f>
        <v>38.2662369983476</v>
      </c>
      <c r="K2142" s="0" t="s">
        <v>39</v>
      </c>
      <c r="L2142" s="34" t="n">
        <f aca="false">(J2142*2000)/(8.34*42)</f>
        <v>218.489419883223</v>
      </c>
      <c r="M2142" s="0" t="s">
        <v>5652</v>
      </c>
    </row>
    <row r="2143" customFormat="false" ht="15" hidden="false" customHeight="false" outlineLevel="0" collapsed="false">
      <c r="A2143" s="27" t="s">
        <v>3846</v>
      </c>
      <c r="B2143" s="27" t="s">
        <v>145</v>
      </c>
      <c r="C2143" s="27" t="s">
        <v>242</v>
      </c>
      <c r="D2143" s="27" t="s">
        <v>3847</v>
      </c>
      <c r="E2143" s="27" t="s">
        <v>207</v>
      </c>
      <c r="F2143" s="27" t="s">
        <v>147</v>
      </c>
      <c r="G2143" s="28" t="n">
        <f aca="false">VLOOKUP(F2143,'State-Level VMT'!$C$5:$D$57,2,FALSE())</f>
        <v>42521.326</v>
      </c>
      <c r="H2143" s="28" t="n">
        <f aca="false">VLOOKUP(A2143,'County-Level VMT'!$A$2:$G$3223,7,FALSE())</f>
        <v>45.7577</v>
      </c>
      <c r="I2143" s="29" t="n">
        <f aca="false">H2143/G2143</f>
        <v>0.00107611178447257</v>
      </c>
      <c r="J2143" s="30" t="n">
        <f aca="false">VLOOKUP(F2143,'Emulsified Asphalt Usage'!$C$5:$D$57,2,FALSE())*I2143</f>
        <v>9.85395561041535</v>
      </c>
      <c r="K2143" s="0" t="s">
        <v>39</v>
      </c>
      <c r="L2143" s="34" t="n">
        <f aca="false">(J2143*2000)/(8.34*42)</f>
        <v>56.2633071280995</v>
      </c>
      <c r="M2143" s="0" t="s">
        <v>5652</v>
      </c>
    </row>
    <row r="2144" customFormat="false" ht="15" hidden="false" customHeight="false" outlineLevel="0" collapsed="false">
      <c r="A2144" s="27" t="s">
        <v>3848</v>
      </c>
      <c r="B2144" s="27" t="s">
        <v>145</v>
      </c>
      <c r="C2144" s="27" t="s">
        <v>245</v>
      </c>
      <c r="D2144" s="27" t="s">
        <v>539</v>
      </c>
      <c r="E2144" s="27" t="s">
        <v>207</v>
      </c>
      <c r="F2144" s="27" t="s">
        <v>147</v>
      </c>
      <c r="G2144" s="28" t="n">
        <f aca="false">VLOOKUP(F2144,'State-Level VMT'!$C$5:$D$57,2,FALSE())</f>
        <v>42521.326</v>
      </c>
      <c r="H2144" s="28" t="n">
        <f aca="false">VLOOKUP(A2144,'County-Level VMT'!$A$2:$G$3223,7,FALSE())</f>
        <v>2052.4376</v>
      </c>
      <c r="I2144" s="29" t="n">
        <f aca="false">H2144/G2144</f>
        <v>0.0482684288820156</v>
      </c>
      <c r="J2144" s="30" t="n">
        <f aca="false">VLOOKUP(F2144,'Emulsified Asphalt Usage'!$C$5:$D$57,2,FALSE())*I2144</f>
        <v>441.994003272617</v>
      </c>
      <c r="K2144" s="0" t="s">
        <v>39</v>
      </c>
      <c r="L2144" s="34" t="n">
        <f aca="false">(J2144*2000)/(8.34*42)</f>
        <v>2523.6610898288</v>
      </c>
      <c r="M2144" s="0" t="s">
        <v>5652</v>
      </c>
    </row>
    <row r="2145" customFormat="false" ht="15" hidden="false" customHeight="false" outlineLevel="0" collapsed="false">
      <c r="A2145" s="27" t="s">
        <v>3849</v>
      </c>
      <c r="B2145" s="27" t="s">
        <v>145</v>
      </c>
      <c r="C2145" s="27" t="s">
        <v>248</v>
      </c>
      <c r="D2145" s="27" t="s">
        <v>3850</v>
      </c>
      <c r="E2145" s="27" t="s">
        <v>207</v>
      </c>
      <c r="F2145" s="27" t="s">
        <v>147</v>
      </c>
      <c r="G2145" s="28" t="n">
        <f aca="false">VLOOKUP(F2145,'State-Level VMT'!$C$5:$D$57,2,FALSE())</f>
        <v>42521.326</v>
      </c>
      <c r="H2145" s="28" t="n">
        <f aca="false">VLOOKUP(A2145,'County-Level VMT'!$A$2:$G$3223,7,FALSE())</f>
        <v>95.9613</v>
      </c>
      <c r="I2145" s="29" t="n">
        <f aca="false">H2145/G2145</f>
        <v>0.00225678051526427</v>
      </c>
      <c r="J2145" s="30" t="n">
        <f aca="false">VLOOKUP(F2145,'Emulsified Asphalt Usage'!$C$5:$D$57,2,FALSE())*I2145</f>
        <v>20.6653391782749</v>
      </c>
      <c r="K2145" s="0" t="s">
        <v>39</v>
      </c>
      <c r="L2145" s="34" t="n">
        <f aca="false">(J2145*2000)/(8.34*42)</f>
        <v>117.993257841012</v>
      </c>
      <c r="M2145" s="0" t="s">
        <v>5652</v>
      </c>
    </row>
    <row r="2146" customFormat="false" ht="15" hidden="false" customHeight="false" outlineLevel="0" collapsed="false">
      <c r="A2146" s="27" t="s">
        <v>3851</v>
      </c>
      <c r="B2146" s="27" t="s">
        <v>145</v>
      </c>
      <c r="C2146" s="27" t="s">
        <v>251</v>
      </c>
      <c r="D2146" s="27" t="s">
        <v>1922</v>
      </c>
      <c r="E2146" s="27" t="s">
        <v>207</v>
      </c>
      <c r="F2146" s="27" t="s">
        <v>147</v>
      </c>
      <c r="G2146" s="28" t="n">
        <f aca="false">VLOOKUP(F2146,'State-Level VMT'!$C$5:$D$57,2,FALSE())</f>
        <v>42521.326</v>
      </c>
      <c r="H2146" s="28" t="n">
        <f aca="false">VLOOKUP(A2146,'County-Level VMT'!$A$2:$G$3223,7,FALSE())</f>
        <v>1198.3547</v>
      </c>
      <c r="I2146" s="29" t="n">
        <f aca="false">H2146/G2146</f>
        <v>0.0281824395598576</v>
      </c>
      <c r="J2146" s="30" t="n">
        <f aca="false">VLOOKUP(F2146,'Emulsified Asphalt Usage'!$C$5:$D$57,2,FALSE())*I2146</f>
        <v>258.066599049616</v>
      </c>
      <c r="K2146" s="0" t="s">
        <v>39</v>
      </c>
      <c r="L2146" s="34" t="n">
        <f aca="false">(J2146*2000)/(8.34*42)</f>
        <v>1473.48749029129</v>
      </c>
      <c r="M2146" s="0" t="s">
        <v>5652</v>
      </c>
    </row>
    <row r="2147" customFormat="false" ht="15" hidden="false" customHeight="false" outlineLevel="0" collapsed="false">
      <c r="A2147" s="27" t="s">
        <v>3852</v>
      </c>
      <c r="B2147" s="27" t="s">
        <v>145</v>
      </c>
      <c r="C2147" s="27" t="s">
        <v>254</v>
      </c>
      <c r="D2147" s="27" t="s">
        <v>3853</v>
      </c>
      <c r="E2147" s="27" t="s">
        <v>207</v>
      </c>
      <c r="F2147" s="27" t="s">
        <v>147</v>
      </c>
      <c r="G2147" s="28" t="n">
        <f aca="false">VLOOKUP(F2147,'State-Level VMT'!$C$5:$D$57,2,FALSE())</f>
        <v>42521.326</v>
      </c>
      <c r="H2147" s="28" t="n">
        <f aca="false">VLOOKUP(A2147,'County-Level VMT'!$A$2:$G$3223,7,FALSE())</f>
        <v>229.3013</v>
      </c>
      <c r="I2147" s="29" t="n">
        <f aca="false">H2147/G2147</f>
        <v>0.00539261875323455</v>
      </c>
      <c r="J2147" s="30" t="n">
        <f aca="false">VLOOKUP(F2147,'Emulsified Asphalt Usage'!$C$5:$D$57,2,FALSE())*I2147</f>
        <v>49.3802099233688</v>
      </c>
      <c r="K2147" s="0" t="s">
        <v>39</v>
      </c>
      <c r="L2147" s="34" t="n">
        <f aca="false">(J2147*2000)/(8.34*42)</f>
        <v>281.947070477154</v>
      </c>
      <c r="M2147" s="0" t="s">
        <v>5652</v>
      </c>
    </row>
    <row r="2148" customFormat="false" ht="15" hidden="false" customHeight="false" outlineLevel="0" collapsed="false">
      <c r="A2148" s="27" t="s">
        <v>3854</v>
      </c>
      <c r="B2148" s="27" t="s">
        <v>145</v>
      </c>
      <c r="C2148" s="27" t="s">
        <v>257</v>
      </c>
      <c r="D2148" s="27" t="s">
        <v>3855</v>
      </c>
      <c r="E2148" s="27" t="s">
        <v>207</v>
      </c>
      <c r="F2148" s="27" t="s">
        <v>147</v>
      </c>
      <c r="G2148" s="28" t="n">
        <f aca="false">VLOOKUP(F2148,'State-Level VMT'!$C$5:$D$57,2,FALSE())</f>
        <v>42521.326</v>
      </c>
      <c r="H2148" s="28" t="n">
        <f aca="false">VLOOKUP(A2148,'County-Level VMT'!$A$2:$G$3223,7,FALSE())</f>
        <v>304.9555</v>
      </c>
      <c r="I2148" s="29" t="n">
        <f aca="false">H2148/G2148</f>
        <v>0.00717182479210549</v>
      </c>
      <c r="J2148" s="30" t="n">
        <f aca="false">VLOOKUP(F2148,'Emulsified Asphalt Usage'!$C$5:$D$57,2,FALSE())*I2148</f>
        <v>65.67239962131</v>
      </c>
      <c r="K2148" s="0" t="s">
        <v>39</v>
      </c>
      <c r="L2148" s="34" t="n">
        <f aca="false">(J2148*2000)/(8.34*42)</f>
        <v>374.970878276293</v>
      </c>
      <c r="M2148" s="0" t="s">
        <v>5652</v>
      </c>
    </row>
    <row r="2149" customFormat="false" ht="15" hidden="false" customHeight="false" outlineLevel="0" collapsed="false">
      <c r="A2149" s="27" t="s">
        <v>3856</v>
      </c>
      <c r="B2149" s="27" t="s">
        <v>145</v>
      </c>
      <c r="C2149" s="27" t="s">
        <v>260</v>
      </c>
      <c r="D2149" s="27" t="s">
        <v>3857</v>
      </c>
      <c r="E2149" s="27" t="s">
        <v>207</v>
      </c>
      <c r="F2149" s="27" t="s">
        <v>147</v>
      </c>
      <c r="G2149" s="28" t="n">
        <f aca="false">VLOOKUP(F2149,'State-Level VMT'!$C$5:$D$57,2,FALSE())</f>
        <v>42521.326</v>
      </c>
      <c r="H2149" s="28" t="n">
        <f aca="false">VLOOKUP(A2149,'County-Level VMT'!$A$2:$G$3223,7,FALSE())</f>
        <v>1077.422</v>
      </c>
      <c r="I2149" s="29" t="n">
        <f aca="false">H2149/G2149</f>
        <v>0.0253383913756594</v>
      </c>
      <c r="J2149" s="30" t="n">
        <f aca="false">VLOOKUP(F2149,'Emulsified Asphalt Usage'!$C$5:$D$57,2,FALSE())*I2149</f>
        <v>232.023649826913</v>
      </c>
      <c r="K2149" s="0" t="s">
        <v>39</v>
      </c>
      <c r="L2149" s="34" t="n">
        <f aca="false">(J2149*2000)/(8.34*42)</f>
        <v>1324.78959590563</v>
      </c>
      <c r="M2149" s="0" t="s">
        <v>5652</v>
      </c>
    </row>
    <row r="2150" customFormat="false" ht="15" hidden="false" customHeight="false" outlineLevel="0" collapsed="false">
      <c r="A2150" s="27" t="s">
        <v>3858</v>
      </c>
      <c r="B2150" s="27" t="s">
        <v>145</v>
      </c>
      <c r="C2150" s="27" t="s">
        <v>263</v>
      </c>
      <c r="D2150" s="27" t="s">
        <v>799</v>
      </c>
      <c r="E2150" s="27" t="s">
        <v>207</v>
      </c>
      <c r="F2150" s="27" t="s">
        <v>147</v>
      </c>
      <c r="G2150" s="28" t="n">
        <f aca="false">VLOOKUP(F2150,'State-Level VMT'!$C$5:$D$57,2,FALSE())</f>
        <v>42521.326</v>
      </c>
      <c r="H2150" s="28" t="n">
        <f aca="false">VLOOKUP(A2150,'County-Level VMT'!$A$2:$G$3223,7,FALSE())</f>
        <v>403.5098</v>
      </c>
      <c r="I2150" s="29" t="n">
        <f aca="false">H2150/G2150</f>
        <v>0.00948958647244444</v>
      </c>
      <c r="J2150" s="30" t="n">
        <f aca="false">VLOOKUP(F2150,'Emulsified Asphalt Usage'!$C$5:$D$57,2,FALSE())*I2150</f>
        <v>86.8961433281737</v>
      </c>
      <c r="K2150" s="0" t="s">
        <v>39</v>
      </c>
      <c r="L2150" s="34" t="n">
        <f aca="false">(J2150*2000)/(8.34*42)</f>
        <v>496.15246847193</v>
      </c>
      <c r="M2150" s="0" t="s">
        <v>5652</v>
      </c>
    </row>
    <row r="2151" customFormat="false" ht="15" hidden="false" customHeight="false" outlineLevel="0" collapsed="false">
      <c r="A2151" s="27" t="s">
        <v>3859</v>
      </c>
      <c r="B2151" s="27" t="s">
        <v>145</v>
      </c>
      <c r="C2151" s="27" t="s">
        <v>266</v>
      </c>
      <c r="D2151" s="27" t="s">
        <v>59</v>
      </c>
      <c r="E2151" s="27" t="s">
        <v>207</v>
      </c>
      <c r="F2151" s="27" t="s">
        <v>147</v>
      </c>
      <c r="G2151" s="28" t="n">
        <f aca="false">VLOOKUP(F2151,'State-Level VMT'!$C$5:$D$57,2,FALSE())</f>
        <v>42521.326</v>
      </c>
      <c r="H2151" s="28" t="n">
        <f aca="false">VLOOKUP(A2151,'County-Level VMT'!$A$2:$G$3223,7,FALSE())</f>
        <v>476.5146</v>
      </c>
      <c r="I2151" s="29" t="n">
        <f aca="false">H2151/G2151</f>
        <v>0.0112064849529857</v>
      </c>
      <c r="J2151" s="30" t="n">
        <f aca="false">VLOOKUP(F2151,'Emulsified Asphalt Usage'!$C$5:$D$57,2,FALSE())*I2151</f>
        <v>102.61778271449</v>
      </c>
      <c r="K2151" s="0" t="s">
        <v>39</v>
      </c>
      <c r="L2151" s="34" t="n">
        <f aca="false">(J2151*2000)/(8.34*42)</f>
        <v>585.91859492115</v>
      </c>
      <c r="M2151" s="0" t="s">
        <v>5652</v>
      </c>
    </row>
    <row r="2152" customFormat="false" ht="15" hidden="false" customHeight="false" outlineLevel="0" collapsed="false">
      <c r="A2152" s="27" t="s">
        <v>3860</v>
      </c>
      <c r="B2152" s="27" t="s">
        <v>145</v>
      </c>
      <c r="C2152" s="27" t="s">
        <v>269</v>
      </c>
      <c r="D2152" s="27" t="s">
        <v>3861</v>
      </c>
      <c r="E2152" s="27" t="s">
        <v>207</v>
      </c>
      <c r="F2152" s="27" t="s">
        <v>147</v>
      </c>
      <c r="G2152" s="28" t="n">
        <f aca="false">VLOOKUP(F2152,'State-Level VMT'!$C$5:$D$57,2,FALSE())</f>
        <v>42521.326</v>
      </c>
      <c r="H2152" s="28" t="n">
        <f aca="false">VLOOKUP(A2152,'County-Level VMT'!$A$2:$G$3223,7,FALSE())</f>
        <v>76.105</v>
      </c>
      <c r="I2152" s="29" t="n">
        <f aca="false">H2152/G2152</f>
        <v>0.00178980777786657</v>
      </c>
      <c r="J2152" s="30" t="n">
        <f aca="false">VLOOKUP(F2152,'Emulsified Asphalt Usage'!$C$5:$D$57,2,FALSE())*I2152</f>
        <v>16.3892698219242</v>
      </c>
      <c r="K2152" s="0" t="s">
        <v>39</v>
      </c>
      <c r="L2152" s="34" t="n">
        <f aca="false">(J2152*2000)/(8.34*42)</f>
        <v>93.5781079246556</v>
      </c>
      <c r="M2152" s="0" t="s">
        <v>5652</v>
      </c>
    </row>
    <row r="2153" customFormat="false" ht="15" hidden="false" customHeight="false" outlineLevel="0" collapsed="false">
      <c r="A2153" s="27" t="s">
        <v>3862</v>
      </c>
      <c r="B2153" s="27" t="s">
        <v>145</v>
      </c>
      <c r="C2153" s="27" t="s">
        <v>272</v>
      </c>
      <c r="D2153" s="27" t="s">
        <v>1935</v>
      </c>
      <c r="E2153" s="27" t="s">
        <v>207</v>
      </c>
      <c r="F2153" s="27" t="s">
        <v>147</v>
      </c>
      <c r="G2153" s="28" t="n">
        <f aca="false">VLOOKUP(F2153,'State-Level VMT'!$C$5:$D$57,2,FALSE())</f>
        <v>42521.326</v>
      </c>
      <c r="H2153" s="28" t="n">
        <f aca="false">VLOOKUP(A2153,'County-Level VMT'!$A$2:$G$3223,7,FALSE())</f>
        <v>65.6633</v>
      </c>
      <c r="I2153" s="29" t="n">
        <f aca="false">H2153/G2153</f>
        <v>0.00154424394008785</v>
      </c>
      <c r="J2153" s="30" t="n">
        <f aca="false">VLOOKUP(F2153,'Emulsified Asphalt Usage'!$C$5:$D$57,2,FALSE())*I2153</f>
        <v>14.1406417593845</v>
      </c>
      <c r="K2153" s="0" t="s">
        <v>39</v>
      </c>
      <c r="L2153" s="34" t="n">
        <f aca="false">(J2153*2000)/(8.34*42)</f>
        <v>80.739075935734</v>
      </c>
      <c r="M2153" s="0" t="s">
        <v>5652</v>
      </c>
    </row>
    <row r="2154" customFormat="false" ht="15" hidden="false" customHeight="false" outlineLevel="0" collapsed="false">
      <c r="A2154" s="27" t="s">
        <v>3863</v>
      </c>
      <c r="B2154" s="27" t="s">
        <v>145</v>
      </c>
      <c r="C2154" s="27" t="s">
        <v>275</v>
      </c>
      <c r="D2154" s="27" t="s">
        <v>817</v>
      </c>
      <c r="E2154" s="27" t="s">
        <v>207</v>
      </c>
      <c r="F2154" s="27" t="s">
        <v>147</v>
      </c>
      <c r="G2154" s="28" t="n">
        <f aca="false">VLOOKUP(F2154,'State-Level VMT'!$C$5:$D$57,2,FALSE())</f>
        <v>42521.326</v>
      </c>
      <c r="H2154" s="28" t="n">
        <f aca="false">VLOOKUP(A2154,'County-Level VMT'!$A$2:$G$3223,7,FALSE())</f>
        <v>448.3181</v>
      </c>
      <c r="I2154" s="29" t="n">
        <f aca="false">H2154/G2154</f>
        <v>0.0105433706371245</v>
      </c>
      <c r="J2154" s="30" t="n">
        <f aca="false">VLOOKUP(F2154,'Emulsified Asphalt Usage'!$C$5:$D$57,2,FALSE())*I2154</f>
        <v>96.5456449241494</v>
      </c>
      <c r="K2154" s="0" t="s">
        <v>39</v>
      </c>
      <c r="L2154" s="34" t="n">
        <f aca="false">(J2154*2000)/(8.34*42)</f>
        <v>551.248400845891</v>
      </c>
      <c r="M2154" s="0" t="s">
        <v>5652</v>
      </c>
    </row>
    <row r="2155" customFormat="false" ht="15" hidden="false" customHeight="false" outlineLevel="0" collapsed="false">
      <c r="A2155" s="27" t="s">
        <v>3864</v>
      </c>
      <c r="B2155" s="27" t="s">
        <v>145</v>
      </c>
      <c r="C2155" s="27" t="s">
        <v>278</v>
      </c>
      <c r="D2155" s="27" t="s">
        <v>3865</v>
      </c>
      <c r="E2155" s="27" t="s">
        <v>207</v>
      </c>
      <c r="F2155" s="27" t="s">
        <v>147</v>
      </c>
      <c r="G2155" s="28" t="n">
        <f aca="false">VLOOKUP(F2155,'State-Level VMT'!$C$5:$D$57,2,FALSE())</f>
        <v>42521.326</v>
      </c>
      <c r="H2155" s="28" t="n">
        <f aca="false">VLOOKUP(A2155,'County-Level VMT'!$A$2:$G$3223,7,FALSE())</f>
        <v>506.4331</v>
      </c>
      <c r="I2155" s="29" t="n">
        <f aca="false">H2155/G2155</f>
        <v>0.011910096594824</v>
      </c>
      <c r="J2155" s="30" t="n">
        <f aca="false">VLOOKUP(F2155,'Emulsified Asphalt Usage'!$C$5:$D$57,2,FALSE())*I2155</f>
        <v>109.060754518803</v>
      </c>
      <c r="K2155" s="0" t="s">
        <v>39</v>
      </c>
      <c r="L2155" s="34" t="n">
        <f aca="false">(J2155*2000)/(8.34*42)</f>
        <v>622.706146618723</v>
      </c>
      <c r="M2155" s="0" t="s">
        <v>5652</v>
      </c>
    </row>
    <row r="2156" customFormat="false" ht="15" hidden="false" customHeight="false" outlineLevel="0" collapsed="false">
      <c r="A2156" s="27" t="s">
        <v>3866</v>
      </c>
      <c r="B2156" s="27" t="s">
        <v>145</v>
      </c>
      <c r="C2156" s="27" t="s">
        <v>281</v>
      </c>
      <c r="D2156" s="27" t="s">
        <v>1142</v>
      </c>
      <c r="E2156" s="27" t="s">
        <v>207</v>
      </c>
      <c r="F2156" s="27" t="s">
        <v>147</v>
      </c>
      <c r="G2156" s="28" t="n">
        <f aca="false">VLOOKUP(F2156,'State-Level VMT'!$C$5:$D$57,2,FALSE())</f>
        <v>42521.326</v>
      </c>
      <c r="H2156" s="28" t="n">
        <f aca="false">VLOOKUP(A2156,'County-Level VMT'!$A$2:$G$3223,7,FALSE())</f>
        <v>775.1975</v>
      </c>
      <c r="I2156" s="29" t="n">
        <f aca="false">H2156/G2156</f>
        <v>0.0182307931789333</v>
      </c>
      <c r="J2156" s="30" t="n">
        <f aca="false">VLOOKUP(F2156,'Emulsified Asphalt Usage'!$C$5:$D$57,2,FALSE())*I2156</f>
        <v>166.939373139492</v>
      </c>
      <c r="K2156" s="0" t="s">
        <v>39</v>
      </c>
      <c r="L2156" s="34" t="n">
        <f aca="false">(J2156*2000)/(8.34*42)</f>
        <v>953.176733695857</v>
      </c>
      <c r="M2156" s="0" t="s">
        <v>5652</v>
      </c>
    </row>
    <row r="2157" customFormat="false" ht="15" hidden="false" customHeight="false" outlineLevel="0" collapsed="false">
      <c r="A2157" s="27" t="s">
        <v>3867</v>
      </c>
      <c r="B2157" s="27" t="s">
        <v>145</v>
      </c>
      <c r="C2157" s="27" t="s">
        <v>284</v>
      </c>
      <c r="D2157" s="27" t="s">
        <v>565</v>
      </c>
      <c r="E2157" s="27" t="s">
        <v>207</v>
      </c>
      <c r="F2157" s="27" t="s">
        <v>147</v>
      </c>
      <c r="G2157" s="28" t="n">
        <f aca="false">VLOOKUP(F2157,'State-Level VMT'!$C$5:$D$57,2,FALSE())</f>
        <v>42521.326</v>
      </c>
      <c r="H2157" s="28" t="n">
        <f aca="false">VLOOKUP(A2157,'County-Level VMT'!$A$2:$G$3223,7,FALSE())</f>
        <v>52.8511</v>
      </c>
      <c r="I2157" s="29" t="n">
        <f aca="false">H2157/G2157</f>
        <v>0.00124293160566065</v>
      </c>
      <c r="J2157" s="30" t="n">
        <f aca="false">VLOOKUP(F2157,'Emulsified Asphalt Usage'!$C$5:$D$57,2,FALSE())*I2157</f>
        <v>11.3815247130346</v>
      </c>
      <c r="K2157" s="0" t="s">
        <v>39</v>
      </c>
      <c r="L2157" s="34" t="n">
        <f aca="false">(J2157*2000)/(8.34*42)</f>
        <v>64.9852958378131</v>
      </c>
      <c r="M2157" s="0" t="s">
        <v>5652</v>
      </c>
    </row>
    <row r="2158" customFormat="false" ht="15" hidden="false" customHeight="false" outlineLevel="0" collapsed="false">
      <c r="A2158" s="27" t="s">
        <v>3868</v>
      </c>
      <c r="B2158" s="27" t="s">
        <v>145</v>
      </c>
      <c r="C2158" s="27" t="s">
        <v>287</v>
      </c>
      <c r="D2158" s="27" t="s">
        <v>3869</v>
      </c>
      <c r="E2158" s="27" t="s">
        <v>207</v>
      </c>
      <c r="F2158" s="27" t="s">
        <v>147</v>
      </c>
      <c r="G2158" s="28" t="n">
        <f aca="false">VLOOKUP(F2158,'State-Level VMT'!$C$5:$D$57,2,FALSE())</f>
        <v>42521.326</v>
      </c>
      <c r="H2158" s="28" t="n">
        <f aca="false">VLOOKUP(A2158,'County-Level VMT'!$A$2:$G$3223,7,FALSE())</f>
        <v>36.2755</v>
      </c>
      <c r="I2158" s="29" t="n">
        <f aca="false">H2158/G2158</f>
        <v>0.000853113094356465</v>
      </c>
      <c r="J2158" s="30" t="n">
        <f aca="false">VLOOKUP(F2158,'Emulsified Asphalt Usage'!$C$5:$D$57,2,FALSE())*I2158</f>
        <v>7.81195660502215</v>
      </c>
      <c r="K2158" s="0" t="s">
        <v>39</v>
      </c>
      <c r="L2158" s="34" t="n">
        <f aca="false">(J2158*2000)/(8.34*42)</f>
        <v>44.6040687736791</v>
      </c>
      <c r="M2158" s="0" t="s">
        <v>5652</v>
      </c>
    </row>
    <row r="2159" customFormat="false" ht="15" hidden="false" customHeight="false" outlineLevel="0" collapsed="false">
      <c r="A2159" s="27" t="s">
        <v>3870</v>
      </c>
      <c r="B2159" s="27" t="s">
        <v>145</v>
      </c>
      <c r="C2159" s="27" t="s">
        <v>290</v>
      </c>
      <c r="D2159" s="27" t="s">
        <v>3871</v>
      </c>
      <c r="E2159" s="27" t="s">
        <v>207</v>
      </c>
      <c r="F2159" s="27" t="s">
        <v>147</v>
      </c>
      <c r="G2159" s="28" t="n">
        <f aca="false">VLOOKUP(F2159,'State-Level VMT'!$C$5:$D$57,2,FALSE())</f>
        <v>42521.326</v>
      </c>
      <c r="H2159" s="28" t="n">
        <f aca="false">VLOOKUP(A2159,'County-Level VMT'!$A$2:$G$3223,7,FALSE())</f>
        <v>17.1668</v>
      </c>
      <c r="I2159" s="29" t="n">
        <f aca="false">H2159/G2159</f>
        <v>0.000403722122870768</v>
      </c>
      <c r="J2159" s="30" t="n">
        <f aca="false">VLOOKUP(F2159,'Emulsified Asphalt Usage'!$C$5:$D$57,2,FALSE())*I2159</f>
        <v>3.69688347912763</v>
      </c>
      <c r="K2159" s="0" t="s">
        <v>39</v>
      </c>
      <c r="L2159" s="34" t="n">
        <f aca="false">(J2159*2000)/(8.34*42)</f>
        <v>21.1081619226198</v>
      </c>
      <c r="M2159" s="0" t="s">
        <v>5652</v>
      </c>
    </row>
    <row r="2160" customFormat="false" ht="15" hidden="false" customHeight="false" outlineLevel="0" collapsed="false">
      <c r="A2160" s="27" t="s">
        <v>3872</v>
      </c>
      <c r="B2160" s="27" t="s">
        <v>145</v>
      </c>
      <c r="C2160" s="27" t="s">
        <v>293</v>
      </c>
      <c r="D2160" s="27" t="s">
        <v>1956</v>
      </c>
      <c r="E2160" s="27" t="s">
        <v>207</v>
      </c>
      <c r="F2160" s="27" t="s">
        <v>147</v>
      </c>
      <c r="G2160" s="28" t="n">
        <f aca="false">VLOOKUP(F2160,'State-Level VMT'!$C$5:$D$57,2,FALSE())</f>
        <v>42521.326</v>
      </c>
      <c r="H2160" s="28" t="n">
        <f aca="false">VLOOKUP(A2160,'County-Level VMT'!$A$2:$G$3223,7,FALSE())</f>
        <v>56.0757</v>
      </c>
      <c r="I2160" s="29" t="n">
        <f aca="false">H2160/G2160</f>
        <v>0.00131876649378244</v>
      </c>
      <c r="J2160" s="30" t="n">
        <f aca="false">VLOOKUP(F2160,'Emulsified Asphalt Usage'!$C$5:$D$57,2,FALSE())*I2160</f>
        <v>12.0759447835658</v>
      </c>
      <c r="K2160" s="0" t="s">
        <v>39</v>
      </c>
      <c r="L2160" s="34" t="n">
        <f aca="false">(J2160*2000)/(8.34*42)</f>
        <v>68.9502385723751</v>
      </c>
      <c r="M2160" s="0" t="s">
        <v>5652</v>
      </c>
    </row>
    <row r="2161" customFormat="false" ht="15" hidden="false" customHeight="false" outlineLevel="0" collapsed="false">
      <c r="A2161" s="27" t="s">
        <v>3873</v>
      </c>
      <c r="B2161" s="27" t="s">
        <v>145</v>
      </c>
      <c r="C2161" s="27" t="s">
        <v>296</v>
      </c>
      <c r="D2161" s="27" t="s">
        <v>1960</v>
      </c>
      <c r="E2161" s="27" t="s">
        <v>207</v>
      </c>
      <c r="F2161" s="27" t="s">
        <v>147</v>
      </c>
      <c r="G2161" s="28" t="n">
        <f aca="false">VLOOKUP(F2161,'State-Level VMT'!$C$5:$D$57,2,FALSE())</f>
        <v>42521.326</v>
      </c>
      <c r="H2161" s="28" t="n">
        <f aca="false">VLOOKUP(A2161,'County-Level VMT'!$A$2:$G$3223,7,FALSE())</f>
        <v>91.9981</v>
      </c>
      <c r="I2161" s="29" t="n">
        <f aca="false">H2161/G2161</f>
        <v>0.00216357551972862</v>
      </c>
      <c r="J2161" s="30" t="n">
        <f aca="false">VLOOKUP(F2161,'Emulsified Asphalt Usage'!$C$5:$D$57,2,FALSE())*I2161</f>
        <v>19.811861034155</v>
      </c>
      <c r="K2161" s="0" t="s">
        <v>39</v>
      </c>
      <c r="L2161" s="34" t="n">
        <f aca="false">(J2161*2000)/(8.34*42)</f>
        <v>113.120138370189</v>
      </c>
      <c r="M2161" s="0" t="s">
        <v>5652</v>
      </c>
    </row>
    <row r="2162" customFormat="false" ht="15" hidden="false" customHeight="false" outlineLevel="0" collapsed="false">
      <c r="A2162" s="27" t="s">
        <v>3874</v>
      </c>
      <c r="B2162" s="27" t="s">
        <v>145</v>
      </c>
      <c r="C2162" s="27" t="s">
        <v>299</v>
      </c>
      <c r="D2162" s="27" t="s">
        <v>3875</v>
      </c>
      <c r="E2162" s="27" t="s">
        <v>207</v>
      </c>
      <c r="F2162" s="27" t="s">
        <v>147</v>
      </c>
      <c r="G2162" s="28" t="n">
        <f aca="false">VLOOKUP(F2162,'State-Level VMT'!$C$5:$D$57,2,FALSE())</f>
        <v>42521.326</v>
      </c>
      <c r="H2162" s="28" t="n">
        <f aca="false">VLOOKUP(A2162,'County-Level VMT'!$A$2:$G$3223,7,FALSE())</f>
        <v>97.137</v>
      </c>
      <c r="I2162" s="29" t="n">
        <f aca="false">H2162/G2162</f>
        <v>0.00228443017040438</v>
      </c>
      <c r="J2162" s="30" t="n">
        <f aca="false">VLOOKUP(F2162,'Emulsified Asphalt Usage'!$C$5:$D$57,2,FALSE())*I2162</f>
        <v>20.9185270703929</v>
      </c>
      <c r="K2162" s="0" t="s">
        <v>39</v>
      </c>
      <c r="L2162" s="34" t="n">
        <f aca="false">(J2162*2000)/(8.34*42)</f>
        <v>119.438889290812</v>
      </c>
      <c r="M2162" s="0" t="s">
        <v>5652</v>
      </c>
    </row>
    <row r="2163" customFormat="false" ht="15" hidden="false" customHeight="false" outlineLevel="0" collapsed="false">
      <c r="A2163" s="27" t="s">
        <v>3876</v>
      </c>
      <c r="B2163" s="27" t="s">
        <v>145</v>
      </c>
      <c r="C2163" s="27" t="s">
        <v>302</v>
      </c>
      <c r="D2163" s="27" t="s">
        <v>312</v>
      </c>
      <c r="E2163" s="27" t="s">
        <v>207</v>
      </c>
      <c r="F2163" s="27" t="s">
        <v>147</v>
      </c>
      <c r="G2163" s="28" t="n">
        <f aca="false">VLOOKUP(F2163,'State-Level VMT'!$C$5:$D$57,2,FALSE())</f>
        <v>42521.326</v>
      </c>
      <c r="H2163" s="28" t="n">
        <f aca="false">VLOOKUP(A2163,'County-Level VMT'!$A$2:$G$3223,7,FALSE())</f>
        <v>232.4362</v>
      </c>
      <c r="I2163" s="29" t="n">
        <f aca="false">H2163/G2163</f>
        <v>0.00546634411165823</v>
      </c>
      <c r="J2163" s="30" t="n">
        <f aca="false">VLOOKUP(F2163,'Emulsified Asphalt Usage'!$C$5:$D$57,2,FALSE())*I2163</f>
        <v>50.0553130304544</v>
      </c>
      <c r="K2163" s="0" t="s">
        <v>39</v>
      </c>
      <c r="L2163" s="34" t="n">
        <f aca="false">(J2163*2000)/(8.34*42)</f>
        <v>285.801718798986</v>
      </c>
      <c r="M2163" s="0" t="s">
        <v>5652</v>
      </c>
    </row>
    <row r="2164" customFormat="false" ht="15" hidden="false" customHeight="false" outlineLevel="0" collapsed="false">
      <c r="A2164" s="27" t="s">
        <v>3877</v>
      </c>
      <c r="B2164" s="27" t="s">
        <v>145</v>
      </c>
      <c r="C2164" s="27" t="s">
        <v>305</v>
      </c>
      <c r="D2164" s="27" t="s">
        <v>315</v>
      </c>
      <c r="E2164" s="27" t="s">
        <v>207</v>
      </c>
      <c r="F2164" s="27" t="s">
        <v>147</v>
      </c>
      <c r="G2164" s="28" t="n">
        <f aca="false">VLOOKUP(F2164,'State-Level VMT'!$C$5:$D$57,2,FALSE())</f>
        <v>42521.326</v>
      </c>
      <c r="H2164" s="28" t="n">
        <f aca="false">VLOOKUP(A2164,'County-Level VMT'!$A$2:$G$3223,7,FALSE())</f>
        <v>102.0874</v>
      </c>
      <c r="I2164" s="29" t="n">
        <f aca="false">H2164/G2164</f>
        <v>0.00240085175142469</v>
      </c>
      <c r="J2164" s="30" t="n">
        <f aca="false">VLOOKUP(F2164,'Emulsified Asphalt Usage'!$C$5:$D$57,2,FALSE())*I2164</f>
        <v>21.9845994877958</v>
      </c>
      <c r="K2164" s="0" t="s">
        <v>39</v>
      </c>
      <c r="L2164" s="34" t="n">
        <f aca="false">(J2164*2000)/(8.34*42)</f>
        <v>125.525862097727</v>
      </c>
      <c r="M2164" s="0" t="s">
        <v>5652</v>
      </c>
    </row>
    <row r="2165" customFormat="false" ht="15" hidden="false" customHeight="false" outlineLevel="0" collapsed="false">
      <c r="A2165" s="27" t="s">
        <v>3878</v>
      </c>
      <c r="B2165" s="27" t="s">
        <v>145</v>
      </c>
      <c r="C2165" s="27" t="s">
        <v>308</v>
      </c>
      <c r="D2165" s="27" t="s">
        <v>3544</v>
      </c>
      <c r="E2165" s="27" t="s">
        <v>207</v>
      </c>
      <c r="F2165" s="27" t="s">
        <v>147</v>
      </c>
      <c r="G2165" s="28" t="n">
        <f aca="false">VLOOKUP(F2165,'State-Level VMT'!$C$5:$D$57,2,FALSE())</f>
        <v>42521.326</v>
      </c>
      <c r="H2165" s="28" t="n">
        <f aca="false">VLOOKUP(A2165,'County-Level VMT'!$A$2:$G$3223,7,FALSE())</f>
        <v>75.7167</v>
      </c>
      <c r="I2165" s="29" t="n">
        <f aca="false">H2165/G2165</f>
        <v>0.00178067588955246</v>
      </c>
      <c r="J2165" s="30" t="n">
        <f aca="false">VLOOKUP(F2165,'Emulsified Asphalt Usage'!$C$5:$D$57,2,FALSE())*I2165</f>
        <v>16.3056491206318</v>
      </c>
      <c r="K2165" s="0" t="s">
        <v>39</v>
      </c>
      <c r="L2165" s="34" t="n">
        <f aca="false">(J2165*2000)/(8.34*42)</f>
        <v>93.1006573063369</v>
      </c>
      <c r="M2165" s="0" t="s">
        <v>5652</v>
      </c>
    </row>
    <row r="2166" customFormat="false" ht="15" hidden="false" customHeight="false" outlineLevel="0" collapsed="false">
      <c r="A2166" s="27" t="s">
        <v>3879</v>
      </c>
      <c r="B2166" s="27" t="s">
        <v>145</v>
      </c>
      <c r="C2166" s="27" t="s">
        <v>311</v>
      </c>
      <c r="D2166" s="27" t="s">
        <v>3880</v>
      </c>
      <c r="E2166" s="27" t="s">
        <v>207</v>
      </c>
      <c r="F2166" s="27" t="s">
        <v>147</v>
      </c>
      <c r="G2166" s="28" t="n">
        <f aca="false">VLOOKUP(F2166,'State-Level VMT'!$C$5:$D$57,2,FALSE())</f>
        <v>42521.326</v>
      </c>
      <c r="H2166" s="28" t="n">
        <f aca="false">VLOOKUP(A2166,'County-Level VMT'!$A$2:$G$3223,7,FALSE())</f>
        <v>607.4688</v>
      </c>
      <c r="I2166" s="29" t="n">
        <f aca="false">H2166/G2166</f>
        <v>0.0142862148748607</v>
      </c>
      <c r="J2166" s="30" t="n">
        <f aca="false">VLOOKUP(F2166,'Emulsified Asphalt Usage'!$C$5:$D$57,2,FALSE())*I2166</f>
        <v>130.818869609099</v>
      </c>
      <c r="K2166" s="0" t="s">
        <v>39</v>
      </c>
      <c r="L2166" s="34" t="n">
        <f aca="false">(J2166*2000)/(8.34*42)</f>
        <v>746.93884668893</v>
      </c>
      <c r="M2166" s="0" t="s">
        <v>5652</v>
      </c>
    </row>
    <row r="2167" customFormat="false" ht="15" hidden="false" customHeight="false" outlineLevel="0" collapsed="false">
      <c r="A2167" s="27" t="s">
        <v>3881</v>
      </c>
      <c r="B2167" s="27" t="s">
        <v>145</v>
      </c>
      <c r="C2167" s="27" t="s">
        <v>314</v>
      </c>
      <c r="D2167" s="27" t="s">
        <v>3882</v>
      </c>
      <c r="E2167" s="27" t="s">
        <v>207</v>
      </c>
      <c r="F2167" s="27" t="s">
        <v>147</v>
      </c>
      <c r="G2167" s="28" t="n">
        <f aca="false">VLOOKUP(F2167,'State-Level VMT'!$C$5:$D$57,2,FALSE())</f>
        <v>42521.326</v>
      </c>
      <c r="H2167" s="28" t="n">
        <f aca="false">VLOOKUP(A2167,'County-Level VMT'!$A$2:$G$3223,7,FALSE())</f>
        <v>151.837</v>
      </c>
      <c r="I2167" s="29" t="n">
        <f aca="false">H2167/G2167</f>
        <v>0.00357084348686586</v>
      </c>
      <c r="J2167" s="30" t="n">
        <f aca="false">VLOOKUP(F2167,'Emulsified Asphalt Usage'!$C$5:$D$57,2,FALSE())*I2167</f>
        <v>32.6982138092307</v>
      </c>
      <c r="K2167" s="0" t="s">
        <v>39</v>
      </c>
      <c r="L2167" s="34" t="n">
        <f aca="false">(J2167*2000)/(8.34*42)</f>
        <v>186.697577990355</v>
      </c>
      <c r="M2167" s="0" t="s">
        <v>5652</v>
      </c>
    </row>
    <row r="2168" customFormat="false" ht="15" hidden="false" customHeight="false" outlineLevel="0" collapsed="false">
      <c r="A2168" s="27" t="s">
        <v>3883</v>
      </c>
      <c r="B2168" s="27" t="s">
        <v>145</v>
      </c>
      <c r="C2168" s="27" t="s">
        <v>317</v>
      </c>
      <c r="D2168" s="27" t="s">
        <v>831</v>
      </c>
      <c r="E2168" s="27" t="s">
        <v>207</v>
      </c>
      <c r="F2168" s="27" t="s">
        <v>147</v>
      </c>
      <c r="G2168" s="28" t="n">
        <f aca="false">VLOOKUP(F2168,'State-Level VMT'!$C$5:$D$57,2,FALSE())</f>
        <v>42521.326</v>
      </c>
      <c r="H2168" s="28" t="n">
        <f aca="false">VLOOKUP(A2168,'County-Level VMT'!$A$2:$G$3223,7,FALSE())</f>
        <v>107.7761</v>
      </c>
      <c r="I2168" s="29" t="n">
        <f aca="false">H2168/G2168</f>
        <v>0.00253463638457559</v>
      </c>
      <c r="J2168" s="30" t="n">
        <f aca="false">VLOOKUP(F2168,'Emulsified Asphalt Usage'!$C$5:$D$57,2,FALSE())*I2168</f>
        <v>23.2096653735587</v>
      </c>
      <c r="K2168" s="0" t="s">
        <v>39</v>
      </c>
      <c r="L2168" s="34" t="n">
        <f aca="false">(J2168*2000)/(8.34*42)</f>
        <v>132.520642763268</v>
      </c>
      <c r="M2168" s="0" t="s">
        <v>5652</v>
      </c>
    </row>
    <row r="2169" customFormat="false" ht="15" hidden="false" customHeight="false" outlineLevel="0" collapsed="false">
      <c r="A2169" s="27" t="s">
        <v>3884</v>
      </c>
      <c r="B2169" s="27" t="s">
        <v>145</v>
      </c>
      <c r="C2169" s="27" t="s">
        <v>320</v>
      </c>
      <c r="D2169" s="27" t="s">
        <v>3885</v>
      </c>
      <c r="E2169" s="27" t="s">
        <v>207</v>
      </c>
      <c r="F2169" s="27" t="s">
        <v>147</v>
      </c>
      <c r="G2169" s="28" t="n">
        <f aca="false">VLOOKUP(F2169,'State-Level VMT'!$C$5:$D$57,2,FALSE())</f>
        <v>42521.326</v>
      </c>
      <c r="H2169" s="28" t="n">
        <f aca="false">VLOOKUP(A2169,'County-Level VMT'!$A$2:$G$3223,7,FALSE())</f>
        <v>77.3297</v>
      </c>
      <c r="I2169" s="29" t="n">
        <f aca="false">H2169/G2169</f>
        <v>0.00181860979594098</v>
      </c>
      <c r="J2169" s="30" t="n">
        <f aca="false">VLOOKUP(F2169,'Emulsified Asphalt Usage'!$C$5:$D$57,2,FALSE())*I2169</f>
        <v>16.6530099014316</v>
      </c>
      <c r="K2169" s="0" t="s">
        <v>39</v>
      </c>
      <c r="L2169" s="34" t="n">
        <f aca="false">(J2169*2000)/(8.34*42)</f>
        <v>95.0839893880985</v>
      </c>
      <c r="M2169" s="0" t="s">
        <v>5652</v>
      </c>
    </row>
    <row r="2170" customFormat="false" ht="15" hidden="false" customHeight="false" outlineLevel="0" collapsed="false">
      <c r="A2170" s="27" t="s">
        <v>3886</v>
      </c>
      <c r="B2170" s="27" t="s">
        <v>145</v>
      </c>
      <c r="C2170" s="27" t="s">
        <v>323</v>
      </c>
      <c r="D2170" s="27" t="s">
        <v>3887</v>
      </c>
      <c r="E2170" s="27" t="s">
        <v>207</v>
      </c>
      <c r="F2170" s="27" t="s">
        <v>147</v>
      </c>
      <c r="G2170" s="28" t="n">
        <f aca="false">VLOOKUP(F2170,'State-Level VMT'!$C$5:$D$57,2,FALSE())</f>
        <v>42521.326</v>
      </c>
      <c r="H2170" s="28" t="n">
        <f aca="false">VLOOKUP(A2170,'County-Level VMT'!$A$2:$G$3223,7,FALSE())</f>
        <v>571.7119</v>
      </c>
      <c r="I2170" s="29" t="n">
        <f aca="false">H2170/G2170</f>
        <v>0.0134452980135191</v>
      </c>
      <c r="J2170" s="30" t="n">
        <f aca="false">VLOOKUP(F2170,'Emulsified Asphalt Usage'!$C$5:$D$57,2,FALSE())*I2170</f>
        <v>123.118593909795</v>
      </c>
      <c r="K2170" s="0" t="s">
        <v>39</v>
      </c>
      <c r="L2170" s="34" t="n">
        <f aca="false">(J2170*2000)/(8.34*42)</f>
        <v>702.972444386176</v>
      </c>
      <c r="M2170" s="0" t="s">
        <v>5652</v>
      </c>
    </row>
    <row r="2171" customFormat="false" ht="15" hidden="false" customHeight="false" outlineLevel="0" collapsed="false">
      <c r="A2171" s="27" t="s">
        <v>3888</v>
      </c>
      <c r="B2171" s="27" t="s">
        <v>145</v>
      </c>
      <c r="C2171" s="27" t="s">
        <v>326</v>
      </c>
      <c r="D2171" s="27" t="s">
        <v>586</v>
      </c>
      <c r="E2171" s="27" t="s">
        <v>207</v>
      </c>
      <c r="F2171" s="27" t="s">
        <v>147</v>
      </c>
      <c r="G2171" s="28" t="n">
        <f aca="false">VLOOKUP(F2171,'State-Level VMT'!$C$5:$D$57,2,FALSE())</f>
        <v>42521.326</v>
      </c>
      <c r="H2171" s="28" t="n">
        <f aca="false">VLOOKUP(A2171,'County-Level VMT'!$A$2:$G$3223,7,FALSE())</f>
        <v>633.7376</v>
      </c>
      <c r="I2171" s="29" t="n">
        <f aca="false">H2171/G2171</f>
        <v>0.0149039942921818</v>
      </c>
      <c r="J2171" s="30" t="n">
        <f aca="false">VLOOKUP(F2171,'Emulsified Asphalt Usage'!$C$5:$D$57,2,FALSE())*I2171</f>
        <v>136.475875733508</v>
      </c>
      <c r="K2171" s="0" t="s">
        <v>39</v>
      </c>
      <c r="L2171" s="34" t="n">
        <f aca="false">(J2171*2000)/(8.34*42)</f>
        <v>779.238756043785</v>
      </c>
      <c r="M2171" s="0" t="s">
        <v>5652</v>
      </c>
    </row>
    <row r="2172" customFormat="false" ht="15" hidden="false" customHeight="false" outlineLevel="0" collapsed="false">
      <c r="A2172" s="27" t="s">
        <v>3889</v>
      </c>
      <c r="B2172" s="27" t="s">
        <v>145</v>
      </c>
      <c r="C2172" s="27" t="s">
        <v>329</v>
      </c>
      <c r="D2172" s="27" t="s">
        <v>590</v>
      </c>
      <c r="E2172" s="27" t="s">
        <v>207</v>
      </c>
      <c r="F2172" s="27" t="s">
        <v>147</v>
      </c>
      <c r="G2172" s="28" t="n">
        <f aca="false">VLOOKUP(F2172,'State-Level VMT'!$C$5:$D$57,2,FALSE())</f>
        <v>42521.326</v>
      </c>
      <c r="H2172" s="28" t="n">
        <f aca="false">VLOOKUP(A2172,'County-Level VMT'!$A$2:$G$3223,7,FALSE())</f>
        <v>402.8083</v>
      </c>
      <c r="I2172" s="29" t="n">
        <f aca="false">H2172/G2172</f>
        <v>0.00947308886839512</v>
      </c>
      <c r="J2172" s="30" t="n">
        <f aca="false">VLOOKUP(F2172,'Emulsified Asphalt Usage'!$C$5:$D$57,2,FALSE())*I2172</f>
        <v>86.7450747678941</v>
      </c>
      <c r="K2172" s="0" t="s">
        <v>39</v>
      </c>
      <c r="L2172" s="34" t="n">
        <f aca="false">(J2172*2000)/(8.34*42)</f>
        <v>495.289909603141</v>
      </c>
      <c r="M2172" s="0" t="s">
        <v>5652</v>
      </c>
    </row>
    <row r="2173" customFormat="false" ht="15" hidden="false" customHeight="false" outlineLevel="0" collapsed="false">
      <c r="A2173" s="27" t="s">
        <v>3890</v>
      </c>
      <c r="B2173" s="27" t="s">
        <v>145</v>
      </c>
      <c r="C2173" s="27" t="s">
        <v>332</v>
      </c>
      <c r="D2173" s="27" t="s">
        <v>3891</v>
      </c>
      <c r="E2173" s="27" t="s">
        <v>207</v>
      </c>
      <c r="F2173" s="27" t="s">
        <v>147</v>
      </c>
      <c r="G2173" s="28" t="n">
        <f aca="false">VLOOKUP(F2173,'State-Level VMT'!$C$5:$D$57,2,FALSE())</f>
        <v>42521.326</v>
      </c>
      <c r="H2173" s="28" t="n">
        <f aca="false">VLOOKUP(A2173,'County-Level VMT'!$A$2:$G$3223,7,FALSE())</f>
        <v>234.3399</v>
      </c>
      <c r="I2173" s="29" t="n">
        <f aca="false">H2173/G2173</f>
        <v>0.00551111458753662</v>
      </c>
      <c r="J2173" s="30" t="n">
        <f aca="false">VLOOKUP(F2173,'Emulsified Asphalt Usage'!$C$5:$D$57,2,FALSE())*I2173</f>
        <v>50.4652762780728</v>
      </c>
      <c r="K2173" s="0" t="s">
        <v>39</v>
      </c>
      <c r="L2173" s="34" t="n">
        <f aca="false">(J2173*2000)/(8.34*42)</f>
        <v>288.142493308626</v>
      </c>
      <c r="M2173" s="0" t="s">
        <v>5652</v>
      </c>
    </row>
    <row r="2174" customFormat="false" ht="15" hidden="false" customHeight="false" outlineLevel="0" collapsed="false">
      <c r="A2174" s="27" t="s">
        <v>3892</v>
      </c>
      <c r="B2174" s="27" t="s">
        <v>145</v>
      </c>
      <c r="C2174" s="27" t="s">
        <v>335</v>
      </c>
      <c r="D2174" s="27" t="s">
        <v>3893</v>
      </c>
      <c r="E2174" s="27" t="s">
        <v>207</v>
      </c>
      <c r="F2174" s="27" t="s">
        <v>147</v>
      </c>
      <c r="G2174" s="28" t="n">
        <f aca="false">VLOOKUP(F2174,'State-Level VMT'!$C$5:$D$57,2,FALSE())</f>
        <v>42521.326</v>
      </c>
      <c r="H2174" s="28" t="n">
        <f aca="false">VLOOKUP(A2174,'County-Level VMT'!$A$2:$G$3223,7,FALSE())</f>
        <v>416.0748</v>
      </c>
      <c r="I2174" s="29" t="n">
        <f aca="false">H2174/G2174</f>
        <v>0.00978508525345611</v>
      </c>
      <c r="J2174" s="30" t="n">
        <f aca="false">VLOOKUP(F2174,'Emulsified Asphalt Usage'!$C$5:$D$57,2,FALSE())*I2174</f>
        <v>89.6020256658976</v>
      </c>
      <c r="K2174" s="0" t="s">
        <v>39</v>
      </c>
      <c r="L2174" s="34" t="n">
        <f aca="false">(J2174*2000)/(8.34*42)</f>
        <v>511.602293398982</v>
      </c>
      <c r="M2174" s="0" t="s">
        <v>5652</v>
      </c>
    </row>
    <row r="2175" customFormat="false" ht="15" hidden="false" customHeight="false" outlineLevel="0" collapsed="false">
      <c r="A2175" s="27" t="s">
        <v>3894</v>
      </c>
      <c r="B2175" s="27" t="s">
        <v>145</v>
      </c>
      <c r="C2175" s="27" t="s">
        <v>338</v>
      </c>
      <c r="D2175" s="27" t="s">
        <v>3895</v>
      </c>
      <c r="E2175" s="27" t="s">
        <v>207</v>
      </c>
      <c r="F2175" s="27" t="s">
        <v>147</v>
      </c>
      <c r="G2175" s="28" t="n">
        <f aca="false">VLOOKUP(F2175,'State-Level VMT'!$C$5:$D$57,2,FALSE())</f>
        <v>42521.326</v>
      </c>
      <c r="H2175" s="28" t="n">
        <f aca="false">VLOOKUP(A2175,'County-Level VMT'!$A$2:$G$3223,7,FALSE())</f>
        <v>433.3492</v>
      </c>
      <c r="I2175" s="29" t="n">
        <f aca="false">H2175/G2175</f>
        <v>0.0101913378712602</v>
      </c>
      <c r="J2175" s="30" t="n">
        <f aca="false">VLOOKUP(F2175,'Emulsified Asphalt Usage'!$C$5:$D$57,2,FALSE())*I2175</f>
        <v>93.3220808871295</v>
      </c>
      <c r="K2175" s="0" t="s">
        <v>39</v>
      </c>
      <c r="L2175" s="34" t="n">
        <f aca="false">(J2175*2000)/(8.34*42)</f>
        <v>532.842759433193</v>
      </c>
      <c r="M2175" s="0" t="s">
        <v>5652</v>
      </c>
    </row>
    <row r="2176" customFormat="false" ht="15" hidden="false" customHeight="false" outlineLevel="0" collapsed="false">
      <c r="A2176" s="27" t="s">
        <v>3896</v>
      </c>
      <c r="B2176" s="27" t="s">
        <v>145</v>
      </c>
      <c r="C2176" s="27" t="s">
        <v>341</v>
      </c>
      <c r="D2176" s="27" t="s">
        <v>1211</v>
      </c>
      <c r="E2176" s="27" t="s">
        <v>207</v>
      </c>
      <c r="F2176" s="27" t="s">
        <v>147</v>
      </c>
      <c r="G2176" s="28" t="n">
        <f aca="false">VLOOKUP(F2176,'State-Level VMT'!$C$5:$D$57,2,FALSE())</f>
        <v>42521.326</v>
      </c>
      <c r="H2176" s="28" t="n">
        <f aca="false">VLOOKUP(A2176,'County-Level VMT'!$A$2:$G$3223,7,FALSE())</f>
        <v>383.7721</v>
      </c>
      <c r="I2176" s="29" t="n">
        <f aca="false">H2176/G2176</f>
        <v>0.00902540292369998</v>
      </c>
      <c r="J2176" s="30" t="n">
        <f aca="false">VLOOKUP(F2176,'Emulsified Asphalt Usage'!$C$5:$D$57,2,FALSE())*I2176</f>
        <v>82.6456145723207</v>
      </c>
      <c r="K2176" s="0" t="s">
        <v>39</v>
      </c>
      <c r="L2176" s="34" t="n">
        <f aca="false">(J2176*2000)/(8.34*42)</f>
        <v>471.883148180431</v>
      </c>
      <c r="M2176" s="0" t="s">
        <v>5652</v>
      </c>
    </row>
    <row r="2177" customFormat="false" ht="15" hidden="false" customHeight="false" outlineLevel="0" collapsed="false">
      <c r="A2177" s="27" t="s">
        <v>3897</v>
      </c>
      <c r="B2177" s="27" t="s">
        <v>145</v>
      </c>
      <c r="C2177" s="27" t="s">
        <v>344</v>
      </c>
      <c r="D2177" s="27" t="s">
        <v>3898</v>
      </c>
      <c r="E2177" s="27" t="s">
        <v>207</v>
      </c>
      <c r="F2177" s="27" t="s">
        <v>147</v>
      </c>
      <c r="G2177" s="28" t="n">
        <f aca="false">VLOOKUP(F2177,'State-Level VMT'!$C$5:$D$57,2,FALSE())</f>
        <v>42521.326</v>
      </c>
      <c r="H2177" s="28" t="n">
        <f aca="false">VLOOKUP(A2177,'County-Level VMT'!$A$2:$G$3223,7,FALSE())</f>
        <v>82.0186</v>
      </c>
      <c r="I2177" s="29" t="n">
        <f aca="false">H2177/G2177</f>
        <v>0.00192888152170984</v>
      </c>
      <c r="J2177" s="30" t="n">
        <f aca="false">VLOOKUP(F2177,'Emulsified Asphalt Usage'!$C$5:$D$57,2,FALSE())*I2177</f>
        <v>17.662768094297</v>
      </c>
      <c r="K2177" s="0" t="s">
        <v>39</v>
      </c>
      <c r="L2177" s="34" t="n">
        <f aca="false">(J2177*2000)/(8.34*42)</f>
        <v>100.849423856897</v>
      </c>
      <c r="M2177" s="0" t="s">
        <v>5652</v>
      </c>
    </row>
    <row r="2178" customFormat="false" ht="15" hidden="false" customHeight="false" outlineLevel="0" collapsed="false">
      <c r="A2178" s="27" t="s">
        <v>3899</v>
      </c>
      <c r="B2178" s="27" t="s">
        <v>145</v>
      </c>
      <c r="C2178" s="27" t="s">
        <v>347</v>
      </c>
      <c r="D2178" s="27" t="s">
        <v>348</v>
      </c>
      <c r="E2178" s="27" t="s">
        <v>207</v>
      </c>
      <c r="F2178" s="27" t="s">
        <v>147</v>
      </c>
      <c r="G2178" s="28" t="n">
        <f aca="false">VLOOKUP(F2178,'State-Level VMT'!$C$5:$D$57,2,FALSE())</f>
        <v>42521.326</v>
      </c>
      <c r="H2178" s="28" t="n">
        <f aca="false">VLOOKUP(A2178,'County-Level VMT'!$A$2:$G$3223,7,FALSE())</f>
        <v>144.1698</v>
      </c>
      <c r="I2178" s="29" t="n">
        <f aca="false">H2178/G2178</f>
        <v>0.00339052926054093</v>
      </c>
      <c r="J2178" s="30" t="n">
        <f aca="false">VLOOKUP(F2178,'Emulsified Asphalt Usage'!$C$5:$D$57,2,FALSE())*I2178</f>
        <v>31.0470764387733</v>
      </c>
      <c r="K2178" s="0" t="s">
        <v>39</v>
      </c>
      <c r="L2178" s="34" t="n">
        <f aca="false">(J2178*2000)/(8.34*42)</f>
        <v>177.270049324959</v>
      </c>
      <c r="M2178" s="0" t="s">
        <v>5652</v>
      </c>
    </row>
    <row r="2179" customFormat="false" ht="15" hidden="false" customHeight="false" outlineLevel="0" collapsed="false">
      <c r="A2179" s="27" t="s">
        <v>3900</v>
      </c>
      <c r="B2179" s="27" t="s">
        <v>145</v>
      </c>
      <c r="C2179" s="27" t="s">
        <v>350</v>
      </c>
      <c r="D2179" s="27" t="s">
        <v>3901</v>
      </c>
      <c r="E2179" s="27" t="s">
        <v>207</v>
      </c>
      <c r="F2179" s="27" t="s">
        <v>147</v>
      </c>
      <c r="G2179" s="28" t="n">
        <f aca="false">VLOOKUP(F2179,'State-Level VMT'!$C$5:$D$57,2,FALSE())</f>
        <v>42521.326</v>
      </c>
      <c r="H2179" s="28" t="n">
        <f aca="false">VLOOKUP(A2179,'County-Level VMT'!$A$2:$G$3223,7,FALSE())</f>
        <v>597.3579</v>
      </c>
      <c r="I2179" s="29" t="n">
        <f aca="false">H2179/G2179</f>
        <v>0.0140484306627691</v>
      </c>
      <c r="J2179" s="30" t="n">
        <f aca="false">VLOOKUP(F2179,'Emulsified Asphalt Usage'!$C$5:$D$57,2,FALSE())*I2179</f>
        <v>128.641479578976</v>
      </c>
      <c r="K2179" s="0" t="s">
        <v>39</v>
      </c>
      <c r="L2179" s="34" t="n">
        <f aca="false">(J2179*2000)/(8.34*42)</f>
        <v>734.506563771705</v>
      </c>
      <c r="M2179" s="0" t="s">
        <v>5652</v>
      </c>
    </row>
    <row r="2180" customFormat="false" ht="15" hidden="false" customHeight="false" outlineLevel="0" collapsed="false">
      <c r="A2180" s="27" t="s">
        <v>3902</v>
      </c>
      <c r="B2180" s="27" t="s">
        <v>145</v>
      </c>
      <c r="C2180" s="27" t="s">
        <v>353</v>
      </c>
      <c r="D2180" s="27" t="s">
        <v>1233</v>
      </c>
      <c r="E2180" s="27" t="s">
        <v>207</v>
      </c>
      <c r="F2180" s="27" t="s">
        <v>147</v>
      </c>
      <c r="G2180" s="28" t="n">
        <f aca="false">VLOOKUP(F2180,'State-Level VMT'!$C$5:$D$57,2,FALSE())</f>
        <v>42521.326</v>
      </c>
      <c r="H2180" s="28" t="n">
        <f aca="false">VLOOKUP(A2180,'County-Level VMT'!$A$2:$G$3223,7,FALSE())</f>
        <v>156.6864</v>
      </c>
      <c r="I2180" s="29" t="n">
        <f aca="false">H2180/G2180</f>
        <v>0.00368488978918484</v>
      </c>
      <c r="J2180" s="30" t="n">
        <f aca="false">VLOOKUP(F2180,'Emulsified Asphalt Usage'!$C$5:$D$57,2,FALSE())*I2180</f>
        <v>33.7425357995656</v>
      </c>
      <c r="K2180" s="0" t="s">
        <v>39</v>
      </c>
      <c r="L2180" s="34" t="n">
        <f aca="false">(J2180*2000)/(8.34*42)</f>
        <v>192.660361993637</v>
      </c>
      <c r="M2180" s="0" t="s">
        <v>5652</v>
      </c>
    </row>
    <row r="2181" customFormat="false" ht="15" hidden="false" customHeight="false" outlineLevel="0" collapsed="false">
      <c r="A2181" s="27" t="s">
        <v>3903</v>
      </c>
      <c r="B2181" s="27" t="s">
        <v>145</v>
      </c>
      <c r="C2181" s="27" t="s">
        <v>356</v>
      </c>
      <c r="D2181" s="27" t="s">
        <v>3904</v>
      </c>
      <c r="E2181" s="27" t="s">
        <v>207</v>
      </c>
      <c r="F2181" s="27" t="s">
        <v>147</v>
      </c>
      <c r="G2181" s="28" t="n">
        <f aca="false">VLOOKUP(F2181,'State-Level VMT'!$C$5:$D$57,2,FALSE())</f>
        <v>42521.326</v>
      </c>
      <c r="H2181" s="28" t="n">
        <f aca="false">VLOOKUP(A2181,'County-Level VMT'!$A$2:$G$3223,7,FALSE())</f>
        <v>819.1715</v>
      </c>
      <c r="I2181" s="29" t="n">
        <f aca="false">H2181/G2181</f>
        <v>0.019264956600836</v>
      </c>
      <c r="J2181" s="30" t="n">
        <f aca="false">VLOOKUP(F2181,'Emulsified Asphalt Usage'!$C$5:$D$57,2,FALSE())*I2181</f>
        <v>176.409207593855</v>
      </c>
      <c r="K2181" s="0" t="s">
        <v>39</v>
      </c>
      <c r="L2181" s="34" t="n">
        <f aca="false">(J2181*2000)/(8.34*42)</f>
        <v>1007.24681736814</v>
      </c>
      <c r="M2181" s="0" t="s">
        <v>5652</v>
      </c>
    </row>
    <row r="2182" customFormat="false" ht="15" hidden="false" customHeight="false" outlineLevel="0" collapsed="false">
      <c r="A2182" s="27" t="s">
        <v>3905</v>
      </c>
      <c r="B2182" s="27" t="s">
        <v>145</v>
      </c>
      <c r="C2182" s="27" t="s">
        <v>359</v>
      </c>
      <c r="D2182" s="27" t="s">
        <v>1697</v>
      </c>
      <c r="E2182" s="27" t="s">
        <v>207</v>
      </c>
      <c r="F2182" s="27" t="s">
        <v>147</v>
      </c>
      <c r="G2182" s="28" t="n">
        <f aca="false">VLOOKUP(F2182,'State-Level VMT'!$C$5:$D$57,2,FALSE())</f>
        <v>42521.326</v>
      </c>
      <c r="H2182" s="28" t="n">
        <f aca="false">VLOOKUP(A2182,'County-Level VMT'!$A$2:$G$3223,7,FALSE())</f>
        <v>317.68</v>
      </c>
      <c r="I2182" s="29" t="n">
        <f aca="false">H2182/G2182</f>
        <v>0.00747107463205639</v>
      </c>
      <c r="J2182" s="30" t="n">
        <f aca="false">VLOOKUP(F2182,'Emulsified Asphalt Usage'!$C$5:$D$57,2,FALSE())*I2182</f>
        <v>68.4126304057404</v>
      </c>
      <c r="K2182" s="0" t="s">
        <v>39</v>
      </c>
      <c r="L2182" s="34" t="n">
        <f aca="false">(J2182*2000)/(8.34*42)</f>
        <v>390.616823145714</v>
      </c>
      <c r="M2182" s="0" t="s">
        <v>5652</v>
      </c>
    </row>
    <row r="2183" customFormat="false" ht="15" hidden="false" customHeight="false" outlineLevel="0" collapsed="false">
      <c r="A2183" s="27" t="s">
        <v>3906</v>
      </c>
      <c r="B2183" s="27" t="s">
        <v>145</v>
      </c>
      <c r="C2183" s="27" t="s">
        <v>362</v>
      </c>
      <c r="D2183" s="27" t="s">
        <v>3907</v>
      </c>
      <c r="E2183" s="27" t="s">
        <v>207</v>
      </c>
      <c r="F2183" s="27" t="s">
        <v>147</v>
      </c>
      <c r="G2183" s="28" t="n">
        <f aca="false">VLOOKUP(F2183,'State-Level VMT'!$C$5:$D$57,2,FALSE())</f>
        <v>42521.326</v>
      </c>
      <c r="H2183" s="28" t="n">
        <f aca="false">VLOOKUP(A2183,'County-Level VMT'!$A$2:$G$3223,7,FALSE())</f>
        <v>84.0452</v>
      </c>
      <c r="I2183" s="29" t="n">
        <f aca="false">H2183/G2183</f>
        <v>0.00197654231196835</v>
      </c>
      <c r="J2183" s="30" t="n">
        <f aca="false">VLOOKUP(F2183,'Emulsified Asphalt Usage'!$C$5:$D$57,2,FALSE())*I2183</f>
        <v>18.0991979506942</v>
      </c>
      <c r="K2183" s="0" t="s">
        <v>39</v>
      </c>
      <c r="L2183" s="34" t="n">
        <f aca="false">(J2183*2000)/(8.34*42)</f>
        <v>103.341315237491</v>
      </c>
      <c r="M2183" s="0" t="s">
        <v>5652</v>
      </c>
    </row>
    <row r="2184" customFormat="false" ht="15" hidden="false" customHeight="false" outlineLevel="0" collapsed="false">
      <c r="A2184" s="27" t="s">
        <v>3908</v>
      </c>
      <c r="B2184" s="27" t="s">
        <v>145</v>
      </c>
      <c r="C2184" s="27" t="s">
        <v>365</v>
      </c>
      <c r="D2184" s="27" t="s">
        <v>3909</v>
      </c>
      <c r="E2184" s="27" t="s">
        <v>207</v>
      </c>
      <c r="F2184" s="27" t="s">
        <v>147</v>
      </c>
      <c r="G2184" s="28" t="n">
        <f aca="false">VLOOKUP(F2184,'State-Level VMT'!$C$5:$D$57,2,FALSE())</f>
        <v>42521.326</v>
      </c>
      <c r="H2184" s="28" t="n">
        <f aca="false">VLOOKUP(A2184,'County-Level VMT'!$A$2:$G$3223,7,FALSE())</f>
        <v>232.7972</v>
      </c>
      <c r="I2184" s="29" t="n">
        <f aca="false">H2184/G2184</f>
        <v>0.00547483396919466</v>
      </c>
      <c r="J2184" s="30" t="n">
        <f aca="false">VLOOKUP(F2184,'Emulsified Asphalt Usage'!$C$5:$D$57,2,FALSE())*I2184</f>
        <v>50.1330546559155</v>
      </c>
      <c r="K2184" s="0" t="s">
        <v>39</v>
      </c>
      <c r="L2184" s="34" t="n">
        <f aca="false">(J2184*2000)/(8.34*42)</f>
        <v>286.245601552561</v>
      </c>
      <c r="M2184" s="0" t="s">
        <v>5652</v>
      </c>
    </row>
    <row r="2185" customFormat="false" ht="15" hidden="false" customHeight="false" outlineLevel="0" collapsed="false">
      <c r="A2185" s="27" t="s">
        <v>3910</v>
      </c>
      <c r="B2185" s="27" t="s">
        <v>145</v>
      </c>
      <c r="C2185" s="27" t="s">
        <v>368</v>
      </c>
      <c r="D2185" s="27" t="s">
        <v>146</v>
      </c>
      <c r="E2185" s="27" t="s">
        <v>207</v>
      </c>
      <c r="F2185" s="27" t="s">
        <v>147</v>
      </c>
      <c r="G2185" s="28" t="n">
        <f aca="false">VLOOKUP(F2185,'State-Level VMT'!$C$5:$D$57,2,FALSE())</f>
        <v>42521.326</v>
      </c>
      <c r="H2185" s="28" t="n">
        <f aca="false">VLOOKUP(A2185,'County-Level VMT'!$A$2:$G$3223,7,FALSE())</f>
        <v>7542.8978</v>
      </c>
      <c r="I2185" s="29" t="n">
        <f aca="false">H2185/G2185</f>
        <v>0.177390935550787</v>
      </c>
      <c r="J2185" s="30" t="n">
        <f aca="false">VLOOKUP(F2185,'Emulsified Asphalt Usage'!$C$5:$D$57,2,FALSE())*I2185</f>
        <v>1624.36879683856</v>
      </c>
      <c r="K2185" s="0" t="s">
        <v>39</v>
      </c>
      <c r="L2185" s="34" t="n">
        <f aca="false">(J2185*2000)/(8.34*42)</f>
        <v>9274.68766037773</v>
      </c>
      <c r="M2185" s="0" t="s">
        <v>5652</v>
      </c>
    </row>
    <row r="2186" customFormat="false" ht="15" hidden="false" customHeight="false" outlineLevel="0" collapsed="false">
      <c r="A2186" s="27" t="s">
        <v>3911</v>
      </c>
      <c r="B2186" s="27" t="s">
        <v>145</v>
      </c>
      <c r="C2186" s="27" t="s">
        <v>371</v>
      </c>
      <c r="D2186" s="27" t="s">
        <v>3912</v>
      </c>
      <c r="E2186" s="27" t="s">
        <v>207</v>
      </c>
      <c r="F2186" s="27" t="s">
        <v>147</v>
      </c>
      <c r="G2186" s="28" t="n">
        <f aca="false">VLOOKUP(F2186,'State-Level VMT'!$C$5:$D$57,2,FALSE())</f>
        <v>42521.326</v>
      </c>
      <c r="H2186" s="28" t="n">
        <f aca="false">VLOOKUP(A2186,'County-Level VMT'!$A$2:$G$3223,7,FALSE())</f>
        <v>504.597</v>
      </c>
      <c r="I2186" s="29" t="n">
        <f aca="false">H2186/G2186</f>
        <v>0.0118669159094427</v>
      </c>
      <c r="J2186" s="30" t="n">
        <f aca="false">VLOOKUP(F2186,'Emulsified Asphalt Usage'!$C$5:$D$57,2,FALSE())*I2186</f>
        <v>108.665348982767</v>
      </c>
      <c r="K2186" s="0" t="s">
        <v>39</v>
      </c>
      <c r="L2186" s="34" t="n">
        <f aca="false">(J2186*2000)/(8.34*42)</f>
        <v>620.448492536068</v>
      </c>
      <c r="M2186" s="0" t="s">
        <v>5652</v>
      </c>
    </row>
    <row r="2187" customFormat="false" ht="15" hidden="false" customHeight="false" outlineLevel="0" collapsed="false">
      <c r="A2187" s="27" t="s">
        <v>3913</v>
      </c>
      <c r="B2187" s="27" t="s">
        <v>145</v>
      </c>
      <c r="C2187" s="27" t="s">
        <v>374</v>
      </c>
      <c r="D2187" s="27" t="s">
        <v>2005</v>
      </c>
      <c r="E2187" s="27" t="s">
        <v>207</v>
      </c>
      <c r="F2187" s="27" t="s">
        <v>147</v>
      </c>
      <c r="G2187" s="28" t="n">
        <f aca="false">VLOOKUP(F2187,'State-Level VMT'!$C$5:$D$57,2,FALSE())</f>
        <v>42521.326</v>
      </c>
      <c r="H2187" s="28" t="n">
        <f aca="false">VLOOKUP(A2187,'County-Level VMT'!$A$2:$G$3223,7,FALSE())</f>
        <v>557.5356</v>
      </c>
      <c r="I2187" s="29" t="n">
        <f aca="false">H2187/G2187</f>
        <v>0.0131119053060575</v>
      </c>
      <c r="J2187" s="30" t="n">
        <f aca="false">VLOOKUP(F2187,'Emulsified Asphalt Usage'!$C$5:$D$57,2,FALSE())*I2187</f>
        <v>120.065716887568</v>
      </c>
      <c r="K2187" s="0" t="s">
        <v>39</v>
      </c>
      <c r="L2187" s="34" t="n">
        <f aca="false">(J2187*2000)/(8.34*42)</f>
        <v>685.541377683958</v>
      </c>
      <c r="M2187" s="0" t="s">
        <v>5652</v>
      </c>
    </row>
    <row r="2188" customFormat="false" ht="15" hidden="false" customHeight="false" outlineLevel="0" collapsed="false">
      <c r="A2188" s="27" t="s">
        <v>3914</v>
      </c>
      <c r="B2188" s="27" t="s">
        <v>145</v>
      </c>
      <c r="C2188" s="27" t="s">
        <v>377</v>
      </c>
      <c r="D2188" s="27" t="s">
        <v>2009</v>
      </c>
      <c r="E2188" s="27" t="s">
        <v>207</v>
      </c>
      <c r="F2188" s="27" t="s">
        <v>147</v>
      </c>
      <c r="G2188" s="28" t="n">
        <f aca="false">VLOOKUP(F2188,'State-Level VMT'!$C$5:$D$57,2,FALSE())</f>
        <v>42521.326</v>
      </c>
      <c r="H2188" s="28" t="n">
        <f aca="false">VLOOKUP(A2188,'County-Level VMT'!$A$2:$G$3223,7,FALSE())</f>
        <v>489.3797</v>
      </c>
      <c r="I2188" s="29" t="n">
        <f aca="false">H2188/G2188</f>
        <v>0.0115090413690297</v>
      </c>
      <c r="J2188" s="30" t="n">
        <f aca="false">VLOOKUP(F2188,'Emulsified Asphalt Usage'!$C$5:$D$57,2,FALSE())*I2188</f>
        <v>105.388291816205</v>
      </c>
      <c r="K2188" s="0" t="s">
        <v>39</v>
      </c>
      <c r="L2188" s="34" t="n">
        <f aca="false">(J2188*2000)/(8.34*42)</f>
        <v>601.737420441963</v>
      </c>
      <c r="M2188" s="0" t="s">
        <v>5652</v>
      </c>
    </row>
    <row r="2189" customFormat="false" ht="15" hidden="false" customHeight="false" outlineLevel="0" collapsed="false">
      <c r="A2189" s="27" t="s">
        <v>3915</v>
      </c>
      <c r="B2189" s="27" t="s">
        <v>145</v>
      </c>
      <c r="C2189" s="27" t="s">
        <v>380</v>
      </c>
      <c r="D2189" s="27" t="s">
        <v>2011</v>
      </c>
      <c r="E2189" s="27" t="s">
        <v>207</v>
      </c>
      <c r="F2189" s="27" t="s">
        <v>147</v>
      </c>
      <c r="G2189" s="28" t="n">
        <f aca="false">VLOOKUP(F2189,'State-Level VMT'!$C$5:$D$57,2,FALSE())</f>
        <v>42521.326</v>
      </c>
      <c r="H2189" s="28" t="n">
        <f aca="false">VLOOKUP(A2189,'County-Level VMT'!$A$2:$G$3223,7,FALSE())</f>
        <v>211.4716</v>
      </c>
      <c r="I2189" s="29" t="n">
        <f aca="false">H2189/G2189</f>
        <v>0.00497330680609537</v>
      </c>
      <c r="J2189" s="30" t="n">
        <f aca="false">VLOOKUP(F2189,'Emulsified Asphalt Usage'!$C$5:$D$57,2,FALSE())*I2189</f>
        <v>45.5405704234153</v>
      </c>
      <c r="K2189" s="0" t="s">
        <v>39</v>
      </c>
      <c r="L2189" s="34" t="n">
        <f aca="false">(J2189*2000)/(8.34*42)</f>
        <v>260.023811941391</v>
      </c>
      <c r="M2189" s="0" t="s">
        <v>5652</v>
      </c>
    </row>
    <row r="2190" customFormat="false" ht="15" hidden="false" customHeight="false" outlineLevel="0" collapsed="false">
      <c r="A2190" s="27" t="s">
        <v>3916</v>
      </c>
      <c r="B2190" s="27" t="s">
        <v>145</v>
      </c>
      <c r="C2190" s="27" t="s">
        <v>383</v>
      </c>
      <c r="D2190" s="27" t="s">
        <v>3917</v>
      </c>
      <c r="E2190" s="27" t="s">
        <v>207</v>
      </c>
      <c r="F2190" s="27" t="s">
        <v>147</v>
      </c>
      <c r="G2190" s="28" t="n">
        <f aca="false">VLOOKUP(F2190,'State-Level VMT'!$C$5:$D$57,2,FALSE())</f>
        <v>42521.326</v>
      </c>
      <c r="H2190" s="28" t="n">
        <f aca="false">VLOOKUP(A2190,'County-Level VMT'!$A$2:$G$3223,7,FALSE())</f>
        <v>651.4396</v>
      </c>
      <c r="I2190" s="29" t="n">
        <f aca="false">H2190/G2190</f>
        <v>0.0153203030404085</v>
      </c>
      <c r="J2190" s="30" t="n">
        <f aca="false">VLOOKUP(F2190,'Emulsified Asphalt Usage'!$C$5:$D$57,2,FALSE())*I2190</f>
        <v>140.28801494102</v>
      </c>
      <c r="K2190" s="0" t="s">
        <v>39</v>
      </c>
      <c r="L2190" s="34" t="n">
        <f aca="false">(J2190*2000)/(8.34*42)</f>
        <v>801.004995666441</v>
      </c>
      <c r="M2190" s="0" t="s">
        <v>5652</v>
      </c>
    </row>
    <row r="2191" customFormat="false" ht="15" hidden="false" customHeight="false" outlineLevel="0" collapsed="false">
      <c r="A2191" s="27" t="s">
        <v>3918</v>
      </c>
      <c r="B2191" s="27" t="s">
        <v>145</v>
      </c>
      <c r="C2191" s="27" t="s">
        <v>386</v>
      </c>
      <c r="D2191" s="27" t="s">
        <v>3919</v>
      </c>
      <c r="E2191" s="27" t="s">
        <v>207</v>
      </c>
      <c r="F2191" s="27" t="s">
        <v>147</v>
      </c>
      <c r="G2191" s="28" t="n">
        <f aca="false">VLOOKUP(F2191,'State-Level VMT'!$C$5:$D$57,2,FALSE())</f>
        <v>42521.326</v>
      </c>
      <c r="H2191" s="28" t="n">
        <f aca="false">VLOOKUP(A2191,'County-Level VMT'!$A$2:$G$3223,7,FALSE())</f>
        <v>523.5637</v>
      </c>
      <c r="I2191" s="29" t="n">
        <f aca="false">H2191/G2191</f>
        <v>0.01231296738018</v>
      </c>
      <c r="J2191" s="30" t="n">
        <f aca="false">VLOOKUP(F2191,'Emulsified Asphalt Usage'!$C$5:$D$57,2,FALSE())*I2191</f>
        <v>112.749842300308</v>
      </c>
      <c r="K2191" s="0" t="s">
        <v>39</v>
      </c>
      <c r="L2191" s="34" t="n">
        <f aca="false">(J2191*2000)/(8.34*42)</f>
        <v>643.769797306774</v>
      </c>
      <c r="M2191" s="0" t="s">
        <v>5652</v>
      </c>
    </row>
    <row r="2192" customFormat="false" ht="15" hidden="false" customHeight="false" outlineLevel="0" collapsed="false">
      <c r="A2192" s="27" t="s">
        <v>3920</v>
      </c>
      <c r="B2192" s="27" t="s">
        <v>145</v>
      </c>
      <c r="C2192" s="27" t="s">
        <v>389</v>
      </c>
      <c r="D2192" s="27" t="s">
        <v>2818</v>
      </c>
      <c r="E2192" s="27" t="s">
        <v>207</v>
      </c>
      <c r="F2192" s="27" t="s">
        <v>147</v>
      </c>
      <c r="G2192" s="28" t="n">
        <f aca="false">VLOOKUP(F2192,'State-Level VMT'!$C$5:$D$57,2,FALSE())</f>
        <v>42521.326</v>
      </c>
      <c r="H2192" s="28" t="n">
        <f aca="false">VLOOKUP(A2192,'County-Level VMT'!$A$2:$G$3223,7,FALSE())</f>
        <v>399.1698</v>
      </c>
      <c r="I2192" s="29" t="n">
        <f aca="false">H2192/G2192</f>
        <v>0.00938752004112007</v>
      </c>
      <c r="J2192" s="30" t="n">
        <f aca="false">VLOOKUP(F2192,'Emulsified Asphalt Usage'!$C$5:$D$57,2,FALSE())*I2192</f>
        <v>85.9615210165365</v>
      </c>
      <c r="K2192" s="0" t="s">
        <v>39</v>
      </c>
      <c r="L2192" s="34" t="n">
        <f aca="false">(J2192*2000)/(8.34*42)</f>
        <v>490.816038692112</v>
      </c>
      <c r="M2192" s="0" t="s">
        <v>5652</v>
      </c>
    </row>
    <row r="2193" customFormat="false" ht="15" hidden="false" customHeight="false" outlineLevel="0" collapsed="false">
      <c r="A2193" s="27" t="s">
        <v>3921</v>
      </c>
      <c r="B2193" s="27" t="s">
        <v>145</v>
      </c>
      <c r="C2193" s="27" t="s">
        <v>392</v>
      </c>
      <c r="D2193" s="27" t="s">
        <v>2014</v>
      </c>
      <c r="E2193" s="27" t="s">
        <v>207</v>
      </c>
      <c r="F2193" s="27" t="s">
        <v>147</v>
      </c>
      <c r="G2193" s="28" t="n">
        <f aca="false">VLOOKUP(F2193,'State-Level VMT'!$C$5:$D$57,2,FALSE())</f>
        <v>42521.326</v>
      </c>
      <c r="H2193" s="28" t="n">
        <f aca="false">VLOOKUP(A2193,'County-Level VMT'!$A$2:$G$3223,7,FALSE())</f>
        <v>834.5559</v>
      </c>
      <c r="I2193" s="29" t="n">
        <f aca="false">H2193/G2193</f>
        <v>0.0196267609340311</v>
      </c>
      <c r="J2193" s="30" t="n">
        <f aca="false">VLOOKUP(F2193,'Emulsified Asphalt Usage'!$C$5:$D$57,2,FALSE())*I2193</f>
        <v>179.722249872923</v>
      </c>
      <c r="K2193" s="0" t="s">
        <v>39</v>
      </c>
      <c r="L2193" s="34" t="n">
        <f aca="false">(J2193*2000)/(8.34*42)</f>
        <v>1026.16335430469</v>
      </c>
      <c r="M2193" s="0" t="s">
        <v>5652</v>
      </c>
    </row>
    <row r="2194" customFormat="false" ht="15" hidden="false" customHeight="false" outlineLevel="0" collapsed="false">
      <c r="A2194" s="27" t="s">
        <v>3922</v>
      </c>
      <c r="B2194" s="27" t="s">
        <v>145</v>
      </c>
      <c r="C2194" s="27" t="s">
        <v>395</v>
      </c>
      <c r="D2194" s="27" t="s">
        <v>3923</v>
      </c>
      <c r="E2194" s="27" t="s">
        <v>207</v>
      </c>
      <c r="F2194" s="27" t="s">
        <v>147</v>
      </c>
      <c r="G2194" s="28" t="n">
        <f aca="false">VLOOKUP(F2194,'State-Level VMT'!$C$5:$D$57,2,FALSE())</f>
        <v>42521.326</v>
      </c>
      <c r="H2194" s="28" t="n">
        <f aca="false">VLOOKUP(A2194,'County-Level VMT'!$A$2:$G$3223,7,FALSE())</f>
        <v>144.0725</v>
      </c>
      <c r="I2194" s="29" t="n">
        <f aca="false">H2194/G2194</f>
        <v>0.00338824099699995</v>
      </c>
      <c r="J2194" s="30" t="n">
        <f aca="false">VLOOKUP(F2194,'Emulsified Asphalt Usage'!$C$5:$D$57,2,FALSE())*I2194</f>
        <v>31.0261228095286</v>
      </c>
      <c r="K2194" s="0" t="s">
        <v>39</v>
      </c>
      <c r="L2194" s="34" t="n">
        <f aca="false">(J2194*2000)/(8.34*42)</f>
        <v>177.150410012154</v>
      </c>
      <c r="M2194" s="0" t="s">
        <v>5652</v>
      </c>
    </row>
    <row r="2195" customFormat="false" ht="15" hidden="false" customHeight="false" outlineLevel="0" collapsed="false">
      <c r="A2195" s="27" t="s">
        <v>3924</v>
      </c>
      <c r="B2195" s="27" t="s">
        <v>145</v>
      </c>
      <c r="C2195" s="27" t="s">
        <v>398</v>
      </c>
      <c r="D2195" s="27" t="s">
        <v>3925</v>
      </c>
      <c r="E2195" s="27" t="s">
        <v>207</v>
      </c>
      <c r="F2195" s="27" t="s">
        <v>147</v>
      </c>
      <c r="G2195" s="28" t="n">
        <f aca="false">VLOOKUP(F2195,'State-Level VMT'!$C$5:$D$57,2,FALSE())</f>
        <v>42521.326</v>
      </c>
      <c r="H2195" s="28" t="n">
        <f aca="false">VLOOKUP(A2195,'County-Level VMT'!$A$2:$G$3223,7,FALSE())</f>
        <v>36.2605</v>
      </c>
      <c r="I2195" s="29" t="n">
        <f aca="false">H2195/G2195</f>
        <v>0.000852760330192901</v>
      </c>
      <c r="J2195" s="30" t="n">
        <f aca="false">VLOOKUP(F2195,'Emulsified Asphalt Usage'!$C$5:$D$57,2,FALSE())*I2195</f>
        <v>7.8087263435764</v>
      </c>
      <c r="K2195" s="0" t="s">
        <v>39</v>
      </c>
      <c r="L2195" s="34" t="n">
        <f aca="false">(J2195*2000)/(8.34*42)</f>
        <v>44.5856248919516</v>
      </c>
      <c r="M2195" s="0" t="s">
        <v>5652</v>
      </c>
    </row>
    <row r="2196" customFormat="false" ht="15" hidden="false" customHeight="false" outlineLevel="0" collapsed="false">
      <c r="A2196" s="27" t="s">
        <v>3926</v>
      </c>
      <c r="B2196" s="27" t="s">
        <v>145</v>
      </c>
      <c r="C2196" s="27" t="s">
        <v>400</v>
      </c>
      <c r="D2196" s="27" t="s">
        <v>3927</v>
      </c>
      <c r="E2196" s="27" t="s">
        <v>207</v>
      </c>
      <c r="F2196" s="27" t="s">
        <v>147</v>
      </c>
      <c r="G2196" s="28" t="n">
        <f aca="false">VLOOKUP(F2196,'State-Level VMT'!$C$5:$D$57,2,FALSE())</f>
        <v>42521.326</v>
      </c>
      <c r="H2196" s="28" t="n">
        <f aca="false">VLOOKUP(A2196,'County-Level VMT'!$A$2:$G$3223,7,FALSE())</f>
        <v>1109.5681</v>
      </c>
      <c r="I2196" s="29" t="n">
        <f aca="false">H2196/G2196</f>
        <v>0.0260943908475479</v>
      </c>
      <c r="J2196" s="30" t="n">
        <f aca="false">VLOOKUP(F2196,'Emulsified Asphalt Usage'!$C$5:$D$57,2,FALSE())*I2196</f>
        <v>238.946336990996</v>
      </c>
      <c r="K2196" s="0" t="s">
        <v>39</v>
      </c>
      <c r="L2196" s="34" t="n">
        <f aca="false">(J2196*2000)/(8.34*42)</f>
        <v>1364.31618699895</v>
      </c>
      <c r="M2196" s="0" t="s">
        <v>5652</v>
      </c>
    </row>
    <row r="2197" customFormat="false" ht="15" hidden="false" customHeight="false" outlineLevel="0" collapsed="false">
      <c r="A2197" s="27" t="s">
        <v>3928</v>
      </c>
      <c r="B2197" s="27" t="s">
        <v>145</v>
      </c>
      <c r="C2197" s="27" t="s">
        <v>403</v>
      </c>
      <c r="D2197" s="27" t="s">
        <v>1016</v>
      </c>
      <c r="E2197" s="27" t="s">
        <v>207</v>
      </c>
      <c r="F2197" s="27" t="s">
        <v>147</v>
      </c>
      <c r="G2197" s="28" t="n">
        <f aca="false">VLOOKUP(F2197,'State-Level VMT'!$C$5:$D$57,2,FALSE())</f>
        <v>42521.326</v>
      </c>
      <c r="H2197" s="28" t="n">
        <f aca="false">VLOOKUP(A2197,'County-Level VMT'!$A$2:$G$3223,7,FALSE())</f>
        <v>413.5713</v>
      </c>
      <c r="I2197" s="29" t="n">
        <f aca="false">H2197/G2197</f>
        <v>0.00972620891455737</v>
      </c>
      <c r="J2197" s="30" t="n">
        <f aca="false">VLOOKUP(F2197,'Emulsified Asphalt Usage'!$C$5:$D$57,2,FALSE())*I2197</f>
        <v>89.0628950306018</v>
      </c>
      <c r="K2197" s="0" t="s">
        <v>39</v>
      </c>
      <c r="L2197" s="34" t="n">
        <f aca="false">(J2197*2000)/(8.34*42)</f>
        <v>508.524009538665</v>
      </c>
      <c r="M2197" s="0" t="s">
        <v>5652</v>
      </c>
    </row>
    <row r="2198" customFormat="false" ht="15" hidden="false" customHeight="false" outlineLevel="0" collapsed="false">
      <c r="A2198" s="27" t="s">
        <v>3929</v>
      </c>
      <c r="B2198" s="27" t="s">
        <v>145</v>
      </c>
      <c r="C2198" s="27" t="s">
        <v>633</v>
      </c>
      <c r="D2198" s="27" t="s">
        <v>3930</v>
      </c>
      <c r="E2198" s="27" t="s">
        <v>207</v>
      </c>
      <c r="F2198" s="27" t="s">
        <v>147</v>
      </c>
      <c r="G2198" s="28" t="n">
        <f aca="false">VLOOKUP(F2198,'State-Level VMT'!$C$5:$D$57,2,FALSE())</f>
        <v>42521.326</v>
      </c>
      <c r="H2198" s="28" t="n">
        <f aca="false">VLOOKUP(A2198,'County-Level VMT'!$A$2:$G$3223,7,FALSE())</f>
        <v>742.1711</v>
      </c>
      <c r="I2198" s="29" t="n">
        <f aca="false">H2198/G2198</f>
        <v>0.0174540911541658</v>
      </c>
      <c r="J2198" s="30" t="n">
        <f aca="false">VLOOKUP(F2198,'Emulsified Asphalt Usage'!$C$5:$D$57,2,FALSE())*I2198</f>
        <v>159.827112698696</v>
      </c>
      <c r="K2198" s="0" t="s">
        <v>39</v>
      </c>
      <c r="L2198" s="34" t="n">
        <f aca="false">(J2198*2000)/(8.34*42)</f>
        <v>912.567732663562</v>
      </c>
      <c r="M2198" s="0" t="s">
        <v>5652</v>
      </c>
    </row>
    <row r="2199" customFormat="false" ht="15" hidden="false" customHeight="false" outlineLevel="0" collapsed="false">
      <c r="A2199" s="27" t="s">
        <v>3931</v>
      </c>
      <c r="B2199" s="27" t="s">
        <v>145</v>
      </c>
      <c r="C2199" s="27" t="s">
        <v>636</v>
      </c>
      <c r="D2199" s="27" t="s">
        <v>1291</v>
      </c>
      <c r="E2199" s="27" t="s">
        <v>207</v>
      </c>
      <c r="F2199" s="27" t="s">
        <v>147</v>
      </c>
      <c r="G2199" s="28" t="n">
        <f aca="false">VLOOKUP(F2199,'State-Level VMT'!$C$5:$D$57,2,FALSE())</f>
        <v>42521.326</v>
      </c>
      <c r="H2199" s="28" t="n">
        <f aca="false">VLOOKUP(A2199,'County-Level VMT'!$A$2:$G$3223,7,FALSE())</f>
        <v>413.4119</v>
      </c>
      <c r="I2199" s="29" t="n">
        <f aca="false">H2199/G2199</f>
        <v>0.00972246020737923</v>
      </c>
      <c r="J2199" s="30" t="n">
        <f aca="false">VLOOKUP(F2199,'Emulsified Asphalt Usage'!$C$5:$D$57,2,FALSE())*I2199</f>
        <v>89.0285681189717</v>
      </c>
      <c r="K2199" s="0" t="s">
        <v>39</v>
      </c>
      <c r="L2199" s="34" t="n">
        <f aca="false">(J2199*2000)/(8.34*42)</f>
        <v>508.328012555508</v>
      </c>
      <c r="M2199" s="0" t="s">
        <v>5652</v>
      </c>
    </row>
    <row r="2200" customFormat="false" ht="15" hidden="false" customHeight="false" outlineLevel="0" collapsed="false">
      <c r="A2200" s="27" t="s">
        <v>3932</v>
      </c>
      <c r="B2200" s="27" t="s">
        <v>145</v>
      </c>
      <c r="C2200" s="27" t="s">
        <v>639</v>
      </c>
      <c r="D2200" s="27" t="s">
        <v>167</v>
      </c>
      <c r="E2200" s="27" t="s">
        <v>207</v>
      </c>
      <c r="F2200" s="27" t="s">
        <v>147</v>
      </c>
      <c r="G2200" s="28" t="n">
        <f aca="false">VLOOKUP(F2200,'State-Level VMT'!$C$5:$D$57,2,FALSE())</f>
        <v>42521.326</v>
      </c>
      <c r="H2200" s="28" t="n">
        <f aca="false">VLOOKUP(A2200,'County-Level VMT'!$A$2:$G$3223,7,FALSE())</f>
        <v>201.607</v>
      </c>
      <c r="I2200" s="29" t="n">
        <f aca="false">H2200/G2200</f>
        <v>0.00474131498156948</v>
      </c>
      <c r="J2200" s="30" t="n">
        <f aca="false">VLOOKUP(F2200,'Emulsified Asphalt Usage'!$C$5:$D$57,2,FALSE())*I2200</f>
        <v>43.4162212862318</v>
      </c>
      <c r="K2200" s="0" t="s">
        <v>39</v>
      </c>
      <c r="L2200" s="34" t="n">
        <f aca="false">(J2200*2000)/(8.34*42)</f>
        <v>247.894377562132</v>
      </c>
      <c r="M2200" s="0" t="s">
        <v>5652</v>
      </c>
    </row>
    <row r="2201" customFormat="false" ht="15" hidden="false" customHeight="false" outlineLevel="0" collapsed="false">
      <c r="A2201" s="27" t="s">
        <v>3933</v>
      </c>
      <c r="B2201" s="27" t="s">
        <v>145</v>
      </c>
      <c r="C2201" s="27" t="s">
        <v>642</v>
      </c>
      <c r="D2201" s="27" t="s">
        <v>3934</v>
      </c>
      <c r="E2201" s="27" t="s">
        <v>207</v>
      </c>
      <c r="F2201" s="27" t="s">
        <v>147</v>
      </c>
      <c r="G2201" s="28" t="n">
        <f aca="false">VLOOKUP(F2201,'State-Level VMT'!$C$5:$D$57,2,FALSE())</f>
        <v>42521.326</v>
      </c>
      <c r="H2201" s="28" t="n">
        <f aca="false">VLOOKUP(A2201,'County-Level VMT'!$A$2:$G$3223,7,FALSE())</f>
        <v>101.0886</v>
      </c>
      <c r="I2201" s="29" t="n">
        <f aca="false">H2201/G2201</f>
        <v>0.00237736236165354</v>
      </c>
      <c r="J2201" s="30" t="n">
        <f aca="false">VLOOKUP(F2201,'Emulsified Asphalt Usage'!$C$5:$D$57,2,FALSE())*I2201</f>
        <v>21.7695071456615</v>
      </c>
      <c r="K2201" s="0" t="s">
        <v>39</v>
      </c>
      <c r="L2201" s="34" t="n">
        <f aca="false">(J2201*2000)/(8.34*42)</f>
        <v>124.2977454931</v>
      </c>
      <c r="M2201" s="0" t="s">
        <v>5652</v>
      </c>
    </row>
    <row r="2202" customFormat="false" ht="15" hidden="false" customHeight="false" outlineLevel="0" collapsed="false">
      <c r="A2202" s="27" t="s">
        <v>3935</v>
      </c>
      <c r="B2202" s="27" t="s">
        <v>145</v>
      </c>
      <c r="C2202" s="27" t="s">
        <v>645</v>
      </c>
      <c r="D2202" s="27" t="s">
        <v>3936</v>
      </c>
      <c r="E2202" s="27" t="s">
        <v>207</v>
      </c>
      <c r="F2202" s="27" t="s">
        <v>147</v>
      </c>
      <c r="G2202" s="28" t="n">
        <f aca="false">VLOOKUP(F2202,'State-Level VMT'!$C$5:$D$57,2,FALSE())</f>
        <v>42521.326</v>
      </c>
      <c r="H2202" s="28" t="n">
        <f aca="false">VLOOKUP(A2202,'County-Level VMT'!$A$2:$G$3223,7,FALSE())</f>
        <v>7049.0992</v>
      </c>
      <c r="I2202" s="29" t="n">
        <f aca="false">H2202/G2202</f>
        <v>0.165777972210932</v>
      </c>
      <c r="J2202" s="30" t="n">
        <f aca="false">VLOOKUP(F2202,'Emulsified Asphalt Usage'!$C$5:$D$57,2,FALSE())*I2202</f>
        <v>1518.02889153551</v>
      </c>
      <c r="K2202" s="0" t="s">
        <v>39</v>
      </c>
      <c r="L2202" s="34" t="n">
        <f aca="false">(J2202*2000)/(8.34*42)</f>
        <v>8667.51679533807</v>
      </c>
      <c r="M2202" s="0" t="s">
        <v>5652</v>
      </c>
    </row>
    <row r="2203" customFormat="false" ht="15" hidden="false" customHeight="false" outlineLevel="0" collapsed="false">
      <c r="A2203" s="27" t="s">
        <v>3937</v>
      </c>
      <c r="B2203" s="27" t="s">
        <v>145</v>
      </c>
      <c r="C2203" s="27" t="s">
        <v>647</v>
      </c>
      <c r="D2203" s="27" t="s">
        <v>3938</v>
      </c>
      <c r="E2203" s="27" t="s">
        <v>207</v>
      </c>
      <c r="F2203" s="27" t="s">
        <v>147</v>
      </c>
      <c r="G2203" s="28" t="n">
        <f aca="false">VLOOKUP(F2203,'State-Level VMT'!$C$5:$D$57,2,FALSE())</f>
        <v>42521.326</v>
      </c>
      <c r="H2203" s="28" t="n">
        <f aca="false">VLOOKUP(A2203,'County-Level VMT'!$A$2:$G$3223,7,FALSE())</f>
        <v>687.2601</v>
      </c>
      <c r="I2203" s="29" t="n">
        <f aca="false">H2203/G2203</f>
        <v>0.0161627156218035</v>
      </c>
      <c r="J2203" s="30" t="n">
        <f aca="false">VLOOKUP(F2203,'Emulsified Asphalt Usage'!$C$5:$D$57,2,FALSE())*I2203</f>
        <v>148.001986948855</v>
      </c>
      <c r="K2203" s="0" t="s">
        <v>39</v>
      </c>
      <c r="L2203" s="34" t="n">
        <f aca="false">(J2203*2000)/(8.34*42)</f>
        <v>845.04960002772</v>
      </c>
      <c r="M2203" s="0" t="s">
        <v>5652</v>
      </c>
    </row>
    <row r="2204" customFormat="false" ht="15" hidden="false" customHeight="false" outlineLevel="0" collapsed="false">
      <c r="A2204" s="27" t="s">
        <v>3939</v>
      </c>
      <c r="B2204" s="27" t="s">
        <v>145</v>
      </c>
      <c r="C2204" s="27" t="s">
        <v>650</v>
      </c>
      <c r="D2204" s="27" t="s">
        <v>179</v>
      </c>
      <c r="E2204" s="27" t="s">
        <v>207</v>
      </c>
      <c r="F2204" s="27" t="s">
        <v>147</v>
      </c>
      <c r="G2204" s="28" t="n">
        <f aca="false">VLOOKUP(F2204,'State-Level VMT'!$C$5:$D$57,2,FALSE())</f>
        <v>42521.326</v>
      </c>
      <c r="H2204" s="28" t="n">
        <f aca="false">VLOOKUP(A2204,'County-Level VMT'!$A$2:$G$3223,7,FALSE())</f>
        <v>381.6468</v>
      </c>
      <c r="I2204" s="29" t="n">
        <f aca="false">H2204/G2204</f>
        <v>0.00897542094524522</v>
      </c>
      <c r="J2204" s="30" t="n">
        <f aca="false">VLOOKUP(F2204,'Emulsified Asphalt Usage'!$C$5:$D$57,2,FALSE())*I2204</f>
        <v>82.1879295956105</v>
      </c>
      <c r="K2204" s="0" t="s">
        <v>39</v>
      </c>
      <c r="L2204" s="34" t="n">
        <f aca="false">(J2204*2000)/(8.34*42)</f>
        <v>469.269896058071</v>
      </c>
      <c r="M2204" s="0" t="s">
        <v>5652</v>
      </c>
    </row>
    <row r="2205" customFormat="false" ht="15" hidden="false" customHeight="false" outlineLevel="0" collapsed="false">
      <c r="A2205" s="27" t="s">
        <v>3940</v>
      </c>
      <c r="B2205" s="27" t="s">
        <v>145</v>
      </c>
      <c r="C2205" s="27" t="s">
        <v>653</v>
      </c>
      <c r="D2205" s="27" t="s">
        <v>3941</v>
      </c>
      <c r="E2205" s="27" t="s">
        <v>207</v>
      </c>
      <c r="F2205" s="27" t="s">
        <v>147</v>
      </c>
      <c r="G2205" s="28" t="n">
        <f aca="false">VLOOKUP(F2205,'State-Level VMT'!$C$5:$D$57,2,FALSE())</f>
        <v>42521.326</v>
      </c>
      <c r="H2205" s="28" t="n">
        <f aca="false">VLOOKUP(A2205,'County-Level VMT'!$A$2:$G$3223,7,FALSE())</f>
        <v>211.4418</v>
      </c>
      <c r="I2205" s="29" t="n">
        <f aca="false">H2205/G2205</f>
        <v>0.00497260598129042</v>
      </c>
      <c r="J2205" s="30" t="n">
        <f aca="false">VLOOKUP(F2205,'Emulsified Asphalt Usage'!$C$5:$D$57,2,FALSE())*I2205</f>
        <v>45.5341529706764</v>
      </c>
      <c r="K2205" s="0" t="s">
        <v>39</v>
      </c>
      <c r="L2205" s="34" t="n">
        <f aca="false">(J2205*2000)/(8.34*42)</f>
        <v>259.98717009636</v>
      </c>
      <c r="M2205" s="0" t="s">
        <v>5652</v>
      </c>
    </row>
    <row r="2206" customFormat="false" ht="15" hidden="false" customHeight="false" outlineLevel="0" collapsed="false">
      <c r="A2206" s="27" t="s">
        <v>3942</v>
      </c>
      <c r="B2206" s="27" t="s">
        <v>145</v>
      </c>
      <c r="C2206" s="27" t="s">
        <v>1161</v>
      </c>
      <c r="D2206" s="27" t="s">
        <v>3943</v>
      </c>
      <c r="E2206" s="27" t="s">
        <v>207</v>
      </c>
      <c r="F2206" s="27" t="s">
        <v>147</v>
      </c>
      <c r="G2206" s="28" t="n">
        <f aca="false">VLOOKUP(F2206,'State-Level VMT'!$C$5:$D$57,2,FALSE())</f>
        <v>42521.326</v>
      </c>
      <c r="H2206" s="28" t="n">
        <f aca="false">VLOOKUP(A2206,'County-Level VMT'!$A$2:$G$3223,7,FALSE())</f>
        <v>61.5017</v>
      </c>
      <c r="I2206" s="29" t="n">
        <f aca="false">H2206/G2206</f>
        <v>0.0014463730505488</v>
      </c>
      <c r="J2206" s="30" t="n">
        <f aca="false">VLOOKUP(F2206,'Emulsified Asphalt Usage'!$C$5:$D$57,2,FALSE())*I2206</f>
        <v>13.2444380238754</v>
      </c>
      <c r="K2206" s="0" t="s">
        <v>39</v>
      </c>
      <c r="L2206" s="34" t="n">
        <f aca="false">(J2206*2000)/(8.34*42)</f>
        <v>75.6220053892621</v>
      </c>
      <c r="M2206" s="0" t="s">
        <v>5652</v>
      </c>
    </row>
    <row r="2207" customFormat="false" ht="15" hidden="false" customHeight="false" outlineLevel="0" collapsed="false">
      <c r="A2207" s="27" t="s">
        <v>3944</v>
      </c>
      <c r="B2207" s="27" t="s">
        <v>145</v>
      </c>
      <c r="C2207" s="27" t="s">
        <v>1163</v>
      </c>
      <c r="D2207" s="27" t="s">
        <v>3945</v>
      </c>
      <c r="E2207" s="27" t="s">
        <v>207</v>
      </c>
      <c r="F2207" s="27" t="s">
        <v>147</v>
      </c>
      <c r="G2207" s="28" t="n">
        <f aca="false">VLOOKUP(F2207,'State-Level VMT'!$C$5:$D$57,2,FALSE())</f>
        <v>42521.326</v>
      </c>
      <c r="H2207" s="28" t="n">
        <f aca="false">VLOOKUP(A2207,'County-Level VMT'!$A$2:$G$3223,7,FALSE())</f>
        <v>172.4263</v>
      </c>
      <c r="I2207" s="29" t="n">
        <f aca="false">H2207/G2207</f>
        <v>0.00405505463305636</v>
      </c>
      <c r="J2207" s="30" t="n">
        <f aca="false">VLOOKUP(F2207,'Emulsified Asphalt Usage'!$C$5:$D$57,2,FALSE())*I2207</f>
        <v>37.1321352748971</v>
      </c>
      <c r="K2207" s="0" t="s">
        <v>39</v>
      </c>
      <c r="L2207" s="34" t="n">
        <f aca="false">(J2207*2000)/(8.34*42)</f>
        <v>212.014018927128</v>
      </c>
      <c r="M2207" s="0" t="s">
        <v>5652</v>
      </c>
    </row>
    <row r="2208" customFormat="false" ht="15" hidden="false" customHeight="false" outlineLevel="0" collapsed="false">
      <c r="A2208" s="27" t="s">
        <v>3946</v>
      </c>
      <c r="B2208" s="27" t="s">
        <v>148</v>
      </c>
      <c r="C2208" s="27" t="s">
        <v>205</v>
      </c>
      <c r="D2208" s="27" t="s">
        <v>916</v>
      </c>
      <c r="E2208" s="27" t="s">
        <v>207</v>
      </c>
      <c r="F2208" s="27" t="s">
        <v>150</v>
      </c>
      <c r="G2208" s="28" t="n">
        <f aca="false">VLOOKUP(F2208,'State-Level VMT'!$C$5:$D$57,2,FALSE())</f>
        <v>33804.6107</v>
      </c>
      <c r="H2208" s="28" t="n">
        <f aca="false">VLOOKUP(A2208,'County-Level VMT'!$A$2:$G$3223,7,FALSE())</f>
        <v>397.5233</v>
      </c>
      <c r="I2208" s="29" t="n">
        <f aca="false">H2208/G2208</f>
        <v>0.0117594402588402</v>
      </c>
      <c r="J2208" s="30" t="n">
        <f aca="false">VLOOKUP(F2208,'Emulsified Asphalt Usage'!$C$5:$D$57,2,FALSE())*I2208</f>
        <v>410.616134958182</v>
      </c>
      <c r="K2208" s="0" t="s">
        <v>39</v>
      </c>
      <c r="L2208" s="34" t="n">
        <f aca="false">(J2208*2000)/(8.34*42)</f>
        <v>2344.502312197</v>
      </c>
      <c r="M2208" s="0" t="s">
        <v>5652</v>
      </c>
    </row>
    <row r="2209" customFormat="false" ht="15" hidden="false" customHeight="false" outlineLevel="0" collapsed="false">
      <c r="A2209" s="27" t="s">
        <v>3947</v>
      </c>
      <c r="B2209" s="27" t="s">
        <v>148</v>
      </c>
      <c r="C2209" s="27" t="s">
        <v>209</v>
      </c>
      <c r="D2209" s="27" t="s">
        <v>524</v>
      </c>
      <c r="E2209" s="27" t="s">
        <v>207</v>
      </c>
      <c r="F2209" s="27" t="s">
        <v>150</v>
      </c>
      <c r="G2209" s="28" t="n">
        <f aca="false">VLOOKUP(F2209,'State-Level VMT'!$C$5:$D$57,2,FALSE())</f>
        <v>33804.6107</v>
      </c>
      <c r="H2209" s="28" t="n">
        <f aca="false">VLOOKUP(A2209,'County-Level VMT'!$A$2:$G$3223,7,FALSE())</f>
        <v>555.9552</v>
      </c>
      <c r="I2209" s="29" t="n">
        <f aca="false">H2209/G2209</f>
        <v>0.0164461352604779</v>
      </c>
      <c r="J2209" s="30" t="n">
        <f aca="false">VLOOKUP(F2209,'Emulsified Asphalt Usage'!$C$5:$D$57,2,FALSE())*I2209</f>
        <v>574.266151025369</v>
      </c>
      <c r="K2209" s="0" t="s">
        <v>39</v>
      </c>
      <c r="L2209" s="34" t="n">
        <f aca="false">(J2209*2000)/(8.34*42)</f>
        <v>3278.89774480626</v>
      </c>
      <c r="M2209" s="0" t="s">
        <v>5652</v>
      </c>
    </row>
    <row r="2210" customFormat="false" ht="15" hidden="false" customHeight="false" outlineLevel="0" collapsed="false">
      <c r="A2210" s="27" t="s">
        <v>3948</v>
      </c>
      <c r="B2210" s="27" t="s">
        <v>148</v>
      </c>
      <c r="C2210" s="27" t="s">
        <v>212</v>
      </c>
      <c r="D2210" s="27" t="s">
        <v>3949</v>
      </c>
      <c r="E2210" s="27" t="s">
        <v>207</v>
      </c>
      <c r="F2210" s="27" t="s">
        <v>150</v>
      </c>
      <c r="G2210" s="28" t="n">
        <f aca="false">VLOOKUP(F2210,'State-Level VMT'!$C$5:$D$57,2,FALSE())</f>
        <v>33804.6107</v>
      </c>
      <c r="H2210" s="28" t="n">
        <f aca="false">VLOOKUP(A2210,'County-Level VMT'!$A$2:$G$3223,7,FALSE())</f>
        <v>2870.5945</v>
      </c>
      <c r="I2210" s="29" t="n">
        <f aca="false">H2210/G2210</f>
        <v>0.0849172476936704</v>
      </c>
      <c r="J2210" s="30" t="n">
        <f aca="false">VLOOKUP(F2210,'Emulsified Asphalt Usage'!$C$5:$D$57,2,FALSE())*I2210</f>
        <v>2965.14045496758</v>
      </c>
      <c r="K2210" s="0" t="s">
        <v>39</v>
      </c>
      <c r="L2210" s="34" t="n">
        <f aca="false">(J2210*2000)/(8.34*42)</f>
        <v>16930.1156501518</v>
      </c>
      <c r="M2210" s="0" t="s">
        <v>5652</v>
      </c>
    </row>
    <row r="2211" customFormat="false" ht="15" hidden="false" customHeight="false" outlineLevel="0" collapsed="false">
      <c r="A2211" s="27" t="s">
        <v>3950</v>
      </c>
      <c r="B2211" s="27" t="s">
        <v>148</v>
      </c>
      <c r="C2211" s="27" t="s">
        <v>215</v>
      </c>
      <c r="D2211" s="27" t="s">
        <v>3951</v>
      </c>
      <c r="E2211" s="27" t="s">
        <v>207</v>
      </c>
      <c r="F2211" s="27" t="s">
        <v>150</v>
      </c>
      <c r="G2211" s="28" t="n">
        <f aca="false">VLOOKUP(F2211,'State-Level VMT'!$C$5:$D$57,2,FALSE())</f>
        <v>33804.6107</v>
      </c>
      <c r="H2211" s="28" t="n">
        <f aca="false">VLOOKUP(A2211,'County-Level VMT'!$A$2:$G$3223,7,FALSE())</f>
        <v>456.0124</v>
      </c>
      <c r="I2211" s="29" t="n">
        <f aca="false">H2211/G2211</f>
        <v>0.0134896509842073</v>
      </c>
      <c r="J2211" s="30" t="n">
        <f aca="false">VLOOKUP(F2211,'Emulsified Asphalt Usage'!$C$5:$D$57,2,FALSE())*I2211</f>
        <v>471.031633066551</v>
      </c>
      <c r="K2211" s="0" t="s">
        <v>39</v>
      </c>
      <c r="L2211" s="34" t="n">
        <f aca="false">(J2211*2000)/(8.34*42)</f>
        <v>2689.45776559639</v>
      </c>
      <c r="M2211" s="0" t="s">
        <v>5652</v>
      </c>
    </row>
    <row r="2212" customFormat="false" ht="15" hidden="false" customHeight="false" outlineLevel="0" collapsed="false">
      <c r="A2212" s="27" t="s">
        <v>3952</v>
      </c>
      <c r="B2212" s="27" t="s">
        <v>148</v>
      </c>
      <c r="C2212" s="27" t="s">
        <v>218</v>
      </c>
      <c r="D2212" s="27" t="s">
        <v>541</v>
      </c>
      <c r="E2212" s="27" t="s">
        <v>207</v>
      </c>
      <c r="F2212" s="27" t="s">
        <v>150</v>
      </c>
      <c r="G2212" s="28" t="n">
        <f aca="false">VLOOKUP(F2212,'State-Level VMT'!$C$5:$D$57,2,FALSE())</f>
        <v>33804.6107</v>
      </c>
      <c r="H2212" s="28" t="n">
        <f aca="false">VLOOKUP(A2212,'County-Level VMT'!$A$2:$G$3223,7,FALSE())</f>
        <v>335.9201</v>
      </c>
      <c r="I2212" s="29" t="n">
        <f aca="false">H2212/G2212</f>
        <v>0.0099371089636598</v>
      </c>
      <c r="J2212" s="30" t="n">
        <f aca="false">VLOOKUP(F2212,'Emulsified Asphalt Usage'!$C$5:$D$57,2,FALSE())*I2212</f>
        <v>346.983970793073</v>
      </c>
      <c r="K2212" s="0" t="s">
        <v>39</v>
      </c>
      <c r="L2212" s="34" t="n">
        <f aca="false">(J2212*2000)/(8.34*42)</f>
        <v>1981.18060290666</v>
      </c>
      <c r="M2212" s="0" t="s">
        <v>5652</v>
      </c>
    </row>
    <row r="2213" customFormat="false" ht="15" hidden="false" customHeight="false" outlineLevel="0" collapsed="false">
      <c r="A2213" s="27" t="s">
        <v>3953</v>
      </c>
      <c r="B2213" s="27" t="s">
        <v>148</v>
      </c>
      <c r="C2213" s="27" t="s">
        <v>221</v>
      </c>
      <c r="D2213" s="27" t="s">
        <v>3266</v>
      </c>
      <c r="E2213" s="27" t="s">
        <v>207</v>
      </c>
      <c r="F2213" s="27" t="s">
        <v>150</v>
      </c>
      <c r="G2213" s="28" t="n">
        <f aca="false">VLOOKUP(F2213,'State-Level VMT'!$C$5:$D$57,2,FALSE())</f>
        <v>33804.6107</v>
      </c>
      <c r="H2213" s="28" t="n">
        <f aca="false">VLOOKUP(A2213,'County-Level VMT'!$A$2:$G$3223,7,FALSE())</f>
        <v>542.4489</v>
      </c>
      <c r="I2213" s="29" t="n">
        <f aca="false">H2213/G2213</f>
        <v>0.0160465950876932</v>
      </c>
      <c r="J2213" s="30" t="n">
        <f aca="false">VLOOKUP(F2213,'Emulsified Asphalt Usage'!$C$5:$D$57,2,FALSE())*I2213</f>
        <v>560.31500727207</v>
      </c>
      <c r="K2213" s="0" t="s">
        <v>39</v>
      </c>
      <c r="L2213" s="34" t="n">
        <f aca="false">(J2213*2000)/(8.34*42)</f>
        <v>3199.24064903546</v>
      </c>
      <c r="M2213" s="0" t="s">
        <v>5652</v>
      </c>
    </row>
    <row r="2214" customFormat="false" ht="15" hidden="false" customHeight="false" outlineLevel="0" collapsed="false">
      <c r="A2214" s="27" t="s">
        <v>3954</v>
      </c>
      <c r="B2214" s="27" t="s">
        <v>148</v>
      </c>
      <c r="C2214" s="27" t="s">
        <v>224</v>
      </c>
      <c r="D2214" s="27" t="s">
        <v>3955</v>
      </c>
      <c r="E2214" s="27" t="s">
        <v>207</v>
      </c>
      <c r="F2214" s="27" t="s">
        <v>150</v>
      </c>
      <c r="G2214" s="28" t="n">
        <f aca="false">VLOOKUP(F2214,'State-Level VMT'!$C$5:$D$57,2,FALSE())</f>
        <v>33804.6107</v>
      </c>
      <c r="H2214" s="28" t="n">
        <f aca="false">VLOOKUP(A2214,'County-Level VMT'!$A$2:$G$3223,7,FALSE())</f>
        <v>177.644</v>
      </c>
      <c r="I2214" s="29" t="n">
        <f aca="false">H2214/G2214</f>
        <v>0.00525502280078025</v>
      </c>
      <c r="J2214" s="30" t="n">
        <f aca="false">VLOOKUP(F2214,'Emulsified Asphalt Usage'!$C$5:$D$57,2,FALSE())*I2214</f>
        <v>183.494886157645</v>
      </c>
      <c r="K2214" s="0" t="s">
        <v>39</v>
      </c>
      <c r="L2214" s="34" t="n">
        <f aca="false">(J2214*2000)/(8.34*42)</f>
        <v>1047.70404338041</v>
      </c>
      <c r="M2214" s="0" t="s">
        <v>5652</v>
      </c>
    </row>
    <row r="2215" customFormat="false" ht="15" hidden="false" customHeight="false" outlineLevel="0" collapsed="false">
      <c r="A2215" s="27" t="s">
        <v>3956</v>
      </c>
      <c r="B2215" s="27" t="s">
        <v>148</v>
      </c>
      <c r="C2215" s="27" t="s">
        <v>227</v>
      </c>
      <c r="D2215" s="27" t="s">
        <v>3320</v>
      </c>
      <c r="E2215" s="27" t="s">
        <v>207</v>
      </c>
      <c r="F2215" s="27" t="s">
        <v>150</v>
      </c>
      <c r="G2215" s="28" t="n">
        <f aca="false">VLOOKUP(F2215,'State-Level VMT'!$C$5:$D$57,2,FALSE())</f>
        <v>33804.6107</v>
      </c>
      <c r="H2215" s="28" t="n">
        <f aca="false">VLOOKUP(A2215,'County-Level VMT'!$A$2:$G$3223,7,FALSE())</f>
        <v>177.8509</v>
      </c>
      <c r="I2215" s="29" t="n">
        <f aca="false">H2215/G2215</f>
        <v>0.00526114326765491</v>
      </c>
      <c r="J2215" s="30" t="n">
        <f aca="false">VLOOKUP(F2215,'Emulsified Asphalt Usage'!$C$5:$D$57,2,FALSE())*I2215</f>
        <v>183.708600619974</v>
      </c>
      <c r="K2215" s="0" t="s">
        <v>39</v>
      </c>
      <c r="L2215" s="34" t="n">
        <f aca="false">(J2215*2000)/(8.34*42)</f>
        <v>1048.92429267999</v>
      </c>
      <c r="M2215" s="0" t="s">
        <v>5652</v>
      </c>
    </row>
    <row r="2216" customFormat="false" ht="15" hidden="false" customHeight="false" outlineLevel="0" collapsed="false">
      <c r="A2216" s="27" t="s">
        <v>3957</v>
      </c>
      <c r="B2216" s="27" t="s">
        <v>148</v>
      </c>
      <c r="C2216" s="27" t="s">
        <v>230</v>
      </c>
      <c r="D2216" s="27" t="s">
        <v>3958</v>
      </c>
      <c r="E2216" s="27" t="s">
        <v>207</v>
      </c>
      <c r="F2216" s="27" t="s">
        <v>150</v>
      </c>
      <c r="G2216" s="28" t="n">
        <f aca="false">VLOOKUP(F2216,'State-Level VMT'!$C$5:$D$57,2,FALSE())</f>
        <v>33804.6107</v>
      </c>
      <c r="H2216" s="28" t="n">
        <f aca="false">VLOOKUP(A2216,'County-Level VMT'!$A$2:$G$3223,7,FALSE())</f>
        <v>983.3158</v>
      </c>
      <c r="I2216" s="29" t="n">
        <f aca="false">H2216/G2216</f>
        <v>0.029088215472335</v>
      </c>
      <c r="J2216" s="30" t="n">
        <f aca="false">VLOOKUP(F2216,'Emulsified Asphalt Usage'!$C$5:$D$57,2,FALSE())*I2216</f>
        <v>1015.70230786299</v>
      </c>
      <c r="K2216" s="0" t="s">
        <v>39</v>
      </c>
      <c r="L2216" s="34" t="n">
        <f aca="false">(J2216*2000)/(8.34*42)</f>
        <v>5799.37368883746</v>
      </c>
      <c r="M2216" s="0" t="s">
        <v>5652</v>
      </c>
    </row>
    <row r="2217" customFormat="false" ht="15" hidden="false" customHeight="false" outlineLevel="0" collapsed="false">
      <c r="A2217" s="27" t="s">
        <v>3959</v>
      </c>
      <c r="B2217" s="27" t="s">
        <v>148</v>
      </c>
      <c r="C2217" s="27" t="s">
        <v>233</v>
      </c>
      <c r="D2217" s="27" t="s">
        <v>807</v>
      </c>
      <c r="E2217" s="27" t="s">
        <v>207</v>
      </c>
      <c r="F2217" s="27" t="s">
        <v>150</v>
      </c>
      <c r="G2217" s="28" t="n">
        <f aca="false">VLOOKUP(F2217,'State-Level VMT'!$C$5:$D$57,2,FALSE())</f>
        <v>33804.6107</v>
      </c>
      <c r="H2217" s="28" t="n">
        <f aca="false">VLOOKUP(A2217,'County-Level VMT'!$A$2:$G$3223,7,FALSE())</f>
        <v>1617.8542</v>
      </c>
      <c r="I2217" s="29" t="n">
        <f aca="false">H2217/G2217</f>
        <v>0.0478589803727573</v>
      </c>
      <c r="J2217" s="30" t="n">
        <f aca="false">VLOOKUP(F2217,'Emulsified Asphalt Usage'!$C$5:$D$57,2,FALSE())*I2217</f>
        <v>1671.13987665594</v>
      </c>
      <c r="K2217" s="0" t="s">
        <v>39</v>
      </c>
      <c r="L2217" s="34" t="n">
        <f aca="false">(J2217*2000)/(8.34*42)</f>
        <v>9541.73733388112</v>
      </c>
      <c r="M2217" s="0" t="s">
        <v>5652</v>
      </c>
    </row>
    <row r="2218" customFormat="false" ht="15" hidden="false" customHeight="false" outlineLevel="0" collapsed="false">
      <c r="A2218" s="27" t="s">
        <v>3960</v>
      </c>
      <c r="B2218" s="27" t="s">
        <v>148</v>
      </c>
      <c r="C2218" s="27" t="s">
        <v>236</v>
      </c>
      <c r="D2218" s="27" t="s">
        <v>3961</v>
      </c>
      <c r="E2218" s="27" t="s">
        <v>207</v>
      </c>
      <c r="F2218" s="27" t="s">
        <v>150</v>
      </c>
      <c r="G2218" s="28" t="n">
        <f aca="false">VLOOKUP(F2218,'State-Level VMT'!$C$5:$D$57,2,FALSE())</f>
        <v>33804.6107</v>
      </c>
      <c r="H2218" s="28" t="n">
        <f aca="false">VLOOKUP(A2218,'County-Level VMT'!$A$2:$G$3223,7,FALSE())</f>
        <v>187.5862</v>
      </c>
      <c r="I2218" s="29" t="n">
        <f aca="false">H2218/G2218</f>
        <v>0.0055491306101626</v>
      </c>
      <c r="J2218" s="30" t="n">
        <f aca="false">VLOOKUP(F2218,'Emulsified Asphalt Usage'!$C$5:$D$57,2,FALSE())*I2218</f>
        <v>193.764542645657</v>
      </c>
      <c r="K2218" s="0" t="s">
        <v>39</v>
      </c>
      <c r="L2218" s="34" t="n">
        <f aca="false">(J2218*2000)/(8.34*42)</f>
        <v>1106.34088526697</v>
      </c>
      <c r="M2218" s="0" t="s">
        <v>5652</v>
      </c>
    </row>
    <row r="2219" customFormat="false" ht="15" hidden="false" customHeight="false" outlineLevel="0" collapsed="false">
      <c r="A2219" s="27" t="s">
        <v>3962</v>
      </c>
      <c r="B2219" s="27" t="s">
        <v>148</v>
      </c>
      <c r="C2219" s="27" t="s">
        <v>239</v>
      </c>
      <c r="D2219" s="27" t="s">
        <v>565</v>
      </c>
      <c r="E2219" s="27" t="s">
        <v>207</v>
      </c>
      <c r="F2219" s="27" t="s">
        <v>150</v>
      </c>
      <c r="G2219" s="28" t="n">
        <f aca="false">VLOOKUP(F2219,'State-Level VMT'!$C$5:$D$57,2,FALSE())</f>
        <v>33804.6107</v>
      </c>
      <c r="H2219" s="28" t="n">
        <f aca="false">VLOOKUP(A2219,'County-Level VMT'!$A$2:$G$3223,7,FALSE())</f>
        <v>194.0314</v>
      </c>
      <c r="I2219" s="29" t="n">
        <f aca="false">H2219/G2219</f>
        <v>0.00573979099247547</v>
      </c>
      <c r="J2219" s="30" t="n">
        <f aca="false">VLOOKUP(F2219,'Emulsified Asphalt Usage'!$C$5:$D$57,2,FALSE())*I2219</f>
        <v>200.422021875259</v>
      </c>
      <c r="K2219" s="0" t="s">
        <v>39</v>
      </c>
      <c r="L2219" s="34" t="n">
        <f aca="false">(J2219*2000)/(8.34*42)</f>
        <v>1144.35321385896</v>
      </c>
      <c r="M2219" s="0" t="s">
        <v>5652</v>
      </c>
    </row>
    <row r="2220" customFormat="false" ht="15" hidden="false" customHeight="false" outlineLevel="0" collapsed="false">
      <c r="A2220" s="27" t="s">
        <v>3963</v>
      </c>
      <c r="B2220" s="27" t="s">
        <v>148</v>
      </c>
      <c r="C2220" s="27" t="s">
        <v>242</v>
      </c>
      <c r="D2220" s="27" t="s">
        <v>3964</v>
      </c>
      <c r="E2220" s="27" t="s">
        <v>207</v>
      </c>
      <c r="F2220" s="27" t="s">
        <v>150</v>
      </c>
      <c r="G2220" s="28" t="n">
        <f aca="false">VLOOKUP(F2220,'State-Level VMT'!$C$5:$D$57,2,FALSE())</f>
        <v>33804.6107</v>
      </c>
      <c r="H2220" s="28" t="n">
        <f aca="false">VLOOKUP(A2220,'County-Level VMT'!$A$2:$G$3223,7,FALSE())</f>
        <v>283.3161</v>
      </c>
      <c r="I2220" s="29" t="n">
        <f aca="false">H2220/G2220</f>
        <v>0.0083809898748516</v>
      </c>
      <c r="J2220" s="30" t="n">
        <f aca="false">VLOOKUP(F2220,'Emulsified Asphalt Usage'!$C$5:$D$57,2,FALSE())*I2220</f>
        <v>292.647404450068</v>
      </c>
      <c r="K2220" s="0" t="s">
        <v>39</v>
      </c>
      <c r="L2220" s="34" t="n">
        <f aca="false">(J2220*2000)/(8.34*42)</f>
        <v>1670.93413526361</v>
      </c>
      <c r="M2220" s="0" t="s">
        <v>5652</v>
      </c>
    </row>
    <row r="2221" customFormat="false" ht="15" hidden="false" customHeight="false" outlineLevel="0" collapsed="false">
      <c r="A2221" s="27" t="s">
        <v>3965</v>
      </c>
      <c r="B2221" s="27" t="s">
        <v>148</v>
      </c>
      <c r="C2221" s="27" t="s">
        <v>245</v>
      </c>
      <c r="D2221" s="27" t="s">
        <v>3966</v>
      </c>
      <c r="E2221" s="27" t="s">
        <v>207</v>
      </c>
      <c r="F2221" s="27" t="s">
        <v>150</v>
      </c>
      <c r="G2221" s="28" t="n">
        <f aca="false">VLOOKUP(F2221,'State-Level VMT'!$C$5:$D$57,2,FALSE())</f>
        <v>33804.6107</v>
      </c>
      <c r="H2221" s="28" t="n">
        <f aca="false">VLOOKUP(A2221,'County-Level VMT'!$A$2:$G$3223,7,FALSE())</f>
        <v>316.1573</v>
      </c>
      <c r="I2221" s="29" t="n">
        <f aca="false">H2221/G2221</f>
        <v>0.00935249048734053</v>
      </c>
      <c r="J2221" s="30" t="n">
        <f aca="false">VLOOKUP(F2221,'Emulsified Asphalt Usage'!$C$5:$D$57,2,FALSE())*I2221</f>
        <v>326.570262836957</v>
      </c>
      <c r="K2221" s="0" t="s">
        <v>39</v>
      </c>
      <c r="L2221" s="34" t="n">
        <f aca="false">(J2221*2000)/(8.34*42)</f>
        <v>1864.62408836906</v>
      </c>
      <c r="M2221" s="0" t="s">
        <v>5652</v>
      </c>
    </row>
    <row r="2222" customFormat="false" ht="15" hidden="false" customHeight="false" outlineLevel="0" collapsed="false">
      <c r="A2222" s="27" t="s">
        <v>3967</v>
      </c>
      <c r="B2222" s="27" t="s">
        <v>148</v>
      </c>
      <c r="C2222" s="27" t="s">
        <v>248</v>
      </c>
      <c r="D2222" s="27" t="s">
        <v>312</v>
      </c>
      <c r="E2222" s="27" t="s">
        <v>207</v>
      </c>
      <c r="F2222" s="27" t="s">
        <v>150</v>
      </c>
      <c r="G2222" s="28" t="n">
        <f aca="false">VLOOKUP(F2222,'State-Level VMT'!$C$5:$D$57,2,FALSE())</f>
        <v>33804.6107</v>
      </c>
      <c r="H2222" s="28" t="n">
        <f aca="false">VLOOKUP(A2222,'County-Level VMT'!$A$2:$G$3223,7,FALSE())</f>
        <v>1631.722</v>
      </c>
      <c r="I2222" s="29" t="n">
        <f aca="false">H2222/G2222</f>
        <v>0.0482692143530587</v>
      </c>
      <c r="J2222" s="30" t="n">
        <f aca="false">VLOOKUP(F2222,'Emulsified Asphalt Usage'!$C$5:$D$57,2,FALSE())*I2222</f>
        <v>1685.4644267801</v>
      </c>
      <c r="K2222" s="0" t="s">
        <v>39</v>
      </c>
      <c r="L2222" s="34" t="n">
        <f aca="false">(J2222*2000)/(8.34*42)</f>
        <v>9623.52647470653</v>
      </c>
      <c r="M2222" s="0" t="s">
        <v>5652</v>
      </c>
    </row>
    <row r="2223" customFormat="false" ht="15" hidden="false" customHeight="false" outlineLevel="0" collapsed="false">
      <c r="A2223" s="27" t="s">
        <v>3968</v>
      </c>
      <c r="B2223" s="27" t="s">
        <v>148</v>
      </c>
      <c r="C2223" s="27" t="s">
        <v>251</v>
      </c>
      <c r="D2223" s="27" t="s">
        <v>315</v>
      </c>
      <c r="E2223" s="27" t="s">
        <v>207</v>
      </c>
      <c r="F2223" s="27" t="s">
        <v>150</v>
      </c>
      <c r="G2223" s="28" t="n">
        <f aca="false">VLOOKUP(F2223,'State-Level VMT'!$C$5:$D$57,2,FALSE())</f>
        <v>33804.6107</v>
      </c>
      <c r="H2223" s="28" t="n">
        <f aca="false">VLOOKUP(A2223,'County-Level VMT'!$A$2:$G$3223,7,FALSE())</f>
        <v>262.4127</v>
      </c>
      <c r="I2223" s="29" t="n">
        <f aca="false">H2223/G2223</f>
        <v>0.00776263043904836</v>
      </c>
      <c r="J2223" s="30" t="n">
        <f aca="false">VLOOKUP(F2223,'Emulsified Asphalt Usage'!$C$5:$D$57,2,FALSE())*I2223</f>
        <v>271.055529670691</v>
      </c>
      <c r="K2223" s="0" t="s">
        <v>39</v>
      </c>
      <c r="L2223" s="34" t="n">
        <f aca="false">(J2223*2000)/(8.34*42)</f>
        <v>1547.65062047899</v>
      </c>
      <c r="M2223" s="0" t="s">
        <v>5652</v>
      </c>
    </row>
    <row r="2224" customFormat="false" ht="15" hidden="false" customHeight="false" outlineLevel="0" collapsed="false">
      <c r="A2224" s="27" t="s">
        <v>3969</v>
      </c>
      <c r="B2224" s="27" t="s">
        <v>148</v>
      </c>
      <c r="C2224" s="27" t="s">
        <v>254</v>
      </c>
      <c r="D2224" s="27" t="s">
        <v>3970</v>
      </c>
      <c r="E2224" s="27" t="s">
        <v>207</v>
      </c>
      <c r="F2224" s="27" t="s">
        <v>150</v>
      </c>
      <c r="G2224" s="28" t="n">
        <f aca="false">VLOOKUP(F2224,'State-Level VMT'!$C$5:$D$57,2,FALSE())</f>
        <v>33804.6107</v>
      </c>
      <c r="H2224" s="28" t="n">
        <f aca="false">VLOOKUP(A2224,'County-Level VMT'!$A$2:$G$3223,7,FALSE())</f>
        <v>682.5349</v>
      </c>
      <c r="I2224" s="29" t="n">
        <f aca="false">H2224/G2224</f>
        <v>0.0201905860137594</v>
      </c>
      <c r="J2224" s="30" t="n">
        <f aca="false">VLOOKUP(F2224,'Emulsified Asphalt Usage'!$C$5:$D$57,2,FALSE())*I2224</f>
        <v>705.014882428449</v>
      </c>
      <c r="K2224" s="0" t="s">
        <v>39</v>
      </c>
      <c r="L2224" s="34" t="n">
        <f aca="false">(J2224*2000)/(8.34*42)</f>
        <v>4025.43612212201</v>
      </c>
      <c r="M2224" s="0" t="s">
        <v>5652</v>
      </c>
    </row>
    <row r="2225" customFormat="false" ht="15" hidden="false" customHeight="false" outlineLevel="0" collapsed="false">
      <c r="A2225" s="27" t="s">
        <v>3971</v>
      </c>
      <c r="B2225" s="27" t="s">
        <v>148</v>
      </c>
      <c r="C2225" s="27" t="s">
        <v>257</v>
      </c>
      <c r="D2225" s="27" t="s">
        <v>3972</v>
      </c>
      <c r="E2225" s="27" t="s">
        <v>207</v>
      </c>
      <c r="F2225" s="27" t="s">
        <v>150</v>
      </c>
      <c r="G2225" s="28" t="n">
        <f aca="false">VLOOKUP(F2225,'State-Level VMT'!$C$5:$D$57,2,FALSE())</f>
        <v>33804.6107</v>
      </c>
      <c r="H2225" s="28" t="n">
        <f aca="false">VLOOKUP(A2225,'County-Level VMT'!$A$2:$G$3223,7,FALSE())</f>
        <v>943.9985</v>
      </c>
      <c r="I2225" s="29" t="n">
        <f aca="false">H2225/G2225</f>
        <v>0.02792514040104</v>
      </c>
      <c r="J2225" s="30" t="n">
        <f aca="false">VLOOKUP(F2225,'Emulsified Asphalt Usage'!$C$5:$D$57,2,FALSE())*I2225</f>
        <v>975.090052523516</v>
      </c>
      <c r="K2225" s="0" t="s">
        <v>39</v>
      </c>
      <c r="L2225" s="34" t="n">
        <f aca="false">(J2225*2000)/(8.34*42)</f>
        <v>5567.48916594448</v>
      </c>
      <c r="M2225" s="0" t="s">
        <v>5652</v>
      </c>
    </row>
    <row r="2226" customFormat="false" ht="15" hidden="false" customHeight="false" outlineLevel="0" collapsed="false">
      <c r="A2226" s="27" t="s">
        <v>3973</v>
      </c>
      <c r="B2226" s="27" t="s">
        <v>148</v>
      </c>
      <c r="C2226" s="27" t="s">
        <v>260</v>
      </c>
      <c r="D2226" s="27" t="s">
        <v>688</v>
      </c>
      <c r="E2226" s="27" t="s">
        <v>207</v>
      </c>
      <c r="F2226" s="27" t="s">
        <v>150</v>
      </c>
      <c r="G2226" s="28" t="n">
        <f aca="false">VLOOKUP(F2226,'State-Level VMT'!$C$5:$D$57,2,FALSE())</f>
        <v>33804.6107</v>
      </c>
      <c r="H2226" s="28" t="n">
        <f aca="false">VLOOKUP(A2226,'County-Level VMT'!$A$2:$G$3223,7,FALSE())</f>
        <v>213.7413</v>
      </c>
      <c r="I2226" s="29" t="n">
        <f aca="false">H2226/G2226</f>
        <v>0.00632284459350393</v>
      </c>
      <c r="J2226" s="30" t="n">
        <f aca="false">VLOOKUP(F2226,'Emulsified Asphalt Usage'!$C$5:$D$57,2,FALSE())*I2226</f>
        <v>220.78108751597</v>
      </c>
      <c r="K2226" s="0" t="s">
        <v>39</v>
      </c>
      <c r="L2226" s="34" t="n">
        <f aca="false">(J2226*2000)/(8.34*42)</f>
        <v>1260.59773618802</v>
      </c>
      <c r="M2226" s="0" t="s">
        <v>5652</v>
      </c>
    </row>
    <row r="2227" customFormat="false" ht="15" hidden="false" customHeight="false" outlineLevel="0" collapsed="false">
      <c r="A2227" s="27" t="s">
        <v>3974</v>
      </c>
      <c r="B2227" s="27" t="s">
        <v>148</v>
      </c>
      <c r="C2227" s="27" t="s">
        <v>263</v>
      </c>
      <c r="D2227" s="27" t="s">
        <v>1976</v>
      </c>
      <c r="E2227" s="27" t="s">
        <v>207</v>
      </c>
      <c r="F2227" s="27" t="s">
        <v>150</v>
      </c>
      <c r="G2227" s="28" t="n">
        <f aca="false">VLOOKUP(F2227,'State-Level VMT'!$C$5:$D$57,2,FALSE())</f>
        <v>33804.6107</v>
      </c>
      <c r="H2227" s="28" t="n">
        <f aca="false">VLOOKUP(A2227,'County-Level VMT'!$A$2:$G$3223,7,FALSE())</f>
        <v>2773.0118</v>
      </c>
      <c r="I2227" s="29" t="n">
        <f aca="false">H2227/G2227</f>
        <v>0.0820305793375103</v>
      </c>
      <c r="J2227" s="30" t="n">
        <f aca="false">VLOOKUP(F2227,'Emulsified Asphalt Usage'!$C$5:$D$57,2,FALSE())*I2227</f>
        <v>2864.34376930719</v>
      </c>
      <c r="K2227" s="0" t="s">
        <v>39</v>
      </c>
      <c r="L2227" s="34" t="n">
        <f aca="false">(J2227*2000)/(8.34*42)</f>
        <v>16354.5950057507</v>
      </c>
      <c r="M2227" s="0" t="s">
        <v>5652</v>
      </c>
    </row>
    <row r="2228" customFormat="false" ht="15" hidden="false" customHeight="false" outlineLevel="0" collapsed="false">
      <c r="A2228" s="27" t="s">
        <v>3975</v>
      </c>
      <c r="B2228" s="27" t="s">
        <v>148</v>
      </c>
      <c r="C2228" s="27" t="s">
        <v>266</v>
      </c>
      <c r="D2228" s="27" t="s">
        <v>586</v>
      </c>
      <c r="E2228" s="27" t="s">
        <v>207</v>
      </c>
      <c r="F2228" s="27" t="s">
        <v>150</v>
      </c>
      <c r="G2228" s="28" t="n">
        <f aca="false">VLOOKUP(F2228,'State-Level VMT'!$C$5:$D$57,2,FALSE())</f>
        <v>33804.6107</v>
      </c>
      <c r="H2228" s="28" t="n">
        <f aca="false">VLOOKUP(A2228,'County-Level VMT'!$A$2:$G$3223,7,FALSE())</f>
        <v>491.1164</v>
      </c>
      <c r="I2228" s="29" t="n">
        <f aca="false">H2228/G2228</f>
        <v>0.0145280892112152</v>
      </c>
      <c r="J2228" s="30" t="n">
        <f aca="false">VLOOKUP(F2228,'Emulsified Asphalt Usage'!$C$5:$D$57,2,FALSE())*I2228</f>
        <v>507.291819077213</v>
      </c>
      <c r="K2228" s="0" t="s">
        <v>39</v>
      </c>
      <c r="L2228" s="34" t="n">
        <f aca="false">(J2228*2000)/(8.34*42)</f>
        <v>2896.4932001668</v>
      </c>
      <c r="M2228" s="0" t="s">
        <v>5652</v>
      </c>
    </row>
    <row r="2229" customFormat="false" ht="15" hidden="false" customHeight="false" outlineLevel="0" collapsed="false">
      <c r="A2229" s="27" t="s">
        <v>3976</v>
      </c>
      <c r="B2229" s="27" t="s">
        <v>148</v>
      </c>
      <c r="C2229" s="27" t="s">
        <v>269</v>
      </c>
      <c r="D2229" s="27" t="s">
        <v>1830</v>
      </c>
      <c r="E2229" s="27" t="s">
        <v>207</v>
      </c>
      <c r="F2229" s="27" t="s">
        <v>150</v>
      </c>
      <c r="G2229" s="28" t="n">
        <f aca="false">VLOOKUP(F2229,'State-Level VMT'!$C$5:$D$57,2,FALSE())</f>
        <v>33804.6107</v>
      </c>
      <c r="H2229" s="28" t="n">
        <f aca="false">VLOOKUP(A2229,'County-Level VMT'!$A$2:$G$3223,7,FALSE())</f>
        <v>1459.5266</v>
      </c>
      <c r="I2229" s="29" t="n">
        <f aca="false">H2229/G2229</f>
        <v>0.0431753707490558</v>
      </c>
      <c r="J2229" s="30" t="n">
        <f aca="false">VLOOKUP(F2229,'Emulsified Asphalt Usage'!$C$5:$D$57,2,FALSE())*I2229</f>
        <v>1507.59759581553</v>
      </c>
      <c r="K2229" s="0" t="s">
        <v>39</v>
      </c>
      <c r="L2229" s="34" t="n">
        <f aca="false">(J2229*2000)/(8.34*42)</f>
        <v>8607.95703902896</v>
      </c>
      <c r="M2229" s="0" t="s">
        <v>5652</v>
      </c>
    </row>
    <row r="2230" customFormat="false" ht="15" hidden="false" customHeight="false" outlineLevel="0" collapsed="false">
      <c r="A2230" s="27" t="s">
        <v>3977</v>
      </c>
      <c r="B2230" s="27" t="s">
        <v>148</v>
      </c>
      <c r="C2230" s="27" t="s">
        <v>272</v>
      </c>
      <c r="D2230" s="27" t="s">
        <v>3978</v>
      </c>
      <c r="E2230" s="27" t="s">
        <v>207</v>
      </c>
      <c r="F2230" s="27" t="s">
        <v>150</v>
      </c>
      <c r="G2230" s="28" t="n">
        <f aca="false">VLOOKUP(F2230,'State-Level VMT'!$C$5:$D$57,2,FALSE())</f>
        <v>33804.6107</v>
      </c>
      <c r="H2230" s="28" t="n">
        <f aca="false">VLOOKUP(A2230,'County-Level VMT'!$A$2:$G$3223,7,FALSE())</f>
        <v>513.7932</v>
      </c>
      <c r="I2230" s="29" t="n">
        <f aca="false">H2230/G2230</f>
        <v>0.0151989089464651</v>
      </c>
      <c r="J2230" s="30" t="n">
        <f aca="false">VLOOKUP(F2230,'Emulsified Asphalt Usage'!$C$5:$D$57,2,FALSE())*I2230</f>
        <v>530.715502592669</v>
      </c>
      <c r="K2230" s="0" t="s">
        <v>39</v>
      </c>
      <c r="L2230" s="34" t="n">
        <f aca="false">(J2230*2000)/(8.34*42)</f>
        <v>3030.23582615433</v>
      </c>
      <c r="M2230" s="0" t="s">
        <v>5652</v>
      </c>
    </row>
    <row r="2231" customFormat="false" ht="15" hidden="false" customHeight="false" outlineLevel="0" collapsed="false">
      <c r="A2231" s="27" t="s">
        <v>3979</v>
      </c>
      <c r="B2231" s="27" t="s">
        <v>148</v>
      </c>
      <c r="C2231" s="27" t="s">
        <v>275</v>
      </c>
      <c r="D2231" s="27" t="s">
        <v>345</v>
      </c>
      <c r="E2231" s="27" t="s">
        <v>207</v>
      </c>
      <c r="F2231" s="27" t="s">
        <v>150</v>
      </c>
      <c r="G2231" s="28" t="n">
        <f aca="false">VLOOKUP(F2231,'State-Level VMT'!$C$5:$D$57,2,FALSE())</f>
        <v>33804.6107</v>
      </c>
      <c r="H2231" s="28" t="n">
        <f aca="false">VLOOKUP(A2231,'County-Level VMT'!$A$2:$G$3223,7,FALSE())</f>
        <v>2452.8654</v>
      </c>
      <c r="I2231" s="29" t="n">
        <f aca="false">H2231/G2231</f>
        <v>0.0725600842372665</v>
      </c>
      <c r="J2231" s="30" t="n">
        <f aca="false">VLOOKUP(F2231,'Emulsified Asphalt Usage'!$C$5:$D$57,2,FALSE())*I2231</f>
        <v>2533.65302139687</v>
      </c>
      <c r="K2231" s="0" t="s">
        <v>39</v>
      </c>
      <c r="L2231" s="34" t="n">
        <f aca="false">(J2231*2000)/(8.34*42)</f>
        <v>14466.4441098371</v>
      </c>
      <c r="M2231" s="0" t="s">
        <v>5652</v>
      </c>
    </row>
    <row r="2232" customFormat="false" ht="15" hidden="false" customHeight="false" outlineLevel="0" collapsed="false">
      <c r="A2232" s="27" t="s">
        <v>3980</v>
      </c>
      <c r="B2232" s="27" t="s">
        <v>148</v>
      </c>
      <c r="C2232" s="27" t="s">
        <v>278</v>
      </c>
      <c r="D2232" s="27" t="s">
        <v>3786</v>
      </c>
      <c r="E2232" s="27" t="s">
        <v>207</v>
      </c>
      <c r="F2232" s="27" t="s">
        <v>150</v>
      </c>
      <c r="G2232" s="28" t="n">
        <f aca="false">VLOOKUP(F2232,'State-Level VMT'!$C$5:$D$57,2,FALSE())</f>
        <v>33804.6107</v>
      </c>
      <c r="H2232" s="28" t="n">
        <f aca="false">VLOOKUP(A2232,'County-Level VMT'!$A$2:$G$3223,7,FALSE())</f>
        <v>255.9463</v>
      </c>
      <c r="I2232" s="29" t="n">
        <f aca="false">H2232/G2232</f>
        <v>0.00757134292334862</v>
      </c>
      <c r="J2232" s="30" t="n">
        <f aca="false">VLOOKUP(F2232,'Emulsified Asphalt Usage'!$C$5:$D$57,2,FALSE())*I2232</f>
        <v>264.376152197487</v>
      </c>
      <c r="K2232" s="0" t="s">
        <v>39</v>
      </c>
      <c r="L2232" s="34" t="n">
        <f aca="false">(J2232*2000)/(8.34*42)</f>
        <v>1509.51325909265</v>
      </c>
      <c r="M2232" s="0" t="s">
        <v>5652</v>
      </c>
    </row>
    <row r="2233" customFormat="false" ht="15" hidden="false" customHeight="false" outlineLevel="0" collapsed="false">
      <c r="A2233" s="27" t="s">
        <v>3981</v>
      </c>
      <c r="B2233" s="27" t="s">
        <v>148</v>
      </c>
      <c r="C2233" s="27" t="s">
        <v>281</v>
      </c>
      <c r="D2233" s="27" t="s">
        <v>3982</v>
      </c>
      <c r="E2233" s="27" t="s">
        <v>207</v>
      </c>
      <c r="F2233" s="27" t="s">
        <v>150</v>
      </c>
      <c r="G2233" s="28" t="n">
        <f aca="false">VLOOKUP(F2233,'State-Level VMT'!$C$5:$D$57,2,FALSE())</f>
        <v>33804.6107</v>
      </c>
      <c r="H2233" s="28" t="n">
        <f aca="false">VLOOKUP(A2233,'County-Level VMT'!$A$2:$G$3223,7,FALSE())</f>
        <v>6050.171</v>
      </c>
      <c r="I2233" s="29" t="n">
        <f aca="false">H2233/G2233</f>
        <v>0.178974727846814</v>
      </c>
      <c r="J2233" s="30" t="n">
        <f aca="false">VLOOKUP(F2233,'Emulsified Asphalt Usage'!$C$5:$D$57,2,FALSE())*I2233</f>
        <v>6249.43954695506</v>
      </c>
      <c r="K2233" s="0" t="s">
        <v>39</v>
      </c>
      <c r="L2233" s="34" t="n">
        <f aca="false">(J2233*2000)/(8.34*42)</f>
        <v>35682.5370957808</v>
      </c>
      <c r="M2233" s="0" t="s">
        <v>5652</v>
      </c>
    </row>
    <row r="2234" customFormat="false" ht="15" hidden="false" customHeight="false" outlineLevel="0" collapsed="false">
      <c r="A2234" s="27" t="s">
        <v>3983</v>
      </c>
      <c r="B2234" s="27" t="s">
        <v>148</v>
      </c>
      <c r="C2234" s="27" t="s">
        <v>284</v>
      </c>
      <c r="D2234" s="27" t="s">
        <v>612</v>
      </c>
      <c r="E2234" s="27" t="s">
        <v>207</v>
      </c>
      <c r="F2234" s="27" t="s">
        <v>150</v>
      </c>
      <c r="G2234" s="28" t="n">
        <f aca="false">VLOOKUP(F2234,'State-Level VMT'!$C$5:$D$57,2,FALSE())</f>
        <v>33804.6107</v>
      </c>
      <c r="H2234" s="28" t="n">
        <f aca="false">VLOOKUP(A2234,'County-Level VMT'!$A$2:$G$3223,7,FALSE())</f>
        <v>622.8035</v>
      </c>
      <c r="I2234" s="29" t="n">
        <f aca="false">H2234/G2234</f>
        <v>0.0184236258635571</v>
      </c>
      <c r="J2234" s="30" t="n">
        <f aca="false">VLOOKUP(F2234,'Emulsified Asphalt Usage'!$C$5:$D$57,2,FALSE())*I2234</f>
        <v>643.316167903688</v>
      </c>
      <c r="K2234" s="0" t="s">
        <v>39</v>
      </c>
      <c r="L2234" s="34" t="n">
        <f aca="false">(J2234*2000)/(8.34*42)</f>
        <v>3673.15386492913</v>
      </c>
      <c r="M2234" s="0" t="s">
        <v>5652</v>
      </c>
    </row>
    <row r="2235" customFormat="false" ht="15" hidden="false" customHeight="false" outlineLevel="0" collapsed="false">
      <c r="A2235" s="27" t="s">
        <v>3984</v>
      </c>
      <c r="B2235" s="27" t="s">
        <v>148</v>
      </c>
      <c r="C2235" s="27" t="s">
        <v>287</v>
      </c>
      <c r="D2235" s="27" t="s">
        <v>2041</v>
      </c>
      <c r="E2235" s="27" t="s">
        <v>207</v>
      </c>
      <c r="F2235" s="27" t="s">
        <v>150</v>
      </c>
      <c r="G2235" s="28" t="n">
        <f aca="false">VLOOKUP(F2235,'State-Level VMT'!$C$5:$D$57,2,FALSE())</f>
        <v>33804.6107</v>
      </c>
      <c r="H2235" s="28" t="n">
        <f aca="false">VLOOKUP(A2235,'County-Level VMT'!$A$2:$G$3223,7,FALSE())</f>
        <v>157.9577</v>
      </c>
      <c r="I2235" s="29" t="n">
        <f aca="false">H2235/G2235</f>
        <v>0.00467266732937114</v>
      </c>
      <c r="J2235" s="30" t="n">
        <f aca="false">VLOOKUP(F2235,'Emulsified Asphalt Usage'!$C$5:$D$57,2,FALSE())*I2235</f>
        <v>163.160197806981</v>
      </c>
      <c r="K2235" s="0" t="s">
        <v>39</v>
      </c>
      <c r="L2235" s="34" t="n">
        <f aca="false">(J2235*2000)/(8.34*42)</f>
        <v>931.598708501664</v>
      </c>
      <c r="M2235" s="0" t="s">
        <v>5652</v>
      </c>
    </row>
    <row r="2236" customFormat="false" ht="15" hidden="false" customHeight="false" outlineLevel="0" collapsed="false">
      <c r="A2236" s="27" t="s">
        <v>3985</v>
      </c>
      <c r="B2236" s="27" t="s">
        <v>148</v>
      </c>
      <c r="C2236" s="27" t="s">
        <v>290</v>
      </c>
      <c r="D2236" s="27" t="s">
        <v>3986</v>
      </c>
      <c r="E2236" s="27" t="s">
        <v>207</v>
      </c>
      <c r="F2236" s="27" t="s">
        <v>150</v>
      </c>
      <c r="G2236" s="28" t="n">
        <f aca="false">VLOOKUP(F2236,'State-Level VMT'!$C$5:$D$57,2,FALSE())</f>
        <v>33804.6107</v>
      </c>
      <c r="H2236" s="28" t="n">
        <f aca="false">VLOOKUP(A2236,'County-Level VMT'!$A$2:$G$3223,7,FALSE())</f>
        <v>433.8485</v>
      </c>
      <c r="I2236" s="29" t="n">
        <f aca="false">H2236/G2236</f>
        <v>0.0128340037354727</v>
      </c>
      <c r="J2236" s="30" t="n">
        <f aca="false">VLOOKUP(F2236,'Emulsified Asphalt Usage'!$C$5:$D$57,2,FALSE())*I2236</f>
        <v>448.137742435235</v>
      </c>
      <c r="K2236" s="0" t="s">
        <v>39</v>
      </c>
      <c r="L2236" s="34" t="n">
        <f aca="false">(J2236*2000)/(8.34*42)</f>
        <v>2558.74010754388</v>
      </c>
      <c r="M2236" s="0" t="s">
        <v>5652</v>
      </c>
    </row>
    <row r="2237" customFormat="false" ht="15" hidden="false" customHeight="false" outlineLevel="0" collapsed="false">
      <c r="A2237" s="27" t="s">
        <v>3987</v>
      </c>
      <c r="B2237" s="27" t="s">
        <v>148</v>
      </c>
      <c r="C2237" s="27" t="s">
        <v>293</v>
      </c>
      <c r="D2237" s="27" t="s">
        <v>3988</v>
      </c>
      <c r="E2237" s="27" t="s">
        <v>207</v>
      </c>
      <c r="F2237" s="27" t="s">
        <v>150</v>
      </c>
      <c r="G2237" s="28" t="n">
        <f aca="false">VLOOKUP(F2237,'State-Level VMT'!$C$5:$D$57,2,FALSE())</f>
        <v>33804.6107</v>
      </c>
      <c r="H2237" s="28" t="n">
        <f aca="false">VLOOKUP(A2237,'County-Level VMT'!$A$2:$G$3223,7,FALSE())</f>
        <v>931.3621</v>
      </c>
      <c r="I2237" s="29" t="n">
        <f aca="false">H2237/G2237</f>
        <v>0.0275513334043513</v>
      </c>
      <c r="J2237" s="30" t="n">
        <f aca="false">VLOOKUP(F2237,'Emulsified Asphalt Usage'!$C$5:$D$57,2,FALSE())*I2237</f>
        <v>962.037459813137</v>
      </c>
      <c r="K2237" s="0" t="s">
        <v>39</v>
      </c>
      <c r="L2237" s="34" t="n">
        <f aca="false">(J2237*2000)/(8.34*42)</f>
        <v>5492.96254318338</v>
      </c>
      <c r="M2237" s="0" t="s">
        <v>5652</v>
      </c>
    </row>
    <row r="2238" customFormat="false" ht="15" hidden="false" customHeight="false" outlineLevel="0" collapsed="false">
      <c r="A2238" s="27" t="s">
        <v>3989</v>
      </c>
      <c r="B2238" s="27" t="s">
        <v>148</v>
      </c>
      <c r="C2238" s="27" t="s">
        <v>296</v>
      </c>
      <c r="D2238" s="27" t="s">
        <v>640</v>
      </c>
      <c r="E2238" s="27" t="s">
        <v>207</v>
      </c>
      <c r="F2238" s="27" t="s">
        <v>150</v>
      </c>
      <c r="G2238" s="28" t="n">
        <f aca="false">VLOOKUP(F2238,'State-Level VMT'!$C$5:$D$57,2,FALSE())</f>
        <v>33804.6107</v>
      </c>
      <c r="H2238" s="28" t="n">
        <f aca="false">VLOOKUP(A2238,'County-Level VMT'!$A$2:$G$3223,7,FALSE())</f>
        <v>376.5525</v>
      </c>
      <c r="I2238" s="29" t="n">
        <f aca="false">H2238/G2238</f>
        <v>0.0111390870121749</v>
      </c>
      <c r="J2238" s="30" t="n">
        <f aca="false">VLOOKUP(F2238,'Emulsified Asphalt Usage'!$C$5:$D$57,2,FALSE())*I2238</f>
        <v>388.954640291125</v>
      </c>
      <c r="K2238" s="0" t="s">
        <v>39</v>
      </c>
      <c r="L2238" s="34" t="n">
        <f aca="false">(J2238*2000)/(8.34*42)</f>
        <v>2220.82128749072</v>
      </c>
      <c r="M2238" s="0" t="s">
        <v>5652</v>
      </c>
    </row>
    <row r="2239" customFormat="false" ht="15" hidden="false" customHeight="false" outlineLevel="0" collapsed="false">
      <c r="A2239" s="27" t="s">
        <v>3990</v>
      </c>
      <c r="B2239" s="27" t="s">
        <v>148</v>
      </c>
      <c r="C2239" s="27" t="s">
        <v>299</v>
      </c>
      <c r="D2239" s="27" t="s">
        <v>3991</v>
      </c>
      <c r="E2239" s="27" t="s">
        <v>207</v>
      </c>
      <c r="F2239" s="27" t="s">
        <v>150</v>
      </c>
      <c r="G2239" s="28" t="n">
        <f aca="false">VLOOKUP(F2239,'State-Level VMT'!$C$5:$D$57,2,FALSE())</f>
        <v>33804.6107</v>
      </c>
      <c r="H2239" s="28" t="n">
        <f aca="false">VLOOKUP(A2239,'County-Level VMT'!$A$2:$G$3223,7,FALSE())</f>
        <v>109.4778</v>
      </c>
      <c r="I2239" s="29" t="n">
        <f aca="false">H2239/G2239</f>
        <v>0.00323854639154297</v>
      </c>
      <c r="J2239" s="30" t="n">
        <f aca="false">VLOOKUP(F2239,'Emulsified Asphalt Usage'!$C$5:$D$57,2,FALSE())*I2239</f>
        <v>113.083562899898</v>
      </c>
      <c r="K2239" s="0" t="s">
        <v>39</v>
      </c>
      <c r="L2239" s="34" t="n">
        <f aca="false">(J2239*2000)/(8.34*42)</f>
        <v>645.675247801174</v>
      </c>
      <c r="M2239" s="0" t="s">
        <v>5652</v>
      </c>
    </row>
    <row r="2240" customFormat="false" ht="15" hidden="false" customHeight="false" outlineLevel="0" collapsed="false">
      <c r="A2240" s="27" t="s">
        <v>3992</v>
      </c>
      <c r="B2240" s="27" t="s">
        <v>148</v>
      </c>
      <c r="C2240" s="27" t="s">
        <v>302</v>
      </c>
      <c r="D2240" s="27" t="s">
        <v>3993</v>
      </c>
      <c r="E2240" s="27" t="s">
        <v>207</v>
      </c>
      <c r="F2240" s="27" t="s">
        <v>150</v>
      </c>
      <c r="G2240" s="28" t="n">
        <f aca="false">VLOOKUP(F2240,'State-Level VMT'!$C$5:$D$57,2,FALSE())</f>
        <v>33804.6107</v>
      </c>
      <c r="H2240" s="28" t="n">
        <f aca="false">VLOOKUP(A2240,'County-Level VMT'!$A$2:$G$3223,7,FALSE())</f>
        <v>510.7604</v>
      </c>
      <c r="I2240" s="29" t="n">
        <f aca="false">H2240/G2240</f>
        <v>0.0151091933740269</v>
      </c>
      <c r="J2240" s="30" t="n">
        <f aca="false">VLOOKUP(F2240,'Emulsified Asphalt Usage'!$C$5:$D$57,2,FALSE())*I2240</f>
        <v>527.582814234273</v>
      </c>
      <c r="K2240" s="0" t="s">
        <v>39</v>
      </c>
      <c r="L2240" s="34" t="n">
        <f aca="false">(J2240*2000)/(8.34*42)</f>
        <v>3012.34905923417</v>
      </c>
      <c r="M2240" s="0" t="s">
        <v>5652</v>
      </c>
    </row>
    <row r="2241" customFormat="false" ht="15" hidden="false" customHeight="false" outlineLevel="0" collapsed="false">
      <c r="A2241" s="27" t="s">
        <v>3994</v>
      </c>
      <c r="B2241" s="27" t="s">
        <v>148</v>
      </c>
      <c r="C2241" s="27" t="s">
        <v>305</v>
      </c>
      <c r="D2241" s="27" t="s">
        <v>179</v>
      </c>
      <c r="E2241" s="27" t="s">
        <v>207</v>
      </c>
      <c r="F2241" s="27" t="s">
        <v>150</v>
      </c>
      <c r="G2241" s="28" t="n">
        <f aca="false">VLOOKUP(F2241,'State-Level VMT'!$C$5:$D$57,2,FALSE())</f>
        <v>33804.6107</v>
      </c>
      <c r="H2241" s="28" t="n">
        <f aca="false">VLOOKUP(A2241,'County-Level VMT'!$A$2:$G$3223,7,FALSE())</f>
        <v>3205.3489</v>
      </c>
      <c r="I2241" s="29" t="n">
        <f aca="false">H2241/G2241</f>
        <v>0.0948198731955816</v>
      </c>
      <c r="J2241" s="30" t="n">
        <f aca="false">VLOOKUP(F2241,'Emulsified Asphalt Usage'!$C$5:$D$57,2,FALSE())*I2241</f>
        <v>3310.92033224332</v>
      </c>
      <c r="K2241" s="0" t="s">
        <v>39</v>
      </c>
      <c r="L2241" s="34" t="n">
        <f aca="false">(J2241*2000)/(8.34*42)</f>
        <v>18904.4212187011</v>
      </c>
      <c r="M2241" s="0" t="s">
        <v>5652</v>
      </c>
    </row>
    <row r="2242" customFormat="false" ht="15" hidden="false" customHeight="false" outlineLevel="0" collapsed="false">
      <c r="A2242" s="27" t="s">
        <v>3995</v>
      </c>
      <c r="B2242" s="27" t="s">
        <v>148</v>
      </c>
      <c r="C2242" s="27" t="s">
        <v>308</v>
      </c>
      <c r="D2242" s="27" t="s">
        <v>1362</v>
      </c>
      <c r="E2242" s="27" t="s">
        <v>207</v>
      </c>
      <c r="F2242" s="27" t="s">
        <v>150</v>
      </c>
      <c r="G2242" s="28" t="n">
        <f aca="false">VLOOKUP(F2242,'State-Level VMT'!$C$5:$D$57,2,FALSE())</f>
        <v>33804.6107</v>
      </c>
      <c r="H2242" s="28" t="n">
        <f aca="false">VLOOKUP(A2242,'County-Level VMT'!$A$2:$G$3223,7,FALSE())</f>
        <v>51.6142</v>
      </c>
      <c r="I2242" s="29" t="n">
        <f aca="false">H2242/G2242</f>
        <v>0.00152683905926478</v>
      </c>
      <c r="J2242" s="30" t="n">
        <f aca="false">VLOOKUP(F2242,'Emulsified Asphalt Usage'!$C$5:$D$57,2,FALSE())*I2242</f>
        <v>53.3141662714075</v>
      </c>
      <c r="K2242" s="0" t="s">
        <v>39</v>
      </c>
      <c r="L2242" s="34" t="n">
        <f aca="false">(J2242*2000)/(8.34*42)</f>
        <v>304.408851612467</v>
      </c>
      <c r="M2242" s="0" t="s">
        <v>5652</v>
      </c>
    </row>
    <row r="2243" customFormat="false" ht="15" hidden="false" customHeight="false" outlineLevel="0" collapsed="false">
      <c r="A2243" s="27" t="s">
        <v>3996</v>
      </c>
      <c r="B2243" s="27" t="s">
        <v>148</v>
      </c>
      <c r="C2243" s="27" t="s">
        <v>311</v>
      </c>
      <c r="D2243" s="27" t="s">
        <v>3997</v>
      </c>
      <c r="E2243" s="27" t="s">
        <v>207</v>
      </c>
      <c r="F2243" s="27" t="s">
        <v>150</v>
      </c>
      <c r="G2243" s="28" t="n">
        <f aca="false">VLOOKUP(F2243,'State-Level VMT'!$C$5:$D$57,2,FALSE())</f>
        <v>33804.6107</v>
      </c>
      <c r="H2243" s="28" t="n">
        <f aca="false">VLOOKUP(A2243,'County-Level VMT'!$A$2:$G$3223,7,FALSE())</f>
        <v>577.8347</v>
      </c>
      <c r="I2243" s="29" t="n">
        <f aca="false">H2243/G2243</f>
        <v>0.0170933694556642</v>
      </c>
      <c r="J2243" s="30" t="n">
        <f aca="false">VLOOKUP(F2243,'Emulsified Asphalt Usage'!$C$5:$D$57,2,FALSE())*I2243</f>
        <v>596.866274652884</v>
      </c>
      <c r="K2243" s="0" t="s">
        <v>39</v>
      </c>
      <c r="L2243" s="34" t="n">
        <f aca="false">(J2243*2000)/(8.34*42)</f>
        <v>3407.938076127</v>
      </c>
      <c r="M2243" s="0" t="s">
        <v>5652</v>
      </c>
    </row>
    <row r="2244" customFormat="false" ht="15" hidden="false" customHeight="false" outlineLevel="0" collapsed="false">
      <c r="A2244" s="27" t="s">
        <v>3998</v>
      </c>
      <c r="B2244" s="27" t="s">
        <v>151</v>
      </c>
      <c r="C2244" s="27" t="s">
        <v>205</v>
      </c>
      <c r="D2244" s="27" t="s">
        <v>770</v>
      </c>
      <c r="E2244" s="27" t="s">
        <v>207</v>
      </c>
      <c r="F2244" s="27" t="s">
        <v>153</v>
      </c>
      <c r="G2244" s="28" t="n">
        <f aca="false">VLOOKUP(F2244,'State-Level VMT'!$C$5:$D$57,2,FALSE())</f>
        <v>104400.2103</v>
      </c>
      <c r="H2244" s="28" t="n">
        <f aca="false">VLOOKUP(A2244,'County-Level VMT'!$A$2:$G$3223,7,FALSE())</f>
        <v>726.8761</v>
      </c>
      <c r="I2244" s="29" t="n">
        <f aca="false">H2244/G2244</f>
        <v>0.00696240072612191</v>
      </c>
      <c r="J2244" s="30" t="n">
        <f aca="false">VLOOKUP(F2244,'Emulsified Asphalt Usage'!$C$5:$D$57,2,FALSE())*I2244</f>
        <v>485.077420989639</v>
      </c>
      <c r="K2244" s="0" t="s">
        <v>39</v>
      </c>
      <c r="L2244" s="34" t="n">
        <f aca="false">(J2244*2000)/(8.34*42)</f>
        <v>2769.65525288135</v>
      </c>
      <c r="M2244" s="0" t="s">
        <v>5652</v>
      </c>
    </row>
    <row r="2245" customFormat="false" ht="15" hidden="false" customHeight="false" outlineLevel="0" collapsed="false">
      <c r="A2245" s="27" t="s">
        <v>3999</v>
      </c>
      <c r="B2245" s="27" t="s">
        <v>151</v>
      </c>
      <c r="C2245" s="27" t="s">
        <v>209</v>
      </c>
      <c r="D2245" s="27" t="s">
        <v>4000</v>
      </c>
      <c r="E2245" s="27" t="s">
        <v>207</v>
      </c>
      <c r="F2245" s="27" t="s">
        <v>153</v>
      </c>
      <c r="G2245" s="28" t="n">
        <f aca="false">VLOOKUP(F2245,'State-Level VMT'!$C$5:$D$57,2,FALSE())</f>
        <v>104400.2103</v>
      </c>
      <c r="H2245" s="28" t="n">
        <f aca="false">VLOOKUP(A2245,'County-Level VMT'!$A$2:$G$3223,7,FALSE())</f>
        <v>10516.101</v>
      </c>
      <c r="I2245" s="29" t="n">
        <f aca="false">H2245/G2245</f>
        <v>0.10072873387689</v>
      </c>
      <c r="J2245" s="30" t="n">
        <f aca="false">VLOOKUP(F2245,'Emulsified Asphalt Usage'!$C$5:$D$57,2,FALSE())*I2245</f>
        <v>7017.87161793677</v>
      </c>
      <c r="K2245" s="0" t="s">
        <v>39</v>
      </c>
      <c r="L2245" s="34" t="n">
        <f aca="false">(J2245*2000)/(8.34*42)</f>
        <v>40070.0674770856</v>
      </c>
      <c r="M2245" s="0" t="s">
        <v>5652</v>
      </c>
    </row>
    <row r="2246" customFormat="false" ht="15" hidden="false" customHeight="false" outlineLevel="0" collapsed="false">
      <c r="A2246" s="27" t="s">
        <v>4001</v>
      </c>
      <c r="B2246" s="27" t="s">
        <v>151</v>
      </c>
      <c r="C2246" s="27" t="s">
        <v>212</v>
      </c>
      <c r="D2246" s="27" t="s">
        <v>4002</v>
      </c>
      <c r="E2246" s="27" t="s">
        <v>207</v>
      </c>
      <c r="F2246" s="27" t="s">
        <v>153</v>
      </c>
      <c r="G2246" s="28" t="n">
        <f aca="false">VLOOKUP(F2246,'State-Level VMT'!$C$5:$D$57,2,FALSE())</f>
        <v>104400.2103</v>
      </c>
      <c r="H2246" s="28" t="n">
        <f aca="false">VLOOKUP(A2246,'County-Level VMT'!$A$2:$G$3223,7,FALSE())</f>
        <v>618.1014</v>
      </c>
      <c r="I2246" s="29" t="n">
        <f aca="false">H2246/G2246</f>
        <v>0.00592049956818909</v>
      </c>
      <c r="J2246" s="30" t="n">
        <f aca="false">VLOOKUP(F2246,'Emulsified Asphalt Usage'!$C$5:$D$57,2,FALSE())*I2246</f>
        <v>412.487125415302</v>
      </c>
      <c r="K2246" s="0" t="s">
        <v>39</v>
      </c>
      <c r="L2246" s="34" t="n">
        <f aca="false">(J2246*2000)/(8.34*42)</f>
        <v>2355.18513997546</v>
      </c>
      <c r="M2246" s="0" t="s">
        <v>5652</v>
      </c>
    </row>
    <row r="2247" customFormat="false" ht="15" hidden="false" customHeight="false" outlineLevel="0" collapsed="false">
      <c r="A2247" s="27" t="s">
        <v>4003</v>
      </c>
      <c r="B2247" s="27" t="s">
        <v>151</v>
      </c>
      <c r="C2247" s="27" t="s">
        <v>215</v>
      </c>
      <c r="D2247" s="27" t="s">
        <v>3835</v>
      </c>
      <c r="E2247" s="27" t="s">
        <v>207</v>
      </c>
      <c r="F2247" s="27" t="s">
        <v>153</v>
      </c>
      <c r="G2247" s="28" t="n">
        <f aca="false">VLOOKUP(F2247,'State-Level VMT'!$C$5:$D$57,2,FALSE())</f>
        <v>104400.2103</v>
      </c>
      <c r="H2247" s="28" t="n">
        <f aca="false">VLOOKUP(A2247,'County-Level VMT'!$A$2:$G$3223,7,FALSE())</f>
        <v>1577.8199</v>
      </c>
      <c r="I2247" s="29" t="n">
        <f aca="false">H2247/G2247</f>
        <v>0.0151131869894327</v>
      </c>
      <c r="J2247" s="30" t="n">
        <f aca="false">VLOOKUP(F2247,'Emulsified Asphalt Usage'!$C$5:$D$57,2,FALSE())*I2247</f>
        <v>1052.95085074077</v>
      </c>
      <c r="K2247" s="0" t="s">
        <v>39</v>
      </c>
      <c r="L2247" s="34" t="n">
        <f aca="false">(J2247*2000)/(8.34*42)</f>
        <v>6012.05236234308</v>
      </c>
      <c r="M2247" s="0" t="s">
        <v>5652</v>
      </c>
    </row>
    <row r="2248" customFormat="false" ht="15" hidden="false" customHeight="false" outlineLevel="0" collapsed="false">
      <c r="A2248" s="27" t="s">
        <v>4004</v>
      </c>
      <c r="B2248" s="27" t="s">
        <v>151</v>
      </c>
      <c r="C2248" s="27" t="s">
        <v>218</v>
      </c>
      <c r="D2248" s="27" t="s">
        <v>4005</v>
      </c>
      <c r="E2248" s="27" t="s">
        <v>207</v>
      </c>
      <c r="F2248" s="27" t="s">
        <v>153</v>
      </c>
      <c r="G2248" s="28" t="n">
        <f aca="false">VLOOKUP(F2248,'State-Level VMT'!$C$5:$D$57,2,FALSE())</f>
        <v>104400.2103</v>
      </c>
      <c r="H2248" s="28" t="n">
        <f aca="false">VLOOKUP(A2248,'County-Level VMT'!$A$2:$G$3223,7,FALSE())</f>
        <v>938.5692</v>
      </c>
      <c r="I2248" s="29" t="n">
        <f aca="false">H2248/G2248</f>
        <v>0.00899010832739673</v>
      </c>
      <c r="J2248" s="30" t="n">
        <f aca="false">VLOOKUP(F2248,'Emulsified Asphalt Usage'!$C$5:$D$57,2,FALSE())*I2248</f>
        <v>626.349837278058</v>
      </c>
      <c r="K2248" s="0" t="s">
        <v>39</v>
      </c>
      <c r="L2248" s="34" t="n">
        <f aca="false">(J2248*2000)/(8.34*42)</f>
        <v>3576.28090258112</v>
      </c>
      <c r="M2248" s="0" t="s">
        <v>5652</v>
      </c>
    </row>
    <row r="2249" customFormat="false" ht="15" hidden="false" customHeight="false" outlineLevel="0" collapsed="false">
      <c r="A2249" s="27" t="s">
        <v>4006</v>
      </c>
      <c r="B2249" s="27" t="s">
        <v>151</v>
      </c>
      <c r="C2249" s="27" t="s">
        <v>221</v>
      </c>
      <c r="D2249" s="27" t="s">
        <v>4007</v>
      </c>
      <c r="E2249" s="27" t="s">
        <v>207</v>
      </c>
      <c r="F2249" s="27" t="s">
        <v>153</v>
      </c>
      <c r="G2249" s="28" t="n">
        <f aca="false">VLOOKUP(F2249,'State-Level VMT'!$C$5:$D$57,2,FALSE())</f>
        <v>104400.2103</v>
      </c>
      <c r="H2249" s="28" t="n">
        <f aca="false">VLOOKUP(A2249,'County-Level VMT'!$A$2:$G$3223,7,FALSE())</f>
        <v>3938.4648</v>
      </c>
      <c r="I2249" s="29" t="n">
        <f aca="false">H2249/G2249</f>
        <v>0.0377246826293031</v>
      </c>
      <c r="J2249" s="30" t="n">
        <f aca="false">VLOOKUP(F2249,'Emulsified Asphalt Usage'!$C$5:$D$57,2,FALSE())*I2249</f>
        <v>2628.31636346618</v>
      </c>
      <c r="K2249" s="0" t="s">
        <v>39</v>
      </c>
      <c r="L2249" s="34" t="n">
        <f aca="false">(J2249*2000)/(8.34*42)</f>
        <v>15006.9450923043</v>
      </c>
      <c r="M2249" s="0" t="s">
        <v>5652</v>
      </c>
    </row>
    <row r="2250" customFormat="false" ht="15" hidden="false" customHeight="false" outlineLevel="0" collapsed="false">
      <c r="A2250" s="27" t="s">
        <v>4008</v>
      </c>
      <c r="B2250" s="27" t="s">
        <v>151</v>
      </c>
      <c r="C2250" s="27" t="s">
        <v>224</v>
      </c>
      <c r="D2250" s="27" t="s">
        <v>4009</v>
      </c>
      <c r="E2250" s="27" t="s">
        <v>207</v>
      </c>
      <c r="F2250" s="27" t="s">
        <v>153</v>
      </c>
      <c r="G2250" s="28" t="n">
        <f aca="false">VLOOKUP(F2250,'State-Level VMT'!$C$5:$D$57,2,FALSE())</f>
        <v>104400.2103</v>
      </c>
      <c r="H2250" s="28" t="n">
        <f aca="false">VLOOKUP(A2250,'County-Level VMT'!$A$2:$G$3223,7,FALSE())</f>
        <v>1215.8987</v>
      </c>
      <c r="I2250" s="29" t="n">
        <f aca="false">H2250/G2250</f>
        <v>0.011646515811664</v>
      </c>
      <c r="J2250" s="30" t="n">
        <f aca="false">VLOOKUP(F2250,'Emulsified Asphalt Usage'!$C$5:$D$57,2,FALSE())*I2250</f>
        <v>811.424403114445</v>
      </c>
      <c r="K2250" s="0" t="s">
        <v>39</v>
      </c>
      <c r="L2250" s="34" t="n">
        <f aca="false">(J2250*2000)/(8.34*42)</f>
        <v>4633.00447136259</v>
      </c>
      <c r="M2250" s="0" t="s">
        <v>5652</v>
      </c>
    </row>
    <row r="2251" customFormat="false" ht="15" hidden="false" customHeight="false" outlineLevel="0" collapsed="false">
      <c r="A2251" s="27" t="s">
        <v>4010</v>
      </c>
      <c r="B2251" s="27" t="s">
        <v>151</v>
      </c>
      <c r="C2251" s="27" t="s">
        <v>227</v>
      </c>
      <c r="D2251" s="27" t="s">
        <v>920</v>
      </c>
      <c r="E2251" s="27" t="s">
        <v>207</v>
      </c>
      <c r="F2251" s="27" t="s">
        <v>153</v>
      </c>
      <c r="G2251" s="28" t="n">
        <f aca="false">VLOOKUP(F2251,'State-Level VMT'!$C$5:$D$57,2,FALSE())</f>
        <v>104400.2103</v>
      </c>
      <c r="H2251" s="28" t="n">
        <f aca="false">VLOOKUP(A2251,'County-Level VMT'!$A$2:$G$3223,7,FALSE())</f>
        <v>496.9611</v>
      </c>
      <c r="I2251" s="29" t="n">
        <f aca="false">H2251/G2251</f>
        <v>0.00476015420440202</v>
      </c>
      <c r="J2251" s="30" t="n">
        <f aca="false">VLOOKUP(F2251,'Emulsified Asphalt Usage'!$C$5:$D$57,2,FALSE())*I2251</f>
        <v>331.644703574893</v>
      </c>
      <c r="K2251" s="0" t="s">
        <v>39</v>
      </c>
      <c r="L2251" s="34" t="n">
        <f aca="false">(J2251*2000)/(8.34*42)</f>
        <v>1893.59771368558</v>
      </c>
      <c r="M2251" s="0" t="s">
        <v>5652</v>
      </c>
    </row>
    <row r="2252" customFormat="false" ht="15" hidden="false" customHeight="false" outlineLevel="0" collapsed="false">
      <c r="A2252" s="27" t="s">
        <v>4011</v>
      </c>
      <c r="B2252" s="27" t="s">
        <v>151</v>
      </c>
      <c r="C2252" s="27" t="s">
        <v>230</v>
      </c>
      <c r="D2252" s="27" t="s">
        <v>4012</v>
      </c>
      <c r="E2252" s="27" t="s">
        <v>207</v>
      </c>
      <c r="F2252" s="27" t="s">
        <v>153</v>
      </c>
      <c r="G2252" s="28" t="n">
        <f aca="false">VLOOKUP(F2252,'State-Level VMT'!$C$5:$D$57,2,FALSE())</f>
        <v>104400.2103</v>
      </c>
      <c r="H2252" s="28" t="n">
        <f aca="false">VLOOKUP(A2252,'County-Level VMT'!$A$2:$G$3223,7,FALSE())</f>
        <v>3818.5218</v>
      </c>
      <c r="I2252" s="29" t="n">
        <f aca="false">H2252/G2252</f>
        <v>0.0365758056332191</v>
      </c>
      <c r="J2252" s="30" t="n">
        <f aca="false">VLOOKUP(F2252,'Emulsified Asphalt Usage'!$C$5:$D$57,2,FALSE())*I2252</f>
        <v>2548.27295427201</v>
      </c>
      <c r="K2252" s="0" t="s">
        <v>39</v>
      </c>
      <c r="L2252" s="34" t="n">
        <f aca="false">(J2252*2000)/(8.34*42)</f>
        <v>14549.9198028549</v>
      </c>
      <c r="M2252" s="0" t="s">
        <v>5652</v>
      </c>
    </row>
    <row r="2253" customFormat="false" ht="15" hidden="false" customHeight="false" outlineLevel="0" collapsed="false">
      <c r="A2253" s="27" t="s">
        <v>4013</v>
      </c>
      <c r="B2253" s="27" t="s">
        <v>151</v>
      </c>
      <c r="C2253" s="27" t="s">
        <v>233</v>
      </c>
      <c r="D2253" s="27" t="s">
        <v>225</v>
      </c>
      <c r="E2253" s="27" t="s">
        <v>207</v>
      </c>
      <c r="F2253" s="27" t="s">
        <v>153</v>
      </c>
      <c r="G2253" s="28" t="n">
        <f aca="false">VLOOKUP(F2253,'State-Level VMT'!$C$5:$D$57,2,FALSE())</f>
        <v>104400.2103</v>
      </c>
      <c r="H2253" s="28" t="n">
        <f aca="false">VLOOKUP(A2253,'County-Level VMT'!$A$2:$G$3223,7,FALSE())</f>
        <v>1622.2797</v>
      </c>
      <c r="I2253" s="29" t="n">
        <f aca="false">H2253/G2253</f>
        <v>0.0155390462848522</v>
      </c>
      <c r="J2253" s="30" t="n">
        <f aca="false">VLOOKUP(F2253,'Emulsified Asphalt Usage'!$C$5:$D$57,2,FALSE())*I2253</f>
        <v>1082.62089371194</v>
      </c>
      <c r="K2253" s="0" t="s">
        <v>39</v>
      </c>
      <c r="L2253" s="34" t="n">
        <f aca="false">(J2253*2000)/(8.34*42)</f>
        <v>6181.45993897417</v>
      </c>
      <c r="M2253" s="0" t="s">
        <v>5652</v>
      </c>
    </row>
    <row r="2254" customFormat="false" ht="15" hidden="false" customHeight="false" outlineLevel="0" collapsed="false">
      <c r="A2254" s="27" t="s">
        <v>4014</v>
      </c>
      <c r="B2254" s="27" t="s">
        <v>151</v>
      </c>
      <c r="C2254" s="27" t="s">
        <v>236</v>
      </c>
      <c r="D2254" s="27" t="s">
        <v>4015</v>
      </c>
      <c r="E2254" s="27" t="s">
        <v>207</v>
      </c>
      <c r="F2254" s="27" t="s">
        <v>153</v>
      </c>
      <c r="G2254" s="28" t="n">
        <f aca="false">VLOOKUP(F2254,'State-Level VMT'!$C$5:$D$57,2,FALSE())</f>
        <v>104400.2103</v>
      </c>
      <c r="H2254" s="28" t="n">
        <f aca="false">VLOOKUP(A2254,'County-Level VMT'!$A$2:$G$3223,7,FALSE())</f>
        <v>1168.9598</v>
      </c>
      <c r="I2254" s="29" t="n">
        <f aca="false">H2254/G2254</f>
        <v>0.0111969103954956</v>
      </c>
      <c r="J2254" s="30" t="n">
        <f aca="false">VLOOKUP(F2254,'Emulsified Asphalt Usage'!$C$5:$D$57,2,FALSE())*I2254</f>
        <v>780.099944164576</v>
      </c>
      <c r="K2254" s="0" t="s">
        <v>39</v>
      </c>
      <c r="L2254" s="34" t="n">
        <f aca="false">(J2254*2000)/(8.34*42)</f>
        <v>4454.15064613781</v>
      </c>
      <c r="M2254" s="0" t="s">
        <v>5652</v>
      </c>
    </row>
    <row r="2255" customFormat="false" ht="15" hidden="false" customHeight="false" outlineLevel="0" collapsed="false">
      <c r="A2255" s="27" t="s">
        <v>4016</v>
      </c>
      <c r="B2255" s="27" t="s">
        <v>151</v>
      </c>
      <c r="C2255" s="27" t="s">
        <v>239</v>
      </c>
      <c r="D2255" s="27" t="s">
        <v>2265</v>
      </c>
      <c r="E2255" s="27" t="s">
        <v>207</v>
      </c>
      <c r="F2255" s="27" t="s">
        <v>153</v>
      </c>
      <c r="G2255" s="28" t="n">
        <f aca="false">VLOOKUP(F2255,'State-Level VMT'!$C$5:$D$57,2,FALSE())</f>
        <v>104400.2103</v>
      </c>
      <c r="H2255" s="28" t="n">
        <f aca="false">VLOOKUP(A2255,'County-Level VMT'!$A$2:$G$3223,7,FALSE())</f>
        <v>22.3575</v>
      </c>
      <c r="I2255" s="29" t="n">
        <f aca="false">H2255/G2255</f>
        <v>0.000214151867469945</v>
      </c>
      <c r="J2255" s="30" t="n">
        <f aca="false">VLOOKUP(F2255,'Emulsified Asphalt Usage'!$C$5:$D$57,2,FALSE())*I2255</f>
        <v>14.9201747584985</v>
      </c>
      <c r="K2255" s="0" t="s">
        <v>39</v>
      </c>
      <c r="L2255" s="34" t="n">
        <f aca="false">(J2255*2000)/(8.34*42)</f>
        <v>85.1899894855461</v>
      </c>
      <c r="M2255" s="0" t="s">
        <v>5652</v>
      </c>
    </row>
    <row r="2256" customFormat="false" ht="15" hidden="false" customHeight="false" outlineLevel="0" collapsed="false">
      <c r="A2256" s="27" t="s">
        <v>4017</v>
      </c>
      <c r="B2256" s="27" t="s">
        <v>151</v>
      </c>
      <c r="C2256" s="27" t="s">
        <v>242</v>
      </c>
      <c r="D2256" s="27" t="s">
        <v>3015</v>
      </c>
      <c r="E2256" s="27" t="s">
        <v>207</v>
      </c>
      <c r="F2256" s="27" t="s">
        <v>153</v>
      </c>
      <c r="G2256" s="28" t="n">
        <f aca="false">VLOOKUP(F2256,'State-Level VMT'!$C$5:$D$57,2,FALSE())</f>
        <v>104400.2103</v>
      </c>
      <c r="H2256" s="28" t="n">
        <f aca="false">VLOOKUP(A2256,'County-Level VMT'!$A$2:$G$3223,7,FALSE())</f>
        <v>758.8878</v>
      </c>
      <c r="I2256" s="29" t="n">
        <f aca="false">H2256/G2256</f>
        <v>0.00726902558739386</v>
      </c>
      <c r="J2256" s="30" t="n">
        <f aca="false">VLOOKUP(F2256,'Emulsified Asphalt Usage'!$C$5:$D$57,2,FALSE())*I2256</f>
        <v>506.440281699318</v>
      </c>
      <c r="K2256" s="0" t="s">
        <v>39</v>
      </c>
      <c r="L2256" s="34" t="n">
        <f aca="false">(J2256*2000)/(8.34*42)</f>
        <v>2891.6311619237</v>
      </c>
      <c r="M2256" s="0" t="s">
        <v>5652</v>
      </c>
    </row>
    <row r="2257" customFormat="false" ht="15" hidden="false" customHeight="false" outlineLevel="0" collapsed="false">
      <c r="A2257" s="27" t="s">
        <v>4018</v>
      </c>
      <c r="B2257" s="27" t="s">
        <v>151</v>
      </c>
      <c r="C2257" s="27" t="s">
        <v>245</v>
      </c>
      <c r="D2257" s="27" t="s">
        <v>4019</v>
      </c>
      <c r="E2257" s="27" t="s">
        <v>207</v>
      </c>
      <c r="F2257" s="27" t="s">
        <v>153</v>
      </c>
      <c r="G2257" s="28" t="n">
        <f aca="false">VLOOKUP(F2257,'State-Level VMT'!$C$5:$D$57,2,FALSE())</f>
        <v>104400.2103</v>
      </c>
      <c r="H2257" s="28" t="n">
        <f aca="false">VLOOKUP(A2257,'County-Level VMT'!$A$2:$G$3223,7,FALSE())</f>
        <v>1297.8688</v>
      </c>
      <c r="I2257" s="29" t="n">
        <f aca="false">H2257/G2257</f>
        <v>0.0124316684446372</v>
      </c>
      <c r="J2257" s="30" t="n">
        <f aca="false">VLOOKUP(F2257,'Emulsified Asphalt Usage'!$C$5:$D$57,2,FALSE())*I2257</f>
        <v>866.12677220632</v>
      </c>
      <c r="K2257" s="0" t="s">
        <v>39</v>
      </c>
      <c r="L2257" s="34" t="n">
        <f aca="false">(J2257*2000)/(8.34*42)</f>
        <v>4945.33956952335</v>
      </c>
      <c r="M2257" s="0" t="s">
        <v>5652</v>
      </c>
    </row>
    <row r="2258" customFormat="false" ht="15" hidden="false" customHeight="false" outlineLevel="0" collapsed="false">
      <c r="A2258" s="27" t="s">
        <v>4020</v>
      </c>
      <c r="B2258" s="27" t="s">
        <v>151</v>
      </c>
      <c r="C2258" s="27" t="s">
        <v>248</v>
      </c>
      <c r="D2258" s="27" t="s">
        <v>4021</v>
      </c>
      <c r="E2258" s="27" t="s">
        <v>207</v>
      </c>
      <c r="F2258" s="27" t="s">
        <v>153</v>
      </c>
      <c r="G2258" s="28" t="n">
        <f aca="false">VLOOKUP(F2258,'State-Level VMT'!$C$5:$D$57,2,FALSE())</f>
        <v>104400.2103</v>
      </c>
      <c r="H2258" s="28" t="n">
        <f aca="false">VLOOKUP(A2258,'County-Level VMT'!$A$2:$G$3223,7,FALSE())</f>
        <v>3111.6552</v>
      </c>
      <c r="I2258" s="29" t="n">
        <f aca="false">H2258/G2258</f>
        <v>0.0298050663984151</v>
      </c>
      <c r="J2258" s="30" t="n">
        <f aca="false">VLOOKUP(F2258,'Emulsified Asphalt Usage'!$C$5:$D$57,2,FALSE())*I2258</f>
        <v>2076.54878104398</v>
      </c>
      <c r="K2258" s="0" t="s">
        <v>39</v>
      </c>
      <c r="L2258" s="34" t="n">
        <f aca="false">(J2258*2000)/(8.34*42)</f>
        <v>11856.5078282744</v>
      </c>
      <c r="M2258" s="0" t="s">
        <v>5652</v>
      </c>
    </row>
    <row r="2259" customFormat="false" ht="15" hidden="false" customHeight="false" outlineLevel="0" collapsed="false">
      <c r="A2259" s="27" t="s">
        <v>4022</v>
      </c>
      <c r="B2259" s="27" t="s">
        <v>151</v>
      </c>
      <c r="C2259" s="27" t="s">
        <v>251</v>
      </c>
      <c r="D2259" s="27" t="s">
        <v>4023</v>
      </c>
      <c r="E2259" s="27" t="s">
        <v>207</v>
      </c>
      <c r="F2259" s="27" t="s">
        <v>153</v>
      </c>
      <c r="G2259" s="28" t="n">
        <f aca="false">VLOOKUP(F2259,'State-Level VMT'!$C$5:$D$57,2,FALSE())</f>
        <v>104400.2103</v>
      </c>
      <c r="H2259" s="28" t="n">
        <f aca="false">VLOOKUP(A2259,'County-Level VMT'!$A$2:$G$3223,7,FALSE())</f>
        <v>617.7868</v>
      </c>
      <c r="I2259" s="29" t="n">
        <f aca="false">H2259/G2259</f>
        <v>0.00591748616429751</v>
      </c>
      <c r="J2259" s="30" t="n">
        <f aca="false">VLOOKUP(F2259,'Emulsified Asphalt Usage'!$C$5:$D$57,2,FALSE())*I2259</f>
        <v>412.277178552772</v>
      </c>
      <c r="K2259" s="0" t="s">
        <v>39</v>
      </c>
      <c r="L2259" s="34" t="n">
        <f aca="false">(J2259*2000)/(8.34*42)</f>
        <v>2353.98640260804</v>
      </c>
      <c r="M2259" s="0" t="s">
        <v>5652</v>
      </c>
    </row>
    <row r="2260" customFormat="false" ht="15" hidden="false" customHeight="false" outlineLevel="0" collapsed="false">
      <c r="A2260" s="27" t="s">
        <v>4024</v>
      </c>
      <c r="B2260" s="27" t="s">
        <v>151</v>
      </c>
      <c r="C2260" s="27" t="s">
        <v>254</v>
      </c>
      <c r="D2260" s="27" t="s">
        <v>4025</v>
      </c>
      <c r="E2260" s="27" t="s">
        <v>207</v>
      </c>
      <c r="F2260" s="27" t="s">
        <v>153</v>
      </c>
      <c r="G2260" s="28" t="n">
        <f aca="false">VLOOKUP(F2260,'State-Level VMT'!$C$5:$D$57,2,FALSE())</f>
        <v>104400.2103</v>
      </c>
      <c r="H2260" s="28" t="n">
        <f aca="false">VLOOKUP(A2260,'County-Level VMT'!$A$2:$G$3223,7,FALSE())</f>
        <v>1049.7244</v>
      </c>
      <c r="I2260" s="29" t="n">
        <f aca="false">H2260/G2260</f>
        <v>0.0100548111635365</v>
      </c>
      <c r="J2260" s="30" t="n">
        <f aca="false">VLOOKUP(F2260,'Emulsified Asphalt Usage'!$C$5:$D$57,2,FALSE())*I2260</f>
        <v>700.528748574753</v>
      </c>
      <c r="K2260" s="0" t="s">
        <v>39</v>
      </c>
      <c r="L2260" s="34" t="n">
        <f aca="false">(J2260*2000)/(8.34*42)</f>
        <v>3999.82156317662</v>
      </c>
      <c r="M2260" s="0" t="s">
        <v>5652</v>
      </c>
    </row>
    <row r="2261" customFormat="false" ht="15" hidden="false" customHeight="false" outlineLevel="0" collapsed="false">
      <c r="A2261" s="27" t="s">
        <v>4026</v>
      </c>
      <c r="B2261" s="27" t="s">
        <v>151</v>
      </c>
      <c r="C2261" s="27" t="s">
        <v>257</v>
      </c>
      <c r="D2261" s="27" t="s">
        <v>1485</v>
      </c>
      <c r="E2261" s="27" t="s">
        <v>207</v>
      </c>
      <c r="F2261" s="27" t="s">
        <v>153</v>
      </c>
      <c r="G2261" s="28" t="n">
        <f aca="false">VLOOKUP(F2261,'State-Level VMT'!$C$5:$D$57,2,FALSE())</f>
        <v>104400.2103</v>
      </c>
      <c r="H2261" s="28" t="n">
        <f aca="false">VLOOKUP(A2261,'County-Level VMT'!$A$2:$G$3223,7,FALSE())</f>
        <v>516.7949</v>
      </c>
      <c r="I2261" s="29" t="n">
        <f aca="false">H2261/G2261</f>
        <v>0.00495013274891842</v>
      </c>
      <c r="J2261" s="30" t="n">
        <f aca="false">VLOOKUP(F2261,'Emulsified Asphalt Usage'!$C$5:$D$57,2,FALSE())*I2261</f>
        <v>344.880698749895</v>
      </c>
      <c r="K2261" s="0" t="s">
        <v>39</v>
      </c>
      <c r="L2261" s="34" t="n">
        <f aca="false">(J2261*2000)/(8.34*42)</f>
        <v>1969.17151278917</v>
      </c>
      <c r="M2261" s="0" t="s">
        <v>5652</v>
      </c>
    </row>
    <row r="2262" customFormat="false" ht="15" hidden="false" customHeight="false" outlineLevel="0" collapsed="false">
      <c r="A2262" s="27" t="s">
        <v>4027</v>
      </c>
      <c r="B2262" s="27" t="s">
        <v>151</v>
      </c>
      <c r="C2262" s="27" t="s">
        <v>260</v>
      </c>
      <c r="D2262" s="27" t="s">
        <v>541</v>
      </c>
      <c r="E2262" s="27" t="s">
        <v>207</v>
      </c>
      <c r="F2262" s="27" t="s">
        <v>153</v>
      </c>
      <c r="G2262" s="28" t="n">
        <f aca="false">VLOOKUP(F2262,'State-Level VMT'!$C$5:$D$57,2,FALSE())</f>
        <v>104400.2103</v>
      </c>
      <c r="H2262" s="28" t="n">
        <f aca="false">VLOOKUP(A2262,'County-Level VMT'!$A$2:$G$3223,7,FALSE())</f>
        <v>635.5645</v>
      </c>
      <c r="I2262" s="29" t="n">
        <f aca="false">H2262/G2262</f>
        <v>0.00608777030404124</v>
      </c>
      <c r="J2262" s="30" t="n">
        <f aca="false">VLOOKUP(F2262,'Emulsified Asphalt Usage'!$C$5:$D$57,2,FALSE())*I2262</f>
        <v>424.141044852857</v>
      </c>
      <c r="K2262" s="0" t="s">
        <v>39</v>
      </c>
      <c r="L2262" s="34" t="n">
        <f aca="false">(J2262*2000)/(8.34*42)</f>
        <v>2421.72573285861</v>
      </c>
      <c r="M2262" s="0" t="s">
        <v>5652</v>
      </c>
    </row>
    <row r="2263" customFormat="false" ht="15" hidden="false" customHeight="false" outlineLevel="0" collapsed="false">
      <c r="A2263" s="27" t="s">
        <v>4028</v>
      </c>
      <c r="B2263" s="27" t="s">
        <v>151</v>
      </c>
      <c r="C2263" s="27" t="s">
        <v>263</v>
      </c>
      <c r="D2263" s="27" t="s">
        <v>547</v>
      </c>
      <c r="E2263" s="27" t="s">
        <v>207</v>
      </c>
      <c r="F2263" s="27" t="s">
        <v>153</v>
      </c>
      <c r="G2263" s="28" t="n">
        <f aca="false">VLOOKUP(F2263,'State-Level VMT'!$C$5:$D$57,2,FALSE())</f>
        <v>104400.2103</v>
      </c>
      <c r="H2263" s="28" t="n">
        <f aca="false">VLOOKUP(A2263,'County-Level VMT'!$A$2:$G$3223,7,FALSE())</f>
        <v>974.0836</v>
      </c>
      <c r="I2263" s="29" t="n">
        <f aca="false">H2263/G2263</f>
        <v>0.00933028388736876</v>
      </c>
      <c r="J2263" s="30" t="n">
        <f aca="false">VLOOKUP(F2263,'Emulsified Asphalt Usage'!$C$5:$D$57,2,FALSE())*I2263</f>
        <v>650.050208716869</v>
      </c>
      <c r="K2263" s="0" t="s">
        <v>39</v>
      </c>
      <c r="L2263" s="34" t="n">
        <f aca="false">(J2263*2000)/(8.34*42)</f>
        <v>3711.6033385684</v>
      </c>
      <c r="M2263" s="0" t="s">
        <v>5652</v>
      </c>
    </row>
    <row r="2264" customFormat="false" ht="15" hidden="false" customHeight="false" outlineLevel="0" collapsed="false">
      <c r="A2264" s="27" t="s">
        <v>4029</v>
      </c>
      <c r="B2264" s="27" t="s">
        <v>151</v>
      </c>
      <c r="C2264" s="27" t="s">
        <v>266</v>
      </c>
      <c r="D2264" s="27" t="s">
        <v>1491</v>
      </c>
      <c r="E2264" s="27" t="s">
        <v>207</v>
      </c>
      <c r="F2264" s="27" t="s">
        <v>153</v>
      </c>
      <c r="G2264" s="28" t="n">
        <f aca="false">VLOOKUP(F2264,'State-Level VMT'!$C$5:$D$57,2,FALSE())</f>
        <v>104400.2103</v>
      </c>
      <c r="H2264" s="28" t="n">
        <f aca="false">VLOOKUP(A2264,'County-Level VMT'!$A$2:$G$3223,7,FALSE())</f>
        <v>2586.0583</v>
      </c>
      <c r="I2264" s="29" t="n">
        <f aca="false">H2264/G2264</f>
        <v>0.0247706234745008</v>
      </c>
      <c r="J2264" s="30" t="n">
        <f aca="false">VLOOKUP(F2264,'Emulsified Asphalt Usage'!$C$5:$D$57,2,FALSE())*I2264</f>
        <v>1725.79410809195</v>
      </c>
      <c r="K2264" s="0" t="s">
        <v>39</v>
      </c>
      <c r="L2264" s="34" t="n">
        <f aca="false">(J2264*2000)/(8.34*42)</f>
        <v>9853.79757960458</v>
      </c>
      <c r="M2264" s="0" t="s">
        <v>5652</v>
      </c>
    </row>
    <row r="2265" customFormat="false" ht="15" hidden="false" customHeight="false" outlineLevel="0" collapsed="false">
      <c r="A2265" s="27" t="s">
        <v>4030</v>
      </c>
      <c r="B2265" s="27" t="s">
        <v>151</v>
      </c>
      <c r="C2265" s="27" t="s">
        <v>269</v>
      </c>
      <c r="D2265" s="27" t="s">
        <v>4031</v>
      </c>
      <c r="E2265" s="27" t="s">
        <v>207</v>
      </c>
      <c r="F2265" s="27" t="s">
        <v>153</v>
      </c>
      <c r="G2265" s="28" t="n">
        <f aca="false">VLOOKUP(F2265,'State-Level VMT'!$C$5:$D$57,2,FALSE())</f>
        <v>104400.2103</v>
      </c>
      <c r="H2265" s="28" t="n">
        <f aca="false">VLOOKUP(A2265,'County-Level VMT'!$A$2:$G$3223,7,FALSE())</f>
        <v>2862.6941</v>
      </c>
      <c r="I2265" s="29" t="n">
        <f aca="false">H2265/G2265</f>
        <v>0.0274203863361375</v>
      </c>
      <c r="J2265" s="30" t="n">
        <f aca="false">VLOOKUP(F2265,'Emulsified Asphalt Usage'!$C$5:$D$57,2,FALSE())*I2265</f>
        <v>1910.40573642503</v>
      </c>
      <c r="K2265" s="0" t="s">
        <v>39</v>
      </c>
      <c r="L2265" s="34" t="n">
        <f aca="false">(J2265*2000)/(8.34*42)</f>
        <v>10907.8779058184</v>
      </c>
      <c r="M2265" s="0" t="s">
        <v>5652</v>
      </c>
    </row>
    <row r="2266" customFormat="false" ht="15" hidden="false" customHeight="false" outlineLevel="0" collapsed="false">
      <c r="A2266" s="27" t="s">
        <v>4032</v>
      </c>
      <c r="B2266" s="27" t="s">
        <v>151</v>
      </c>
      <c r="C2266" s="27" t="s">
        <v>272</v>
      </c>
      <c r="D2266" s="27" t="s">
        <v>59</v>
      </c>
      <c r="E2266" s="27" t="s">
        <v>207</v>
      </c>
      <c r="F2266" s="27" t="s">
        <v>153</v>
      </c>
      <c r="G2266" s="28" t="n">
        <f aca="false">VLOOKUP(F2266,'State-Level VMT'!$C$5:$D$57,2,FALSE())</f>
        <v>104400.2103</v>
      </c>
      <c r="H2266" s="28" t="n">
        <f aca="false">VLOOKUP(A2266,'County-Level VMT'!$A$2:$G$3223,7,FALSE())</f>
        <v>3511.2829</v>
      </c>
      <c r="I2266" s="29" t="n">
        <f aca="false">H2266/G2266</f>
        <v>0.0336329102202968</v>
      </c>
      <c r="J2266" s="30" t="n">
        <f aca="false">VLOOKUP(F2266,'Emulsified Asphalt Usage'!$C$5:$D$57,2,FALSE())*I2266</f>
        <v>2343.23848795829</v>
      </c>
      <c r="K2266" s="0" t="s">
        <v>39</v>
      </c>
      <c r="L2266" s="34" t="n">
        <f aca="false">(J2266*2000)/(8.34*42)</f>
        <v>13379.2308322388</v>
      </c>
      <c r="M2266" s="0" t="s">
        <v>5652</v>
      </c>
    </row>
    <row r="2267" customFormat="false" ht="15" hidden="false" customHeight="false" outlineLevel="0" collapsed="false">
      <c r="A2267" s="27" t="s">
        <v>4033</v>
      </c>
      <c r="B2267" s="27" t="s">
        <v>151</v>
      </c>
      <c r="C2267" s="27" t="s">
        <v>275</v>
      </c>
      <c r="D2267" s="27" t="s">
        <v>1933</v>
      </c>
      <c r="E2267" s="27" t="s">
        <v>207</v>
      </c>
      <c r="F2267" s="27" t="s">
        <v>153</v>
      </c>
      <c r="G2267" s="28" t="n">
        <f aca="false">VLOOKUP(F2267,'State-Level VMT'!$C$5:$D$57,2,FALSE())</f>
        <v>104400.2103</v>
      </c>
      <c r="H2267" s="28" t="n">
        <f aca="false">VLOOKUP(A2267,'County-Level VMT'!$A$2:$G$3223,7,FALSE())</f>
        <v>230.1115</v>
      </c>
      <c r="I2267" s="29" t="n">
        <f aca="false">H2267/G2267</f>
        <v>0.00220412870183653</v>
      </c>
      <c r="J2267" s="30" t="n">
        <f aca="false">VLOOKUP(F2267,'Emulsified Asphalt Usage'!$C$5:$D$57,2,FALSE())*I2267</f>
        <v>153.563850785653</v>
      </c>
      <c r="K2267" s="0" t="s">
        <v>39</v>
      </c>
      <c r="L2267" s="34" t="n">
        <f aca="false">(J2267*2000)/(8.34*42)</f>
        <v>876.806273756155</v>
      </c>
      <c r="M2267" s="0" t="s">
        <v>5652</v>
      </c>
    </row>
    <row r="2268" customFormat="false" ht="15" hidden="false" customHeight="false" outlineLevel="0" collapsed="false">
      <c r="A2268" s="27" t="s">
        <v>4034</v>
      </c>
      <c r="B2268" s="27" t="s">
        <v>151</v>
      </c>
      <c r="C2268" s="27" t="s">
        <v>278</v>
      </c>
      <c r="D2268" s="27" t="s">
        <v>3392</v>
      </c>
      <c r="E2268" s="27" t="s">
        <v>207</v>
      </c>
      <c r="F2268" s="27" t="s">
        <v>153</v>
      </c>
      <c r="G2268" s="28" t="n">
        <f aca="false">VLOOKUP(F2268,'State-Level VMT'!$C$5:$D$57,2,FALSE())</f>
        <v>104400.2103</v>
      </c>
      <c r="H2268" s="28" t="n">
        <f aca="false">VLOOKUP(A2268,'County-Level VMT'!$A$2:$G$3223,7,FALSE())</f>
        <v>2416.3561</v>
      </c>
      <c r="I2268" s="29" t="n">
        <f aca="false">H2268/G2268</f>
        <v>0.0231451267488491</v>
      </c>
      <c r="J2268" s="30" t="n">
        <f aca="false">VLOOKUP(F2268,'Emulsified Asphalt Usage'!$C$5:$D$57,2,FALSE())*I2268</f>
        <v>1612.54412571906</v>
      </c>
      <c r="K2268" s="0" t="s">
        <v>39</v>
      </c>
      <c r="L2268" s="34" t="n">
        <f aca="false">(J2268*2000)/(8.34*42)</f>
        <v>9207.17212355296</v>
      </c>
      <c r="M2268" s="0" t="s">
        <v>5652</v>
      </c>
    </row>
    <row r="2269" customFormat="false" ht="15" hidden="false" customHeight="false" outlineLevel="0" collapsed="false">
      <c r="A2269" s="27" t="s">
        <v>4035</v>
      </c>
      <c r="B2269" s="27" t="s">
        <v>151</v>
      </c>
      <c r="C2269" s="27" t="s">
        <v>281</v>
      </c>
      <c r="D2269" s="27" t="s">
        <v>291</v>
      </c>
      <c r="E2269" s="27" t="s">
        <v>207</v>
      </c>
      <c r="F2269" s="27" t="s">
        <v>153</v>
      </c>
      <c r="G2269" s="28" t="n">
        <f aca="false">VLOOKUP(F2269,'State-Level VMT'!$C$5:$D$57,2,FALSE())</f>
        <v>104400.2103</v>
      </c>
      <c r="H2269" s="28" t="n">
        <f aca="false">VLOOKUP(A2269,'County-Level VMT'!$A$2:$G$3223,7,FALSE())</f>
        <v>1128.5492</v>
      </c>
      <c r="I2269" s="29" t="n">
        <f aca="false">H2269/G2269</f>
        <v>0.0108098364625612</v>
      </c>
      <c r="J2269" s="30" t="n">
        <f aca="false">VLOOKUP(F2269,'Emulsified Asphalt Usage'!$C$5:$D$57,2,FALSE())*I2269</f>
        <v>753.132116183103</v>
      </c>
      <c r="K2269" s="0" t="s">
        <v>39</v>
      </c>
      <c r="L2269" s="34" t="n">
        <f aca="false">(J2269*2000)/(8.34*42)</f>
        <v>4300.17195491095</v>
      </c>
      <c r="M2269" s="0" t="s">
        <v>5652</v>
      </c>
    </row>
    <row r="2270" customFormat="false" ht="15" hidden="false" customHeight="false" outlineLevel="0" collapsed="false">
      <c r="A2270" s="27" t="s">
        <v>4036</v>
      </c>
      <c r="B2270" s="27" t="s">
        <v>151</v>
      </c>
      <c r="C2270" s="27" t="s">
        <v>284</v>
      </c>
      <c r="D2270" s="27" t="s">
        <v>4037</v>
      </c>
      <c r="E2270" s="27" t="s">
        <v>207</v>
      </c>
      <c r="F2270" s="27" t="s">
        <v>153</v>
      </c>
      <c r="G2270" s="28" t="n">
        <f aca="false">VLOOKUP(F2270,'State-Level VMT'!$C$5:$D$57,2,FALSE())</f>
        <v>104400.2103</v>
      </c>
      <c r="H2270" s="28" t="n">
        <f aca="false">VLOOKUP(A2270,'County-Level VMT'!$A$2:$G$3223,7,FALSE())</f>
        <v>44.937</v>
      </c>
      <c r="I2270" s="29" t="n">
        <f aca="false">H2270/G2270</f>
        <v>0.000430430167438082</v>
      </c>
      <c r="J2270" s="30" t="n">
        <f aca="false">VLOOKUP(F2270,'Emulsified Asphalt Usage'!$C$5:$D$57,2,FALSE())*I2270</f>
        <v>29.9885001955786</v>
      </c>
      <c r="K2270" s="0" t="s">
        <v>39</v>
      </c>
      <c r="L2270" s="34" t="n">
        <f aca="false">(J2270*2000)/(8.34*42)</f>
        <v>171.225877558403</v>
      </c>
      <c r="M2270" s="0" t="s">
        <v>5652</v>
      </c>
    </row>
    <row r="2271" customFormat="false" ht="15" hidden="false" customHeight="false" outlineLevel="0" collapsed="false">
      <c r="A2271" s="27" t="s">
        <v>4038</v>
      </c>
      <c r="B2271" s="27" t="s">
        <v>151</v>
      </c>
      <c r="C2271" s="27" t="s">
        <v>287</v>
      </c>
      <c r="D2271" s="27" t="s">
        <v>294</v>
      </c>
      <c r="E2271" s="27" t="s">
        <v>207</v>
      </c>
      <c r="F2271" s="27" t="s">
        <v>153</v>
      </c>
      <c r="G2271" s="28" t="n">
        <f aca="false">VLOOKUP(F2271,'State-Level VMT'!$C$5:$D$57,2,FALSE())</f>
        <v>104400.2103</v>
      </c>
      <c r="H2271" s="28" t="n">
        <f aca="false">VLOOKUP(A2271,'County-Level VMT'!$A$2:$G$3223,7,FALSE())</f>
        <v>1410.1409</v>
      </c>
      <c r="I2271" s="29" t="n">
        <f aca="false">H2271/G2271</f>
        <v>0.0135070695350889</v>
      </c>
      <c r="J2271" s="30" t="n">
        <f aca="false">VLOOKUP(F2271,'Emulsified Asphalt Usage'!$C$5:$D$57,2,FALSE())*I2271</f>
        <v>941.051041579176</v>
      </c>
      <c r="K2271" s="0" t="s">
        <v>39</v>
      </c>
      <c r="L2271" s="34" t="n">
        <f aca="false">(J2271*2000)/(8.34*42)</f>
        <v>5373.13601449798</v>
      </c>
      <c r="M2271" s="0" t="s">
        <v>5652</v>
      </c>
    </row>
    <row r="2272" customFormat="false" ht="15" hidden="false" customHeight="false" outlineLevel="0" collapsed="false">
      <c r="A2272" s="27" t="s">
        <v>4039</v>
      </c>
      <c r="B2272" s="27" t="s">
        <v>151</v>
      </c>
      <c r="C2272" s="27" t="s">
        <v>290</v>
      </c>
      <c r="D2272" s="27" t="s">
        <v>561</v>
      </c>
      <c r="E2272" s="27" t="s">
        <v>207</v>
      </c>
      <c r="F2272" s="27" t="s">
        <v>153</v>
      </c>
      <c r="G2272" s="28" t="n">
        <f aca="false">VLOOKUP(F2272,'State-Level VMT'!$C$5:$D$57,2,FALSE())</f>
        <v>104400.2103</v>
      </c>
      <c r="H2272" s="28" t="n">
        <f aca="false">VLOOKUP(A2272,'County-Level VMT'!$A$2:$G$3223,7,FALSE())</f>
        <v>508.7259</v>
      </c>
      <c r="I2272" s="29" t="n">
        <f aca="false">H2272/G2272</f>
        <v>0.00487284363257648</v>
      </c>
      <c r="J2272" s="30" t="n">
        <f aca="false">VLOOKUP(F2272,'Emulsified Asphalt Usage'!$C$5:$D$57,2,FALSE())*I2272</f>
        <v>339.495888725236</v>
      </c>
      <c r="K2272" s="0" t="s">
        <v>39</v>
      </c>
      <c r="L2272" s="34" t="n">
        <f aca="false">(J2272*2000)/(8.34*42)</f>
        <v>1938.42576638824</v>
      </c>
      <c r="M2272" s="0" t="s">
        <v>5652</v>
      </c>
    </row>
    <row r="2273" customFormat="false" ht="15" hidden="false" customHeight="false" outlineLevel="0" collapsed="false">
      <c r="A2273" s="27" t="s">
        <v>4040</v>
      </c>
      <c r="B2273" s="27" t="s">
        <v>151</v>
      </c>
      <c r="C2273" s="27" t="s">
        <v>293</v>
      </c>
      <c r="D2273" s="27" t="s">
        <v>300</v>
      </c>
      <c r="E2273" s="27" t="s">
        <v>207</v>
      </c>
      <c r="F2273" s="27" t="s">
        <v>153</v>
      </c>
      <c r="G2273" s="28" t="n">
        <f aca="false">VLOOKUP(F2273,'State-Level VMT'!$C$5:$D$57,2,FALSE())</f>
        <v>104400.2103</v>
      </c>
      <c r="H2273" s="28" t="n">
        <f aca="false">VLOOKUP(A2273,'County-Level VMT'!$A$2:$G$3223,7,FALSE())</f>
        <v>556.0104</v>
      </c>
      <c r="I2273" s="29" t="n">
        <f aca="false">H2273/G2273</f>
        <v>0.00532575938690422</v>
      </c>
      <c r="J2273" s="30" t="n">
        <f aca="false">VLOOKUP(F2273,'Emulsified Asphalt Usage'!$C$5:$D$57,2,FALSE())*I2273</f>
        <v>371.050982245004</v>
      </c>
      <c r="K2273" s="0" t="s">
        <v>39</v>
      </c>
      <c r="L2273" s="34" t="n">
        <f aca="false">(J2273*2000)/(8.34*42)</f>
        <v>2118.59644995435</v>
      </c>
      <c r="M2273" s="0" t="s">
        <v>5652</v>
      </c>
    </row>
    <row r="2274" customFormat="false" ht="15" hidden="false" customHeight="false" outlineLevel="0" collapsed="false">
      <c r="A2274" s="27" t="s">
        <v>4041</v>
      </c>
      <c r="B2274" s="27" t="s">
        <v>151</v>
      </c>
      <c r="C2274" s="27" t="s">
        <v>296</v>
      </c>
      <c r="D2274" s="27" t="s">
        <v>4042</v>
      </c>
      <c r="E2274" s="27" t="s">
        <v>207</v>
      </c>
      <c r="F2274" s="27" t="s">
        <v>153</v>
      </c>
      <c r="G2274" s="28" t="n">
        <f aca="false">VLOOKUP(F2274,'State-Level VMT'!$C$5:$D$57,2,FALSE())</f>
        <v>104400.2103</v>
      </c>
      <c r="H2274" s="28" t="n">
        <f aca="false">VLOOKUP(A2274,'County-Level VMT'!$A$2:$G$3223,7,FALSE())</f>
        <v>381.4627</v>
      </c>
      <c r="I2274" s="29" t="n">
        <f aca="false">H2274/G2274</f>
        <v>0.0036538499194958</v>
      </c>
      <c r="J2274" s="30" t="n">
        <f aca="false">VLOOKUP(F2274,'Emulsified Asphalt Usage'!$C$5:$D$57,2,FALSE())*I2274</f>
        <v>254.567377741192</v>
      </c>
      <c r="K2274" s="0" t="s">
        <v>39</v>
      </c>
      <c r="L2274" s="34" t="n">
        <f aca="false">(J2274*2000)/(8.34*42)</f>
        <v>1453.50792361078</v>
      </c>
      <c r="M2274" s="0" t="s">
        <v>5652</v>
      </c>
    </row>
    <row r="2275" customFormat="false" ht="15" hidden="false" customHeight="false" outlineLevel="0" collapsed="false">
      <c r="A2275" s="27" t="s">
        <v>4043</v>
      </c>
      <c r="B2275" s="27" t="s">
        <v>151</v>
      </c>
      <c r="C2275" s="27" t="s">
        <v>299</v>
      </c>
      <c r="D2275" s="27" t="s">
        <v>80</v>
      </c>
      <c r="E2275" s="27" t="s">
        <v>207</v>
      </c>
      <c r="F2275" s="27" t="s">
        <v>153</v>
      </c>
      <c r="G2275" s="28" t="n">
        <f aca="false">VLOOKUP(F2275,'State-Level VMT'!$C$5:$D$57,2,FALSE())</f>
        <v>104400.2103</v>
      </c>
      <c r="H2275" s="28" t="n">
        <f aca="false">VLOOKUP(A2275,'County-Level VMT'!$A$2:$G$3223,7,FALSE())</f>
        <v>720.1772</v>
      </c>
      <c r="I2275" s="29" t="n">
        <f aca="false">H2275/G2275</f>
        <v>0.00689823514656273</v>
      </c>
      <c r="J2275" s="30" t="n">
        <f aca="false">VLOOKUP(F2275,'Emulsified Asphalt Usage'!$C$5:$D$57,2,FALSE())*I2275</f>
        <v>480.606940896172</v>
      </c>
      <c r="K2275" s="0" t="s">
        <v>39</v>
      </c>
      <c r="L2275" s="34" t="n">
        <f aca="false">(J2275*2000)/(8.34*42)</f>
        <v>2744.13007249156</v>
      </c>
      <c r="M2275" s="0" t="s">
        <v>5652</v>
      </c>
    </row>
    <row r="2276" customFormat="false" ht="15" hidden="false" customHeight="false" outlineLevel="0" collapsed="false">
      <c r="A2276" s="27" t="s">
        <v>4044</v>
      </c>
      <c r="B2276" s="27" t="s">
        <v>151</v>
      </c>
      <c r="C2276" s="27" t="s">
        <v>302</v>
      </c>
      <c r="D2276" s="27" t="s">
        <v>315</v>
      </c>
      <c r="E2276" s="27" t="s">
        <v>207</v>
      </c>
      <c r="F2276" s="27" t="s">
        <v>153</v>
      </c>
      <c r="G2276" s="28" t="n">
        <f aca="false">VLOOKUP(F2276,'State-Level VMT'!$C$5:$D$57,2,FALSE())</f>
        <v>104400.2103</v>
      </c>
      <c r="H2276" s="28" t="n">
        <f aca="false">VLOOKUP(A2276,'County-Level VMT'!$A$2:$G$3223,7,FALSE())</f>
        <v>579.64</v>
      </c>
      <c r="I2276" s="29" t="n">
        <f aca="false">H2276/G2276</f>
        <v>0.0055520960957298</v>
      </c>
      <c r="J2276" s="30" t="n">
        <f aca="false">VLOOKUP(F2276,'Emulsified Asphalt Usage'!$C$5:$D$57,2,FALSE())*I2276</f>
        <v>386.820087085591</v>
      </c>
      <c r="K2276" s="0" t="s">
        <v>39</v>
      </c>
      <c r="L2276" s="34" t="n">
        <f aca="false">(J2276*2000)/(8.34*42)</f>
        <v>2208.63359075934</v>
      </c>
      <c r="M2276" s="0" t="s">
        <v>5652</v>
      </c>
    </row>
    <row r="2277" customFormat="false" ht="15" hidden="false" customHeight="false" outlineLevel="0" collapsed="false">
      <c r="A2277" s="27" t="s">
        <v>4045</v>
      </c>
      <c r="B2277" s="27" t="s">
        <v>151</v>
      </c>
      <c r="C2277" s="27" t="s">
        <v>305</v>
      </c>
      <c r="D2277" s="27" t="s">
        <v>4046</v>
      </c>
      <c r="E2277" s="27" t="s">
        <v>207</v>
      </c>
      <c r="F2277" s="27" t="s">
        <v>153</v>
      </c>
      <c r="G2277" s="28" t="n">
        <f aca="false">VLOOKUP(F2277,'State-Level VMT'!$C$5:$D$57,2,FALSE())</f>
        <v>104400.2103</v>
      </c>
      <c r="H2277" s="28" t="n">
        <f aca="false">VLOOKUP(A2277,'County-Level VMT'!$A$2:$G$3223,7,FALSE())</f>
        <v>202.3799</v>
      </c>
      <c r="I2277" s="29" t="n">
        <f aca="false">H2277/G2277</f>
        <v>0.00193850088441824</v>
      </c>
      <c r="J2277" s="30" t="n">
        <f aca="false">VLOOKUP(F2277,'Emulsified Asphalt Usage'!$C$5:$D$57,2,FALSE())*I2277</f>
        <v>135.057295118303</v>
      </c>
      <c r="K2277" s="0" t="s">
        <v>39</v>
      </c>
      <c r="L2277" s="34" t="n">
        <f aca="false">(J2277*2000)/(8.34*42)</f>
        <v>771.139060855904</v>
      </c>
      <c r="M2277" s="0" t="s">
        <v>5652</v>
      </c>
    </row>
    <row r="2278" customFormat="false" ht="15" hidden="false" customHeight="false" outlineLevel="0" collapsed="false">
      <c r="A2278" s="27" t="s">
        <v>4047</v>
      </c>
      <c r="B2278" s="27" t="s">
        <v>151</v>
      </c>
      <c r="C2278" s="27" t="s">
        <v>308</v>
      </c>
      <c r="D2278" s="27" t="s">
        <v>4048</v>
      </c>
      <c r="E2278" s="27" t="s">
        <v>207</v>
      </c>
      <c r="F2278" s="27" t="s">
        <v>153</v>
      </c>
      <c r="G2278" s="28" t="n">
        <f aca="false">VLOOKUP(F2278,'State-Level VMT'!$C$5:$D$57,2,FALSE())</f>
        <v>104400.2103</v>
      </c>
      <c r="H2278" s="28" t="n">
        <f aca="false">VLOOKUP(A2278,'County-Level VMT'!$A$2:$G$3223,7,FALSE())</f>
        <v>1890.5069</v>
      </c>
      <c r="I2278" s="29" t="n">
        <f aca="false">H2278/G2278</f>
        <v>0.0181082671631362</v>
      </c>
      <c r="J2278" s="30" t="n">
        <f aca="false">VLOOKUP(F2278,'Emulsified Asphalt Usage'!$C$5:$D$57,2,FALSE())*I2278</f>
        <v>1261.62108152286</v>
      </c>
      <c r="K2278" s="0" t="s">
        <v>39</v>
      </c>
      <c r="L2278" s="34" t="n">
        <f aca="false">(J2278*2000)/(8.34*42)</f>
        <v>7203.50052256972</v>
      </c>
      <c r="M2278" s="0" t="s">
        <v>5652</v>
      </c>
    </row>
    <row r="2279" customFormat="false" ht="15" hidden="false" customHeight="false" outlineLevel="0" collapsed="false">
      <c r="A2279" s="27" t="s">
        <v>4049</v>
      </c>
      <c r="B2279" s="27" t="s">
        <v>151</v>
      </c>
      <c r="C2279" s="27" t="s">
        <v>311</v>
      </c>
      <c r="D2279" s="27" t="s">
        <v>3179</v>
      </c>
      <c r="E2279" s="27" t="s">
        <v>207</v>
      </c>
      <c r="F2279" s="27" t="s">
        <v>153</v>
      </c>
      <c r="G2279" s="28" t="n">
        <f aca="false">VLOOKUP(F2279,'State-Level VMT'!$C$5:$D$57,2,FALSE())</f>
        <v>104400.2103</v>
      </c>
      <c r="H2279" s="28" t="n">
        <f aca="false">VLOOKUP(A2279,'County-Level VMT'!$A$2:$G$3223,7,FALSE())</f>
        <v>3984.9464</v>
      </c>
      <c r="I2279" s="29" t="n">
        <f aca="false">H2279/G2279</f>
        <v>0.0381699077860957</v>
      </c>
      <c r="J2279" s="30" t="n">
        <f aca="false">VLOOKUP(F2279,'Emulsified Asphalt Usage'!$C$5:$D$57,2,FALSE())*I2279</f>
        <v>2659.33564536507</v>
      </c>
      <c r="K2279" s="0" t="s">
        <v>39</v>
      </c>
      <c r="L2279" s="34" t="n">
        <f aca="false">(J2279*2000)/(8.34*42)</f>
        <v>15184.0564426463</v>
      </c>
      <c r="M2279" s="0" t="s">
        <v>5652</v>
      </c>
    </row>
    <row r="2280" customFormat="false" ht="15" hidden="false" customHeight="false" outlineLevel="0" collapsed="false">
      <c r="A2280" s="27" t="s">
        <v>4050</v>
      </c>
      <c r="B2280" s="27" t="s">
        <v>151</v>
      </c>
      <c r="C2280" s="27" t="s">
        <v>314</v>
      </c>
      <c r="D2280" s="27" t="s">
        <v>324</v>
      </c>
      <c r="E2280" s="27" t="s">
        <v>207</v>
      </c>
      <c r="F2280" s="27" t="s">
        <v>153</v>
      </c>
      <c r="G2280" s="28" t="n">
        <f aca="false">VLOOKUP(F2280,'State-Level VMT'!$C$5:$D$57,2,FALSE())</f>
        <v>104400.2103</v>
      </c>
      <c r="H2280" s="28" t="n">
        <f aca="false">VLOOKUP(A2280,'County-Level VMT'!$A$2:$G$3223,7,FALSE())</f>
        <v>816.623</v>
      </c>
      <c r="I2280" s="29" t="n">
        <f aca="false">H2280/G2280</f>
        <v>0.00782204363050023</v>
      </c>
      <c r="J2280" s="30" t="n">
        <f aca="false">VLOOKUP(F2280,'Emulsified Asphalt Usage'!$C$5:$D$57,2,FALSE())*I2280</f>
        <v>544.969601780582</v>
      </c>
      <c r="K2280" s="0" t="s">
        <v>39</v>
      </c>
      <c r="L2280" s="34" t="n">
        <f aca="false">(J2280*2000)/(8.34*42)</f>
        <v>3111.62271200515</v>
      </c>
      <c r="M2280" s="0" t="s">
        <v>5652</v>
      </c>
    </row>
    <row r="2281" customFormat="false" ht="15" hidden="false" customHeight="false" outlineLevel="0" collapsed="false">
      <c r="A2281" s="27" t="s">
        <v>4051</v>
      </c>
      <c r="B2281" s="27" t="s">
        <v>151</v>
      </c>
      <c r="C2281" s="27" t="s">
        <v>317</v>
      </c>
      <c r="D2281" s="27" t="s">
        <v>4052</v>
      </c>
      <c r="E2281" s="27" t="s">
        <v>207</v>
      </c>
      <c r="F2281" s="27" t="s">
        <v>153</v>
      </c>
      <c r="G2281" s="28" t="n">
        <f aca="false">VLOOKUP(F2281,'State-Level VMT'!$C$5:$D$57,2,FALSE())</f>
        <v>104400.2103</v>
      </c>
      <c r="H2281" s="28" t="n">
        <f aca="false">VLOOKUP(A2281,'County-Level VMT'!$A$2:$G$3223,7,FALSE())</f>
        <v>1129.354</v>
      </c>
      <c r="I2281" s="29" t="n">
        <f aca="false">H2281/G2281</f>
        <v>0.0108175452592934</v>
      </c>
      <c r="J2281" s="30" t="n">
        <f aca="false">VLOOKUP(F2281,'Emulsified Asphalt Usage'!$C$5:$D$57,2,FALSE())*I2281</f>
        <v>753.669195760231</v>
      </c>
      <c r="K2281" s="0" t="s">
        <v>39</v>
      </c>
      <c r="L2281" s="34" t="n">
        <f aca="false">(J2281*2000)/(8.34*42)</f>
        <v>4303.23852780765</v>
      </c>
      <c r="M2281" s="0" t="s">
        <v>5652</v>
      </c>
    </row>
    <row r="2282" customFormat="false" ht="15" hidden="false" customHeight="false" outlineLevel="0" collapsed="false">
      <c r="A2282" s="27" t="s">
        <v>4053</v>
      </c>
      <c r="B2282" s="27" t="s">
        <v>151</v>
      </c>
      <c r="C2282" s="27" t="s">
        <v>320</v>
      </c>
      <c r="D2282" s="27" t="s">
        <v>4054</v>
      </c>
      <c r="E2282" s="27" t="s">
        <v>207</v>
      </c>
      <c r="F2282" s="27" t="s">
        <v>153</v>
      </c>
      <c r="G2282" s="28" t="n">
        <f aca="false">VLOOKUP(F2282,'State-Level VMT'!$C$5:$D$57,2,FALSE())</f>
        <v>104400.2103</v>
      </c>
      <c r="H2282" s="28" t="n">
        <f aca="false">VLOOKUP(A2282,'County-Level VMT'!$A$2:$G$3223,7,FALSE())</f>
        <v>2732.6744</v>
      </c>
      <c r="I2282" s="29" t="n">
        <f aca="false">H2282/G2282</f>
        <v>0.0261749894195376</v>
      </c>
      <c r="J2282" s="30" t="n">
        <f aca="false">VLOOKUP(F2282,'Emulsified Asphalt Usage'!$C$5:$D$57,2,FALSE())*I2282</f>
        <v>1823.6376878486</v>
      </c>
      <c r="K2282" s="0" t="s">
        <v>39</v>
      </c>
      <c r="L2282" s="34" t="n">
        <f aca="false">(J2282*2000)/(8.34*42)</f>
        <v>10412.4568222485</v>
      </c>
      <c r="M2282" s="0" t="s">
        <v>5652</v>
      </c>
    </row>
    <row r="2283" customFormat="false" ht="15" hidden="false" customHeight="false" outlineLevel="0" collapsed="false">
      <c r="A2283" s="27" t="s">
        <v>4055</v>
      </c>
      <c r="B2283" s="27" t="s">
        <v>151</v>
      </c>
      <c r="C2283" s="27" t="s">
        <v>323</v>
      </c>
      <c r="D2283" s="27" t="s">
        <v>4056</v>
      </c>
      <c r="E2283" s="27" t="s">
        <v>207</v>
      </c>
      <c r="F2283" s="27" t="s">
        <v>153</v>
      </c>
      <c r="G2283" s="28" t="n">
        <f aca="false">VLOOKUP(F2283,'State-Level VMT'!$C$5:$D$57,2,FALSE())</f>
        <v>104400.2103</v>
      </c>
      <c r="H2283" s="28" t="n">
        <f aca="false">VLOOKUP(A2283,'County-Level VMT'!$A$2:$G$3223,7,FALSE())</f>
        <v>2992.3723</v>
      </c>
      <c r="I2283" s="29" t="n">
        <f aca="false">H2283/G2283</f>
        <v>0.0286625121865296</v>
      </c>
      <c r="J2283" s="30" t="n">
        <f aca="false">VLOOKUP(F2283,'Emulsified Asphalt Usage'!$C$5:$D$57,2,FALSE())*I2283</f>
        <v>1996.9458865477</v>
      </c>
      <c r="K2283" s="0" t="s">
        <v>39</v>
      </c>
      <c r="L2283" s="34" t="n">
        <f aca="false">(J2283*2000)/(8.34*42)</f>
        <v>11401.9977534984</v>
      </c>
      <c r="M2283" s="0" t="s">
        <v>5652</v>
      </c>
    </row>
    <row r="2284" customFormat="false" ht="15" hidden="false" customHeight="false" outlineLevel="0" collapsed="false">
      <c r="A2284" s="27" t="s">
        <v>4057</v>
      </c>
      <c r="B2284" s="27" t="s">
        <v>151</v>
      </c>
      <c r="C2284" s="27" t="s">
        <v>326</v>
      </c>
      <c r="D2284" s="27" t="s">
        <v>4058</v>
      </c>
      <c r="E2284" s="27" t="s">
        <v>207</v>
      </c>
      <c r="F2284" s="27" t="s">
        <v>153</v>
      </c>
      <c r="G2284" s="28" t="n">
        <f aca="false">VLOOKUP(F2284,'State-Level VMT'!$C$5:$D$57,2,FALSE())</f>
        <v>104400.2103</v>
      </c>
      <c r="H2284" s="28" t="n">
        <f aca="false">VLOOKUP(A2284,'County-Level VMT'!$A$2:$G$3223,7,FALSE())</f>
        <v>1117.269</v>
      </c>
      <c r="I2284" s="29" t="n">
        <f aca="false">H2284/G2284</f>
        <v>0.0107017887874887</v>
      </c>
      <c r="J2284" s="30" t="n">
        <f aca="false">VLOOKUP(F2284,'Emulsified Asphalt Usage'!$C$5:$D$57,2,FALSE())*I2284</f>
        <v>745.604326613124</v>
      </c>
      <c r="K2284" s="0" t="s">
        <v>39</v>
      </c>
      <c r="L2284" s="34" t="n">
        <f aca="false">(J2284*2000)/(8.34*42)</f>
        <v>4257.19039975519</v>
      </c>
      <c r="M2284" s="0" t="s">
        <v>5652</v>
      </c>
    </row>
    <row r="2285" customFormat="false" ht="15" hidden="false" customHeight="false" outlineLevel="0" collapsed="false">
      <c r="A2285" s="27" t="s">
        <v>4059</v>
      </c>
      <c r="B2285" s="27" t="s">
        <v>151</v>
      </c>
      <c r="C2285" s="27" t="s">
        <v>329</v>
      </c>
      <c r="D2285" s="27" t="s">
        <v>4060</v>
      </c>
      <c r="E2285" s="27" t="s">
        <v>207</v>
      </c>
      <c r="F2285" s="27" t="s">
        <v>153</v>
      </c>
      <c r="G2285" s="28" t="n">
        <f aca="false">VLOOKUP(F2285,'State-Level VMT'!$C$5:$D$57,2,FALSE())</f>
        <v>104400.2103</v>
      </c>
      <c r="H2285" s="28" t="n">
        <f aca="false">VLOOKUP(A2285,'County-Level VMT'!$A$2:$G$3223,7,FALSE())</f>
        <v>358.5178</v>
      </c>
      <c r="I2285" s="29" t="n">
        <f aca="false">H2285/G2285</f>
        <v>0.00343407162657794</v>
      </c>
      <c r="J2285" s="30" t="n">
        <f aca="false">VLOOKUP(F2285,'Emulsified Asphalt Usage'!$C$5:$D$57,2,FALSE())*I2285</f>
        <v>239.255204295312</v>
      </c>
      <c r="K2285" s="0" t="s">
        <v>39</v>
      </c>
      <c r="L2285" s="34" t="n">
        <f aca="false">(J2285*2000)/(8.34*42)</f>
        <v>1366.07973218746</v>
      </c>
      <c r="M2285" s="0" t="s">
        <v>5652</v>
      </c>
    </row>
    <row r="2286" customFormat="false" ht="15" hidden="false" customHeight="false" outlineLevel="0" collapsed="false">
      <c r="A2286" s="27" t="s">
        <v>4061</v>
      </c>
      <c r="B2286" s="27" t="s">
        <v>151</v>
      </c>
      <c r="C2286" s="27" t="s">
        <v>332</v>
      </c>
      <c r="D2286" s="27" t="s">
        <v>1565</v>
      </c>
      <c r="E2286" s="27" t="s">
        <v>207</v>
      </c>
      <c r="F2286" s="27" t="s">
        <v>153</v>
      </c>
      <c r="G2286" s="28" t="n">
        <f aca="false">VLOOKUP(F2286,'State-Level VMT'!$C$5:$D$57,2,FALSE())</f>
        <v>104400.2103</v>
      </c>
      <c r="H2286" s="28" t="n">
        <f aca="false">VLOOKUP(A2286,'County-Level VMT'!$A$2:$G$3223,7,FALSE())</f>
        <v>1403.8133</v>
      </c>
      <c r="I2286" s="29" t="n">
        <f aca="false">H2286/G2286</f>
        <v>0.0134464604617755</v>
      </c>
      <c r="J2286" s="30" t="n">
        <f aca="false">VLOOKUP(F2286,'Emulsified Asphalt Usage'!$C$5:$D$57,2,FALSE())*I2286</f>
        <v>936.828346832363</v>
      </c>
      <c r="K2286" s="0" t="s">
        <v>39</v>
      </c>
      <c r="L2286" s="34" t="n">
        <f aca="false">(J2286*2000)/(8.34*42)</f>
        <v>5349.02561854723</v>
      </c>
      <c r="M2286" s="0" t="s">
        <v>5652</v>
      </c>
    </row>
    <row r="2287" customFormat="false" ht="15" hidden="false" customHeight="false" outlineLevel="0" collapsed="false">
      <c r="A2287" s="27" t="s">
        <v>4062</v>
      </c>
      <c r="B2287" s="27" t="s">
        <v>151</v>
      </c>
      <c r="C2287" s="27" t="s">
        <v>335</v>
      </c>
      <c r="D2287" s="27" t="s">
        <v>4063</v>
      </c>
      <c r="E2287" s="27" t="s">
        <v>207</v>
      </c>
      <c r="F2287" s="27" t="s">
        <v>153</v>
      </c>
      <c r="G2287" s="28" t="n">
        <f aca="false">VLOOKUP(F2287,'State-Level VMT'!$C$5:$D$57,2,FALSE())</f>
        <v>104400.2103</v>
      </c>
      <c r="H2287" s="28" t="n">
        <f aca="false">VLOOKUP(A2287,'County-Level VMT'!$A$2:$G$3223,7,FALSE())</f>
        <v>385.1894</v>
      </c>
      <c r="I2287" s="29" t="n">
        <f aca="false">H2287/G2287</f>
        <v>0.00368954620774361</v>
      </c>
      <c r="J2287" s="30" t="n">
        <f aca="false">VLOOKUP(F2287,'Emulsified Asphalt Usage'!$C$5:$D$57,2,FALSE())*I2287</f>
        <v>257.054373839705</v>
      </c>
      <c r="K2287" s="0" t="s">
        <v>39</v>
      </c>
      <c r="L2287" s="34" t="n">
        <f aca="false">(J2287*2000)/(8.34*42)</f>
        <v>1467.707969851</v>
      </c>
      <c r="M2287" s="0" t="s">
        <v>5652</v>
      </c>
    </row>
    <row r="2288" customFormat="false" ht="15" hidden="false" customHeight="false" outlineLevel="0" collapsed="false">
      <c r="A2288" s="27" t="s">
        <v>4064</v>
      </c>
      <c r="B2288" s="27" t="s">
        <v>151</v>
      </c>
      <c r="C2288" s="27" t="s">
        <v>338</v>
      </c>
      <c r="D2288" s="27" t="s">
        <v>354</v>
      </c>
      <c r="E2288" s="27" t="s">
        <v>207</v>
      </c>
      <c r="F2288" s="27" t="s">
        <v>153</v>
      </c>
      <c r="G2288" s="28" t="n">
        <f aca="false">VLOOKUP(F2288,'State-Level VMT'!$C$5:$D$57,2,FALSE())</f>
        <v>104400.2103</v>
      </c>
      <c r="H2288" s="28" t="n">
        <f aca="false">VLOOKUP(A2288,'County-Level VMT'!$A$2:$G$3223,7,FALSE())</f>
        <v>1423.9797</v>
      </c>
      <c r="I2288" s="29" t="n">
        <f aca="false">H2288/G2288</f>
        <v>0.0136396248236293</v>
      </c>
      <c r="J2288" s="30" t="n">
        <f aca="false">VLOOKUP(F2288,'Emulsified Asphalt Usage'!$C$5:$D$57,2,FALSE())*I2288</f>
        <v>950.286301087077</v>
      </c>
      <c r="K2288" s="0" t="s">
        <v>39</v>
      </c>
      <c r="L2288" s="34" t="n">
        <f aca="false">(J2288*2000)/(8.34*42)</f>
        <v>5425.86674139019</v>
      </c>
      <c r="M2288" s="0" t="s">
        <v>5652</v>
      </c>
    </row>
    <row r="2289" customFormat="false" ht="15" hidden="false" customHeight="false" outlineLevel="0" collapsed="false">
      <c r="A2289" s="27" t="s">
        <v>4065</v>
      </c>
      <c r="B2289" s="27" t="s">
        <v>151</v>
      </c>
      <c r="C2289" s="27" t="s">
        <v>341</v>
      </c>
      <c r="D2289" s="27" t="s">
        <v>357</v>
      </c>
      <c r="E2289" s="27" t="s">
        <v>207</v>
      </c>
      <c r="F2289" s="27" t="s">
        <v>153</v>
      </c>
      <c r="G2289" s="28" t="n">
        <f aca="false">VLOOKUP(F2289,'State-Level VMT'!$C$5:$D$57,2,FALSE())</f>
        <v>104400.2103</v>
      </c>
      <c r="H2289" s="28" t="n">
        <f aca="false">VLOOKUP(A2289,'County-Level VMT'!$A$2:$G$3223,7,FALSE())</f>
        <v>4669.8734</v>
      </c>
      <c r="I2289" s="29" t="n">
        <f aca="false">H2289/G2289</f>
        <v>0.0447304980189298</v>
      </c>
      <c r="J2289" s="30" t="n">
        <f aca="false">VLOOKUP(F2289,'Emulsified Asphalt Usage'!$C$5:$D$57,2,FALSE())*I2289</f>
        <v>3116.41852747686</v>
      </c>
      <c r="K2289" s="0" t="s">
        <v>39</v>
      </c>
      <c r="L2289" s="34" t="n">
        <f aca="false">(J2289*2000)/(8.34*42)</f>
        <v>17793.8707746766</v>
      </c>
      <c r="M2289" s="0" t="s">
        <v>5652</v>
      </c>
    </row>
    <row r="2290" customFormat="false" ht="15" hidden="false" customHeight="false" outlineLevel="0" collapsed="false">
      <c r="A2290" s="27" t="s">
        <v>4066</v>
      </c>
      <c r="B2290" s="27" t="s">
        <v>151</v>
      </c>
      <c r="C2290" s="27" t="s">
        <v>344</v>
      </c>
      <c r="D2290" s="27" t="s">
        <v>4067</v>
      </c>
      <c r="E2290" s="27" t="s">
        <v>207</v>
      </c>
      <c r="F2290" s="27" t="s">
        <v>153</v>
      </c>
      <c r="G2290" s="28" t="n">
        <f aca="false">VLOOKUP(F2290,'State-Level VMT'!$C$5:$D$57,2,FALSE())</f>
        <v>104400.2103</v>
      </c>
      <c r="H2290" s="28" t="n">
        <f aca="false">VLOOKUP(A2290,'County-Level VMT'!$A$2:$G$3223,7,FALSE())</f>
        <v>233.1309</v>
      </c>
      <c r="I2290" s="29" t="n">
        <f aca="false">H2290/G2290</f>
        <v>0.0022330500995169</v>
      </c>
      <c r="J2290" s="30" t="n">
        <f aca="false">VLOOKUP(F2290,'Emulsified Asphalt Usage'!$C$5:$D$57,2,FALSE())*I2290</f>
        <v>155.578833483442</v>
      </c>
      <c r="K2290" s="0" t="s">
        <v>39</v>
      </c>
      <c r="L2290" s="34" t="n">
        <f aca="false">(J2290*2000)/(8.34*42)</f>
        <v>888.311256614376</v>
      </c>
      <c r="M2290" s="0" t="s">
        <v>5652</v>
      </c>
    </row>
    <row r="2291" customFormat="false" ht="15" hidden="false" customHeight="false" outlineLevel="0" collapsed="false">
      <c r="A2291" s="27" t="s">
        <v>4068</v>
      </c>
      <c r="B2291" s="27" t="s">
        <v>151</v>
      </c>
      <c r="C2291" s="27" t="s">
        <v>347</v>
      </c>
      <c r="D2291" s="27" t="s">
        <v>3566</v>
      </c>
      <c r="E2291" s="27" t="s">
        <v>207</v>
      </c>
      <c r="F2291" s="27" t="s">
        <v>153</v>
      </c>
      <c r="G2291" s="28" t="n">
        <f aca="false">VLOOKUP(F2291,'State-Level VMT'!$C$5:$D$57,2,FALSE())</f>
        <v>104400.2103</v>
      </c>
      <c r="H2291" s="28" t="n">
        <f aca="false">VLOOKUP(A2291,'County-Level VMT'!$A$2:$G$3223,7,FALSE())</f>
        <v>2124.4509</v>
      </c>
      <c r="I2291" s="29" t="n">
        <f aca="false">H2291/G2291</f>
        <v>0.0203491055611408</v>
      </c>
      <c r="J2291" s="30" t="n">
        <f aca="false">VLOOKUP(F2291,'Emulsified Asphalt Usage'!$C$5:$D$57,2,FALSE())*I2291</f>
        <v>1417.74253355024</v>
      </c>
      <c r="K2291" s="0" t="s">
        <v>39</v>
      </c>
      <c r="L2291" s="34" t="n">
        <f aca="false">(J2291*2000)/(8.34*42)</f>
        <v>8094.90997801896</v>
      </c>
      <c r="M2291" s="0" t="s">
        <v>5652</v>
      </c>
    </row>
    <row r="2292" customFormat="false" ht="15" hidden="false" customHeight="false" outlineLevel="0" collapsed="false">
      <c r="A2292" s="27" t="s">
        <v>4069</v>
      </c>
      <c r="B2292" s="27" t="s">
        <v>151</v>
      </c>
      <c r="C2292" s="27" t="s">
        <v>350</v>
      </c>
      <c r="D2292" s="27" t="s">
        <v>4070</v>
      </c>
      <c r="E2292" s="27" t="s">
        <v>207</v>
      </c>
      <c r="F2292" s="27" t="s">
        <v>153</v>
      </c>
      <c r="G2292" s="28" t="n">
        <f aca="false">VLOOKUP(F2292,'State-Level VMT'!$C$5:$D$57,2,FALSE())</f>
        <v>104400.2103</v>
      </c>
      <c r="H2292" s="28" t="n">
        <f aca="false">VLOOKUP(A2292,'County-Level VMT'!$A$2:$G$3223,7,FALSE())</f>
        <v>792.5853</v>
      </c>
      <c r="I2292" s="29" t="n">
        <f aca="false">H2292/G2292</f>
        <v>0.0075917979257174</v>
      </c>
      <c r="J2292" s="30" t="n">
        <f aca="false">VLOOKUP(F2292,'Emulsified Asphalt Usage'!$C$5:$D$57,2,FALSE())*I2292</f>
        <v>528.928153282657</v>
      </c>
      <c r="K2292" s="0" t="s">
        <v>39</v>
      </c>
      <c r="L2292" s="34" t="n">
        <f aca="false">(J2292*2000)/(8.34*42)</f>
        <v>3020.03056573402</v>
      </c>
      <c r="M2292" s="0" t="s">
        <v>5652</v>
      </c>
    </row>
    <row r="2293" customFormat="false" ht="15" hidden="false" customHeight="false" outlineLevel="0" collapsed="false">
      <c r="A2293" s="27" t="s">
        <v>4071</v>
      </c>
      <c r="B2293" s="27" t="s">
        <v>151</v>
      </c>
      <c r="C2293" s="27" t="s">
        <v>353</v>
      </c>
      <c r="D2293" s="27" t="s">
        <v>363</v>
      </c>
      <c r="E2293" s="27" t="s">
        <v>207</v>
      </c>
      <c r="F2293" s="27" t="s">
        <v>153</v>
      </c>
      <c r="G2293" s="28" t="n">
        <f aca="false">VLOOKUP(F2293,'State-Level VMT'!$C$5:$D$57,2,FALSE())</f>
        <v>104400.2103</v>
      </c>
      <c r="H2293" s="28" t="n">
        <f aca="false">VLOOKUP(A2293,'County-Level VMT'!$A$2:$G$3223,7,FALSE())</f>
        <v>393.0288</v>
      </c>
      <c r="I2293" s="29" t="n">
        <f aca="false">H2293/G2293</f>
        <v>0.00376463609479913</v>
      </c>
      <c r="J2293" s="30" t="n">
        <f aca="false">VLOOKUP(F2293,'Emulsified Asphalt Usage'!$C$5:$D$57,2,FALSE())*I2293</f>
        <v>262.28596136075</v>
      </c>
      <c r="K2293" s="0" t="s">
        <v>39</v>
      </c>
      <c r="L2293" s="34" t="n">
        <f aca="false">(J2293*2000)/(8.34*42)</f>
        <v>1497.57885897425</v>
      </c>
      <c r="M2293" s="0" t="s">
        <v>5652</v>
      </c>
    </row>
    <row r="2294" customFormat="false" ht="15" hidden="false" customHeight="false" outlineLevel="0" collapsed="false">
      <c r="A2294" s="27" t="s">
        <v>4072</v>
      </c>
      <c r="B2294" s="27" t="s">
        <v>151</v>
      </c>
      <c r="C2294" s="27" t="s">
        <v>356</v>
      </c>
      <c r="D2294" s="27" t="s">
        <v>4073</v>
      </c>
      <c r="E2294" s="27" t="s">
        <v>207</v>
      </c>
      <c r="F2294" s="27" t="s">
        <v>153</v>
      </c>
      <c r="G2294" s="28" t="n">
        <f aca="false">VLOOKUP(F2294,'State-Level VMT'!$C$5:$D$57,2,FALSE())</f>
        <v>104400.2103</v>
      </c>
      <c r="H2294" s="28" t="n">
        <f aca="false">VLOOKUP(A2294,'County-Level VMT'!$A$2:$G$3223,7,FALSE())</f>
        <v>10212.6446</v>
      </c>
      <c r="I2294" s="29" t="n">
        <f aca="false">H2294/G2294</f>
        <v>0.0978220692338969</v>
      </c>
      <c r="J2294" s="30" t="n">
        <f aca="false">VLOOKUP(F2294,'Emulsified Asphalt Usage'!$C$5:$D$57,2,FALSE())*I2294</f>
        <v>6815.36138559483</v>
      </c>
      <c r="K2294" s="0" t="s">
        <v>39</v>
      </c>
      <c r="L2294" s="34" t="n">
        <f aca="false">(J2294*2000)/(8.34*42)</f>
        <v>38913.7911704627</v>
      </c>
      <c r="M2294" s="0" t="s">
        <v>5652</v>
      </c>
    </row>
    <row r="2295" customFormat="false" ht="15" hidden="false" customHeight="false" outlineLevel="0" collapsed="false">
      <c r="A2295" s="27" t="s">
        <v>4074</v>
      </c>
      <c r="B2295" s="27" t="s">
        <v>151</v>
      </c>
      <c r="C2295" s="27" t="s">
        <v>359</v>
      </c>
      <c r="D2295" s="27" t="s">
        <v>369</v>
      </c>
      <c r="E2295" s="27" t="s">
        <v>207</v>
      </c>
      <c r="F2295" s="27" t="s">
        <v>153</v>
      </c>
      <c r="G2295" s="28" t="n">
        <f aca="false">VLOOKUP(F2295,'State-Level VMT'!$C$5:$D$57,2,FALSE())</f>
        <v>104400.2103</v>
      </c>
      <c r="H2295" s="28" t="n">
        <f aca="false">VLOOKUP(A2295,'County-Level VMT'!$A$2:$G$3223,7,FALSE())</f>
        <v>718.1829</v>
      </c>
      <c r="I2295" s="29" t="n">
        <f aca="false">H2295/G2295</f>
        <v>0.00687913269462064</v>
      </c>
      <c r="J2295" s="30" t="n">
        <f aca="false">VLOOKUP(F2295,'Emulsified Asphalt Usage'!$C$5:$D$57,2,FALSE())*I2295</f>
        <v>479.276053966914</v>
      </c>
      <c r="K2295" s="0" t="s">
        <v>39</v>
      </c>
      <c r="L2295" s="34" t="n">
        <f aca="false">(J2295*2000)/(8.34*42)</f>
        <v>2736.53108351556</v>
      </c>
      <c r="M2295" s="0" t="s">
        <v>5652</v>
      </c>
    </row>
    <row r="2296" customFormat="false" ht="15" hidden="false" customHeight="false" outlineLevel="0" collapsed="false">
      <c r="A2296" s="27" t="s">
        <v>4075</v>
      </c>
      <c r="B2296" s="27" t="s">
        <v>151</v>
      </c>
      <c r="C2296" s="27" t="s">
        <v>362</v>
      </c>
      <c r="D2296" s="27" t="s">
        <v>4076</v>
      </c>
      <c r="E2296" s="27" t="s">
        <v>207</v>
      </c>
      <c r="F2296" s="27" t="s">
        <v>153</v>
      </c>
      <c r="G2296" s="28" t="n">
        <f aca="false">VLOOKUP(F2296,'State-Level VMT'!$C$5:$D$57,2,FALSE())</f>
        <v>104400.2103</v>
      </c>
      <c r="H2296" s="28" t="n">
        <f aca="false">VLOOKUP(A2296,'County-Level VMT'!$A$2:$G$3223,7,FALSE())</f>
        <v>131.097</v>
      </c>
      <c r="I2296" s="29" t="n">
        <f aca="false">H2296/G2296</f>
        <v>0.00125571586133098</v>
      </c>
      <c r="J2296" s="30" t="n">
        <f aca="false">VLOOKUP(F2296,'Emulsified Asphalt Usage'!$C$5:$D$57,2,FALSE())*I2296</f>
        <v>87.4869797747907</v>
      </c>
      <c r="K2296" s="0" t="s">
        <v>39</v>
      </c>
      <c r="L2296" s="34" t="n">
        <f aca="false">(J2296*2000)/(8.34*42)</f>
        <v>499.525977930745</v>
      </c>
      <c r="M2296" s="0" t="s">
        <v>5652</v>
      </c>
    </row>
    <row r="2297" customFormat="false" ht="15" hidden="false" customHeight="false" outlineLevel="0" collapsed="false">
      <c r="A2297" s="27" t="s">
        <v>4077</v>
      </c>
      <c r="B2297" s="27" t="s">
        <v>151</v>
      </c>
      <c r="C2297" s="27" t="s">
        <v>365</v>
      </c>
      <c r="D2297" s="27" t="s">
        <v>4078</v>
      </c>
      <c r="E2297" s="27" t="s">
        <v>207</v>
      </c>
      <c r="F2297" s="27" t="s">
        <v>153</v>
      </c>
      <c r="G2297" s="28" t="n">
        <f aca="false">VLOOKUP(F2297,'State-Level VMT'!$C$5:$D$57,2,FALSE())</f>
        <v>104400.2103</v>
      </c>
      <c r="H2297" s="28" t="n">
        <f aca="false">VLOOKUP(A2297,'County-Level VMT'!$A$2:$G$3223,7,FALSE())</f>
        <v>1454.0972</v>
      </c>
      <c r="I2297" s="29" t="n">
        <f aca="false">H2297/G2297</f>
        <v>0.0139281060432883</v>
      </c>
      <c r="J2297" s="30" t="n">
        <f aca="false">VLOOKUP(F2297,'Emulsified Asphalt Usage'!$C$5:$D$57,2,FALSE())*I2297</f>
        <v>970.385076141939</v>
      </c>
      <c r="K2297" s="0" t="s">
        <v>39</v>
      </c>
      <c r="L2297" s="34" t="n">
        <f aca="false">(J2297*2000)/(8.34*42)</f>
        <v>5540.62507789163</v>
      </c>
      <c r="M2297" s="0" t="s">
        <v>5652</v>
      </c>
    </row>
    <row r="2298" customFormat="false" ht="15" hidden="false" customHeight="false" outlineLevel="0" collapsed="false">
      <c r="A2298" s="27" t="s">
        <v>4079</v>
      </c>
      <c r="B2298" s="27" t="s">
        <v>151</v>
      </c>
      <c r="C2298" s="27" t="s">
        <v>368</v>
      </c>
      <c r="D2298" s="27" t="s">
        <v>4080</v>
      </c>
      <c r="E2298" s="27" t="s">
        <v>207</v>
      </c>
      <c r="F2298" s="27" t="s">
        <v>153</v>
      </c>
      <c r="G2298" s="28" t="n">
        <f aca="false">VLOOKUP(F2298,'State-Level VMT'!$C$5:$D$57,2,FALSE())</f>
        <v>104400.2103</v>
      </c>
      <c r="H2298" s="28" t="n">
        <f aca="false">VLOOKUP(A2298,'County-Level VMT'!$A$2:$G$3223,7,FALSE())</f>
        <v>320.8406</v>
      </c>
      <c r="I2298" s="29" t="n">
        <f aca="false">H2298/G2298</f>
        <v>0.00307317963324064</v>
      </c>
      <c r="J2298" s="30" t="n">
        <f aca="false">VLOOKUP(F2298,'Emulsified Asphalt Usage'!$C$5:$D$57,2,FALSE())*I2298</f>
        <v>214.111498227509</v>
      </c>
      <c r="K2298" s="0" t="s">
        <v>39</v>
      </c>
      <c r="L2298" s="34" t="n">
        <f aca="false">(J2298*2000)/(8.34*42)</f>
        <v>1222.5162625757</v>
      </c>
      <c r="M2298" s="0" t="s">
        <v>5652</v>
      </c>
    </row>
    <row r="2299" customFormat="false" ht="15" hidden="false" customHeight="false" outlineLevel="0" collapsed="false">
      <c r="A2299" s="27" t="s">
        <v>4081</v>
      </c>
      <c r="B2299" s="27" t="s">
        <v>151</v>
      </c>
      <c r="C2299" s="27" t="s">
        <v>371</v>
      </c>
      <c r="D2299" s="27" t="s">
        <v>2375</v>
      </c>
      <c r="E2299" s="27" t="s">
        <v>207</v>
      </c>
      <c r="F2299" s="27" t="s">
        <v>153</v>
      </c>
      <c r="G2299" s="28" t="n">
        <f aca="false">VLOOKUP(F2299,'State-Level VMT'!$C$5:$D$57,2,FALSE())</f>
        <v>104400.2103</v>
      </c>
      <c r="H2299" s="28" t="n">
        <f aca="false">VLOOKUP(A2299,'County-Level VMT'!$A$2:$G$3223,7,FALSE())</f>
        <v>925.5491</v>
      </c>
      <c r="I2299" s="29" t="n">
        <f aca="false">H2299/G2299</f>
        <v>0.00886539497708272</v>
      </c>
      <c r="J2299" s="30" t="n">
        <f aca="false">VLOOKUP(F2299,'Emulsified Asphalt Usage'!$C$5:$D$57,2,FALSE())*I2299</f>
        <v>617.66093344833</v>
      </c>
      <c r="K2299" s="0" t="s">
        <v>39</v>
      </c>
      <c r="L2299" s="34" t="n">
        <f aca="false">(J2299*2000)/(8.34*42)</f>
        <v>3526.66971250617</v>
      </c>
      <c r="M2299" s="0" t="s">
        <v>5652</v>
      </c>
    </row>
    <row r="2300" customFormat="false" ht="15" hidden="false" customHeight="false" outlineLevel="0" collapsed="false">
      <c r="A2300" s="27" t="s">
        <v>4082</v>
      </c>
      <c r="B2300" s="27" t="s">
        <v>151</v>
      </c>
      <c r="C2300" s="27" t="s">
        <v>374</v>
      </c>
      <c r="D2300" s="27" t="s">
        <v>1728</v>
      </c>
      <c r="E2300" s="27" t="s">
        <v>207</v>
      </c>
      <c r="F2300" s="27" t="s">
        <v>153</v>
      </c>
      <c r="G2300" s="28" t="n">
        <f aca="false">VLOOKUP(F2300,'State-Level VMT'!$C$5:$D$57,2,FALSE())</f>
        <v>104400.2103</v>
      </c>
      <c r="H2300" s="28" t="n">
        <f aca="false">VLOOKUP(A2300,'County-Level VMT'!$A$2:$G$3223,7,FALSE())</f>
        <v>39.4123</v>
      </c>
      <c r="I2300" s="29" t="n">
        <f aca="false">H2300/G2300</f>
        <v>0.000377511691659878</v>
      </c>
      <c r="J2300" s="30" t="n">
        <f aca="false">VLOOKUP(F2300,'Emulsified Asphalt Usage'!$C$5:$D$57,2,FALSE())*I2300</f>
        <v>26.3016170696354</v>
      </c>
      <c r="K2300" s="0" t="s">
        <v>39</v>
      </c>
      <c r="L2300" s="34" t="n">
        <f aca="false">(J2300*2000)/(8.34*42)</f>
        <v>150.174814831765</v>
      </c>
      <c r="M2300" s="0" t="s">
        <v>5652</v>
      </c>
    </row>
    <row r="2301" customFormat="false" ht="15" hidden="false" customHeight="false" outlineLevel="0" collapsed="false">
      <c r="A2301" s="27" t="s">
        <v>4083</v>
      </c>
      <c r="B2301" s="27" t="s">
        <v>151</v>
      </c>
      <c r="C2301" s="27" t="s">
        <v>377</v>
      </c>
      <c r="D2301" s="27" t="s">
        <v>4084</v>
      </c>
      <c r="E2301" s="27" t="s">
        <v>207</v>
      </c>
      <c r="F2301" s="27" t="s">
        <v>153</v>
      </c>
      <c r="G2301" s="28" t="n">
        <f aca="false">VLOOKUP(F2301,'State-Level VMT'!$C$5:$D$57,2,FALSE())</f>
        <v>104400.2103</v>
      </c>
      <c r="H2301" s="28" t="n">
        <f aca="false">VLOOKUP(A2301,'County-Level VMT'!$A$2:$G$3223,7,FALSE())</f>
        <v>537.7992</v>
      </c>
      <c r="I2301" s="29" t="n">
        <f aca="false">H2301/G2301</f>
        <v>0.00515132295667416</v>
      </c>
      <c r="J2301" s="30" t="n">
        <f aca="false">VLOOKUP(F2301,'Emulsified Asphalt Usage'!$C$5:$D$57,2,FALSE())*I2301</f>
        <v>358.897821714445</v>
      </c>
      <c r="K2301" s="0" t="s">
        <v>39</v>
      </c>
      <c r="L2301" s="34" t="n">
        <f aca="false">(J2301*2000)/(8.34*42)</f>
        <v>2049.20533124612</v>
      </c>
      <c r="M2301" s="0" t="s">
        <v>5652</v>
      </c>
    </row>
    <row r="2302" customFormat="false" ht="15" hidden="false" customHeight="false" outlineLevel="0" collapsed="false">
      <c r="A2302" s="27" t="s">
        <v>4085</v>
      </c>
      <c r="B2302" s="27" t="s">
        <v>151</v>
      </c>
      <c r="C2302" s="27" t="s">
        <v>380</v>
      </c>
      <c r="D2302" s="27" t="s">
        <v>3445</v>
      </c>
      <c r="E2302" s="27" t="s">
        <v>207</v>
      </c>
      <c r="F2302" s="27" t="s">
        <v>153</v>
      </c>
      <c r="G2302" s="28" t="n">
        <f aca="false">VLOOKUP(F2302,'State-Level VMT'!$C$5:$D$57,2,FALSE())</f>
        <v>104400.2103</v>
      </c>
      <c r="H2302" s="28" t="n">
        <f aca="false">VLOOKUP(A2302,'County-Level VMT'!$A$2:$G$3223,7,FALSE())</f>
        <v>319.5762</v>
      </c>
      <c r="I2302" s="29" t="n">
        <f aca="false">H2302/G2302</f>
        <v>0.00306106854652571</v>
      </c>
      <c r="J2302" s="30" t="n">
        <f aca="false">VLOOKUP(F2302,'Emulsified Asphalt Usage'!$C$5:$D$57,2,FALSE())*I2302</f>
        <v>213.267706704993</v>
      </c>
      <c r="K2302" s="0" t="s">
        <v>39</v>
      </c>
      <c r="L2302" s="34" t="n">
        <f aca="false">(J2302*2000)/(8.34*42)</f>
        <v>1217.69845098203</v>
      </c>
      <c r="M2302" s="0" t="s">
        <v>5652</v>
      </c>
    </row>
    <row r="2303" customFormat="false" ht="15" hidden="false" customHeight="false" outlineLevel="0" collapsed="false">
      <c r="A2303" s="27" t="s">
        <v>4086</v>
      </c>
      <c r="B2303" s="27" t="s">
        <v>151</v>
      </c>
      <c r="C2303" s="27" t="s">
        <v>383</v>
      </c>
      <c r="D2303" s="27" t="s">
        <v>640</v>
      </c>
      <c r="E2303" s="27" t="s">
        <v>207</v>
      </c>
      <c r="F2303" s="27" t="s">
        <v>153</v>
      </c>
      <c r="G2303" s="28" t="n">
        <f aca="false">VLOOKUP(F2303,'State-Level VMT'!$C$5:$D$57,2,FALSE())</f>
        <v>104400.2103</v>
      </c>
      <c r="H2303" s="28" t="n">
        <f aca="false">VLOOKUP(A2303,'County-Level VMT'!$A$2:$G$3223,7,FALSE())</f>
        <v>472.587</v>
      </c>
      <c r="I2303" s="29" t="n">
        <f aca="false">H2303/G2303</f>
        <v>0.00452668628388769</v>
      </c>
      <c r="J2303" s="30" t="n">
        <f aca="false">VLOOKUP(F2303,'Emulsified Asphalt Usage'!$C$5:$D$57,2,FALSE())*I2303</f>
        <v>315.378760084739</v>
      </c>
      <c r="K2303" s="0" t="s">
        <v>39</v>
      </c>
      <c r="L2303" s="34" t="n">
        <f aca="false">(J2303*2000)/(8.34*42)</f>
        <v>1800.7237643299</v>
      </c>
      <c r="M2303" s="0" t="s">
        <v>5652</v>
      </c>
    </row>
    <row r="2304" customFormat="false" ht="15" hidden="false" customHeight="false" outlineLevel="0" collapsed="false">
      <c r="A2304" s="27" t="s">
        <v>4087</v>
      </c>
      <c r="B2304" s="27" t="s">
        <v>151</v>
      </c>
      <c r="C2304" s="27" t="s">
        <v>386</v>
      </c>
      <c r="D2304" s="27" t="s">
        <v>4088</v>
      </c>
      <c r="E2304" s="27" t="s">
        <v>207</v>
      </c>
      <c r="F2304" s="27" t="s">
        <v>153</v>
      </c>
      <c r="G2304" s="28" t="n">
        <f aca="false">VLOOKUP(F2304,'State-Level VMT'!$C$5:$D$57,2,FALSE())</f>
        <v>104400.2103</v>
      </c>
      <c r="H2304" s="28" t="n">
        <f aca="false">VLOOKUP(A2304,'County-Level VMT'!$A$2:$G$3223,7,FALSE())</f>
        <v>550.589</v>
      </c>
      <c r="I2304" s="29" t="n">
        <f aca="false">H2304/G2304</f>
        <v>0.00527383037273441</v>
      </c>
      <c r="J2304" s="30" t="n">
        <f aca="false">VLOOKUP(F2304,'Emulsified Asphalt Usage'!$C$5:$D$57,2,FALSE())*I2304</f>
        <v>367.433035898779</v>
      </c>
      <c r="K2304" s="0" t="s">
        <v>39</v>
      </c>
      <c r="L2304" s="34" t="n">
        <f aca="false">(J2304*2000)/(8.34*42)</f>
        <v>2097.93899679559</v>
      </c>
      <c r="M2304" s="0" t="s">
        <v>5652</v>
      </c>
    </row>
    <row r="2305" customFormat="false" ht="15" hidden="false" customHeight="false" outlineLevel="0" collapsed="false">
      <c r="A2305" s="27" t="s">
        <v>4089</v>
      </c>
      <c r="B2305" s="27" t="s">
        <v>151</v>
      </c>
      <c r="C2305" s="27" t="s">
        <v>389</v>
      </c>
      <c r="D2305" s="27" t="s">
        <v>1351</v>
      </c>
      <c r="E2305" s="27" t="s">
        <v>207</v>
      </c>
      <c r="F2305" s="27" t="s">
        <v>153</v>
      </c>
      <c r="G2305" s="28" t="n">
        <f aca="false">VLOOKUP(F2305,'State-Level VMT'!$C$5:$D$57,2,FALSE())</f>
        <v>104400.2103</v>
      </c>
      <c r="H2305" s="28" t="n">
        <f aca="false">VLOOKUP(A2305,'County-Level VMT'!$A$2:$G$3223,7,FALSE())</f>
        <v>341.7489</v>
      </c>
      <c r="I2305" s="29" t="n">
        <f aca="false">H2305/G2305</f>
        <v>0.00327345030261879</v>
      </c>
      <c r="J2305" s="30" t="n">
        <f aca="false">VLOOKUP(F2305,'Emulsified Asphalt Usage'!$C$5:$D$57,2,FALSE())*I2305</f>
        <v>228.064556033754</v>
      </c>
      <c r="K2305" s="0" t="s">
        <v>39</v>
      </c>
      <c r="L2305" s="34" t="n">
        <f aca="false">(J2305*2000)/(8.34*42)</f>
        <v>1302.18428704895</v>
      </c>
      <c r="M2305" s="0" t="s">
        <v>5652</v>
      </c>
    </row>
    <row r="2306" customFormat="false" ht="15" hidden="false" customHeight="false" outlineLevel="0" collapsed="false">
      <c r="A2306" s="27" t="s">
        <v>4090</v>
      </c>
      <c r="B2306" s="27" t="s">
        <v>151</v>
      </c>
      <c r="C2306" s="27" t="s">
        <v>392</v>
      </c>
      <c r="D2306" s="27" t="s">
        <v>179</v>
      </c>
      <c r="E2306" s="27" t="s">
        <v>207</v>
      </c>
      <c r="F2306" s="27" t="s">
        <v>153</v>
      </c>
      <c r="G2306" s="28" t="n">
        <f aca="false">VLOOKUP(F2306,'State-Level VMT'!$C$5:$D$57,2,FALSE())</f>
        <v>104400.2103</v>
      </c>
      <c r="H2306" s="28" t="n">
        <f aca="false">VLOOKUP(A2306,'County-Level VMT'!$A$2:$G$3223,7,FALSE())</f>
        <v>2048.5139</v>
      </c>
      <c r="I2306" s="29" t="n">
        <f aca="false">H2306/G2306</f>
        <v>0.0196217411259372</v>
      </c>
      <c r="J2306" s="30" t="n">
        <f aca="false">VLOOKUP(F2306,'Emulsified Asphalt Usage'!$C$5:$D$57,2,FALSE())*I2306</f>
        <v>1367.06632598517</v>
      </c>
      <c r="K2306" s="0" t="s">
        <v>39</v>
      </c>
      <c r="L2306" s="34" t="n">
        <f aca="false">(J2306*2000)/(8.34*42)</f>
        <v>7805.56312655686</v>
      </c>
      <c r="M2306" s="0" t="s">
        <v>5652</v>
      </c>
    </row>
    <row r="2307" customFormat="false" ht="15" hidden="false" customHeight="false" outlineLevel="0" collapsed="false">
      <c r="A2307" s="27" t="s">
        <v>4091</v>
      </c>
      <c r="B2307" s="27" t="s">
        <v>151</v>
      </c>
      <c r="C2307" s="27" t="s">
        <v>395</v>
      </c>
      <c r="D2307" s="27" t="s">
        <v>1356</v>
      </c>
      <c r="E2307" s="27" t="s">
        <v>207</v>
      </c>
      <c r="F2307" s="27" t="s">
        <v>153</v>
      </c>
      <c r="G2307" s="28" t="n">
        <f aca="false">VLOOKUP(F2307,'State-Level VMT'!$C$5:$D$57,2,FALSE())</f>
        <v>104400.2103</v>
      </c>
      <c r="H2307" s="28" t="n">
        <f aca="false">VLOOKUP(A2307,'County-Level VMT'!$A$2:$G$3223,7,FALSE())</f>
        <v>329.8286</v>
      </c>
      <c r="I2307" s="29" t="n">
        <f aca="false">H2307/G2307</f>
        <v>0.00315927141384312</v>
      </c>
      <c r="J2307" s="30" t="n">
        <f aca="false">VLOOKUP(F2307,'Emulsified Asphalt Usage'!$C$5:$D$57,2,FALSE())*I2307</f>
        <v>220.109598673864</v>
      </c>
      <c r="K2307" s="0" t="s">
        <v>39</v>
      </c>
      <c r="L2307" s="34" t="n">
        <f aca="false">(J2307*2000)/(8.34*42)</f>
        <v>1256.76372429978</v>
      </c>
      <c r="M2307" s="0" t="s">
        <v>5652</v>
      </c>
    </row>
    <row r="2308" customFormat="false" ht="15" hidden="false" customHeight="false" outlineLevel="0" collapsed="false">
      <c r="A2308" s="27" t="s">
        <v>4092</v>
      </c>
      <c r="B2308" s="27" t="s">
        <v>151</v>
      </c>
      <c r="C2308" s="27" t="s">
        <v>398</v>
      </c>
      <c r="D2308" s="27" t="s">
        <v>4093</v>
      </c>
      <c r="E2308" s="27" t="s">
        <v>207</v>
      </c>
      <c r="F2308" s="27" t="s">
        <v>153</v>
      </c>
      <c r="G2308" s="28" t="n">
        <f aca="false">VLOOKUP(F2308,'State-Level VMT'!$C$5:$D$57,2,FALSE())</f>
        <v>104400.2103</v>
      </c>
      <c r="H2308" s="28" t="n">
        <f aca="false">VLOOKUP(A2308,'County-Level VMT'!$A$2:$G$3223,7,FALSE())</f>
        <v>3203.1631</v>
      </c>
      <c r="I2308" s="29" t="n">
        <f aca="false">H2308/G2308</f>
        <v>0.0306815770849075</v>
      </c>
      <c r="J2308" s="30" t="n">
        <f aca="false">VLOOKUP(F2308,'Emulsified Asphalt Usage'!$C$5:$D$57,2,FALSE())*I2308</f>
        <v>2137.61615708259</v>
      </c>
      <c r="K2308" s="0" t="s">
        <v>39</v>
      </c>
      <c r="L2308" s="34" t="n">
        <f aca="false">(J2308*2000)/(8.34*42)</f>
        <v>12205.1853207867</v>
      </c>
      <c r="M2308" s="0" t="s">
        <v>5652</v>
      </c>
    </row>
    <row r="2309" customFormat="false" ht="15" hidden="false" customHeight="false" outlineLevel="0" collapsed="false">
      <c r="A2309" s="27" t="s">
        <v>4094</v>
      </c>
      <c r="B2309" s="27" t="s">
        <v>151</v>
      </c>
      <c r="C2309" s="27" t="s">
        <v>400</v>
      </c>
      <c r="D2309" s="27" t="s">
        <v>188</v>
      </c>
      <c r="E2309" s="27" t="s">
        <v>207</v>
      </c>
      <c r="F2309" s="27" t="s">
        <v>153</v>
      </c>
      <c r="G2309" s="28" t="n">
        <f aca="false">VLOOKUP(F2309,'State-Level VMT'!$C$5:$D$57,2,FALSE())</f>
        <v>104400.2103</v>
      </c>
      <c r="H2309" s="28" t="n">
        <f aca="false">VLOOKUP(A2309,'County-Level VMT'!$A$2:$G$3223,7,FALSE())</f>
        <v>267.0616</v>
      </c>
      <c r="I2309" s="29" t="n">
        <f aca="false">H2309/G2309</f>
        <v>0.00255805614981601</v>
      </c>
      <c r="J2309" s="30" t="n">
        <f aca="false">VLOOKUP(F2309,'Emulsified Asphalt Usage'!$C$5:$D$57,2,FALSE())*I2309</f>
        <v>178.222330013831</v>
      </c>
      <c r="K2309" s="0" t="s">
        <v>39</v>
      </c>
      <c r="L2309" s="34" t="n">
        <f aca="false">(J2309*2000)/(8.34*42)</f>
        <v>1017.59923497677</v>
      </c>
      <c r="M2309" s="0" t="s">
        <v>5652</v>
      </c>
    </row>
    <row r="2310" customFormat="false" ht="15" hidden="false" customHeight="false" outlineLevel="0" collapsed="false">
      <c r="A2310" s="27" t="s">
        <v>4095</v>
      </c>
      <c r="B2310" s="27" t="s">
        <v>151</v>
      </c>
      <c r="C2310" s="27" t="s">
        <v>403</v>
      </c>
      <c r="D2310" s="27" t="s">
        <v>2380</v>
      </c>
      <c r="E2310" s="27" t="s">
        <v>207</v>
      </c>
      <c r="F2310" s="27" t="s">
        <v>153</v>
      </c>
      <c r="G2310" s="28" t="n">
        <f aca="false">VLOOKUP(F2310,'State-Level VMT'!$C$5:$D$57,2,FALSE())</f>
        <v>104400.2103</v>
      </c>
      <c r="H2310" s="28" t="n">
        <f aca="false">VLOOKUP(A2310,'County-Level VMT'!$A$2:$G$3223,7,FALSE())</f>
        <v>3317.4005</v>
      </c>
      <c r="I2310" s="29" t="n">
        <f aca="false">H2310/G2310</f>
        <v>0.031775802850083</v>
      </c>
      <c r="J2310" s="30" t="n">
        <f aca="false">VLOOKUP(F2310,'Emulsified Asphalt Usage'!$C$5:$D$57,2,FALSE())*I2310</f>
        <v>2213.85196036813</v>
      </c>
      <c r="K2310" s="0" t="s">
        <v>39</v>
      </c>
      <c r="L2310" s="34" t="n">
        <f aca="false">(J2310*2000)/(8.34*42)</f>
        <v>12640.4702544715</v>
      </c>
      <c r="M2310" s="0" t="s">
        <v>5652</v>
      </c>
    </row>
    <row r="2311" customFormat="false" ht="15" hidden="false" customHeight="false" outlineLevel="0" collapsed="false">
      <c r="A2311" s="27" t="s">
        <v>4096</v>
      </c>
      <c r="B2311" s="27" t="s">
        <v>154</v>
      </c>
      <c r="C2311" s="27" t="s">
        <v>205</v>
      </c>
      <c r="D2311" s="27" t="s">
        <v>2427</v>
      </c>
      <c r="E2311" s="27" t="s">
        <v>207</v>
      </c>
      <c r="F2311" s="27" t="s">
        <v>156</v>
      </c>
      <c r="G2311" s="28" t="n">
        <f aca="false">VLOOKUP(F2311,'State-Level VMT'!$C$5:$D$57,2,FALSE())</f>
        <v>8117.015</v>
      </c>
      <c r="H2311" s="28" t="n">
        <f aca="false">VLOOKUP(A2311,'County-Level VMT'!$A$2:$G$3223,7,FALSE())</f>
        <v>256.8011</v>
      </c>
      <c r="I2311" s="29" t="n">
        <f aca="false">H2311/G2311</f>
        <v>0.0316373814758258</v>
      </c>
      <c r="J2311" s="30" t="n">
        <f aca="false">VLOOKUP(F2311,'Emulsified Asphalt Usage'!$C$5:$D$57,2,FALSE())*I2311</f>
        <v>0</v>
      </c>
      <c r="K2311" s="0" t="s">
        <v>39</v>
      </c>
      <c r="L2311" s="34" t="n">
        <f aca="false">(J2311*2000)/(8.34*42)</f>
        <v>0</v>
      </c>
      <c r="M2311" s="0" t="s">
        <v>5652</v>
      </c>
    </row>
    <row r="2312" customFormat="false" ht="15" hidden="false" customHeight="false" outlineLevel="0" collapsed="false">
      <c r="A2312" s="27" t="s">
        <v>4097</v>
      </c>
      <c r="B2312" s="27" t="s">
        <v>154</v>
      </c>
      <c r="C2312" s="27" t="s">
        <v>209</v>
      </c>
      <c r="D2312" s="27" t="s">
        <v>906</v>
      </c>
      <c r="E2312" s="27" t="s">
        <v>207</v>
      </c>
      <c r="F2312" s="27" t="s">
        <v>156</v>
      </c>
      <c r="G2312" s="28" t="n">
        <f aca="false">VLOOKUP(F2312,'State-Level VMT'!$C$5:$D$57,2,FALSE())</f>
        <v>8117.015</v>
      </c>
      <c r="H2312" s="28" t="n">
        <f aca="false">VLOOKUP(A2312,'County-Level VMT'!$A$2:$G$3223,7,FALSE())</f>
        <v>1427.6724</v>
      </c>
      <c r="I2312" s="29" t="n">
        <f aca="false">H2312/G2312</f>
        <v>0.175886381878067</v>
      </c>
      <c r="J2312" s="30" t="n">
        <f aca="false">VLOOKUP(F2312,'Emulsified Asphalt Usage'!$C$5:$D$57,2,FALSE())*I2312</f>
        <v>0</v>
      </c>
      <c r="K2312" s="0" t="s">
        <v>39</v>
      </c>
      <c r="L2312" s="34" t="n">
        <f aca="false">(J2312*2000)/(8.34*42)</f>
        <v>0</v>
      </c>
      <c r="M2312" s="0" t="s">
        <v>5652</v>
      </c>
    </row>
    <row r="2313" customFormat="false" ht="15" hidden="false" customHeight="false" outlineLevel="0" collapsed="false">
      <c r="A2313" s="27" t="s">
        <v>4098</v>
      </c>
      <c r="B2313" s="27" t="s">
        <v>154</v>
      </c>
      <c r="C2313" s="27" t="s">
        <v>212</v>
      </c>
      <c r="D2313" s="27" t="s">
        <v>4099</v>
      </c>
      <c r="E2313" s="27" t="s">
        <v>207</v>
      </c>
      <c r="F2313" s="27" t="s">
        <v>156</v>
      </c>
      <c r="G2313" s="28" t="n">
        <f aca="false">VLOOKUP(F2313,'State-Level VMT'!$C$5:$D$57,2,FALSE())</f>
        <v>8117.015</v>
      </c>
      <c r="H2313" s="28" t="n">
        <f aca="false">VLOOKUP(A2313,'County-Level VMT'!$A$2:$G$3223,7,FALSE())</f>
        <v>560.9559</v>
      </c>
      <c r="I2313" s="29" t="n">
        <f aca="false">H2313/G2313</f>
        <v>0.0691086440027522</v>
      </c>
      <c r="J2313" s="30" t="n">
        <f aca="false">VLOOKUP(F2313,'Emulsified Asphalt Usage'!$C$5:$D$57,2,FALSE())*I2313</f>
        <v>0</v>
      </c>
      <c r="K2313" s="0" t="s">
        <v>39</v>
      </c>
      <c r="L2313" s="34" t="n">
        <f aca="false">(J2313*2000)/(8.34*42)</f>
        <v>0</v>
      </c>
      <c r="M2313" s="0" t="s">
        <v>5652</v>
      </c>
    </row>
    <row r="2314" customFormat="false" ht="15" hidden="false" customHeight="false" outlineLevel="0" collapsed="false">
      <c r="A2314" s="27" t="s">
        <v>4100</v>
      </c>
      <c r="B2314" s="27" t="s">
        <v>154</v>
      </c>
      <c r="C2314" s="27" t="s">
        <v>215</v>
      </c>
      <c r="D2314" s="27" t="s">
        <v>4101</v>
      </c>
      <c r="E2314" s="27" t="s">
        <v>207</v>
      </c>
      <c r="F2314" s="27" t="s">
        <v>156</v>
      </c>
      <c r="G2314" s="28" t="n">
        <f aca="false">VLOOKUP(F2314,'State-Level VMT'!$C$5:$D$57,2,FALSE())</f>
        <v>8117.015</v>
      </c>
      <c r="H2314" s="28" t="n">
        <f aca="false">VLOOKUP(A2314,'County-Level VMT'!$A$2:$G$3223,7,FALSE())</f>
        <v>4734.2191</v>
      </c>
      <c r="I2314" s="29" t="n">
        <f aca="false">H2314/G2314</f>
        <v>0.583246316533849</v>
      </c>
      <c r="J2314" s="30" t="n">
        <f aca="false">VLOOKUP(F2314,'Emulsified Asphalt Usage'!$C$5:$D$57,2,FALSE())*I2314</f>
        <v>0</v>
      </c>
      <c r="K2314" s="0" t="s">
        <v>39</v>
      </c>
      <c r="L2314" s="34" t="n">
        <f aca="false">(J2314*2000)/(8.34*42)</f>
        <v>0</v>
      </c>
      <c r="M2314" s="0" t="s">
        <v>5652</v>
      </c>
    </row>
    <row r="2315" customFormat="false" ht="15" hidden="false" customHeight="false" outlineLevel="0" collapsed="false">
      <c r="A2315" s="27" t="s">
        <v>4102</v>
      </c>
      <c r="B2315" s="27" t="s">
        <v>154</v>
      </c>
      <c r="C2315" s="27" t="s">
        <v>218</v>
      </c>
      <c r="D2315" s="27" t="s">
        <v>179</v>
      </c>
      <c r="E2315" s="27" t="s">
        <v>207</v>
      </c>
      <c r="F2315" s="27" t="s">
        <v>156</v>
      </c>
      <c r="G2315" s="28" t="n">
        <f aca="false">VLOOKUP(F2315,'State-Level VMT'!$C$5:$D$57,2,FALSE())</f>
        <v>8117.015</v>
      </c>
      <c r="H2315" s="28" t="n">
        <f aca="false">VLOOKUP(A2315,'County-Level VMT'!$A$2:$G$3223,7,FALSE())</f>
        <v>1137.3665</v>
      </c>
      <c r="I2315" s="29" t="n">
        <f aca="false">H2315/G2315</f>
        <v>0.140121276109506</v>
      </c>
      <c r="J2315" s="30" t="n">
        <f aca="false">VLOOKUP(F2315,'Emulsified Asphalt Usage'!$C$5:$D$57,2,FALSE())*I2315</f>
        <v>0</v>
      </c>
      <c r="K2315" s="0" t="s">
        <v>39</v>
      </c>
      <c r="L2315" s="34" t="n">
        <f aca="false">(J2315*2000)/(8.34*42)</f>
        <v>0</v>
      </c>
      <c r="M2315" s="0" t="s">
        <v>5652</v>
      </c>
    </row>
    <row r="2316" customFormat="false" ht="15" hidden="false" customHeight="false" outlineLevel="0" collapsed="false">
      <c r="A2316" s="27" t="s">
        <v>4103</v>
      </c>
      <c r="B2316" s="27" t="s">
        <v>157</v>
      </c>
      <c r="C2316" s="27" t="s">
        <v>205</v>
      </c>
      <c r="D2316" s="27" t="s">
        <v>4104</v>
      </c>
      <c r="E2316" s="27" t="s">
        <v>207</v>
      </c>
      <c r="F2316" s="27" t="s">
        <v>159</v>
      </c>
      <c r="G2316" s="28" t="n">
        <f aca="false">VLOOKUP(F2316,'State-Level VMT'!$C$5:$D$57,2,FALSE())</f>
        <v>46511.4205</v>
      </c>
      <c r="H2316" s="28" t="n">
        <f aca="false">VLOOKUP(A2316,'County-Level VMT'!$A$2:$G$3223,7,FALSE())</f>
        <v>272.1659</v>
      </c>
      <c r="I2316" s="29" t="n">
        <f aca="false">H2316/G2316</f>
        <v>0.00585159294371584</v>
      </c>
      <c r="J2316" s="30" t="n">
        <f aca="false">VLOOKUP(F2316,'Emulsified Asphalt Usage'!$C$5:$D$57,2,FALSE())*I2316</f>
        <v>0</v>
      </c>
      <c r="K2316" s="0" t="s">
        <v>39</v>
      </c>
      <c r="L2316" s="34" t="n">
        <f aca="false">(J2316*2000)/(8.34*42)</f>
        <v>0</v>
      </c>
      <c r="M2316" s="0" t="s">
        <v>5652</v>
      </c>
    </row>
    <row r="2317" customFormat="false" ht="15" hidden="false" customHeight="false" outlineLevel="0" collapsed="false">
      <c r="A2317" s="27" t="s">
        <v>4105</v>
      </c>
      <c r="B2317" s="27" t="s">
        <v>157</v>
      </c>
      <c r="C2317" s="27" t="s">
        <v>209</v>
      </c>
      <c r="D2317" s="27" t="s">
        <v>4106</v>
      </c>
      <c r="E2317" s="27" t="s">
        <v>207</v>
      </c>
      <c r="F2317" s="27" t="s">
        <v>159</v>
      </c>
      <c r="G2317" s="28" t="n">
        <f aca="false">VLOOKUP(F2317,'State-Level VMT'!$C$5:$D$57,2,FALSE())</f>
        <v>46511.4205</v>
      </c>
      <c r="H2317" s="28" t="n">
        <f aca="false">VLOOKUP(A2317,'County-Level VMT'!$A$2:$G$3223,7,FALSE())</f>
        <v>1797.1499</v>
      </c>
      <c r="I2317" s="29" t="n">
        <f aca="false">H2317/G2317</f>
        <v>0.0386388951504932</v>
      </c>
      <c r="J2317" s="30" t="n">
        <f aca="false">VLOOKUP(F2317,'Emulsified Asphalt Usage'!$C$5:$D$57,2,FALSE())*I2317</f>
        <v>0</v>
      </c>
      <c r="K2317" s="0" t="s">
        <v>39</v>
      </c>
      <c r="L2317" s="34" t="n">
        <f aca="false">(J2317*2000)/(8.34*42)</f>
        <v>0</v>
      </c>
      <c r="M2317" s="0" t="s">
        <v>5652</v>
      </c>
    </row>
    <row r="2318" customFormat="false" ht="15" hidden="false" customHeight="false" outlineLevel="0" collapsed="false">
      <c r="A2318" s="27" t="s">
        <v>4107</v>
      </c>
      <c r="B2318" s="27" t="s">
        <v>157</v>
      </c>
      <c r="C2318" s="27" t="s">
        <v>212</v>
      </c>
      <c r="D2318" s="27" t="s">
        <v>4108</v>
      </c>
      <c r="E2318" s="27" t="s">
        <v>207</v>
      </c>
      <c r="F2318" s="27" t="s">
        <v>159</v>
      </c>
      <c r="G2318" s="28" t="n">
        <f aca="false">VLOOKUP(F2318,'State-Level VMT'!$C$5:$D$57,2,FALSE())</f>
        <v>46511.4205</v>
      </c>
      <c r="H2318" s="28" t="n">
        <f aca="false">VLOOKUP(A2318,'County-Level VMT'!$A$2:$G$3223,7,FALSE())</f>
        <v>86.4425</v>
      </c>
      <c r="I2318" s="29" t="n">
        <f aca="false">H2318/G2318</f>
        <v>0.0018585220376144</v>
      </c>
      <c r="J2318" s="30" t="n">
        <f aca="false">VLOOKUP(F2318,'Emulsified Asphalt Usage'!$C$5:$D$57,2,FALSE())*I2318</f>
        <v>0</v>
      </c>
      <c r="K2318" s="0" t="s">
        <v>39</v>
      </c>
      <c r="L2318" s="34" t="n">
        <f aca="false">(J2318*2000)/(8.34*42)</f>
        <v>0</v>
      </c>
      <c r="M2318" s="0" t="s">
        <v>5652</v>
      </c>
    </row>
    <row r="2319" customFormat="false" ht="15" hidden="false" customHeight="false" outlineLevel="0" collapsed="false">
      <c r="A2319" s="27" t="s">
        <v>4109</v>
      </c>
      <c r="B2319" s="27" t="s">
        <v>157</v>
      </c>
      <c r="C2319" s="27" t="s">
        <v>215</v>
      </c>
      <c r="D2319" s="27" t="s">
        <v>1898</v>
      </c>
      <c r="E2319" s="27" t="s">
        <v>207</v>
      </c>
      <c r="F2319" s="27" t="s">
        <v>159</v>
      </c>
      <c r="G2319" s="28" t="n">
        <f aca="false">VLOOKUP(F2319,'State-Level VMT'!$C$5:$D$57,2,FALSE())</f>
        <v>46511.4205</v>
      </c>
      <c r="H2319" s="28" t="n">
        <f aca="false">VLOOKUP(A2319,'County-Level VMT'!$A$2:$G$3223,7,FALSE())</f>
        <v>2115.6617</v>
      </c>
      <c r="I2319" s="29" t="n">
        <f aca="false">H2319/G2319</f>
        <v>0.0454869293875899</v>
      </c>
      <c r="J2319" s="30" t="n">
        <f aca="false">VLOOKUP(F2319,'Emulsified Asphalt Usage'!$C$5:$D$57,2,FALSE())*I2319</f>
        <v>0</v>
      </c>
      <c r="K2319" s="0" t="s">
        <v>39</v>
      </c>
      <c r="L2319" s="34" t="n">
        <f aca="false">(J2319*2000)/(8.34*42)</f>
        <v>0</v>
      </c>
      <c r="M2319" s="0" t="s">
        <v>5652</v>
      </c>
    </row>
    <row r="2320" customFormat="false" ht="15" hidden="false" customHeight="false" outlineLevel="0" collapsed="false">
      <c r="A2320" s="27" t="s">
        <v>4110</v>
      </c>
      <c r="B2320" s="27" t="s">
        <v>157</v>
      </c>
      <c r="C2320" s="27" t="s">
        <v>218</v>
      </c>
      <c r="D2320" s="27" t="s">
        <v>4111</v>
      </c>
      <c r="E2320" s="27" t="s">
        <v>207</v>
      </c>
      <c r="F2320" s="27" t="s">
        <v>159</v>
      </c>
      <c r="G2320" s="28" t="n">
        <f aca="false">VLOOKUP(F2320,'State-Level VMT'!$C$5:$D$57,2,FALSE())</f>
        <v>46511.4205</v>
      </c>
      <c r="H2320" s="28" t="n">
        <f aca="false">VLOOKUP(A2320,'County-Level VMT'!$A$2:$G$3223,7,FALSE())</f>
        <v>113.1936</v>
      </c>
      <c r="I2320" s="29" t="n">
        <f aca="false">H2320/G2320</f>
        <v>0.00243367325235745</v>
      </c>
      <c r="J2320" s="30" t="n">
        <f aca="false">VLOOKUP(F2320,'Emulsified Asphalt Usage'!$C$5:$D$57,2,FALSE())*I2320</f>
        <v>0</v>
      </c>
      <c r="K2320" s="0" t="s">
        <v>39</v>
      </c>
      <c r="L2320" s="34" t="n">
        <f aca="false">(J2320*2000)/(8.34*42)</f>
        <v>0</v>
      </c>
      <c r="M2320" s="0" t="s">
        <v>5652</v>
      </c>
    </row>
    <row r="2321" customFormat="false" ht="15" hidden="false" customHeight="false" outlineLevel="0" collapsed="false">
      <c r="A2321" s="27" t="s">
        <v>4112</v>
      </c>
      <c r="B2321" s="27" t="s">
        <v>157</v>
      </c>
      <c r="C2321" s="27" t="s">
        <v>221</v>
      </c>
      <c r="D2321" s="27" t="s">
        <v>4113</v>
      </c>
      <c r="E2321" s="27" t="s">
        <v>207</v>
      </c>
      <c r="F2321" s="27" t="s">
        <v>159</v>
      </c>
      <c r="G2321" s="28" t="n">
        <f aca="false">VLOOKUP(F2321,'State-Level VMT'!$C$5:$D$57,2,FALSE())</f>
        <v>46511.4205</v>
      </c>
      <c r="H2321" s="28" t="n">
        <f aca="false">VLOOKUP(A2321,'County-Level VMT'!$A$2:$G$3223,7,FALSE())</f>
        <v>155.506</v>
      </c>
      <c r="I2321" s="29" t="n">
        <f aca="false">H2321/G2321</f>
        <v>0.00334339390902929</v>
      </c>
      <c r="J2321" s="30" t="n">
        <f aca="false">VLOOKUP(F2321,'Emulsified Asphalt Usage'!$C$5:$D$57,2,FALSE())*I2321</f>
        <v>0</v>
      </c>
      <c r="K2321" s="0" t="s">
        <v>39</v>
      </c>
      <c r="L2321" s="34" t="n">
        <f aca="false">(J2321*2000)/(8.34*42)</f>
        <v>0</v>
      </c>
      <c r="M2321" s="0" t="s">
        <v>5652</v>
      </c>
    </row>
    <row r="2322" customFormat="false" ht="15" hidden="false" customHeight="false" outlineLevel="0" collapsed="false">
      <c r="A2322" s="27" t="s">
        <v>4114</v>
      </c>
      <c r="B2322" s="27" t="s">
        <v>157</v>
      </c>
      <c r="C2322" s="27" t="s">
        <v>224</v>
      </c>
      <c r="D2322" s="27" t="s">
        <v>3470</v>
      </c>
      <c r="E2322" s="27" t="s">
        <v>207</v>
      </c>
      <c r="F2322" s="27" t="s">
        <v>159</v>
      </c>
      <c r="G2322" s="28" t="n">
        <f aca="false">VLOOKUP(F2322,'State-Level VMT'!$C$5:$D$57,2,FALSE())</f>
        <v>46511.4205</v>
      </c>
      <c r="H2322" s="28" t="n">
        <f aca="false">VLOOKUP(A2322,'County-Level VMT'!$A$2:$G$3223,7,FALSE())</f>
        <v>1083.2724</v>
      </c>
      <c r="I2322" s="29" t="n">
        <f aca="false">H2322/G2322</f>
        <v>0.0232904604579858</v>
      </c>
      <c r="J2322" s="30" t="n">
        <f aca="false">VLOOKUP(F2322,'Emulsified Asphalt Usage'!$C$5:$D$57,2,FALSE())*I2322</f>
        <v>0</v>
      </c>
      <c r="K2322" s="0" t="s">
        <v>39</v>
      </c>
      <c r="L2322" s="34" t="n">
        <f aca="false">(J2322*2000)/(8.34*42)</f>
        <v>0</v>
      </c>
      <c r="M2322" s="0" t="s">
        <v>5652</v>
      </c>
    </row>
    <row r="2323" customFormat="false" ht="15" hidden="false" customHeight="false" outlineLevel="0" collapsed="false">
      <c r="A2323" s="27" t="s">
        <v>4115</v>
      </c>
      <c r="B2323" s="27" t="s">
        <v>157</v>
      </c>
      <c r="C2323" s="27" t="s">
        <v>227</v>
      </c>
      <c r="D2323" s="27" t="s">
        <v>4116</v>
      </c>
      <c r="E2323" s="27" t="s">
        <v>207</v>
      </c>
      <c r="F2323" s="27" t="s">
        <v>159</v>
      </c>
      <c r="G2323" s="28" t="n">
        <f aca="false">VLOOKUP(F2323,'State-Level VMT'!$C$5:$D$57,2,FALSE())</f>
        <v>46511.4205</v>
      </c>
      <c r="H2323" s="28" t="n">
        <f aca="false">VLOOKUP(A2323,'County-Level VMT'!$A$2:$G$3223,7,FALSE())</f>
        <v>1345.5172</v>
      </c>
      <c r="I2323" s="29" t="n">
        <f aca="false">H2323/G2323</f>
        <v>0.0289287488005231</v>
      </c>
      <c r="J2323" s="30" t="n">
        <f aca="false">VLOOKUP(F2323,'Emulsified Asphalt Usage'!$C$5:$D$57,2,FALSE())*I2323</f>
        <v>0</v>
      </c>
      <c r="K2323" s="0" t="s">
        <v>39</v>
      </c>
      <c r="L2323" s="34" t="n">
        <f aca="false">(J2323*2000)/(8.34*42)</f>
        <v>0</v>
      </c>
      <c r="M2323" s="0" t="s">
        <v>5652</v>
      </c>
    </row>
    <row r="2324" customFormat="false" ht="15" hidden="false" customHeight="false" outlineLevel="0" collapsed="false">
      <c r="A2324" s="27" t="s">
        <v>4117</v>
      </c>
      <c r="B2324" s="27" t="s">
        <v>157</v>
      </c>
      <c r="C2324" s="27" t="s">
        <v>230</v>
      </c>
      <c r="D2324" s="27" t="s">
        <v>228</v>
      </c>
      <c r="E2324" s="27" t="s">
        <v>207</v>
      </c>
      <c r="F2324" s="27" t="s">
        <v>159</v>
      </c>
      <c r="G2324" s="28" t="n">
        <f aca="false">VLOOKUP(F2324,'State-Level VMT'!$C$5:$D$57,2,FALSE())</f>
        <v>46511.4205</v>
      </c>
      <c r="H2324" s="28" t="n">
        <f aca="false">VLOOKUP(A2324,'County-Level VMT'!$A$2:$G$3223,7,FALSE())</f>
        <v>400.065</v>
      </c>
      <c r="I2324" s="29" t="n">
        <f aca="false">H2324/G2324</f>
        <v>0.00860143585595284</v>
      </c>
      <c r="J2324" s="30" t="n">
        <f aca="false">VLOOKUP(F2324,'Emulsified Asphalt Usage'!$C$5:$D$57,2,FALSE())*I2324</f>
        <v>0</v>
      </c>
      <c r="K2324" s="0" t="s">
        <v>39</v>
      </c>
      <c r="L2324" s="34" t="n">
        <f aca="false">(J2324*2000)/(8.34*42)</f>
        <v>0</v>
      </c>
      <c r="M2324" s="0" t="s">
        <v>5652</v>
      </c>
    </row>
    <row r="2325" customFormat="false" ht="15" hidden="false" customHeight="false" outlineLevel="0" collapsed="false">
      <c r="A2325" s="27" t="s">
        <v>4118</v>
      </c>
      <c r="B2325" s="27" t="s">
        <v>157</v>
      </c>
      <c r="C2325" s="27" t="s">
        <v>233</v>
      </c>
      <c r="D2325" s="27" t="s">
        <v>4119</v>
      </c>
      <c r="E2325" s="27" t="s">
        <v>207</v>
      </c>
      <c r="F2325" s="27" t="s">
        <v>159</v>
      </c>
      <c r="G2325" s="28" t="n">
        <f aca="false">VLOOKUP(F2325,'State-Level VMT'!$C$5:$D$57,2,FALSE())</f>
        <v>46511.4205</v>
      </c>
      <c r="H2325" s="28" t="n">
        <f aca="false">VLOOKUP(A2325,'County-Level VMT'!$A$2:$G$3223,7,FALSE())</f>
        <v>2034.1597</v>
      </c>
      <c r="I2325" s="29" t="n">
        <f aca="false">H2325/G2325</f>
        <v>0.0437346285736425</v>
      </c>
      <c r="J2325" s="30" t="n">
        <f aca="false">VLOOKUP(F2325,'Emulsified Asphalt Usage'!$C$5:$D$57,2,FALSE())*I2325</f>
        <v>0</v>
      </c>
      <c r="K2325" s="0" t="s">
        <v>39</v>
      </c>
      <c r="L2325" s="34" t="n">
        <f aca="false">(J2325*2000)/(8.34*42)</f>
        <v>0</v>
      </c>
      <c r="M2325" s="0" t="s">
        <v>5652</v>
      </c>
    </row>
    <row r="2326" customFormat="false" ht="15" hidden="false" customHeight="false" outlineLevel="0" collapsed="false">
      <c r="A2326" s="27" t="s">
        <v>4120</v>
      </c>
      <c r="B2326" s="27" t="s">
        <v>157</v>
      </c>
      <c r="C2326" s="27" t="s">
        <v>236</v>
      </c>
      <c r="D2326" s="27" t="s">
        <v>234</v>
      </c>
      <c r="E2326" s="27" t="s">
        <v>207</v>
      </c>
      <c r="F2326" s="27" t="s">
        <v>159</v>
      </c>
      <c r="G2326" s="28" t="n">
        <f aca="false">VLOOKUP(F2326,'State-Level VMT'!$C$5:$D$57,2,FALSE())</f>
        <v>46511.4205</v>
      </c>
      <c r="H2326" s="28" t="n">
        <f aca="false">VLOOKUP(A2326,'County-Level VMT'!$A$2:$G$3223,7,FALSE())</f>
        <v>735.8741</v>
      </c>
      <c r="I2326" s="29" t="n">
        <f aca="false">H2326/G2326</f>
        <v>0.0158213637014161</v>
      </c>
      <c r="J2326" s="30" t="n">
        <f aca="false">VLOOKUP(F2326,'Emulsified Asphalt Usage'!$C$5:$D$57,2,FALSE())*I2326</f>
        <v>0</v>
      </c>
      <c r="K2326" s="0" t="s">
        <v>39</v>
      </c>
      <c r="L2326" s="34" t="n">
        <f aca="false">(J2326*2000)/(8.34*42)</f>
        <v>0</v>
      </c>
      <c r="M2326" s="0" t="s">
        <v>5652</v>
      </c>
    </row>
    <row r="2327" customFormat="false" ht="15" hidden="false" customHeight="false" outlineLevel="0" collapsed="false">
      <c r="A2327" s="27" t="s">
        <v>4121</v>
      </c>
      <c r="B2327" s="27" t="s">
        <v>157</v>
      </c>
      <c r="C2327" s="27" t="s">
        <v>239</v>
      </c>
      <c r="D2327" s="27" t="s">
        <v>4021</v>
      </c>
      <c r="E2327" s="27" t="s">
        <v>207</v>
      </c>
      <c r="F2327" s="27" t="s">
        <v>159</v>
      </c>
      <c r="G2327" s="28" t="n">
        <f aca="false">VLOOKUP(F2327,'State-Level VMT'!$C$5:$D$57,2,FALSE())</f>
        <v>46511.4205</v>
      </c>
      <c r="H2327" s="28" t="n">
        <f aca="false">VLOOKUP(A2327,'County-Level VMT'!$A$2:$G$3223,7,FALSE())</f>
        <v>638.2491</v>
      </c>
      <c r="I2327" s="29" t="n">
        <f aca="false">H2327/G2327</f>
        <v>0.0137224168416873</v>
      </c>
      <c r="J2327" s="30" t="n">
        <f aca="false">VLOOKUP(F2327,'Emulsified Asphalt Usage'!$C$5:$D$57,2,FALSE())*I2327</f>
        <v>0</v>
      </c>
      <c r="K2327" s="0" t="s">
        <v>39</v>
      </c>
      <c r="L2327" s="34" t="n">
        <f aca="false">(J2327*2000)/(8.34*42)</f>
        <v>0</v>
      </c>
      <c r="M2327" s="0" t="s">
        <v>5652</v>
      </c>
    </row>
    <row r="2328" customFormat="false" ht="15" hidden="false" customHeight="false" outlineLevel="0" collapsed="false">
      <c r="A2328" s="27" t="s">
        <v>4122</v>
      </c>
      <c r="B2328" s="27" t="s">
        <v>157</v>
      </c>
      <c r="C2328" s="27" t="s">
        <v>242</v>
      </c>
      <c r="D2328" s="27" t="s">
        <v>4123</v>
      </c>
      <c r="E2328" s="27" t="s">
        <v>207</v>
      </c>
      <c r="F2328" s="27" t="s">
        <v>159</v>
      </c>
      <c r="G2328" s="28" t="n">
        <f aca="false">VLOOKUP(F2328,'State-Level VMT'!$C$5:$D$57,2,FALSE())</f>
        <v>46511.4205</v>
      </c>
      <c r="H2328" s="28" t="n">
        <f aca="false">VLOOKUP(A2328,'County-Level VMT'!$A$2:$G$3223,7,FALSE())</f>
        <v>462.0391</v>
      </c>
      <c r="I2328" s="29" t="n">
        <f aca="false">H2328/G2328</f>
        <v>0.00993388494767645</v>
      </c>
      <c r="J2328" s="30" t="n">
        <f aca="false">VLOOKUP(F2328,'Emulsified Asphalt Usage'!$C$5:$D$57,2,FALSE())*I2328</f>
        <v>0</v>
      </c>
      <c r="K2328" s="0" t="s">
        <v>39</v>
      </c>
      <c r="L2328" s="34" t="n">
        <f aca="false">(J2328*2000)/(8.34*42)</f>
        <v>0</v>
      </c>
      <c r="M2328" s="0" t="s">
        <v>5652</v>
      </c>
    </row>
    <row r="2329" customFormat="false" ht="15" hidden="false" customHeight="false" outlineLevel="0" collapsed="false">
      <c r="A2329" s="27" t="s">
        <v>4124</v>
      </c>
      <c r="B2329" s="27" t="s">
        <v>157</v>
      </c>
      <c r="C2329" s="27" t="s">
        <v>245</v>
      </c>
      <c r="D2329" s="27" t="s">
        <v>4125</v>
      </c>
      <c r="E2329" s="27" t="s">
        <v>207</v>
      </c>
      <c r="F2329" s="27" t="s">
        <v>159</v>
      </c>
      <c r="G2329" s="28" t="n">
        <f aca="false">VLOOKUP(F2329,'State-Level VMT'!$C$5:$D$57,2,FALSE())</f>
        <v>46511.4205</v>
      </c>
      <c r="H2329" s="28" t="n">
        <f aca="false">VLOOKUP(A2329,'County-Level VMT'!$A$2:$G$3223,7,FALSE())</f>
        <v>766.2526</v>
      </c>
      <c r="I2329" s="29" t="n">
        <f aca="false">H2329/G2329</f>
        <v>0.0164745043639336</v>
      </c>
      <c r="J2329" s="30" t="n">
        <f aca="false">VLOOKUP(F2329,'Emulsified Asphalt Usage'!$C$5:$D$57,2,FALSE())*I2329</f>
        <v>0</v>
      </c>
      <c r="K2329" s="0" t="s">
        <v>39</v>
      </c>
      <c r="L2329" s="34" t="n">
        <f aca="false">(J2329*2000)/(8.34*42)</f>
        <v>0</v>
      </c>
      <c r="M2329" s="0" t="s">
        <v>5652</v>
      </c>
    </row>
    <row r="2330" customFormat="false" ht="15" hidden="false" customHeight="false" outlineLevel="0" collapsed="false">
      <c r="A2330" s="27" t="s">
        <v>4126</v>
      </c>
      <c r="B2330" s="27" t="s">
        <v>157</v>
      </c>
      <c r="C2330" s="27" t="s">
        <v>248</v>
      </c>
      <c r="D2330" s="27" t="s">
        <v>4127</v>
      </c>
      <c r="E2330" s="27" t="s">
        <v>207</v>
      </c>
      <c r="F2330" s="27" t="s">
        <v>159</v>
      </c>
      <c r="G2330" s="28" t="n">
        <f aca="false">VLOOKUP(F2330,'State-Level VMT'!$C$5:$D$57,2,FALSE())</f>
        <v>46511.4205</v>
      </c>
      <c r="H2330" s="28" t="n">
        <f aca="false">VLOOKUP(A2330,'County-Level VMT'!$A$2:$G$3223,7,FALSE())</f>
        <v>801.7282</v>
      </c>
      <c r="I2330" s="29" t="n">
        <f aca="false">H2330/G2330</f>
        <v>0.017237233165132</v>
      </c>
      <c r="J2330" s="30" t="n">
        <f aca="false">VLOOKUP(F2330,'Emulsified Asphalt Usage'!$C$5:$D$57,2,FALSE())*I2330</f>
        <v>0</v>
      </c>
      <c r="K2330" s="0" t="s">
        <v>39</v>
      </c>
      <c r="L2330" s="34" t="n">
        <f aca="false">(J2330*2000)/(8.34*42)</f>
        <v>0</v>
      </c>
      <c r="M2330" s="0" t="s">
        <v>5652</v>
      </c>
    </row>
    <row r="2331" customFormat="false" ht="15" hidden="false" customHeight="false" outlineLevel="0" collapsed="false">
      <c r="A2331" s="27" t="s">
        <v>4128</v>
      </c>
      <c r="B2331" s="27" t="s">
        <v>157</v>
      </c>
      <c r="C2331" s="27" t="s">
        <v>251</v>
      </c>
      <c r="D2331" s="27" t="s">
        <v>4129</v>
      </c>
      <c r="E2331" s="27" t="s">
        <v>207</v>
      </c>
      <c r="F2331" s="27" t="s">
        <v>159</v>
      </c>
      <c r="G2331" s="28" t="n">
        <f aca="false">VLOOKUP(F2331,'State-Level VMT'!$C$5:$D$57,2,FALSE())</f>
        <v>46511.4205</v>
      </c>
      <c r="H2331" s="28" t="n">
        <f aca="false">VLOOKUP(A2331,'County-Level VMT'!$A$2:$G$3223,7,FALSE())</f>
        <v>898.4753</v>
      </c>
      <c r="I2331" s="29" t="n">
        <f aca="false">H2331/G2331</f>
        <v>0.0193173050906927</v>
      </c>
      <c r="J2331" s="30" t="n">
        <f aca="false">VLOOKUP(F2331,'Emulsified Asphalt Usage'!$C$5:$D$57,2,FALSE())*I2331</f>
        <v>0</v>
      </c>
      <c r="K2331" s="0" t="s">
        <v>39</v>
      </c>
      <c r="L2331" s="34" t="n">
        <f aca="false">(J2331*2000)/(8.34*42)</f>
        <v>0</v>
      </c>
      <c r="M2331" s="0" t="s">
        <v>5652</v>
      </c>
    </row>
    <row r="2332" customFormat="false" ht="15" hidden="false" customHeight="false" outlineLevel="0" collapsed="false">
      <c r="A2332" s="27" t="s">
        <v>4130</v>
      </c>
      <c r="B2332" s="27" t="s">
        <v>157</v>
      </c>
      <c r="C2332" s="27" t="s">
        <v>254</v>
      </c>
      <c r="D2332" s="27" t="s">
        <v>4131</v>
      </c>
      <c r="E2332" s="27" t="s">
        <v>207</v>
      </c>
      <c r="F2332" s="27" t="s">
        <v>159</v>
      </c>
      <c r="G2332" s="28" t="n">
        <f aca="false">VLOOKUP(F2332,'State-Level VMT'!$C$5:$D$57,2,FALSE())</f>
        <v>46511.4205</v>
      </c>
      <c r="H2332" s="28" t="n">
        <f aca="false">VLOOKUP(A2332,'County-Level VMT'!$A$2:$G$3223,7,FALSE())</f>
        <v>578.8742</v>
      </c>
      <c r="I2332" s="29" t="n">
        <f aca="false">H2332/G2332</f>
        <v>0.0124458507991602</v>
      </c>
      <c r="J2332" s="30" t="n">
        <f aca="false">VLOOKUP(F2332,'Emulsified Asphalt Usage'!$C$5:$D$57,2,FALSE())*I2332</f>
        <v>0</v>
      </c>
      <c r="K2332" s="0" t="s">
        <v>39</v>
      </c>
      <c r="L2332" s="34" t="n">
        <f aca="false">(J2332*2000)/(8.34*42)</f>
        <v>0</v>
      </c>
      <c r="M2332" s="0" t="s">
        <v>5652</v>
      </c>
    </row>
    <row r="2333" customFormat="false" ht="15" hidden="false" customHeight="false" outlineLevel="0" collapsed="false">
      <c r="A2333" s="27" t="s">
        <v>4132</v>
      </c>
      <c r="B2333" s="27" t="s">
        <v>157</v>
      </c>
      <c r="C2333" s="27" t="s">
        <v>257</v>
      </c>
      <c r="D2333" s="27" t="s">
        <v>2397</v>
      </c>
      <c r="E2333" s="27" t="s">
        <v>207</v>
      </c>
      <c r="F2333" s="27" t="s">
        <v>159</v>
      </c>
      <c r="G2333" s="28" t="n">
        <f aca="false">VLOOKUP(F2333,'State-Level VMT'!$C$5:$D$57,2,FALSE())</f>
        <v>46511.4205</v>
      </c>
      <c r="H2333" s="28" t="n">
        <f aca="false">VLOOKUP(A2333,'County-Level VMT'!$A$2:$G$3223,7,FALSE())</f>
        <v>990.3713</v>
      </c>
      <c r="I2333" s="29" t="n">
        <f aca="false">H2333/G2333</f>
        <v>0.0212930779011576</v>
      </c>
      <c r="J2333" s="30" t="n">
        <f aca="false">VLOOKUP(F2333,'Emulsified Asphalt Usage'!$C$5:$D$57,2,FALSE())*I2333</f>
        <v>0</v>
      </c>
      <c r="K2333" s="0" t="s">
        <v>39</v>
      </c>
      <c r="L2333" s="34" t="n">
        <f aca="false">(J2333*2000)/(8.34*42)</f>
        <v>0</v>
      </c>
      <c r="M2333" s="0" t="s">
        <v>5652</v>
      </c>
    </row>
    <row r="2334" customFormat="false" ht="15" hidden="false" customHeight="false" outlineLevel="0" collapsed="false">
      <c r="A2334" s="27" t="s">
        <v>4133</v>
      </c>
      <c r="B2334" s="27" t="s">
        <v>157</v>
      </c>
      <c r="C2334" s="27" t="s">
        <v>260</v>
      </c>
      <c r="D2334" s="27" t="s">
        <v>4134</v>
      </c>
      <c r="E2334" s="27" t="s">
        <v>207</v>
      </c>
      <c r="F2334" s="27" t="s">
        <v>159</v>
      </c>
      <c r="G2334" s="28" t="n">
        <f aca="false">VLOOKUP(F2334,'State-Level VMT'!$C$5:$D$57,2,FALSE())</f>
        <v>46511.4205</v>
      </c>
      <c r="H2334" s="28" t="n">
        <f aca="false">VLOOKUP(A2334,'County-Level VMT'!$A$2:$G$3223,7,FALSE())</f>
        <v>187.8685</v>
      </c>
      <c r="I2334" s="29" t="n">
        <f aca="false">H2334/G2334</f>
        <v>0.00403919076176141</v>
      </c>
      <c r="J2334" s="30" t="n">
        <f aca="false">VLOOKUP(F2334,'Emulsified Asphalt Usage'!$C$5:$D$57,2,FALSE())*I2334</f>
        <v>0</v>
      </c>
      <c r="K2334" s="0" t="s">
        <v>39</v>
      </c>
      <c r="L2334" s="34" t="n">
        <f aca="false">(J2334*2000)/(8.34*42)</f>
        <v>0</v>
      </c>
      <c r="M2334" s="0" t="s">
        <v>5652</v>
      </c>
    </row>
    <row r="2335" customFormat="false" ht="15" hidden="false" customHeight="false" outlineLevel="0" collapsed="false">
      <c r="A2335" s="27" t="s">
        <v>4135</v>
      </c>
      <c r="B2335" s="27" t="s">
        <v>157</v>
      </c>
      <c r="C2335" s="27" t="s">
        <v>263</v>
      </c>
      <c r="D2335" s="27" t="s">
        <v>890</v>
      </c>
      <c r="E2335" s="27" t="s">
        <v>207</v>
      </c>
      <c r="F2335" s="27" t="s">
        <v>159</v>
      </c>
      <c r="G2335" s="28" t="n">
        <f aca="false">VLOOKUP(F2335,'State-Level VMT'!$C$5:$D$57,2,FALSE())</f>
        <v>46511.4205</v>
      </c>
      <c r="H2335" s="28" t="n">
        <f aca="false">VLOOKUP(A2335,'County-Level VMT'!$A$2:$G$3223,7,FALSE())</f>
        <v>456.944</v>
      </c>
      <c r="I2335" s="29" t="n">
        <f aca="false">H2335/G2335</f>
        <v>0.0098243398091873</v>
      </c>
      <c r="J2335" s="30" t="n">
        <f aca="false">VLOOKUP(F2335,'Emulsified Asphalt Usage'!$C$5:$D$57,2,FALSE())*I2335</f>
        <v>0</v>
      </c>
      <c r="K2335" s="0" t="s">
        <v>39</v>
      </c>
      <c r="L2335" s="34" t="n">
        <f aca="false">(J2335*2000)/(8.34*42)</f>
        <v>0</v>
      </c>
      <c r="M2335" s="0" t="s">
        <v>5652</v>
      </c>
    </row>
    <row r="2336" customFormat="false" ht="15" hidden="false" customHeight="false" outlineLevel="0" collapsed="false">
      <c r="A2336" s="27" t="s">
        <v>4136</v>
      </c>
      <c r="B2336" s="27" t="s">
        <v>157</v>
      </c>
      <c r="C2336" s="27" t="s">
        <v>266</v>
      </c>
      <c r="D2336" s="27" t="s">
        <v>4137</v>
      </c>
      <c r="E2336" s="27" t="s">
        <v>207</v>
      </c>
      <c r="F2336" s="27" t="s">
        <v>159</v>
      </c>
      <c r="G2336" s="28" t="n">
        <f aca="false">VLOOKUP(F2336,'State-Level VMT'!$C$5:$D$57,2,FALSE())</f>
        <v>46511.4205</v>
      </c>
      <c r="H2336" s="28" t="n">
        <f aca="false">VLOOKUP(A2336,'County-Level VMT'!$A$2:$G$3223,7,FALSE())</f>
        <v>1588.6828</v>
      </c>
      <c r="I2336" s="29" t="n">
        <f aca="false">H2336/G2336</f>
        <v>0.0341568325138554</v>
      </c>
      <c r="J2336" s="30" t="n">
        <f aca="false">VLOOKUP(F2336,'Emulsified Asphalt Usage'!$C$5:$D$57,2,FALSE())*I2336</f>
        <v>0</v>
      </c>
      <c r="K2336" s="0" t="s">
        <v>39</v>
      </c>
      <c r="L2336" s="34" t="n">
        <f aca="false">(J2336*2000)/(8.34*42)</f>
        <v>0</v>
      </c>
      <c r="M2336" s="0" t="s">
        <v>5652</v>
      </c>
    </row>
    <row r="2337" customFormat="false" ht="15" hidden="false" customHeight="false" outlineLevel="0" collapsed="false">
      <c r="A2337" s="27" t="s">
        <v>4138</v>
      </c>
      <c r="B2337" s="27" t="s">
        <v>157</v>
      </c>
      <c r="C2337" s="27" t="s">
        <v>269</v>
      </c>
      <c r="D2337" s="27" t="s">
        <v>4139</v>
      </c>
      <c r="E2337" s="27" t="s">
        <v>207</v>
      </c>
      <c r="F2337" s="27" t="s">
        <v>159</v>
      </c>
      <c r="G2337" s="28" t="n">
        <f aca="false">VLOOKUP(F2337,'State-Level VMT'!$C$5:$D$57,2,FALSE())</f>
        <v>46511.4205</v>
      </c>
      <c r="H2337" s="28" t="n">
        <f aca="false">VLOOKUP(A2337,'County-Level VMT'!$A$2:$G$3223,7,FALSE())</f>
        <v>609.6455</v>
      </c>
      <c r="I2337" s="29" t="n">
        <f aca="false">H2337/G2337</f>
        <v>0.0131074366993371</v>
      </c>
      <c r="J2337" s="30" t="n">
        <f aca="false">VLOOKUP(F2337,'Emulsified Asphalt Usage'!$C$5:$D$57,2,FALSE())*I2337</f>
        <v>0</v>
      </c>
      <c r="K2337" s="0" t="s">
        <v>39</v>
      </c>
      <c r="L2337" s="34" t="n">
        <f aca="false">(J2337*2000)/(8.34*42)</f>
        <v>0</v>
      </c>
      <c r="M2337" s="0" t="s">
        <v>5652</v>
      </c>
    </row>
    <row r="2338" customFormat="false" ht="15" hidden="false" customHeight="false" outlineLevel="0" collapsed="false">
      <c r="A2338" s="27" t="s">
        <v>4140</v>
      </c>
      <c r="B2338" s="27" t="s">
        <v>157</v>
      </c>
      <c r="C2338" s="27" t="s">
        <v>272</v>
      </c>
      <c r="D2338" s="27" t="s">
        <v>4141</v>
      </c>
      <c r="E2338" s="27" t="s">
        <v>207</v>
      </c>
      <c r="F2338" s="27" t="s">
        <v>159</v>
      </c>
      <c r="G2338" s="28" t="n">
        <f aca="false">VLOOKUP(F2338,'State-Level VMT'!$C$5:$D$57,2,FALSE())</f>
        <v>46511.4205</v>
      </c>
      <c r="H2338" s="28" t="n">
        <f aca="false">VLOOKUP(A2338,'County-Level VMT'!$A$2:$G$3223,7,FALSE())</f>
        <v>3616.0382</v>
      </c>
      <c r="I2338" s="29" t="n">
        <f aca="false">H2338/G2338</f>
        <v>0.0777451679851403</v>
      </c>
      <c r="J2338" s="30" t="n">
        <f aca="false">VLOOKUP(F2338,'Emulsified Asphalt Usage'!$C$5:$D$57,2,FALSE())*I2338</f>
        <v>0</v>
      </c>
      <c r="K2338" s="0" t="s">
        <v>39</v>
      </c>
      <c r="L2338" s="34" t="n">
        <f aca="false">(J2338*2000)/(8.34*42)</f>
        <v>0</v>
      </c>
      <c r="M2338" s="0" t="s">
        <v>5652</v>
      </c>
    </row>
    <row r="2339" customFormat="false" ht="15" hidden="false" customHeight="false" outlineLevel="0" collapsed="false">
      <c r="A2339" s="27" t="s">
        <v>4142</v>
      </c>
      <c r="B2339" s="27" t="s">
        <v>157</v>
      </c>
      <c r="C2339" s="27" t="s">
        <v>275</v>
      </c>
      <c r="D2339" s="27" t="s">
        <v>1953</v>
      </c>
      <c r="E2339" s="27" t="s">
        <v>207</v>
      </c>
      <c r="F2339" s="27" t="s">
        <v>159</v>
      </c>
      <c r="G2339" s="28" t="n">
        <f aca="false">VLOOKUP(F2339,'State-Level VMT'!$C$5:$D$57,2,FALSE())</f>
        <v>46511.4205</v>
      </c>
      <c r="H2339" s="28" t="n">
        <f aca="false">VLOOKUP(A2339,'County-Level VMT'!$A$2:$G$3223,7,FALSE())</f>
        <v>681.1317</v>
      </c>
      <c r="I2339" s="29" t="n">
        <f aca="false">H2339/G2339</f>
        <v>0.0146443968530267</v>
      </c>
      <c r="J2339" s="30" t="n">
        <f aca="false">VLOOKUP(F2339,'Emulsified Asphalt Usage'!$C$5:$D$57,2,FALSE())*I2339</f>
        <v>0</v>
      </c>
      <c r="K2339" s="0" t="s">
        <v>39</v>
      </c>
      <c r="L2339" s="34" t="n">
        <f aca="false">(J2339*2000)/(8.34*42)</f>
        <v>0</v>
      </c>
      <c r="M2339" s="0" t="s">
        <v>5652</v>
      </c>
    </row>
    <row r="2340" customFormat="false" ht="15" hidden="false" customHeight="false" outlineLevel="0" collapsed="false">
      <c r="A2340" s="27" t="s">
        <v>4143</v>
      </c>
      <c r="B2340" s="27" t="s">
        <v>157</v>
      </c>
      <c r="C2340" s="27" t="s">
        <v>278</v>
      </c>
      <c r="D2340" s="27" t="s">
        <v>4144</v>
      </c>
      <c r="E2340" s="27" t="s">
        <v>207</v>
      </c>
      <c r="F2340" s="27" t="s">
        <v>159</v>
      </c>
      <c r="G2340" s="28" t="n">
        <f aca="false">VLOOKUP(F2340,'State-Level VMT'!$C$5:$D$57,2,FALSE())</f>
        <v>46511.4205</v>
      </c>
      <c r="H2340" s="28" t="n">
        <f aca="false">VLOOKUP(A2340,'County-Level VMT'!$A$2:$G$3223,7,FALSE())</f>
        <v>232.4409</v>
      </c>
      <c r="I2340" s="29" t="n">
        <f aca="false">H2340/G2340</f>
        <v>0.00499750163510917</v>
      </c>
      <c r="J2340" s="30" t="n">
        <f aca="false">VLOOKUP(F2340,'Emulsified Asphalt Usage'!$C$5:$D$57,2,FALSE())*I2340</f>
        <v>0</v>
      </c>
      <c r="K2340" s="0" t="s">
        <v>39</v>
      </c>
      <c r="L2340" s="34" t="n">
        <f aca="false">(J2340*2000)/(8.34*42)</f>
        <v>0</v>
      </c>
      <c r="M2340" s="0" t="s">
        <v>5652</v>
      </c>
    </row>
    <row r="2341" customFormat="false" ht="15" hidden="false" customHeight="false" outlineLevel="0" collapsed="false">
      <c r="A2341" s="27" t="s">
        <v>4145</v>
      </c>
      <c r="B2341" s="27" t="s">
        <v>157</v>
      </c>
      <c r="C2341" s="27" t="s">
        <v>281</v>
      </c>
      <c r="D2341" s="27" t="s">
        <v>4146</v>
      </c>
      <c r="E2341" s="27" t="s">
        <v>207</v>
      </c>
      <c r="F2341" s="27" t="s">
        <v>159</v>
      </c>
      <c r="G2341" s="28" t="n">
        <f aca="false">VLOOKUP(F2341,'State-Level VMT'!$C$5:$D$57,2,FALSE())</f>
        <v>46511.4205</v>
      </c>
      <c r="H2341" s="28" t="n">
        <f aca="false">VLOOKUP(A2341,'County-Level VMT'!$A$2:$G$3223,7,FALSE())</f>
        <v>2085.3856</v>
      </c>
      <c r="I2341" s="29" t="n">
        <f aca="false">H2341/G2341</f>
        <v>0.0448359903348899</v>
      </c>
      <c r="J2341" s="30" t="n">
        <f aca="false">VLOOKUP(F2341,'Emulsified Asphalt Usage'!$C$5:$D$57,2,FALSE())*I2341</f>
        <v>0</v>
      </c>
      <c r="K2341" s="0" t="s">
        <v>39</v>
      </c>
      <c r="L2341" s="34" t="n">
        <f aca="false">(J2341*2000)/(8.34*42)</f>
        <v>0</v>
      </c>
      <c r="M2341" s="0" t="s">
        <v>5652</v>
      </c>
    </row>
    <row r="2342" customFormat="false" ht="15" hidden="false" customHeight="false" outlineLevel="0" collapsed="false">
      <c r="A2342" s="27" t="s">
        <v>4147</v>
      </c>
      <c r="B2342" s="27" t="s">
        <v>157</v>
      </c>
      <c r="C2342" s="27" t="s">
        <v>284</v>
      </c>
      <c r="D2342" s="27" t="s">
        <v>1171</v>
      </c>
      <c r="E2342" s="27" t="s">
        <v>207</v>
      </c>
      <c r="F2342" s="27" t="s">
        <v>159</v>
      </c>
      <c r="G2342" s="28" t="n">
        <f aca="false">VLOOKUP(F2342,'State-Level VMT'!$C$5:$D$57,2,FALSE())</f>
        <v>46511.4205</v>
      </c>
      <c r="H2342" s="28" t="n">
        <f aca="false">VLOOKUP(A2342,'County-Level VMT'!$A$2:$G$3223,7,FALSE())</f>
        <v>653.8251</v>
      </c>
      <c r="I2342" s="29" t="n">
        <f aca="false">H2342/G2342</f>
        <v>0.0140573023350254</v>
      </c>
      <c r="J2342" s="30" t="n">
        <f aca="false">VLOOKUP(F2342,'Emulsified Asphalt Usage'!$C$5:$D$57,2,FALSE())*I2342</f>
        <v>0</v>
      </c>
      <c r="K2342" s="0" t="s">
        <v>39</v>
      </c>
      <c r="L2342" s="34" t="n">
        <f aca="false">(J2342*2000)/(8.34*42)</f>
        <v>0</v>
      </c>
      <c r="M2342" s="0" t="s">
        <v>5652</v>
      </c>
    </row>
    <row r="2343" customFormat="false" ht="15" hidden="false" customHeight="false" outlineLevel="0" collapsed="false">
      <c r="A2343" s="27" t="s">
        <v>4148</v>
      </c>
      <c r="B2343" s="27" t="s">
        <v>157</v>
      </c>
      <c r="C2343" s="27" t="s">
        <v>287</v>
      </c>
      <c r="D2343" s="27" t="s">
        <v>4149</v>
      </c>
      <c r="E2343" s="27" t="s">
        <v>207</v>
      </c>
      <c r="F2343" s="27" t="s">
        <v>159</v>
      </c>
      <c r="G2343" s="28" t="n">
        <f aca="false">VLOOKUP(F2343,'State-Level VMT'!$C$5:$D$57,2,FALSE())</f>
        <v>46511.4205</v>
      </c>
      <c r="H2343" s="28" t="n">
        <f aca="false">VLOOKUP(A2343,'County-Level VMT'!$A$2:$G$3223,7,FALSE())</f>
        <v>829.1603</v>
      </c>
      <c r="I2343" s="29" t="n">
        <f aca="false">H2343/G2343</f>
        <v>0.0178270259451654</v>
      </c>
      <c r="J2343" s="30" t="n">
        <f aca="false">VLOOKUP(F2343,'Emulsified Asphalt Usage'!$C$5:$D$57,2,FALSE())*I2343</f>
        <v>0</v>
      </c>
      <c r="K2343" s="0" t="s">
        <v>39</v>
      </c>
      <c r="L2343" s="34" t="n">
        <f aca="false">(J2343*2000)/(8.34*42)</f>
        <v>0</v>
      </c>
      <c r="M2343" s="0" t="s">
        <v>5652</v>
      </c>
    </row>
    <row r="2344" customFormat="false" ht="15" hidden="false" customHeight="false" outlineLevel="0" collapsed="false">
      <c r="A2344" s="27" t="s">
        <v>4150</v>
      </c>
      <c r="B2344" s="27" t="s">
        <v>157</v>
      </c>
      <c r="C2344" s="27" t="s">
        <v>290</v>
      </c>
      <c r="D2344" s="27" t="s">
        <v>3179</v>
      </c>
      <c r="E2344" s="27" t="s">
        <v>207</v>
      </c>
      <c r="F2344" s="27" t="s">
        <v>159</v>
      </c>
      <c r="G2344" s="28" t="n">
        <f aca="false">VLOOKUP(F2344,'State-Level VMT'!$C$5:$D$57,2,FALSE())</f>
        <v>46511.4205</v>
      </c>
      <c r="H2344" s="28" t="n">
        <f aca="false">VLOOKUP(A2344,'County-Level VMT'!$A$2:$G$3223,7,FALSE())</f>
        <v>664.6686</v>
      </c>
      <c r="I2344" s="29" t="n">
        <f aca="false">H2344/G2344</f>
        <v>0.0142904386246384</v>
      </c>
      <c r="J2344" s="30" t="n">
        <f aca="false">VLOOKUP(F2344,'Emulsified Asphalt Usage'!$C$5:$D$57,2,FALSE())*I2344</f>
        <v>0</v>
      </c>
      <c r="K2344" s="0" t="s">
        <v>39</v>
      </c>
      <c r="L2344" s="34" t="n">
        <f aca="false">(J2344*2000)/(8.34*42)</f>
        <v>0</v>
      </c>
      <c r="M2344" s="0" t="s">
        <v>5652</v>
      </c>
    </row>
    <row r="2345" customFormat="false" ht="15" hidden="false" customHeight="false" outlineLevel="0" collapsed="false">
      <c r="A2345" s="27" t="s">
        <v>4151</v>
      </c>
      <c r="B2345" s="27" t="s">
        <v>157</v>
      </c>
      <c r="C2345" s="27" t="s">
        <v>293</v>
      </c>
      <c r="D2345" s="27" t="s">
        <v>1192</v>
      </c>
      <c r="E2345" s="27" t="s">
        <v>207</v>
      </c>
      <c r="F2345" s="27" t="s">
        <v>159</v>
      </c>
      <c r="G2345" s="28" t="n">
        <f aca="false">VLOOKUP(F2345,'State-Level VMT'!$C$5:$D$57,2,FALSE())</f>
        <v>46511.4205</v>
      </c>
      <c r="H2345" s="28" t="n">
        <f aca="false">VLOOKUP(A2345,'County-Level VMT'!$A$2:$G$3223,7,FALSE())</f>
        <v>1189.9207</v>
      </c>
      <c r="I2345" s="29" t="n">
        <f aca="false">H2345/G2345</f>
        <v>0.0255834091328172</v>
      </c>
      <c r="J2345" s="30" t="n">
        <f aca="false">VLOOKUP(F2345,'Emulsified Asphalt Usage'!$C$5:$D$57,2,FALSE())*I2345</f>
        <v>0</v>
      </c>
      <c r="K2345" s="0" t="s">
        <v>39</v>
      </c>
      <c r="L2345" s="34" t="n">
        <f aca="false">(J2345*2000)/(8.34*42)</f>
        <v>0</v>
      </c>
      <c r="M2345" s="0" t="s">
        <v>5652</v>
      </c>
    </row>
    <row r="2346" customFormat="false" ht="15" hidden="false" customHeight="false" outlineLevel="0" collapsed="false">
      <c r="A2346" s="27" t="s">
        <v>4152</v>
      </c>
      <c r="B2346" s="27" t="s">
        <v>157</v>
      </c>
      <c r="C2346" s="27" t="s">
        <v>296</v>
      </c>
      <c r="D2346" s="27" t="s">
        <v>327</v>
      </c>
      <c r="E2346" s="27" t="s">
        <v>207</v>
      </c>
      <c r="F2346" s="27" t="s">
        <v>159</v>
      </c>
      <c r="G2346" s="28" t="n">
        <f aca="false">VLOOKUP(F2346,'State-Level VMT'!$C$5:$D$57,2,FALSE())</f>
        <v>46511.4205</v>
      </c>
      <c r="H2346" s="28" t="n">
        <f aca="false">VLOOKUP(A2346,'County-Level VMT'!$A$2:$G$3223,7,FALSE())</f>
        <v>419.288</v>
      </c>
      <c r="I2346" s="29" t="n">
        <f aca="false">H2346/G2346</f>
        <v>0.00901473219894456</v>
      </c>
      <c r="J2346" s="30" t="n">
        <f aca="false">VLOOKUP(F2346,'Emulsified Asphalt Usage'!$C$5:$D$57,2,FALSE())*I2346</f>
        <v>0</v>
      </c>
      <c r="K2346" s="0" t="s">
        <v>39</v>
      </c>
      <c r="L2346" s="34" t="n">
        <f aca="false">(J2346*2000)/(8.34*42)</f>
        <v>0</v>
      </c>
      <c r="M2346" s="0" t="s">
        <v>5652</v>
      </c>
    </row>
    <row r="2347" customFormat="false" ht="15" hidden="false" customHeight="false" outlineLevel="0" collapsed="false">
      <c r="A2347" s="27" t="s">
        <v>4153</v>
      </c>
      <c r="B2347" s="27" t="s">
        <v>157</v>
      </c>
      <c r="C2347" s="27" t="s">
        <v>299</v>
      </c>
      <c r="D2347" s="27" t="s">
        <v>4154</v>
      </c>
      <c r="E2347" s="27" t="s">
        <v>207</v>
      </c>
      <c r="F2347" s="27" t="s">
        <v>159</v>
      </c>
      <c r="G2347" s="28" t="n">
        <f aca="false">VLOOKUP(F2347,'State-Level VMT'!$C$5:$D$57,2,FALSE())</f>
        <v>46511.4205</v>
      </c>
      <c r="H2347" s="28" t="n">
        <f aca="false">VLOOKUP(A2347,'County-Level VMT'!$A$2:$G$3223,7,FALSE())</f>
        <v>2501.8955</v>
      </c>
      <c r="I2347" s="29" t="n">
        <f aca="false">H2347/G2347</f>
        <v>0.0537909931174861</v>
      </c>
      <c r="J2347" s="30" t="n">
        <f aca="false">VLOOKUP(F2347,'Emulsified Asphalt Usage'!$C$5:$D$57,2,FALSE())*I2347</f>
        <v>0</v>
      </c>
      <c r="K2347" s="0" t="s">
        <v>39</v>
      </c>
      <c r="L2347" s="34" t="n">
        <f aca="false">(J2347*2000)/(8.34*42)</f>
        <v>0</v>
      </c>
      <c r="M2347" s="0" t="s">
        <v>5652</v>
      </c>
    </row>
    <row r="2348" customFormat="false" ht="15" hidden="false" customHeight="false" outlineLevel="0" collapsed="false">
      <c r="A2348" s="27" t="s">
        <v>4155</v>
      </c>
      <c r="B2348" s="27" t="s">
        <v>157</v>
      </c>
      <c r="C2348" s="27" t="s">
        <v>302</v>
      </c>
      <c r="D2348" s="27" t="s">
        <v>4156</v>
      </c>
      <c r="E2348" s="27" t="s">
        <v>207</v>
      </c>
      <c r="F2348" s="27" t="s">
        <v>159</v>
      </c>
      <c r="G2348" s="28" t="n">
        <f aca="false">VLOOKUP(F2348,'State-Level VMT'!$C$5:$D$57,2,FALSE())</f>
        <v>46511.4205</v>
      </c>
      <c r="H2348" s="28" t="n">
        <f aca="false">VLOOKUP(A2348,'County-Level VMT'!$A$2:$G$3223,7,FALSE())</f>
        <v>86.4584</v>
      </c>
      <c r="I2348" s="29" t="n">
        <f aca="false">H2348/G2348</f>
        <v>0.0018588638891388</v>
      </c>
      <c r="J2348" s="30" t="n">
        <f aca="false">VLOOKUP(F2348,'Emulsified Asphalt Usage'!$C$5:$D$57,2,FALSE())*I2348</f>
        <v>0</v>
      </c>
      <c r="K2348" s="0" t="s">
        <v>39</v>
      </c>
      <c r="L2348" s="34" t="n">
        <f aca="false">(J2348*2000)/(8.34*42)</f>
        <v>0</v>
      </c>
      <c r="M2348" s="0" t="s">
        <v>5652</v>
      </c>
    </row>
    <row r="2349" customFormat="false" ht="15" hidden="false" customHeight="false" outlineLevel="0" collapsed="false">
      <c r="A2349" s="27" t="s">
        <v>4157</v>
      </c>
      <c r="B2349" s="27" t="s">
        <v>157</v>
      </c>
      <c r="C2349" s="27" t="s">
        <v>305</v>
      </c>
      <c r="D2349" s="27" t="s">
        <v>345</v>
      </c>
      <c r="E2349" s="27" t="s">
        <v>207</v>
      </c>
      <c r="F2349" s="27" t="s">
        <v>159</v>
      </c>
      <c r="G2349" s="28" t="n">
        <f aca="false">VLOOKUP(F2349,'State-Level VMT'!$C$5:$D$57,2,FALSE())</f>
        <v>46511.4205</v>
      </c>
      <c r="H2349" s="28" t="n">
        <f aca="false">VLOOKUP(A2349,'County-Level VMT'!$A$2:$G$3223,7,FALSE())</f>
        <v>362.5774</v>
      </c>
      <c r="I2349" s="29" t="n">
        <f aca="false">H2349/G2349</f>
        <v>0.00779544886185534</v>
      </c>
      <c r="J2349" s="30" t="n">
        <f aca="false">VLOOKUP(F2349,'Emulsified Asphalt Usage'!$C$5:$D$57,2,FALSE())*I2349</f>
        <v>0</v>
      </c>
      <c r="K2349" s="0" t="s">
        <v>39</v>
      </c>
      <c r="L2349" s="34" t="n">
        <f aca="false">(J2349*2000)/(8.34*42)</f>
        <v>0</v>
      </c>
      <c r="M2349" s="0" t="s">
        <v>5652</v>
      </c>
    </row>
    <row r="2350" customFormat="false" ht="15" hidden="false" customHeight="false" outlineLevel="0" collapsed="false">
      <c r="A2350" s="27" t="s">
        <v>4158</v>
      </c>
      <c r="B2350" s="27" t="s">
        <v>157</v>
      </c>
      <c r="C2350" s="27" t="s">
        <v>308</v>
      </c>
      <c r="D2350" s="27" t="s">
        <v>4159</v>
      </c>
      <c r="E2350" s="27" t="s">
        <v>207</v>
      </c>
      <c r="F2350" s="27" t="s">
        <v>159</v>
      </c>
      <c r="G2350" s="28" t="n">
        <f aca="false">VLOOKUP(F2350,'State-Level VMT'!$C$5:$D$57,2,FALSE())</f>
        <v>46511.4205</v>
      </c>
      <c r="H2350" s="28" t="n">
        <f aca="false">VLOOKUP(A2350,'County-Level VMT'!$A$2:$G$3223,7,FALSE())</f>
        <v>309.1607</v>
      </c>
      <c r="I2350" s="29" t="n">
        <f aca="false">H2350/G2350</f>
        <v>0.00664698469056648</v>
      </c>
      <c r="J2350" s="30" t="n">
        <f aca="false">VLOOKUP(F2350,'Emulsified Asphalt Usage'!$C$5:$D$57,2,FALSE())*I2350</f>
        <v>0</v>
      </c>
      <c r="K2350" s="0" t="s">
        <v>39</v>
      </c>
      <c r="L2350" s="34" t="n">
        <f aca="false">(J2350*2000)/(8.34*42)</f>
        <v>0</v>
      </c>
      <c r="M2350" s="0" t="s">
        <v>5652</v>
      </c>
    </row>
    <row r="2351" customFormat="false" ht="15" hidden="false" customHeight="false" outlineLevel="0" collapsed="false">
      <c r="A2351" s="27" t="s">
        <v>4160</v>
      </c>
      <c r="B2351" s="27" t="s">
        <v>157</v>
      </c>
      <c r="C2351" s="27" t="s">
        <v>311</v>
      </c>
      <c r="D2351" s="27" t="s">
        <v>4161</v>
      </c>
      <c r="E2351" s="27" t="s">
        <v>207</v>
      </c>
      <c r="F2351" s="27" t="s">
        <v>159</v>
      </c>
      <c r="G2351" s="28" t="n">
        <f aca="false">VLOOKUP(F2351,'State-Level VMT'!$C$5:$D$57,2,FALSE())</f>
        <v>46511.4205</v>
      </c>
      <c r="H2351" s="28" t="n">
        <f aca="false">VLOOKUP(A2351,'County-Level VMT'!$A$2:$G$3223,7,FALSE())</f>
        <v>739.1102</v>
      </c>
      <c r="I2351" s="29" t="n">
        <f aca="false">H2351/G2351</f>
        <v>0.0158909401616749</v>
      </c>
      <c r="J2351" s="30" t="n">
        <f aca="false">VLOOKUP(F2351,'Emulsified Asphalt Usage'!$C$5:$D$57,2,FALSE())*I2351</f>
        <v>0</v>
      </c>
      <c r="K2351" s="0" t="s">
        <v>39</v>
      </c>
      <c r="L2351" s="34" t="n">
        <f aca="false">(J2351*2000)/(8.34*42)</f>
        <v>0</v>
      </c>
      <c r="M2351" s="0" t="s">
        <v>5652</v>
      </c>
    </row>
    <row r="2352" customFormat="false" ht="15" hidden="false" customHeight="false" outlineLevel="0" collapsed="false">
      <c r="A2352" s="27" t="s">
        <v>4162</v>
      </c>
      <c r="B2352" s="27" t="s">
        <v>157</v>
      </c>
      <c r="C2352" s="27" t="s">
        <v>314</v>
      </c>
      <c r="D2352" s="27" t="s">
        <v>1241</v>
      </c>
      <c r="E2352" s="27" t="s">
        <v>207</v>
      </c>
      <c r="F2352" s="27" t="s">
        <v>159</v>
      </c>
      <c r="G2352" s="28" t="n">
        <f aca="false">VLOOKUP(F2352,'State-Level VMT'!$C$5:$D$57,2,FALSE())</f>
        <v>46511.4205</v>
      </c>
      <c r="H2352" s="28" t="n">
        <f aca="false">VLOOKUP(A2352,'County-Level VMT'!$A$2:$G$3223,7,FALSE())</f>
        <v>769.5133</v>
      </c>
      <c r="I2352" s="29" t="n">
        <f aca="false">H2352/G2352</f>
        <v>0.0165446097265509</v>
      </c>
      <c r="J2352" s="30" t="n">
        <f aca="false">VLOOKUP(F2352,'Emulsified Asphalt Usage'!$C$5:$D$57,2,FALSE())*I2352</f>
        <v>0</v>
      </c>
      <c r="K2352" s="0" t="s">
        <v>39</v>
      </c>
      <c r="L2352" s="34" t="n">
        <f aca="false">(J2352*2000)/(8.34*42)</f>
        <v>0</v>
      </c>
      <c r="M2352" s="0" t="s">
        <v>5652</v>
      </c>
    </row>
    <row r="2353" customFormat="false" ht="15" hidden="false" customHeight="false" outlineLevel="0" collapsed="false">
      <c r="A2353" s="27" t="s">
        <v>4163</v>
      </c>
      <c r="B2353" s="27" t="s">
        <v>157</v>
      </c>
      <c r="C2353" s="27" t="s">
        <v>317</v>
      </c>
      <c r="D2353" s="27" t="s">
        <v>4164</v>
      </c>
      <c r="E2353" s="27" t="s">
        <v>207</v>
      </c>
      <c r="F2353" s="27" t="s">
        <v>159</v>
      </c>
      <c r="G2353" s="28" t="n">
        <f aca="false">VLOOKUP(F2353,'State-Level VMT'!$C$5:$D$57,2,FALSE())</f>
        <v>46511.4205</v>
      </c>
      <c r="H2353" s="28" t="n">
        <f aca="false">VLOOKUP(A2353,'County-Level VMT'!$A$2:$G$3223,7,FALSE())</f>
        <v>1522.1249</v>
      </c>
      <c r="I2353" s="29" t="n">
        <f aca="false">H2353/G2353</f>
        <v>0.0327258312826632</v>
      </c>
      <c r="J2353" s="30" t="n">
        <f aca="false">VLOOKUP(F2353,'Emulsified Asphalt Usage'!$C$5:$D$57,2,FALSE())*I2353</f>
        <v>0</v>
      </c>
      <c r="K2353" s="0" t="s">
        <v>39</v>
      </c>
      <c r="L2353" s="34" t="n">
        <f aca="false">(J2353*2000)/(8.34*42)</f>
        <v>0</v>
      </c>
      <c r="M2353" s="0" t="s">
        <v>5652</v>
      </c>
    </row>
    <row r="2354" customFormat="false" ht="15" hidden="false" customHeight="false" outlineLevel="0" collapsed="false">
      <c r="A2354" s="27" t="s">
        <v>4165</v>
      </c>
      <c r="B2354" s="27" t="s">
        <v>157</v>
      </c>
      <c r="C2354" s="27" t="s">
        <v>320</v>
      </c>
      <c r="D2354" s="27" t="s">
        <v>366</v>
      </c>
      <c r="E2354" s="27" t="s">
        <v>207</v>
      </c>
      <c r="F2354" s="27" t="s">
        <v>159</v>
      </c>
      <c r="G2354" s="28" t="n">
        <f aca="false">VLOOKUP(F2354,'State-Level VMT'!$C$5:$D$57,2,FALSE())</f>
        <v>46511.4205</v>
      </c>
      <c r="H2354" s="28" t="n">
        <f aca="false">VLOOKUP(A2354,'County-Level VMT'!$A$2:$G$3223,7,FALSE())</f>
        <v>1143.0737</v>
      </c>
      <c r="I2354" s="29" t="n">
        <f aca="false">H2354/G2354</f>
        <v>0.0245761941413937</v>
      </c>
      <c r="J2354" s="30" t="n">
        <f aca="false">VLOOKUP(F2354,'Emulsified Asphalt Usage'!$C$5:$D$57,2,FALSE())*I2354</f>
        <v>0</v>
      </c>
      <c r="K2354" s="0" t="s">
        <v>39</v>
      </c>
      <c r="L2354" s="34" t="n">
        <f aca="false">(J2354*2000)/(8.34*42)</f>
        <v>0</v>
      </c>
      <c r="M2354" s="0" t="s">
        <v>5652</v>
      </c>
    </row>
    <row r="2355" customFormat="false" ht="15" hidden="false" customHeight="false" outlineLevel="0" collapsed="false">
      <c r="A2355" s="27" t="s">
        <v>4166</v>
      </c>
      <c r="B2355" s="27" t="s">
        <v>157</v>
      </c>
      <c r="C2355" s="27" t="s">
        <v>323</v>
      </c>
      <c r="D2355" s="27" t="s">
        <v>1584</v>
      </c>
      <c r="E2355" s="27" t="s">
        <v>207</v>
      </c>
      <c r="F2355" s="27" t="s">
        <v>159</v>
      </c>
      <c r="G2355" s="28" t="n">
        <f aca="false">VLOOKUP(F2355,'State-Level VMT'!$C$5:$D$57,2,FALSE())</f>
        <v>46511.4205</v>
      </c>
      <c r="H2355" s="28" t="n">
        <f aca="false">VLOOKUP(A2355,'County-Level VMT'!$A$2:$G$3223,7,FALSE())</f>
        <v>3277.2678</v>
      </c>
      <c r="I2355" s="29" t="n">
        <f aca="false">H2355/G2355</f>
        <v>0.0704615719057645</v>
      </c>
      <c r="J2355" s="30" t="n">
        <f aca="false">VLOOKUP(F2355,'Emulsified Asphalt Usage'!$C$5:$D$57,2,FALSE())*I2355</f>
        <v>0</v>
      </c>
      <c r="K2355" s="0" t="s">
        <v>39</v>
      </c>
      <c r="L2355" s="34" t="n">
        <f aca="false">(J2355*2000)/(8.34*42)</f>
        <v>0</v>
      </c>
      <c r="M2355" s="0" t="s">
        <v>5652</v>
      </c>
    </row>
    <row r="2356" customFormat="false" ht="15" hidden="false" customHeight="false" outlineLevel="0" collapsed="false">
      <c r="A2356" s="27" t="s">
        <v>4167</v>
      </c>
      <c r="B2356" s="27" t="s">
        <v>157</v>
      </c>
      <c r="C2356" s="27" t="s">
        <v>326</v>
      </c>
      <c r="D2356" s="27" t="s">
        <v>4168</v>
      </c>
      <c r="E2356" s="27" t="s">
        <v>207</v>
      </c>
      <c r="F2356" s="27" t="s">
        <v>159</v>
      </c>
      <c r="G2356" s="28" t="n">
        <f aca="false">VLOOKUP(F2356,'State-Level VMT'!$C$5:$D$57,2,FALSE())</f>
        <v>46511.4205</v>
      </c>
      <c r="H2356" s="28" t="n">
        <f aca="false">VLOOKUP(A2356,'County-Level VMT'!$A$2:$G$3223,7,FALSE())</f>
        <v>163.5581</v>
      </c>
      <c r="I2356" s="29" t="n">
        <f aca="false">H2356/G2356</f>
        <v>0.00351651483101876</v>
      </c>
      <c r="J2356" s="30" t="n">
        <f aca="false">VLOOKUP(F2356,'Emulsified Asphalt Usage'!$C$5:$D$57,2,FALSE())*I2356</f>
        <v>0</v>
      </c>
      <c r="K2356" s="0" t="s">
        <v>39</v>
      </c>
      <c r="L2356" s="34" t="n">
        <f aca="false">(J2356*2000)/(8.34*42)</f>
        <v>0</v>
      </c>
      <c r="M2356" s="0" t="s">
        <v>5652</v>
      </c>
    </row>
    <row r="2357" customFormat="false" ht="15" hidden="false" customHeight="false" outlineLevel="0" collapsed="false">
      <c r="A2357" s="27" t="s">
        <v>4169</v>
      </c>
      <c r="B2357" s="27" t="s">
        <v>157</v>
      </c>
      <c r="C2357" s="27" t="s">
        <v>329</v>
      </c>
      <c r="D2357" s="27" t="s">
        <v>4170</v>
      </c>
      <c r="E2357" s="27" t="s">
        <v>207</v>
      </c>
      <c r="F2357" s="27" t="s">
        <v>159</v>
      </c>
      <c r="G2357" s="28" t="n">
        <f aca="false">VLOOKUP(F2357,'State-Level VMT'!$C$5:$D$57,2,FALSE())</f>
        <v>46511.4205</v>
      </c>
      <c r="H2357" s="28" t="n">
        <f aca="false">VLOOKUP(A2357,'County-Level VMT'!$A$2:$G$3223,7,FALSE())</f>
        <v>3442.528</v>
      </c>
      <c r="I2357" s="29" t="n">
        <f aca="false">H2357/G2357</f>
        <v>0.0740146820499709</v>
      </c>
      <c r="J2357" s="30" t="n">
        <f aca="false">VLOOKUP(F2357,'Emulsified Asphalt Usage'!$C$5:$D$57,2,FALSE())*I2357</f>
        <v>0</v>
      </c>
      <c r="K2357" s="0" t="s">
        <v>39</v>
      </c>
      <c r="L2357" s="34" t="n">
        <f aca="false">(J2357*2000)/(8.34*42)</f>
        <v>0</v>
      </c>
      <c r="M2357" s="0" t="s">
        <v>5652</v>
      </c>
    </row>
    <row r="2358" customFormat="false" ht="15" hidden="false" customHeight="false" outlineLevel="0" collapsed="false">
      <c r="A2358" s="27" t="s">
        <v>4171</v>
      </c>
      <c r="B2358" s="27" t="s">
        <v>157</v>
      </c>
      <c r="C2358" s="27" t="s">
        <v>332</v>
      </c>
      <c r="D2358" s="27" t="s">
        <v>384</v>
      </c>
      <c r="E2358" s="27" t="s">
        <v>207</v>
      </c>
      <c r="F2358" s="27" t="s">
        <v>159</v>
      </c>
      <c r="G2358" s="28" t="n">
        <f aca="false">VLOOKUP(F2358,'State-Level VMT'!$C$5:$D$57,2,FALSE())</f>
        <v>46511.4205</v>
      </c>
      <c r="H2358" s="28" t="n">
        <f aca="false">VLOOKUP(A2358,'County-Level VMT'!$A$2:$G$3223,7,FALSE())</f>
        <v>1161.3673</v>
      </c>
      <c r="I2358" s="29" t="n">
        <f aca="false">H2358/G2358</f>
        <v>0.0249695082952799</v>
      </c>
      <c r="J2358" s="30" t="n">
        <f aca="false">VLOOKUP(F2358,'Emulsified Asphalt Usage'!$C$5:$D$57,2,FALSE())*I2358</f>
        <v>0</v>
      </c>
      <c r="K2358" s="0" t="s">
        <v>39</v>
      </c>
      <c r="L2358" s="34" t="n">
        <f aca="false">(J2358*2000)/(8.34*42)</f>
        <v>0</v>
      </c>
      <c r="M2358" s="0" t="s">
        <v>5652</v>
      </c>
    </row>
    <row r="2359" customFormat="false" ht="15" hidden="false" customHeight="false" outlineLevel="0" collapsed="false">
      <c r="A2359" s="27" t="s">
        <v>4172</v>
      </c>
      <c r="B2359" s="27" t="s">
        <v>157</v>
      </c>
      <c r="C2359" s="27" t="s">
        <v>335</v>
      </c>
      <c r="D2359" s="27" t="s">
        <v>640</v>
      </c>
      <c r="E2359" s="27" t="s">
        <v>207</v>
      </c>
      <c r="F2359" s="27" t="s">
        <v>159</v>
      </c>
      <c r="G2359" s="28" t="n">
        <f aca="false">VLOOKUP(F2359,'State-Level VMT'!$C$5:$D$57,2,FALSE())</f>
        <v>46511.4205</v>
      </c>
      <c r="H2359" s="28" t="n">
        <f aca="false">VLOOKUP(A2359,'County-Level VMT'!$A$2:$G$3223,7,FALSE())</f>
        <v>326.9205</v>
      </c>
      <c r="I2359" s="29" t="n">
        <f aca="false">H2359/G2359</f>
        <v>0.00702882209327492</v>
      </c>
      <c r="J2359" s="30" t="n">
        <f aca="false">VLOOKUP(F2359,'Emulsified Asphalt Usage'!$C$5:$D$57,2,FALSE())*I2359</f>
        <v>0</v>
      </c>
      <c r="K2359" s="0" t="s">
        <v>39</v>
      </c>
      <c r="L2359" s="34" t="n">
        <f aca="false">(J2359*2000)/(8.34*42)</f>
        <v>0</v>
      </c>
      <c r="M2359" s="0" t="s">
        <v>5652</v>
      </c>
    </row>
    <row r="2360" customFormat="false" ht="15" hidden="false" customHeight="false" outlineLevel="0" collapsed="false">
      <c r="A2360" s="27" t="s">
        <v>4173</v>
      </c>
      <c r="B2360" s="27" t="s">
        <v>157</v>
      </c>
      <c r="C2360" s="27" t="s">
        <v>338</v>
      </c>
      <c r="D2360" s="27" t="s">
        <v>4174</v>
      </c>
      <c r="E2360" s="27" t="s">
        <v>207</v>
      </c>
      <c r="F2360" s="27" t="s">
        <v>159</v>
      </c>
      <c r="G2360" s="28" t="n">
        <f aca="false">VLOOKUP(F2360,'State-Level VMT'!$C$5:$D$57,2,FALSE())</f>
        <v>46511.4205</v>
      </c>
      <c r="H2360" s="28" t="n">
        <f aca="false">VLOOKUP(A2360,'County-Level VMT'!$A$2:$G$3223,7,FALSE())</f>
        <v>394.018</v>
      </c>
      <c r="I2360" s="29" t="n">
        <f aca="false">H2360/G2360</f>
        <v>0.00847142477620093</v>
      </c>
      <c r="J2360" s="30" t="n">
        <f aca="false">VLOOKUP(F2360,'Emulsified Asphalt Usage'!$C$5:$D$57,2,FALSE())*I2360</f>
        <v>0</v>
      </c>
      <c r="K2360" s="0" t="s">
        <v>39</v>
      </c>
      <c r="L2360" s="34" t="n">
        <f aca="false">(J2360*2000)/(8.34*42)</f>
        <v>0</v>
      </c>
      <c r="M2360" s="0" t="s">
        <v>5652</v>
      </c>
    </row>
    <row r="2361" customFormat="false" ht="15" hidden="false" customHeight="false" outlineLevel="0" collapsed="false">
      <c r="A2361" s="27" t="s">
        <v>4175</v>
      </c>
      <c r="B2361" s="27" t="s">
        <v>157</v>
      </c>
      <c r="C2361" s="27" t="s">
        <v>341</v>
      </c>
      <c r="D2361" s="27" t="s">
        <v>2380</v>
      </c>
      <c r="E2361" s="27" t="s">
        <v>207</v>
      </c>
      <c r="F2361" s="27" t="s">
        <v>159</v>
      </c>
      <c r="G2361" s="28" t="n">
        <f aca="false">VLOOKUP(F2361,'State-Level VMT'!$C$5:$D$57,2,FALSE())</f>
        <v>46511.4205</v>
      </c>
      <c r="H2361" s="28" t="n">
        <f aca="false">VLOOKUP(A2361,'County-Level VMT'!$A$2:$G$3223,7,FALSE())</f>
        <v>1821.849</v>
      </c>
      <c r="I2361" s="29" t="n">
        <f aca="false">H2361/G2361</f>
        <v>0.0391699281685022</v>
      </c>
      <c r="J2361" s="30" t="n">
        <f aca="false">VLOOKUP(F2361,'Emulsified Asphalt Usage'!$C$5:$D$57,2,FALSE())*I2361</f>
        <v>0</v>
      </c>
      <c r="K2361" s="0" t="s">
        <v>39</v>
      </c>
      <c r="L2361" s="34" t="n">
        <f aca="false">(J2361*2000)/(8.34*42)</f>
        <v>0</v>
      </c>
      <c r="M2361" s="0" t="s">
        <v>5652</v>
      </c>
    </row>
    <row r="2362" customFormat="false" ht="15" hidden="false" customHeight="false" outlineLevel="0" collapsed="false">
      <c r="A2362" s="27" t="s">
        <v>4176</v>
      </c>
      <c r="B2362" s="27" t="s">
        <v>160</v>
      </c>
      <c r="C2362" s="27" t="s">
        <v>209</v>
      </c>
      <c r="D2362" s="27" t="s">
        <v>4177</v>
      </c>
      <c r="E2362" s="27" t="s">
        <v>207</v>
      </c>
      <c r="F2362" s="27" t="s">
        <v>162</v>
      </c>
      <c r="G2362" s="28" t="n">
        <f aca="false">VLOOKUP(F2362,'State-Level VMT'!$C$5:$D$57,2,FALSE())</f>
        <v>8330.9771</v>
      </c>
      <c r="H2362" s="28" t="n">
        <f aca="false">VLOOKUP(A2362,'County-Level VMT'!$A$2:$G$3223,7,FALSE())</f>
        <v>100.4775</v>
      </c>
      <c r="I2362" s="29" t="n">
        <f aca="false">H2362/G2362</f>
        <v>0.0120607101416711</v>
      </c>
      <c r="J2362" s="30" t="n">
        <f aca="false">VLOOKUP(F2362,'Emulsified Asphalt Usage'!$C$5:$D$57,2,FALSE())*I2362</f>
        <v>539.005196941425</v>
      </c>
      <c r="K2362" s="0" t="s">
        <v>39</v>
      </c>
      <c r="L2362" s="34" t="n">
        <f aca="false">(J2362*2000)/(8.34*42)</f>
        <v>3077.56764269399</v>
      </c>
      <c r="M2362" s="0" t="s">
        <v>5652</v>
      </c>
    </row>
    <row r="2363" customFormat="false" ht="15" hidden="false" customHeight="false" outlineLevel="0" collapsed="false">
      <c r="A2363" s="27" t="s">
        <v>4178</v>
      </c>
      <c r="B2363" s="27" t="s">
        <v>160</v>
      </c>
      <c r="C2363" s="27" t="s">
        <v>212</v>
      </c>
      <c r="D2363" s="27" t="s">
        <v>4179</v>
      </c>
      <c r="E2363" s="27" t="s">
        <v>207</v>
      </c>
      <c r="F2363" s="27" t="s">
        <v>162</v>
      </c>
      <c r="G2363" s="28" t="n">
        <f aca="false">VLOOKUP(F2363,'State-Level VMT'!$C$5:$D$57,2,FALSE())</f>
        <v>8330.9771</v>
      </c>
      <c r="H2363" s="28" t="n">
        <f aca="false">VLOOKUP(A2363,'County-Level VMT'!$A$2:$G$3223,7,FALSE())</f>
        <v>110.6472</v>
      </c>
      <c r="I2363" s="29" t="n">
        <f aca="false">H2363/G2363</f>
        <v>0.0132814192947428</v>
      </c>
      <c r="J2363" s="30" t="n">
        <f aca="false">VLOOKUP(F2363,'Emulsified Asphalt Usage'!$C$5:$D$57,2,FALSE())*I2363</f>
        <v>593.559909701348</v>
      </c>
      <c r="K2363" s="0" t="s">
        <v>39</v>
      </c>
      <c r="L2363" s="34" t="n">
        <f aca="false">(J2363*2000)/(8.34*42)</f>
        <v>3389.05966484726</v>
      </c>
      <c r="M2363" s="0" t="s">
        <v>5652</v>
      </c>
    </row>
    <row r="2364" customFormat="false" ht="15" hidden="false" customHeight="false" outlineLevel="0" collapsed="false">
      <c r="A2364" s="27" t="s">
        <v>4180</v>
      </c>
      <c r="B2364" s="27" t="s">
        <v>160</v>
      </c>
      <c r="C2364" s="27" t="s">
        <v>215</v>
      </c>
      <c r="D2364" s="27" t="s">
        <v>4181</v>
      </c>
      <c r="E2364" s="27" t="s">
        <v>207</v>
      </c>
      <c r="F2364" s="27" t="s">
        <v>162</v>
      </c>
      <c r="G2364" s="28" t="n">
        <f aca="false">VLOOKUP(F2364,'State-Level VMT'!$C$5:$D$57,2,FALSE())</f>
        <v>8330.9771</v>
      </c>
      <c r="H2364" s="28" t="n">
        <f aca="false">VLOOKUP(A2364,'County-Level VMT'!$A$2:$G$3223,7,FALSE())</f>
        <v>43.404</v>
      </c>
      <c r="I2364" s="29" t="n">
        <f aca="false">H2364/G2364</f>
        <v>0.0052099531038202</v>
      </c>
      <c r="J2364" s="30" t="n">
        <f aca="false">VLOOKUP(F2364,'Emulsified Asphalt Usage'!$C$5:$D$57,2,FALSE())*I2364</f>
        <v>232.838014162829</v>
      </c>
      <c r="K2364" s="0" t="s">
        <v>39</v>
      </c>
      <c r="L2364" s="34" t="n">
        <f aca="false">(J2364*2000)/(8.34*42)</f>
        <v>1329.43938656405</v>
      </c>
      <c r="M2364" s="0" t="s">
        <v>5652</v>
      </c>
    </row>
    <row r="2365" customFormat="false" ht="15" hidden="false" customHeight="false" outlineLevel="0" collapsed="false">
      <c r="A2365" s="27" t="s">
        <v>4182</v>
      </c>
      <c r="B2365" s="27" t="s">
        <v>160</v>
      </c>
      <c r="C2365" s="27" t="s">
        <v>218</v>
      </c>
      <c r="D2365" s="27" t="s">
        <v>4183</v>
      </c>
      <c r="E2365" s="27" t="s">
        <v>207</v>
      </c>
      <c r="F2365" s="27" t="s">
        <v>162</v>
      </c>
      <c r="G2365" s="28" t="n">
        <f aca="false">VLOOKUP(F2365,'State-Level VMT'!$C$5:$D$57,2,FALSE())</f>
        <v>8330.9771</v>
      </c>
      <c r="H2365" s="28" t="n">
        <f aca="false">VLOOKUP(A2365,'County-Level VMT'!$A$2:$G$3223,7,FALSE())</f>
        <v>94.1883</v>
      </c>
      <c r="I2365" s="29" t="n">
        <f aca="false">H2365/G2365</f>
        <v>0.0113057926902716</v>
      </c>
      <c r="J2365" s="30" t="n">
        <f aca="false">VLOOKUP(F2365,'Emulsified Asphalt Usage'!$C$5:$D$57,2,FALSE())*I2365</f>
        <v>505.267181120928</v>
      </c>
      <c r="K2365" s="0" t="s">
        <v>39</v>
      </c>
      <c r="L2365" s="34" t="n">
        <f aca="false">(J2365*2000)/(8.34*42)</f>
        <v>2884.93308850592</v>
      </c>
      <c r="M2365" s="0" t="s">
        <v>5652</v>
      </c>
    </row>
    <row r="2366" customFormat="false" ht="15" hidden="false" customHeight="false" outlineLevel="0" collapsed="false">
      <c r="A2366" s="27" t="s">
        <v>4184</v>
      </c>
      <c r="B2366" s="27" t="s">
        <v>160</v>
      </c>
      <c r="C2366" s="27" t="s">
        <v>221</v>
      </c>
      <c r="D2366" s="27" t="s">
        <v>4185</v>
      </c>
      <c r="E2366" s="27" t="s">
        <v>207</v>
      </c>
      <c r="F2366" s="27" t="s">
        <v>162</v>
      </c>
      <c r="G2366" s="28" t="n">
        <f aca="false">VLOOKUP(F2366,'State-Level VMT'!$C$5:$D$57,2,FALSE())</f>
        <v>8330.9771</v>
      </c>
      <c r="H2366" s="28" t="n">
        <f aca="false">VLOOKUP(A2366,'County-Level VMT'!$A$2:$G$3223,7,FALSE())</f>
        <v>264.5918</v>
      </c>
      <c r="I2366" s="29" t="n">
        <f aca="false">H2366/G2366</f>
        <v>0.0317599960753703</v>
      </c>
      <c r="J2366" s="30" t="n">
        <f aca="false">VLOOKUP(F2366,'Emulsified Asphalt Usage'!$C$5:$D$57,2,FALSE())*I2366</f>
        <v>1419.38598460437</v>
      </c>
      <c r="K2366" s="0" t="s">
        <v>39</v>
      </c>
      <c r="L2366" s="34" t="n">
        <f aca="false">(J2366*2000)/(8.34*42)</f>
        <v>8104.29361998615</v>
      </c>
      <c r="M2366" s="0" t="s">
        <v>5652</v>
      </c>
    </row>
    <row r="2367" customFormat="false" ht="15" hidden="false" customHeight="false" outlineLevel="0" collapsed="false">
      <c r="A2367" s="27" t="s">
        <v>4186</v>
      </c>
      <c r="B2367" s="27" t="s">
        <v>160</v>
      </c>
      <c r="C2367" s="27" t="s">
        <v>224</v>
      </c>
      <c r="D2367" s="27" t="s">
        <v>1471</v>
      </c>
      <c r="E2367" s="27" t="s">
        <v>207</v>
      </c>
      <c r="F2367" s="27" t="s">
        <v>162</v>
      </c>
      <c r="G2367" s="28" t="n">
        <f aca="false">VLOOKUP(F2367,'State-Level VMT'!$C$5:$D$57,2,FALSE())</f>
        <v>8330.9771</v>
      </c>
      <c r="H2367" s="28" t="n">
        <f aca="false">VLOOKUP(A2367,'County-Level VMT'!$A$2:$G$3223,7,FALSE())</f>
        <v>228.1075</v>
      </c>
      <c r="I2367" s="29" t="n">
        <f aca="false">H2367/G2367</f>
        <v>0.0273806418217138</v>
      </c>
      <c r="J2367" s="30" t="n">
        <f aca="false">VLOOKUP(F2367,'Emulsified Asphalt Usage'!$C$5:$D$57,2,FALSE())*I2367</f>
        <v>1223.66826365421</v>
      </c>
      <c r="K2367" s="0" t="s">
        <v>39</v>
      </c>
      <c r="L2367" s="34" t="n">
        <f aca="false">(J2367*2000)/(8.34*42)</f>
        <v>6986.80063751406</v>
      </c>
      <c r="M2367" s="0" t="s">
        <v>5652</v>
      </c>
    </row>
    <row r="2368" customFormat="false" ht="15" hidden="false" customHeight="false" outlineLevel="0" collapsed="false">
      <c r="A2368" s="27" t="s">
        <v>4187</v>
      </c>
      <c r="B2368" s="27" t="s">
        <v>160</v>
      </c>
      <c r="C2368" s="27" t="s">
        <v>227</v>
      </c>
      <c r="D2368" s="27" t="s">
        <v>4188</v>
      </c>
      <c r="E2368" s="27" t="s">
        <v>207</v>
      </c>
      <c r="F2368" s="27" t="s">
        <v>162</v>
      </c>
      <c r="G2368" s="28" t="n">
        <f aca="false">VLOOKUP(F2368,'State-Level VMT'!$C$5:$D$57,2,FALSE())</f>
        <v>8330.9771</v>
      </c>
      <c r="H2368" s="28" t="n">
        <f aca="false">VLOOKUP(A2368,'County-Level VMT'!$A$2:$G$3223,7,FALSE())</f>
        <v>136.714</v>
      </c>
      <c r="I2368" s="29" t="n">
        <f aca="false">H2368/G2368</f>
        <v>0.0164103199851552</v>
      </c>
      <c r="J2368" s="30" t="n">
        <f aca="false">VLOOKUP(F2368,'Emulsified Asphalt Usage'!$C$5:$D$57,2,FALSE())*I2368</f>
        <v>733.393610456569</v>
      </c>
      <c r="K2368" s="0" t="s">
        <v>39</v>
      </c>
      <c r="L2368" s="34" t="n">
        <f aca="false">(J2368*2000)/(8.34*42)</f>
        <v>4187.47065465667</v>
      </c>
      <c r="M2368" s="0" t="s">
        <v>5652</v>
      </c>
    </row>
    <row r="2369" customFormat="false" ht="15" hidden="false" customHeight="false" outlineLevel="0" collapsed="false">
      <c r="A2369" s="27" t="s">
        <v>4189</v>
      </c>
      <c r="B2369" s="27" t="s">
        <v>160</v>
      </c>
      <c r="C2369" s="27" t="s">
        <v>230</v>
      </c>
      <c r="D2369" s="27" t="s">
        <v>3113</v>
      </c>
      <c r="E2369" s="27" t="s">
        <v>207</v>
      </c>
      <c r="F2369" s="27" t="s">
        <v>162</v>
      </c>
      <c r="G2369" s="28" t="n">
        <f aca="false">VLOOKUP(F2369,'State-Level VMT'!$C$5:$D$57,2,FALSE())</f>
        <v>8330.9771</v>
      </c>
      <c r="H2369" s="28" t="n">
        <f aca="false">VLOOKUP(A2369,'County-Level VMT'!$A$2:$G$3223,7,FALSE())</f>
        <v>12.4527</v>
      </c>
      <c r="I2369" s="29" t="n">
        <f aca="false">H2369/G2369</f>
        <v>0.00149474663662201</v>
      </c>
      <c r="J2369" s="30" t="n">
        <f aca="false">VLOOKUP(F2369,'Emulsified Asphalt Usage'!$C$5:$D$57,2,FALSE())*I2369</f>
        <v>66.8017219372743</v>
      </c>
      <c r="K2369" s="0" t="s">
        <v>39</v>
      </c>
      <c r="L2369" s="34" t="n">
        <f aca="false">(J2369*2000)/(8.34*42)</f>
        <v>381.418990163722</v>
      </c>
      <c r="M2369" s="0" t="s">
        <v>5652</v>
      </c>
    </row>
    <row r="2370" customFormat="false" ht="15" hidden="false" customHeight="false" outlineLevel="0" collapsed="false">
      <c r="A2370" s="27" t="s">
        <v>4190</v>
      </c>
      <c r="B2370" s="27" t="s">
        <v>160</v>
      </c>
      <c r="C2370" s="27" t="s">
        <v>233</v>
      </c>
      <c r="D2370" s="27" t="s">
        <v>662</v>
      </c>
      <c r="E2370" s="27" t="s">
        <v>207</v>
      </c>
      <c r="F2370" s="27" t="s">
        <v>162</v>
      </c>
      <c r="G2370" s="28" t="n">
        <f aca="false">VLOOKUP(F2370,'State-Level VMT'!$C$5:$D$57,2,FALSE())</f>
        <v>8330.9771</v>
      </c>
      <c r="H2370" s="28" t="n">
        <f aca="false">VLOOKUP(A2370,'County-Level VMT'!$A$2:$G$3223,7,FALSE())</f>
        <v>53.9708</v>
      </c>
      <c r="I2370" s="29" t="n">
        <f aca="false">H2370/G2370</f>
        <v>0.00647832773421019</v>
      </c>
      <c r="J2370" s="30" t="n">
        <f aca="false">VLOOKUP(F2370,'Emulsified Asphalt Usage'!$C$5:$D$57,2,FALSE())*I2370</f>
        <v>289.522944769588</v>
      </c>
      <c r="K2370" s="0" t="s">
        <v>39</v>
      </c>
      <c r="L2370" s="34" t="n">
        <f aca="false">(J2370*2000)/(8.34*42)</f>
        <v>1653.09435177337</v>
      </c>
      <c r="M2370" s="0" t="s">
        <v>5652</v>
      </c>
    </row>
    <row r="2371" customFormat="false" ht="15" hidden="false" customHeight="false" outlineLevel="0" collapsed="false">
      <c r="A2371" s="27" t="s">
        <v>4191</v>
      </c>
      <c r="B2371" s="27" t="s">
        <v>160</v>
      </c>
      <c r="C2371" s="27" t="s">
        <v>236</v>
      </c>
      <c r="D2371" s="27" t="s">
        <v>2099</v>
      </c>
      <c r="E2371" s="27" t="s">
        <v>207</v>
      </c>
      <c r="F2371" s="27" t="s">
        <v>162</v>
      </c>
      <c r="G2371" s="28" t="n">
        <f aca="false">VLOOKUP(F2371,'State-Level VMT'!$C$5:$D$57,2,FALSE())</f>
        <v>8330.9771</v>
      </c>
      <c r="H2371" s="28" t="n">
        <f aca="false">VLOOKUP(A2371,'County-Level VMT'!$A$2:$G$3223,7,FALSE())</f>
        <v>24.221</v>
      </c>
      <c r="I2371" s="29" t="n">
        <f aca="false">H2371/G2371</f>
        <v>0.00290734204514858</v>
      </c>
      <c r="J2371" s="30" t="n">
        <f aca="false">VLOOKUP(F2371,'Emulsified Asphalt Usage'!$C$5:$D$57,2,FALSE())*I2371</f>
        <v>129.932023339735</v>
      </c>
      <c r="K2371" s="0" t="s">
        <v>39</v>
      </c>
      <c r="L2371" s="34" t="n">
        <f aca="false">(J2371*2000)/(8.34*42)</f>
        <v>741.87520463478</v>
      </c>
      <c r="M2371" s="0" t="s">
        <v>5652</v>
      </c>
    </row>
    <row r="2372" customFormat="false" ht="15" hidden="false" customHeight="false" outlineLevel="0" collapsed="false">
      <c r="A2372" s="27" t="s">
        <v>4192</v>
      </c>
      <c r="B2372" s="27" t="s">
        <v>160</v>
      </c>
      <c r="C2372" s="27" t="s">
        <v>239</v>
      </c>
      <c r="D2372" s="27" t="s">
        <v>4193</v>
      </c>
      <c r="E2372" s="27" t="s">
        <v>207</v>
      </c>
      <c r="F2372" s="27" t="s">
        <v>162</v>
      </c>
      <c r="G2372" s="28" t="n">
        <f aca="false">VLOOKUP(F2372,'State-Level VMT'!$C$5:$D$57,2,FALSE())</f>
        <v>8330.9771</v>
      </c>
      <c r="H2372" s="28" t="n">
        <f aca="false">VLOOKUP(A2372,'County-Level VMT'!$A$2:$G$3223,7,FALSE())</f>
        <v>120.5049</v>
      </c>
      <c r="I2372" s="29" t="n">
        <f aca="false">H2372/G2372</f>
        <v>0.0144646778587352</v>
      </c>
      <c r="J2372" s="30" t="n">
        <f aca="false">VLOOKUP(F2372,'Emulsified Asphalt Usage'!$C$5:$D$57,2,FALSE())*I2372</f>
        <v>646.440918184735</v>
      </c>
      <c r="K2372" s="0" t="s">
        <v>39</v>
      </c>
      <c r="L2372" s="34" t="n">
        <f aca="false">(J2372*2000)/(8.34*42)</f>
        <v>3690.99530766664</v>
      </c>
      <c r="M2372" s="0" t="s">
        <v>5652</v>
      </c>
    </row>
    <row r="2373" customFormat="false" ht="15" hidden="false" customHeight="false" outlineLevel="0" collapsed="false">
      <c r="A2373" s="27" t="s">
        <v>4194</v>
      </c>
      <c r="B2373" s="27" t="s">
        <v>160</v>
      </c>
      <c r="C2373" s="27" t="s">
        <v>242</v>
      </c>
      <c r="D2373" s="27" t="s">
        <v>535</v>
      </c>
      <c r="E2373" s="27" t="s">
        <v>207</v>
      </c>
      <c r="F2373" s="27" t="s">
        <v>162</v>
      </c>
      <c r="G2373" s="28" t="n">
        <f aca="false">VLOOKUP(F2373,'State-Level VMT'!$C$5:$D$57,2,FALSE())</f>
        <v>8330.9771</v>
      </c>
      <c r="H2373" s="28" t="n">
        <f aca="false">VLOOKUP(A2373,'County-Level VMT'!$A$2:$G$3223,7,FALSE())</f>
        <v>56.2434</v>
      </c>
      <c r="I2373" s="29" t="n">
        <f aca="false">H2373/G2373</f>
        <v>0.00675111686479129</v>
      </c>
      <c r="J2373" s="30" t="n">
        <f aca="false">VLOOKUP(F2373,'Emulsified Asphalt Usage'!$C$5:$D$57,2,FALSE())*I2373</f>
        <v>301.714163804387</v>
      </c>
      <c r="K2373" s="0" t="s">
        <v>39</v>
      </c>
      <c r="L2373" s="34" t="n">
        <f aca="false">(J2373*2000)/(8.34*42)</f>
        <v>1722.70277380603</v>
      </c>
      <c r="M2373" s="0" t="s">
        <v>5652</v>
      </c>
    </row>
    <row r="2374" customFormat="false" ht="15" hidden="false" customHeight="false" outlineLevel="0" collapsed="false">
      <c r="A2374" s="27" t="s">
        <v>4195</v>
      </c>
      <c r="B2374" s="27" t="s">
        <v>160</v>
      </c>
      <c r="C2374" s="27" t="s">
        <v>245</v>
      </c>
      <c r="D2374" s="27" t="s">
        <v>246</v>
      </c>
      <c r="E2374" s="27" t="s">
        <v>207</v>
      </c>
      <c r="F2374" s="27" t="s">
        <v>162</v>
      </c>
      <c r="G2374" s="28" t="n">
        <f aca="false">VLOOKUP(F2374,'State-Level VMT'!$C$5:$D$57,2,FALSE())</f>
        <v>8330.9771</v>
      </c>
      <c r="H2374" s="28" t="n">
        <f aca="false">VLOOKUP(A2374,'County-Level VMT'!$A$2:$G$3223,7,FALSE())</f>
        <v>77.3795</v>
      </c>
      <c r="I2374" s="29" t="n">
        <f aca="false">H2374/G2374</f>
        <v>0.00928816621041966</v>
      </c>
      <c r="J2374" s="30" t="n">
        <f aca="false">VLOOKUP(F2374,'Emulsified Asphalt Usage'!$C$5:$D$57,2,FALSE())*I2374</f>
        <v>415.097436109865</v>
      </c>
      <c r="K2374" s="0" t="s">
        <v>39</v>
      </c>
      <c r="L2374" s="34" t="n">
        <f aca="false">(J2374*2000)/(8.34*42)</f>
        <v>2370.08927777701</v>
      </c>
      <c r="M2374" s="0" t="s">
        <v>5652</v>
      </c>
    </row>
    <row r="2375" customFormat="false" ht="15" hidden="false" customHeight="false" outlineLevel="0" collapsed="false">
      <c r="A2375" s="27" t="s">
        <v>4196</v>
      </c>
      <c r="B2375" s="27" t="s">
        <v>160</v>
      </c>
      <c r="C2375" s="27" t="s">
        <v>248</v>
      </c>
      <c r="D2375" s="27" t="s">
        <v>4197</v>
      </c>
      <c r="E2375" s="27" t="s">
        <v>207</v>
      </c>
      <c r="F2375" s="27" t="s">
        <v>162</v>
      </c>
      <c r="G2375" s="28" t="n">
        <f aca="false">VLOOKUP(F2375,'State-Level VMT'!$C$5:$D$57,2,FALSE())</f>
        <v>8330.9771</v>
      </c>
      <c r="H2375" s="28" t="n">
        <f aca="false">VLOOKUP(A2375,'County-Level VMT'!$A$2:$G$3223,7,FALSE())</f>
        <v>239.9951</v>
      </c>
      <c r="I2375" s="29" t="n">
        <f aca="false">H2375/G2375</f>
        <v>0.0288075572792056</v>
      </c>
      <c r="J2375" s="30" t="n">
        <f aca="false">VLOOKUP(F2375,'Emulsified Asphalt Usage'!$C$5:$D$57,2,FALSE())*I2375</f>
        <v>1287.43854236498</v>
      </c>
      <c r="K2375" s="0" t="s">
        <v>39</v>
      </c>
      <c r="L2375" s="34" t="n">
        <f aca="false">(J2375*2000)/(8.34*42)</f>
        <v>7350.91094190349</v>
      </c>
      <c r="M2375" s="0" t="s">
        <v>5652</v>
      </c>
    </row>
    <row r="2376" customFormat="false" ht="15" hidden="false" customHeight="false" outlineLevel="0" collapsed="false">
      <c r="A2376" s="27" t="s">
        <v>4198</v>
      </c>
      <c r="B2376" s="27" t="s">
        <v>160</v>
      </c>
      <c r="C2376" s="27" t="s">
        <v>251</v>
      </c>
      <c r="D2376" s="27" t="s">
        <v>4199</v>
      </c>
      <c r="E2376" s="27" t="s">
        <v>207</v>
      </c>
      <c r="F2376" s="27" t="s">
        <v>162</v>
      </c>
      <c r="G2376" s="28" t="n">
        <f aca="false">VLOOKUP(F2376,'State-Level VMT'!$C$5:$D$57,2,FALSE())</f>
        <v>8330.9771</v>
      </c>
      <c r="H2376" s="28" t="n">
        <f aca="false">VLOOKUP(A2376,'County-Level VMT'!$A$2:$G$3223,7,FALSE())</f>
        <v>53.7992</v>
      </c>
      <c r="I2376" s="29" t="n">
        <f aca="false">H2376/G2376</f>
        <v>0.00645772991021665</v>
      </c>
      <c r="J2376" s="30" t="n">
        <f aca="false">VLOOKUP(F2376,'Emulsified Asphalt Usage'!$C$5:$D$57,2,FALSE())*I2376</f>
        <v>288.602407417493</v>
      </c>
      <c r="K2376" s="0" t="s">
        <v>39</v>
      </c>
      <c r="L2376" s="34" t="n">
        <f aca="false">(J2376*2000)/(8.34*42)</f>
        <v>1647.83834313973</v>
      </c>
      <c r="M2376" s="0" t="s">
        <v>5652</v>
      </c>
    </row>
    <row r="2377" customFormat="false" ht="15" hidden="false" customHeight="false" outlineLevel="0" collapsed="false">
      <c r="A2377" s="27" t="s">
        <v>4200</v>
      </c>
      <c r="B2377" s="27" t="s">
        <v>160</v>
      </c>
      <c r="C2377" s="27" t="s">
        <v>254</v>
      </c>
      <c r="D2377" s="27" t="s">
        <v>799</v>
      </c>
      <c r="E2377" s="27" t="s">
        <v>207</v>
      </c>
      <c r="F2377" s="27" t="s">
        <v>162</v>
      </c>
      <c r="G2377" s="28" t="n">
        <f aca="false">VLOOKUP(F2377,'State-Level VMT'!$C$5:$D$57,2,FALSE())</f>
        <v>8330.9771</v>
      </c>
      <c r="H2377" s="28" t="n">
        <f aca="false">VLOOKUP(A2377,'County-Level VMT'!$A$2:$G$3223,7,FALSE())</f>
        <v>92.0939</v>
      </c>
      <c r="I2377" s="29" t="n">
        <f aca="false">H2377/G2377</f>
        <v>0.0110543936076838</v>
      </c>
      <c r="J2377" s="30" t="n">
        <f aca="false">VLOOKUP(F2377,'Emulsified Asphalt Usage'!$C$5:$D$57,2,FALSE())*I2377</f>
        <v>494.031904720996</v>
      </c>
      <c r="K2377" s="0" t="s">
        <v>39</v>
      </c>
      <c r="L2377" s="34" t="n">
        <f aca="false">(J2377*2000)/(8.34*42)</f>
        <v>2820.78282928512</v>
      </c>
      <c r="M2377" s="0" t="s">
        <v>5652</v>
      </c>
    </row>
    <row r="2378" customFormat="false" ht="15" hidden="false" customHeight="false" outlineLevel="0" collapsed="false">
      <c r="A2378" s="27" t="s">
        <v>4201</v>
      </c>
      <c r="B2378" s="27" t="s">
        <v>160</v>
      </c>
      <c r="C2378" s="27" t="s">
        <v>257</v>
      </c>
      <c r="D2378" s="27" t="s">
        <v>4202</v>
      </c>
      <c r="E2378" s="27" t="s">
        <v>207</v>
      </c>
      <c r="F2378" s="27" t="s">
        <v>162</v>
      </c>
      <c r="G2378" s="28" t="n">
        <f aca="false">VLOOKUP(F2378,'State-Level VMT'!$C$5:$D$57,2,FALSE())</f>
        <v>8330.9771</v>
      </c>
      <c r="H2378" s="28" t="n">
        <f aca="false">VLOOKUP(A2378,'County-Level VMT'!$A$2:$G$3223,7,FALSE())</f>
        <v>157.9195</v>
      </c>
      <c r="I2378" s="29" t="n">
        <f aca="false">H2378/G2378</f>
        <v>0.0189556996861749</v>
      </c>
      <c r="J2378" s="30" t="n">
        <f aca="false">VLOOKUP(F2378,'Emulsified Asphalt Usage'!$C$5:$D$57,2,FALSE())*I2378</f>
        <v>847.149174674841</v>
      </c>
      <c r="K2378" s="0" t="s">
        <v>39</v>
      </c>
      <c r="L2378" s="34" t="n">
        <f aca="false">(J2378*2000)/(8.34*42)</f>
        <v>4836.98284044103</v>
      </c>
      <c r="M2378" s="0" t="s">
        <v>5652</v>
      </c>
    </row>
    <row r="2379" customFormat="false" ht="15" hidden="false" customHeight="false" outlineLevel="0" collapsed="false">
      <c r="A2379" s="27" t="s">
        <v>4203</v>
      </c>
      <c r="B2379" s="27" t="s">
        <v>160</v>
      </c>
      <c r="C2379" s="27" t="s">
        <v>260</v>
      </c>
      <c r="D2379" s="27" t="s">
        <v>4204</v>
      </c>
      <c r="E2379" s="27" t="s">
        <v>207</v>
      </c>
      <c r="F2379" s="27" t="s">
        <v>162</v>
      </c>
      <c r="G2379" s="28" t="n">
        <f aca="false">VLOOKUP(F2379,'State-Level VMT'!$C$5:$D$57,2,FALSE())</f>
        <v>8330.9771</v>
      </c>
      <c r="H2379" s="28" t="n">
        <f aca="false">VLOOKUP(A2379,'County-Level VMT'!$A$2:$G$3223,7,FALSE())</f>
        <v>80.9016</v>
      </c>
      <c r="I2379" s="29" t="n">
        <f aca="false">H2379/G2379</f>
        <v>0.00971093774822644</v>
      </c>
      <c r="J2379" s="30" t="n">
        <f aca="false">VLOOKUP(F2379,'Emulsified Asphalt Usage'!$C$5:$D$57,2,FALSE())*I2379</f>
        <v>433.991518905988</v>
      </c>
      <c r="K2379" s="0" t="s">
        <v>39</v>
      </c>
      <c r="L2379" s="34" t="n">
        <f aca="false">(J2379*2000)/(8.34*42)</f>
        <v>2477.96916127662</v>
      </c>
      <c r="M2379" s="0" t="s">
        <v>5652</v>
      </c>
    </row>
    <row r="2380" customFormat="false" ht="15" hidden="false" customHeight="false" outlineLevel="0" collapsed="false">
      <c r="A2380" s="27" t="s">
        <v>4205</v>
      </c>
      <c r="B2380" s="27" t="s">
        <v>160</v>
      </c>
      <c r="C2380" s="27" t="s">
        <v>263</v>
      </c>
      <c r="D2380" s="27" t="s">
        <v>3134</v>
      </c>
      <c r="E2380" s="27" t="s">
        <v>207</v>
      </c>
      <c r="F2380" s="27" t="s">
        <v>162</v>
      </c>
      <c r="G2380" s="28" t="n">
        <f aca="false">VLOOKUP(F2380,'State-Level VMT'!$C$5:$D$57,2,FALSE())</f>
        <v>8330.9771</v>
      </c>
      <c r="H2380" s="28" t="n">
        <f aca="false">VLOOKUP(A2380,'County-Level VMT'!$A$2:$G$3223,7,FALSE())</f>
        <v>109.5944</v>
      </c>
      <c r="I2380" s="29" t="n">
        <f aca="false">H2380/G2380</f>
        <v>0.0131550475633885</v>
      </c>
      <c r="J2380" s="30" t="n">
        <f aca="false">VLOOKUP(F2380,'Emulsified Asphalt Usage'!$C$5:$D$57,2,FALSE())*I2380</f>
        <v>587.912230655393</v>
      </c>
      <c r="K2380" s="0" t="s">
        <v>39</v>
      </c>
      <c r="L2380" s="34" t="n">
        <f aca="false">(J2380*2000)/(8.34*42)</f>
        <v>3356.81301047958</v>
      </c>
      <c r="M2380" s="0" t="s">
        <v>5652</v>
      </c>
    </row>
    <row r="2381" customFormat="false" ht="15" hidden="false" customHeight="false" outlineLevel="0" collapsed="false">
      <c r="A2381" s="27" t="s">
        <v>4206</v>
      </c>
      <c r="B2381" s="27" t="s">
        <v>160</v>
      </c>
      <c r="C2381" s="27" t="s">
        <v>266</v>
      </c>
      <c r="D2381" s="27" t="s">
        <v>3861</v>
      </c>
      <c r="E2381" s="27" t="s">
        <v>207</v>
      </c>
      <c r="F2381" s="27" t="s">
        <v>162</v>
      </c>
      <c r="G2381" s="28" t="n">
        <f aca="false">VLOOKUP(F2381,'State-Level VMT'!$C$5:$D$57,2,FALSE())</f>
        <v>8330.9771</v>
      </c>
      <c r="H2381" s="28" t="n">
        <f aca="false">VLOOKUP(A2381,'County-Level VMT'!$A$2:$G$3223,7,FALSE())</f>
        <v>78.7029</v>
      </c>
      <c r="I2381" s="29" t="n">
        <f aca="false">H2381/G2381</f>
        <v>0.00944701912576377</v>
      </c>
      <c r="J2381" s="30" t="n">
        <f aca="false">VLOOKUP(F2381,'Emulsified Asphalt Usage'!$C$5:$D$57,2,FALSE())*I2381</f>
        <v>422.196731749509</v>
      </c>
      <c r="K2381" s="0" t="s">
        <v>39</v>
      </c>
      <c r="L2381" s="34" t="n">
        <f aca="false">(J2381*2000)/(8.34*42)</f>
        <v>2410.62425345157</v>
      </c>
      <c r="M2381" s="0" t="s">
        <v>5652</v>
      </c>
    </row>
    <row r="2382" customFormat="false" ht="15" hidden="false" customHeight="false" outlineLevel="0" collapsed="false">
      <c r="A2382" s="27" t="s">
        <v>4207</v>
      </c>
      <c r="B2382" s="27" t="s">
        <v>160</v>
      </c>
      <c r="C2382" s="27" t="s">
        <v>269</v>
      </c>
      <c r="D2382" s="27" t="s">
        <v>807</v>
      </c>
      <c r="E2382" s="27" t="s">
        <v>207</v>
      </c>
      <c r="F2382" s="27" t="s">
        <v>162</v>
      </c>
      <c r="G2382" s="28" t="n">
        <f aca="false">VLOOKUP(F2382,'State-Level VMT'!$C$5:$D$57,2,FALSE())</f>
        <v>8330.9771</v>
      </c>
      <c r="H2382" s="28" t="n">
        <f aca="false">VLOOKUP(A2382,'County-Level VMT'!$A$2:$G$3223,7,FALSE())</f>
        <v>25.6629</v>
      </c>
      <c r="I2382" s="29" t="n">
        <f aca="false">H2382/G2382</f>
        <v>0.00308041898230641</v>
      </c>
      <c r="J2382" s="30" t="n">
        <f aca="false">VLOOKUP(F2382,'Emulsified Asphalt Usage'!$C$5:$D$57,2,FALSE())*I2382</f>
        <v>137.667004738256</v>
      </c>
      <c r="K2382" s="0" t="s">
        <v>39</v>
      </c>
      <c r="L2382" s="34" t="n">
        <f aca="false">(J2382*2000)/(8.34*42)</f>
        <v>786.039766690966</v>
      </c>
      <c r="M2382" s="0" t="s">
        <v>5652</v>
      </c>
    </row>
    <row r="2383" customFormat="false" ht="15" hidden="false" customHeight="false" outlineLevel="0" collapsed="false">
      <c r="A2383" s="27" t="s">
        <v>4208</v>
      </c>
      <c r="B2383" s="27" t="s">
        <v>160</v>
      </c>
      <c r="C2383" s="27" t="s">
        <v>272</v>
      </c>
      <c r="D2383" s="27" t="s">
        <v>4209</v>
      </c>
      <c r="E2383" s="27" t="s">
        <v>207</v>
      </c>
      <c r="F2383" s="27" t="s">
        <v>162</v>
      </c>
      <c r="G2383" s="28" t="n">
        <f aca="false">VLOOKUP(F2383,'State-Level VMT'!$C$5:$D$57,2,FALSE())</f>
        <v>8330.9771</v>
      </c>
      <c r="H2383" s="28" t="n">
        <f aca="false">VLOOKUP(A2383,'County-Level VMT'!$A$2:$G$3223,7,FALSE())</f>
        <v>54.9353</v>
      </c>
      <c r="I2383" s="29" t="n">
        <f aca="false">H2383/G2383</f>
        <v>0.00659410046871933</v>
      </c>
      <c r="J2383" s="30" t="n">
        <f aca="false">VLOOKUP(F2383,'Emulsified Asphalt Usage'!$C$5:$D$57,2,FALSE())*I2383</f>
        <v>294.696944047536</v>
      </c>
      <c r="K2383" s="0" t="s">
        <v>39</v>
      </c>
      <c r="L2383" s="34" t="n">
        <f aca="false">(J2383*2000)/(8.34*42)</f>
        <v>1682.63642827187</v>
      </c>
      <c r="M2383" s="0" t="s">
        <v>5652</v>
      </c>
    </row>
    <row r="2384" customFormat="false" ht="15" hidden="false" customHeight="false" outlineLevel="0" collapsed="false">
      <c r="A2384" s="27" t="s">
        <v>4210</v>
      </c>
      <c r="B2384" s="27" t="s">
        <v>160</v>
      </c>
      <c r="C2384" s="27" t="s">
        <v>275</v>
      </c>
      <c r="D2384" s="27" t="s">
        <v>4211</v>
      </c>
      <c r="E2384" s="27" t="s">
        <v>207</v>
      </c>
      <c r="F2384" s="27" t="s">
        <v>162</v>
      </c>
      <c r="G2384" s="28" t="n">
        <f aca="false">VLOOKUP(F2384,'State-Level VMT'!$C$5:$D$57,2,FALSE())</f>
        <v>8330.9771</v>
      </c>
      <c r="H2384" s="28" t="n">
        <f aca="false">VLOOKUP(A2384,'County-Level VMT'!$A$2:$G$3223,7,FALSE())</f>
        <v>38.5189</v>
      </c>
      <c r="I2384" s="29" t="n">
        <f aca="false">H2384/G2384</f>
        <v>0.00462357530667081</v>
      </c>
      <c r="J2384" s="30" t="n">
        <f aca="false">VLOOKUP(F2384,'Emulsified Asphalt Usage'!$C$5:$D$57,2,FALSE())*I2384</f>
        <v>206.632204030425</v>
      </c>
      <c r="K2384" s="0" t="s">
        <v>39</v>
      </c>
      <c r="L2384" s="34" t="n">
        <f aca="false">(J2384*2000)/(8.34*42)</f>
        <v>1179.81160232057</v>
      </c>
      <c r="M2384" s="0" t="s">
        <v>5652</v>
      </c>
    </row>
    <row r="2385" customFormat="false" ht="15" hidden="false" customHeight="false" outlineLevel="0" collapsed="false">
      <c r="A2385" s="27" t="s">
        <v>4212</v>
      </c>
      <c r="B2385" s="27" t="s">
        <v>160</v>
      </c>
      <c r="C2385" s="27" t="s">
        <v>278</v>
      </c>
      <c r="D2385" s="27" t="s">
        <v>4213</v>
      </c>
      <c r="E2385" s="27" t="s">
        <v>207</v>
      </c>
      <c r="F2385" s="27" t="s">
        <v>162</v>
      </c>
      <c r="G2385" s="28" t="n">
        <f aca="false">VLOOKUP(F2385,'State-Level VMT'!$C$5:$D$57,2,FALSE())</f>
        <v>8330.9771</v>
      </c>
      <c r="H2385" s="28" t="n">
        <f aca="false">VLOOKUP(A2385,'County-Level VMT'!$A$2:$G$3223,7,FALSE())</f>
        <v>32.7937</v>
      </c>
      <c r="I2385" s="29" t="n">
        <f aca="false">H2385/G2385</f>
        <v>0.00393635699706821</v>
      </c>
      <c r="J2385" s="30" t="n">
        <f aca="false">VLOOKUP(F2385,'Emulsified Asphalt Usage'!$C$5:$D$57,2,FALSE())*I2385</f>
        <v>175.919730555975</v>
      </c>
      <c r="K2385" s="0" t="s">
        <v>39</v>
      </c>
      <c r="L2385" s="34" t="n">
        <f aca="false">(J2385*2000)/(8.34*42)</f>
        <v>1004.45204154377</v>
      </c>
      <c r="M2385" s="0" t="s">
        <v>5652</v>
      </c>
    </row>
    <row r="2386" customFormat="false" ht="15" hidden="false" customHeight="false" outlineLevel="0" collapsed="false">
      <c r="A2386" s="27" t="s">
        <v>4214</v>
      </c>
      <c r="B2386" s="27" t="s">
        <v>160</v>
      </c>
      <c r="C2386" s="27" t="s">
        <v>281</v>
      </c>
      <c r="D2386" s="27" t="s">
        <v>565</v>
      </c>
      <c r="E2386" s="27" t="s">
        <v>207</v>
      </c>
      <c r="F2386" s="27" t="s">
        <v>162</v>
      </c>
      <c r="G2386" s="28" t="n">
        <f aca="false">VLOOKUP(F2386,'State-Level VMT'!$C$5:$D$57,2,FALSE())</f>
        <v>8330.9771</v>
      </c>
      <c r="H2386" s="28" t="n">
        <f aca="false">VLOOKUP(A2386,'County-Level VMT'!$A$2:$G$3223,7,FALSE())</f>
        <v>90.4635</v>
      </c>
      <c r="I2386" s="29" t="n">
        <f aca="false">H2386/G2386</f>
        <v>0.0108586902729573</v>
      </c>
      <c r="J2386" s="30" t="n">
        <f aca="false">VLOOKUP(F2386,'Emulsified Asphalt Usage'!$C$5:$D$57,2,FALSE())*I2386</f>
        <v>485.285726988735</v>
      </c>
      <c r="K2386" s="0" t="s">
        <v>39</v>
      </c>
      <c r="L2386" s="34" t="n">
        <f aca="false">(J2386*2000)/(8.34*42)</f>
        <v>2770.84462138138</v>
      </c>
      <c r="M2386" s="0" t="s">
        <v>5652</v>
      </c>
    </row>
    <row r="2387" customFormat="false" ht="15" hidden="false" customHeight="false" outlineLevel="0" collapsed="false">
      <c r="A2387" s="27" t="s">
        <v>4215</v>
      </c>
      <c r="B2387" s="27" t="s">
        <v>160</v>
      </c>
      <c r="C2387" s="27" t="s">
        <v>284</v>
      </c>
      <c r="D2387" s="27" t="s">
        <v>4216</v>
      </c>
      <c r="E2387" s="27" t="s">
        <v>207</v>
      </c>
      <c r="F2387" s="27" t="s">
        <v>162</v>
      </c>
      <c r="G2387" s="28" t="n">
        <f aca="false">VLOOKUP(F2387,'State-Level VMT'!$C$5:$D$57,2,FALSE())</f>
        <v>8330.9771</v>
      </c>
      <c r="H2387" s="28" t="n">
        <f aca="false">VLOOKUP(A2387,'County-Level VMT'!$A$2:$G$3223,7,FALSE())</f>
        <v>64.3661</v>
      </c>
      <c r="I2387" s="29" t="n">
        <f aca="false">H2387/G2387</f>
        <v>0.00772611654400058</v>
      </c>
      <c r="J2387" s="30" t="n">
        <f aca="false">VLOOKUP(F2387,'Emulsified Asphalt Usage'!$C$5:$D$57,2,FALSE())*I2387</f>
        <v>345.28787446793</v>
      </c>
      <c r="K2387" s="0" t="s">
        <v>39</v>
      </c>
      <c r="L2387" s="34" t="n">
        <f aca="false">(J2387*2000)/(8.34*42)</f>
        <v>1971.49637129114</v>
      </c>
      <c r="M2387" s="0" t="s">
        <v>5652</v>
      </c>
    </row>
    <row r="2388" customFormat="false" ht="15" hidden="false" customHeight="false" outlineLevel="0" collapsed="false">
      <c r="A2388" s="27" t="s">
        <v>4217</v>
      </c>
      <c r="B2388" s="27" t="s">
        <v>160</v>
      </c>
      <c r="C2388" s="27" t="s">
        <v>287</v>
      </c>
      <c r="D2388" s="27" t="s">
        <v>4218</v>
      </c>
      <c r="E2388" s="27" t="s">
        <v>207</v>
      </c>
      <c r="F2388" s="27" t="s">
        <v>162</v>
      </c>
      <c r="G2388" s="28" t="n">
        <f aca="false">VLOOKUP(F2388,'State-Level VMT'!$C$5:$D$57,2,FALSE())</f>
        <v>8330.9771</v>
      </c>
      <c r="H2388" s="28" t="n">
        <f aca="false">VLOOKUP(A2388,'County-Level VMT'!$A$2:$G$3223,7,FALSE())</f>
        <v>30.3321</v>
      </c>
      <c r="I2388" s="29" t="n">
        <f aca="false">H2388/G2388</f>
        <v>0.00364088145194878</v>
      </c>
      <c r="J2388" s="30" t="n">
        <f aca="false">VLOOKUP(F2388,'Emulsified Asphalt Usage'!$C$5:$D$57,2,FALSE())*I2388</f>
        <v>162.714632969043</v>
      </c>
      <c r="K2388" s="0" t="s">
        <v>39</v>
      </c>
      <c r="L2388" s="34" t="n">
        <f aca="false">(J2388*2000)/(8.34*42)</f>
        <v>929.054658953082</v>
      </c>
      <c r="M2388" s="0" t="s">
        <v>5652</v>
      </c>
    </row>
    <row r="2389" customFormat="false" ht="15" hidden="false" customHeight="false" outlineLevel="0" collapsed="false">
      <c r="A2389" s="27" t="s">
        <v>4219</v>
      </c>
      <c r="B2389" s="27" t="s">
        <v>160</v>
      </c>
      <c r="C2389" s="27" t="s">
        <v>290</v>
      </c>
      <c r="D2389" s="27" t="s">
        <v>4220</v>
      </c>
      <c r="E2389" s="27" t="s">
        <v>207</v>
      </c>
      <c r="F2389" s="27" t="s">
        <v>162</v>
      </c>
      <c r="G2389" s="28" t="n">
        <f aca="false">VLOOKUP(F2389,'State-Level VMT'!$C$5:$D$57,2,FALSE())</f>
        <v>8330.9771</v>
      </c>
      <c r="H2389" s="28" t="n">
        <f aca="false">VLOOKUP(A2389,'County-Level VMT'!$A$2:$G$3223,7,FALSE())</f>
        <v>89.4233</v>
      </c>
      <c r="I2389" s="29" t="n">
        <f aca="false">H2389/G2389</f>
        <v>0.0107338309692389</v>
      </c>
      <c r="J2389" s="30" t="n">
        <f aca="false">VLOOKUP(F2389,'Emulsified Asphalt Usage'!$C$5:$D$57,2,FALSE())*I2389</f>
        <v>479.705639846255</v>
      </c>
      <c r="K2389" s="0" t="s">
        <v>39</v>
      </c>
      <c r="L2389" s="34" t="n">
        <f aca="false">(J2389*2000)/(8.34*42)</f>
        <v>2738.98389771757</v>
      </c>
      <c r="M2389" s="0" t="s">
        <v>5652</v>
      </c>
    </row>
    <row r="2390" customFormat="false" ht="15" hidden="false" customHeight="false" outlineLevel="0" collapsed="false">
      <c r="A2390" s="27" t="s">
        <v>4221</v>
      </c>
      <c r="B2390" s="27" t="s">
        <v>160</v>
      </c>
      <c r="C2390" s="27" t="s">
        <v>293</v>
      </c>
      <c r="D2390" s="27" t="s">
        <v>4222</v>
      </c>
      <c r="E2390" s="27" t="s">
        <v>207</v>
      </c>
      <c r="F2390" s="27" t="s">
        <v>162</v>
      </c>
      <c r="G2390" s="28" t="n">
        <f aca="false">VLOOKUP(F2390,'State-Level VMT'!$C$5:$D$57,2,FALSE())</f>
        <v>8330.9771</v>
      </c>
      <c r="H2390" s="28" t="n">
        <f aca="false">VLOOKUP(A2390,'County-Level VMT'!$A$2:$G$3223,7,FALSE())</f>
        <v>54.2772</v>
      </c>
      <c r="I2390" s="29" t="n">
        <f aca="false">H2390/G2390</f>
        <v>0.00651510613322896</v>
      </c>
      <c r="J2390" s="30" t="n">
        <f aca="false">VLOOKUP(F2390,'Emulsified Asphalt Usage'!$C$5:$D$57,2,FALSE())*I2390</f>
        <v>291.166608200135</v>
      </c>
      <c r="K2390" s="0" t="s">
        <v>39</v>
      </c>
      <c r="L2390" s="34" t="n">
        <f aca="false">(J2390*2000)/(8.34*42)</f>
        <v>1662.47920634998</v>
      </c>
      <c r="M2390" s="0" t="s">
        <v>5652</v>
      </c>
    </row>
    <row r="2391" customFormat="false" ht="15" hidden="false" customHeight="false" outlineLevel="0" collapsed="false">
      <c r="A2391" s="27" t="s">
        <v>4223</v>
      </c>
      <c r="B2391" s="27" t="s">
        <v>160</v>
      </c>
      <c r="C2391" s="27" t="s">
        <v>296</v>
      </c>
      <c r="D2391" s="27" t="s">
        <v>4224</v>
      </c>
      <c r="E2391" s="27" t="s">
        <v>207</v>
      </c>
      <c r="F2391" s="27" t="s">
        <v>162</v>
      </c>
      <c r="G2391" s="28" t="n">
        <f aca="false">VLOOKUP(F2391,'State-Level VMT'!$C$5:$D$57,2,FALSE())</f>
        <v>8330.9771</v>
      </c>
      <c r="H2391" s="28" t="n">
        <f aca="false">VLOOKUP(A2391,'County-Level VMT'!$A$2:$G$3223,7,FALSE())</f>
        <v>82.6986</v>
      </c>
      <c r="I2391" s="29" t="n">
        <f aca="false">H2391/G2391</f>
        <v>0.00992663873724968</v>
      </c>
      <c r="J2391" s="30" t="n">
        <f aca="false">VLOOKUP(F2391,'Emulsified Asphalt Usage'!$C$5:$D$57,2,FALSE())*I2391</f>
        <v>443.631411806425</v>
      </c>
      <c r="K2391" s="0" t="s">
        <v>39</v>
      </c>
      <c r="L2391" s="34" t="n">
        <f aca="false">(J2391*2000)/(8.34*42)</f>
        <v>2533.01023070929</v>
      </c>
      <c r="M2391" s="0" t="s">
        <v>5652</v>
      </c>
    </row>
    <row r="2392" customFormat="false" ht="15" hidden="false" customHeight="false" outlineLevel="0" collapsed="false">
      <c r="A2392" s="27" t="s">
        <v>4225</v>
      </c>
      <c r="B2392" s="27" t="s">
        <v>160</v>
      </c>
      <c r="C2392" s="27" t="s">
        <v>299</v>
      </c>
      <c r="D2392" s="27" t="s">
        <v>3331</v>
      </c>
      <c r="E2392" s="27" t="s">
        <v>207</v>
      </c>
      <c r="F2392" s="27" t="s">
        <v>162</v>
      </c>
      <c r="G2392" s="28" t="n">
        <f aca="false">VLOOKUP(F2392,'State-Level VMT'!$C$5:$D$57,2,FALSE())</f>
        <v>8330.9771</v>
      </c>
      <c r="H2392" s="28" t="n">
        <f aca="false">VLOOKUP(A2392,'County-Level VMT'!$A$2:$G$3223,7,FALSE())</f>
        <v>19.0108</v>
      </c>
      <c r="I2392" s="29" t="n">
        <f aca="false">H2392/G2392</f>
        <v>0.00228194121431447</v>
      </c>
      <c r="J2392" s="30" t="n">
        <f aca="false">VLOOKUP(F2392,'Emulsified Asphalt Usage'!$C$5:$D$57,2,FALSE())*I2392</f>
        <v>101.982234808928</v>
      </c>
      <c r="K2392" s="0" t="s">
        <v>39</v>
      </c>
      <c r="L2392" s="34" t="n">
        <f aca="false">(J2392*2000)/(8.34*42)</f>
        <v>582.289795643073</v>
      </c>
      <c r="M2392" s="0" t="s">
        <v>5652</v>
      </c>
    </row>
    <row r="2393" customFormat="false" ht="15" hidden="false" customHeight="false" outlineLevel="0" collapsed="false">
      <c r="A2393" s="27" t="s">
        <v>4226</v>
      </c>
      <c r="B2393" s="27" t="s">
        <v>160</v>
      </c>
      <c r="C2393" s="27" t="s">
        <v>302</v>
      </c>
      <c r="D2393" s="27" t="s">
        <v>3875</v>
      </c>
      <c r="E2393" s="27" t="s">
        <v>207</v>
      </c>
      <c r="F2393" s="27" t="s">
        <v>162</v>
      </c>
      <c r="G2393" s="28" t="n">
        <f aca="false">VLOOKUP(F2393,'State-Level VMT'!$C$5:$D$57,2,FALSE())</f>
        <v>8330.9771</v>
      </c>
      <c r="H2393" s="28" t="n">
        <f aca="false">VLOOKUP(A2393,'County-Level VMT'!$A$2:$G$3223,7,FALSE())</f>
        <v>75.1096</v>
      </c>
      <c r="I2393" s="29" t="n">
        <f aca="false">H2393/G2393</f>
        <v>0.00901570117147483</v>
      </c>
      <c r="J2393" s="30" t="n">
        <f aca="false">VLOOKUP(F2393,'Emulsified Asphalt Usage'!$C$5:$D$57,2,FALSE())*I2393</f>
        <v>402.920701054382</v>
      </c>
      <c r="K2393" s="0" t="s">
        <v>39</v>
      </c>
      <c r="L2393" s="34" t="n">
        <f aca="false">(J2393*2000)/(8.34*42)</f>
        <v>2300.56355518089</v>
      </c>
      <c r="M2393" s="0" t="s">
        <v>5652</v>
      </c>
    </row>
    <row r="2394" customFormat="false" ht="15" hidden="false" customHeight="false" outlineLevel="0" collapsed="false">
      <c r="A2394" s="27" t="s">
        <v>4227</v>
      </c>
      <c r="B2394" s="27" t="s">
        <v>160</v>
      </c>
      <c r="C2394" s="27" t="s">
        <v>305</v>
      </c>
      <c r="D2394" s="27" t="s">
        <v>4228</v>
      </c>
      <c r="E2394" s="27" t="s">
        <v>207</v>
      </c>
      <c r="F2394" s="27" t="s">
        <v>162</v>
      </c>
      <c r="G2394" s="28" t="n">
        <f aca="false">VLOOKUP(F2394,'State-Level VMT'!$C$5:$D$57,2,FALSE())</f>
        <v>8330.9771</v>
      </c>
      <c r="H2394" s="28" t="n">
        <f aca="false">VLOOKUP(A2394,'County-Level VMT'!$A$2:$G$3223,7,FALSE())</f>
        <v>105.7196</v>
      </c>
      <c r="I2394" s="29" t="n">
        <f aca="false">H2394/G2394</f>
        <v>0.0126899400551707</v>
      </c>
      <c r="J2394" s="30" t="n">
        <f aca="false">VLOOKUP(F2394,'Emulsified Asphalt Usage'!$C$5:$D$57,2,FALSE())*I2394</f>
        <v>567.126111005635</v>
      </c>
      <c r="K2394" s="0" t="s">
        <v>39</v>
      </c>
      <c r="L2394" s="34" t="n">
        <f aca="false">(J2394*2000)/(8.34*42)</f>
        <v>3238.13013021374</v>
      </c>
      <c r="M2394" s="0" t="s">
        <v>5652</v>
      </c>
    </row>
    <row r="2395" customFormat="false" ht="15" hidden="false" customHeight="false" outlineLevel="0" collapsed="false">
      <c r="A2395" s="27" t="s">
        <v>4229</v>
      </c>
      <c r="B2395" s="27" t="s">
        <v>160</v>
      </c>
      <c r="C2395" s="27" t="s">
        <v>308</v>
      </c>
      <c r="D2395" s="27" t="s">
        <v>3539</v>
      </c>
      <c r="E2395" s="27" t="s">
        <v>207</v>
      </c>
      <c r="F2395" s="27" t="s">
        <v>162</v>
      </c>
      <c r="G2395" s="28" t="n">
        <f aca="false">VLOOKUP(F2395,'State-Level VMT'!$C$5:$D$57,2,FALSE())</f>
        <v>8330.9771</v>
      </c>
      <c r="H2395" s="28" t="n">
        <f aca="false">VLOOKUP(A2395,'County-Level VMT'!$A$2:$G$3223,7,FALSE())</f>
        <v>20.7722</v>
      </c>
      <c r="I2395" s="29" t="n">
        <f aca="false">H2395/G2395</f>
        <v>0.00249336899509663</v>
      </c>
      <c r="J2395" s="30" t="n">
        <f aca="false">VLOOKUP(F2395,'Emulsified Asphalt Usage'!$C$5:$D$57,2,FALSE())*I2395</f>
        <v>111.431153759863</v>
      </c>
      <c r="K2395" s="0" t="s">
        <v>39</v>
      </c>
      <c r="L2395" s="34" t="n">
        <f aca="false">(J2395*2000)/(8.34*42)</f>
        <v>636.24045769021</v>
      </c>
      <c r="M2395" s="0" t="s">
        <v>5652</v>
      </c>
    </row>
    <row r="2396" customFormat="false" ht="15" hidden="false" customHeight="false" outlineLevel="0" collapsed="false">
      <c r="A2396" s="27" t="s">
        <v>4230</v>
      </c>
      <c r="B2396" s="27" t="s">
        <v>160</v>
      </c>
      <c r="C2396" s="27" t="s">
        <v>311</v>
      </c>
      <c r="D2396" s="27" t="s">
        <v>312</v>
      </c>
      <c r="E2396" s="27" t="s">
        <v>207</v>
      </c>
      <c r="F2396" s="27" t="s">
        <v>162</v>
      </c>
      <c r="G2396" s="28" t="n">
        <f aca="false">VLOOKUP(F2396,'State-Level VMT'!$C$5:$D$57,2,FALSE())</f>
        <v>8330.9771</v>
      </c>
      <c r="H2396" s="28" t="n">
        <f aca="false">VLOOKUP(A2396,'County-Level VMT'!$A$2:$G$3223,7,FALSE())</f>
        <v>202.0236</v>
      </c>
      <c r="I2396" s="29" t="n">
        <f aca="false">H2396/G2396</f>
        <v>0.0242496885509384</v>
      </c>
      <c r="J2396" s="30" t="n">
        <f aca="false">VLOOKUP(F2396,'Emulsified Asphalt Usage'!$C$5:$D$57,2,FALSE())*I2396</f>
        <v>1083.74283102999</v>
      </c>
      <c r="K2396" s="0" t="s">
        <v>39</v>
      </c>
      <c r="L2396" s="34" t="n">
        <f aca="false">(J2396*2000)/(8.34*42)</f>
        <v>6187.86588460653</v>
      </c>
      <c r="M2396" s="0" t="s">
        <v>5652</v>
      </c>
    </row>
    <row r="2397" customFormat="false" ht="15" hidden="false" customHeight="false" outlineLevel="0" collapsed="false">
      <c r="A2397" s="27" t="s">
        <v>4231</v>
      </c>
      <c r="B2397" s="27" t="s">
        <v>160</v>
      </c>
      <c r="C2397" s="27" t="s">
        <v>314</v>
      </c>
      <c r="D2397" s="27" t="s">
        <v>4232</v>
      </c>
      <c r="E2397" s="27" t="s">
        <v>207</v>
      </c>
      <c r="F2397" s="27" t="s">
        <v>162</v>
      </c>
      <c r="G2397" s="28" t="n">
        <f aca="false">VLOOKUP(F2397,'State-Level VMT'!$C$5:$D$57,2,FALSE())</f>
        <v>8330.9771</v>
      </c>
      <c r="H2397" s="28" t="n">
        <f aca="false">VLOOKUP(A2397,'County-Level VMT'!$A$2:$G$3223,7,FALSE())</f>
        <v>15.554</v>
      </c>
      <c r="I2397" s="29" t="n">
        <f aca="false">H2397/G2397</f>
        <v>0.00186700789274766</v>
      </c>
      <c r="J2397" s="30" t="n">
        <f aca="false">VLOOKUP(F2397,'Emulsified Asphalt Usage'!$C$5:$D$57,2,FALSE())*I2397</f>
        <v>83.4384497347856</v>
      </c>
      <c r="K2397" s="0" t="s">
        <v>39</v>
      </c>
      <c r="L2397" s="34" t="n">
        <f aca="false">(J2397*2000)/(8.34*42)</f>
        <v>476.410013330967</v>
      </c>
      <c r="M2397" s="0" t="s">
        <v>5652</v>
      </c>
    </row>
    <row r="2398" customFormat="false" ht="15" hidden="false" customHeight="false" outlineLevel="0" collapsed="false">
      <c r="A2398" s="27" t="s">
        <v>4233</v>
      </c>
      <c r="B2398" s="27" t="s">
        <v>160</v>
      </c>
      <c r="C2398" s="27" t="s">
        <v>317</v>
      </c>
      <c r="D2398" s="27" t="s">
        <v>1184</v>
      </c>
      <c r="E2398" s="27" t="s">
        <v>207</v>
      </c>
      <c r="F2398" s="27" t="s">
        <v>162</v>
      </c>
      <c r="G2398" s="28" t="n">
        <f aca="false">VLOOKUP(F2398,'State-Level VMT'!$C$5:$D$57,2,FALSE())</f>
        <v>8330.9771</v>
      </c>
      <c r="H2398" s="28" t="n">
        <f aca="false">VLOOKUP(A2398,'County-Level VMT'!$A$2:$G$3223,7,FALSE())</f>
        <v>131.655</v>
      </c>
      <c r="I2398" s="29" t="n">
        <f aca="false">H2398/G2398</f>
        <v>0.0158030682859517</v>
      </c>
      <c r="J2398" s="30" t="n">
        <f aca="false">VLOOKUP(F2398,'Emulsified Asphalt Usage'!$C$5:$D$57,2,FALSE())*I2398</f>
        <v>706.254924767468</v>
      </c>
      <c r="K2398" s="0" t="s">
        <v>39</v>
      </c>
      <c r="L2398" s="34" t="n">
        <f aca="false">(J2398*2000)/(8.34*42)</f>
        <v>4032.51641411139</v>
      </c>
      <c r="M2398" s="0" t="s">
        <v>5652</v>
      </c>
    </row>
    <row r="2399" customFormat="false" ht="15" hidden="false" customHeight="false" outlineLevel="0" collapsed="false">
      <c r="A2399" s="27" t="s">
        <v>4234</v>
      </c>
      <c r="B2399" s="27" t="s">
        <v>160</v>
      </c>
      <c r="C2399" s="27" t="s">
        <v>320</v>
      </c>
      <c r="D2399" s="27" t="s">
        <v>4235</v>
      </c>
      <c r="E2399" s="27" t="s">
        <v>207</v>
      </c>
      <c r="F2399" s="27" t="s">
        <v>162</v>
      </c>
      <c r="G2399" s="28" t="n">
        <f aca="false">VLOOKUP(F2399,'State-Level VMT'!$C$5:$D$57,2,FALSE())</f>
        <v>8330.9771</v>
      </c>
      <c r="H2399" s="28" t="n">
        <f aca="false">VLOOKUP(A2399,'County-Level VMT'!$A$2:$G$3223,7,FALSE())</f>
        <v>75.1779</v>
      </c>
      <c r="I2399" s="29" t="n">
        <f aca="false">H2399/G2399</f>
        <v>0.00902389948953287</v>
      </c>
      <c r="J2399" s="30" t="n">
        <f aca="false">VLOOKUP(F2399,'Emulsified Asphalt Usage'!$C$5:$D$57,2,FALSE())*I2399</f>
        <v>403.287092086713</v>
      </c>
      <c r="K2399" s="0" t="s">
        <v>39</v>
      </c>
      <c r="L2399" s="34" t="n">
        <f aca="false">(J2399*2000)/(8.34*42)</f>
        <v>2302.65554463123</v>
      </c>
      <c r="M2399" s="0" t="s">
        <v>5652</v>
      </c>
    </row>
    <row r="2400" customFormat="false" ht="15" hidden="false" customHeight="false" outlineLevel="0" collapsed="false">
      <c r="A2400" s="27" t="s">
        <v>4236</v>
      </c>
      <c r="B2400" s="27" t="s">
        <v>160</v>
      </c>
      <c r="C2400" s="27" t="s">
        <v>323</v>
      </c>
      <c r="D2400" s="27" t="s">
        <v>688</v>
      </c>
      <c r="E2400" s="27" t="s">
        <v>207</v>
      </c>
      <c r="F2400" s="27" t="s">
        <v>162</v>
      </c>
      <c r="G2400" s="28" t="n">
        <f aca="false">VLOOKUP(F2400,'State-Level VMT'!$C$5:$D$57,2,FALSE())</f>
        <v>8330.9771</v>
      </c>
      <c r="H2400" s="28" t="n">
        <f aca="false">VLOOKUP(A2400,'County-Level VMT'!$A$2:$G$3223,7,FALSE())</f>
        <v>80.0591</v>
      </c>
      <c r="I2400" s="29" t="n">
        <f aca="false">H2400/G2400</f>
        <v>0.00960980915431877</v>
      </c>
      <c r="J2400" s="30" t="n">
        <f aca="false">VLOOKUP(F2400,'Emulsified Asphalt Usage'!$C$5:$D$57,2,FALSE())*I2400</f>
        <v>429.47198091566</v>
      </c>
      <c r="K2400" s="0" t="s">
        <v>39</v>
      </c>
      <c r="L2400" s="34" t="n">
        <f aca="false">(J2400*2000)/(8.34*42)</f>
        <v>2452.16387413304</v>
      </c>
      <c r="M2400" s="0" t="s">
        <v>5652</v>
      </c>
    </row>
    <row r="2401" customFormat="false" ht="15" hidden="false" customHeight="false" outlineLevel="0" collapsed="false">
      <c r="A2401" s="27" t="s">
        <v>4237</v>
      </c>
      <c r="B2401" s="27" t="s">
        <v>160</v>
      </c>
      <c r="C2401" s="27" t="s">
        <v>326</v>
      </c>
      <c r="D2401" s="27" t="s">
        <v>324</v>
      </c>
      <c r="E2401" s="27" t="s">
        <v>207</v>
      </c>
      <c r="F2401" s="27" t="s">
        <v>162</v>
      </c>
      <c r="G2401" s="28" t="n">
        <f aca="false">VLOOKUP(F2401,'State-Level VMT'!$C$5:$D$57,2,FALSE())</f>
        <v>8330.9771</v>
      </c>
      <c r="H2401" s="28" t="n">
        <f aca="false">VLOOKUP(A2401,'County-Level VMT'!$A$2:$G$3223,7,FALSE())</f>
        <v>264.3581</v>
      </c>
      <c r="I2401" s="29" t="n">
        <f aca="false">H2401/G2401</f>
        <v>0.0317319441437428</v>
      </c>
      <c r="J2401" s="30" t="n">
        <f aca="false">VLOOKUP(F2401,'Emulsified Asphalt Usage'!$C$5:$D$57,2,FALSE())*I2401</f>
        <v>1418.13231572801</v>
      </c>
      <c r="K2401" s="0" t="s">
        <v>39</v>
      </c>
      <c r="L2401" s="34" t="n">
        <f aca="false">(J2401*2000)/(8.34*42)</f>
        <v>8097.13552431202</v>
      </c>
      <c r="M2401" s="0" t="s">
        <v>5652</v>
      </c>
    </row>
    <row r="2402" customFormat="false" ht="15" hidden="false" customHeight="false" outlineLevel="0" collapsed="false">
      <c r="A2402" s="27" t="s">
        <v>4238</v>
      </c>
      <c r="B2402" s="27" t="s">
        <v>160</v>
      </c>
      <c r="C2402" s="27" t="s">
        <v>329</v>
      </c>
      <c r="D2402" s="27" t="s">
        <v>586</v>
      </c>
      <c r="E2402" s="27" t="s">
        <v>207</v>
      </c>
      <c r="F2402" s="27" t="s">
        <v>162</v>
      </c>
      <c r="G2402" s="28" t="n">
        <f aca="false">VLOOKUP(F2402,'State-Level VMT'!$C$5:$D$57,2,FALSE())</f>
        <v>8330.9771</v>
      </c>
      <c r="H2402" s="28" t="n">
        <f aca="false">VLOOKUP(A2402,'County-Level VMT'!$A$2:$G$3223,7,FALSE())</f>
        <v>313.6985</v>
      </c>
      <c r="I2402" s="29" t="n">
        <f aca="false">H2402/G2402</f>
        <v>0.0376544667251576</v>
      </c>
      <c r="J2402" s="30" t="n">
        <f aca="false">VLOOKUP(F2402,'Emulsified Asphalt Usage'!$C$5:$D$57,2,FALSE())*I2402</f>
        <v>1682.81577241402</v>
      </c>
      <c r="K2402" s="0" t="s">
        <v>39</v>
      </c>
      <c r="L2402" s="34" t="n">
        <f aca="false">(J2402*2000)/(8.34*42)</f>
        <v>9608.40340535582</v>
      </c>
      <c r="M2402" s="0" t="s">
        <v>5652</v>
      </c>
    </row>
    <row r="2403" customFormat="false" ht="15" hidden="false" customHeight="false" outlineLevel="0" collapsed="false">
      <c r="A2403" s="27" t="s">
        <v>4239</v>
      </c>
      <c r="B2403" s="27" t="s">
        <v>160</v>
      </c>
      <c r="C2403" s="27" t="s">
        <v>332</v>
      </c>
      <c r="D2403" s="27" t="s">
        <v>4240</v>
      </c>
      <c r="E2403" s="27" t="s">
        <v>207</v>
      </c>
      <c r="F2403" s="27" t="s">
        <v>162</v>
      </c>
      <c r="G2403" s="28" t="n">
        <f aca="false">VLOOKUP(F2403,'State-Level VMT'!$C$5:$D$57,2,FALSE())</f>
        <v>8330.9771</v>
      </c>
      <c r="H2403" s="28" t="n">
        <f aca="false">VLOOKUP(A2403,'County-Level VMT'!$A$2:$G$3223,7,FALSE())</f>
        <v>219.1612</v>
      </c>
      <c r="I2403" s="29" t="n">
        <f aca="false">H2403/G2403</f>
        <v>0.0263067821900507</v>
      </c>
      <c r="J2403" s="30" t="n">
        <f aca="false">VLOOKUP(F2403,'Emulsified Asphalt Usage'!$C$5:$D$57,2,FALSE())*I2403</f>
        <v>1175.67640285555</v>
      </c>
      <c r="K2403" s="0" t="s">
        <v>39</v>
      </c>
      <c r="L2403" s="34" t="n">
        <f aca="false">(J2403*2000)/(8.34*42)</f>
        <v>6712.78064894116</v>
      </c>
      <c r="M2403" s="0" t="s">
        <v>5652</v>
      </c>
    </row>
    <row r="2404" customFormat="false" ht="15" hidden="false" customHeight="false" outlineLevel="0" collapsed="false">
      <c r="A2404" s="27" t="s">
        <v>4241</v>
      </c>
      <c r="B2404" s="27" t="s">
        <v>160</v>
      </c>
      <c r="C2404" s="27" t="s">
        <v>335</v>
      </c>
      <c r="D2404" s="27" t="s">
        <v>4242</v>
      </c>
      <c r="E2404" s="27" t="s">
        <v>207</v>
      </c>
      <c r="F2404" s="27" t="s">
        <v>162</v>
      </c>
      <c r="G2404" s="28" t="n">
        <f aca="false">VLOOKUP(F2404,'State-Level VMT'!$C$5:$D$57,2,FALSE())</f>
        <v>8330.9771</v>
      </c>
      <c r="H2404" s="28" t="n">
        <f aca="false">VLOOKUP(A2404,'County-Level VMT'!$A$2:$G$3223,7,FALSE())</f>
        <v>150.4766</v>
      </c>
      <c r="I2404" s="29" t="n">
        <f aca="false">H2404/G2404</f>
        <v>0.01806229907894</v>
      </c>
      <c r="J2404" s="30" t="n">
        <f aca="false">VLOOKUP(F2404,'Emulsified Asphalt Usage'!$C$5:$D$57,2,FALSE())*I2404</f>
        <v>807.222208136906</v>
      </c>
      <c r="K2404" s="0" t="s">
        <v>39</v>
      </c>
      <c r="L2404" s="34" t="n">
        <f aca="false">(J2404*2000)/(8.34*42)</f>
        <v>4609.01112331224</v>
      </c>
      <c r="M2404" s="0" t="s">
        <v>5652</v>
      </c>
    </row>
    <row r="2405" customFormat="false" ht="15" hidden="false" customHeight="false" outlineLevel="0" collapsed="false">
      <c r="A2405" s="27" t="s">
        <v>4243</v>
      </c>
      <c r="B2405" s="27" t="s">
        <v>160</v>
      </c>
      <c r="C2405" s="27" t="s">
        <v>338</v>
      </c>
      <c r="D2405" s="27" t="s">
        <v>1984</v>
      </c>
      <c r="E2405" s="27" t="s">
        <v>207</v>
      </c>
      <c r="F2405" s="27" t="s">
        <v>162</v>
      </c>
      <c r="G2405" s="28" t="n">
        <f aca="false">VLOOKUP(F2405,'State-Level VMT'!$C$5:$D$57,2,FALSE())</f>
        <v>8330.9771</v>
      </c>
      <c r="H2405" s="28" t="n">
        <f aca="false">VLOOKUP(A2405,'County-Level VMT'!$A$2:$G$3223,7,FALSE())</f>
        <v>19.6968</v>
      </c>
      <c r="I2405" s="29" t="n">
        <f aca="false">H2405/G2405</f>
        <v>0.00236428449671288</v>
      </c>
      <c r="J2405" s="30" t="n">
        <f aca="false">VLOOKUP(F2405,'Emulsified Asphalt Usage'!$C$5:$D$57,2,FALSE())*I2405</f>
        <v>105.662238442595</v>
      </c>
      <c r="K2405" s="0" t="s">
        <v>39</v>
      </c>
      <c r="L2405" s="34" t="n">
        <f aca="false">(J2405*2000)/(8.34*42)</f>
        <v>603.301578409245</v>
      </c>
      <c r="M2405" s="0" t="s">
        <v>5652</v>
      </c>
    </row>
    <row r="2406" customFormat="false" ht="15" hidden="false" customHeight="false" outlineLevel="0" collapsed="false">
      <c r="A2406" s="27" t="s">
        <v>4244</v>
      </c>
      <c r="B2406" s="27" t="s">
        <v>160</v>
      </c>
      <c r="C2406" s="27" t="s">
        <v>341</v>
      </c>
      <c r="D2406" s="27" t="s">
        <v>348</v>
      </c>
      <c r="E2406" s="27" t="s">
        <v>207</v>
      </c>
      <c r="F2406" s="27" t="s">
        <v>162</v>
      </c>
      <c r="G2406" s="28" t="n">
        <f aca="false">VLOOKUP(F2406,'State-Level VMT'!$C$5:$D$57,2,FALSE())</f>
        <v>8330.9771</v>
      </c>
      <c r="H2406" s="28" t="n">
        <f aca="false">VLOOKUP(A2406,'County-Level VMT'!$A$2:$G$3223,7,FALSE())</f>
        <v>33.0952</v>
      </c>
      <c r="I2406" s="29" t="n">
        <f aca="false">H2406/G2406</f>
        <v>0.00397254722978413</v>
      </c>
      <c r="J2406" s="30" t="n">
        <f aca="false">VLOOKUP(F2406,'Emulsified Asphalt Usage'!$C$5:$D$57,2,FALSE())*I2406</f>
        <v>177.537108246282</v>
      </c>
      <c r="K2406" s="0" t="s">
        <v>39</v>
      </c>
      <c r="L2406" s="34" t="n">
        <f aca="false">(J2406*2000)/(8.34*42)</f>
        <v>1013.68681195776</v>
      </c>
      <c r="M2406" s="0" t="s">
        <v>5652</v>
      </c>
    </row>
    <row r="2407" customFormat="false" ht="15" hidden="false" customHeight="false" outlineLevel="0" collapsed="false">
      <c r="A2407" s="27" t="s">
        <v>4245</v>
      </c>
      <c r="B2407" s="27" t="s">
        <v>160</v>
      </c>
      <c r="C2407" s="27" t="s">
        <v>344</v>
      </c>
      <c r="D2407" s="27" t="s">
        <v>1988</v>
      </c>
      <c r="E2407" s="27" t="s">
        <v>207</v>
      </c>
      <c r="F2407" s="27" t="s">
        <v>162</v>
      </c>
      <c r="G2407" s="28" t="n">
        <f aca="false">VLOOKUP(F2407,'State-Level VMT'!$C$5:$D$57,2,FALSE())</f>
        <v>8330.9771</v>
      </c>
      <c r="H2407" s="28" t="n">
        <f aca="false">VLOOKUP(A2407,'County-Level VMT'!$A$2:$G$3223,7,FALSE())</f>
        <v>271.6494</v>
      </c>
      <c r="I2407" s="29" t="n">
        <f aca="false">H2407/G2407</f>
        <v>0.0326071476057712</v>
      </c>
      <c r="J2407" s="30" t="n">
        <f aca="false">VLOOKUP(F2407,'Emulsified Asphalt Usage'!$C$5:$D$57,2,FALSE())*I2407</f>
        <v>1457.24603364952</v>
      </c>
      <c r="K2407" s="0" t="s">
        <v>39</v>
      </c>
      <c r="L2407" s="34" t="n">
        <f aca="false">(J2407*2000)/(8.34*42)</f>
        <v>8320.46382122601</v>
      </c>
      <c r="M2407" s="0" t="s">
        <v>5652</v>
      </c>
    </row>
    <row r="2408" customFormat="false" ht="15" hidden="false" customHeight="false" outlineLevel="0" collapsed="false">
      <c r="A2408" s="27" t="s">
        <v>4246</v>
      </c>
      <c r="B2408" s="27" t="s">
        <v>160</v>
      </c>
      <c r="C2408" s="27" t="s">
        <v>347</v>
      </c>
      <c r="D2408" s="27" t="s">
        <v>4247</v>
      </c>
      <c r="E2408" s="27" t="s">
        <v>207</v>
      </c>
      <c r="F2408" s="27" t="s">
        <v>162</v>
      </c>
      <c r="G2408" s="28" t="n">
        <f aca="false">VLOOKUP(F2408,'State-Level VMT'!$C$5:$D$57,2,FALSE())</f>
        <v>8330.9771</v>
      </c>
      <c r="H2408" s="28" t="n">
        <f aca="false">VLOOKUP(A2408,'County-Level VMT'!$A$2:$G$3223,7,FALSE())</f>
        <v>26.7831</v>
      </c>
      <c r="I2408" s="29" t="n">
        <f aca="false">H2408/G2408</f>
        <v>0.00321488100117332</v>
      </c>
      <c r="J2408" s="30" t="n">
        <f aca="false">VLOOKUP(F2408,'Emulsified Asphalt Usage'!$C$5:$D$57,2,FALSE())*I2408</f>
        <v>143.676246823437</v>
      </c>
      <c r="K2408" s="0" t="s">
        <v>39</v>
      </c>
      <c r="L2408" s="34" t="n">
        <f aca="false">(J2408*2000)/(8.34*42)</f>
        <v>820.350844030129</v>
      </c>
      <c r="M2408" s="0" t="s">
        <v>5652</v>
      </c>
    </row>
    <row r="2409" customFormat="false" ht="15" hidden="false" customHeight="false" outlineLevel="0" collapsed="false">
      <c r="A2409" s="27" t="s">
        <v>4248</v>
      </c>
      <c r="B2409" s="27" t="s">
        <v>160</v>
      </c>
      <c r="C2409" s="27" t="s">
        <v>350</v>
      </c>
      <c r="D2409" s="27" t="s">
        <v>4249</v>
      </c>
      <c r="E2409" s="27" t="s">
        <v>207</v>
      </c>
      <c r="F2409" s="27" t="s">
        <v>162</v>
      </c>
      <c r="G2409" s="28" t="n">
        <f aca="false">VLOOKUP(F2409,'State-Level VMT'!$C$5:$D$57,2,FALSE())</f>
        <v>8330.9771</v>
      </c>
      <c r="H2409" s="28" t="n">
        <f aca="false">VLOOKUP(A2409,'County-Level VMT'!$A$2:$G$3223,7,FALSE())</f>
        <v>35.1942</v>
      </c>
      <c r="I2409" s="29" t="n">
        <f aca="false">H2409/G2409</f>
        <v>0.00422449846849297</v>
      </c>
      <c r="J2409" s="30" t="n">
        <f aca="false">VLOOKUP(F2409,'Emulsified Asphalt Usage'!$C$5:$D$57,2,FALSE())*I2409</f>
        <v>188.797061055419</v>
      </c>
      <c r="K2409" s="0" t="s">
        <v>39</v>
      </c>
      <c r="L2409" s="34" t="n">
        <f aca="false">(J2409*2000)/(8.34*42)</f>
        <v>1077.9779665149</v>
      </c>
      <c r="M2409" s="0" t="s">
        <v>5652</v>
      </c>
    </row>
    <row r="2410" customFormat="false" ht="15" hidden="false" customHeight="false" outlineLevel="0" collapsed="false">
      <c r="A2410" s="27" t="s">
        <v>4250</v>
      </c>
      <c r="B2410" s="27" t="s">
        <v>160</v>
      </c>
      <c r="C2410" s="27" t="s">
        <v>353</v>
      </c>
      <c r="D2410" s="27" t="s">
        <v>4251</v>
      </c>
      <c r="E2410" s="27" t="s">
        <v>207</v>
      </c>
      <c r="F2410" s="27" t="s">
        <v>162</v>
      </c>
      <c r="G2410" s="28" t="n">
        <f aca="false">VLOOKUP(F2410,'State-Level VMT'!$C$5:$D$57,2,FALSE())</f>
        <v>8330.9771</v>
      </c>
      <c r="H2410" s="28" t="n">
        <f aca="false">VLOOKUP(A2410,'County-Level VMT'!$A$2:$G$3223,7,FALSE())</f>
        <v>1151.1084</v>
      </c>
      <c r="I2410" s="29" t="n">
        <f aca="false">H2410/G2410</f>
        <v>0.13817207587811</v>
      </c>
      <c r="J2410" s="30" t="n">
        <f aca="false">VLOOKUP(F2410,'Emulsified Asphalt Usage'!$C$5:$D$57,2,FALSE())*I2410</f>
        <v>6175.04824306863</v>
      </c>
      <c r="K2410" s="0" t="s">
        <v>39</v>
      </c>
      <c r="L2410" s="34" t="n">
        <f aca="false">(J2410*2000)/(8.34*42)</f>
        <v>35257.7837334055</v>
      </c>
      <c r="M2410" s="0" t="s">
        <v>5652</v>
      </c>
    </row>
    <row r="2411" customFormat="false" ht="15" hidden="false" customHeight="false" outlineLevel="0" collapsed="false">
      <c r="A2411" s="27" t="s">
        <v>4252</v>
      </c>
      <c r="B2411" s="27" t="s">
        <v>160</v>
      </c>
      <c r="C2411" s="27" t="s">
        <v>356</v>
      </c>
      <c r="D2411" s="27" t="s">
        <v>4253</v>
      </c>
      <c r="E2411" s="27" t="s">
        <v>207</v>
      </c>
      <c r="F2411" s="27" t="s">
        <v>162</v>
      </c>
      <c r="G2411" s="28" t="n">
        <f aca="false">VLOOKUP(F2411,'State-Level VMT'!$C$5:$D$57,2,FALSE())</f>
        <v>8330.9771</v>
      </c>
      <c r="H2411" s="28" t="n">
        <f aca="false">VLOOKUP(A2411,'County-Level VMT'!$A$2:$G$3223,7,FALSE())</f>
        <v>162.7555</v>
      </c>
      <c r="I2411" s="29" t="n">
        <f aca="false">H2411/G2411</f>
        <v>0.0195361838169019</v>
      </c>
      <c r="J2411" s="30" t="n">
        <f aca="false">VLOOKUP(F2411,'Emulsified Asphalt Usage'!$C$5:$D$57,2,FALSE())*I2411</f>
        <v>873.091590961161</v>
      </c>
      <c r="K2411" s="0" t="s">
        <v>39</v>
      </c>
      <c r="L2411" s="34" t="n">
        <f aca="false">(J2411*2000)/(8.34*42)</f>
        <v>4985.10672011626</v>
      </c>
      <c r="M2411" s="0" t="s">
        <v>5652</v>
      </c>
    </row>
    <row r="2412" customFormat="false" ht="15" hidden="false" customHeight="false" outlineLevel="0" collapsed="false">
      <c r="A2412" s="27" t="s">
        <v>4254</v>
      </c>
      <c r="B2412" s="27" t="s">
        <v>160</v>
      </c>
      <c r="C2412" s="27" t="s">
        <v>359</v>
      </c>
      <c r="D2412" s="27" t="s">
        <v>2686</v>
      </c>
      <c r="E2412" s="27" t="s">
        <v>207</v>
      </c>
      <c r="F2412" s="27" t="s">
        <v>162</v>
      </c>
      <c r="G2412" s="28" t="n">
        <f aca="false">VLOOKUP(F2412,'State-Level VMT'!$C$5:$D$57,2,FALSE())</f>
        <v>8330.9771</v>
      </c>
      <c r="H2412" s="28" t="n">
        <f aca="false">VLOOKUP(A2412,'County-Level VMT'!$A$2:$G$3223,7,FALSE())</f>
        <v>922.7323</v>
      </c>
      <c r="I2412" s="29" t="n">
        <f aca="false">H2412/G2412</f>
        <v>0.110759192940285</v>
      </c>
      <c r="J2412" s="30" t="n">
        <f aca="false">VLOOKUP(F2412,'Emulsified Asphalt Usage'!$C$5:$D$57,2,FALSE())*I2412</f>
        <v>4949.9390916943</v>
      </c>
      <c r="K2412" s="0" t="s">
        <v>39</v>
      </c>
      <c r="L2412" s="34" t="n">
        <f aca="false">(J2412*2000)/(8.34*42)</f>
        <v>28262.7560334264</v>
      </c>
      <c r="M2412" s="0" t="s">
        <v>5652</v>
      </c>
    </row>
    <row r="2413" customFormat="false" ht="15" hidden="false" customHeight="false" outlineLevel="0" collapsed="false">
      <c r="A2413" s="27" t="s">
        <v>4255</v>
      </c>
      <c r="B2413" s="27" t="s">
        <v>160</v>
      </c>
      <c r="C2413" s="27" t="s">
        <v>362</v>
      </c>
      <c r="D2413" s="27" t="s">
        <v>3199</v>
      </c>
      <c r="E2413" s="27" t="s">
        <v>207</v>
      </c>
      <c r="F2413" s="27" t="s">
        <v>162</v>
      </c>
      <c r="G2413" s="28" t="n">
        <f aca="false">VLOOKUP(F2413,'State-Level VMT'!$C$5:$D$57,2,FALSE())</f>
        <v>8330.9771</v>
      </c>
      <c r="H2413" s="28" t="n">
        <f aca="false">VLOOKUP(A2413,'County-Level VMT'!$A$2:$G$3223,7,FALSE())</f>
        <v>45.4418</v>
      </c>
      <c r="I2413" s="29" t="n">
        <f aca="false">H2413/G2413</f>
        <v>0.00545455826544044</v>
      </c>
      <c r="J2413" s="30" t="n">
        <f aca="false">VLOOKUP(F2413,'Emulsified Asphalt Usage'!$C$5:$D$57,2,FALSE())*I2413</f>
        <v>243.769663440799</v>
      </c>
      <c r="K2413" s="0" t="s">
        <v>39</v>
      </c>
      <c r="L2413" s="34" t="n">
        <f aca="false">(J2413*2000)/(8.34*42)</f>
        <v>1391.85602055954</v>
      </c>
      <c r="M2413" s="0" t="s">
        <v>5652</v>
      </c>
    </row>
    <row r="2414" customFormat="false" ht="15" hidden="false" customHeight="false" outlineLevel="0" collapsed="false">
      <c r="A2414" s="27" t="s">
        <v>4256</v>
      </c>
      <c r="B2414" s="27" t="s">
        <v>160</v>
      </c>
      <c r="C2414" s="27" t="s">
        <v>365</v>
      </c>
      <c r="D2414" s="27" t="s">
        <v>4076</v>
      </c>
      <c r="E2414" s="27" t="s">
        <v>207</v>
      </c>
      <c r="F2414" s="27" t="s">
        <v>162</v>
      </c>
      <c r="G2414" s="28" t="n">
        <f aca="false">VLOOKUP(F2414,'State-Level VMT'!$C$5:$D$57,2,FALSE())</f>
        <v>8330.9771</v>
      </c>
      <c r="H2414" s="28" t="n">
        <f aca="false">VLOOKUP(A2414,'County-Level VMT'!$A$2:$G$3223,7,FALSE())</f>
        <v>37.2029</v>
      </c>
      <c r="I2414" s="29" t="n">
        <f aca="false">H2414/G2414</f>
        <v>0.00446561064247794</v>
      </c>
      <c r="J2414" s="30" t="n">
        <f aca="false">VLOOKUP(F2414,'Emulsified Asphalt Usage'!$C$5:$D$57,2,FALSE())*I2414</f>
        <v>199.572605222982</v>
      </c>
      <c r="K2414" s="0" t="s">
        <v>39</v>
      </c>
      <c r="L2414" s="34" t="n">
        <f aca="false">(J2414*2000)/(8.34*42)</f>
        <v>1139.50328436098</v>
      </c>
      <c r="M2414" s="0" t="s">
        <v>5652</v>
      </c>
    </row>
    <row r="2415" customFormat="false" ht="15" hidden="false" customHeight="false" outlineLevel="0" collapsed="false">
      <c r="A2415" s="27" t="s">
        <v>4257</v>
      </c>
      <c r="B2415" s="27" t="s">
        <v>160</v>
      </c>
      <c r="C2415" s="27" t="s">
        <v>368</v>
      </c>
      <c r="D2415" s="27" t="s">
        <v>4258</v>
      </c>
      <c r="E2415" s="27" t="s">
        <v>207</v>
      </c>
      <c r="F2415" s="27" t="s">
        <v>162</v>
      </c>
      <c r="G2415" s="28" t="n">
        <f aca="false">VLOOKUP(F2415,'State-Level VMT'!$C$5:$D$57,2,FALSE())</f>
        <v>8330.9771</v>
      </c>
      <c r="H2415" s="28" t="n">
        <f aca="false">VLOOKUP(A2415,'County-Level VMT'!$A$2:$G$3223,7,FALSE())</f>
        <v>279.8936</v>
      </c>
      <c r="I2415" s="29" t="n">
        <f aca="false">H2415/G2415</f>
        <v>0.0335967314086123</v>
      </c>
      <c r="J2415" s="30" t="n">
        <f aca="false">VLOOKUP(F2415,'Emulsified Asphalt Usage'!$C$5:$D$57,2,FALSE())*I2415</f>
        <v>1501.47152338229</v>
      </c>
      <c r="K2415" s="0" t="s">
        <v>39</v>
      </c>
      <c r="L2415" s="34" t="n">
        <f aca="false">(J2415*2000)/(8.34*42)</f>
        <v>8572.97889335556</v>
      </c>
      <c r="M2415" s="0" t="s">
        <v>5652</v>
      </c>
    </row>
    <row r="2416" customFormat="false" ht="15" hidden="false" customHeight="false" outlineLevel="0" collapsed="false">
      <c r="A2416" s="27" t="s">
        <v>4259</v>
      </c>
      <c r="B2416" s="27" t="s">
        <v>160</v>
      </c>
      <c r="C2416" s="27" t="s">
        <v>371</v>
      </c>
      <c r="D2416" s="27" t="s">
        <v>4260</v>
      </c>
      <c r="E2416" s="27" t="s">
        <v>207</v>
      </c>
      <c r="F2416" s="27" t="s">
        <v>162</v>
      </c>
      <c r="G2416" s="28" t="n">
        <f aca="false">VLOOKUP(F2416,'State-Level VMT'!$C$5:$D$57,2,FALSE())</f>
        <v>8330.9771</v>
      </c>
      <c r="H2416" s="28" t="n">
        <f aca="false">VLOOKUP(A2416,'County-Level VMT'!$A$2:$G$3223,7,FALSE())</f>
        <v>35.1402</v>
      </c>
      <c r="I2416" s="29" t="n">
        <f aca="false">H2416/G2416</f>
        <v>0.00421801663576773</v>
      </c>
      <c r="J2416" s="30" t="n">
        <f aca="false">VLOOKUP(F2416,'Emulsified Asphalt Usage'!$C$5:$D$57,2,FALSE())*I2416</f>
        <v>188.507381469096</v>
      </c>
      <c r="K2416" s="0" t="s">
        <v>39</v>
      </c>
      <c r="L2416" s="34" t="n">
        <f aca="false">(J2416*2000)/(8.34*42)</f>
        <v>1076.32397778403</v>
      </c>
      <c r="M2416" s="0" t="s">
        <v>5652</v>
      </c>
    </row>
    <row r="2417" customFormat="false" ht="15" hidden="false" customHeight="false" outlineLevel="0" collapsed="false">
      <c r="A2417" s="27" t="s">
        <v>4261</v>
      </c>
      <c r="B2417" s="27" t="s">
        <v>160</v>
      </c>
      <c r="C2417" s="27" t="s">
        <v>374</v>
      </c>
      <c r="D2417" s="27" t="s">
        <v>2990</v>
      </c>
      <c r="E2417" s="27" t="s">
        <v>207</v>
      </c>
      <c r="F2417" s="27" t="s">
        <v>162</v>
      </c>
      <c r="G2417" s="28" t="n">
        <f aca="false">VLOOKUP(F2417,'State-Level VMT'!$C$5:$D$57,2,FALSE())</f>
        <v>8330.9771</v>
      </c>
      <c r="H2417" s="28" t="n">
        <f aca="false">VLOOKUP(A2417,'County-Level VMT'!$A$2:$G$3223,7,FALSE())</f>
        <v>121.9356</v>
      </c>
      <c r="I2417" s="29" t="n">
        <f aca="false">H2417/G2417</f>
        <v>0.0146364104157722</v>
      </c>
      <c r="J2417" s="30" t="n">
        <f aca="false">VLOOKUP(F2417,'Emulsified Asphalt Usage'!$C$5:$D$57,2,FALSE())*I2417</f>
        <v>654.115817891277</v>
      </c>
      <c r="K2417" s="0" t="s">
        <v>39</v>
      </c>
      <c r="L2417" s="34" t="n">
        <f aca="false">(J2417*2000)/(8.34*42)</f>
        <v>3734.81682020827</v>
      </c>
      <c r="M2417" s="0" t="s">
        <v>5652</v>
      </c>
    </row>
    <row r="2418" customFormat="false" ht="15" hidden="false" customHeight="false" outlineLevel="0" collapsed="false">
      <c r="A2418" s="27" t="s">
        <v>4262</v>
      </c>
      <c r="B2418" s="27" t="s">
        <v>160</v>
      </c>
      <c r="C2418" s="27" t="s">
        <v>377</v>
      </c>
      <c r="D2418" s="27" t="s">
        <v>4263</v>
      </c>
      <c r="E2418" s="27" t="s">
        <v>207</v>
      </c>
      <c r="F2418" s="27" t="s">
        <v>162</v>
      </c>
      <c r="G2418" s="28" t="n">
        <f aca="false">VLOOKUP(F2418,'State-Level VMT'!$C$5:$D$57,2,FALSE())</f>
        <v>8330.9771</v>
      </c>
      <c r="H2418" s="28" t="n">
        <f aca="false">VLOOKUP(A2418,'County-Level VMT'!$A$2:$G$3223,7,FALSE())</f>
        <v>66.0834</v>
      </c>
      <c r="I2418" s="29" t="n">
        <f aca="false">H2418/G2418</f>
        <v>0.00793225082805713</v>
      </c>
      <c r="J2418" s="30" t="n">
        <f aca="false">VLOOKUP(F2418,'Emulsified Asphalt Usage'!$C$5:$D$57,2,FALSE())*I2418</f>
        <v>354.500221756701</v>
      </c>
      <c r="K2418" s="0" t="s">
        <v>39</v>
      </c>
      <c r="L2418" s="34" t="n">
        <f aca="false">(J2418*2000)/(8.34*42)</f>
        <v>2024.09627587474</v>
      </c>
      <c r="M2418" s="0" t="s">
        <v>5652</v>
      </c>
    </row>
    <row r="2419" customFormat="false" ht="15" hidden="false" customHeight="false" outlineLevel="0" collapsed="false">
      <c r="A2419" s="27" t="s">
        <v>4264</v>
      </c>
      <c r="B2419" s="27" t="s">
        <v>160</v>
      </c>
      <c r="C2419" s="27" t="s">
        <v>380</v>
      </c>
      <c r="D2419" s="27" t="s">
        <v>4265</v>
      </c>
      <c r="E2419" s="27" t="s">
        <v>207</v>
      </c>
      <c r="F2419" s="27" t="s">
        <v>162</v>
      </c>
      <c r="G2419" s="28" t="n">
        <f aca="false">VLOOKUP(F2419,'State-Level VMT'!$C$5:$D$57,2,FALSE())</f>
        <v>8330.9771</v>
      </c>
      <c r="H2419" s="28" t="n">
        <f aca="false">VLOOKUP(A2419,'County-Level VMT'!$A$2:$G$3223,7,FALSE())</f>
        <v>37.0967</v>
      </c>
      <c r="I2419" s="29" t="n">
        <f aca="false">H2419/G2419</f>
        <v>0.0044528630381183</v>
      </c>
      <c r="J2419" s="30" t="n">
        <f aca="false">VLOOKUP(F2419,'Emulsified Asphalt Usage'!$C$5:$D$57,2,FALSE())*I2419</f>
        <v>199.002902036545</v>
      </c>
      <c r="K2419" s="0" t="s">
        <v>39</v>
      </c>
      <c r="L2419" s="34" t="n">
        <f aca="false">(J2419*2000)/(8.34*42)</f>
        <v>1136.25043985694</v>
      </c>
      <c r="M2419" s="0" t="s">
        <v>5652</v>
      </c>
    </row>
    <row r="2420" customFormat="false" ht="15" hidden="false" customHeight="false" outlineLevel="0" collapsed="false">
      <c r="A2420" s="27" t="s">
        <v>4266</v>
      </c>
      <c r="B2420" s="27" t="s">
        <v>160</v>
      </c>
      <c r="C2420" s="27" t="s">
        <v>383</v>
      </c>
      <c r="D2420" s="27" t="s">
        <v>4267</v>
      </c>
      <c r="E2420" s="27" t="s">
        <v>207</v>
      </c>
      <c r="F2420" s="27" t="s">
        <v>162</v>
      </c>
      <c r="G2420" s="28" t="n">
        <f aca="false">VLOOKUP(F2420,'State-Level VMT'!$C$5:$D$57,2,FALSE())</f>
        <v>8330.9771</v>
      </c>
      <c r="H2420" s="28" t="n">
        <f aca="false">VLOOKUP(A2420,'County-Level VMT'!$A$2:$G$3223,7,FALSE())</f>
        <v>14.8463</v>
      </c>
      <c r="I2420" s="29" t="n">
        <f aca="false">H2420/G2420</f>
        <v>0.00178205987386522</v>
      </c>
      <c r="J2420" s="30" t="n">
        <f aca="false">VLOOKUP(F2420,'Emulsified Asphalt Usage'!$C$5:$D$57,2,FALSE())*I2420</f>
        <v>79.6420378229104</v>
      </c>
      <c r="K2420" s="0" t="s">
        <v>39</v>
      </c>
      <c r="L2420" s="34" t="n">
        <f aca="false">(J2420*2000)/(8.34*42)</f>
        <v>454.733572130355</v>
      </c>
      <c r="M2420" s="0" t="s">
        <v>5652</v>
      </c>
    </row>
    <row r="2421" customFormat="false" ht="15" hidden="false" customHeight="false" outlineLevel="0" collapsed="false">
      <c r="A2421" s="27" t="s">
        <v>4268</v>
      </c>
      <c r="B2421" s="27" t="s">
        <v>160</v>
      </c>
      <c r="C2421" s="27" t="s">
        <v>386</v>
      </c>
      <c r="D2421" s="27" t="s">
        <v>2229</v>
      </c>
      <c r="E2421" s="27" t="s">
        <v>207</v>
      </c>
      <c r="F2421" s="27" t="s">
        <v>162</v>
      </c>
      <c r="G2421" s="28" t="n">
        <f aca="false">VLOOKUP(F2421,'State-Level VMT'!$C$5:$D$57,2,FALSE())</f>
        <v>8330.9771</v>
      </c>
      <c r="H2421" s="28" t="n">
        <f aca="false">VLOOKUP(A2421,'County-Level VMT'!$A$2:$G$3223,7,FALSE())</f>
        <v>94.9453</v>
      </c>
      <c r="I2421" s="29" t="n">
        <f aca="false">H2421/G2421</f>
        <v>0.0113966583823643</v>
      </c>
      <c r="J2421" s="30" t="n">
        <f aca="false">VLOOKUP(F2421,'Emulsified Asphalt Usage'!$C$5:$D$57,2,FALSE())*I2421</f>
        <v>509.328059766243</v>
      </c>
      <c r="K2421" s="0" t="s">
        <v>39</v>
      </c>
      <c r="L2421" s="34" t="n">
        <f aca="false">(J2421*2000)/(8.34*42)</f>
        <v>2908.11956015897</v>
      </c>
      <c r="M2421" s="0" t="s">
        <v>5652</v>
      </c>
    </row>
    <row r="2422" customFormat="false" ht="15" hidden="false" customHeight="false" outlineLevel="0" collapsed="false">
      <c r="A2422" s="27" t="s">
        <v>4269</v>
      </c>
      <c r="B2422" s="27" t="s">
        <v>160</v>
      </c>
      <c r="C2422" s="27" t="s">
        <v>389</v>
      </c>
      <c r="D2422" s="27" t="s">
        <v>4270</v>
      </c>
      <c r="E2422" s="27" t="s">
        <v>207</v>
      </c>
      <c r="F2422" s="27" t="s">
        <v>162</v>
      </c>
      <c r="G2422" s="28" t="n">
        <f aca="false">VLOOKUP(F2422,'State-Level VMT'!$C$5:$D$57,2,FALSE())</f>
        <v>8330.9771</v>
      </c>
      <c r="H2422" s="28" t="n">
        <f aca="false">VLOOKUP(A2422,'County-Level VMT'!$A$2:$G$3223,7,FALSE())</f>
        <v>46.1152</v>
      </c>
      <c r="I2422" s="29" t="n">
        <f aca="false">H2422/G2422</f>
        <v>0.00553538912020296</v>
      </c>
      <c r="J2422" s="30" t="n">
        <f aca="false">VLOOKUP(F2422,'Emulsified Asphalt Usage'!$C$5:$D$57,2,FALSE())*I2422</f>
        <v>247.38207517099</v>
      </c>
      <c r="K2422" s="0" t="s">
        <v>39</v>
      </c>
      <c r="L2422" s="34" t="n">
        <f aca="false">(J2422*2000)/(8.34*42)</f>
        <v>1412.48187262185</v>
      </c>
      <c r="M2422" s="0" t="s">
        <v>5652</v>
      </c>
    </row>
    <row r="2423" customFormat="false" ht="15" hidden="false" customHeight="false" outlineLevel="0" collapsed="false">
      <c r="A2423" s="27" t="s">
        <v>4271</v>
      </c>
      <c r="B2423" s="27" t="s">
        <v>160</v>
      </c>
      <c r="C2423" s="27" t="s">
        <v>392</v>
      </c>
      <c r="D2423" s="27" t="s">
        <v>1333</v>
      </c>
      <c r="E2423" s="27" t="s">
        <v>207</v>
      </c>
      <c r="F2423" s="27" t="s">
        <v>162</v>
      </c>
      <c r="G2423" s="28" t="n">
        <f aca="false">VLOOKUP(F2423,'State-Level VMT'!$C$5:$D$57,2,FALSE())</f>
        <v>8330.9771</v>
      </c>
      <c r="H2423" s="28" t="n">
        <f aca="false">VLOOKUP(A2423,'County-Level VMT'!$A$2:$G$3223,7,FALSE())</f>
        <v>63.3651</v>
      </c>
      <c r="I2423" s="29" t="n">
        <f aca="false">H2423/G2423</f>
        <v>0.00760596257070494</v>
      </c>
      <c r="J2423" s="30" t="n">
        <f aca="false">VLOOKUP(F2423,'Emulsified Asphalt Usage'!$C$5:$D$57,2,FALSE())*I2423</f>
        <v>339.918073247375</v>
      </c>
      <c r="K2423" s="0" t="s">
        <v>39</v>
      </c>
      <c r="L2423" s="34" t="n">
        <f aca="false">(J2423*2000)/(8.34*42)</f>
        <v>1940.83632092826</v>
      </c>
      <c r="M2423" s="0" t="s">
        <v>5652</v>
      </c>
    </row>
    <row r="2424" customFormat="false" ht="15" hidden="false" customHeight="false" outlineLevel="0" collapsed="false">
      <c r="A2424" s="27" t="s">
        <v>4272</v>
      </c>
      <c r="B2424" s="27" t="s">
        <v>160</v>
      </c>
      <c r="C2424" s="27" t="s">
        <v>395</v>
      </c>
      <c r="D2424" s="27" t="s">
        <v>640</v>
      </c>
      <c r="E2424" s="27" t="s">
        <v>207</v>
      </c>
      <c r="F2424" s="27" t="s">
        <v>162</v>
      </c>
      <c r="G2424" s="28" t="n">
        <f aca="false">VLOOKUP(F2424,'State-Level VMT'!$C$5:$D$57,2,FALSE())</f>
        <v>8330.9771</v>
      </c>
      <c r="H2424" s="28" t="n">
        <f aca="false">VLOOKUP(A2424,'County-Level VMT'!$A$2:$G$3223,7,FALSE())</f>
        <v>290.4772</v>
      </c>
      <c r="I2424" s="29" t="n">
        <f aca="false">H2424/G2424</f>
        <v>0.0348671226091835</v>
      </c>
      <c r="J2424" s="30" t="n">
        <f aca="false">VLOOKUP(F2424,'Emulsified Asphalt Usage'!$C$5:$D$57,2,FALSE())*I2424</f>
        <v>1558.24657652702</v>
      </c>
      <c r="K2424" s="0" t="s">
        <v>39</v>
      </c>
      <c r="L2424" s="34" t="n">
        <f aca="false">(J2424*2000)/(8.34*42)</f>
        <v>8897.1484328367</v>
      </c>
      <c r="M2424" s="0" t="s">
        <v>5652</v>
      </c>
    </row>
    <row r="2425" customFormat="false" ht="15" hidden="false" customHeight="false" outlineLevel="0" collapsed="false">
      <c r="A2425" s="27" t="s">
        <v>4273</v>
      </c>
      <c r="B2425" s="27" t="s">
        <v>160</v>
      </c>
      <c r="C2425" s="27" t="s">
        <v>398</v>
      </c>
      <c r="D2425" s="27" t="s">
        <v>4274</v>
      </c>
      <c r="E2425" s="27" t="s">
        <v>207</v>
      </c>
      <c r="F2425" s="27" t="s">
        <v>162</v>
      </c>
      <c r="G2425" s="28" t="n">
        <f aca="false">VLOOKUP(F2425,'State-Level VMT'!$C$5:$D$57,2,FALSE())</f>
        <v>8330.9771</v>
      </c>
      <c r="H2425" s="28" t="n">
        <f aca="false">VLOOKUP(A2425,'County-Level VMT'!$A$2:$G$3223,7,FALSE())</f>
        <v>29.5018</v>
      </c>
      <c r="I2425" s="29" t="n">
        <f aca="false">H2425/G2425</f>
        <v>0.00354121727210125</v>
      </c>
      <c r="J2425" s="30" t="n">
        <f aca="false">VLOOKUP(F2425,'Emulsified Asphalt Usage'!$C$5:$D$57,2,FALSE())*I2425</f>
        <v>158.260541107477</v>
      </c>
      <c r="K2425" s="0" t="s">
        <v>39</v>
      </c>
      <c r="L2425" s="34" t="n">
        <f aca="false">(J2425*2000)/(8.34*42)</f>
        <v>903.623050744987</v>
      </c>
      <c r="M2425" s="0" t="s">
        <v>5652</v>
      </c>
    </row>
    <row r="2426" customFormat="false" ht="15" hidden="false" customHeight="false" outlineLevel="0" collapsed="false">
      <c r="A2426" s="27" t="s">
        <v>4275</v>
      </c>
      <c r="B2426" s="27" t="s">
        <v>160</v>
      </c>
      <c r="C2426" s="27" t="s">
        <v>633</v>
      </c>
      <c r="D2426" s="27" t="s">
        <v>4276</v>
      </c>
      <c r="E2426" s="27" t="s">
        <v>207</v>
      </c>
      <c r="F2426" s="27" t="s">
        <v>162</v>
      </c>
      <c r="G2426" s="28" t="n">
        <f aca="false">VLOOKUP(F2426,'State-Level VMT'!$C$5:$D$57,2,FALSE())</f>
        <v>8330.9771</v>
      </c>
      <c r="H2426" s="28" t="n">
        <f aca="false">VLOOKUP(A2426,'County-Level VMT'!$A$2:$G$3223,7,FALSE())</f>
        <v>145.3758</v>
      </c>
      <c r="I2426" s="29" t="n">
        <f aca="false">H2426/G2426</f>
        <v>0.0174500299610714</v>
      </c>
      <c r="J2426" s="30" t="n">
        <f aca="false">VLOOKUP(F2426,'Emulsified Asphalt Usage'!$C$5:$D$57,2,FALSE())*I2426</f>
        <v>779.859288990243</v>
      </c>
      <c r="K2426" s="0" t="s">
        <v>39</v>
      </c>
      <c r="L2426" s="34" t="n">
        <f aca="false">(J2426*2000)/(8.34*42)</f>
        <v>4452.77657297159</v>
      </c>
      <c r="M2426" s="0" t="s">
        <v>5652</v>
      </c>
    </row>
    <row r="2427" customFormat="false" ht="15" hidden="false" customHeight="false" outlineLevel="0" collapsed="false">
      <c r="A2427" s="27" t="s">
        <v>4277</v>
      </c>
      <c r="B2427" s="27" t="s">
        <v>160</v>
      </c>
      <c r="C2427" s="27" t="s">
        <v>636</v>
      </c>
      <c r="D2427" s="27" t="s">
        <v>4278</v>
      </c>
      <c r="E2427" s="27" t="s">
        <v>207</v>
      </c>
      <c r="F2427" s="27" t="s">
        <v>162</v>
      </c>
      <c r="G2427" s="28" t="n">
        <f aca="false">VLOOKUP(F2427,'State-Level VMT'!$C$5:$D$57,2,FALSE())</f>
        <v>8330.9771</v>
      </c>
      <c r="H2427" s="28" t="n">
        <f aca="false">VLOOKUP(A2427,'County-Level VMT'!$A$2:$G$3223,7,FALSE())</f>
        <v>28.3843</v>
      </c>
      <c r="I2427" s="29" t="n">
        <f aca="false">H2427/G2427</f>
        <v>0.0034070793448706</v>
      </c>
      <c r="J2427" s="30" t="n">
        <f aca="false">VLOOKUP(F2427,'Emulsified Asphalt Usage'!$C$5:$D$57,2,FALSE())*I2427</f>
        <v>152.265783001612</v>
      </c>
      <c r="K2427" s="0" t="s">
        <v>39</v>
      </c>
      <c r="L2427" s="34" t="n">
        <f aca="false">(J2427*2000)/(8.34*42)</f>
        <v>869.394672842367</v>
      </c>
      <c r="M2427" s="0" t="s">
        <v>5652</v>
      </c>
    </row>
    <row r="2428" customFormat="false" ht="15" hidden="false" customHeight="false" outlineLevel="0" collapsed="false">
      <c r="A2428" s="27" t="s">
        <v>4279</v>
      </c>
      <c r="B2428" s="27" t="s">
        <v>163</v>
      </c>
      <c r="C2428" s="27" t="s">
        <v>205</v>
      </c>
      <c r="D2428" s="27" t="s">
        <v>1898</v>
      </c>
      <c r="E2428" s="27" t="s">
        <v>207</v>
      </c>
      <c r="F2428" s="27" t="s">
        <v>165</v>
      </c>
      <c r="G2428" s="28" t="n">
        <f aca="false">VLOOKUP(F2428,'State-Level VMT'!$C$5:$D$57,2,FALSE())</f>
        <v>68482.9003</v>
      </c>
      <c r="H2428" s="28" t="n">
        <f aca="false">VLOOKUP(A2428,'County-Level VMT'!$A$2:$G$3223,7,FALSE())</f>
        <v>872.7277</v>
      </c>
      <c r="I2428" s="29" t="n">
        <f aca="false">H2428/G2428</f>
        <v>0.0127437315910524</v>
      </c>
      <c r="J2428" s="30" t="n">
        <f aca="false">VLOOKUP(F2428,'Emulsified Asphalt Usage'!$C$5:$D$57,2,FALSE())*I2428</f>
        <v>440.436107518361</v>
      </c>
      <c r="K2428" s="0" t="s">
        <v>39</v>
      </c>
      <c r="L2428" s="34" t="n">
        <f aca="false">(J2428*2000)/(8.34*42)</f>
        <v>2514.76594449218</v>
      </c>
      <c r="M2428" s="0" t="s">
        <v>5652</v>
      </c>
    </row>
    <row r="2429" customFormat="false" ht="15" hidden="false" customHeight="false" outlineLevel="0" collapsed="false">
      <c r="A2429" s="27" t="s">
        <v>4280</v>
      </c>
      <c r="B2429" s="27" t="s">
        <v>163</v>
      </c>
      <c r="C2429" s="27" t="s">
        <v>209</v>
      </c>
      <c r="D2429" s="27" t="s">
        <v>4005</v>
      </c>
      <c r="E2429" s="27" t="s">
        <v>207</v>
      </c>
      <c r="F2429" s="27" t="s">
        <v>165</v>
      </c>
      <c r="G2429" s="28" t="n">
        <f aca="false">VLOOKUP(F2429,'State-Level VMT'!$C$5:$D$57,2,FALSE())</f>
        <v>68482.9003</v>
      </c>
      <c r="H2429" s="28" t="n">
        <f aca="false">VLOOKUP(A2429,'County-Level VMT'!$A$2:$G$3223,7,FALSE())</f>
        <v>336.6867</v>
      </c>
      <c r="I2429" s="29" t="n">
        <f aca="false">H2429/G2429</f>
        <v>0.00491636158114057</v>
      </c>
      <c r="J2429" s="30" t="n">
        <f aca="false">VLOOKUP(F2429,'Emulsified Asphalt Usage'!$C$5:$D$57,2,FALSE())*I2429</f>
        <v>169.914372605799</v>
      </c>
      <c r="K2429" s="0" t="s">
        <v>39</v>
      </c>
      <c r="L2429" s="34" t="n">
        <f aca="false">(J2429*2000)/(8.34*42)</f>
        <v>970.163141519923</v>
      </c>
      <c r="M2429" s="0" t="s">
        <v>5652</v>
      </c>
    </row>
    <row r="2430" customFormat="false" ht="15" hidden="false" customHeight="false" outlineLevel="0" collapsed="false">
      <c r="A2430" s="27" t="s">
        <v>4281</v>
      </c>
      <c r="B2430" s="27" t="s">
        <v>163</v>
      </c>
      <c r="C2430" s="27" t="s">
        <v>212</v>
      </c>
      <c r="D2430" s="27" t="s">
        <v>524</v>
      </c>
      <c r="E2430" s="27" t="s">
        <v>207</v>
      </c>
      <c r="F2430" s="27" t="s">
        <v>165</v>
      </c>
      <c r="G2430" s="28" t="n">
        <f aca="false">VLOOKUP(F2430,'State-Level VMT'!$C$5:$D$57,2,FALSE())</f>
        <v>68482.9003</v>
      </c>
      <c r="H2430" s="28" t="n">
        <f aca="false">VLOOKUP(A2430,'County-Level VMT'!$A$2:$G$3223,7,FALSE())</f>
        <v>252.8388</v>
      </c>
      <c r="I2430" s="29" t="n">
        <f aca="false">H2430/G2430</f>
        <v>0.00369199900840064</v>
      </c>
      <c r="J2430" s="30" t="n">
        <f aca="false">VLOOKUP(F2430,'Emulsified Asphalt Usage'!$C$5:$D$57,2,FALSE())*I2430</f>
        <v>127.599177729335</v>
      </c>
      <c r="K2430" s="0" t="s">
        <v>39</v>
      </c>
      <c r="L2430" s="34" t="n">
        <f aca="false">(J2430*2000)/(8.34*42)</f>
        <v>728.555314201979</v>
      </c>
      <c r="M2430" s="0" t="s">
        <v>5652</v>
      </c>
    </row>
    <row r="2431" customFormat="false" ht="15" hidden="false" customHeight="false" outlineLevel="0" collapsed="false">
      <c r="A2431" s="27" t="s">
        <v>4282</v>
      </c>
      <c r="B2431" s="27" t="s">
        <v>163</v>
      </c>
      <c r="C2431" s="27" t="s">
        <v>215</v>
      </c>
      <c r="D2431" s="27" t="s">
        <v>4283</v>
      </c>
      <c r="E2431" s="27" t="s">
        <v>207</v>
      </c>
      <c r="F2431" s="27" t="s">
        <v>165</v>
      </c>
      <c r="G2431" s="28" t="n">
        <f aca="false">VLOOKUP(F2431,'State-Level VMT'!$C$5:$D$57,2,FALSE())</f>
        <v>68482.9003</v>
      </c>
      <c r="H2431" s="28" t="n">
        <f aca="false">VLOOKUP(A2431,'County-Level VMT'!$A$2:$G$3223,7,FALSE())</f>
        <v>115.4227</v>
      </c>
      <c r="I2431" s="29" t="n">
        <f aca="false">H2431/G2431</f>
        <v>0.00168542365312177</v>
      </c>
      <c r="J2431" s="30" t="n">
        <f aca="false">VLOOKUP(F2431,'Emulsified Asphalt Usage'!$C$5:$D$57,2,FALSE())*I2431</f>
        <v>58.2499268755415</v>
      </c>
      <c r="K2431" s="0" t="s">
        <v>39</v>
      </c>
      <c r="L2431" s="34" t="n">
        <f aca="false">(J2431*2000)/(8.34*42)</f>
        <v>332.59065248111</v>
      </c>
      <c r="M2431" s="0" t="s">
        <v>5652</v>
      </c>
    </row>
    <row r="2432" customFormat="false" ht="15" hidden="false" customHeight="false" outlineLevel="0" collapsed="false">
      <c r="A2432" s="27" t="s">
        <v>4284</v>
      </c>
      <c r="B2432" s="27" t="s">
        <v>163</v>
      </c>
      <c r="C2432" s="27" t="s">
        <v>218</v>
      </c>
      <c r="D2432" s="27" t="s">
        <v>219</v>
      </c>
      <c r="E2432" s="27" t="s">
        <v>207</v>
      </c>
      <c r="F2432" s="27" t="s">
        <v>165</v>
      </c>
      <c r="G2432" s="28" t="n">
        <f aca="false">VLOOKUP(F2432,'State-Level VMT'!$C$5:$D$57,2,FALSE())</f>
        <v>68482.9003</v>
      </c>
      <c r="H2432" s="28" t="n">
        <f aca="false">VLOOKUP(A2432,'County-Level VMT'!$A$2:$G$3223,7,FALSE())</f>
        <v>1200.3779</v>
      </c>
      <c r="I2432" s="29" t="n">
        <f aca="false">H2432/G2432</f>
        <v>0.0175281405247377</v>
      </c>
      <c r="J2432" s="30" t="n">
        <f aca="false">VLOOKUP(F2432,'Emulsified Asphalt Usage'!$C$5:$D$57,2,FALSE())*I2432</f>
        <v>605.790064675459</v>
      </c>
      <c r="K2432" s="0" t="s">
        <v>39</v>
      </c>
      <c r="L2432" s="34" t="n">
        <f aca="false">(J2432*2000)/(8.34*42)</f>
        <v>3458.89040011111</v>
      </c>
      <c r="M2432" s="0" t="s">
        <v>5652</v>
      </c>
    </row>
    <row r="2433" customFormat="false" ht="15" hidden="false" customHeight="false" outlineLevel="0" collapsed="false">
      <c r="A2433" s="27" t="s">
        <v>4285</v>
      </c>
      <c r="B2433" s="27" t="s">
        <v>163</v>
      </c>
      <c r="C2433" s="27" t="s">
        <v>221</v>
      </c>
      <c r="D2433" s="27" t="s">
        <v>528</v>
      </c>
      <c r="E2433" s="27" t="s">
        <v>207</v>
      </c>
      <c r="F2433" s="27" t="s">
        <v>165</v>
      </c>
      <c r="G2433" s="28" t="n">
        <f aca="false">VLOOKUP(F2433,'State-Level VMT'!$C$5:$D$57,2,FALSE())</f>
        <v>68482.9003</v>
      </c>
      <c r="H2433" s="28" t="n">
        <f aca="false">VLOOKUP(A2433,'County-Level VMT'!$A$2:$G$3223,7,FALSE())</f>
        <v>1087.2902</v>
      </c>
      <c r="I2433" s="29" t="n">
        <f aca="false">H2433/G2433</f>
        <v>0.0158768129742893</v>
      </c>
      <c r="J2433" s="30" t="n">
        <f aca="false">VLOOKUP(F2433,'Emulsified Asphalt Usage'!$C$5:$D$57,2,FALSE())*I2433</f>
        <v>548.718533204412</v>
      </c>
      <c r="K2433" s="0" t="s">
        <v>39</v>
      </c>
      <c r="L2433" s="34" t="n">
        <f aca="false">(J2433*2000)/(8.34*42)</f>
        <v>3133.02805301138</v>
      </c>
      <c r="M2433" s="0" t="s">
        <v>5652</v>
      </c>
    </row>
    <row r="2434" customFormat="false" ht="15" hidden="false" customHeight="false" outlineLevel="0" collapsed="false">
      <c r="A2434" s="27" t="s">
        <v>4286</v>
      </c>
      <c r="B2434" s="27" t="s">
        <v>163</v>
      </c>
      <c r="C2434" s="27" t="s">
        <v>224</v>
      </c>
      <c r="D2434" s="27" t="s">
        <v>2099</v>
      </c>
      <c r="E2434" s="27" t="s">
        <v>207</v>
      </c>
      <c r="F2434" s="27" t="s">
        <v>165</v>
      </c>
      <c r="G2434" s="28" t="n">
        <f aca="false">VLOOKUP(F2434,'State-Level VMT'!$C$5:$D$57,2,FALSE())</f>
        <v>68482.9003</v>
      </c>
      <c r="H2434" s="28" t="n">
        <f aca="false">VLOOKUP(A2434,'County-Level VMT'!$A$2:$G$3223,7,FALSE())</f>
        <v>811.1884</v>
      </c>
      <c r="I2434" s="29" t="n">
        <f aca="false">H2434/G2434</f>
        <v>0.0118451233292758</v>
      </c>
      <c r="J2434" s="30" t="n">
        <f aca="false">VLOOKUP(F2434,'Emulsified Asphalt Usage'!$C$5:$D$57,2,FALSE())*I2434</f>
        <v>409.379307383102</v>
      </c>
      <c r="K2434" s="0" t="s">
        <v>39</v>
      </c>
      <c r="L2434" s="34" t="n">
        <f aca="false">(J2434*2000)/(8.34*42)</f>
        <v>2337.44037560296</v>
      </c>
      <c r="M2434" s="0" t="s">
        <v>5652</v>
      </c>
    </row>
    <row r="2435" customFormat="false" ht="15" hidden="false" customHeight="false" outlineLevel="0" collapsed="false">
      <c r="A2435" s="27" t="s">
        <v>4287</v>
      </c>
      <c r="B2435" s="27" t="s">
        <v>163</v>
      </c>
      <c r="C2435" s="27" t="s">
        <v>227</v>
      </c>
      <c r="D2435" s="27" t="s">
        <v>4288</v>
      </c>
      <c r="E2435" s="27" t="s">
        <v>207</v>
      </c>
      <c r="F2435" s="27" t="s">
        <v>165</v>
      </c>
      <c r="G2435" s="28" t="n">
        <f aca="false">VLOOKUP(F2435,'State-Level VMT'!$C$5:$D$57,2,FALSE())</f>
        <v>68482.9003</v>
      </c>
      <c r="H2435" s="28" t="n">
        <f aca="false">VLOOKUP(A2435,'County-Level VMT'!$A$2:$G$3223,7,FALSE())</f>
        <v>129.1209</v>
      </c>
      <c r="I2435" s="29" t="n">
        <f aca="false">H2435/G2435</f>
        <v>0.00188544730778582</v>
      </c>
      <c r="J2435" s="30" t="n">
        <f aca="false">VLOOKUP(F2435,'Emulsified Asphalt Usage'!$C$5:$D$57,2,FALSE())*I2435</f>
        <v>65.1629444043859</v>
      </c>
      <c r="K2435" s="0" t="s">
        <v>39</v>
      </c>
      <c r="L2435" s="34" t="n">
        <f aca="false">(J2435*2000)/(8.34*42)</f>
        <v>372.062032684629</v>
      </c>
      <c r="M2435" s="0" t="s">
        <v>5652</v>
      </c>
    </row>
    <row r="2436" customFormat="false" ht="15" hidden="false" customHeight="false" outlineLevel="0" collapsed="false">
      <c r="A2436" s="27" t="s">
        <v>4289</v>
      </c>
      <c r="B2436" s="27" t="s">
        <v>163</v>
      </c>
      <c r="C2436" s="27" t="s">
        <v>230</v>
      </c>
      <c r="D2436" s="27" t="s">
        <v>531</v>
      </c>
      <c r="E2436" s="27" t="s">
        <v>207</v>
      </c>
      <c r="F2436" s="27" t="s">
        <v>165</v>
      </c>
      <c r="G2436" s="28" t="n">
        <f aca="false">VLOOKUP(F2436,'State-Level VMT'!$C$5:$D$57,2,FALSE())</f>
        <v>68482.9003</v>
      </c>
      <c r="H2436" s="28" t="n">
        <f aca="false">VLOOKUP(A2436,'County-Level VMT'!$A$2:$G$3223,7,FALSE())</f>
        <v>296.7349</v>
      </c>
      <c r="I2436" s="29" t="n">
        <f aca="false">H2436/G2436</f>
        <v>0.00433297799450821</v>
      </c>
      <c r="J2436" s="30" t="n">
        <f aca="false">VLOOKUP(F2436,'Emulsified Asphalt Usage'!$C$5:$D$57,2,FALSE())*I2436</f>
        <v>149.752052468198</v>
      </c>
      <c r="K2436" s="0" t="s">
        <v>39</v>
      </c>
      <c r="L2436" s="34" t="n">
        <f aca="false">(J2436*2000)/(8.34*42)</f>
        <v>855.041980519575</v>
      </c>
      <c r="M2436" s="0" t="s">
        <v>5652</v>
      </c>
    </row>
    <row r="2437" customFormat="false" ht="15" hidden="false" customHeight="false" outlineLevel="0" collapsed="false">
      <c r="A2437" s="27" t="s">
        <v>4290</v>
      </c>
      <c r="B2437" s="27" t="s">
        <v>163</v>
      </c>
      <c r="C2437" s="27" t="s">
        <v>233</v>
      </c>
      <c r="D2437" s="27" t="s">
        <v>2104</v>
      </c>
      <c r="E2437" s="27" t="s">
        <v>207</v>
      </c>
      <c r="F2437" s="27" t="s">
        <v>165</v>
      </c>
      <c r="G2437" s="28" t="n">
        <f aca="false">VLOOKUP(F2437,'State-Level VMT'!$C$5:$D$57,2,FALSE())</f>
        <v>68482.9003</v>
      </c>
      <c r="H2437" s="28" t="n">
        <f aca="false">VLOOKUP(A2437,'County-Level VMT'!$A$2:$G$3223,7,FALSE())</f>
        <v>532.9347</v>
      </c>
      <c r="I2437" s="29" t="n">
        <f aca="false">H2437/G2437</f>
        <v>0.00778201124171723</v>
      </c>
      <c r="J2437" s="30" t="n">
        <f aca="false">VLOOKUP(F2437,'Emulsified Asphalt Usage'!$C$5:$D$57,2,FALSE())*I2437</f>
        <v>268.954090524989</v>
      </c>
      <c r="K2437" s="0" t="s">
        <v>39</v>
      </c>
      <c r="L2437" s="34" t="n">
        <f aca="false">(J2437*2000)/(8.34*42)</f>
        <v>1535.6519956891</v>
      </c>
      <c r="M2437" s="0" t="s">
        <v>5652</v>
      </c>
    </row>
    <row r="2438" customFormat="false" ht="15" hidden="false" customHeight="false" outlineLevel="0" collapsed="false">
      <c r="A2438" s="27" t="s">
        <v>4291</v>
      </c>
      <c r="B2438" s="27" t="s">
        <v>163</v>
      </c>
      <c r="C2438" s="27" t="s">
        <v>236</v>
      </c>
      <c r="D2438" s="27" t="s">
        <v>4292</v>
      </c>
      <c r="E2438" s="27" t="s">
        <v>207</v>
      </c>
      <c r="F2438" s="27" t="s">
        <v>165</v>
      </c>
      <c r="G2438" s="28" t="n">
        <f aca="false">VLOOKUP(F2438,'State-Level VMT'!$C$5:$D$57,2,FALSE())</f>
        <v>68482.9003</v>
      </c>
      <c r="H2438" s="28" t="n">
        <f aca="false">VLOOKUP(A2438,'County-Level VMT'!$A$2:$G$3223,7,FALSE())</f>
        <v>402.5838</v>
      </c>
      <c r="I2438" s="29" t="n">
        <f aca="false">H2438/G2438</f>
        <v>0.00587860324601352</v>
      </c>
      <c r="J2438" s="30" t="n">
        <f aca="false">VLOOKUP(F2438,'Emulsified Asphalt Usage'!$C$5:$D$57,2,FALSE())*I2438</f>
        <v>203.170406785473</v>
      </c>
      <c r="K2438" s="0" t="s">
        <v>39</v>
      </c>
      <c r="L2438" s="34" t="n">
        <f aca="false">(J2438*2000)/(8.34*42)</f>
        <v>1160.04571648666</v>
      </c>
      <c r="M2438" s="0" t="s">
        <v>5652</v>
      </c>
    </row>
    <row r="2439" customFormat="false" ht="15" hidden="false" customHeight="false" outlineLevel="0" collapsed="false">
      <c r="A2439" s="27" t="s">
        <v>4293</v>
      </c>
      <c r="B2439" s="27" t="s">
        <v>163</v>
      </c>
      <c r="C2439" s="27" t="s">
        <v>239</v>
      </c>
      <c r="D2439" s="27" t="s">
        <v>4021</v>
      </c>
      <c r="E2439" s="27" t="s">
        <v>207</v>
      </c>
      <c r="F2439" s="27" t="s">
        <v>165</v>
      </c>
      <c r="G2439" s="28" t="n">
        <f aca="false">VLOOKUP(F2439,'State-Level VMT'!$C$5:$D$57,2,FALSE())</f>
        <v>68482.9003</v>
      </c>
      <c r="H2439" s="28" t="n">
        <f aca="false">VLOOKUP(A2439,'County-Level VMT'!$A$2:$G$3223,7,FALSE())</f>
        <v>105.0646</v>
      </c>
      <c r="I2439" s="29" t="n">
        <f aca="false">H2439/G2439</f>
        <v>0.00153417275757522</v>
      </c>
      <c r="J2439" s="30" t="n">
        <f aca="false">VLOOKUP(F2439,'Emulsified Asphalt Usage'!$C$5:$D$57,2,FALSE())*I2439</f>
        <v>53.0225446745573</v>
      </c>
      <c r="K2439" s="0" t="s">
        <v>39</v>
      </c>
      <c r="L2439" s="34" t="n">
        <f aca="false">(J2439*2000)/(8.34*42)</f>
        <v>302.743774549259</v>
      </c>
      <c r="M2439" s="0" t="s">
        <v>5652</v>
      </c>
    </row>
    <row r="2440" customFormat="false" ht="15" hidden="false" customHeight="false" outlineLevel="0" collapsed="false">
      <c r="A2440" s="27" t="s">
        <v>4294</v>
      </c>
      <c r="B2440" s="27" t="s">
        <v>163</v>
      </c>
      <c r="C2440" s="27" t="s">
        <v>242</v>
      </c>
      <c r="D2440" s="27" t="s">
        <v>2269</v>
      </c>
      <c r="E2440" s="27" t="s">
        <v>207</v>
      </c>
      <c r="F2440" s="27" t="s">
        <v>165</v>
      </c>
      <c r="G2440" s="28" t="n">
        <f aca="false">VLOOKUP(F2440,'State-Level VMT'!$C$5:$D$57,2,FALSE())</f>
        <v>68482.9003</v>
      </c>
      <c r="H2440" s="28" t="n">
        <f aca="false">VLOOKUP(A2440,'County-Level VMT'!$A$2:$G$3223,7,FALSE())</f>
        <v>285.2059</v>
      </c>
      <c r="I2440" s="29" t="n">
        <f aca="false">H2440/G2440</f>
        <v>0.00416462940019496</v>
      </c>
      <c r="J2440" s="30" t="n">
        <f aca="false">VLOOKUP(F2440,'Emulsified Asphalt Usage'!$C$5:$D$57,2,FALSE())*I2440</f>
        <v>143.933756700138</v>
      </c>
      <c r="K2440" s="0" t="s">
        <v>39</v>
      </c>
      <c r="L2440" s="34" t="n">
        <f aca="false">(J2440*2000)/(8.34*42)</f>
        <v>821.82115279284</v>
      </c>
      <c r="M2440" s="0" t="s">
        <v>5652</v>
      </c>
    </row>
    <row r="2441" customFormat="false" ht="15" hidden="false" customHeight="false" outlineLevel="0" collapsed="false">
      <c r="A2441" s="27" t="s">
        <v>4295</v>
      </c>
      <c r="B2441" s="27" t="s">
        <v>163</v>
      </c>
      <c r="C2441" s="27" t="s">
        <v>245</v>
      </c>
      <c r="D2441" s="27" t="s">
        <v>246</v>
      </c>
      <c r="E2441" s="27" t="s">
        <v>207</v>
      </c>
      <c r="F2441" s="27" t="s">
        <v>165</v>
      </c>
      <c r="G2441" s="28" t="n">
        <f aca="false">VLOOKUP(F2441,'State-Level VMT'!$C$5:$D$57,2,FALSE())</f>
        <v>68482.9003</v>
      </c>
      <c r="H2441" s="28" t="n">
        <f aca="false">VLOOKUP(A2441,'County-Level VMT'!$A$2:$G$3223,7,FALSE())</f>
        <v>76.577</v>
      </c>
      <c r="I2441" s="29" t="n">
        <f aca="false">H2441/G2441</f>
        <v>0.00111819154364874</v>
      </c>
      <c r="J2441" s="30" t="n">
        <f aca="false">VLOOKUP(F2441,'Emulsified Asphalt Usage'!$C$5:$D$57,2,FALSE())*I2441</f>
        <v>38.6458179400442</v>
      </c>
      <c r="K2441" s="0" t="s">
        <v>39</v>
      </c>
      <c r="L2441" s="34" t="n">
        <f aca="false">(J2441*2000)/(8.34*42)</f>
        <v>220.656719995685</v>
      </c>
      <c r="M2441" s="0" t="s">
        <v>5652</v>
      </c>
    </row>
    <row r="2442" customFormat="false" ht="15" hidden="false" customHeight="false" outlineLevel="0" collapsed="false">
      <c r="A2442" s="27" t="s">
        <v>4296</v>
      </c>
      <c r="B2442" s="27" t="s">
        <v>163</v>
      </c>
      <c r="C2442" s="27" t="s">
        <v>248</v>
      </c>
      <c r="D2442" s="27" t="s">
        <v>4297</v>
      </c>
      <c r="E2442" s="27" t="s">
        <v>207</v>
      </c>
      <c r="F2442" s="27" t="s">
        <v>165</v>
      </c>
      <c r="G2442" s="28" t="n">
        <f aca="false">VLOOKUP(F2442,'State-Level VMT'!$C$5:$D$57,2,FALSE())</f>
        <v>68482.9003</v>
      </c>
      <c r="H2442" s="28" t="n">
        <f aca="false">VLOOKUP(A2442,'County-Level VMT'!$A$2:$G$3223,7,FALSE())</f>
        <v>533.9414</v>
      </c>
      <c r="I2442" s="29" t="n">
        <f aca="false">H2442/G2442</f>
        <v>0.00779671126165783</v>
      </c>
      <c r="J2442" s="30" t="n">
        <f aca="false">VLOOKUP(F2442,'Emulsified Asphalt Usage'!$C$5:$D$57,2,FALSE())*I2442</f>
        <v>269.462137914156</v>
      </c>
      <c r="K2442" s="0" t="s">
        <v>39</v>
      </c>
      <c r="L2442" s="34" t="n">
        <f aca="false">(J2442*2000)/(8.34*42)</f>
        <v>1538.55280298136</v>
      </c>
      <c r="M2442" s="0" t="s">
        <v>5652</v>
      </c>
    </row>
    <row r="2443" customFormat="false" ht="15" hidden="false" customHeight="false" outlineLevel="0" collapsed="false">
      <c r="A2443" s="27" t="s">
        <v>4298</v>
      </c>
      <c r="B2443" s="27" t="s">
        <v>163</v>
      </c>
      <c r="C2443" s="27" t="s">
        <v>251</v>
      </c>
      <c r="D2443" s="27" t="s">
        <v>252</v>
      </c>
      <c r="E2443" s="27" t="s">
        <v>207</v>
      </c>
      <c r="F2443" s="27" t="s">
        <v>165</v>
      </c>
      <c r="G2443" s="28" t="n">
        <f aca="false">VLOOKUP(F2443,'State-Level VMT'!$C$5:$D$57,2,FALSE())</f>
        <v>68482.9003</v>
      </c>
      <c r="H2443" s="28" t="n">
        <f aca="false">VLOOKUP(A2443,'County-Level VMT'!$A$2:$G$3223,7,FALSE())</f>
        <v>829.7739</v>
      </c>
      <c r="I2443" s="29" t="n">
        <f aca="false">H2443/G2443</f>
        <v>0.0121165122441521</v>
      </c>
      <c r="J2443" s="30" t="n">
        <f aca="false">VLOOKUP(F2443,'Emulsified Asphalt Usage'!$C$5:$D$57,2,FALSE())*I2443</f>
        <v>418.758779670142</v>
      </c>
      <c r="K2443" s="0" t="s">
        <v>39</v>
      </c>
      <c r="L2443" s="34" t="n">
        <f aca="false">(J2443*2000)/(8.34*42)</f>
        <v>2390.99451678738</v>
      </c>
      <c r="M2443" s="0" t="s">
        <v>5652</v>
      </c>
    </row>
    <row r="2444" customFormat="false" ht="15" hidden="false" customHeight="false" outlineLevel="0" collapsed="false">
      <c r="A2444" s="27" t="s">
        <v>4299</v>
      </c>
      <c r="B2444" s="27" t="s">
        <v>163</v>
      </c>
      <c r="C2444" s="27" t="s">
        <v>254</v>
      </c>
      <c r="D2444" s="27" t="s">
        <v>4300</v>
      </c>
      <c r="E2444" s="27" t="s">
        <v>207</v>
      </c>
      <c r="F2444" s="27" t="s">
        <v>165</v>
      </c>
      <c r="G2444" s="28" t="n">
        <f aca="false">VLOOKUP(F2444,'State-Level VMT'!$C$5:$D$57,2,FALSE())</f>
        <v>68482.9003</v>
      </c>
      <c r="H2444" s="28" t="n">
        <f aca="false">VLOOKUP(A2444,'County-Level VMT'!$A$2:$G$3223,7,FALSE())</f>
        <v>148.3278</v>
      </c>
      <c r="I2444" s="29" t="n">
        <f aca="false">H2444/G2444</f>
        <v>0.002165910020607</v>
      </c>
      <c r="J2444" s="30" t="n">
        <f aca="false">VLOOKUP(F2444,'Emulsified Asphalt Usage'!$C$5:$D$57,2,FALSE())*I2444</f>
        <v>74.8560162221985</v>
      </c>
      <c r="K2444" s="0" t="s">
        <v>39</v>
      </c>
      <c r="L2444" s="34" t="n">
        <f aca="false">(J2444*2000)/(8.34*42)</f>
        <v>427.40673873586</v>
      </c>
      <c r="M2444" s="0" t="s">
        <v>5652</v>
      </c>
    </row>
    <row r="2445" customFormat="false" ht="15" hidden="false" customHeight="false" outlineLevel="0" collapsed="false">
      <c r="A2445" s="27" t="s">
        <v>4301</v>
      </c>
      <c r="B2445" s="27" t="s">
        <v>163</v>
      </c>
      <c r="C2445" s="27" t="s">
        <v>257</v>
      </c>
      <c r="D2445" s="27" t="s">
        <v>1491</v>
      </c>
      <c r="E2445" s="27" t="s">
        <v>207</v>
      </c>
      <c r="F2445" s="27" t="s">
        <v>165</v>
      </c>
      <c r="G2445" s="28" t="n">
        <f aca="false">VLOOKUP(F2445,'State-Level VMT'!$C$5:$D$57,2,FALSE())</f>
        <v>68482.9003</v>
      </c>
      <c r="H2445" s="28" t="n">
        <f aca="false">VLOOKUP(A2445,'County-Level VMT'!$A$2:$G$3223,7,FALSE())</f>
        <v>923.4936</v>
      </c>
      <c r="I2445" s="29" t="n">
        <f aca="false">H2445/G2445</f>
        <v>0.0134850246697277</v>
      </c>
      <c r="J2445" s="30" t="n">
        <f aca="false">VLOOKUP(F2445,'Emulsified Asphalt Usage'!$C$5:$D$57,2,FALSE())*I2445</f>
        <v>466.055937610458</v>
      </c>
      <c r="K2445" s="0" t="s">
        <v>39</v>
      </c>
      <c r="L2445" s="34" t="n">
        <f aca="false">(J2445*2000)/(8.34*42)</f>
        <v>2661.04794798708</v>
      </c>
      <c r="M2445" s="0" t="s">
        <v>5652</v>
      </c>
    </row>
    <row r="2446" customFormat="false" ht="15" hidden="false" customHeight="false" outlineLevel="0" collapsed="false">
      <c r="A2446" s="27" t="s">
        <v>4302</v>
      </c>
      <c r="B2446" s="27" t="s">
        <v>163</v>
      </c>
      <c r="C2446" s="27" t="s">
        <v>260</v>
      </c>
      <c r="D2446" s="27" t="s">
        <v>3506</v>
      </c>
      <c r="E2446" s="27" t="s">
        <v>207</v>
      </c>
      <c r="F2446" s="27" t="s">
        <v>165</v>
      </c>
      <c r="G2446" s="28" t="n">
        <f aca="false">VLOOKUP(F2446,'State-Level VMT'!$C$5:$D$57,2,FALSE())</f>
        <v>68482.9003</v>
      </c>
      <c r="H2446" s="28" t="n">
        <f aca="false">VLOOKUP(A2446,'County-Level VMT'!$A$2:$G$3223,7,FALSE())</f>
        <v>7572.4645</v>
      </c>
      <c r="I2446" s="29" t="n">
        <f aca="false">H2446/G2446</f>
        <v>0.110574529799813</v>
      </c>
      <c r="J2446" s="30" t="n">
        <f aca="false">VLOOKUP(F2446,'Emulsified Asphalt Usage'!$C$5:$D$57,2,FALSE())*I2446</f>
        <v>3821.56632441135</v>
      </c>
      <c r="K2446" s="0" t="s">
        <v>39</v>
      </c>
      <c r="L2446" s="34" t="n">
        <f aca="false">(J2446*2000)/(8.34*42)</f>
        <v>21820.0658011382</v>
      </c>
      <c r="M2446" s="0" t="s">
        <v>5652</v>
      </c>
    </row>
    <row r="2447" customFormat="false" ht="15" hidden="false" customHeight="false" outlineLevel="0" collapsed="false">
      <c r="A2447" s="27" t="s">
        <v>4303</v>
      </c>
      <c r="B2447" s="27" t="s">
        <v>163</v>
      </c>
      <c r="C2447" s="27" t="s">
        <v>263</v>
      </c>
      <c r="D2447" s="27" t="s">
        <v>1104</v>
      </c>
      <c r="E2447" s="27" t="s">
        <v>207</v>
      </c>
      <c r="F2447" s="27" t="s">
        <v>165</v>
      </c>
      <c r="G2447" s="28" t="n">
        <f aca="false">VLOOKUP(F2447,'State-Level VMT'!$C$5:$D$57,2,FALSE())</f>
        <v>68482.9003</v>
      </c>
      <c r="H2447" s="28" t="n">
        <f aca="false">VLOOKUP(A2447,'County-Level VMT'!$A$2:$G$3223,7,FALSE())</f>
        <v>189.665</v>
      </c>
      <c r="I2447" s="29" t="n">
        <f aca="false">H2447/G2447</f>
        <v>0.00276952347475272</v>
      </c>
      <c r="J2447" s="30" t="n">
        <f aca="false">VLOOKUP(F2447,'Emulsified Asphalt Usage'!$C$5:$D$57,2,FALSE())*I2447</f>
        <v>95.7175008109287</v>
      </c>
      <c r="K2447" s="0" t="s">
        <v>39</v>
      </c>
      <c r="L2447" s="34" t="n">
        <f aca="false">(J2447*2000)/(8.34*42)</f>
        <v>546.519931545785</v>
      </c>
      <c r="M2447" s="0" t="s">
        <v>5652</v>
      </c>
    </row>
    <row r="2448" customFormat="false" ht="15" hidden="false" customHeight="false" outlineLevel="0" collapsed="false">
      <c r="A2448" s="27" t="s">
        <v>4304</v>
      </c>
      <c r="B2448" s="27" t="s">
        <v>163</v>
      </c>
      <c r="C2448" s="27" t="s">
        <v>266</v>
      </c>
      <c r="D2448" s="27" t="s">
        <v>279</v>
      </c>
      <c r="E2448" s="27" t="s">
        <v>207</v>
      </c>
      <c r="F2448" s="27" t="s">
        <v>165</v>
      </c>
      <c r="G2448" s="28" t="n">
        <f aca="false">VLOOKUP(F2448,'State-Level VMT'!$C$5:$D$57,2,FALSE())</f>
        <v>68482.9003</v>
      </c>
      <c r="H2448" s="28" t="n">
        <f aca="false">VLOOKUP(A2448,'County-Level VMT'!$A$2:$G$3223,7,FALSE())</f>
        <v>94.2664</v>
      </c>
      <c r="I2448" s="29" t="n">
        <f aca="false">H2448/G2448</f>
        <v>0.00137649544027854</v>
      </c>
      <c r="J2448" s="30" t="n">
        <f aca="false">VLOOKUP(F2448,'Emulsified Asphalt Usage'!$C$5:$D$57,2,FALSE())*I2448</f>
        <v>47.5730589114667</v>
      </c>
      <c r="K2448" s="0" t="s">
        <v>39</v>
      </c>
      <c r="L2448" s="34" t="n">
        <f aca="false">(J2448*2000)/(8.34*42)</f>
        <v>271.628747924327</v>
      </c>
      <c r="M2448" s="0" t="s">
        <v>5652</v>
      </c>
    </row>
    <row r="2449" customFormat="false" ht="15" hidden="false" customHeight="false" outlineLevel="0" collapsed="false">
      <c r="A2449" s="27" t="s">
        <v>4305</v>
      </c>
      <c r="B2449" s="27" t="s">
        <v>163</v>
      </c>
      <c r="C2449" s="27" t="s">
        <v>269</v>
      </c>
      <c r="D2449" s="27" t="s">
        <v>4306</v>
      </c>
      <c r="E2449" s="27" t="s">
        <v>207</v>
      </c>
      <c r="F2449" s="27" t="s">
        <v>165</v>
      </c>
      <c r="G2449" s="28" t="n">
        <f aca="false">VLOOKUP(F2449,'State-Level VMT'!$C$5:$D$57,2,FALSE())</f>
        <v>68482.9003</v>
      </c>
      <c r="H2449" s="28" t="n">
        <f aca="false">VLOOKUP(A2449,'County-Level VMT'!$A$2:$G$3223,7,FALSE())</f>
        <v>580.1297</v>
      </c>
      <c r="I2449" s="29" t="n">
        <f aca="false">H2449/G2449</f>
        <v>0.00847116137690798</v>
      </c>
      <c r="J2449" s="30" t="n">
        <f aca="false">VLOOKUP(F2449,'Emulsified Asphalt Usage'!$C$5:$D$57,2,FALSE())*I2449</f>
        <v>292.771808347317</v>
      </c>
      <c r="K2449" s="0" t="s">
        <v>39</v>
      </c>
      <c r="L2449" s="34" t="n">
        <f aca="false">(J2449*2000)/(8.34*42)</f>
        <v>1671.64444642753</v>
      </c>
      <c r="M2449" s="0" t="s">
        <v>5652</v>
      </c>
    </row>
    <row r="2450" customFormat="false" ht="15" hidden="false" customHeight="false" outlineLevel="0" collapsed="false">
      <c r="A2450" s="27" t="s">
        <v>4307</v>
      </c>
      <c r="B2450" s="27" t="s">
        <v>163</v>
      </c>
      <c r="C2450" s="27" t="s">
        <v>272</v>
      </c>
      <c r="D2450" s="27" t="s">
        <v>4308</v>
      </c>
      <c r="E2450" s="27" t="s">
        <v>207</v>
      </c>
      <c r="F2450" s="27" t="s">
        <v>165</v>
      </c>
      <c r="G2450" s="28" t="n">
        <f aca="false">VLOOKUP(F2450,'State-Level VMT'!$C$5:$D$57,2,FALSE())</f>
        <v>68482.9003</v>
      </c>
      <c r="H2450" s="28" t="n">
        <f aca="false">VLOOKUP(A2450,'County-Level VMT'!$A$2:$G$3223,7,FALSE())</f>
        <v>581.9434</v>
      </c>
      <c r="I2450" s="29" t="n">
        <f aca="false">H2450/G2450</f>
        <v>0.00849764536038495</v>
      </c>
      <c r="J2450" s="30" t="n">
        <f aca="false">VLOOKUP(F2450,'Emulsified Asphalt Usage'!$C$5:$D$57,2,FALSE())*I2450</f>
        <v>293.687121300264</v>
      </c>
      <c r="K2450" s="0" t="s">
        <v>39</v>
      </c>
      <c r="L2450" s="34" t="n">
        <f aca="false">(J2450*2000)/(8.34*42)</f>
        <v>1676.87062521562</v>
      </c>
      <c r="M2450" s="0" t="s">
        <v>5652</v>
      </c>
    </row>
    <row r="2451" customFormat="false" ht="15" hidden="false" customHeight="false" outlineLevel="0" collapsed="false">
      <c r="A2451" s="27" t="s">
        <v>4309</v>
      </c>
      <c r="B2451" s="27" t="s">
        <v>163</v>
      </c>
      <c r="C2451" s="27" t="s">
        <v>275</v>
      </c>
      <c r="D2451" s="27" t="s">
        <v>291</v>
      </c>
      <c r="E2451" s="27" t="s">
        <v>207</v>
      </c>
      <c r="F2451" s="27" t="s">
        <v>165</v>
      </c>
      <c r="G2451" s="28" t="n">
        <f aca="false">VLOOKUP(F2451,'State-Level VMT'!$C$5:$D$57,2,FALSE())</f>
        <v>68482.9003</v>
      </c>
      <c r="H2451" s="28" t="n">
        <f aca="false">VLOOKUP(A2451,'County-Level VMT'!$A$2:$G$3223,7,FALSE())</f>
        <v>546.9248</v>
      </c>
      <c r="I2451" s="29" t="n">
        <f aca="false">H2451/G2451</f>
        <v>0.00798629727427009</v>
      </c>
      <c r="J2451" s="30" t="n">
        <f aca="false">VLOOKUP(F2451,'Emulsified Asphalt Usage'!$C$5:$D$57,2,FALSE())*I2451</f>
        <v>276.014420096048</v>
      </c>
      <c r="K2451" s="0" t="s">
        <v>39</v>
      </c>
      <c r="L2451" s="34" t="n">
        <f aca="false">(J2451*2000)/(8.34*42)</f>
        <v>1575.96448610282</v>
      </c>
      <c r="M2451" s="0" t="s">
        <v>5652</v>
      </c>
    </row>
    <row r="2452" customFormat="false" ht="15" hidden="false" customHeight="false" outlineLevel="0" collapsed="false">
      <c r="A2452" s="27" t="s">
        <v>4310</v>
      </c>
      <c r="B2452" s="27" t="s">
        <v>163</v>
      </c>
      <c r="C2452" s="27" t="s">
        <v>278</v>
      </c>
      <c r="D2452" s="27" t="s">
        <v>4311</v>
      </c>
      <c r="E2452" s="27" t="s">
        <v>207</v>
      </c>
      <c r="F2452" s="27" t="s">
        <v>165</v>
      </c>
      <c r="G2452" s="28" t="n">
        <f aca="false">VLOOKUP(F2452,'State-Level VMT'!$C$5:$D$57,2,FALSE())</f>
        <v>68482.9003</v>
      </c>
      <c r="H2452" s="28" t="n">
        <f aca="false">VLOOKUP(A2452,'County-Level VMT'!$A$2:$G$3223,7,FALSE())</f>
        <v>172.4032</v>
      </c>
      <c r="I2452" s="29" t="n">
        <f aca="false">H2452/G2452</f>
        <v>0.00251746347255681</v>
      </c>
      <c r="J2452" s="30" t="n">
        <f aca="false">VLOOKUP(F2452,'Emulsified Asphalt Usage'!$C$5:$D$57,2,FALSE())*I2452</f>
        <v>87.006055075036</v>
      </c>
      <c r="K2452" s="0" t="s">
        <v>39</v>
      </c>
      <c r="L2452" s="34" t="n">
        <f aca="false">(J2452*2000)/(8.34*42)</f>
        <v>496.780033544798</v>
      </c>
      <c r="M2452" s="0" t="s">
        <v>5652</v>
      </c>
    </row>
    <row r="2453" customFormat="false" ht="15" hidden="false" customHeight="false" outlineLevel="0" collapsed="false">
      <c r="A2453" s="27" t="s">
        <v>4312</v>
      </c>
      <c r="B2453" s="27" t="s">
        <v>163</v>
      </c>
      <c r="C2453" s="27" t="s">
        <v>281</v>
      </c>
      <c r="D2453" s="27" t="s">
        <v>294</v>
      </c>
      <c r="E2453" s="27" t="s">
        <v>207</v>
      </c>
      <c r="F2453" s="27" t="s">
        <v>165</v>
      </c>
      <c r="G2453" s="28" t="n">
        <f aca="false">VLOOKUP(F2453,'State-Level VMT'!$C$5:$D$57,2,FALSE())</f>
        <v>68482.9003</v>
      </c>
      <c r="H2453" s="28" t="n">
        <f aca="false">VLOOKUP(A2453,'County-Level VMT'!$A$2:$G$3223,7,FALSE())</f>
        <v>380.1601</v>
      </c>
      <c r="I2453" s="29" t="n">
        <f aca="false">H2453/G2453</f>
        <v>0.00555116822352222</v>
      </c>
      <c r="J2453" s="30" t="n">
        <f aca="false">VLOOKUP(F2453,'Emulsified Asphalt Usage'!$C$5:$D$57,2,FALSE())*I2453</f>
        <v>191.853924973151</v>
      </c>
      <c r="K2453" s="0" t="s">
        <v>39</v>
      </c>
      <c r="L2453" s="34" t="n">
        <f aca="false">(J2453*2000)/(8.34*42)</f>
        <v>1095.43179726591</v>
      </c>
      <c r="M2453" s="0" t="s">
        <v>5652</v>
      </c>
    </row>
    <row r="2454" customFormat="false" ht="15" hidden="false" customHeight="false" outlineLevel="0" collapsed="false">
      <c r="A2454" s="27" t="s">
        <v>4313</v>
      </c>
      <c r="B2454" s="27" t="s">
        <v>163</v>
      </c>
      <c r="C2454" s="27" t="s">
        <v>284</v>
      </c>
      <c r="D2454" s="27" t="s">
        <v>1656</v>
      </c>
      <c r="E2454" s="27" t="s">
        <v>207</v>
      </c>
      <c r="F2454" s="27" t="s">
        <v>165</v>
      </c>
      <c r="G2454" s="28" t="n">
        <f aca="false">VLOOKUP(F2454,'State-Level VMT'!$C$5:$D$57,2,FALSE())</f>
        <v>68482.9003</v>
      </c>
      <c r="H2454" s="28" t="n">
        <f aca="false">VLOOKUP(A2454,'County-Level VMT'!$A$2:$G$3223,7,FALSE())</f>
        <v>453.3637</v>
      </c>
      <c r="I2454" s="29" t="n">
        <f aca="false">H2454/G2454</f>
        <v>0.00662010075528299</v>
      </c>
      <c r="J2454" s="30" t="n">
        <f aca="false">VLOOKUP(F2454,'Emulsified Asphalt Usage'!$C$5:$D$57,2,FALSE())*I2454</f>
        <v>228.797302203336</v>
      </c>
      <c r="K2454" s="0" t="s">
        <v>39</v>
      </c>
      <c r="L2454" s="34" t="n">
        <f aca="false">(J2454*2000)/(8.34*42)</f>
        <v>1306.36806099883</v>
      </c>
      <c r="M2454" s="0" t="s">
        <v>5652</v>
      </c>
    </row>
    <row r="2455" customFormat="false" ht="15" hidden="false" customHeight="false" outlineLevel="0" collapsed="false">
      <c r="A2455" s="27" t="s">
        <v>4314</v>
      </c>
      <c r="B2455" s="27" t="s">
        <v>163</v>
      </c>
      <c r="C2455" s="27" t="s">
        <v>287</v>
      </c>
      <c r="D2455" s="27" t="s">
        <v>4315</v>
      </c>
      <c r="E2455" s="27" t="s">
        <v>207</v>
      </c>
      <c r="F2455" s="27" t="s">
        <v>165</v>
      </c>
      <c r="G2455" s="28" t="n">
        <f aca="false">VLOOKUP(F2455,'State-Level VMT'!$C$5:$D$57,2,FALSE())</f>
        <v>68482.9003</v>
      </c>
      <c r="H2455" s="28" t="n">
        <f aca="false">VLOOKUP(A2455,'County-Level VMT'!$A$2:$G$3223,7,FALSE())</f>
        <v>585.5522</v>
      </c>
      <c r="I2455" s="29" t="n">
        <f aca="false">H2455/G2455</f>
        <v>0.00855034172669232</v>
      </c>
      <c r="J2455" s="30" t="n">
        <f aca="false">VLOOKUP(F2455,'Emulsified Asphalt Usage'!$C$5:$D$57,2,FALSE())*I2455</f>
        <v>295.508360416213</v>
      </c>
      <c r="K2455" s="0" t="s">
        <v>39</v>
      </c>
      <c r="L2455" s="34" t="n">
        <f aca="false">(J2455*2000)/(8.34*42)</f>
        <v>1687.26938686887</v>
      </c>
      <c r="M2455" s="0" t="s">
        <v>5652</v>
      </c>
    </row>
    <row r="2456" customFormat="false" ht="15" hidden="false" customHeight="false" outlineLevel="0" collapsed="false">
      <c r="A2456" s="27" t="s">
        <v>4316</v>
      </c>
      <c r="B2456" s="27" t="s">
        <v>163</v>
      </c>
      <c r="C2456" s="27" t="s">
        <v>290</v>
      </c>
      <c r="D2456" s="27" t="s">
        <v>4317</v>
      </c>
      <c r="E2456" s="27" t="s">
        <v>207</v>
      </c>
      <c r="F2456" s="27" t="s">
        <v>165</v>
      </c>
      <c r="G2456" s="28" t="n">
        <f aca="false">VLOOKUP(F2456,'State-Level VMT'!$C$5:$D$57,2,FALSE())</f>
        <v>68482.9003</v>
      </c>
      <c r="H2456" s="28" t="n">
        <f aca="false">VLOOKUP(A2456,'County-Level VMT'!$A$2:$G$3223,7,FALSE())</f>
        <v>212.999</v>
      </c>
      <c r="I2456" s="29" t="n">
        <f aca="false">H2456/G2456</f>
        <v>0.00311025086652179</v>
      </c>
      <c r="J2456" s="30" t="n">
        <f aca="false">VLOOKUP(F2456,'Emulsified Asphalt Usage'!$C$5:$D$57,2,FALSE())*I2456</f>
        <v>107.493380197859</v>
      </c>
      <c r="K2456" s="0" t="s">
        <v>39</v>
      </c>
      <c r="L2456" s="34" t="n">
        <f aca="false">(J2456*2000)/(8.34*42)</f>
        <v>613.756881339839</v>
      </c>
      <c r="M2456" s="0" t="s">
        <v>5652</v>
      </c>
    </row>
    <row r="2457" customFormat="false" ht="15" hidden="false" customHeight="false" outlineLevel="0" collapsed="false">
      <c r="A2457" s="27" t="s">
        <v>4318</v>
      </c>
      <c r="B2457" s="27" t="s">
        <v>163</v>
      </c>
      <c r="C2457" s="27" t="s">
        <v>293</v>
      </c>
      <c r="D2457" s="27" t="s">
        <v>300</v>
      </c>
      <c r="E2457" s="27" t="s">
        <v>207</v>
      </c>
      <c r="F2457" s="27" t="s">
        <v>165</v>
      </c>
      <c r="G2457" s="28" t="n">
        <f aca="false">VLOOKUP(F2457,'State-Level VMT'!$C$5:$D$57,2,FALSE())</f>
        <v>68482.9003</v>
      </c>
      <c r="H2457" s="28" t="n">
        <f aca="false">VLOOKUP(A2457,'County-Level VMT'!$A$2:$G$3223,7,FALSE())</f>
        <v>1038.6321</v>
      </c>
      <c r="I2457" s="29" t="n">
        <f aca="false">H2457/G2457</f>
        <v>0.0151662983817874</v>
      </c>
      <c r="J2457" s="30" t="n">
        <f aca="false">VLOOKUP(F2457,'Emulsified Asphalt Usage'!$C$5:$D$57,2,FALSE())*I2457</f>
        <v>524.162438372956</v>
      </c>
      <c r="K2457" s="0" t="s">
        <v>39</v>
      </c>
      <c r="L2457" s="34" t="n">
        <f aca="false">(J2457*2000)/(8.34*42)</f>
        <v>2992.81967781749</v>
      </c>
      <c r="M2457" s="0" t="s">
        <v>5652</v>
      </c>
    </row>
    <row r="2458" customFormat="false" ht="15" hidden="false" customHeight="false" outlineLevel="0" collapsed="false">
      <c r="A2458" s="27" t="s">
        <v>4319</v>
      </c>
      <c r="B2458" s="27" t="s">
        <v>163</v>
      </c>
      <c r="C2458" s="27" t="s">
        <v>296</v>
      </c>
      <c r="D2458" s="27" t="s">
        <v>1512</v>
      </c>
      <c r="E2458" s="27" t="s">
        <v>207</v>
      </c>
      <c r="F2458" s="27" t="s">
        <v>165</v>
      </c>
      <c r="G2458" s="28" t="n">
        <f aca="false">VLOOKUP(F2458,'State-Level VMT'!$C$5:$D$57,2,FALSE())</f>
        <v>68482.9003</v>
      </c>
      <c r="H2458" s="28" t="n">
        <f aca="false">VLOOKUP(A2458,'County-Level VMT'!$A$2:$G$3223,7,FALSE())</f>
        <v>245.9807</v>
      </c>
      <c r="I2458" s="29" t="n">
        <f aca="false">H2458/G2458</f>
        <v>0.00359185576140092</v>
      </c>
      <c r="J2458" s="30" t="n">
        <f aca="false">VLOOKUP(F2458,'Emulsified Asphalt Usage'!$C$5:$D$57,2,FALSE())*I2458</f>
        <v>124.138126969777</v>
      </c>
      <c r="K2458" s="0" t="s">
        <v>39</v>
      </c>
      <c r="L2458" s="34" t="n">
        <f aca="false">(J2458*2000)/(8.34*42)</f>
        <v>708.793690589114</v>
      </c>
      <c r="M2458" s="0" t="s">
        <v>5652</v>
      </c>
    </row>
    <row r="2459" customFormat="false" ht="15" hidden="false" customHeight="false" outlineLevel="0" collapsed="false">
      <c r="A2459" s="27" t="s">
        <v>4320</v>
      </c>
      <c r="B2459" s="27" t="s">
        <v>163</v>
      </c>
      <c r="C2459" s="27" t="s">
        <v>299</v>
      </c>
      <c r="D2459" s="27" t="s">
        <v>4321</v>
      </c>
      <c r="E2459" s="27" t="s">
        <v>207</v>
      </c>
      <c r="F2459" s="27" t="s">
        <v>165</v>
      </c>
      <c r="G2459" s="28" t="n">
        <f aca="false">VLOOKUP(F2459,'State-Level VMT'!$C$5:$D$57,2,FALSE())</f>
        <v>68482.9003</v>
      </c>
      <c r="H2459" s="28" t="n">
        <f aca="false">VLOOKUP(A2459,'County-Level VMT'!$A$2:$G$3223,7,FALSE())</f>
        <v>650.9298</v>
      </c>
      <c r="I2459" s="29" t="n">
        <f aca="false">H2459/G2459</f>
        <v>0.00950499755630239</v>
      </c>
      <c r="J2459" s="30" t="n">
        <f aca="false">VLOOKUP(F2459,'Emulsified Asphalt Usage'!$C$5:$D$57,2,FALSE())*I2459</f>
        <v>328.502220543367</v>
      </c>
      <c r="K2459" s="0" t="s">
        <v>39</v>
      </c>
      <c r="L2459" s="34" t="n">
        <f aca="false">(J2459*2000)/(8.34*42)</f>
        <v>1875.65502194454</v>
      </c>
      <c r="M2459" s="0" t="s">
        <v>5652</v>
      </c>
    </row>
    <row r="2460" customFormat="false" ht="15" hidden="false" customHeight="false" outlineLevel="0" collapsed="false">
      <c r="A2460" s="27" t="s">
        <v>4322</v>
      </c>
      <c r="B2460" s="27" t="s">
        <v>163</v>
      </c>
      <c r="C2460" s="27" t="s">
        <v>302</v>
      </c>
      <c r="D2460" s="27" t="s">
        <v>953</v>
      </c>
      <c r="E2460" s="27" t="s">
        <v>207</v>
      </c>
      <c r="F2460" s="27" t="s">
        <v>165</v>
      </c>
      <c r="G2460" s="28" t="n">
        <f aca="false">VLOOKUP(F2460,'State-Level VMT'!$C$5:$D$57,2,FALSE())</f>
        <v>68482.9003</v>
      </c>
      <c r="H2460" s="28" t="n">
        <f aca="false">VLOOKUP(A2460,'County-Level VMT'!$A$2:$G$3223,7,FALSE())</f>
        <v>3739.8848</v>
      </c>
      <c r="I2460" s="29" t="n">
        <f aca="false">H2460/G2460</f>
        <v>0.0546104908468662</v>
      </c>
      <c r="J2460" s="30" t="n">
        <f aca="false">VLOOKUP(F2460,'Emulsified Asphalt Usage'!$C$5:$D$57,2,FALSE())*I2460</f>
        <v>1887.39317415854</v>
      </c>
      <c r="K2460" s="0" t="s">
        <v>39</v>
      </c>
      <c r="L2460" s="34" t="n">
        <f aca="false">(J2460*2000)/(8.34*42)</f>
        <v>10776.4826662016</v>
      </c>
      <c r="M2460" s="0" t="s">
        <v>5652</v>
      </c>
    </row>
    <row r="2461" customFormat="false" ht="15" hidden="false" customHeight="false" outlineLevel="0" collapsed="false">
      <c r="A2461" s="27" t="s">
        <v>4323</v>
      </c>
      <c r="B2461" s="27" t="s">
        <v>163</v>
      </c>
      <c r="C2461" s="27" t="s">
        <v>305</v>
      </c>
      <c r="D2461" s="27" t="s">
        <v>1151</v>
      </c>
      <c r="E2461" s="27" t="s">
        <v>207</v>
      </c>
      <c r="F2461" s="27" t="s">
        <v>165</v>
      </c>
      <c r="G2461" s="28" t="n">
        <f aca="false">VLOOKUP(F2461,'State-Level VMT'!$C$5:$D$57,2,FALSE())</f>
        <v>68482.9003</v>
      </c>
      <c r="H2461" s="28" t="n">
        <f aca="false">VLOOKUP(A2461,'County-Level VMT'!$A$2:$G$3223,7,FALSE())</f>
        <v>50.6484</v>
      </c>
      <c r="I2461" s="29" t="n">
        <f aca="false">H2461/G2461</f>
        <v>0.000739577321902647</v>
      </c>
      <c r="J2461" s="30" t="n">
        <f aca="false">VLOOKUP(F2461,'Emulsified Asphalt Usage'!$C$5:$D$57,2,FALSE())*I2461</f>
        <v>25.5605318222774</v>
      </c>
      <c r="K2461" s="0" t="s">
        <v>39</v>
      </c>
      <c r="L2461" s="34" t="n">
        <f aca="false">(J2461*2000)/(8.34*42)</f>
        <v>145.943427099905</v>
      </c>
      <c r="M2461" s="0" t="s">
        <v>5652</v>
      </c>
    </row>
    <row r="2462" customFormat="false" ht="15" hidden="false" customHeight="false" outlineLevel="0" collapsed="false">
      <c r="A2462" s="27" t="s">
        <v>4324</v>
      </c>
      <c r="B2462" s="27" t="s">
        <v>163</v>
      </c>
      <c r="C2462" s="27" t="s">
        <v>308</v>
      </c>
      <c r="D2462" s="27" t="s">
        <v>4325</v>
      </c>
      <c r="E2462" s="27" t="s">
        <v>207</v>
      </c>
      <c r="F2462" s="27" t="s">
        <v>165</v>
      </c>
      <c r="G2462" s="28" t="n">
        <f aca="false">VLOOKUP(F2462,'State-Level VMT'!$C$5:$D$57,2,FALSE())</f>
        <v>68482.9003</v>
      </c>
      <c r="H2462" s="28" t="n">
        <f aca="false">VLOOKUP(A2462,'County-Level VMT'!$A$2:$G$3223,7,FALSE())</f>
        <v>243.1816</v>
      </c>
      <c r="I2462" s="29" t="n">
        <f aca="false">H2462/G2462</f>
        <v>0.00355098278453023</v>
      </c>
      <c r="J2462" s="30" t="n">
        <f aca="false">VLOOKUP(F2462,'Emulsified Asphalt Usage'!$C$5:$D$57,2,FALSE())*I2462</f>
        <v>122.725516016149</v>
      </c>
      <c r="K2462" s="0" t="s">
        <v>39</v>
      </c>
      <c r="L2462" s="34" t="n">
        <f aca="false">(J2462*2000)/(8.34*42)</f>
        <v>700.728080485036</v>
      </c>
      <c r="M2462" s="0" t="s">
        <v>5652</v>
      </c>
    </row>
    <row r="2463" customFormat="false" ht="15" hidden="false" customHeight="false" outlineLevel="0" collapsed="false">
      <c r="A2463" s="27" t="s">
        <v>4326</v>
      </c>
      <c r="B2463" s="27" t="s">
        <v>163</v>
      </c>
      <c r="C2463" s="27" t="s">
        <v>311</v>
      </c>
      <c r="D2463" s="27" t="s">
        <v>1516</v>
      </c>
      <c r="E2463" s="27" t="s">
        <v>207</v>
      </c>
      <c r="F2463" s="27" t="s">
        <v>165</v>
      </c>
      <c r="G2463" s="28" t="n">
        <f aca="false">VLOOKUP(F2463,'State-Level VMT'!$C$5:$D$57,2,FALSE())</f>
        <v>68482.9003</v>
      </c>
      <c r="H2463" s="28" t="n">
        <f aca="false">VLOOKUP(A2463,'County-Level VMT'!$A$2:$G$3223,7,FALSE())</f>
        <v>249.0606</v>
      </c>
      <c r="I2463" s="29" t="n">
        <f aca="false">H2463/G2463</f>
        <v>0.0036368290319036</v>
      </c>
      <c r="J2463" s="30" t="n">
        <f aca="false">VLOOKUP(F2463,'Emulsified Asphalt Usage'!$C$5:$D$57,2,FALSE())*I2463</f>
        <v>125.69244817162</v>
      </c>
      <c r="K2463" s="0" t="s">
        <v>39</v>
      </c>
      <c r="L2463" s="34" t="n">
        <f aca="false">(J2463*2000)/(8.34*42)</f>
        <v>717.668426239697</v>
      </c>
      <c r="M2463" s="0" t="s">
        <v>5652</v>
      </c>
    </row>
    <row r="2464" customFormat="false" ht="15" hidden="false" customHeight="false" outlineLevel="0" collapsed="false">
      <c r="A2464" s="27" t="s">
        <v>4327</v>
      </c>
      <c r="B2464" s="27" t="s">
        <v>163</v>
      </c>
      <c r="C2464" s="27" t="s">
        <v>314</v>
      </c>
      <c r="D2464" s="27" t="s">
        <v>4328</v>
      </c>
      <c r="E2464" s="27" t="s">
        <v>207</v>
      </c>
      <c r="F2464" s="27" t="s">
        <v>165</v>
      </c>
      <c r="G2464" s="28" t="n">
        <f aca="false">VLOOKUP(F2464,'State-Level VMT'!$C$5:$D$57,2,FALSE())</f>
        <v>68482.9003</v>
      </c>
      <c r="H2464" s="28" t="n">
        <f aca="false">VLOOKUP(A2464,'County-Level VMT'!$A$2:$G$3223,7,FALSE())</f>
        <v>482.102</v>
      </c>
      <c r="I2464" s="29" t="n">
        <f aca="false">H2464/G2464</f>
        <v>0.00703974273706396</v>
      </c>
      <c r="J2464" s="30" t="n">
        <f aca="false">VLOOKUP(F2464,'Emulsified Asphalt Usage'!$C$5:$D$57,2,FALSE())*I2464</f>
        <v>243.300548735667</v>
      </c>
      <c r="K2464" s="0" t="s">
        <v>39</v>
      </c>
      <c r="L2464" s="34" t="n">
        <f aca="false">(J2464*2000)/(8.34*42)</f>
        <v>1389.17750791177</v>
      </c>
      <c r="M2464" s="0" t="s">
        <v>5652</v>
      </c>
    </row>
    <row r="2465" customFormat="false" ht="15" hidden="false" customHeight="false" outlineLevel="0" collapsed="false">
      <c r="A2465" s="27" t="s">
        <v>4329</v>
      </c>
      <c r="B2465" s="27" t="s">
        <v>163</v>
      </c>
      <c r="C2465" s="27" t="s">
        <v>317</v>
      </c>
      <c r="D2465" s="27" t="s">
        <v>3532</v>
      </c>
      <c r="E2465" s="27" t="s">
        <v>207</v>
      </c>
      <c r="F2465" s="27" t="s">
        <v>165</v>
      </c>
      <c r="G2465" s="28" t="n">
        <f aca="false">VLOOKUP(F2465,'State-Level VMT'!$C$5:$D$57,2,FALSE())</f>
        <v>68482.9003</v>
      </c>
      <c r="H2465" s="28" t="n">
        <f aca="false">VLOOKUP(A2465,'County-Level VMT'!$A$2:$G$3223,7,FALSE())</f>
        <v>473.0793</v>
      </c>
      <c r="I2465" s="29" t="n">
        <f aca="false">H2465/G2465</f>
        <v>0.00690799159976582</v>
      </c>
      <c r="J2465" s="30" t="n">
        <f aca="false">VLOOKUP(F2465,'Emulsified Asphalt Usage'!$C$5:$D$57,2,FALSE())*I2465</f>
        <v>238.747097679506</v>
      </c>
      <c r="K2465" s="0" t="s">
        <v>39</v>
      </c>
      <c r="L2465" s="34" t="n">
        <f aca="false">(J2465*2000)/(8.34*42)</f>
        <v>1363.1785867278</v>
      </c>
      <c r="M2465" s="0" t="s">
        <v>5652</v>
      </c>
    </row>
    <row r="2466" customFormat="false" ht="15" hidden="false" customHeight="false" outlineLevel="0" collapsed="false">
      <c r="A2466" s="27" t="s">
        <v>4330</v>
      </c>
      <c r="B2466" s="27" t="s">
        <v>163</v>
      </c>
      <c r="C2466" s="27" t="s">
        <v>320</v>
      </c>
      <c r="D2466" s="27" t="s">
        <v>1518</v>
      </c>
      <c r="E2466" s="27" t="s">
        <v>207</v>
      </c>
      <c r="F2466" s="27" t="s">
        <v>165</v>
      </c>
      <c r="G2466" s="28" t="n">
        <f aca="false">VLOOKUP(F2466,'State-Level VMT'!$C$5:$D$57,2,FALSE())</f>
        <v>68482.9003</v>
      </c>
      <c r="H2466" s="28" t="n">
        <f aca="false">VLOOKUP(A2466,'County-Level VMT'!$A$2:$G$3223,7,FALSE())</f>
        <v>576.0552</v>
      </c>
      <c r="I2466" s="29" t="n">
        <f aca="false">H2466/G2466</f>
        <v>0.00841166477290682</v>
      </c>
      <c r="J2466" s="30" t="n">
        <f aca="false">VLOOKUP(F2466,'Emulsified Asphalt Usage'!$C$5:$D$57,2,FALSE())*I2466</f>
        <v>290.715546216433</v>
      </c>
      <c r="K2466" s="0" t="s">
        <v>39</v>
      </c>
      <c r="L2466" s="34" t="n">
        <f aca="false">(J2466*2000)/(8.34*42)</f>
        <v>1659.90376964961</v>
      </c>
      <c r="M2466" s="0" t="s">
        <v>5652</v>
      </c>
    </row>
    <row r="2467" customFormat="false" ht="15" hidden="false" customHeight="false" outlineLevel="0" collapsed="false">
      <c r="A2467" s="27" t="s">
        <v>4331</v>
      </c>
      <c r="B2467" s="27" t="s">
        <v>163</v>
      </c>
      <c r="C2467" s="27" t="s">
        <v>323</v>
      </c>
      <c r="D2467" s="27" t="s">
        <v>306</v>
      </c>
      <c r="E2467" s="27" t="s">
        <v>207</v>
      </c>
      <c r="F2467" s="27" t="s">
        <v>165</v>
      </c>
      <c r="G2467" s="28" t="n">
        <f aca="false">VLOOKUP(F2467,'State-Level VMT'!$C$5:$D$57,2,FALSE())</f>
        <v>68482.9003</v>
      </c>
      <c r="H2467" s="28" t="n">
        <f aca="false">VLOOKUP(A2467,'County-Level VMT'!$A$2:$G$3223,7,FALSE())</f>
        <v>293.5185</v>
      </c>
      <c r="I2467" s="29" t="n">
        <f aca="false">H2467/G2467</f>
        <v>0.00428601152571221</v>
      </c>
      <c r="J2467" s="30" t="n">
        <f aca="false">VLOOKUP(F2467,'Emulsified Asphalt Usage'!$C$5:$D$57,2,FALSE())*I2467</f>
        <v>148.12884434014</v>
      </c>
      <c r="K2467" s="0" t="s">
        <v>39</v>
      </c>
      <c r="L2467" s="34" t="n">
        <f aca="false">(J2467*2000)/(8.34*42)</f>
        <v>845.773919950552</v>
      </c>
      <c r="M2467" s="0" t="s">
        <v>5652</v>
      </c>
    </row>
    <row r="2468" customFormat="false" ht="15" hidden="false" customHeight="false" outlineLevel="0" collapsed="false">
      <c r="A2468" s="27" t="s">
        <v>4332</v>
      </c>
      <c r="B2468" s="27" t="s">
        <v>163</v>
      </c>
      <c r="C2468" s="27" t="s">
        <v>326</v>
      </c>
      <c r="D2468" s="27" t="s">
        <v>2147</v>
      </c>
      <c r="E2468" s="27" t="s">
        <v>207</v>
      </c>
      <c r="F2468" s="27" t="s">
        <v>165</v>
      </c>
      <c r="G2468" s="28" t="n">
        <f aca="false">VLOOKUP(F2468,'State-Level VMT'!$C$5:$D$57,2,FALSE())</f>
        <v>68482.9003</v>
      </c>
      <c r="H2468" s="28" t="n">
        <f aca="false">VLOOKUP(A2468,'County-Level VMT'!$A$2:$G$3223,7,FALSE())</f>
        <v>323.8687</v>
      </c>
      <c r="I2468" s="29" t="n">
        <f aca="false">H2468/G2468</f>
        <v>0.00472919076997678</v>
      </c>
      <c r="J2468" s="30" t="n">
        <f aca="false">VLOOKUP(F2468,'Emulsified Asphalt Usage'!$C$5:$D$57,2,FALSE())*I2468</f>
        <v>163.445562201168</v>
      </c>
      <c r="K2468" s="0" t="s">
        <v>39</v>
      </c>
      <c r="L2468" s="34" t="n">
        <f aca="false">(J2468*2000)/(8.34*42)</f>
        <v>933.228058702567</v>
      </c>
      <c r="M2468" s="0" t="s">
        <v>5652</v>
      </c>
    </row>
    <row r="2469" customFormat="false" ht="15" hidden="false" customHeight="false" outlineLevel="0" collapsed="false">
      <c r="A2469" s="27" t="s">
        <v>4333</v>
      </c>
      <c r="B2469" s="27" t="s">
        <v>163</v>
      </c>
      <c r="C2469" s="27" t="s">
        <v>329</v>
      </c>
      <c r="D2469" s="27" t="s">
        <v>309</v>
      </c>
      <c r="E2469" s="27" t="s">
        <v>207</v>
      </c>
      <c r="F2469" s="27" t="s">
        <v>165</v>
      </c>
      <c r="G2469" s="28" t="n">
        <f aca="false">VLOOKUP(F2469,'State-Level VMT'!$C$5:$D$57,2,FALSE())</f>
        <v>68482.9003</v>
      </c>
      <c r="H2469" s="28" t="n">
        <f aca="false">VLOOKUP(A2469,'County-Level VMT'!$A$2:$G$3223,7,FALSE())</f>
        <v>59.0795</v>
      </c>
      <c r="I2469" s="29" t="n">
        <f aca="false">H2469/G2469</f>
        <v>0.000862689806377841</v>
      </c>
      <c r="J2469" s="30" t="n">
        <f aca="false">VLOOKUP(F2469,'Emulsified Asphalt Usage'!$C$5:$D$57,2,FALSE())*I2469</f>
        <v>29.8154223982246</v>
      </c>
      <c r="K2469" s="0" t="s">
        <v>39</v>
      </c>
      <c r="L2469" s="34" t="n">
        <f aca="false">(J2469*2000)/(8.34*42)</f>
        <v>170.237652153846</v>
      </c>
      <c r="M2469" s="0" t="s">
        <v>5652</v>
      </c>
    </row>
    <row r="2470" customFormat="false" ht="15" hidden="false" customHeight="false" outlineLevel="0" collapsed="false">
      <c r="A2470" s="27" t="s">
        <v>4334</v>
      </c>
      <c r="B2470" s="27" t="s">
        <v>163</v>
      </c>
      <c r="C2470" s="27" t="s">
        <v>332</v>
      </c>
      <c r="D2470" s="27" t="s">
        <v>2776</v>
      </c>
      <c r="E2470" s="27" t="s">
        <v>207</v>
      </c>
      <c r="F2470" s="27" t="s">
        <v>165</v>
      </c>
      <c r="G2470" s="28" t="n">
        <f aca="false">VLOOKUP(F2470,'State-Level VMT'!$C$5:$D$57,2,FALSE())</f>
        <v>68482.9003</v>
      </c>
      <c r="H2470" s="28" t="n">
        <f aca="false">VLOOKUP(A2470,'County-Level VMT'!$A$2:$G$3223,7,FALSE())</f>
        <v>291.1699</v>
      </c>
      <c r="I2470" s="29" t="n">
        <f aca="false">H2470/G2470</f>
        <v>0.00425171683331876</v>
      </c>
      <c r="J2470" s="30" t="n">
        <f aca="false">VLOOKUP(F2470,'Emulsified Asphalt Usage'!$C$5:$D$57,2,FALSE())*I2470</f>
        <v>146.94358547633</v>
      </c>
      <c r="K2470" s="0" t="s">
        <v>39</v>
      </c>
      <c r="L2470" s="34" t="n">
        <f aca="false">(J2470*2000)/(8.34*42)</f>
        <v>839.00642615239</v>
      </c>
      <c r="M2470" s="0" t="s">
        <v>5652</v>
      </c>
    </row>
    <row r="2471" customFormat="false" ht="15" hidden="false" customHeight="false" outlineLevel="0" collapsed="false">
      <c r="A2471" s="27" t="s">
        <v>4335</v>
      </c>
      <c r="B2471" s="27" t="s">
        <v>163</v>
      </c>
      <c r="C2471" s="27" t="s">
        <v>335</v>
      </c>
      <c r="D2471" s="27" t="s">
        <v>312</v>
      </c>
      <c r="E2471" s="27" t="s">
        <v>207</v>
      </c>
      <c r="F2471" s="27" t="s">
        <v>165</v>
      </c>
      <c r="G2471" s="28" t="n">
        <f aca="false">VLOOKUP(F2471,'State-Level VMT'!$C$5:$D$57,2,FALSE())</f>
        <v>68482.9003</v>
      </c>
      <c r="H2471" s="28" t="n">
        <f aca="false">VLOOKUP(A2471,'County-Level VMT'!$A$2:$G$3223,7,FALSE())</f>
        <v>72.2419</v>
      </c>
      <c r="I2471" s="29" t="n">
        <f aca="false">H2471/G2471</f>
        <v>0.00105488961015864</v>
      </c>
      <c r="J2471" s="30" t="n">
        <f aca="false">VLOOKUP(F2471,'Emulsified Asphalt Usage'!$C$5:$D$57,2,FALSE())*I2471</f>
        <v>36.4580398166928</v>
      </c>
      <c r="K2471" s="0" t="s">
        <v>39</v>
      </c>
      <c r="L2471" s="34" t="n">
        <f aca="false">(J2471*2000)/(8.34*42)</f>
        <v>208.16512399619</v>
      </c>
      <c r="M2471" s="0" t="s">
        <v>5652</v>
      </c>
    </row>
    <row r="2472" customFormat="false" ht="15" hidden="false" customHeight="false" outlineLevel="0" collapsed="false">
      <c r="A2472" s="27" t="s">
        <v>4336</v>
      </c>
      <c r="B2472" s="27" t="s">
        <v>163</v>
      </c>
      <c r="C2472" s="27" t="s">
        <v>338</v>
      </c>
      <c r="D2472" s="27" t="s">
        <v>315</v>
      </c>
      <c r="E2472" s="27" t="s">
        <v>207</v>
      </c>
      <c r="F2472" s="27" t="s">
        <v>165</v>
      </c>
      <c r="G2472" s="28" t="n">
        <f aca="false">VLOOKUP(F2472,'State-Level VMT'!$C$5:$D$57,2,FALSE())</f>
        <v>68482.9003</v>
      </c>
      <c r="H2472" s="28" t="n">
        <f aca="false">VLOOKUP(A2472,'County-Level VMT'!$A$2:$G$3223,7,FALSE())</f>
        <v>714.8263</v>
      </c>
      <c r="I2472" s="29" t="n">
        <f aca="false">H2472/G2472</f>
        <v>0.010438026089266</v>
      </c>
      <c r="J2472" s="30" t="n">
        <f aca="false">VLOOKUP(F2472,'Emulsified Asphalt Usage'!$C$5:$D$57,2,FALSE())*I2472</f>
        <v>360.748619671121</v>
      </c>
      <c r="K2472" s="0" t="s">
        <v>39</v>
      </c>
      <c r="L2472" s="34" t="n">
        <f aca="false">(J2472*2000)/(8.34*42)</f>
        <v>2059.77286554254</v>
      </c>
      <c r="M2472" s="0" t="s">
        <v>5652</v>
      </c>
    </row>
    <row r="2473" customFormat="false" ht="15" hidden="false" customHeight="false" outlineLevel="0" collapsed="false">
      <c r="A2473" s="27" t="s">
        <v>4337</v>
      </c>
      <c r="B2473" s="27" t="s">
        <v>163</v>
      </c>
      <c r="C2473" s="27" t="s">
        <v>341</v>
      </c>
      <c r="D2473" s="27" t="s">
        <v>580</v>
      </c>
      <c r="E2473" s="27" t="s">
        <v>207</v>
      </c>
      <c r="F2473" s="27" t="s">
        <v>165</v>
      </c>
      <c r="G2473" s="28" t="n">
        <f aca="false">VLOOKUP(F2473,'State-Level VMT'!$C$5:$D$57,2,FALSE())</f>
        <v>68482.9003</v>
      </c>
      <c r="H2473" s="28" t="n">
        <f aca="false">VLOOKUP(A2473,'County-Level VMT'!$A$2:$G$3223,7,FALSE())</f>
        <v>176.39</v>
      </c>
      <c r="I2473" s="29" t="n">
        <f aca="false">H2473/G2473</f>
        <v>0.00257567946490724</v>
      </c>
      <c r="J2473" s="30" t="n">
        <f aca="false">VLOOKUP(F2473,'Emulsified Asphalt Usage'!$C$5:$D$57,2,FALSE())*I2473</f>
        <v>89.0180579866592</v>
      </c>
      <c r="K2473" s="0" t="s">
        <v>39</v>
      </c>
      <c r="L2473" s="34" t="n">
        <f aca="false">(J2473*2000)/(8.34*42)</f>
        <v>508.268002664492</v>
      </c>
      <c r="M2473" s="0" t="s">
        <v>5652</v>
      </c>
    </row>
    <row r="2474" customFormat="false" ht="15" hidden="false" customHeight="false" outlineLevel="0" collapsed="false">
      <c r="A2474" s="27" t="s">
        <v>4338</v>
      </c>
      <c r="B2474" s="27" t="s">
        <v>163</v>
      </c>
      <c r="C2474" s="27" t="s">
        <v>344</v>
      </c>
      <c r="D2474" s="27" t="s">
        <v>1537</v>
      </c>
      <c r="E2474" s="27" t="s">
        <v>207</v>
      </c>
      <c r="F2474" s="27" t="s">
        <v>165</v>
      </c>
      <c r="G2474" s="28" t="n">
        <f aca="false">VLOOKUP(F2474,'State-Level VMT'!$C$5:$D$57,2,FALSE())</f>
        <v>68482.9003</v>
      </c>
      <c r="H2474" s="28" t="n">
        <f aca="false">VLOOKUP(A2474,'County-Level VMT'!$A$2:$G$3223,7,FALSE())</f>
        <v>5126.8643</v>
      </c>
      <c r="I2474" s="29" t="n">
        <f aca="false">H2474/G2474</f>
        <v>0.0748634225119114</v>
      </c>
      <c r="J2474" s="30" t="n">
        <f aca="false">VLOOKUP(F2474,'Emulsified Asphalt Usage'!$C$5:$D$57,2,FALSE())*I2474</f>
        <v>2587.35474543417</v>
      </c>
      <c r="K2474" s="0" t="s">
        <v>39</v>
      </c>
      <c r="L2474" s="34" t="n">
        <f aca="false">(J2474*2000)/(8.34*42)</f>
        <v>14773.0658069782</v>
      </c>
      <c r="M2474" s="0" t="s">
        <v>5652</v>
      </c>
    </row>
    <row r="2475" customFormat="false" ht="15" hidden="false" customHeight="false" outlineLevel="0" collapsed="false">
      <c r="A2475" s="27" t="s">
        <v>4339</v>
      </c>
      <c r="B2475" s="27" t="s">
        <v>163</v>
      </c>
      <c r="C2475" s="27" t="s">
        <v>347</v>
      </c>
      <c r="D2475" s="27" t="s">
        <v>688</v>
      </c>
      <c r="E2475" s="27" t="s">
        <v>207</v>
      </c>
      <c r="F2475" s="27" t="s">
        <v>165</v>
      </c>
      <c r="G2475" s="28" t="n">
        <f aca="false">VLOOKUP(F2475,'State-Level VMT'!$C$5:$D$57,2,FALSE())</f>
        <v>68482.9003</v>
      </c>
      <c r="H2475" s="28" t="n">
        <f aca="false">VLOOKUP(A2475,'County-Level VMT'!$A$2:$G$3223,7,FALSE())</f>
        <v>60.8979</v>
      </c>
      <c r="I2475" s="29" t="n">
        <f aca="false">H2475/G2475</f>
        <v>0.000889242420125714</v>
      </c>
      <c r="J2475" s="30" t="n">
        <f aca="false">VLOOKUP(F2475,'Emulsified Asphalt Usage'!$C$5:$D$57,2,FALSE())*I2475</f>
        <v>30.7331072819648</v>
      </c>
      <c r="K2475" s="0" t="s">
        <v>39</v>
      </c>
      <c r="L2475" s="34" t="n">
        <f aca="false">(J2475*2000)/(8.34*42)</f>
        <v>175.477373997744</v>
      </c>
      <c r="M2475" s="0" t="s">
        <v>5652</v>
      </c>
    </row>
    <row r="2476" customFormat="false" ht="15" hidden="false" customHeight="false" outlineLevel="0" collapsed="false">
      <c r="A2476" s="27" t="s">
        <v>4340</v>
      </c>
      <c r="B2476" s="27" t="s">
        <v>163</v>
      </c>
      <c r="C2476" s="27" t="s">
        <v>350</v>
      </c>
      <c r="D2476" s="27" t="s">
        <v>321</v>
      </c>
      <c r="E2476" s="27" t="s">
        <v>207</v>
      </c>
      <c r="F2476" s="27" t="s">
        <v>165</v>
      </c>
      <c r="G2476" s="28" t="n">
        <f aca="false">VLOOKUP(F2476,'State-Level VMT'!$C$5:$D$57,2,FALSE())</f>
        <v>68482.9003</v>
      </c>
      <c r="H2476" s="28" t="n">
        <f aca="false">VLOOKUP(A2476,'County-Level VMT'!$A$2:$G$3223,7,FALSE())</f>
        <v>240.5624</v>
      </c>
      <c r="I2476" s="29" t="n">
        <f aca="false">H2476/G2476</f>
        <v>0.00351273674079484</v>
      </c>
      <c r="J2476" s="30" t="n">
        <f aca="false">VLOOKUP(F2476,'Emulsified Asphalt Usage'!$C$5:$D$57,2,FALSE())*I2476</f>
        <v>121.40369449861</v>
      </c>
      <c r="K2476" s="0" t="s">
        <v>39</v>
      </c>
      <c r="L2476" s="34" t="n">
        <f aca="false">(J2476*2000)/(8.34*42)</f>
        <v>693.180852452955</v>
      </c>
      <c r="M2476" s="0" t="s">
        <v>5652</v>
      </c>
    </row>
    <row r="2477" customFormat="false" ht="15" hidden="false" customHeight="false" outlineLevel="0" collapsed="false">
      <c r="A2477" s="27" t="s">
        <v>4341</v>
      </c>
      <c r="B2477" s="27" t="s">
        <v>163</v>
      </c>
      <c r="C2477" s="27" t="s">
        <v>353</v>
      </c>
      <c r="D2477" s="27" t="s">
        <v>324</v>
      </c>
      <c r="E2477" s="27" t="s">
        <v>207</v>
      </c>
      <c r="F2477" s="27" t="s">
        <v>165</v>
      </c>
      <c r="G2477" s="28" t="n">
        <f aca="false">VLOOKUP(F2477,'State-Level VMT'!$C$5:$D$57,2,FALSE())</f>
        <v>68482.9003</v>
      </c>
      <c r="H2477" s="28" t="n">
        <f aca="false">VLOOKUP(A2477,'County-Level VMT'!$A$2:$G$3223,7,FALSE())</f>
        <v>390.4804</v>
      </c>
      <c r="I2477" s="29" t="n">
        <f aca="false">H2477/G2477</f>
        <v>0.00570186715646446</v>
      </c>
      <c r="J2477" s="30" t="n">
        <f aca="false">VLOOKUP(F2477,'Emulsified Asphalt Usage'!$C$5:$D$57,2,FALSE())*I2477</f>
        <v>197.062230794568</v>
      </c>
      <c r="K2477" s="0" t="s">
        <v>39</v>
      </c>
      <c r="L2477" s="34" t="n">
        <f aca="false">(J2477*2000)/(8.34*42)</f>
        <v>1125.16975445111</v>
      </c>
      <c r="M2477" s="0" t="s">
        <v>5652</v>
      </c>
    </row>
    <row r="2478" customFormat="false" ht="15" hidden="false" customHeight="false" outlineLevel="0" collapsed="false">
      <c r="A2478" s="27" t="s">
        <v>4342</v>
      </c>
      <c r="B2478" s="27" t="s">
        <v>163</v>
      </c>
      <c r="C2478" s="27" t="s">
        <v>356</v>
      </c>
      <c r="D2478" s="27" t="s">
        <v>1440</v>
      </c>
      <c r="E2478" s="27" t="s">
        <v>207</v>
      </c>
      <c r="F2478" s="27" t="s">
        <v>165</v>
      </c>
      <c r="G2478" s="28" t="n">
        <f aca="false">VLOOKUP(F2478,'State-Level VMT'!$C$5:$D$57,2,FALSE())</f>
        <v>68482.9003</v>
      </c>
      <c r="H2478" s="28" t="n">
        <f aca="false">VLOOKUP(A2478,'County-Level VMT'!$A$2:$G$3223,7,FALSE())</f>
        <v>54.8989</v>
      </c>
      <c r="I2478" s="29" t="n">
        <f aca="false">H2478/G2478</f>
        <v>0.000801643910516448</v>
      </c>
      <c r="J2478" s="30" t="n">
        <f aca="false">VLOOKUP(F2478,'Emulsified Asphalt Usage'!$C$5:$D$57,2,FALSE())*I2478</f>
        <v>27.7056151913589</v>
      </c>
      <c r="K2478" s="0" t="s">
        <v>39</v>
      </c>
      <c r="L2478" s="34" t="n">
        <f aca="false">(J2478*2000)/(8.34*42)</f>
        <v>158.191248095004</v>
      </c>
      <c r="M2478" s="0" t="s">
        <v>5652</v>
      </c>
    </row>
    <row r="2479" customFormat="false" ht="15" hidden="false" customHeight="false" outlineLevel="0" collapsed="false">
      <c r="A2479" s="27" t="s">
        <v>4343</v>
      </c>
      <c r="B2479" s="27" t="s">
        <v>163</v>
      </c>
      <c r="C2479" s="27" t="s">
        <v>359</v>
      </c>
      <c r="D2479" s="27" t="s">
        <v>586</v>
      </c>
      <c r="E2479" s="27" t="s">
        <v>207</v>
      </c>
      <c r="F2479" s="27" t="s">
        <v>165</v>
      </c>
      <c r="G2479" s="28" t="n">
        <f aca="false">VLOOKUP(F2479,'State-Level VMT'!$C$5:$D$57,2,FALSE())</f>
        <v>68482.9003</v>
      </c>
      <c r="H2479" s="28" t="n">
        <f aca="false">VLOOKUP(A2479,'County-Level VMT'!$A$2:$G$3223,7,FALSE())</f>
        <v>296.8549</v>
      </c>
      <c r="I2479" s="29" t="n">
        <f aca="false">H2479/G2479</f>
        <v>0.00433473025674411</v>
      </c>
      <c r="J2479" s="30" t="n">
        <f aca="false">VLOOKUP(F2479,'Emulsified Asphalt Usage'!$C$5:$D$57,2,FALSE())*I2479</f>
        <v>149.812612403333</v>
      </c>
      <c r="K2479" s="0" t="s">
        <v>39</v>
      </c>
      <c r="L2479" s="34" t="n">
        <f aca="false">(J2479*2000)/(8.34*42)</f>
        <v>855.387760667655</v>
      </c>
      <c r="M2479" s="0" t="s">
        <v>5652</v>
      </c>
    </row>
    <row r="2480" customFormat="false" ht="15" hidden="false" customHeight="false" outlineLevel="0" collapsed="false">
      <c r="A2480" s="27" t="s">
        <v>4344</v>
      </c>
      <c r="B2480" s="27" t="s">
        <v>163</v>
      </c>
      <c r="C2480" s="27" t="s">
        <v>362</v>
      </c>
      <c r="D2480" s="27" t="s">
        <v>4345</v>
      </c>
      <c r="E2480" s="27" t="s">
        <v>207</v>
      </c>
      <c r="F2480" s="27" t="s">
        <v>165</v>
      </c>
      <c r="G2480" s="28" t="n">
        <f aca="false">VLOOKUP(F2480,'State-Level VMT'!$C$5:$D$57,2,FALSE())</f>
        <v>68482.9003</v>
      </c>
      <c r="H2480" s="28" t="n">
        <f aca="false">VLOOKUP(A2480,'County-Level VMT'!$A$2:$G$3223,7,FALSE())</f>
        <v>725.9301</v>
      </c>
      <c r="I2480" s="29" t="n">
        <f aca="false">H2480/G2480</f>
        <v>0.0106001658343901</v>
      </c>
      <c r="J2480" s="30" t="n">
        <f aca="false">VLOOKUP(F2480,'Emulsified Asphalt Usage'!$C$5:$D$57,2,FALSE())*I2480</f>
        <v>366.352331402355</v>
      </c>
      <c r="K2480" s="0" t="s">
        <v>39</v>
      </c>
      <c r="L2480" s="34" t="n">
        <f aca="false">(J2480*2000)/(8.34*42)</f>
        <v>2091.76847894459</v>
      </c>
      <c r="M2480" s="0" t="s">
        <v>5652</v>
      </c>
    </row>
    <row r="2481" customFormat="false" ht="15" hidden="false" customHeight="false" outlineLevel="0" collapsed="false">
      <c r="A2481" s="27" t="s">
        <v>4346</v>
      </c>
      <c r="B2481" s="27" t="s">
        <v>163</v>
      </c>
      <c r="C2481" s="27" t="s">
        <v>365</v>
      </c>
      <c r="D2481" s="27" t="s">
        <v>4347</v>
      </c>
      <c r="E2481" s="27" t="s">
        <v>207</v>
      </c>
      <c r="F2481" s="27" t="s">
        <v>165</v>
      </c>
      <c r="G2481" s="28" t="n">
        <f aca="false">VLOOKUP(F2481,'State-Level VMT'!$C$5:$D$57,2,FALSE())</f>
        <v>68482.9003</v>
      </c>
      <c r="H2481" s="28" t="n">
        <f aca="false">VLOOKUP(A2481,'County-Level VMT'!$A$2:$G$3223,7,FALSE())</f>
        <v>784.7537</v>
      </c>
      <c r="I2481" s="29" t="n">
        <f aca="false">H2481/G2481</f>
        <v>0.0114591189415499</v>
      </c>
      <c r="J2481" s="30" t="n">
        <f aca="false">VLOOKUP(F2481,'Emulsified Asphalt Usage'!$C$5:$D$57,2,FALSE())*I2481</f>
        <v>396.038609738905</v>
      </c>
      <c r="K2481" s="0" t="s">
        <v>39</v>
      </c>
      <c r="L2481" s="34" t="n">
        <f aca="false">(J2481*2000)/(8.34*42)</f>
        <v>2261.26875493265</v>
      </c>
      <c r="M2481" s="0" t="s">
        <v>5652</v>
      </c>
    </row>
    <row r="2482" customFormat="false" ht="15" hidden="false" customHeight="false" outlineLevel="0" collapsed="false">
      <c r="A2482" s="27" t="s">
        <v>4348</v>
      </c>
      <c r="B2482" s="27" t="s">
        <v>163</v>
      </c>
      <c r="C2482" s="27" t="s">
        <v>368</v>
      </c>
      <c r="D2482" s="27" t="s">
        <v>4349</v>
      </c>
      <c r="E2482" s="27" t="s">
        <v>207</v>
      </c>
      <c r="F2482" s="27" t="s">
        <v>165</v>
      </c>
      <c r="G2482" s="28" t="n">
        <f aca="false">VLOOKUP(F2482,'State-Level VMT'!$C$5:$D$57,2,FALSE())</f>
        <v>68482.9003</v>
      </c>
      <c r="H2482" s="28" t="n">
        <f aca="false">VLOOKUP(A2482,'County-Level VMT'!$A$2:$G$3223,7,FALSE())</f>
        <v>217.2413</v>
      </c>
      <c r="I2482" s="29" t="n">
        <f aca="false">H2482/G2482</f>
        <v>0.00317219771721613</v>
      </c>
      <c r="J2482" s="30" t="n">
        <f aca="false">VLOOKUP(F2482,'Emulsified Asphalt Usage'!$C$5:$D$57,2,FALSE())*I2482</f>
        <v>109.634325304707</v>
      </c>
      <c r="K2482" s="0" t="s">
        <v>39</v>
      </c>
      <c r="L2482" s="34" t="n">
        <f aca="false">(J2482*2000)/(8.34*42)</f>
        <v>625.981074024819</v>
      </c>
      <c r="M2482" s="0" t="s">
        <v>5652</v>
      </c>
    </row>
    <row r="2483" customFormat="false" ht="15" hidden="false" customHeight="false" outlineLevel="0" collapsed="false">
      <c r="A2483" s="27" t="s">
        <v>4350</v>
      </c>
      <c r="B2483" s="27" t="s">
        <v>163</v>
      </c>
      <c r="C2483" s="27" t="s">
        <v>371</v>
      </c>
      <c r="D2483" s="27" t="s">
        <v>336</v>
      </c>
      <c r="E2483" s="27" t="s">
        <v>207</v>
      </c>
      <c r="F2483" s="27" t="s">
        <v>165</v>
      </c>
      <c r="G2483" s="28" t="n">
        <f aca="false">VLOOKUP(F2483,'State-Level VMT'!$C$5:$D$57,2,FALSE())</f>
        <v>68482.9003</v>
      </c>
      <c r="H2483" s="28" t="n">
        <f aca="false">VLOOKUP(A2483,'County-Level VMT'!$A$2:$G$3223,7,FALSE())</f>
        <v>155.6974</v>
      </c>
      <c r="I2483" s="29" t="n">
        <f aca="false">H2483/G2483</f>
        <v>0.0022735222853872</v>
      </c>
      <c r="J2483" s="30" t="n">
        <f aca="false">VLOOKUP(F2483,'Emulsified Asphalt Usage'!$C$5:$D$57,2,FALSE())*I2483</f>
        <v>78.5752037052671</v>
      </c>
      <c r="K2483" s="0" t="s">
        <v>39</v>
      </c>
      <c r="L2483" s="34" t="n">
        <f aca="false">(J2483*2000)/(8.34*42)</f>
        <v>448.642250229914</v>
      </c>
      <c r="M2483" s="0" t="s">
        <v>5652</v>
      </c>
    </row>
    <row r="2484" customFormat="false" ht="15" hidden="false" customHeight="false" outlineLevel="0" collapsed="false">
      <c r="A2484" s="27" t="s">
        <v>4351</v>
      </c>
      <c r="B2484" s="27" t="s">
        <v>163</v>
      </c>
      <c r="C2484" s="27" t="s">
        <v>374</v>
      </c>
      <c r="D2484" s="27" t="s">
        <v>339</v>
      </c>
      <c r="E2484" s="27" t="s">
        <v>207</v>
      </c>
      <c r="F2484" s="27" t="s">
        <v>165</v>
      </c>
      <c r="G2484" s="28" t="n">
        <f aca="false">VLOOKUP(F2484,'State-Level VMT'!$C$5:$D$57,2,FALSE())</f>
        <v>68482.9003</v>
      </c>
      <c r="H2484" s="28" t="n">
        <f aca="false">VLOOKUP(A2484,'County-Level VMT'!$A$2:$G$3223,7,FALSE())</f>
        <v>1256.117</v>
      </c>
      <c r="I2484" s="29" t="n">
        <f aca="false">H2484/G2484</f>
        <v>0.0183420531913424</v>
      </c>
      <c r="J2484" s="30" t="n">
        <f aca="false">VLOOKUP(F2484,'Emulsified Asphalt Usage'!$C$5:$D$57,2,FALSE())*I2484</f>
        <v>633.919700345986</v>
      </c>
      <c r="K2484" s="0" t="s">
        <v>39</v>
      </c>
      <c r="L2484" s="34" t="n">
        <f aca="false">(J2484*2000)/(8.34*42)</f>
        <v>3619.50268554291</v>
      </c>
      <c r="M2484" s="0" t="s">
        <v>5652</v>
      </c>
    </row>
    <row r="2485" customFormat="false" ht="15" hidden="false" customHeight="false" outlineLevel="0" collapsed="false">
      <c r="A2485" s="27" t="s">
        <v>4352</v>
      </c>
      <c r="B2485" s="27" t="s">
        <v>163</v>
      </c>
      <c r="C2485" s="27" t="s">
        <v>377</v>
      </c>
      <c r="D2485" s="27" t="s">
        <v>345</v>
      </c>
      <c r="E2485" s="27" t="s">
        <v>207</v>
      </c>
      <c r="F2485" s="27" t="s">
        <v>165</v>
      </c>
      <c r="G2485" s="28" t="n">
        <f aca="false">VLOOKUP(F2485,'State-Level VMT'!$C$5:$D$57,2,FALSE())</f>
        <v>68482.9003</v>
      </c>
      <c r="H2485" s="28" t="n">
        <f aca="false">VLOOKUP(A2485,'County-Level VMT'!$A$2:$G$3223,7,FALSE())</f>
        <v>652.7294</v>
      </c>
      <c r="I2485" s="29" t="n">
        <f aca="false">H2485/G2485</f>
        <v>0.00953127564896664</v>
      </c>
      <c r="J2485" s="30" t="n">
        <f aca="false">VLOOKUP(F2485,'Emulsified Asphalt Usage'!$C$5:$D$57,2,FALSE())*I2485</f>
        <v>329.410417703936</v>
      </c>
      <c r="K2485" s="0" t="s">
        <v>39</v>
      </c>
      <c r="L2485" s="34" t="n">
        <f aca="false">(J2485*2000)/(8.34*42)</f>
        <v>1880.84057156524</v>
      </c>
      <c r="M2485" s="0" t="s">
        <v>5652</v>
      </c>
    </row>
    <row r="2486" customFormat="false" ht="15" hidden="false" customHeight="false" outlineLevel="0" collapsed="false">
      <c r="A2486" s="27" t="s">
        <v>4353</v>
      </c>
      <c r="B2486" s="27" t="s">
        <v>163</v>
      </c>
      <c r="C2486" s="27" t="s">
        <v>380</v>
      </c>
      <c r="D2486" s="27" t="s">
        <v>348</v>
      </c>
      <c r="E2486" s="27" t="s">
        <v>207</v>
      </c>
      <c r="F2486" s="27" t="s">
        <v>165</v>
      </c>
      <c r="G2486" s="28" t="n">
        <f aca="false">VLOOKUP(F2486,'State-Level VMT'!$C$5:$D$57,2,FALSE())</f>
        <v>68482.9003</v>
      </c>
      <c r="H2486" s="28" t="n">
        <f aca="false">VLOOKUP(A2486,'County-Level VMT'!$A$2:$G$3223,7,FALSE())</f>
        <v>392.5002</v>
      </c>
      <c r="I2486" s="29" t="n">
        <f aca="false">H2486/G2486</f>
        <v>0.00573136065033157</v>
      </c>
      <c r="J2486" s="30" t="n">
        <f aca="false">VLOOKUP(F2486,'Emulsified Asphalt Usage'!$C$5:$D$57,2,FALSE())*I2486</f>
        <v>198.081555436109</v>
      </c>
      <c r="K2486" s="0" t="s">
        <v>39</v>
      </c>
      <c r="L2486" s="34" t="n">
        <f aca="false">(J2486*2000)/(8.34*42)</f>
        <v>1130.98981064354</v>
      </c>
      <c r="M2486" s="0" t="s">
        <v>5652</v>
      </c>
    </row>
    <row r="2487" customFormat="false" ht="15" hidden="false" customHeight="false" outlineLevel="0" collapsed="false">
      <c r="A2487" s="27" t="s">
        <v>4354</v>
      </c>
      <c r="B2487" s="27" t="s">
        <v>163</v>
      </c>
      <c r="C2487" s="27" t="s">
        <v>383</v>
      </c>
      <c r="D2487" s="27" t="s">
        <v>4355</v>
      </c>
      <c r="E2487" s="27" t="s">
        <v>207</v>
      </c>
      <c r="F2487" s="27" t="s">
        <v>165</v>
      </c>
      <c r="G2487" s="28" t="n">
        <f aca="false">VLOOKUP(F2487,'State-Level VMT'!$C$5:$D$57,2,FALSE())</f>
        <v>68482.9003</v>
      </c>
      <c r="H2487" s="28" t="n">
        <f aca="false">VLOOKUP(A2487,'County-Level VMT'!$A$2:$G$3223,7,FALSE())</f>
        <v>954.479</v>
      </c>
      <c r="I2487" s="29" t="n">
        <f aca="false">H2487/G2487</f>
        <v>0.0139374792220942</v>
      </c>
      <c r="J2487" s="30" t="n">
        <f aca="false">VLOOKUP(F2487,'Emulsified Asphalt Usage'!$C$5:$D$57,2,FALSE())*I2487</f>
        <v>481.693219394798</v>
      </c>
      <c r="K2487" s="0" t="s">
        <v>39</v>
      </c>
      <c r="L2487" s="34" t="n">
        <f aca="false">(J2487*2000)/(8.34*42)</f>
        <v>2750.33241632293</v>
      </c>
      <c r="M2487" s="0" t="s">
        <v>5652</v>
      </c>
    </row>
    <row r="2488" customFormat="false" ht="15" hidden="false" customHeight="false" outlineLevel="0" collapsed="false">
      <c r="A2488" s="27" t="s">
        <v>4356</v>
      </c>
      <c r="B2488" s="27" t="s">
        <v>163</v>
      </c>
      <c r="C2488" s="27" t="s">
        <v>386</v>
      </c>
      <c r="D2488" s="27" t="s">
        <v>3779</v>
      </c>
      <c r="E2488" s="27" t="s">
        <v>207</v>
      </c>
      <c r="F2488" s="27" t="s">
        <v>165</v>
      </c>
      <c r="G2488" s="28" t="n">
        <f aca="false">VLOOKUP(F2488,'State-Level VMT'!$C$5:$D$57,2,FALSE())</f>
        <v>68482.9003</v>
      </c>
      <c r="H2488" s="28" t="n">
        <f aca="false">VLOOKUP(A2488,'County-Level VMT'!$A$2:$G$3223,7,FALSE())</f>
        <v>106.8353</v>
      </c>
      <c r="I2488" s="29" t="n">
        <f aca="false">H2488/G2488</f>
        <v>0.00156002884708433</v>
      </c>
      <c r="J2488" s="30" t="n">
        <f aca="false">VLOOKUP(F2488,'Emulsified Asphalt Usage'!$C$5:$D$57,2,FALSE())*I2488</f>
        <v>53.9161569840815</v>
      </c>
      <c r="K2488" s="0" t="s">
        <v>39</v>
      </c>
      <c r="L2488" s="34" t="n">
        <f aca="false">(J2488*2000)/(8.34*42)</f>
        <v>307.846048784295</v>
      </c>
      <c r="M2488" s="0" t="s">
        <v>5652</v>
      </c>
    </row>
    <row r="2489" customFormat="false" ht="15" hidden="false" customHeight="false" outlineLevel="0" collapsed="false">
      <c r="A2489" s="27" t="s">
        <v>4357</v>
      </c>
      <c r="B2489" s="27" t="s">
        <v>163</v>
      </c>
      <c r="C2489" s="27" t="s">
        <v>389</v>
      </c>
      <c r="D2489" s="27" t="s">
        <v>354</v>
      </c>
      <c r="E2489" s="27" t="s">
        <v>207</v>
      </c>
      <c r="F2489" s="27" t="s">
        <v>165</v>
      </c>
      <c r="G2489" s="28" t="n">
        <f aca="false">VLOOKUP(F2489,'State-Level VMT'!$C$5:$D$57,2,FALSE())</f>
        <v>68482.9003</v>
      </c>
      <c r="H2489" s="28" t="n">
        <f aca="false">VLOOKUP(A2489,'County-Level VMT'!$A$2:$G$3223,7,FALSE())</f>
        <v>450.9871</v>
      </c>
      <c r="I2489" s="29" t="n">
        <f aca="false">H2489/G2489</f>
        <v>0.00658539720170117</v>
      </c>
      <c r="J2489" s="30" t="n">
        <f aca="false">VLOOKUP(F2489,'Emulsified Asphalt Usage'!$C$5:$D$57,2,FALSE())*I2489</f>
        <v>227.597912687994</v>
      </c>
      <c r="K2489" s="0" t="s">
        <v>39</v>
      </c>
      <c r="L2489" s="34" t="n">
        <f aca="false">(J2489*2000)/(8.34*42)</f>
        <v>1299.51988516612</v>
      </c>
      <c r="M2489" s="0" t="s">
        <v>5652</v>
      </c>
    </row>
    <row r="2490" customFormat="false" ht="15" hidden="false" customHeight="false" outlineLevel="0" collapsed="false">
      <c r="A2490" s="27" t="s">
        <v>4358</v>
      </c>
      <c r="B2490" s="27" t="s">
        <v>163</v>
      </c>
      <c r="C2490" s="27" t="s">
        <v>392</v>
      </c>
      <c r="D2490" s="27" t="s">
        <v>357</v>
      </c>
      <c r="E2490" s="27" t="s">
        <v>207</v>
      </c>
      <c r="F2490" s="27" t="s">
        <v>165</v>
      </c>
      <c r="G2490" s="28" t="n">
        <f aca="false">VLOOKUP(F2490,'State-Level VMT'!$C$5:$D$57,2,FALSE())</f>
        <v>68482.9003</v>
      </c>
      <c r="H2490" s="28" t="n">
        <f aca="false">VLOOKUP(A2490,'County-Level VMT'!$A$2:$G$3223,7,FALSE())</f>
        <v>1342.2651</v>
      </c>
      <c r="I2490" s="29" t="n">
        <f aca="false">H2490/G2490</f>
        <v>0.0196000037107073</v>
      </c>
      <c r="J2490" s="30" t="n">
        <f aca="false">VLOOKUP(F2490,'Emulsified Asphalt Usage'!$C$5:$D$57,2,FALSE())*I2490</f>
        <v>677.395728245756</v>
      </c>
      <c r="K2490" s="0" t="s">
        <v>39</v>
      </c>
      <c r="L2490" s="34" t="n">
        <f aca="false">(J2490*2000)/(8.34*42)</f>
        <v>3867.73854199929</v>
      </c>
      <c r="M2490" s="0" t="s">
        <v>5652</v>
      </c>
    </row>
    <row r="2491" customFormat="false" ht="15" hidden="false" customHeight="false" outlineLevel="0" collapsed="false">
      <c r="A2491" s="27" t="s">
        <v>4359</v>
      </c>
      <c r="B2491" s="27" t="s">
        <v>163</v>
      </c>
      <c r="C2491" s="27" t="s">
        <v>395</v>
      </c>
      <c r="D2491" s="27" t="s">
        <v>3560</v>
      </c>
      <c r="E2491" s="27" t="s">
        <v>207</v>
      </c>
      <c r="F2491" s="27" t="s">
        <v>165</v>
      </c>
      <c r="G2491" s="28" t="n">
        <f aca="false">VLOOKUP(F2491,'State-Level VMT'!$C$5:$D$57,2,FALSE())</f>
        <v>68482.9003</v>
      </c>
      <c r="H2491" s="28" t="n">
        <f aca="false">VLOOKUP(A2491,'County-Level VMT'!$A$2:$G$3223,7,FALSE())</f>
        <v>34.9331</v>
      </c>
      <c r="I2491" s="29" t="n">
        <f aca="false">H2491/G2491</f>
        <v>0.000510099599271791</v>
      </c>
      <c r="J2491" s="30" t="n">
        <f aca="false">VLOOKUP(F2491,'Emulsified Asphalt Usage'!$C$5:$D$57,2,FALSE())*I2491</f>
        <v>17.6295522504324</v>
      </c>
      <c r="K2491" s="0" t="s">
        <v>39</v>
      </c>
      <c r="L2491" s="34" t="n">
        <f aca="false">(J2491*2000)/(8.34*42)</f>
        <v>100.659770757293</v>
      </c>
      <c r="M2491" s="0" t="s">
        <v>5652</v>
      </c>
    </row>
    <row r="2492" customFormat="false" ht="15" hidden="false" customHeight="false" outlineLevel="0" collapsed="false">
      <c r="A2492" s="27" t="s">
        <v>4360</v>
      </c>
      <c r="B2492" s="27" t="s">
        <v>163</v>
      </c>
      <c r="C2492" s="27" t="s">
        <v>398</v>
      </c>
      <c r="D2492" s="27" t="s">
        <v>360</v>
      </c>
      <c r="E2492" s="27" t="s">
        <v>207</v>
      </c>
      <c r="F2492" s="27" t="s">
        <v>165</v>
      </c>
      <c r="G2492" s="28" t="n">
        <f aca="false">VLOOKUP(F2492,'State-Level VMT'!$C$5:$D$57,2,FALSE())</f>
        <v>68482.9003</v>
      </c>
      <c r="H2492" s="28" t="n">
        <f aca="false">VLOOKUP(A2492,'County-Level VMT'!$A$2:$G$3223,7,FALSE())</f>
        <v>196.2858</v>
      </c>
      <c r="I2492" s="29" t="n">
        <f aca="false">H2492/G2492</f>
        <v>0.00286620162318096</v>
      </c>
      <c r="J2492" s="30" t="n">
        <f aca="false">VLOOKUP(F2492,'Emulsified Asphalt Usage'!$C$5:$D$57,2,FALSE())*I2492</f>
        <v>99.0587942987572</v>
      </c>
      <c r="K2492" s="0" t="s">
        <v>39</v>
      </c>
      <c r="L2492" s="34" t="n">
        <f aca="false">(J2492*2000)/(8.34*42)</f>
        <v>565.597774915823</v>
      </c>
      <c r="M2492" s="0" t="s">
        <v>5652</v>
      </c>
    </row>
    <row r="2493" customFormat="false" ht="15" hidden="false" customHeight="false" outlineLevel="0" collapsed="false">
      <c r="A2493" s="27" t="s">
        <v>4361</v>
      </c>
      <c r="B2493" s="27" t="s">
        <v>163</v>
      </c>
      <c r="C2493" s="27" t="s">
        <v>400</v>
      </c>
      <c r="D2493" s="27" t="s">
        <v>4362</v>
      </c>
      <c r="E2493" s="27" t="s">
        <v>207</v>
      </c>
      <c r="F2493" s="27" t="s">
        <v>165</v>
      </c>
      <c r="G2493" s="28" t="n">
        <f aca="false">VLOOKUP(F2493,'State-Level VMT'!$C$5:$D$57,2,FALSE())</f>
        <v>68482.9003</v>
      </c>
      <c r="H2493" s="28" t="n">
        <f aca="false">VLOOKUP(A2493,'County-Level VMT'!$A$2:$G$3223,7,FALSE())</f>
        <v>308.6849</v>
      </c>
      <c r="I2493" s="29" t="n">
        <f aca="false">H2493/G2493</f>
        <v>0.00450747410883239</v>
      </c>
      <c r="J2493" s="30" t="n">
        <f aca="false">VLOOKUP(F2493,'Emulsified Asphalt Usage'!$C$5:$D$57,2,FALSE())*I2493</f>
        <v>155.782812675356</v>
      </c>
      <c r="K2493" s="0" t="s">
        <v>39</v>
      </c>
      <c r="L2493" s="34" t="n">
        <f aca="false">(J2493*2000)/(8.34*42)</f>
        <v>889.475920265823</v>
      </c>
      <c r="M2493" s="0" t="s">
        <v>5652</v>
      </c>
    </row>
    <row r="2494" customFormat="false" ht="15" hidden="false" customHeight="false" outlineLevel="0" collapsed="false">
      <c r="A2494" s="27" t="s">
        <v>4363</v>
      </c>
      <c r="B2494" s="27" t="s">
        <v>163</v>
      </c>
      <c r="C2494" s="27" t="s">
        <v>403</v>
      </c>
      <c r="D2494" s="27" t="s">
        <v>4364</v>
      </c>
      <c r="E2494" s="27" t="s">
        <v>207</v>
      </c>
      <c r="F2494" s="27" t="s">
        <v>165</v>
      </c>
      <c r="G2494" s="28" t="n">
        <f aca="false">VLOOKUP(F2494,'State-Level VMT'!$C$5:$D$57,2,FALSE())</f>
        <v>68482.9003</v>
      </c>
      <c r="H2494" s="28" t="n">
        <f aca="false">VLOOKUP(A2494,'County-Level VMT'!$A$2:$G$3223,7,FALSE())</f>
        <v>167.4797</v>
      </c>
      <c r="I2494" s="29" t="n">
        <f aca="false">H2494/G2494</f>
        <v>0.00244556961323672</v>
      </c>
      <c r="J2494" s="30" t="n">
        <f aca="false">VLOOKUP(F2494,'Emulsified Asphalt Usage'!$C$5:$D$57,2,FALSE())*I2494</f>
        <v>84.5213314030744</v>
      </c>
      <c r="K2494" s="0" t="s">
        <v>39</v>
      </c>
      <c r="L2494" s="34" t="n">
        <f aca="false">(J2494*2000)/(8.34*42)</f>
        <v>482.592962219221</v>
      </c>
      <c r="M2494" s="0" t="s">
        <v>5652</v>
      </c>
    </row>
    <row r="2495" customFormat="false" ht="15" hidden="false" customHeight="false" outlineLevel="0" collapsed="false">
      <c r="A2495" s="27" t="s">
        <v>4365</v>
      </c>
      <c r="B2495" s="27" t="s">
        <v>163</v>
      </c>
      <c r="C2495" s="27" t="s">
        <v>633</v>
      </c>
      <c r="D2495" s="27" t="s">
        <v>363</v>
      </c>
      <c r="E2495" s="27" t="s">
        <v>207</v>
      </c>
      <c r="F2495" s="27" t="s">
        <v>165</v>
      </c>
      <c r="G2495" s="28" t="n">
        <f aca="false">VLOOKUP(F2495,'State-Level VMT'!$C$5:$D$57,2,FALSE())</f>
        <v>68482.9003</v>
      </c>
      <c r="H2495" s="28" t="n">
        <f aca="false">VLOOKUP(A2495,'County-Level VMT'!$A$2:$G$3223,7,FALSE())</f>
        <v>56.6007</v>
      </c>
      <c r="I2495" s="29" t="n">
        <f aca="false">H2495/G2495</f>
        <v>0.000826493909458446</v>
      </c>
      <c r="J2495" s="30" t="n">
        <f aca="false">VLOOKUP(F2495,'Emulsified Asphalt Usage'!$C$5:$D$57,2,FALSE())*I2495</f>
        <v>28.5644560047934</v>
      </c>
      <c r="K2495" s="0" t="s">
        <v>39</v>
      </c>
      <c r="L2495" s="34" t="n">
        <f aca="false">(J2495*2000)/(8.34*42)</f>
        <v>163.094986895018</v>
      </c>
      <c r="M2495" s="0" t="s">
        <v>5652</v>
      </c>
    </row>
    <row r="2496" customFormat="false" ht="15" hidden="false" customHeight="false" outlineLevel="0" collapsed="false">
      <c r="A2496" s="27" t="s">
        <v>4366</v>
      </c>
      <c r="B2496" s="27" t="s">
        <v>163</v>
      </c>
      <c r="C2496" s="27" t="s">
        <v>636</v>
      </c>
      <c r="D2496" s="27" t="s">
        <v>4367</v>
      </c>
      <c r="E2496" s="27" t="s">
        <v>207</v>
      </c>
      <c r="F2496" s="27" t="s">
        <v>165</v>
      </c>
      <c r="G2496" s="28" t="n">
        <f aca="false">VLOOKUP(F2496,'State-Level VMT'!$C$5:$D$57,2,FALSE())</f>
        <v>68482.9003</v>
      </c>
      <c r="H2496" s="28" t="n">
        <f aca="false">VLOOKUP(A2496,'County-Level VMT'!$A$2:$G$3223,7,FALSE())</f>
        <v>49.6326</v>
      </c>
      <c r="I2496" s="29" t="n">
        <f aca="false">H2496/G2496</f>
        <v>0.000724744422075827</v>
      </c>
      <c r="J2496" s="30" t="n">
        <f aca="false">VLOOKUP(F2496,'Emulsified Asphalt Usage'!$C$5:$D$57,2,FALSE())*I2496</f>
        <v>25.0478919713627</v>
      </c>
      <c r="K2496" s="0" t="s">
        <v>39</v>
      </c>
      <c r="L2496" s="34" t="n">
        <f aca="false">(J2496*2000)/(8.34*42)</f>
        <v>143.016398146412</v>
      </c>
      <c r="M2496" s="0" t="s">
        <v>5652</v>
      </c>
    </row>
    <row r="2497" customFormat="false" ht="15" hidden="false" customHeight="false" outlineLevel="0" collapsed="false">
      <c r="A2497" s="27" t="s">
        <v>4368</v>
      </c>
      <c r="B2497" s="27" t="s">
        <v>163</v>
      </c>
      <c r="C2497" s="27" t="s">
        <v>639</v>
      </c>
      <c r="D2497" s="27" t="s">
        <v>612</v>
      </c>
      <c r="E2497" s="27" t="s">
        <v>207</v>
      </c>
      <c r="F2497" s="27" t="s">
        <v>165</v>
      </c>
      <c r="G2497" s="28" t="n">
        <f aca="false">VLOOKUP(F2497,'State-Level VMT'!$C$5:$D$57,2,FALSE())</f>
        <v>68482.9003</v>
      </c>
      <c r="H2497" s="28" t="n">
        <f aca="false">VLOOKUP(A2497,'County-Level VMT'!$A$2:$G$3223,7,FALSE())</f>
        <v>159.0517</v>
      </c>
      <c r="I2497" s="29" t="n">
        <f aca="false">H2497/G2497</f>
        <v>0.00232250239553596</v>
      </c>
      <c r="J2497" s="30" t="n">
        <f aca="false">VLOOKUP(F2497,'Emulsified Asphalt Usage'!$C$5:$D$57,2,FALSE())*I2497</f>
        <v>80.2680052921182</v>
      </c>
      <c r="K2497" s="0" t="s">
        <v>39</v>
      </c>
      <c r="L2497" s="34" t="n">
        <f aca="false">(J2497*2000)/(8.34*42)</f>
        <v>458.307669819106</v>
      </c>
      <c r="M2497" s="0" t="s">
        <v>5652</v>
      </c>
    </row>
    <row r="2498" customFormat="false" ht="15" hidden="false" customHeight="false" outlineLevel="0" collapsed="false">
      <c r="A2498" s="27" t="s">
        <v>4369</v>
      </c>
      <c r="B2498" s="27" t="s">
        <v>163</v>
      </c>
      <c r="C2498" s="27" t="s">
        <v>642</v>
      </c>
      <c r="D2498" s="27" t="s">
        <v>1006</v>
      </c>
      <c r="E2498" s="27" t="s">
        <v>207</v>
      </c>
      <c r="F2498" s="27" t="s">
        <v>165</v>
      </c>
      <c r="G2498" s="28" t="n">
        <f aca="false">VLOOKUP(F2498,'State-Level VMT'!$C$5:$D$57,2,FALSE())</f>
        <v>68482.9003</v>
      </c>
      <c r="H2498" s="28" t="n">
        <f aca="false">VLOOKUP(A2498,'County-Level VMT'!$A$2:$G$3223,7,FALSE())</f>
        <v>1066.4755</v>
      </c>
      <c r="I2498" s="29" t="n">
        <f aca="false">H2498/G2498</f>
        <v>0.0155728728679442</v>
      </c>
      <c r="J2498" s="30" t="n">
        <f aca="false">VLOOKUP(F2498,'Emulsified Asphalt Usage'!$C$5:$D$57,2,FALSE())*I2498</f>
        <v>538.214059189021</v>
      </c>
      <c r="K2498" s="0" t="s">
        <v>39</v>
      </c>
      <c r="L2498" s="34" t="n">
        <f aca="false">(J2498*2000)/(8.34*42)</f>
        <v>3073.05046927613</v>
      </c>
      <c r="M2498" s="0" t="s">
        <v>5652</v>
      </c>
    </row>
    <row r="2499" customFormat="false" ht="15" hidden="false" customHeight="false" outlineLevel="0" collapsed="false">
      <c r="A2499" s="27" t="s">
        <v>4370</v>
      </c>
      <c r="B2499" s="27" t="s">
        <v>163</v>
      </c>
      <c r="C2499" s="27" t="s">
        <v>645</v>
      </c>
      <c r="D2499" s="27" t="s">
        <v>4371</v>
      </c>
      <c r="E2499" s="27" t="s">
        <v>207</v>
      </c>
      <c r="F2499" s="27" t="s">
        <v>165</v>
      </c>
      <c r="G2499" s="28" t="n">
        <f aca="false">VLOOKUP(F2499,'State-Level VMT'!$C$5:$D$57,2,FALSE())</f>
        <v>68482.9003</v>
      </c>
      <c r="H2499" s="28" t="n">
        <f aca="false">VLOOKUP(A2499,'County-Level VMT'!$A$2:$G$3223,7,FALSE())</f>
        <v>281.0966</v>
      </c>
      <c r="I2499" s="29" t="n">
        <f aca="false">H2499/G2499</f>
        <v>0.00410462464014539</v>
      </c>
      <c r="J2499" s="30" t="n">
        <f aca="false">VLOOKUP(F2499,'Emulsified Asphalt Usage'!$C$5:$D$57,2,FALSE())*I2499</f>
        <v>141.859932188065</v>
      </c>
      <c r="K2499" s="0" t="s">
        <v>39</v>
      </c>
      <c r="L2499" s="34" t="n">
        <f aca="false">(J2499*2000)/(8.34*42)</f>
        <v>809.980199771981</v>
      </c>
      <c r="M2499" s="0" t="s">
        <v>5652</v>
      </c>
    </row>
    <row r="2500" customFormat="false" ht="15" hidden="false" customHeight="false" outlineLevel="0" collapsed="false">
      <c r="A2500" s="27" t="s">
        <v>4372</v>
      </c>
      <c r="B2500" s="27" t="s">
        <v>163</v>
      </c>
      <c r="C2500" s="27" t="s">
        <v>647</v>
      </c>
      <c r="D2500" s="27" t="s">
        <v>4373</v>
      </c>
      <c r="E2500" s="27" t="s">
        <v>207</v>
      </c>
      <c r="F2500" s="27" t="s">
        <v>165</v>
      </c>
      <c r="G2500" s="28" t="n">
        <f aca="false">VLOOKUP(F2500,'State-Level VMT'!$C$5:$D$57,2,FALSE())</f>
        <v>68482.9003</v>
      </c>
      <c r="H2500" s="28" t="n">
        <f aca="false">VLOOKUP(A2500,'County-Level VMT'!$A$2:$G$3223,7,FALSE())</f>
        <v>782.0269</v>
      </c>
      <c r="I2500" s="29" t="n">
        <f aca="false">H2500/G2500</f>
        <v>0.0114193017026763</v>
      </c>
      <c r="J2500" s="30" t="n">
        <f aca="false">VLOOKUP(F2500,'Emulsified Asphalt Usage'!$C$5:$D$57,2,FALSE())*I2500</f>
        <v>394.662486146195</v>
      </c>
      <c r="K2500" s="0" t="s">
        <v>39</v>
      </c>
      <c r="L2500" s="34" t="n">
        <f aca="false">(J2500*2000)/(8.34*42)</f>
        <v>2253.41147736779</v>
      </c>
      <c r="M2500" s="0" t="s">
        <v>5652</v>
      </c>
    </row>
    <row r="2501" customFormat="false" ht="15" hidden="false" customHeight="false" outlineLevel="0" collapsed="false">
      <c r="A2501" s="27" t="s">
        <v>4374</v>
      </c>
      <c r="B2501" s="27" t="s">
        <v>163</v>
      </c>
      <c r="C2501" s="27" t="s">
        <v>650</v>
      </c>
      <c r="D2501" s="27" t="s">
        <v>2216</v>
      </c>
      <c r="E2501" s="27" t="s">
        <v>207</v>
      </c>
      <c r="F2501" s="27" t="s">
        <v>165</v>
      </c>
      <c r="G2501" s="28" t="n">
        <f aca="false">VLOOKUP(F2501,'State-Level VMT'!$C$5:$D$57,2,FALSE())</f>
        <v>68482.9003</v>
      </c>
      <c r="H2501" s="28" t="n">
        <f aca="false">VLOOKUP(A2501,'County-Level VMT'!$A$2:$G$3223,7,FALSE())</f>
        <v>908.1915</v>
      </c>
      <c r="I2501" s="29" t="n">
        <f aca="false">H2501/G2501</f>
        <v>0.0132615805700624</v>
      </c>
      <c r="J2501" s="30" t="n">
        <f aca="false">VLOOKUP(F2501,'Emulsified Asphalt Usage'!$C$5:$D$57,2,FALSE())*I2501</f>
        <v>458.333486081926</v>
      </c>
      <c r="K2501" s="0" t="s">
        <v>39</v>
      </c>
      <c r="L2501" s="34" t="n">
        <f aca="false">(J2501*2000)/(8.34*42)</f>
        <v>2616.95492795436</v>
      </c>
      <c r="M2501" s="0" t="s">
        <v>5652</v>
      </c>
    </row>
    <row r="2502" customFormat="false" ht="15" hidden="false" customHeight="false" outlineLevel="0" collapsed="false">
      <c r="A2502" s="27" t="s">
        <v>4375</v>
      </c>
      <c r="B2502" s="27" t="s">
        <v>163</v>
      </c>
      <c r="C2502" s="27" t="s">
        <v>653</v>
      </c>
      <c r="D2502" s="27" t="s">
        <v>3590</v>
      </c>
      <c r="E2502" s="27" t="s">
        <v>207</v>
      </c>
      <c r="F2502" s="27" t="s">
        <v>165</v>
      </c>
      <c r="G2502" s="28" t="n">
        <f aca="false">VLOOKUP(F2502,'State-Level VMT'!$C$5:$D$57,2,FALSE())</f>
        <v>68482.9003</v>
      </c>
      <c r="H2502" s="28" t="n">
        <f aca="false">VLOOKUP(A2502,'County-Level VMT'!$A$2:$G$3223,7,FALSE())</f>
        <v>2101.3086</v>
      </c>
      <c r="I2502" s="29" t="n">
        <f aca="false">H2502/G2502</f>
        <v>0.0306836975477804</v>
      </c>
      <c r="J2502" s="30" t="n">
        <f aca="false">VLOOKUP(F2502,'Emulsified Asphalt Usage'!$C$5:$D$57,2,FALSE())*I2502</f>
        <v>1060.45927094884</v>
      </c>
      <c r="K2502" s="0" t="s">
        <v>39</v>
      </c>
      <c r="L2502" s="34" t="n">
        <f aca="false">(J2502*2000)/(8.34*42)</f>
        <v>6054.92332390567</v>
      </c>
      <c r="M2502" s="0" t="s">
        <v>5652</v>
      </c>
    </row>
    <row r="2503" customFormat="false" ht="15" hidden="false" customHeight="false" outlineLevel="0" collapsed="false">
      <c r="A2503" s="27" t="s">
        <v>4376</v>
      </c>
      <c r="B2503" s="27" t="s">
        <v>163</v>
      </c>
      <c r="C2503" s="27" t="s">
        <v>1161</v>
      </c>
      <c r="D2503" s="27" t="s">
        <v>625</v>
      </c>
      <c r="E2503" s="27" t="s">
        <v>207</v>
      </c>
      <c r="F2503" s="27" t="s">
        <v>165</v>
      </c>
      <c r="G2503" s="28" t="n">
        <f aca="false">VLOOKUP(F2503,'State-Level VMT'!$C$5:$D$57,2,FALSE())</f>
        <v>68482.9003</v>
      </c>
      <c r="H2503" s="28" t="n">
        <f aca="false">VLOOKUP(A2503,'County-Level VMT'!$A$2:$G$3223,7,FALSE())</f>
        <v>177.1375</v>
      </c>
      <c r="I2503" s="29" t="n">
        <f aca="false">H2503/G2503</f>
        <v>0.00258659459841832</v>
      </c>
      <c r="J2503" s="30" t="n">
        <f aca="false">VLOOKUP(F2503,'Emulsified Asphalt Usage'!$C$5:$D$57,2,FALSE())*I2503</f>
        <v>89.3952959159354</v>
      </c>
      <c r="K2503" s="0" t="s">
        <v>39</v>
      </c>
      <c r="L2503" s="34" t="n">
        <f aca="false">(J2503*2000)/(8.34*42)</f>
        <v>510.421924836904</v>
      </c>
      <c r="M2503" s="0" t="s">
        <v>5652</v>
      </c>
    </row>
    <row r="2504" customFormat="false" ht="15" hidden="false" customHeight="false" outlineLevel="0" collapsed="false">
      <c r="A2504" s="27" t="s">
        <v>4377</v>
      </c>
      <c r="B2504" s="27" t="s">
        <v>163</v>
      </c>
      <c r="C2504" s="27" t="s">
        <v>1163</v>
      </c>
      <c r="D2504" s="27" t="s">
        <v>4378</v>
      </c>
      <c r="E2504" s="27" t="s">
        <v>207</v>
      </c>
      <c r="F2504" s="27" t="s">
        <v>165</v>
      </c>
      <c r="G2504" s="28" t="n">
        <f aca="false">VLOOKUP(F2504,'State-Level VMT'!$C$5:$D$57,2,FALSE())</f>
        <v>68482.9003</v>
      </c>
      <c r="H2504" s="28" t="n">
        <f aca="false">VLOOKUP(A2504,'County-Level VMT'!$A$2:$G$3223,7,FALSE())</f>
        <v>71.5978</v>
      </c>
      <c r="I2504" s="29" t="n">
        <f aca="false">H2504/G2504</f>
        <v>0.00104548434260749</v>
      </c>
      <c r="J2504" s="30" t="n">
        <f aca="false">VLOOKUP(F2504,'Emulsified Asphalt Usage'!$C$5:$D$57,2,FALSE())*I2504</f>
        <v>36.1329843648576</v>
      </c>
      <c r="K2504" s="0" t="s">
        <v>39</v>
      </c>
      <c r="L2504" s="34" t="n">
        <f aca="false">(J2504*2000)/(8.34*42)</f>
        <v>206.309149051374</v>
      </c>
      <c r="M2504" s="0" t="s">
        <v>5652</v>
      </c>
    </row>
    <row r="2505" customFormat="false" ht="15" hidden="false" customHeight="false" outlineLevel="0" collapsed="false">
      <c r="A2505" s="27" t="s">
        <v>4379</v>
      </c>
      <c r="B2505" s="27" t="s">
        <v>163</v>
      </c>
      <c r="C2505" s="27" t="s">
        <v>1165</v>
      </c>
      <c r="D2505" s="27" t="s">
        <v>631</v>
      </c>
      <c r="E2505" s="27" t="s">
        <v>207</v>
      </c>
      <c r="F2505" s="27" t="s">
        <v>165</v>
      </c>
      <c r="G2505" s="28" t="n">
        <f aca="false">VLOOKUP(F2505,'State-Level VMT'!$C$5:$D$57,2,FALSE())</f>
        <v>68482.9003</v>
      </c>
      <c r="H2505" s="28" t="n">
        <f aca="false">VLOOKUP(A2505,'County-Level VMT'!$A$2:$G$3223,7,FALSE())</f>
        <v>720.2853</v>
      </c>
      <c r="I2505" s="29" t="n">
        <f aca="false">H2505/G2505</f>
        <v>0.0105177394188137</v>
      </c>
      <c r="J2505" s="30" t="n">
        <f aca="false">VLOOKUP(F2505,'Emulsified Asphalt Usage'!$C$5:$D$57,2,FALSE())*I2505</f>
        <v>363.503592053621</v>
      </c>
      <c r="K2505" s="0" t="s">
        <v>39</v>
      </c>
      <c r="L2505" s="34" t="n">
        <f aca="false">(J2505*2000)/(8.34*42)</f>
        <v>2075.50298077893</v>
      </c>
      <c r="M2505" s="0" t="s">
        <v>5652</v>
      </c>
    </row>
    <row r="2506" customFormat="false" ht="15" hidden="false" customHeight="false" outlineLevel="0" collapsed="false">
      <c r="A2506" s="27" t="s">
        <v>4380</v>
      </c>
      <c r="B2506" s="27" t="s">
        <v>163</v>
      </c>
      <c r="C2506" s="27" t="s">
        <v>1168</v>
      </c>
      <c r="D2506" s="27" t="s">
        <v>381</v>
      </c>
      <c r="E2506" s="27" t="s">
        <v>207</v>
      </c>
      <c r="F2506" s="27" t="s">
        <v>165</v>
      </c>
      <c r="G2506" s="28" t="n">
        <f aca="false">VLOOKUP(F2506,'State-Level VMT'!$C$5:$D$57,2,FALSE())</f>
        <v>68482.9003</v>
      </c>
      <c r="H2506" s="28" t="n">
        <f aca="false">VLOOKUP(A2506,'County-Level VMT'!$A$2:$G$3223,7,FALSE())</f>
        <v>8711.0531</v>
      </c>
      <c r="I2506" s="29" t="n">
        <f aca="false">H2506/G2506</f>
        <v>0.12720041151645</v>
      </c>
      <c r="J2506" s="30" t="n">
        <f aca="false">VLOOKUP(F2506,'Emulsified Asphalt Usage'!$C$5:$D$57,2,FALSE())*I2506</f>
        <v>4396.17342242002</v>
      </c>
      <c r="K2506" s="0" t="s">
        <v>39</v>
      </c>
      <c r="L2506" s="34" t="n">
        <f aca="false">(J2506*2000)/(8.34*42)</f>
        <v>25100.9102570516</v>
      </c>
      <c r="M2506" s="0" t="s">
        <v>5652</v>
      </c>
    </row>
    <row r="2507" customFormat="false" ht="15" hidden="false" customHeight="false" outlineLevel="0" collapsed="false">
      <c r="A2507" s="27" t="s">
        <v>4381</v>
      </c>
      <c r="B2507" s="27" t="s">
        <v>163</v>
      </c>
      <c r="C2507" s="27" t="s">
        <v>1170</v>
      </c>
      <c r="D2507" s="27" t="s">
        <v>2043</v>
      </c>
      <c r="E2507" s="27" t="s">
        <v>207</v>
      </c>
      <c r="F2507" s="27" t="s">
        <v>165</v>
      </c>
      <c r="G2507" s="28" t="n">
        <f aca="false">VLOOKUP(F2507,'State-Level VMT'!$C$5:$D$57,2,FALSE())</f>
        <v>68482.9003</v>
      </c>
      <c r="H2507" s="28" t="n">
        <f aca="false">VLOOKUP(A2507,'County-Level VMT'!$A$2:$G$3223,7,FALSE())</f>
        <v>355.7702</v>
      </c>
      <c r="I2507" s="29" t="n">
        <f aca="false">H2507/G2507</f>
        <v>0.00519502238429584</v>
      </c>
      <c r="J2507" s="30" t="n">
        <f aca="false">VLOOKUP(F2507,'Emulsified Asphalt Usage'!$C$5:$D$57,2,FALSE())*I2507</f>
        <v>179.545168623648</v>
      </c>
      <c r="K2507" s="0" t="s">
        <v>39</v>
      </c>
      <c r="L2507" s="34" t="n">
        <f aca="false">(J2507*2000)/(8.34*42)</f>
        <v>1025.15227031888</v>
      </c>
      <c r="M2507" s="0" t="s">
        <v>5652</v>
      </c>
    </row>
    <row r="2508" customFormat="false" ht="15" hidden="false" customHeight="false" outlineLevel="0" collapsed="false">
      <c r="A2508" s="27" t="s">
        <v>4382</v>
      </c>
      <c r="B2508" s="27" t="s">
        <v>163</v>
      </c>
      <c r="C2508" s="27" t="s">
        <v>1173</v>
      </c>
      <c r="D2508" s="27" t="s">
        <v>1294</v>
      </c>
      <c r="E2508" s="27" t="s">
        <v>207</v>
      </c>
      <c r="F2508" s="27" t="s">
        <v>165</v>
      </c>
      <c r="G2508" s="28" t="n">
        <f aca="false">VLOOKUP(F2508,'State-Level VMT'!$C$5:$D$57,2,FALSE())</f>
        <v>68482.9003</v>
      </c>
      <c r="H2508" s="28" t="n">
        <f aca="false">VLOOKUP(A2508,'County-Level VMT'!$A$2:$G$3223,7,FALSE())</f>
        <v>123.846</v>
      </c>
      <c r="I2508" s="29" t="n">
        <f aca="false">H2508/G2508</f>
        <v>0.00180842224055163</v>
      </c>
      <c r="J2508" s="30" t="n">
        <f aca="false">VLOOKUP(F2508,'Emulsified Asphalt Usage'!$C$5:$D$57,2,FALSE())*I2508</f>
        <v>62.500881055705</v>
      </c>
      <c r="K2508" s="0" t="s">
        <v>39</v>
      </c>
      <c r="L2508" s="34" t="n">
        <f aca="false">(J2508*2000)/(8.34*42)</f>
        <v>356.862401825425</v>
      </c>
      <c r="M2508" s="0" t="s">
        <v>5652</v>
      </c>
    </row>
    <row r="2509" customFormat="false" ht="15" hidden="false" customHeight="false" outlineLevel="0" collapsed="false">
      <c r="A2509" s="27" t="s">
        <v>4383</v>
      </c>
      <c r="B2509" s="27" t="s">
        <v>163</v>
      </c>
      <c r="C2509" s="27" t="s">
        <v>1176</v>
      </c>
      <c r="D2509" s="27" t="s">
        <v>1728</v>
      </c>
      <c r="E2509" s="27" t="s">
        <v>207</v>
      </c>
      <c r="F2509" s="27" t="s">
        <v>165</v>
      </c>
      <c r="G2509" s="28" t="n">
        <f aca="false">VLOOKUP(F2509,'State-Level VMT'!$C$5:$D$57,2,FALSE())</f>
        <v>68482.9003</v>
      </c>
      <c r="H2509" s="28" t="n">
        <f aca="false">VLOOKUP(A2509,'County-Level VMT'!$A$2:$G$3223,7,FALSE())</f>
        <v>1870.5499</v>
      </c>
      <c r="I2509" s="29" t="n">
        <f aca="false">H2509/G2509</f>
        <v>0.0273141162510023</v>
      </c>
      <c r="J2509" s="30" t="n">
        <f aca="false">VLOOKUP(F2509,'Emulsified Asphalt Usage'!$C$5:$D$57,2,FALSE())*I2509</f>
        <v>944.00317175089</v>
      </c>
      <c r="K2509" s="0" t="s">
        <v>39</v>
      </c>
      <c r="L2509" s="34" t="n">
        <f aca="false">(J2509*2000)/(8.34*42)</f>
        <v>5389.99184510044</v>
      </c>
      <c r="M2509" s="0" t="s">
        <v>5652</v>
      </c>
    </row>
    <row r="2510" customFormat="false" ht="15" hidden="false" customHeight="false" outlineLevel="0" collapsed="false">
      <c r="A2510" s="27" t="s">
        <v>4384</v>
      </c>
      <c r="B2510" s="27" t="s">
        <v>163</v>
      </c>
      <c r="C2510" s="27" t="s">
        <v>1178</v>
      </c>
      <c r="D2510" s="27" t="s">
        <v>2051</v>
      </c>
      <c r="E2510" s="27" t="s">
        <v>207</v>
      </c>
      <c r="F2510" s="27" t="s">
        <v>165</v>
      </c>
      <c r="G2510" s="28" t="n">
        <f aca="false">VLOOKUP(F2510,'State-Level VMT'!$C$5:$D$57,2,FALSE())</f>
        <v>68482.9003</v>
      </c>
      <c r="H2510" s="28" t="n">
        <f aca="false">VLOOKUP(A2510,'County-Level VMT'!$A$2:$G$3223,7,FALSE())</f>
        <v>1441.5428</v>
      </c>
      <c r="I2510" s="29" t="n">
        <f aca="false">H2510/G2510</f>
        <v>0.0210496750821752</v>
      </c>
      <c r="J2510" s="30" t="n">
        <f aca="false">VLOOKUP(F2510,'Emulsified Asphalt Usage'!$C$5:$D$57,2,FALSE())*I2510</f>
        <v>727.497820515058</v>
      </c>
      <c r="K2510" s="0" t="s">
        <v>39</v>
      </c>
      <c r="L2510" s="34" t="n">
        <f aca="false">(J2510*2000)/(8.34*42)</f>
        <v>4153.80735705754</v>
      </c>
      <c r="M2510" s="0" t="s">
        <v>5652</v>
      </c>
    </row>
    <row r="2511" customFormat="false" ht="15" hidden="false" customHeight="false" outlineLevel="0" collapsed="false">
      <c r="A2511" s="27" t="s">
        <v>4385</v>
      </c>
      <c r="B2511" s="27" t="s">
        <v>163</v>
      </c>
      <c r="C2511" s="27" t="s">
        <v>1181</v>
      </c>
      <c r="D2511" s="27" t="s">
        <v>1734</v>
      </c>
      <c r="E2511" s="27" t="s">
        <v>207</v>
      </c>
      <c r="F2511" s="27" t="s">
        <v>165</v>
      </c>
      <c r="G2511" s="28" t="n">
        <f aca="false">VLOOKUP(F2511,'State-Level VMT'!$C$5:$D$57,2,FALSE())</f>
        <v>68482.9003</v>
      </c>
      <c r="H2511" s="28" t="n">
        <f aca="false">VLOOKUP(A2511,'County-Level VMT'!$A$2:$G$3223,7,FALSE())</f>
        <v>487.1546</v>
      </c>
      <c r="I2511" s="29" t="n">
        <f aca="false">H2511/G2511</f>
        <v>0.00711352173850616</v>
      </c>
      <c r="J2511" s="30" t="n">
        <f aca="false">VLOOKUP(F2511,'Emulsified Asphalt Usage'!$C$5:$D$57,2,FALSE())*I2511</f>
        <v>245.850424804511</v>
      </c>
      <c r="K2511" s="0" t="s">
        <v>39</v>
      </c>
      <c r="L2511" s="34" t="n">
        <f aca="false">(J2511*2000)/(8.34*42)</f>
        <v>1403.73658104666</v>
      </c>
      <c r="M2511" s="0" t="s">
        <v>5652</v>
      </c>
    </row>
    <row r="2512" customFormat="false" ht="15" hidden="false" customHeight="false" outlineLevel="0" collapsed="false">
      <c r="A2512" s="27" t="s">
        <v>4386</v>
      </c>
      <c r="B2512" s="27" t="s">
        <v>163</v>
      </c>
      <c r="C2512" s="27" t="s">
        <v>1183</v>
      </c>
      <c r="D2512" s="27" t="s">
        <v>4387</v>
      </c>
      <c r="E2512" s="27" t="s">
        <v>207</v>
      </c>
      <c r="F2512" s="27" t="s">
        <v>165</v>
      </c>
      <c r="G2512" s="28" t="n">
        <f aca="false">VLOOKUP(F2512,'State-Level VMT'!$C$5:$D$57,2,FALSE())</f>
        <v>68482.9003</v>
      </c>
      <c r="H2512" s="28" t="n">
        <f aca="false">VLOOKUP(A2512,'County-Level VMT'!$A$2:$G$3223,7,FALSE())</f>
        <v>73.4824</v>
      </c>
      <c r="I2512" s="29" t="n">
        <f aca="false">H2512/G2512</f>
        <v>0.00107300362102217</v>
      </c>
      <c r="J2512" s="30" t="n">
        <f aca="false">VLOOKUP(F2512,'Emulsified Asphalt Usage'!$C$5:$D$57,2,FALSE())*I2512</f>
        <v>37.0840781461471</v>
      </c>
      <c r="K2512" s="0" t="s">
        <v>39</v>
      </c>
      <c r="L2512" s="34" t="n">
        <f aca="false">(J2512*2000)/(8.34*42)</f>
        <v>211.739626276962</v>
      </c>
      <c r="M2512" s="0" t="s">
        <v>5652</v>
      </c>
    </row>
    <row r="2513" customFormat="false" ht="15" hidden="false" customHeight="false" outlineLevel="0" collapsed="false">
      <c r="A2513" s="27" t="s">
        <v>4388</v>
      </c>
      <c r="B2513" s="27" t="s">
        <v>163</v>
      </c>
      <c r="C2513" s="27" t="s">
        <v>1186</v>
      </c>
      <c r="D2513" s="27" t="s">
        <v>4389</v>
      </c>
      <c r="E2513" s="27" t="s">
        <v>207</v>
      </c>
      <c r="F2513" s="27" t="s">
        <v>165</v>
      </c>
      <c r="G2513" s="28" t="n">
        <f aca="false">VLOOKUP(F2513,'State-Level VMT'!$C$5:$D$57,2,FALSE())</f>
        <v>68482.9003</v>
      </c>
      <c r="H2513" s="28" t="n">
        <f aca="false">VLOOKUP(A2513,'County-Level VMT'!$A$2:$G$3223,7,FALSE())</f>
        <v>147.9025</v>
      </c>
      <c r="I2513" s="29" t="n">
        <f aca="false">H2513/G2513</f>
        <v>0.00215969971119929</v>
      </c>
      <c r="J2513" s="30" t="n">
        <f aca="false">VLOOKUP(F2513,'Emulsified Asphalt Usage'!$C$5:$D$57,2,FALSE())*I2513</f>
        <v>74.6413817187588</v>
      </c>
      <c r="K2513" s="0" t="s">
        <v>39</v>
      </c>
      <c r="L2513" s="34" t="n">
        <f aca="false">(J2513*2000)/(8.34*42)</f>
        <v>426.181236261042</v>
      </c>
      <c r="M2513" s="0" t="s">
        <v>5652</v>
      </c>
    </row>
    <row r="2514" customFormat="false" ht="15" hidden="false" customHeight="false" outlineLevel="0" collapsed="false">
      <c r="A2514" s="27" t="s">
        <v>4390</v>
      </c>
      <c r="B2514" s="27" t="s">
        <v>163</v>
      </c>
      <c r="C2514" s="27" t="s">
        <v>1188</v>
      </c>
      <c r="D2514" s="27" t="s">
        <v>640</v>
      </c>
      <c r="E2514" s="27" t="s">
        <v>207</v>
      </c>
      <c r="F2514" s="27" t="s">
        <v>165</v>
      </c>
      <c r="G2514" s="28" t="n">
        <f aca="false">VLOOKUP(F2514,'State-Level VMT'!$C$5:$D$57,2,FALSE())</f>
        <v>68482.9003</v>
      </c>
      <c r="H2514" s="28" t="n">
        <f aca="false">VLOOKUP(A2514,'County-Level VMT'!$A$2:$G$3223,7,FALSE())</f>
        <v>124.2124</v>
      </c>
      <c r="I2514" s="29" t="n">
        <f aca="false">H2514/G2514</f>
        <v>0.00181377248124522</v>
      </c>
      <c r="J2514" s="30" t="n">
        <f aca="false">VLOOKUP(F2514,'Emulsified Asphalt Usage'!$C$5:$D$57,2,FALSE())*I2514</f>
        <v>62.685790724316</v>
      </c>
      <c r="K2514" s="0" t="s">
        <v>39</v>
      </c>
      <c r="L2514" s="34" t="n">
        <f aca="false">(J2514*2000)/(8.34*42)</f>
        <v>357.918183877561</v>
      </c>
      <c r="M2514" s="0" t="s">
        <v>5652</v>
      </c>
    </row>
    <row r="2515" customFormat="false" ht="15" hidden="false" customHeight="false" outlineLevel="0" collapsed="false">
      <c r="A2515" s="27" t="s">
        <v>4391</v>
      </c>
      <c r="B2515" s="27" t="s">
        <v>163</v>
      </c>
      <c r="C2515" s="27" t="s">
        <v>1191</v>
      </c>
      <c r="D2515" s="27" t="s">
        <v>643</v>
      </c>
      <c r="E2515" s="27" t="s">
        <v>207</v>
      </c>
      <c r="F2515" s="27" t="s">
        <v>165</v>
      </c>
      <c r="G2515" s="28" t="n">
        <f aca="false">VLOOKUP(F2515,'State-Level VMT'!$C$5:$D$57,2,FALSE())</f>
        <v>68482.9003</v>
      </c>
      <c r="H2515" s="28" t="n">
        <f aca="false">VLOOKUP(A2515,'County-Level VMT'!$A$2:$G$3223,7,FALSE())</f>
        <v>52.767</v>
      </c>
      <c r="I2515" s="29" t="n">
        <f aca="false">H2515/G2515</f>
        <v>0.000770513511677309</v>
      </c>
      <c r="J2515" s="30" t="n">
        <f aca="false">VLOOKUP(F2515,'Emulsified Asphalt Usage'!$C$5:$D$57,2,FALSE())*I2515</f>
        <v>26.6297174770795</v>
      </c>
      <c r="K2515" s="0" t="s">
        <v>39</v>
      </c>
      <c r="L2515" s="34" t="n">
        <f aca="false">(J2515*2000)/(8.34*42)</f>
        <v>152.048175614248</v>
      </c>
      <c r="M2515" s="0" t="s">
        <v>5652</v>
      </c>
    </row>
    <row r="2516" customFormat="false" ht="15" hidden="false" customHeight="false" outlineLevel="0" collapsed="false">
      <c r="A2516" s="27" t="s">
        <v>4392</v>
      </c>
      <c r="B2516" s="27" t="s">
        <v>163</v>
      </c>
      <c r="C2516" s="27" t="s">
        <v>1194</v>
      </c>
      <c r="D2516" s="27" t="s">
        <v>1351</v>
      </c>
      <c r="E2516" s="27" t="s">
        <v>207</v>
      </c>
      <c r="F2516" s="27" t="s">
        <v>165</v>
      </c>
      <c r="G2516" s="28" t="n">
        <f aca="false">VLOOKUP(F2516,'State-Level VMT'!$C$5:$D$57,2,FALSE())</f>
        <v>68482.9003</v>
      </c>
      <c r="H2516" s="28" t="n">
        <f aca="false">VLOOKUP(A2516,'County-Level VMT'!$A$2:$G$3223,7,FALSE())</f>
        <v>355.1547</v>
      </c>
      <c r="I2516" s="29" t="n">
        <f aca="false">H2516/G2516</f>
        <v>0.00518603473924424</v>
      </c>
      <c r="J2516" s="30" t="n">
        <f aca="false">VLOOKUP(F2516,'Emulsified Asphalt Usage'!$C$5:$D$57,2,FALSE())*I2516</f>
        <v>179.23454662302</v>
      </c>
      <c r="K2516" s="0" t="s">
        <v>39</v>
      </c>
      <c r="L2516" s="34" t="n">
        <f aca="false">(J2516*2000)/(8.34*42)</f>
        <v>1023.37870630935</v>
      </c>
      <c r="M2516" s="0" t="s">
        <v>5652</v>
      </c>
    </row>
    <row r="2517" customFormat="false" ht="15" hidden="false" customHeight="false" outlineLevel="0" collapsed="false">
      <c r="A2517" s="27" t="s">
        <v>4393</v>
      </c>
      <c r="B2517" s="27" t="s">
        <v>163</v>
      </c>
      <c r="C2517" s="27" t="s">
        <v>1196</v>
      </c>
      <c r="D2517" s="27" t="s">
        <v>179</v>
      </c>
      <c r="E2517" s="27" t="s">
        <v>207</v>
      </c>
      <c r="F2517" s="27" t="s">
        <v>165</v>
      </c>
      <c r="G2517" s="28" t="n">
        <f aca="false">VLOOKUP(F2517,'State-Level VMT'!$C$5:$D$57,2,FALSE())</f>
        <v>68482.9003</v>
      </c>
      <c r="H2517" s="28" t="n">
        <f aca="false">VLOOKUP(A2517,'County-Level VMT'!$A$2:$G$3223,7,FALSE())</f>
        <v>1237.6997</v>
      </c>
      <c r="I2517" s="29" t="n">
        <f aca="false">H2517/G2517</f>
        <v>0.0180731203640334</v>
      </c>
      <c r="J2517" s="30" t="n">
        <f aca="false">VLOOKUP(F2517,'Emulsified Asphalt Usage'!$C$5:$D$57,2,FALSE())*I2517</f>
        <v>624.625112901359</v>
      </c>
      <c r="K2517" s="0" t="s">
        <v>39</v>
      </c>
      <c r="L2517" s="34" t="n">
        <f aca="false">(J2517*2000)/(8.34*42)</f>
        <v>3566.43321286604</v>
      </c>
      <c r="M2517" s="0" t="s">
        <v>5652</v>
      </c>
    </row>
    <row r="2518" customFormat="false" ht="15" hidden="false" customHeight="false" outlineLevel="0" collapsed="false">
      <c r="A2518" s="27" t="s">
        <v>4394</v>
      </c>
      <c r="B2518" s="27" t="s">
        <v>163</v>
      </c>
      <c r="C2518" s="27" t="s">
        <v>1198</v>
      </c>
      <c r="D2518" s="27" t="s">
        <v>1356</v>
      </c>
      <c r="E2518" s="27" t="s">
        <v>207</v>
      </c>
      <c r="F2518" s="27" t="s">
        <v>165</v>
      </c>
      <c r="G2518" s="28" t="n">
        <f aca="false">VLOOKUP(F2518,'State-Level VMT'!$C$5:$D$57,2,FALSE())</f>
        <v>68482.9003</v>
      </c>
      <c r="H2518" s="28" t="n">
        <f aca="false">VLOOKUP(A2518,'County-Level VMT'!$A$2:$G$3223,7,FALSE())</f>
        <v>172.9722</v>
      </c>
      <c r="I2518" s="29" t="n">
        <f aca="false">H2518/G2518</f>
        <v>0.002525772115992</v>
      </c>
      <c r="J2518" s="30" t="n">
        <f aca="false">VLOOKUP(F2518,'Emulsified Asphalt Usage'!$C$5:$D$57,2,FALSE())*I2518</f>
        <v>87.2932101007994</v>
      </c>
      <c r="K2518" s="0" t="s">
        <v>39</v>
      </c>
      <c r="L2518" s="34" t="n">
        <f aca="false">(J2518*2000)/(8.34*42)</f>
        <v>498.419607746942</v>
      </c>
      <c r="M2518" s="0" t="s">
        <v>5652</v>
      </c>
    </row>
    <row r="2519" customFormat="false" ht="15" hidden="false" customHeight="false" outlineLevel="0" collapsed="false">
      <c r="A2519" s="27" t="s">
        <v>4395</v>
      </c>
      <c r="B2519" s="27" t="s">
        <v>163</v>
      </c>
      <c r="C2519" s="27" t="s">
        <v>1200</v>
      </c>
      <c r="D2519" s="27" t="s">
        <v>4396</v>
      </c>
      <c r="E2519" s="27" t="s">
        <v>207</v>
      </c>
      <c r="F2519" s="27" t="s">
        <v>165</v>
      </c>
      <c r="G2519" s="28" t="n">
        <f aca="false">VLOOKUP(F2519,'State-Level VMT'!$C$5:$D$57,2,FALSE())</f>
        <v>68482.9003</v>
      </c>
      <c r="H2519" s="28" t="n">
        <f aca="false">VLOOKUP(A2519,'County-Level VMT'!$A$2:$G$3223,7,FALSE())</f>
        <v>326.4291</v>
      </c>
      <c r="I2519" s="29" t="n">
        <f aca="false">H2519/G2519</f>
        <v>0.00476657820521658</v>
      </c>
      <c r="J2519" s="30" t="n">
        <f aca="false">VLOOKUP(F2519,'Emulsified Asphalt Usage'!$C$5:$D$57,2,FALSE())*I2519</f>
        <v>164.73770935049</v>
      </c>
      <c r="K2519" s="0" t="s">
        <v>39</v>
      </c>
      <c r="L2519" s="34" t="n">
        <f aca="false">(J2519*2000)/(8.34*42)</f>
        <v>940.605854462089</v>
      </c>
      <c r="M2519" s="0" t="s">
        <v>5652</v>
      </c>
    </row>
    <row r="2520" customFormat="false" ht="15" hidden="false" customHeight="false" outlineLevel="0" collapsed="false">
      <c r="A2520" s="27" t="s">
        <v>4397</v>
      </c>
      <c r="B2520" s="27" t="s">
        <v>163</v>
      </c>
      <c r="C2520" s="27" t="s">
        <v>455</v>
      </c>
      <c r="D2520" s="27" t="s">
        <v>648</v>
      </c>
      <c r="E2520" s="27" t="s">
        <v>207</v>
      </c>
      <c r="F2520" s="27" t="s">
        <v>165</v>
      </c>
      <c r="G2520" s="28" t="n">
        <f aca="false">VLOOKUP(F2520,'State-Level VMT'!$C$5:$D$57,2,FALSE())</f>
        <v>68482.9003</v>
      </c>
      <c r="H2520" s="28" t="n">
        <f aca="false">VLOOKUP(A2520,'County-Level VMT'!$A$2:$G$3223,7,FALSE())</f>
        <v>191.1762</v>
      </c>
      <c r="I2520" s="29" t="n">
        <f aca="false">H2520/G2520</f>
        <v>0.00279159029717671</v>
      </c>
      <c r="J2520" s="30" t="n">
        <f aca="false">VLOOKUP(F2520,'Emulsified Asphalt Usage'!$C$5:$D$57,2,FALSE())*I2520</f>
        <v>96.4801522607243</v>
      </c>
      <c r="K2520" s="0" t="s">
        <v>39</v>
      </c>
      <c r="L2520" s="34" t="n">
        <f aca="false">(J2520*2000)/(8.34*42)</f>
        <v>550.874456210599</v>
      </c>
      <c r="M2520" s="0" t="s">
        <v>5652</v>
      </c>
    </row>
    <row r="2521" customFormat="false" ht="15" hidden="false" customHeight="false" outlineLevel="0" collapsed="false">
      <c r="A2521" s="27" t="s">
        <v>4398</v>
      </c>
      <c r="B2521" s="27" t="s">
        <v>163</v>
      </c>
      <c r="C2521" s="27" t="s">
        <v>1204</v>
      </c>
      <c r="D2521" s="27" t="s">
        <v>1615</v>
      </c>
      <c r="E2521" s="27" t="s">
        <v>207</v>
      </c>
      <c r="F2521" s="27" t="s">
        <v>165</v>
      </c>
      <c r="G2521" s="28" t="n">
        <f aca="false">VLOOKUP(F2521,'State-Level VMT'!$C$5:$D$57,2,FALSE())</f>
        <v>68482.9003</v>
      </c>
      <c r="H2521" s="28" t="n">
        <f aca="false">VLOOKUP(A2521,'County-Level VMT'!$A$2:$G$3223,7,FALSE())</f>
        <v>1423.9266</v>
      </c>
      <c r="I2521" s="29" t="n">
        <f aca="false">H2521/G2521</f>
        <v>0.0207924400655093</v>
      </c>
      <c r="J2521" s="30" t="n">
        <f aca="false">VLOOKUP(F2521,'Emulsified Asphalt Usage'!$C$5:$D$57,2,FALSE())*I2521</f>
        <v>718.607521104068</v>
      </c>
      <c r="K2521" s="0" t="s">
        <v>39</v>
      </c>
      <c r="L2521" s="34" t="n">
        <f aca="false">(J2521*2000)/(8.34*42)</f>
        <v>4103.04625501923</v>
      </c>
      <c r="M2521" s="0" t="s">
        <v>5652</v>
      </c>
    </row>
    <row r="2522" customFormat="false" ht="15" hidden="false" customHeight="false" outlineLevel="0" collapsed="false">
      <c r="A2522" s="27" t="s">
        <v>4399</v>
      </c>
      <c r="B2522" s="27" t="s">
        <v>163</v>
      </c>
      <c r="C2522" s="27" t="s">
        <v>1207</v>
      </c>
      <c r="D2522" s="27" t="s">
        <v>2063</v>
      </c>
      <c r="E2522" s="27" t="s">
        <v>207</v>
      </c>
      <c r="F2522" s="27" t="s">
        <v>165</v>
      </c>
      <c r="G2522" s="28" t="n">
        <f aca="false">VLOOKUP(F2522,'State-Level VMT'!$C$5:$D$57,2,FALSE())</f>
        <v>68482.9003</v>
      </c>
      <c r="H2522" s="28" t="n">
        <f aca="false">VLOOKUP(A2522,'County-Level VMT'!$A$2:$G$3223,7,FALSE())</f>
        <v>1105.5661</v>
      </c>
      <c r="I2522" s="29" t="n">
        <f aca="false">H2522/G2522</f>
        <v>0.016143681052597</v>
      </c>
      <c r="J2522" s="30" t="n">
        <f aca="false">VLOOKUP(F2522,'Emulsified Asphalt Usage'!$C$5:$D$57,2,FALSE())*I2522</f>
        <v>557.941760858805</v>
      </c>
      <c r="K2522" s="0" t="s">
        <v>39</v>
      </c>
      <c r="L2522" s="34" t="n">
        <f aca="false">(J2522*2000)/(8.34*42)</f>
        <v>3185.69008141376</v>
      </c>
      <c r="M2522" s="0" t="s">
        <v>5652</v>
      </c>
    </row>
    <row r="2523" customFormat="false" ht="15" hidden="false" customHeight="false" outlineLevel="0" collapsed="false">
      <c r="A2523" s="27" t="s">
        <v>4400</v>
      </c>
      <c r="B2523" s="27" t="s">
        <v>166</v>
      </c>
      <c r="C2523" s="27" t="s">
        <v>205</v>
      </c>
      <c r="D2523" s="27" t="s">
        <v>1898</v>
      </c>
      <c r="E2523" s="27" t="s">
        <v>207</v>
      </c>
      <c r="F2523" s="27" t="s">
        <v>168</v>
      </c>
      <c r="G2523" s="28" t="n">
        <f aca="false">VLOOKUP(F2523,'State-Level VMT'!$C$5:$D$57,2,FALSE())</f>
        <v>214868.0141</v>
      </c>
      <c r="H2523" s="28" t="n">
        <f aca="false">VLOOKUP(A2523,'County-Level VMT'!$A$2:$G$3223,7,FALSE())</f>
        <v>602.2646</v>
      </c>
      <c r="I2523" s="29" t="n">
        <f aca="false">H2523/G2523</f>
        <v>0.00280295139564005</v>
      </c>
      <c r="J2523" s="30" t="n">
        <f aca="false">VLOOKUP(F2523,'Emulsified Asphalt Usage'!$C$5:$D$57,2,FALSE())*I2523</f>
        <v>433.372724134094</v>
      </c>
      <c r="K2523" s="0" t="s">
        <v>39</v>
      </c>
      <c r="L2523" s="34" t="n">
        <f aca="false">(J2523*2000)/(8.34*42)</f>
        <v>2474.43601766641</v>
      </c>
      <c r="M2523" s="0" t="s">
        <v>5652</v>
      </c>
    </row>
    <row r="2524" customFormat="false" ht="15" hidden="false" customHeight="false" outlineLevel="0" collapsed="false">
      <c r="A2524" s="27" t="s">
        <v>4401</v>
      </c>
      <c r="B2524" s="27" t="s">
        <v>166</v>
      </c>
      <c r="C2524" s="27" t="s">
        <v>209</v>
      </c>
      <c r="D2524" s="27" t="s">
        <v>4402</v>
      </c>
      <c r="E2524" s="27" t="s">
        <v>207</v>
      </c>
      <c r="F2524" s="27" t="s">
        <v>168</v>
      </c>
      <c r="G2524" s="28" t="n">
        <f aca="false">VLOOKUP(F2524,'State-Level VMT'!$C$5:$D$57,2,FALSE())</f>
        <v>214868.0141</v>
      </c>
      <c r="H2524" s="28" t="n">
        <f aca="false">VLOOKUP(A2524,'County-Level VMT'!$A$2:$G$3223,7,FALSE())</f>
        <v>104.4407</v>
      </c>
      <c r="I2524" s="29" t="n">
        <f aca="false">H2524/G2524</f>
        <v>0.000486069089610486</v>
      </c>
      <c r="J2524" s="30" t="n">
        <f aca="false">VLOOKUP(F2524,'Emulsified Asphalt Usage'!$C$5:$D$57,2,FALSE())*I2524</f>
        <v>75.152600151946</v>
      </c>
      <c r="K2524" s="0" t="s">
        <v>39</v>
      </c>
      <c r="L2524" s="34" t="n">
        <f aca="false">(J2524*2000)/(8.34*42)</f>
        <v>429.100149320235</v>
      </c>
      <c r="M2524" s="0" t="s">
        <v>5652</v>
      </c>
    </row>
    <row r="2525" customFormat="false" ht="15" hidden="false" customHeight="false" outlineLevel="0" collapsed="false">
      <c r="A2525" s="27" t="s">
        <v>4403</v>
      </c>
      <c r="B2525" s="27" t="s">
        <v>166</v>
      </c>
      <c r="C2525" s="27" t="s">
        <v>212</v>
      </c>
      <c r="D2525" s="27" t="s">
        <v>4404</v>
      </c>
      <c r="E2525" s="27" t="s">
        <v>207</v>
      </c>
      <c r="F2525" s="27" t="s">
        <v>168</v>
      </c>
      <c r="G2525" s="28" t="n">
        <f aca="false">VLOOKUP(F2525,'State-Level VMT'!$C$5:$D$57,2,FALSE())</f>
        <v>214868.0141</v>
      </c>
      <c r="H2525" s="28" t="n">
        <f aca="false">VLOOKUP(A2525,'County-Level VMT'!$A$2:$G$3223,7,FALSE())</f>
        <v>796.6806</v>
      </c>
      <c r="I2525" s="29" t="n">
        <f aca="false">H2525/G2525</f>
        <v>0.00370776731630806</v>
      </c>
      <c r="J2525" s="30" t="n">
        <f aca="false">VLOOKUP(F2525,'Emulsified Asphalt Usage'!$C$5:$D$57,2,FALSE())*I2525</f>
        <v>573.269028076339</v>
      </c>
      <c r="K2525" s="0" t="s">
        <v>39</v>
      </c>
      <c r="L2525" s="34" t="n">
        <f aca="false">(J2525*2000)/(8.34*42)</f>
        <v>3273.20445401586</v>
      </c>
      <c r="M2525" s="0" t="s">
        <v>5652</v>
      </c>
    </row>
    <row r="2526" customFormat="false" ht="15" hidden="false" customHeight="false" outlineLevel="0" collapsed="false">
      <c r="A2526" s="27" t="s">
        <v>4405</v>
      </c>
      <c r="B2526" s="27" t="s">
        <v>166</v>
      </c>
      <c r="C2526" s="27" t="s">
        <v>215</v>
      </c>
      <c r="D2526" s="27" t="s">
        <v>4406</v>
      </c>
      <c r="E2526" s="27" t="s">
        <v>207</v>
      </c>
      <c r="F2526" s="27" t="s">
        <v>168</v>
      </c>
      <c r="G2526" s="28" t="n">
        <f aca="false">VLOOKUP(F2526,'State-Level VMT'!$C$5:$D$57,2,FALSE())</f>
        <v>214868.0141</v>
      </c>
      <c r="H2526" s="28" t="n">
        <f aca="false">VLOOKUP(A2526,'County-Level VMT'!$A$2:$G$3223,7,FALSE())</f>
        <v>191.6004</v>
      </c>
      <c r="I2526" s="29" t="n">
        <f aca="false">H2526/G2526</f>
        <v>0.000891712062414412</v>
      </c>
      <c r="J2526" s="30" t="n">
        <f aca="false">VLOOKUP(F2526,'Emulsified Asphalt Usage'!$C$5:$D$57,2,FALSE())*I2526</f>
        <v>137.87027710608</v>
      </c>
      <c r="K2526" s="0" t="s">
        <v>39</v>
      </c>
      <c r="L2526" s="34" t="n">
        <f aca="false">(J2526*2000)/(8.34*42)</f>
        <v>787.200394576222</v>
      </c>
      <c r="M2526" s="0" t="s">
        <v>5652</v>
      </c>
    </row>
    <row r="2527" customFormat="false" ht="15" hidden="false" customHeight="false" outlineLevel="0" collapsed="false">
      <c r="A2527" s="27" t="s">
        <v>4407</v>
      </c>
      <c r="B2527" s="27" t="s">
        <v>166</v>
      </c>
      <c r="C2527" s="27" t="s">
        <v>218</v>
      </c>
      <c r="D2527" s="27" t="s">
        <v>4408</v>
      </c>
      <c r="E2527" s="27" t="s">
        <v>207</v>
      </c>
      <c r="F2527" s="27" t="s">
        <v>168</v>
      </c>
      <c r="G2527" s="28" t="n">
        <f aca="false">VLOOKUP(F2527,'State-Level VMT'!$C$5:$D$57,2,FALSE())</f>
        <v>214868.0141</v>
      </c>
      <c r="H2527" s="28" t="n">
        <f aca="false">VLOOKUP(A2527,'County-Level VMT'!$A$2:$G$3223,7,FALSE())</f>
        <v>113.837</v>
      </c>
      <c r="I2527" s="29" t="n">
        <f aca="false">H2527/G2527</f>
        <v>0.000529799656206717</v>
      </c>
      <c r="J2527" s="30" t="n">
        <f aca="false">VLOOKUP(F2527,'Emulsified Asphalt Usage'!$C$5:$D$57,2,FALSE())*I2527</f>
        <v>81.9139142450891</v>
      </c>
      <c r="K2527" s="0" t="s">
        <v>39</v>
      </c>
      <c r="L2527" s="34" t="n">
        <f aca="false">(J2527*2000)/(8.34*42)</f>
        <v>467.705345695382</v>
      </c>
      <c r="M2527" s="0" t="s">
        <v>5652</v>
      </c>
    </row>
    <row r="2528" customFormat="false" ht="15" hidden="false" customHeight="false" outlineLevel="0" collapsed="false">
      <c r="A2528" s="27" t="s">
        <v>4409</v>
      </c>
      <c r="B2528" s="27" t="s">
        <v>166</v>
      </c>
      <c r="C2528" s="27" t="s">
        <v>221</v>
      </c>
      <c r="D2528" s="27" t="s">
        <v>4002</v>
      </c>
      <c r="E2528" s="27" t="s">
        <v>207</v>
      </c>
      <c r="F2528" s="27" t="s">
        <v>168</v>
      </c>
      <c r="G2528" s="28" t="n">
        <f aca="false">VLOOKUP(F2528,'State-Level VMT'!$C$5:$D$57,2,FALSE())</f>
        <v>214868.0141</v>
      </c>
      <c r="H2528" s="28" t="n">
        <f aca="false">VLOOKUP(A2528,'County-Level VMT'!$A$2:$G$3223,7,FALSE())</f>
        <v>25.9924</v>
      </c>
      <c r="I2528" s="29" t="n">
        <f aca="false">H2528/G2528</f>
        <v>0.000120969145216296</v>
      </c>
      <c r="J2528" s="30" t="n">
        <f aca="false">VLOOKUP(F2528,'Emulsified Asphalt Usage'!$C$5:$D$57,2,FALSE())*I2528</f>
        <v>18.7034024493271</v>
      </c>
      <c r="K2528" s="0" t="s">
        <v>39</v>
      </c>
      <c r="L2528" s="34" t="n">
        <f aca="false">(J2528*2000)/(8.34*42)</f>
        <v>106.791152502724</v>
      </c>
      <c r="M2528" s="0" t="s">
        <v>5652</v>
      </c>
    </row>
    <row r="2529" customFormat="false" ht="15" hidden="false" customHeight="false" outlineLevel="0" collapsed="false">
      <c r="A2529" s="27" t="s">
        <v>4410</v>
      </c>
      <c r="B2529" s="27" t="s">
        <v>166</v>
      </c>
      <c r="C2529" s="27" t="s">
        <v>224</v>
      </c>
      <c r="D2529" s="27" t="s">
        <v>4411</v>
      </c>
      <c r="E2529" s="27" t="s">
        <v>207</v>
      </c>
      <c r="F2529" s="27" t="s">
        <v>168</v>
      </c>
      <c r="G2529" s="28" t="n">
        <f aca="false">VLOOKUP(F2529,'State-Level VMT'!$C$5:$D$57,2,FALSE())</f>
        <v>214868.0141</v>
      </c>
      <c r="H2529" s="28" t="n">
        <f aca="false">VLOOKUP(A2529,'County-Level VMT'!$A$2:$G$3223,7,FALSE())</f>
        <v>567.7466</v>
      </c>
      <c r="I2529" s="29" t="n">
        <f aca="false">H2529/G2529</f>
        <v>0.00264230393889976</v>
      </c>
      <c r="J2529" s="30" t="n">
        <f aca="false">VLOOKUP(F2529,'Emulsified Asphalt Usage'!$C$5:$D$57,2,FALSE())*I2529</f>
        <v>408.534538905109</v>
      </c>
      <c r="K2529" s="0" t="s">
        <v>39</v>
      </c>
      <c r="L2529" s="34" t="n">
        <f aca="false">(J2529*2000)/(8.34*42)</f>
        <v>2332.61698586907</v>
      </c>
      <c r="M2529" s="0" t="s">
        <v>5652</v>
      </c>
    </row>
    <row r="2530" customFormat="false" ht="15" hidden="false" customHeight="false" outlineLevel="0" collapsed="false">
      <c r="A2530" s="27" t="s">
        <v>4412</v>
      </c>
      <c r="B2530" s="27" t="s">
        <v>166</v>
      </c>
      <c r="C2530" s="27" t="s">
        <v>227</v>
      </c>
      <c r="D2530" s="27" t="s">
        <v>4413</v>
      </c>
      <c r="E2530" s="27" t="s">
        <v>207</v>
      </c>
      <c r="F2530" s="27" t="s">
        <v>168</v>
      </c>
      <c r="G2530" s="28" t="n">
        <f aca="false">VLOOKUP(F2530,'State-Level VMT'!$C$5:$D$57,2,FALSE())</f>
        <v>214868.0141</v>
      </c>
      <c r="H2530" s="28" t="n">
        <f aca="false">VLOOKUP(A2530,'County-Level VMT'!$A$2:$G$3223,7,FALSE())</f>
        <v>297.5372</v>
      </c>
      <c r="I2530" s="29" t="n">
        <f aca="false">H2530/G2530</f>
        <v>0.00138474403110332</v>
      </c>
      <c r="J2530" s="30" t="n">
        <f aca="false">VLOOKUP(F2530,'Emulsified Asphalt Usage'!$C$5:$D$57,2,FALSE())*I2530</f>
        <v>214.099428880978</v>
      </c>
      <c r="K2530" s="0" t="s">
        <v>39</v>
      </c>
      <c r="L2530" s="34" t="n">
        <f aca="false">(J2530*2000)/(8.34*42)</f>
        <v>1222.4473500113</v>
      </c>
      <c r="M2530" s="0" t="s">
        <v>5652</v>
      </c>
    </row>
    <row r="2531" customFormat="false" ht="15" hidden="false" customHeight="false" outlineLevel="0" collapsed="false">
      <c r="A2531" s="27" t="s">
        <v>4414</v>
      </c>
      <c r="B2531" s="27" t="s">
        <v>166</v>
      </c>
      <c r="C2531" s="27" t="s">
        <v>230</v>
      </c>
      <c r="D2531" s="27" t="s">
        <v>4415</v>
      </c>
      <c r="E2531" s="27" t="s">
        <v>207</v>
      </c>
      <c r="F2531" s="27" t="s">
        <v>168</v>
      </c>
      <c r="G2531" s="28" t="n">
        <f aca="false">VLOOKUP(F2531,'State-Level VMT'!$C$5:$D$57,2,FALSE())</f>
        <v>214868.0141</v>
      </c>
      <c r="H2531" s="28" t="n">
        <f aca="false">VLOOKUP(A2531,'County-Level VMT'!$A$2:$G$3223,7,FALSE())</f>
        <v>38.4458</v>
      </c>
      <c r="I2531" s="29" t="n">
        <f aca="false">H2531/G2531</f>
        <v>0.000178927515856815</v>
      </c>
      <c r="J2531" s="30" t="n">
        <f aca="false">VLOOKUP(F2531,'Emulsified Asphalt Usage'!$C$5:$D$57,2,FALSE())*I2531</f>
        <v>27.6645200091697</v>
      </c>
      <c r="K2531" s="0" t="s">
        <v>39</v>
      </c>
      <c r="L2531" s="34" t="n">
        <f aca="false">(J2531*2000)/(8.34*42)</f>
        <v>157.956606196013</v>
      </c>
      <c r="M2531" s="0" t="s">
        <v>5652</v>
      </c>
    </row>
    <row r="2532" customFormat="false" ht="15" hidden="false" customHeight="false" outlineLevel="0" collapsed="false">
      <c r="A2532" s="27" t="s">
        <v>4416</v>
      </c>
      <c r="B2532" s="27" t="s">
        <v>166</v>
      </c>
      <c r="C2532" s="27" t="s">
        <v>233</v>
      </c>
      <c r="D2532" s="27" t="s">
        <v>4417</v>
      </c>
      <c r="E2532" s="27" t="s">
        <v>207</v>
      </c>
      <c r="F2532" s="27" t="s">
        <v>168</v>
      </c>
      <c r="G2532" s="28" t="n">
        <f aca="false">VLOOKUP(F2532,'State-Level VMT'!$C$5:$D$57,2,FALSE())</f>
        <v>214868.0141</v>
      </c>
      <c r="H2532" s="28" t="n">
        <f aca="false">VLOOKUP(A2532,'County-Level VMT'!$A$2:$G$3223,7,FALSE())</f>
        <v>163.5847</v>
      </c>
      <c r="I2532" s="29" t="n">
        <f aca="false">H2532/G2532</f>
        <v>0.000761326438861521</v>
      </c>
      <c r="J2532" s="30" t="n">
        <f aca="false">VLOOKUP(F2532,'Emulsified Asphalt Usage'!$C$5:$D$57,2,FALSE())*I2532</f>
        <v>117.710964691696</v>
      </c>
      <c r="K2532" s="0" t="s">
        <v>39</v>
      </c>
      <c r="L2532" s="34" t="n">
        <f aca="false">(J2532*2000)/(8.34*42)</f>
        <v>672.096406827089</v>
      </c>
      <c r="M2532" s="0" t="s">
        <v>5652</v>
      </c>
    </row>
    <row r="2533" customFormat="false" ht="15" hidden="false" customHeight="false" outlineLevel="0" collapsed="false">
      <c r="A2533" s="27" t="s">
        <v>4418</v>
      </c>
      <c r="B2533" s="27" t="s">
        <v>166</v>
      </c>
      <c r="C2533" s="27" t="s">
        <v>236</v>
      </c>
      <c r="D2533" s="27" t="s">
        <v>4419</v>
      </c>
      <c r="E2533" s="27" t="s">
        <v>207</v>
      </c>
      <c r="F2533" s="27" t="s">
        <v>168</v>
      </c>
      <c r="G2533" s="28" t="n">
        <f aca="false">VLOOKUP(F2533,'State-Level VMT'!$C$5:$D$57,2,FALSE())</f>
        <v>214868.0141</v>
      </c>
      <c r="H2533" s="28" t="n">
        <f aca="false">VLOOKUP(A2533,'County-Level VMT'!$A$2:$G$3223,7,FALSE())</f>
        <v>512.0858</v>
      </c>
      <c r="I2533" s="29" t="n">
        <f aca="false">H2533/G2533</f>
        <v>0.00238325747154564</v>
      </c>
      <c r="J2533" s="30" t="n">
        <f aca="false">VLOOKUP(F2533,'Emulsified Asphalt Usage'!$C$5:$D$57,2,FALSE())*I2533</f>
        <v>368.482587448087</v>
      </c>
      <c r="K2533" s="0" t="s">
        <v>39</v>
      </c>
      <c r="L2533" s="34" t="n">
        <f aca="false">(J2533*2000)/(8.34*42)</f>
        <v>2103.93164010555</v>
      </c>
      <c r="M2533" s="0" t="s">
        <v>5652</v>
      </c>
    </row>
    <row r="2534" customFormat="false" ht="15" hidden="false" customHeight="false" outlineLevel="0" collapsed="false">
      <c r="A2534" s="27" t="s">
        <v>4420</v>
      </c>
      <c r="B2534" s="27" t="s">
        <v>166</v>
      </c>
      <c r="C2534" s="27" t="s">
        <v>239</v>
      </c>
      <c r="D2534" s="27" t="s">
        <v>4421</v>
      </c>
      <c r="E2534" s="27" t="s">
        <v>207</v>
      </c>
      <c r="F2534" s="27" t="s">
        <v>168</v>
      </c>
      <c r="G2534" s="28" t="n">
        <f aca="false">VLOOKUP(F2534,'State-Level VMT'!$C$5:$D$57,2,FALSE())</f>
        <v>214868.0141</v>
      </c>
      <c r="H2534" s="28" t="n">
        <f aca="false">VLOOKUP(A2534,'County-Level VMT'!$A$2:$G$3223,7,FALSE())</f>
        <v>17.7534</v>
      </c>
      <c r="I2534" s="29" t="n">
        <f aca="false">H2534/G2534</f>
        <v>8.26246757776499E-005</v>
      </c>
      <c r="J2534" s="30" t="n">
        <f aca="false">VLOOKUP(F2534,'Emulsified Asphalt Usage'!$C$5:$D$57,2,FALSE())*I2534</f>
        <v>12.7748489960098</v>
      </c>
      <c r="K2534" s="0" t="s">
        <v>39</v>
      </c>
      <c r="L2534" s="34" t="n">
        <f aca="false">(J2534*2000)/(8.34*42)</f>
        <v>72.9407844924619</v>
      </c>
      <c r="M2534" s="0" t="s">
        <v>5652</v>
      </c>
    </row>
    <row r="2535" customFormat="false" ht="15" hidden="false" customHeight="false" outlineLevel="0" collapsed="false">
      <c r="A2535" s="27" t="s">
        <v>4422</v>
      </c>
      <c r="B2535" s="27" t="s">
        <v>166</v>
      </c>
      <c r="C2535" s="27" t="s">
        <v>242</v>
      </c>
      <c r="D2535" s="27" t="s">
        <v>4423</v>
      </c>
      <c r="E2535" s="27" t="s">
        <v>207</v>
      </c>
      <c r="F2535" s="27" t="s">
        <v>168</v>
      </c>
      <c r="G2535" s="28" t="n">
        <f aca="false">VLOOKUP(F2535,'State-Level VMT'!$C$5:$D$57,2,FALSE())</f>
        <v>214868.0141</v>
      </c>
      <c r="H2535" s="28" t="n">
        <f aca="false">VLOOKUP(A2535,'County-Level VMT'!$A$2:$G$3223,7,FALSE())</f>
        <v>269.5996</v>
      </c>
      <c r="I2535" s="29" t="n">
        <f aca="false">H2535/G2535</f>
        <v>0.00125472188649972</v>
      </c>
      <c r="J2535" s="30" t="n">
        <f aca="false">VLOOKUP(F2535,'Emulsified Asphalt Usage'!$C$5:$D$57,2,FALSE())*I2535</f>
        <v>193.996315037381</v>
      </c>
      <c r="K2535" s="0" t="s">
        <v>39</v>
      </c>
      <c r="L2535" s="34" t="n">
        <f aca="false">(J2535*2000)/(8.34*42)</f>
        <v>1107.66424024998</v>
      </c>
      <c r="M2535" s="0" t="s">
        <v>5652</v>
      </c>
    </row>
    <row r="2536" customFormat="false" ht="15" hidden="false" customHeight="false" outlineLevel="0" collapsed="false">
      <c r="A2536" s="27" t="s">
        <v>4424</v>
      </c>
      <c r="B2536" s="27" t="s">
        <v>166</v>
      </c>
      <c r="C2536" s="27" t="s">
        <v>245</v>
      </c>
      <c r="D2536" s="27" t="s">
        <v>2078</v>
      </c>
      <c r="E2536" s="27" t="s">
        <v>207</v>
      </c>
      <c r="F2536" s="27" t="s">
        <v>168</v>
      </c>
      <c r="G2536" s="28" t="n">
        <f aca="false">VLOOKUP(F2536,'State-Level VMT'!$C$5:$D$57,2,FALSE())</f>
        <v>214868.0141</v>
      </c>
      <c r="H2536" s="28" t="n">
        <f aca="false">VLOOKUP(A2536,'County-Level VMT'!$A$2:$G$3223,7,FALSE())</f>
        <v>2301.7981</v>
      </c>
      <c r="I2536" s="29" t="n">
        <f aca="false">H2536/G2536</f>
        <v>0.0107126140186167</v>
      </c>
      <c r="J2536" s="30" t="n">
        <f aca="false">VLOOKUP(F2536,'Emulsified Asphalt Usage'!$C$5:$D$57,2,FALSE())*I2536</f>
        <v>1656.30939126039</v>
      </c>
      <c r="K2536" s="0" t="s">
        <v>39</v>
      </c>
      <c r="L2536" s="34" t="n">
        <f aca="false">(J2536*2000)/(8.34*42)</f>
        <v>9457.05944536023</v>
      </c>
      <c r="M2536" s="0" t="s">
        <v>5652</v>
      </c>
    </row>
    <row r="2537" customFormat="false" ht="15" hidden="false" customHeight="false" outlineLevel="0" collapsed="false">
      <c r="A2537" s="27" t="s">
        <v>4425</v>
      </c>
      <c r="B2537" s="27" t="s">
        <v>166</v>
      </c>
      <c r="C2537" s="27" t="s">
        <v>248</v>
      </c>
      <c r="D2537" s="27" t="s">
        <v>4426</v>
      </c>
      <c r="E2537" s="27" t="s">
        <v>207</v>
      </c>
      <c r="F2537" s="27" t="s">
        <v>168</v>
      </c>
      <c r="G2537" s="28" t="n">
        <f aca="false">VLOOKUP(F2537,'State-Level VMT'!$C$5:$D$57,2,FALSE())</f>
        <v>214868.0141</v>
      </c>
      <c r="H2537" s="28" t="n">
        <f aca="false">VLOOKUP(A2537,'County-Level VMT'!$A$2:$G$3223,7,FALSE())</f>
        <v>12375.0698</v>
      </c>
      <c r="I2537" s="29" t="n">
        <f aca="false">H2537/G2537</f>
        <v>0.0575938203358673</v>
      </c>
      <c r="J2537" s="30" t="n">
        <f aca="false">VLOOKUP(F2537,'Emulsified Asphalt Usage'!$C$5:$D$57,2,FALSE())*I2537</f>
        <v>8904.75334358945</v>
      </c>
      <c r="K2537" s="0" t="s">
        <v>39</v>
      </c>
      <c r="L2537" s="34" t="n">
        <f aca="false">(J2537*2000)/(8.34*42)</f>
        <v>50843.6299165779</v>
      </c>
      <c r="M2537" s="0" t="s">
        <v>5652</v>
      </c>
    </row>
    <row r="2538" customFormat="false" ht="15" hidden="false" customHeight="false" outlineLevel="0" collapsed="false">
      <c r="A2538" s="27" t="s">
        <v>4427</v>
      </c>
      <c r="B2538" s="27" t="s">
        <v>166</v>
      </c>
      <c r="C2538" s="27" t="s">
        <v>251</v>
      </c>
      <c r="D2538" s="27" t="s">
        <v>4428</v>
      </c>
      <c r="E2538" s="27" t="s">
        <v>207</v>
      </c>
      <c r="F2538" s="27" t="s">
        <v>168</v>
      </c>
      <c r="G2538" s="28" t="n">
        <f aca="false">VLOOKUP(F2538,'State-Level VMT'!$C$5:$D$57,2,FALSE())</f>
        <v>214868.0141</v>
      </c>
      <c r="H2538" s="28" t="n">
        <f aca="false">VLOOKUP(A2538,'County-Level VMT'!$A$2:$G$3223,7,FALSE())</f>
        <v>132.2285</v>
      </c>
      <c r="I2538" s="29" t="n">
        <f aca="false">H2538/G2538</f>
        <v>0.000615394062042481</v>
      </c>
      <c r="J2538" s="30" t="n">
        <f aca="false">VLOOKUP(F2538,'Emulsified Asphalt Usage'!$C$5:$D$57,2,FALSE())*I2538</f>
        <v>95.1479221145741</v>
      </c>
      <c r="K2538" s="0" t="s">
        <v>39</v>
      </c>
      <c r="L2538" s="34" t="n">
        <f aca="false">(J2538*2000)/(8.34*42)</f>
        <v>543.267797845004</v>
      </c>
      <c r="M2538" s="0" t="s">
        <v>5652</v>
      </c>
    </row>
    <row r="2539" customFormat="false" ht="15" hidden="false" customHeight="false" outlineLevel="0" collapsed="false">
      <c r="A2539" s="27" t="s">
        <v>4429</v>
      </c>
      <c r="B2539" s="27" t="s">
        <v>166</v>
      </c>
      <c r="C2539" s="27" t="s">
        <v>254</v>
      </c>
      <c r="D2539" s="27" t="s">
        <v>4430</v>
      </c>
      <c r="E2539" s="27" t="s">
        <v>207</v>
      </c>
      <c r="F2539" s="27" t="s">
        <v>168</v>
      </c>
      <c r="G2539" s="28" t="n">
        <f aca="false">VLOOKUP(F2539,'State-Level VMT'!$C$5:$D$57,2,FALSE())</f>
        <v>214868.0141</v>
      </c>
      <c r="H2539" s="28" t="n">
        <f aca="false">VLOOKUP(A2539,'County-Level VMT'!$A$2:$G$3223,7,FALSE())</f>
        <v>7.4731</v>
      </c>
      <c r="I2539" s="29" t="n">
        <f aca="false">H2539/G2539</f>
        <v>3.47799556453387E-005</v>
      </c>
      <c r="J2539" s="30" t="n">
        <f aca="false">VLOOKUP(F2539,'Emulsified Asphalt Usage'!$C$5:$D$57,2,FALSE())*I2539</f>
        <v>5.37743328219275</v>
      </c>
      <c r="K2539" s="0" t="s">
        <v>39</v>
      </c>
      <c r="L2539" s="34" t="n">
        <f aca="false">(J2539*2000)/(8.34*42)</f>
        <v>30.7036272821328</v>
      </c>
      <c r="M2539" s="0" t="s">
        <v>5652</v>
      </c>
    </row>
    <row r="2540" customFormat="false" ht="15" hidden="false" customHeight="false" outlineLevel="0" collapsed="false">
      <c r="A2540" s="27" t="s">
        <v>4431</v>
      </c>
      <c r="B2540" s="27" t="s">
        <v>166</v>
      </c>
      <c r="C2540" s="27" t="s">
        <v>257</v>
      </c>
      <c r="D2540" s="27" t="s">
        <v>4432</v>
      </c>
      <c r="E2540" s="27" t="s">
        <v>207</v>
      </c>
      <c r="F2540" s="27" t="s">
        <v>168</v>
      </c>
      <c r="G2540" s="28" t="n">
        <f aca="false">VLOOKUP(F2540,'State-Level VMT'!$C$5:$D$57,2,FALSE())</f>
        <v>214868.0141</v>
      </c>
      <c r="H2540" s="28" t="n">
        <f aca="false">VLOOKUP(A2540,'County-Level VMT'!$A$2:$G$3223,7,FALSE())</f>
        <v>206.4891</v>
      </c>
      <c r="I2540" s="29" t="n">
        <f aca="false">H2540/G2540</f>
        <v>0.000961004367564451</v>
      </c>
      <c r="J2540" s="30" t="n">
        <f aca="false">VLOOKUP(F2540,'Emulsified Asphalt Usage'!$C$5:$D$57,2,FALSE())*I2540</f>
        <v>148.583768282242</v>
      </c>
      <c r="K2540" s="0" t="s">
        <v>39</v>
      </c>
      <c r="L2540" s="34" t="n">
        <f aca="false">(J2540*2000)/(8.34*42)</f>
        <v>848.371407344082</v>
      </c>
      <c r="M2540" s="0" t="s">
        <v>5652</v>
      </c>
    </row>
    <row r="2541" customFormat="false" ht="15" hidden="false" customHeight="false" outlineLevel="0" collapsed="false">
      <c r="A2541" s="27" t="s">
        <v>4433</v>
      </c>
      <c r="B2541" s="27" t="s">
        <v>166</v>
      </c>
      <c r="C2541" s="27" t="s">
        <v>260</v>
      </c>
      <c r="D2541" s="27" t="s">
        <v>4434</v>
      </c>
      <c r="E2541" s="27" t="s">
        <v>207</v>
      </c>
      <c r="F2541" s="27" t="s">
        <v>168</v>
      </c>
      <c r="G2541" s="28" t="n">
        <f aca="false">VLOOKUP(F2541,'State-Level VMT'!$C$5:$D$57,2,FALSE())</f>
        <v>214868.0141</v>
      </c>
      <c r="H2541" s="28" t="n">
        <f aca="false">VLOOKUP(A2541,'County-Level VMT'!$A$2:$G$3223,7,FALSE())</f>
        <v>1297.9223</v>
      </c>
      <c r="I2541" s="29" t="n">
        <f aca="false">H2541/G2541</f>
        <v>0.00604055613133719</v>
      </c>
      <c r="J2541" s="30" t="n">
        <f aca="false">VLOOKUP(F2541,'Emulsified Asphalt Usage'!$C$5:$D$57,2,FALSE())*I2541</f>
        <v>933.948505134436</v>
      </c>
      <c r="K2541" s="0" t="s">
        <v>39</v>
      </c>
      <c r="L2541" s="34" t="n">
        <f aca="false">(J2541*2000)/(8.34*42)</f>
        <v>5332.58253474042</v>
      </c>
      <c r="M2541" s="0" t="s">
        <v>5652</v>
      </c>
    </row>
    <row r="2542" customFormat="false" ht="15" hidden="false" customHeight="false" outlineLevel="0" collapsed="false">
      <c r="A2542" s="27" t="s">
        <v>4435</v>
      </c>
      <c r="B2542" s="27" t="s">
        <v>166</v>
      </c>
      <c r="C2542" s="27" t="s">
        <v>263</v>
      </c>
      <c r="D2542" s="27" t="s">
        <v>4436</v>
      </c>
      <c r="E2542" s="27" t="s">
        <v>207</v>
      </c>
      <c r="F2542" s="27" t="s">
        <v>168</v>
      </c>
      <c r="G2542" s="28" t="n">
        <f aca="false">VLOOKUP(F2542,'State-Level VMT'!$C$5:$D$57,2,FALSE())</f>
        <v>214868.0141</v>
      </c>
      <c r="H2542" s="28" t="n">
        <f aca="false">VLOOKUP(A2542,'County-Level VMT'!$A$2:$G$3223,7,FALSE())</f>
        <v>2235.4132</v>
      </c>
      <c r="I2542" s="29" t="n">
        <f aca="false">H2542/G2542</f>
        <v>0.0104036573771266</v>
      </c>
      <c r="J2542" s="30" t="n">
        <f aca="false">VLOOKUP(F2542,'Emulsified Asphalt Usage'!$C$5:$D$57,2,FALSE())*I2542</f>
        <v>1608.54067804967</v>
      </c>
      <c r="K2542" s="0" t="s">
        <v>39</v>
      </c>
      <c r="L2542" s="34" t="n">
        <f aca="false">(J2542*2000)/(8.34*42)</f>
        <v>9184.31356657343</v>
      </c>
      <c r="M2542" s="0" t="s">
        <v>5652</v>
      </c>
    </row>
    <row r="2543" customFormat="false" ht="15" hidden="false" customHeight="false" outlineLevel="0" collapsed="false">
      <c r="A2543" s="27" t="s">
        <v>4437</v>
      </c>
      <c r="B2543" s="27" t="s">
        <v>166</v>
      </c>
      <c r="C2543" s="27" t="s">
        <v>266</v>
      </c>
      <c r="D2543" s="27" t="s">
        <v>4438</v>
      </c>
      <c r="E2543" s="27" t="s">
        <v>207</v>
      </c>
      <c r="F2543" s="27" t="s">
        <v>168</v>
      </c>
      <c r="G2543" s="28" t="n">
        <f aca="false">VLOOKUP(F2543,'State-Level VMT'!$C$5:$D$57,2,FALSE())</f>
        <v>214868.0141</v>
      </c>
      <c r="H2543" s="28" t="n">
        <f aca="false">VLOOKUP(A2543,'County-Level VMT'!$A$2:$G$3223,7,FALSE())</f>
        <v>1373.884</v>
      </c>
      <c r="I2543" s="29" t="n">
        <f aca="false">H2543/G2543</f>
        <v>0.00639408339000421</v>
      </c>
      <c r="J2543" s="30" t="n">
        <f aca="false">VLOOKUP(F2543,'Emulsified Asphalt Usage'!$C$5:$D$57,2,FALSE())*I2543</f>
        <v>988.608415178721</v>
      </c>
      <c r="K2543" s="0" t="s">
        <v>39</v>
      </c>
      <c r="L2543" s="34" t="n">
        <f aca="false">(J2543*2000)/(8.34*42)</f>
        <v>5644.67520371543</v>
      </c>
      <c r="M2543" s="0" t="s">
        <v>5652</v>
      </c>
    </row>
    <row r="2544" customFormat="false" ht="15" hidden="false" customHeight="false" outlineLevel="0" collapsed="false">
      <c r="A2544" s="27" t="s">
        <v>4439</v>
      </c>
      <c r="B2544" s="27" t="s">
        <v>166</v>
      </c>
      <c r="C2544" s="27" t="s">
        <v>269</v>
      </c>
      <c r="D2544" s="27" t="s">
        <v>4440</v>
      </c>
      <c r="E2544" s="27" t="s">
        <v>207</v>
      </c>
      <c r="F2544" s="27" t="s">
        <v>168</v>
      </c>
      <c r="G2544" s="28" t="n">
        <f aca="false">VLOOKUP(F2544,'State-Level VMT'!$C$5:$D$57,2,FALSE())</f>
        <v>214868.0141</v>
      </c>
      <c r="H2544" s="28" t="n">
        <f aca="false">VLOOKUP(A2544,'County-Level VMT'!$A$2:$G$3223,7,FALSE())</f>
        <v>57.165</v>
      </c>
      <c r="I2544" s="29" t="n">
        <f aca="false">H2544/G2544</f>
        <v>0.000266047043993227</v>
      </c>
      <c r="J2544" s="30" t="n">
        <f aca="false">VLOOKUP(F2544,'Emulsified Asphalt Usage'!$C$5:$D$57,2,FALSE())*I2544</f>
        <v>41.1343316129248</v>
      </c>
      <c r="K2544" s="0" t="s">
        <v>39</v>
      </c>
      <c r="L2544" s="34" t="n">
        <f aca="false">(J2544*2000)/(8.34*42)</f>
        <v>234.865431157501</v>
      </c>
      <c r="M2544" s="0" t="s">
        <v>5652</v>
      </c>
    </row>
    <row r="2545" customFormat="false" ht="15" hidden="false" customHeight="false" outlineLevel="0" collapsed="false">
      <c r="A2545" s="27" t="s">
        <v>4441</v>
      </c>
      <c r="B2545" s="27" t="s">
        <v>166</v>
      </c>
      <c r="C2545" s="27" t="s">
        <v>272</v>
      </c>
      <c r="D2545" s="27" t="s">
        <v>4442</v>
      </c>
      <c r="E2545" s="27" t="s">
        <v>207</v>
      </c>
      <c r="F2545" s="27" t="s">
        <v>168</v>
      </c>
      <c r="G2545" s="28" t="n">
        <f aca="false">VLOOKUP(F2545,'State-Level VMT'!$C$5:$D$57,2,FALSE())</f>
        <v>214868.0141</v>
      </c>
      <c r="H2545" s="28" t="n">
        <f aca="false">VLOOKUP(A2545,'County-Level VMT'!$A$2:$G$3223,7,FALSE())</f>
        <v>18.0367</v>
      </c>
      <c r="I2545" s="29" t="n">
        <f aca="false">H2545/G2545</f>
        <v>8.39431595975271E-005</v>
      </c>
      <c r="J2545" s="30" t="n">
        <f aca="false">VLOOKUP(F2545,'Emulsified Asphalt Usage'!$C$5:$D$57,2,FALSE())*I2545</f>
        <v>12.9787037348525</v>
      </c>
      <c r="K2545" s="0" t="s">
        <v>39</v>
      </c>
      <c r="L2545" s="34" t="n">
        <f aca="false">(J2545*2000)/(8.34*42)</f>
        <v>74.1047375519725</v>
      </c>
      <c r="M2545" s="0" t="s">
        <v>5652</v>
      </c>
    </row>
    <row r="2546" customFormat="false" ht="15" hidden="false" customHeight="false" outlineLevel="0" collapsed="false">
      <c r="A2546" s="27" t="s">
        <v>4443</v>
      </c>
      <c r="B2546" s="27" t="s">
        <v>166</v>
      </c>
      <c r="C2546" s="27" t="s">
        <v>275</v>
      </c>
      <c r="D2546" s="27" t="s">
        <v>1054</v>
      </c>
      <c r="E2546" s="27" t="s">
        <v>207</v>
      </c>
      <c r="F2546" s="27" t="s">
        <v>168</v>
      </c>
      <c r="G2546" s="28" t="n">
        <f aca="false">VLOOKUP(F2546,'State-Level VMT'!$C$5:$D$57,2,FALSE())</f>
        <v>214868.0141</v>
      </c>
      <c r="H2546" s="28" t="n">
        <f aca="false">VLOOKUP(A2546,'County-Level VMT'!$A$2:$G$3223,7,FALSE())</f>
        <v>66.9258</v>
      </c>
      <c r="I2546" s="29" t="n">
        <f aca="false">H2546/G2546</f>
        <v>0.000311474000820116</v>
      </c>
      <c r="J2546" s="30" t="n">
        <f aca="false">VLOOKUP(F2546,'Emulsified Asphalt Usage'!$C$5:$D$57,2,FALSE())*I2546</f>
        <v>48.1579296888005</v>
      </c>
      <c r="K2546" s="0" t="s">
        <v>39</v>
      </c>
      <c r="L2546" s="34" t="n">
        <f aca="false">(J2546*2000)/(8.34*42)</f>
        <v>274.968195094213</v>
      </c>
      <c r="M2546" s="0" t="s">
        <v>5652</v>
      </c>
    </row>
    <row r="2547" customFormat="false" ht="15" hidden="false" customHeight="false" outlineLevel="0" collapsed="false">
      <c r="A2547" s="27" t="s">
        <v>4444</v>
      </c>
      <c r="B2547" s="27" t="s">
        <v>166</v>
      </c>
      <c r="C2547" s="27" t="s">
        <v>278</v>
      </c>
      <c r="D2547" s="27" t="s">
        <v>1471</v>
      </c>
      <c r="E2547" s="27" t="s">
        <v>207</v>
      </c>
      <c r="F2547" s="27" t="s">
        <v>168</v>
      </c>
      <c r="G2547" s="28" t="n">
        <f aca="false">VLOOKUP(F2547,'State-Level VMT'!$C$5:$D$57,2,FALSE())</f>
        <v>214868.0141</v>
      </c>
      <c r="H2547" s="28" t="n">
        <f aca="false">VLOOKUP(A2547,'County-Level VMT'!$A$2:$G$3223,7,FALSE())</f>
        <v>362.5476</v>
      </c>
      <c r="I2547" s="29" t="n">
        <f aca="false">H2547/G2547</f>
        <v>0.00168730372232728</v>
      </c>
      <c r="J2547" s="30" t="n">
        <f aca="false">VLOOKUP(F2547,'Emulsified Asphalt Usage'!$C$5:$D$57,2,FALSE())*I2547</f>
        <v>260.879090420187</v>
      </c>
      <c r="K2547" s="0" t="s">
        <v>39</v>
      </c>
      <c r="L2547" s="34" t="n">
        <f aca="false">(J2547*2000)/(8.34*42)</f>
        <v>1489.54602272575</v>
      </c>
      <c r="M2547" s="0" t="s">
        <v>5652</v>
      </c>
    </row>
    <row r="2548" customFormat="false" ht="15" hidden="false" customHeight="false" outlineLevel="0" collapsed="false">
      <c r="A2548" s="27" t="s">
        <v>4445</v>
      </c>
      <c r="B2548" s="27" t="s">
        <v>166</v>
      </c>
      <c r="C2548" s="27" t="s">
        <v>281</v>
      </c>
      <c r="D2548" s="27" t="s">
        <v>4446</v>
      </c>
      <c r="E2548" s="27" t="s">
        <v>207</v>
      </c>
      <c r="F2548" s="27" t="s">
        <v>168</v>
      </c>
      <c r="G2548" s="28" t="n">
        <f aca="false">VLOOKUP(F2548,'State-Level VMT'!$C$5:$D$57,2,FALSE())</f>
        <v>214868.0141</v>
      </c>
      <c r="H2548" s="28" t="n">
        <f aca="false">VLOOKUP(A2548,'County-Level VMT'!$A$2:$G$3223,7,FALSE())</f>
        <v>187.7676</v>
      </c>
      <c r="I2548" s="29" t="n">
        <f aca="false">H2548/G2548</f>
        <v>0.000873874135182413</v>
      </c>
      <c r="J2548" s="30" t="n">
        <f aca="false">VLOOKUP(F2548,'Emulsified Asphalt Usage'!$C$5:$D$57,2,FALSE())*I2548</f>
        <v>135.112301662958</v>
      </c>
      <c r="K2548" s="0" t="s">
        <v>39</v>
      </c>
      <c r="L2548" s="34" t="n">
        <f aca="false">(J2548*2000)/(8.34*42)</f>
        <v>771.453132710737</v>
      </c>
      <c r="M2548" s="0" t="s">
        <v>5652</v>
      </c>
    </row>
    <row r="2549" customFormat="false" ht="15" hidden="false" customHeight="false" outlineLevel="0" collapsed="false">
      <c r="A2549" s="27" t="s">
        <v>4447</v>
      </c>
      <c r="B2549" s="27" t="s">
        <v>166</v>
      </c>
      <c r="C2549" s="27" t="s">
        <v>284</v>
      </c>
      <c r="D2549" s="27" t="s">
        <v>4448</v>
      </c>
      <c r="E2549" s="27" t="s">
        <v>207</v>
      </c>
      <c r="F2549" s="27" t="s">
        <v>168</v>
      </c>
      <c r="G2549" s="28" t="n">
        <f aca="false">VLOOKUP(F2549,'State-Level VMT'!$C$5:$D$57,2,FALSE())</f>
        <v>214868.0141</v>
      </c>
      <c r="H2549" s="28" t="n">
        <f aca="false">VLOOKUP(A2549,'County-Level VMT'!$A$2:$G$3223,7,FALSE())</f>
        <v>363.4718</v>
      </c>
      <c r="I2549" s="29" t="n">
        <f aca="false">H2549/G2549</f>
        <v>0.00169160496746081</v>
      </c>
      <c r="J2549" s="30" t="n">
        <f aca="false">VLOOKUP(F2549,'Emulsified Asphalt Usage'!$C$5:$D$57,2,FALSE())*I2549</f>
        <v>261.544118834019</v>
      </c>
      <c r="K2549" s="0" t="s">
        <v>39</v>
      </c>
      <c r="L2549" s="34" t="n">
        <f aca="false">(J2549*2000)/(8.34*42)</f>
        <v>1493.34314739077</v>
      </c>
      <c r="M2549" s="0" t="s">
        <v>5652</v>
      </c>
    </row>
    <row r="2550" customFormat="false" ht="15" hidden="false" customHeight="false" outlineLevel="0" collapsed="false">
      <c r="A2550" s="27" t="s">
        <v>4449</v>
      </c>
      <c r="B2550" s="27" t="s">
        <v>166</v>
      </c>
      <c r="C2550" s="27" t="s">
        <v>287</v>
      </c>
      <c r="D2550" s="27" t="s">
        <v>2095</v>
      </c>
      <c r="E2550" s="27" t="s">
        <v>207</v>
      </c>
      <c r="F2550" s="27" t="s">
        <v>168</v>
      </c>
      <c r="G2550" s="28" t="n">
        <f aca="false">VLOOKUP(F2550,'State-Level VMT'!$C$5:$D$57,2,FALSE())</f>
        <v>214868.0141</v>
      </c>
      <c r="H2550" s="28" t="n">
        <f aca="false">VLOOKUP(A2550,'County-Level VMT'!$A$2:$G$3223,7,FALSE())</f>
        <v>363.6316</v>
      </c>
      <c r="I2550" s="29" t="n">
        <f aca="false">H2550/G2550</f>
        <v>0.0016923486798308</v>
      </c>
      <c r="J2550" s="30" t="n">
        <f aca="false">VLOOKUP(F2550,'Emulsified Asphalt Usage'!$C$5:$D$57,2,FALSE())*I2550</f>
        <v>261.659106434679</v>
      </c>
      <c r="K2550" s="0" t="s">
        <v>39</v>
      </c>
      <c r="L2550" s="34" t="n">
        <f aca="false">(J2550*2000)/(8.34*42)</f>
        <v>1493.99969415713</v>
      </c>
      <c r="M2550" s="0" t="s">
        <v>5652</v>
      </c>
    </row>
    <row r="2551" customFormat="false" ht="15" hidden="false" customHeight="false" outlineLevel="0" collapsed="false">
      <c r="A2551" s="27" t="s">
        <v>4450</v>
      </c>
      <c r="B2551" s="27" t="s">
        <v>166</v>
      </c>
      <c r="C2551" s="27" t="s">
        <v>290</v>
      </c>
      <c r="D2551" s="27" t="s">
        <v>228</v>
      </c>
      <c r="E2551" s="27" t="s">
        <v>207</v>
      </c>
      <c r="F2551" s="27" t="s">
        <v>168</v>
      </c>
      <c r="G2551" s="28" t="n">
        <f aca="false">VLOOKUP(F2551,'State-Level VMT'!$C$5:$D$57,2,FALSE())</f>
        <v>214868.0141</v>
      </c>
      <c r="H2551" s="28" t="n">
        <f aca="false">VLOOKUP(A2551,'County-Level VMT'!$A$2:$G$3223,7,FALSE())</f>
        <v>203.8514</v>
      </c>
      <c r="I2551" s="29" t="n">
        <f aca="false">H2551/G2551</f>
        <v>0.000948728459439883</v>
      </c>
      <c r="J2551" s="30" t="n">
        <f aca="false">VLOOKUP(F2551,'Emulsified Asphalt Usage'!$C$5:$D$57,2,FALSE())*I2551</f>
        <v>146.685753299379</v>
      </c>
      <c r="K2551" s="0" t="s">
        <v>39</v>
      </c>
      <c r="L2551" s="34" t="n">
        <f aca="false">(J2551*2000)/(8.34*42)</f>
        <v>837.534277146161</v>
      </c>
      <c r="M2551" s="0" t="s">
        <v>5652</v>
      </c>
    </row>
    <row r="2552" customFormat="false" ht="15" hidden="false" customHeight="false" outlineLevel="0" collapsed="false">
      <c r="A2552" s="27" t="s">
        <v>4451</v>
      </c>
      <c r="B2552" s="27" t="s">
        <v>166</v>
      </c>
      <c r="C2552" s="27" t="s">
        <v>293</v>
      </c>
      <c r="D2552" s="27" t="s">
        <v>4452</v>
      </c>
      <c r="E2552" s="27" t="s">
        <v>207</v>
      </c>
      <c r="F2552" s="27" t="s">
        <v>168</v>
      </c>
      <c r="G2552" s="28" t="n">
        <f aca="false">VLOOKUP(F2552,'State-Level VMT'!$C$5:$D$57,2,FALSE())</f>
        <v>214868.0141</v>
      </c>
      <c r="H2552" s="28" t="n">
        <f aca="false">VLOOKUP(A2552,'County-Level VMT'!$A$2:$G$3223,7,FALSE())</f>
        <v>330.0519</v>
      </c>
      <c r="I2552" s="29" t="n">
        <f aca="false">H2552/G2552</f>
        <v>0.00153606808990375</v>
      </c>
      <c r="J2552" s="30" t="n">
        <f aca="false">VLOOKUP(F2552,'Emulsified Asphalt Usage'!$C$5:$D$57,2,FALSE())*I2552</f>
        <v>237.496095584289</v>
      </c>
      <c r="K2552" s="0" t="s">
        <v>39</v>
      </c>
      <c r="L2552" s="34" t="n">
        <f aca="false">(J2552*2000)/(8.34*42)</f>
        <v>1356.03571762184</v>
      </c>
      <c r="M2552" s="0" t="s">
        <v>5652</v>
      </c>
    </row>
    <row r="2553" customFormat="false" ht="15" hidden="false" customHeight="false" outlineLevel="0" collapsed="false">
      <c r="A2553" s="27" t="s">
        <v>4453</v>
      </c>
      <c r="B2553" s="27" t="s">
        <v>166</v>
      </c>
      <c r="C2553" s="27" t="s">
        <v>296</v>
      </c>
      <c r="D2553" s="27" t="s">
        <v>2265</v>
      </c>
      <c r="E2553" s="27" t="s">
        <v>207</v>
      </c>
      <c r="F2553" s="27" t="s">
        <v>168</v>
      </c>
      <c r="G2553" s="28" t="n">
        <f aca="false">VLOOKUP(F2553,'State-Level VMT'!$C$5:$D$57,2,FALSE())</f>
        <v>214868.0141</v>
      </c>
      <c r="H2553" s="28" t="n">
        <f aca="false">VLOOKUP(A2553,'County-Level VMT'!$A$2:$G$3223,7,FALSE())</f>
        <v>2544.4594</v>
      </c>
      <c r="I2553" s="29" t="n">
        <f aca="false">H2553/G2553</f>
        <v>0.0118419645225362</v>
      </c>
      <c r="J2553" s="30" t="n">
        <f aca="false">VLOOKUP(F2553,'Emulsified Asphalt Usage'!$C$5:$D$57,2,FALSE())*I2553</f>
        <v>1830.92166072288</v>
      </c>
      <c r="K2553" s="0" t="s">
        <v>39</v>
      </c>
      <c r="L2553" s="34" t="n">
        <f aca="false">(J2553*2000)/(8.34*42)</f>
        <v>10454.0462528428</v>
      </c>
      <c r="M2553" s="0" t="s">
        <v>5652</v>
      </c>
    </row>
    <row r="2554" customFormat="false" ht="15" hidden="false" customHeight="false" outlineLevel="0" collapsed="false">
      <c r="A2554" s="27" t="s">
        <v>4454</v>
      </c>
      <c r="B2554" s="27" t="s">
        <v>166</v>
      </c>
      <c r="C2554" s="27" t="s">
        <v>299</v>
      </c>
      <c r="D2554" s="27" t="s">
        <v>4455</v>
      </c>
      <c r="E2554" s="27" t="s">
        <v>207</v>
      </c>
      <c r="F2554" s="27" t="s">
        <v>168</v>
      </c>
      <c r="G2554" s="28" t="n">
        <f aca="false">VLOOKUP(F2554,'State-Level VMT'!$C$5:$D$57,2,FALSE())</f>
        <v>214868.0141</v>
      </c>
      <c r="H2554" s="28" t="n">
        <f aca="false">VLOOKUP(A2554,'County-Level VMT'!$A$2:$G$3223,7,FALSE())</f>
        <v>103.5489</v>
      </c>
      <c r="I2554" s="29" t="n">
        <f aca="false">H2554/G2554</f>
        <v>0.000481918634719676</v>
      </c>
      <c r="J2554" s="30" t="n">
        <f aca="false">VLOOKUP(F2554,'Emulsified Asphalt Usage'!$C$5:$D$57,2,FALSE())*I2554</f>
        <v>74.5108858699132</v>
      </c>
      <c r="K2554" s="0" t="s">
        <v>39</v>
      </c>
      <c r="L2554" s="34" t="n">
        <f aca="false">(J2554*2000)/(8.34*42)</f>
        <v>425.436141771801</v>
      </c>
      <c r="M2554" s="0" t="s">
        <v>5652</v>
      </c>
    </row>
    <row r="2555" customFormat="false" ht="15" hidden="false" customHeight="false" outlineLevel="0" collapsed="false">
      <c r="A2555" s="27" t="s">
        <v>4456</v>
      </c>
      <c r="B2555" s="27" t="s">
        <v>166</v>
      </c>
      <c r="C2555" s="27" t="s">
        <v>302</v>
      </c>
      <c r="D2555" s="27" t="s">
        <v>4457</v>
      </c>
      <c r="E2555" s="27" t="s">
        <v>207</v>
      </c>
      <c r="F2555" s="27" t="s">
        <v>168</v>
      </c>
      <c r="G2555" s="28" t="n">
        <f aca="false">VLOOKUP(F2555,'State-Level VMT'!$C$5:$D$57,2,FALSE())</f>
        <v>214868.0141</v>
      </c>
      <c r="H2555" s="28" t="n">
        <f aca="false">VLOOKUP(A2555,'County-Level VMT'!$A$2:$G$3223,7,FALSE())</f>
        <v>342.6985</v>
      </c>
      <c r="I2555" s="29" t="n">
        <f aca="false">H2555/G2555</f>
        <v>0.00159492561717682</v>
      </c>
      <c r="J2555" s="30" t="n">
        <f aca="false">VLOOKUP(F2555,'Emulsified Asphalt Usage'!$C$5:$D$57,2,FALSE())*I2555</f>
        <v>246.59623444856</v>
      </c>
      <c r="K2555" s="0" t="s">
        <v>39</v>
      </c>
      <c r="L2555" s="34" t="n">
        <f aca="false">(J2555*2000)/(8.34*42)</f>
        <v>1407.99494375105</v>
      </c>
      <c r="M2555" s="0" t="s">
        <v>5652</v>
      </c>
    </row>
    <row r="2556" customFormat="false" ht="15" hidden="false" customHeight="false" outlineLevel="0" collapsed="false">
      <c r="A2556" s="27" t="s">
        <v>4458</v>
      </c>
      <c r="B2556" s="27" t="s">
        <v>166</v>
      </c>
      <c r="C2556" s="27" t="s">
        <v>305</v>
      </c>
      <c r="D2556" s="27" t="s">
        <v>1477</v>
      </c>
      <c r="E2556" s="27" t="s">
        <v>207</v>
      </c>
      <c r="F2556" s="27" t="s">
        <v>168</v>
      </c>
      <c r="G2556" s="28" t="n">
        <f aca="false">VLOOKUP(F2556,'State-Level VMT'!$C$5:$D$57,2,FALSE())</f>
        <v>214868.0141</v>
      </c>
      <c r="H2556" s="28" t="n">
        <f aca="false">VLOOKUP(A2556,'County-Level VMT'!$A$2:$G$3223,7,FALSE())</f>
        <v>409.0742</v>
      </c>
      <c r="I2556" s="29" t="n">
        <f aca="false">H2556/G2556</f>
        <v>0.00190383944168449</v>
      </c>
      <c r="J2556" s="30" t="n">
        <f aca="false">VLOOKUP(F2556,'Emulsified Asphalt Usage'!$C$5:$D$57,2,FALSE())*I2556</f>
        <v>294.358327597165</v>
      </c>
      <c r="K2556" s="0" t="s">
        <v>39</v>
      </c>
      <c r="L2556" s="34" t="n">
        <f aca="false">(J2556*2000)/(8.34*42)</f>
        <v>1680.70302385043</v>
      </c>
      <c r="M2556" s="0" t="s">
        <v>5652</v>
      </c>
    </row>
    <row r="2557" customFormat="false" ht="15" hidden="false" customHeight="false" outlineLevel="0" collapsed="false">
      <c r="A2557" s="27" t="s">
        <v>4459</v>
      </c>
      <c r="B2557" s="27" t="s">
        <v>166</v>
      </c>
      <c r="C2557" s="27" t="s">
        <v>308</v>
      </c>
      <c r="D2557" s="27" t="s">
        <v>4460</v>
      </c>
      <c r="E2557" s="27" t="s">
        <v>207</v>
      </c>
      <c r="F2557" s="27" t="s">
        <v>168</v>
      </c>
      <c r="G2557" s="28" t="n">
        <f aca="false">VLOOKUP(F2557,'State-Level VMT'!$C$5:$D$57,2,FALSE())</f>
        <v>214868.0141</v>
      </c>
      <c r="H2557" s="28" t="n">
        <f aca="false">VLOOKUP(A2557,'County-Level VMT'!$A$2:$G$3223,7,FALSE())</f>
        <v>68.4261</v>
      </c>
      <c r="I2557" s="29" t="n">
        <f aca="false">H2557/G2557</f>
        <v>0.000318456426781859</v>
      </c>
      <c r="J2557" s="30" t="n">
        <f aca="false">VLOOKUP(F2557,'Emulsified Asphalt Usage'!$C$5:$D$57,2,FALSE())*I2557</f>
        <v>49.2375035140235</v>
      </c>
      <c r="K2557" s="0" t="s">
        <v>39</v>
      </c>
      <c r="L2557" s="34" t="n">
        <f aca="false">(J2557*2000)/(8.34*42)</f>
        <v>281.132257131572</v>
      </c>
      <c r="M2557" s="0" t="s">
        <v>5652</v>
      </c>
    </row>
    <row r="2558" customFormat="false" ht="15" hidden="false" customHeight="false" outlineLevel="0" collapsed="false">
      <c r="A2558" s="27" t="s">
        <v>4461</v>
      </c>
      <c r="B2558" s="27" t="s">
        <v>166</v>
      </c>
      <c r="C2558" s="27" t="s">
        <v>311</v>
      </c>
      <c r="D2558" s="27" t="s">
        <v>231</v>
      </c>
      <c r="E2558" s="27" t="s">
        <v>207</v>
      </c>
      <c r="F2558" s="27" t="s">
        <v>168</v>
      </c>
      <c r="G2558" s="28" t="n">
        <f aca="false">VLOOKUP(F2558,'State-Level VMT'!$C$5:$D$57,2,FALSE())</f>
        <v>214868.0141</v>
      </c>
      <c r="H2558" s="28" t="n">
        <f aca="false">VLOOKUP(A2558,'County-Level VMT'!$A$2:$G$3223,7,FALSE())</f>
        <v>596.5475</v>
      </c>
      <c r="I2558" s="29" t="n">
        <f aca="false">H2558/G2558</f>
        <v>0.00277634389882882</v>
      </c>
      <c r="J2558" s="30" t="n">
        <f aca="false">VLOOKUP(F2558,'Emulsified Asphalt Usage'!$C$5:$D$57,2,FALSE())*I2558</f>
        <v>429.25885922962</v>
      </c>
      <c r="K2558" s="0" t="s">
        <v>39</v>
      </c>
      <c r="L2558" s="34" t="n">
        <f aca="false">(J2558*2000)/(8.34*42)</f>
        <v>2450.94700941887</v>
      </c>
      <c r="M2558" s="0" t="s">
        <v>5652</v>
      </c>
    </row>
    <row r="2559" customFormat="false" ht="15" hidden="false" customHeight="false" outlineLevel="0" collapsed="false">
      <c r="A2559" s="27" t="s">
        <v>4462</v>
      </c>
      <c r="B2559" s="27" t="s">
        <v>166</v>
      </c>
      <c r="C2559" s="27" t="s">
        <v>314</v>
      </c>
      <c r="D2559" s="27" t="s">
        <v>234</v>
      </c>
      <c r="E2559" s="27" t="s">
        <v>207</v>
      </c>
      <c r="F2559" s="27" t="s">
        <v>168</v>
      </c>
      <c r="G2559" s="28" t="n">
        <f aca="false">VLOOKUP(F2559,'State-Level VMT'!$C$5:$D$57,2,FALSE())</f>
        <v>214868.0141</v>
      </c>
      <c r="H2559" s="28" t="n">
        <f aca="false">VLOOKUP(A2559,'County-Level VMT'!$A$2:$G$3223,7,FALSE())</f>
        <v>484.1277</v>
      </c>
      <c r="I2559" s="29" t="n">
        <f aca="false">H2559/G2559</f>
        <v>0.00225313991953538</v>
      </c>
      <c r="J2559" s="30" t="n">
        <f aca="false">VLOOKUP(F2559,'Emulsified Asphalt Usage'!$C$5:$D$57,2,FALSE())*I2559</f>
        <v>348.364722379123</v>
      </c>
      <c r="K2559" s="0" t="s">
        <v>39</v>
      </c>
      <c r="L2559" s="34" t="n">
        <f aca="false">(J2559*2000)/(8.34*42)</f>
        <v>1989.06430500813</v>
      </c>
      <c r="M2559" s="0" t="s">
        <v>5652</v>
      </c>
    </row>
    <row r="2560" customFormat="false" ht="15" hidden="false" customHeight="false" outlineLevel="0" collapsed="false">
      <c r="A2560" s="27" t="s">
        <v>4463</v>
      </c>
      <c r="B2560" s="27" t="s">
        <v>166</v>
      </c>
      <c r="C2560" s="27" t="s">
        <v>317</v>
      </c>
      <c r="D2560" s="27" t="s">
        <v>4464</v>
      </c>
      <c r="E2560" s="27" t="s">
        <v>207</v>
      </c>
      <c r="F2560" s="27" t="s">
        <v>168</v>
      </c>
      <c r="G2560" s="28" t="n">
        <f aca="false">VLOOKUP(F2560,'State-Level VMT'!$C$5:$D$57,2,FALSE())</f>
        <v>214868.0141</v>
      </c>
      <c r="H2560" s="28" t="n">
        <f aca="false">VLOOKUP(A2560,'County-Level VMT'!$A$2:$G$3223,7,FALSE())</f>
        <v>49.1106</v>
      </c>
      <c r="I2560" s="29" t="n">
        <f aca="false">H2560/G2560</f>
        <v>0.000228561706616527</v>
      </c>
      <c r="J2560" s="30" t="n">
        <f aca="false">VLOOKUP(F2560,'Emulsified Asphalt Usage'!$C$5:$D$57,2,FALSE())*I2560</f>
        <v>35.3386111451011</v>
      </c>
      <c r="K2560" s="0" t="s">
        <v>39</v>
      </c>
      <c r="L2560" s="34" t="n">
        <f aca="false">(J2560*2000)/(8.34*42)</f>
        <v>201.773502027527</v>
      </c>
      <c r="M2560" s="0" t="s">
        <v>5652</v>
      </c>
    </row>
    <row r="2561" customFormat="false" ht="15" hidden="false" customHeight="false" outlineLevel="0" collapsed="false">
      <c r="A2561" s="27" t="s">
        <v>4465</v>
      </c>
      <c r="B2561" s="27" t="s">
        <v>166</v>
      </c>
      <c r="C2561" s="27" t="s">
        <v>320</v>
      </c>
      <c r="D2561" s="27" t="s">
        <v>246</v>
      </c>
      <c r="E2561" s="27" t="s">
        <v>207</v>
      </c>
      <c r="F2561" s="27" t="s">
        <v>168</v>
      </c>
      <c r="G2561" s="28" t="n">
        <f aca="false">VLOOKUP(F2561,'State-Level VMT'!$C$5:$D$57,2,FALSE())</f>
        <v>214868.0141</v>
      </c>
      <c r="H2561" s="28" t="n">
        <f aca="false">VLOOKUP(A2561,'County-Level VMT'!$A$2:$G$3223,7,FALSE())</f>
        <v>117.6848</v>
      </c>
      <c r="I2561" s="29" t="n">
        <f aca="false">H2561/G2561</f>
        <v>0.000547707393736274</v>
      </c>
      <c r="J2561" s="30" t="n">
        <f aca="false">VLOOKUP(F2561,'Emulsified Asphalt Usage'!$C$5:$D$57,2,FALSE())*I2561</f>
        <v>84.6826832677465</v>
      </c>
      <c r="K2561" s="0" t="s">
        <v>39</v>
      </c>
      <c r="L2561" s="34" t="n">
        <f aca="false">(J2561*2000)/(8.34*42)</f>
        <v>483.514235855582</v>
      </c>
      <c r="M2561" s="0" t="s">
        <v>5652</v>
      </c>
    </row>
    <row r="2562" customFormat="false" ht="15" hidden="false" customHeight="false" outlineLevel="0" collapsed="false">
      <c r="A2562" s="27" t="s">
        <v>4466</v>
      </c>
      <c r="B2562" s="27" t="s">
        <v>166</v>
      </c>
      <c r="C2562" s="27" t="s">
        <v>323</v>
      </c>
      <c r="D2562" s="27" t="s">
        <v>4467</v>
      </c>
      <c r="E2562" s="27" t="s">
        <v>207</v>
      </c>
      <c r="F2562" s="27" t="s">
        <v>168</v>
      </c>
      <c r="G2562" s="28" t="n">
        <f aca="false">VLOOKUP(F2562,'State-Level VMT'!$C$5:$D$57,2,FALSE())</f>
        <v>214868.0141</v>
      </c>
      <c r="H2562" s="28" t="n">
        <f aca="false">VLOOKUP(A2562,'County-Level VMT'!$A$2:$G$3223,7,FALSE())</f>
        <v>10.8614</v>
      </c>
      <c r="I2562" s="29" t="n">
        <f aca="false">H2562/G2562</f>
        <v>5.0549171059705E-005</v>
      </c>
      <c r="J2562" s="30" t="n">
        <f aca="false">VLOOKUP(F2562,'Emulsified Asphalt Usage'!$C$5:$D$57,2,FALSE())*I2562</f>
        <v>7.81555898505417</v>
      </c>
      <c r="K2562" s="0" t="s">
        <v>39</v>
      </c>
      <c r="L2562" s="34" t="n">
        <f aca="false">(J2562*2000)/(8.34*42)</f>
        <v>44.6246373475743</v>
      </c>
      <c r="M2562" s="0" t="s">
        <v>5652</v>
      </c>
    </row>
    <row r="2563" customFormat="false" ht="15" hidden="false" customHeight="false" outlineLevel="0" collapsed="false">
      <c r="A2563" s="27" t="s">
        <v>4468</v>
      </c>
      <c r="B2563" s="27" t="s">
        <v>166</v>
      </c>
      <c r="C2563" s="27" t="s">
        <v>326</v>
      </c>
      <c r="D2563" s="27" t="s">
        <v>4469</v>
      </c>
      <c r="E2563" s="27" t="s">
        <v>207</v>
      </c>
      <c r="F2563" s="27" t="s">
        <v>168</v>
      </c>
      <c r="G2563" s="28" t="n">
        <f aca="false">VLOOKUP(F2563,'State-Level VMT'!$C$5:$D$57,2,FALSE())</f>
        <v>214868.0141</v>
      </c>
      <c r="H2563" s="28" t="n">
        <f aca="false">VLOOKUP(A2563,'County-Level VMT'!$A$2:$G$3223,7,FALSE())</f>
        <v>52.1163</v>
      </c>
      <c r="I2563" s="29" t="n">
        <f aca="false">H2563/G2563</f>
        <v>0.000242550294041183</v>
      </c>
      <c r="J2563" s="30" t="n">
        <f aca="false">VLOOKUP(F2563,'Emulsified Asphalt Usage'!$C$5:$D$57,2,FALSE())*I2563</f>
        <v>37.5014286125894</v>
      </c>
      <c r="K2563" s="0" t="s">
        <v>39</v>
      </c>
      <c r="L2563" s="34" t="n">
        <f aca="false">(J2563*2000)/(8.34*42)</f>
        <v>214.122579722447</v>
      </c>
      <c r="M2563" s="0" t="s">
        <v>5652</v>
      </c>
    </row>
    <row r="2564" customFormat="false" ht="15" hidden="false" customHeight="false" outlineLevel="0" collapsed="false">
      <c r="A2564" s="27" t="s">
        <v>4470</v>
      </c>
      <c r="B2564" s="27" t="s">
        <v>166</v>
      </c>
      <c r="C2564" s="27" t="s">
        <v>329</v>
      </c>
      <c r="D2564" s="27" t="s">
        <v>4471</v>
      </c>
      <c r="E2564" s="27" t="s">
        <v>207</v>
      </c>
      <c r="F2564" s="27" t="s">
        <v>168</v>
      </c>
      <c r="G2564" s="28" t="n">
        <f aca="false">VLOOKUP(F2564,'State-Level VMT'!$C$5:$D$57,2,FALSE())</f>
        <v>214868.0141</v>
      </c>
      <c r="H2564" s="28" t="n">
        <f aca="false">VLOOKUP(A2564,'County-Level VMT'!$A$2:$G$3223,7,FALSE())</f>
        <v>90.7205</v>
      </c>
      <c r="I2564" s="29" t="n">
        <f aca="false">H2564/G2564</f>
        <v>0.000422215006640209</v>
      </c>
      <c r="J2564" s="30" t="n">
        <f aca="false">VLOOKUP(F2564,'Emulsified Asphalt Usage'!$C$5:$D$57,2,FALSE())*I2564</f>
        <v>65.2799288216626</v>
      </c>
      <c r="K2564" s="0" t="s">
        <v>39</v>
      </c>
      <c r="L2564" s="34" t="n">
        <f aca="false">(J2564*2000)/(8.34*42)</f>
        <v>372.729980710647</v>
      </c>
      <c r="M2564" s="0" t="s">
        <v>5652</v>
      </c>
    </row>
    <row r="2565" customFormat="false" ht="15" hidden="false" customHeight="false" outlineLevel="0" collapsed="false">
      <c r="A2565" s="27" t="s">
        <v>4472</v>
      </c>
      <c r="B2565" s="27" t="s">
        <v>166</v>
      </c>
      <c r="C2565" s="27" t="s">
        <v>332</v>
      </c>
      <c r="D2565" s="27" t="s">
        <v>4473</v>
      </c>
      <c r="E2565" s="27" t="s">
        <v>207</v>
      </c>
      <c r="F2565" s="27" t="s">
        <v>168</v>
      </c>
      <c r="G2565" s="28" t="n">
        <f aca="false">VLOOKUP(F2565,'State-Level VMT'!$C$5:$D$57,2,FALSE())</f>
        <v>214868.0141</v>
      </c>
      <c r="H2565" s="28" t="n">
        <f aca="false">VLOOKUP(A2565,'County-Level VMT'!$A$2:$G$3223,7,FALSE())</f>
        <v>3077.3363</v>
      </c>
      <c r="I2565" s="29" t="n">
        <f aca="false">H2565/G2565</f>
        <v>0.0143219841859189</v>
      </c>
      <c r="J2565" s="30" t="n">
        <f aca="false">VLOOKUP(F2565,'Emulsified Asphalt Usage'!$C$5:$D$57,2,FALSE())*I2565</f>
        <v>2214.36494093748</v>
      </c>
      <c r="K2565" s="0" t="s">
        <v>39</v>
      </c>
      <c r="L2565" s="34" t="n">
        <f aca="false">(J2565*2000)/(8.34*42)</f>
        <v>12643.3992288311</v>
      </c>
      <c r="M2565" s="0" t="s">
        <v>5652</v>
      </c>
    </row>
    <row r="2566" customFormat="false" ht="15" hidden="false" customHeight="false" outlineLevel="0" collapsed="false">
      <c r="A2566" s="27" t="s">
        <v>4474</v>
      </c>
      <c r="B2566" s="27" t="s">
        <v>166</v>
      </c>
      <c r="C2566" s="27" t="s">
        <v>335</v>
      </c>
      <c r="D2566" s="27" t="s">
        <v>4475</v>
      </c>
      <c r="E2566" s="27" t="s">
        <v>207</v>
      </c>
      <c r="F2566" s="27" t="s">
        <v>168</v>
      </c>
      <c r="G2566" s="28" t="n">
        <f aca="false">VLOOKUP(F2566,'State-Level VMT'!$C$5:$D$57,2,FALSE())</f>
        <v>214868.0141</v>
      </c>
      <c r="H2566" s="28" t="n">
        <f aca="false">VLOOKUP(A2566,'County-Level VMT'!$A$2:$G$3223,7,FALSE())</f>
        <v>31.2584</v>
      </c>
      <c r="I2566" s="29" t="n">
        <f aca="false">H2566/G2566</f>
        <v>0.000145477213678962</v>
      </c>
      <c r="J2566" s="30" t="n">
        <f aca="false">VLOOKUP(F2566,'Emulsified Asphalt Usage'!$C$5:$D$57,2,FALSE())*I2566</f>
        <v>22.4926684385454</v>
      </c>
      <c r="K2566" s="0" t="s">
        <v>39</v>
      </c>
      <c r="L2566" s="34" t="n">
        <f aca="false">(J2566*2000)/(8.34*42)</f>
        <v>128.426792500545</v>
      </c>
      <c r="M2566" s="0" t="s">
        <v>5652</v>
      </c>
    </row>
    <row r="2567" customFormat="false" ht="15" hidden="false" customHeight="false" outlineLevel="0" collapsed="false">
      <c r="A2567" s="27" t="s">
        <v>4476</v>
      </c>
      <c r="B2567" s="27" t="s">
        <v>166</v>
      </c>
      <c r="C2567" s="27" t="s">
        <v>338</v>
      </c>
      <c r="D2567" s="27" t="s">
        <v>53</v>
      </c>
      <c r="E2567" s="27" t="s">
        <v>207</v>
      </c>
      <c r="F2567" s="27" t="s">
        <v>168</v>
      </c>
      <c r="G2567" s="28" t="n">
        <f aca="false">VLOOKUP(F2567,'State-Level VMT'!$C$5:$D$57,2,FALSE())</f>
        <v>214868.0141</v>
      </c>
      <c r="H2567" s="28" t="n">
        <f aca="false">VLOOKUP(A2567,'County-Level VMT'!$A$2:$G$3223,7,FALSE())</f>
        <v>364.6925</v>
      </c>
      <c r="I2567" s="29" t="n">
        <f aca="false">H2567/G2567</f>
        <v>0.00169728612947608</v>
      </c>
      <c r="J2567" s="30" t="n">
        <f aca="false">VLOOKUP(F2567,'Emulsified Asphalt Usage'!$C$5:$D$57,2,FALSE())*I2567</f>
        <v>262.422500336685</v>
      </c>
      <c r="K2567" s="0" t="s">
        <v>39</v>
      </c>
      <c r="L2567" s="34" t="n">
        <f aca="false">(J2567*2000)/(8.34*42)</f>
        <v>1498.35845801464</v>
      </c>
      <c r="M2567" s="0" t="s">
        <v>5652</v>
      </c>
    </row>
    <row r="2568" customFormat="false" ht="15" hidden="false" customHeight="false" outlineLevel="0" collapsed="false">
      <c r="A2568" s="27" t="s">
        <v>4477</v>
      </c>
      <c r="B2568" s="27" t="s">
        <v>166</v>
      </c>
      <c r="C2568" s="27" t="s">
        <v>341</v>
      </c>
      <c r="D2568" s="27" t="s">
        <v>4478</v>
      </c>
      <c r="E2568" s="27" t="s">
        <v>207</v>
      </c>
      <c r="F2568" s="27" t="s">
        <v>168</v>
      </c>
      <c r="G2568" s="28" t="n">
        <f aca="false">VLOOKUP(F2568,'State-Level VMT'!$C$5:$D$57,2,FALSE())</f>
        <v>214868.0141</v>
      </c>
      <c r="H2568" s="28" t="n">
        <f aca="false">VLOOKUP(A2568,'County-Level VMT'!$A$2:$G$3223,7,FALSE())</f>
        <v>806.7542</v>
      </c>
      <c r="I2568" s="29" t="n">
        <f aca="false">H2568/G2568</f>
        <v>0.00375465005054003</v>
      </c>
      <c r="J2568" s="30" t="n">
        <f aca="false">VLOOKUP(F2568,'Emulsified Asphalt Usage'!$C$5:$D$57,2,FALSE())*I2568</f>
        <v>580.517708264145</v>
      </c>
      <c r="K2568" s="0" t="s">
        <v>39</v>
      </c>
      <c r="L2568" s="34" t="n">
        <f aca="false">(J2568*2000)/(8.34*42)</f>
        <v>3314.59237332503</v>
      </c>
      <c r="M2568" s="0" t="s">
        <v>5652</v>
      </c>
    </row>
    <row r="2569" customFormat="false" ht="15" hidden="false" customHeight="false" outlineLevel="0" collapsed="false">
      <c r="A2569" s="27" t="s">
        <v>4479</v>
      </c>
      <c r="B2569" s="27" t="s">
        <v>166</v>
      </c>
      <c r="C2569" s="27" t="s">
        <v>344</v>
      </c>
      <c r="D2569" s="27" t="s">
        <v>1922</v>
      </c>
      <c r="E2569" s="27" t="s">
        <v>207</v>
      </c>
      <c r="F2569" s="27" t="s">
        <v>168</v>
      </c>
      <c r="G2569" s="28" t="n">
        <f aca="false">VLOOKUP(F2569,'State-Level VMT'!$C$5:$D$57,2,FALSE())</f>
        <v>214868.0141</v>
      </c>
      <c r="H2569" s="28" t="n">
        <f aca="false">VLOOKUP(A2569,'County-Level VMT'!$A$2:$G$3223,7,FALSE())</f>
        <v>148.9884</v>
      </c>
      <c r="I2569" s="29" t="n">
        <f aca="false">H2569/G2569</f>
        <v>0.000693394969111878</v>
      </c>
      <c r="J2569" s="30" t="n">
        <f aca="false">VLOOKUP(F2569,'Emulsified Asphalt Usage'!$C$5:$D$57,2,FALSE())*I2569</f>
        <v>107.207876359295</v>
      </c>
      <c r="K2569" s="0" t="s">
        <v>39</v>
      </c>
      <c r="L2569" s="34" t="n">
        <f aca="false">(J2569*2000)/(8.34*42)</f>
        <v>612.126734950867</v>
      </c>
      <c r="M2569" s="0" t="s">
        <v>5652</v>
      </c>
    </row>
    <row r="2570" customFormat="false" ht="15" hidden="false" customHeight="false" outlineLevel="0" collapsed="false">
      <c r="A2570" s="27" t="s">
        <v>4480</v>
      </c>
      <c r="B2570" s="27" t="s">
        <v>166</v>
      </c>
      <c r="C2570" s="27" t="s">
        <v>347</v>
      </c>
      <c r="D2570" s="27" t="s">
        <v>4481</v>
      </c>
      <c r="E2570" s="27" t="s">
        <v>207</v>
      </c>
      <c r="F2570" s="27" t="s">
        <v>168</v>
      </c>
      <c r="G2570" s="28" t="n">
        <f aca="false">VLOOKUP(F2570,'State-Level VMT'!$C$5:$D$57,2,FALSE())</f>
        <v>214868.0141</v>
      </c>
      <c r="H2570" s="28" t="n">
        <f aca="false">VLOOKUP(A2570,'County-Level VMT'!$A$2:$G$3223,7,FALSE())</f>
        <v>46.6061</v>
      </c>
      <c r="I2570" s="29" t="n">
        <f aca="false">H2570/G2570</f>
        <v>0.000216905713934273</v>
      </c>
      <c r="J2570" s="30" t="n">
        <f aca="false">VLOOKUP(F2570,'Emulsified Asphalt Usage'!$C$5:$D$57,2,FALSE())*I2570</f>
        <v>33.5364431485198</v>
      </c>
      <c r="K2570" s="0" t="s">
        <v>39</v>
      </c>
      <c r="L2570" s="34" t="n">
        <f aca="false">(J2570*2000)/(8.34*42)</f>
        <v>191.483631086672</v>
      </c>
      <c r="M2570" s="0" t="s">
        <v>5652</v>
      </c>
    </row>
    <row r="2571" customFormat="false" ht="15" hidden="false" customHeight="false" outlineLevel="0" collapsed="false">
      <c r="A2571" s="27" t="s">
        <v>4482</v>
      </c>
      <c r="B2571" s="27" t="s">
        <v>166</v>
      </c>
      <c r="C2571" s="27" t="s">
        <v>350</v>
      </c>
      <c r="D2571" s="27" t="s">
        <v>4483</v>
      </c>
      <c r="E2571" s="27" t="s">
        <v>207</v>
      </c>
      <c r="F2571" s="27" t="s">
        <v>168</v>
      </c>
      <c r="G2571" s="28" t="n">
        <f aca="false">VLOOKUP(F2571,'State-Level VMT'!$C$5:$D$57,2,FALSE())</f>
        <v>214868.0141</v>
      </c>
      <c r="H2571" s="28" t="n">
        <f aca="false">VLOOKUP(A2571,'County-Level VMT'!$A$2:$G$3223,7,FALSE())</f>
        <v>442.7645</v>
      </c>
      <c r="I2571" s="29" t="n">
        <f aca="false">H2571/G2571</f>
        <v>0.00206063476620553</v>
      </c>
      <c r="J2571" s="30" t="n">
        <f aca="false">VLOOKUP(F2571,'Emulsified Asphalt Usage'!$C$5:$D$57,2,FALSE())*I2571</f>
        <v>318.600923107336</v>
      </c>
      <c r="K2571" s="0" t="s">
        <v>39</v>
      </c>
      <c r="L2571" s="34" t="n">
        <f aca="false">(J2571*2000)/(8.34*42)</f>
        <v>1819.12140634541</v>
      </c>
      <c r="M2571" s="0" t="s">
        <v>5652</v>
      </c>
    </row>
    <row r="2572" customFormat="false" ht="15" hidden="false" customHeight="false" outlineLevel="0" collapsed="false">
      <c r="A2572" s="27" t="s">
        <v>4484</v>
      </c>
      <c r="B2572" s="27" t="s">
        <v>166</v>
      </c>
      <c r="C2572" s="27" t="s">
        <v>353</v>
      </c>
      <c r="D2572" s="27" t="s">
        <v>4485</v>
      </c>
      <c r="E2572" s="27" t="s">
        <v>207</v>
      </c>
      <c r="F2572" s="27" t="s">
        <v>168</v>
      </c>
      <c r="G2572" s="28" t="n">
        <f aca="false">VLOOKUP(F2572,'State-Level VMT'!$C$5:$D$57,2,FALSE())</f>
        <v>214868.0141</v>
      </c>
      <c r="H2572" s="28" t="n">
        <f aca="false">VLOOKUP(A2572,'County-Level VMT'!$A$2:$G$3223,7,FALSE())</f>
        <v>435.949</v>
      </c>
      <c r="I2572" s="29" t="n">
        <f aca="false">H2572/G2572</f>
        <v>0.00202891529400513</v>
      </c>
      <c r="J2572" s="30" t="n">
        <f aca="false">VLOOKUP(F2572,'Emulsified Asphalt Usage'!$C$5:$D$57,2,FALSE())*I2572</f>
        <v>313.696680352015</v>
      </c>
      <c r="K2572" s="0" t="s">
        <v>39</v>
      </c>
      <c r="L2572" s="34" t="n">
        <f aca="false">(J2572*2000)/(8.34*42)</f>
        <v>1791.11956350357</v>
      </c>
      <c r="M2572" s="0" t="s">
        <v>5652</v>
      </c>
    </row>
    <row r="2573" customFormat="false" ht="15" hidden="false" customHeight="false" outlineLevel="0" collapsed="false">
      <c r="A2573" s="27" t="s">
        <v>4486</v>
      </c>
      <c r="B2573" s="27" t="s">
        <v>166</v>
      </c>
      <c r="C2573" s="27" t="s">
        <v>356</v>
      </c>
      <c r="D2573" s="27" t="s">
        <v>4487</v>
      </c>
      <c r="E2573" s="27" t="s">
        <v>207</v>
      </c>
      <c r="F2573" s="27" t="s">
        <v>168</v>
      </c>
      <c r="G2573" s="28" t="n">
        <f aca="false">VLOOKUP(F2573,'State-Level VMT'!$C$5:$D$57,2,FALSE())</f>
        <v>214868.0141</v>
      </c>
      <c r="H2573" s="28" t="n">
        <f aca="false">VLOOKUP(A2573,'County-Level VMT'!$A$2:$G$3223,7,FALSE())</f>
        <v>18.5618</v>
      </c>
      <c r="I2573" s="29" t="n">
        <f aca="false">H2573/G2573</f>
        <v>8.6386985414038E-005</v>
      </c>
      <c r="J2573" s="30" t="n">
        <f aca="false">VLOOKUP(F2573,'Emulsified Asphalt Usage'!$C$5:$D$57,2,FALSE())*I2573</f>
        <v>13.3565509758207</v>
      </c>
      <c r="K2573" s="0" t="s">
        <v>39</v>
      </c>
      <c r="L2573" s="34" t="n">
        <f aca="false">(J2573*2000)/(8.34*42)</f>
        <v>76.262138722283</v>
      </c>
      <c r="M2573" s="0" t="s">
        <v>5652</v>
      </c>
    </row>
    <row r="2574" customFormat="false" ht="15" hidden="false" customHeight="false" outlineLevel="0" collapsed="false">
      <c r="A2574" s="27" t="s">
        <v>4488</v>
      </c>
      <c r="B2574" s="27" t="s">
        <v>166</v>
      </c>
      <c r="C2574" s="27" t="s">
        <v>359</v>
      </c>
      <c r="D2574" s="27" t="s">
        <v>4489</v>
      </c>
      <c r="E2574" s="27" t="s">
        <v>207</v>
      </c>
      <c r="F2574" s="27" t="s">
        <v>168</v>
      </c>
      <c r="G2574" s="28" t="n">
        <f aca="false">VLOOKUP(F2574,'State-Level VMT'!$C$5:$D$57,2,FALSE())</f>
        <v>214868.0141</v>
      </c>
      <c r="H2574" s="28" t="n">
        <f aca="false">VLOOKUP(A2574,'County-Level VMT'!$A$2:$G$3223,7,FALSE())</f>
        <v>23.4579</v>
      </c>
      <c r="I2574" s="29" t="n">
        <f aca="false">H2574/G2574</f>
        <v>0.000109173531938926</v>
      </c>
      <c r="J2574" s="30" t="n">
        <f aca="false">VLOOKUP(F2574,'Emulsified Asphalt Usage'!$C$5:$D$57,2,FALSE())*I2574</f>
        <v>16.8796472936732</v>
      </c>
      <c r="K2574" s="0" t="s">
        <v>39</v>
      </c>
      <c r="L2574" s="34" t="n">
        <f aca="false">(J2574*2000)/(8.34*42)</f>
        <v>96.3780249724404</v>
      </c>
      <c r="M2574" s="0" t="s">
        <v>5652</v>
      </c>
    </row>
    <row r="2575" customFormat="false" ht="15" hidden="false" customHeight="false" outlineLevel="0" collapsed="false">
      <c r="A2575" s="27" t="s">
        <v>4490</v>
      </c>
      <c r="B2575" s="27" t="s">
        <v>166</v>
      </c>
      <c r="C2575" s="27" t="s">
        <v>362</v>
      </c>
      <c r="D2575" s="27" t="s">
        <v>4300</v>
      </c>
      <c r="E2575" s="27" t="s">
        <v>207</v>
      </c>
      <c r="F2575" s="27" t="s">
        <v>168</v>
      </c>
      <c r="G2575" s="28" t="n">
        <f aca="false">VLOOKUP(F2575,'State-Level VMT'!$C$5:$D$57,2,FALSE())</f>
        <v>214868.0141</v>
      </c>
      <c r="H2575" s="28" t="n">
        <f aca="false">VLOOKUP(A2575,'County-Level VMT'!$A$2:$G$3223,7,FALSE())</f>
        <v>412.8111</v>
      </c>
      <c r="I2575" s="29" t="n">
        <f aca="false">H2575/G2575</f>
        <v>0.00192123104841411</v>
      </c>
      <c r="J2575" s="30" t="n">
        <f aca="false">VLOOKUP(F2575,'Emulsified Asphalt Usage'!$C$5:$D$57,2,FALSE())*I2575</f>
        <v>297.04729608845</v>
      </c>
      <c r="K2575" s="0" t="s">
        <v>39</v>
      </c>
      <c r="L2575" s="34" t="n">
        <f aca="false">(J2575*2000)/(8.34*42)</f>
        <v>1696.05627548504</v>
      </c>
      <c r="M2575" s="0" t="s">
        <v>5652</v>
      </c>
    </row>
    <row r="2576" customFormat="false" ht="15" hidden="false" customHeight="false" outlineLevel="0" collapsed="false">
      <c r="A2576" s="27" t="s">
        <v>4491</v>
      </c>
      <c r="B2576" s="27" t="s">
        <v>166</v>
      </c>
      <c r="C2576" s="27" t="s">
        <v>365</v>
      </c>
      <c r="D2576" s="27" t="s">
        <v>4492</v>
      </c>
      <c r="E2576" s="27" t="s">
        <v>207</v>
      </c>
      <c r="F2576" s="27" t="s">
        <v>168</v>
      </c>
      <c r="G2576" s="28" t="n">
        <f aca="false">VLOOKUP(F2576,'State-Level VMT'!$C$5:$D$57,2,FALSE())</f>
        <v>214868.0141</v>
      </c>
      <c r="H2576" s="28" t="n">
        <f aca="false">VLOOKUP(A2576,'County-Level VMT'!$A$2:$G$3223,7,FALSE())</f>
        <v>109.5374</v>
      </c>
      <c r="I2576" s="29" t="n">
        <f aca="false">H2576/G2576</f>
        <v>0.000509789232514715</v>
      </c>
      <c r="J2576" s="30" t="n">
        <f aca="false">VLOOKUP(F2576,'Emulsified Asphalt Usage'!$C$5:$D$57,2,FALSE())*I2576</f>
        <v>78.8200426067977</v>
      </c>
      <c r="K2576" s="0" t="s">
        <v>39</v>
      </c>
      <c r="L2576" s="34" t="n">
        <f aca="false">(J2576*2000)/(8.34*42)</f>
        <v>450.040211298377</v>
      </c>
      <c r="M2576" s="0" t="s">
        <v>5652</v>
      </c>
    </row>
    <row r="2577" customFormat="false" ht="15" hidden="false" customHeight="false" outlineLevel="0" collapsed="false">
      <c r="A2577" s="27" t="s">
        <v>4493</v>
      </c>
      <c r="B2577" s="27" t="s">
        <v>166</v>
      </c>
      <c r="C2577" s="27" t="s">
        <v>368</v>
      </c>
      <c r="D2577" s="27" t="s">
        <v>4494</v>
      </c>
      <c r="E2577" s="27" t="s">
        <v>207</v>
      </c>
      <c r="F2577" s="27" t="s">
        <v>168</v>
      </c>
      <c r="G2577" s="28" t="n">
        <f aca="false">VLOOKUP(F2577,'State-Level VMT'!$C$5:$D$57,2,FALSE())</f>
        <v>214868.0141</v>
      </c>
      <c r="H2577" s="28" t="n">
        <f aca="false">VLOOKUP(A2577,'County-Level VMT'!$A$2:$G$3223,7,FALSE())</f>
        <v>340.3241</v>
      </c>
      <c r="I2577" s="29" t="n">
        <f aca="false">H2577/G2577</f>
        <v>0.00158387511247538</v>
      </c>
      <c r="J2577" s="30" t="n">
        <f aca="false">VLOOKUP(F2577,'Emulsified Asphalt Usage'!$C$5:$D$57,2,FALSE())*I2577</f>
        <v>244.887682765157</v>
      </c>
      <c r="K2577" s="0" t="s">
        <v>39</v>
      </c>
      <c r="L2577" s="34" t="n">
        <f aca="false">(J2577*2000)/(8.34*42)</f>
        <v>1398.23959555302</v>
      </c>
      <c r="M2577" s="0" t="s">
        <v>5652</v>
      </c>
    </row>
    <row r="2578" customFormat="false" ht="15" hidden="false" customHeight="false" outlineLevel="0" collapsed="false">
      <c r="A2578" s="27" t="s">
        <v>4495</v>
      </c>
      <c r="B2578" s="27" t="s">
        <v>166</v>
      </c>
      <c r="C2578" s="27" t="s">
        <v>371</v>
      </c>
      <c r="D2578" s="27" t="s">
        <v>4496</v>
      </c>
      <c r="E2578" s="27" t="s">
        <v>207</v>
      </c>
      <c r="F2578" s="27" t="s">
        <v>168</v>
      </c>
      <c r="G2578" s="28" t="n">
        <f aca="false">VLOOKUP(F2578,'State-Level VMT'!$C$5:$D$57,2,FALSE())</f>
        <v>214868.0141</v>
      </c>
      <c r="H2578" s="28" t="n">
        <f aca="false">VLOOKUP(A2578,'County-Level VMT'!$A$2:$G$3223,7,FALSE())</f>
        <v>51.3269</v>
      </c>
      <c r="I2578" s="29" t="n">
        <f aca="false">H2578/G2578</f>
        <v>0.000238876410781701</v>
      </c>
      <c r="J2578" s="30" t="n">
        <f aca="false">VLOOKUP(F2578,'Emulsified Asphalt Usage'!$C$5:$D$57,2,FALSE())*I2578</f>
        <v>36.9333985001912</v>
      </c>
      <c r="K2578" s="0" t="s">
        <v>39</v>
      </c>
      <c r="L2578" s="34" t="n">
        <f aca="false">(J2578*2000)/(8.34*42)</f>
        <v>210.879287999265</v>
      </c>
      <c r="M2578" s="0" t="s">
        <v>5652</v>
      </c>
    </row>
    <row r="2579" customFormat="false" ht="15" hidden="false" customHeight="false" outlineLevel="0" collapsed="false">
      <c r="A2579" s="27" t="s">
        <v>4497</v>
      </c>
      <c r="B2579" s="27" t="s">
        <v>166</v>
      </c>
      <c r="C2579" s="27" t="s">
        <v>374</v>
      </c>
      <c r="D2579" s="27" t="s">
        <v>276</v>
      </c>
      <c r="E2579" s="27" t="s">
        <v>207</v>
      </c>
      <c r="F2579" s="27" t="s">
        <v>168</v>
      </c>
      <c r="G2579" s="28" t="n">
        <f aca="false">VLOOKUP(F2579,'State-Level VMT'!$C$5:$D$57,2,FALSE())</f>
        <v>214868.0141</v>
      </c>
      <c r="H2579" s="28" t="n">
        <f aca="false">VLOOKUP(A2579,'County-Level VMT'!$A$2:$G$3223,7,FALSE())</f>
        <v>22835.0444</v>
      </c>
      <c r="I2579" s="29" t="n">
        <f aca="false">H2579/G2579</f>
        <v>0.106274749620819</v>
      </c>
      <c r="J2579" s="30" t="n">
        <f aca="false">VLOOKUP(F2579,'Emulsified Asphalt Usage'!$C$5:$D$57,2,FALSE())*I2579</f>
        <v>16431.4578631236</v>
      </c>
      <c r="K2579" s="0" t="s">
        <v>39</v>
      </c>
      <c r="L2579" s="34" t="n">
        <f aca="false">(J2579*2000)/(8.34*42)</f>
        <v>93818.9897403426</v>
      </c>
      <c r="M2579" s="0" t="s">
        <v>5652</v>
      </c>
    </row>
    <row r="2580" customFormat="false" ht="15" hidden="false" customHeight="false" outlineLevel="0" collapsed="false">
      <c r="A2580" s="27" t="s">
        <v>4498</v>
      </c>
      <c r="B2580" s="27" t="s">
        <v>166</v>
      </c>
      <c r="C2580" s="27" t="s">
        <v>377</v>
      </c>
      <c r="D2580" s="27" t="s">
        <v>1102</v>
      </c>
      <c r="E2580" s="27" t="s">
        <v>207</v>
      </c>
      <c r="F2580" s="27" t="s">
        <v>168</v>
      </c>
      <c r="G2580" s="28" t="n">
        <f aca="false">VLOOKUP(F2580,'State-Level VMT'!$C$5:$D$57,2,FALSE())</f>
        <v>214868.0141</v>
      </c>
      <c r="H2580" s="28" t="n">
        <f aca="false">VLOOKUP(A2580,'County-Level VMT'!$A$2:$G$3223,7,FALSE())</f>
        <v>108.2015</v>
      </c>
      <c r="I2580" s="29" t="n">
        <f aca="false">H2580/G2580</f>
        <v>0.000503571927414207</v>
      </c>
      <c r="J2580" s="30" t="n">
        <f aca="false">VLOOKUP(F2580,'Emulsified Asphalt Usage'!$C$5:$D$57,2,FALSE())*I2580</f>
        <v>77.8587664132928</v>
      </c>
      <c r="K2580" s="0" t="s">
        <v>39</v>
      </c>
      <c r="L2580" s="34" t="n">
        <f aca="false">(J2580*2000)/(8.34*42)</f>
        <v>444.55159537109</v>
      </c>
      <c r="M2580" s="0" t="s">
        <v>5652</v>
      </c>
    </row>
    <row r="2581" customFormat="false" ht="15" hidden="false" customHeight="false" outlineLevel="0" collapsed="false">
      <c r="A2581" s="27" t="s">
        <v>4499</v>
      </c>
      <c r="B2581" s="27" t="s">
        <v>166</v>
      </c>
      <c r="C2581" s="27" t="s">
        <v>380</v>
      </c>
      <c r="D2581" s="27" t="s">
        <v>4500</v>
      </c>
      <c r="E2581" s="27" t="s">
        <v>207</v>
      </c>
      <c r="F2581" s="27" t="s">
        <v>168</v>
      </c>
      <c r="G2581" s="28" t="n">
        <f aca="false">VLOOKUP(F2581,'State-Level VMT'!$C$5:$D$57,2,FALSE())</f>
        <v>214868.0141</v>
      </c>
      <c r="H2581" s="28" t="n">
        <f aca="false">VLOOKUP(A2581,'County-Level VMT'!$A$2:$G$3223,7,FALSE())</f>
        <v>154.0102</v>
      </c>
      <c r="I2581" s="29" t="n">
        <f aca="false">H2581/G2581</f>
        <v>0.000716766525930301</v>
      </c>
      <c r="J2581" s="30" t="n">
        <f aca="false">VLOOKUP(F2581,'Emulsified Asphalt Usage'!$C$5:$D$57,2,FALSE())*I2581</f>
        <v>110.821422873662</v>
      </c>
      <c r="K2581" s="0" t="s">
        <v>39</v>
      </c>
      <c r="L2581" s="34" t="n">
        <f aca="false">(J2581*2000)/(8.34*42)</f>
        <v>632.759066310733</v>
      </c>
      <c r="M2581" s="0" t="s">
        <v>5652</v>
      </c>
    </row>
    <row r="2582" customFormat="false" ht="15" hidden="false" customHeight="false" outlineLevel="0" collapsed="false">
      <c r="A2582" s="27" t="s">
        <v>4501</v>
      </c>
      <c r="B2582" s="27" t="s">
        <v>166</v>
      </c>
      <c r="C2582" s="27" t="s">
        <v>383</v>
      </c>
      <c r="D2582" s="27" t="s">
        <v>801</v>
      </c>
      <c r="E2582" s="27" t="s">
        <v>207</v>
      </c>
      <c r="F2582" s="27" t="s">
        <v>168</v>
      </c>
      <c r="G2582" s="28" t="n">
        <f aca="false">VLOOKUP(F2582,'State-Level VMT'!$C$5:$D$57,2,FALSE())</f>
        <v>214868.0141</v>
      </c>
      <c r="H2582" s="28" t="n">
        <f aca="false">VLOOKUP(A2582,'County-Level VMT'!$A$2:$G$3223,7,FALSE())</f>
        <v>77.3818</v>
      </c>
      <c r="I2582" s="29" t="n">
        <f aca="false">H2582/G2582</f>
        <v>0.000360136432237822</v>
      </c>
      <c r="J2582" s="30" t="n">
        <f aca="false">VLOOKUP(F2582,'Emulsified Asphalt Usage'!$C$5:$D$57,2,FALSE())*I2582</f>
        <v>55.6817741975864</v>
      </c>
      <c r="K2582" s="0" t="s">
        <v>39</v>
      </c>
      <c r="L2582" s="34" t="n">
        <f aca="false">(J2582*2000)/(8.34*42)</f>
        <v>317.9272250633</v>
      </c>
      <c r="M2582" s="0" t="s">
        <v>5652</v>
      </c>
    </row>
    <row r="2583" customFormat="false" ht="15" hidden="false" customHeight="false" outlineLevel="0" collapsed="false">
      <c r="A2583" s="27" t="s">
        <v>4502</v>
      </c>
      <c r="B2583" s="27" t="s">
        <v>166</v>
      </c>
      <c r="C2583" s="27" t="s">
        <v>386</v>
      </c>
      <c r="D2583" s="27" t="s">
        <v>4503</v>
      </c>
      <c r="E2583" s="27" t="s">
        <v>207</v>
      </c>
      <c r="F2583" s="27" t="s">
        <v>168</v>
      </c>
      <c r="G2583" s="28" t="n">
        <f aca="false">VLOOKUP(F2583,'State-Level VMT'!$C$5:$D$57,2,FALSE())</f>
        <v>214868.0141</v>
      </c>
      <c r="H2583" s="28" t="n">
        <f aca="false">VLOOKUP(A2583,'County-Level VMT'!$A$2:$G$3223,7,FALSE())</f>
        <v>4245.1577</v>
      </c>
      <c r="I2583" s="29" t="n">
        <f aca="false">H2583/G2583</f>
        <v>0.0197570481478192</v>
      </c>
      <c r="J2583" s="30" t="n">
        <f aca="false">VLOOKUP(F2583,'Emulsified Asphalt Usage'!$C$5:$D$57,2,FALSE())*I2583</f>
        <v>3054.69648527877</v>
      </c>
      <c r="K2583" s="0" t="s">
        <v>39</v>
      </c>
      <c r="L2583" s="34" t="n">
        <f aca="false">(J2583*2000)/(8.34*42)</f>
        <v>17441.4553230488</v>
      </c>
      <c r="M2583" s="0" t="s">
        <v>5652</v>
      </c>
    </row>
    <row r="2584" customFormat="false" ht="15" hidden="false" customHeight="false" outlineLevel="0" collapsed="false">
      <c r="A2584" s="27" t="s">
        <v>4504</v>
      </c>
      <c r="B2584" s="27" t="s">
        <v>166</v>
      </c>
      <c r="C2584" s="27" t="s">
        <v>389</v>
      </c>
      <c r="D2584" s="27" t="s">
        <v>4505</v>
      </c>
      <c r="E2584" s="27" t="s">
        <v>207</v>
      </c>
      <c r="F2584" s="27" t="s">
        <v>168</v>
      </c>
      <c r="G2584" s="28" t="n">
        <f aca="false">VLOOKUP(F2584,'State-Level VMT'!$C$5:$D$57,2,FALSE())</f>
        <v>214868.0141</v>
      </c>
      <c r="H2584" s="28" t="n">
        <f aca="false">VLOOKUP(A2584,'County-Level VMT'!$A$2:$G$3223,7,FALSE())</f>
        <v>202.7841</v>
      </c>
      <c r="I2584" s="29" t="n">
        <f aca="false">H2584/G2584</f>
        <v>0.000943761224067645</v>
      </c>
      <c r="J2584" s="30" t="n">
        <f aca="false">VLOOKUP(F2584,'Emulsified Asphalt Usage'!$C$5:$D$57,2,FALSE())*I2584</f>
        <v>145.917754136771</v>
      </c>
      <c r="K2584" s="0" t="s">
        <v>39</v>
      </c>
      <c r="L2584" s="34" t="n">
        <f aca="false">(J2584*2000)/(8.34*42)</f>
        <v>833.149218549565</v>
      </c>
      <c r="M2584" s="0" t="s">
        <v>5652</v>
      </c>
    </row>
    <row r="2585" customFormat="false" ht="15" hidden="false" customHeight="false" outlineLevel="0" collapsed="false">
      <c r="A2585" s="27" t="s">
        <v>4506</v>
      </c>
      <c r="B2585" s="27" t="s">
        <v>166</v>
      </c>
      <c r="C2585" s="27" t="s">
        <v>392</v>
      </c>
      <c r="D2585" s="27" t="s">
        <v>4507</v>
      </c>
      <c r="E2585" s="27" t="s">
        <v>207</v>
      </c>
      <c r="F2585" s="27" t="s">
        <v>168</v>
      </c>
      <c r="G2585" s="28" t="n">
        <f aca="false">VLOOKUP(F2585,'State-Level VMT'!$C$5:$D$57,2,FALSE())</f>
        <v>214868.0141</v>
      </c>
      <c r="H2585" s="28" t="n">
        <f aca="false">VLOOKUP(A2585,'County-Level VMT'!$A$2:$G$3223,7,FALSE())</f>
        <v>33.8827</v>
      </c>
      <c r="I2585" s="29" t="n">
        <f aca="false">H2585/G2585</f>
        <v>0.000157690757937712</v>
      </c>
      <c r="J2585" s="30" t="n">
        <f aca="false">VLOOKUP(F2585,'Emulsified Asphalt Usage'!$C$5:$D$57,2,FALSE())*I2585</f>
        <v>24.3810411570235</v>
      </c>
      <c r="K2585" s="0" t="s">
        <v>39</v>
      </c>
      <c r="L2585" s="34" t="n">
        <f aca="false">(J2585*2000)/(8.34*42)</f>
        <v>139.20886808852</v>
      </c>
      <c r="M2585" s="0" t="s">
        <v>5652</v>
      </c>
    </row>
    <row r="2586" customFormat="false" ht="15" hidden="false" customHeight="false" outlineLevel="0" collapsed="false">
      <c r="A2586" s="27" t="s">
        <v>4508</v>
      </c>
      <c r="B2586" s="27" t="s">
        <v>166</v>
      </c>
      <c r="C2586" s="27" t="s">
        <v>395</v>
      </c>
      <c r="D2586" s="27" t="s">
        <v>4509</v>
      </c>
      <c r="E2586" s="27" t="s">
        <v>207</v>
      </c>
      <c r="F2586" s="27" t="s">
        <v>168</v>
      </c>
      <c r="G2586" s="28" t="n">
        <f aca="false">VLOOKUP(F2586,'State-Level VMT'!$C$5:$D$57,2,FALSE())</f>
        <v>214868.0141</v>
      </c>
      <c r="H2586" s="28" t="n">
        <f aca="false">VLOOKUP(A2586,'County-Level VMT'!$A$2:$G$3223,7,FALSE())</f>
        <v>100.0883</v>
      </c>
      <c r="I2586" s="29" t="n">
        <f aca="false">H2586/G2586</f>
        <v>0.00046581293367108</v>
      </c>
      <c r="J2586" s="30" t="n">
        <f aca="false">VLOOKUP(F2586,'Emulsified Asphalt Usage'!$C$5:$D$57,2,FALSE())*I2586</f>
        <v>72.0207351136867</v>
      </c>
      <c r="K2586" s="0" t="s">
        <v>39</v>
      </c>
      <c r="L2586" s="34" t="n">
        <f aca="false">(J2586*2000)/(8.34*42)</f>
        <v>411.218083325835</v>
      </c>
      <c r="M2586" s="0" t="s">
        <v>5652</v>
      </c>
    </row>
    <row r="2587" customFormat="false" ht="15" hidden="false" customHeight="false" outlineLevel="0" collapsed="false">
      <c r="A2587" s="27" t="s">
        <v>4510</v>
      </c>
      <c r="B2587" s="27" t="s">
        <v>166</v>
      </c>
      <c r="C2587" s="27" t="s">
        <v>398</v>
      </c>
      <c r="D2587" s="27" t="s">
        <v>4511</v>
      </c>
      <c r="E2587" s="27" t="s">
        <v>207</v>
      </c>
      <c r="F2587" s="27" t="s">
        <v>168</v>
      </c>
      <c r="G2587" s="28" t="n">
        <f aca="false">VLOOKUP(F2587,'State-Level VMT'!$C$5:$D$57,2,FALSE())</f>
        <v>214868.0141</v>
      </c>
      <c r="H2587" s="28" t="n">
        <f aca="false">VLOOKUP(A2587,'County-Level VMT'!$A$2:$G$3223,7,FALSE())</f>
        <v>91.0601</v>
      </c>
      <c r="I2587" s="29" t="n">
        <f aca="false">H2587/G2587</f>
        <v>0.00042379551177692</v>
      </c>
      <c r="J2587" s="30" t="n">
        <f aca="false">VLOOKUP(F2587,'Emulsified Asphalt Usage'!$C$5:$D$57,2,FALSE())*I2587</f>
        <v>65.524295462365</v>
      </c>
      <c r="K2587" s="0" t="s">
        <v>39</v>
      </c>
      <c r="L2587" s="34" t="n">
        <f aca="false">(J2587*2000)/(8.34*42)</f>
        <v>374.125245302986</v>
      </c>
      <c r="M2587" s="0" t="s">
        <v>5652</v>
      </c>
    </row>
    <row r="2588" customFormat="false" ht="15" hidden="false" customHeight="false" outlineLevel="0" collapsed="false">
      <c r="A2588" s="27" t="s">
        <v>4512</v>
      </c>
      <c r="B2588" s="27" t="s">
        <v>166</v>
      </c>
      <c r="C2588" s="27" t="s">
        <v>400</v>
      </c>
      <c r="D2588" s="27" t="s">
        <v>939</v>
      </c>
      <c r="E2588" s="27" t="s">
        <v>207</v>
      </c>
      <c r="F2588" s="27" t="s">
        <v>168</v>
      </c>
      <c r="G2588" s="28" t="n">
        <f aca="false">VLOOKUP(F2588,'State-Level VMT'!$C$5:$D$57,2,FALSE())</f>
        <v>214868.0141</v>
      </c>
      <c r="H2588" s="28" t="n">
        <f aca="false">VLOOKUP(A2588,'County-Level VMT'!$A$2:$G$3223,7,FALSE())</f>
        <v>69.6722</v>
      </c>
      <c r="I2588" s="29" t="n">
        <f aca="false">H2588/G2588</f>
        <v>0.000324255800900987</v>
      </c>
      <c r="J2588" s="30" t="n">
        <f aca="false">VLOOKUP(F2588,'Emulsified Asphalt Usage'!$C$5:$D$57,2,FALSE())*I2588</f>
        <v>50.1341621447043</v>
      </c>
      <c r="K2588" s="0" t="s">
        <v>39</v>
      </c>
      <c r="L2588" s="34" t="n">
        <f aca="false">(J2588*2000)/(8.34*42)</f>
        <v>286.251925001166</v>
      </c>
      <c r="M2588" s="0" t="s">
        <v>5652</v>
      </c>
    </row>
    <row r="2589" customFormat="false" ht="15" hidden="false" customHeight="false" outlineLevel="0" collapsed="false">
      <c r="A2589" s="27" t="s">
        <v>4513</v>
      </c>
      <c r="B2589" s="27" t="s">
        <v>166</v>
      </c>
      <c r="C2589" s="27" t="s">
        <v>403</v>
      </c>
      <c r="D2589" s="27" t="s">
        <v>4514</v>
      </c>
      <c r="E2589" s="27" t="s">
        <v>207</v>
      </c>
      <c r="F2589" s="27" t="s">
        <v>168</v>
      </c>
      <c r="G2589" s="28" t="n">
        <f aca="false">VLOOKUP(F2589,'State-Level VMT'!$C$5:$D$57,2,FALSE())</f>
        <v>214868.0141</v>
      </c>
      <c r="H2589" s="28" t="n">
        <f aca="false">VLOOKUP(A2589,'County-Level VMT'!$A$2:$G$3223,7,FALSE())</f>
        <v>428.4427</v>
      </c>
      <c r="I2589" s="29" t="n">
        <f aca="false">H2589/G2589</f>
        <v>0.0019939808249012</v>
      </c>
      <c r="J2589" s="30" t="n">
        <f aca="false">VLOOKUP(F2589,'Emulsified Asphalt Usage'!$C$5:$D$57,2,FALSE())*I2589</f>
        <v>308.295357280449</v>
      </c>
      <c r="K2589" s="0" t="s">
        <v>39</v>
      </c>
      <c r="L2589" s="34" t="n">
        <f aca="false">(J2589*2000)/(8.34*42)</f>
        <v>1760.27953226247</v>
      </c>
      <c r="M2589" s="0" t="s">
        <v>5652</v>
      </c>
    </row>
    <row r="2590" customFormat="false" ht="15" hidden="false" customHeight="false" outlineLevel="0" collapsed="false">
      <c r="A2590" s="27" t="s">
        <v>4515</v>
      </c>
      <c r="B2590" s="27" t="s">
        <v>166</v>
      </c>
      <c r="C2590" s="27" t="s">
        <v>633</v>
      </c>
      <c r="D2590" s="27" t="s">
        <v>4516</v>
      </c>
      <c r="E2590" s="27" t="s">
        <v>207</v>
      </c>
      <c r="F2590" s="27" t="s">
        <v>168</v>
      </c>
      <c r="G2590" s="28" t="n">
        <f aca="false">VLOOKUP(F2590,'State-Level VMT'!$C$5:$D$57,2,FALSE())</f>
        <v>214868.0141</v>
      </c>
      <c r="H2590" s="28" t="n">
        <f aca="false">VLOOKUP(A2590,'County-Level VMT'!$A$2:$G$3223,7,FALSE())</f>
        <v>1012.7644</v>
      </c>
      <c r="I2590" s="29" t="n">
        <f aca="false">H2590/G2590</f>
        <v>0.00471342560800444</v>
      </c>
      <c r="J2590" s="30" t="n">
        <f aca="false">VLOOKUP(F2590,'Emulsified Asphalt Usage'!$C$5:$D$57,2,FALSE())*I2590</f>
        <v>728.756873530391</v>
      </c>
      <c r="K2590" s="0" t="s">
        <v>39</v>
      </c>
      <c r="L2590" s="34" t="n">
        <f aca="false">(J2590*2000)/(8.34*42)</f>
        <v>4160.99619464652</v>
      </c>
      <c r="M2590" s="0" t="s">
        <v>5652</v>
      </c>
    </row>
    <row r="2591" customFormat="false" ht="15" hidden="false" customHeight="false" outlineLevel="0" collapsed="false">
      <c r="A2591" s="27" t="s">
        <v>4517</v>
      </c>
      <c r="B2591" s="27" t="s">
        <v>166</v>
      </c>
      <c r="C2591" s="27" t="s">
        <v>636</v>
      </c>
      <c r="D2591" s="27" t="s">
        <v>1501</v>
      </c>
      <c r="E2591" s="27" t="s">
        <v>207</v>
      </c>
      <c r="F2591" s="27" t="s">
        <v>168</v>
      </c>
      <c r="G2591" s="28" t="n">
        <f aca="false">VLOOKUP(F2591,'State-Level VMT'!$C$5:$D$57,2,FALSE())</f>
        <v>214868.0141</v>
      </c>
      <c r="H2591" s="28" t="n">
        <f aca="false">VLOOKUP(A2591,'County-Level VMT'!$A$2:$G$3223,7,FALSE())</f>
        <v>56.832</v>
      </c>
      <c r="I2591" s="29" t="n">
        <f aca="false">H2591/G2591</f>
        <v>0.000264497255387441</v>
      </c>
      <c r="J2591" s="30" t="n">
        <f aca="false">VLOOKUP(F2591,'Emulsified Asphalt Usage'!$C$5:$D$57,2,FALSE())*I2591</f>
        <v>40.8947141472184</v>
      </c>
      <c r="K2591" s="0" t="s">
        <v>39</v>
      </c>
      <c r="L2591" s="34" t="n">
        <f aca="false">(J2591*2000)/(8.34*42)</f>
        <v>233.497283014836</v>
      </c>
      <c r="M2591" s="0" t="s">
        <v>5652</v>
      </c>
    </row>
    <row r="2592" customFormat="false" ht="15" hidden="false" customHeight="false" outlineLevel="0" collapsed="false">
      <c r="A2592" s="27" t="s">
        <v>4518</v>
      </c>
      <c r="B2592" s="27" t="s">
        <v>166</v>
      </c>
      <c r="C2592" s="27" t="s">
        <v>639</v>
      </c>
      <c r="D2592" s="27" t="s">
        <v>1935</v>
      </c>
      <c r="E2592" s="27" t="s">
        <v>207</v>
      </c>
      <c r="F2592" s="27" t="s">
        <v>168</v>
      </c>
      <c r="G2592" s="28" t="n">
        <f aca="false">VLOOKUP(F2592,'State-Level VMT'!$C$5:$D$57,2,FALSE())</f>
        <v>214868.0141</v>
      </c>
      <c r="H2592" s="28" t="n">
        <f aca="false">VLOOKUP(A2592,'County-Level VMT'!$A$2:$G$3223,7,FALSE())</f>
        <v>1647.7846</v>
      </c>
      <c r="I2592" s="29" t="n">
        <f aca="false">H2592/G2592</f>
        <v>0.0076688222158237</v>
      </c>
      <c r="J2592" s="30" t="n">
        <f aca="false">VLOOKUP(F2592,'Emulsified Asphalt Usage'!$C$5:$D$57,2,FALSE())*I2592</f>
        <v>1185.69960925515</v>
      </c>
      <c r="K2592" s="0" t="s">
        <v>39</v>
      </c>
      <c r="L2592" s="34" t="n">
        <f aca="false">(J2592*2000)/(8.34*42)</f>
        <v>6770.01033033659</v>
      </c>
      <c r="M2592" s="0" t="s">
        <v>5652</v>
      </c>
    </row>
    <row r="2593" customFormat="false" ht="15" hidden="false" customHeight="false" outlineLevel="0" collapsed="false">
      <c r="A2593" s="27" t="s">
        <v>4519</v>
      </c>
      <c r="B2593" s="27" t="s">
        <v>166</v>
      </c>
      <c r="C2593" s="27" t="s">
        <v>642</v>
      </c>
      <c r="D2593" s="27" t="s">
        <v>813</v>
      </c>
      <c r="E2593" s="27" t="s">
        <v>207</v>
      </c>
      <c r="F2593" s="27" t="s">
        <v>168</v>
      </c>
      <c r="G2593" s="28" t="n">
        <f aca="false">VLOOKUP(F2593,'State-Level VMT'!$C$5:$D$57,2,FALSE())</f>
        <v>214868.0141</v>
      </c>
      <c r="H2593" s="28" t="n">
        <f aca="false">VLOOKUP(A2593,'County-Level VMT'!$A$2:$G$3223,7,FALSE())</f>
        <v>4979.3097</v>
      </c>
      <c r="I2593" s="29" t="n">
        <f aca="false">H2593/G2593</f>
        <v>0.0231738061193353</v>
      </c>
      <c r="J2593" s="30" t="n">
        <f aca="false">VLOOKUP(F2593,'Emulsified Asphalt Usage'!$C$5:$D$57,2,FALSE())*I2593</f>
        <v>3582.97168552879</v>
      </c>
      <c r="K2593" s="0" t="s">
        <v>39</v>
      </c>
      <c r="L2593" s="34" t="n">
        <f aca="false">(J2593*2000)/(8.34*42)</f>
        <v>20457.7577111384</v>
      </c>
      <c r="M2593" s="0" t="s">
        <v>5652</v>
      </c>
    </row>
    <row r="2594" customFormat="false" ht="15" hidden="false" customHeight="false" outlineLevel="0" collapsed="false">
      <c r="A2594" s="27" t="s">
        <v>4520</v>
      </c>
      <c r="B2594" s="27" t="s">
        <v>166</v>
      </c>
      <c r="C2594" s="27" t="s">
        <v>645</v>
      </c>
      <c r="D2594" s="27" t="s">
        <v>4521</v>
      </c>
      <c r="E2594" s="27" t="s">
        <v>207</v>
      </c>
      <c r="F2594" s="27" t="s">
        <v>168</v>
      </c>
      <c r="G2594" s="28" t="n">
        <f aca="false">VLOOKUP(F2594,'State-Level VMT'!$C$5:$D$57,2,FALSE())</f>
        <v>214868.0141</v>
      </c>
      <c r="H2594" s="28" t="n">
        <f aca="false">VLOOKUP(A2594,'County-Level VMT'!$A$2:$G$3223,7,FALSE())</f>
        <v>333.8132</v>
      </c>
      <c r="I2594" s="29" t="n">
        <f aca="false">H2594/G2594</f>
        <v>0.00155357325471739</v>
      </c>
      <c r="J2594" s="30" t="n">
        <f aca="false">VLOOKUP(F2594,'Emulsified Asphalt Usage'!$C$5:$D$57,2,FALSE())*I2594</f>
        <v>240.202621631621</v>
      </c>
      <c r="K2594" s="0" t="s">
        <v>39</v>
      </c>
      <c r="L2594" s="34" t="n">
        <f aca="false">(J2594*2000)/(8.34*42)</f>
        <v>1371.48921794919</v>
      </c>
      <c r="M2594" s="0" t="s">
        <v>5652</v>
      </c>
    </row>
    <row r="2595" customFormat="false" ht="15" hidden="false" customHeight="false" outlineLevel="0" collapsed="false">
      <c r="A2595" s="27" t="s">
        <v>4522</v>
      </c>
      <c r="B2595" s="27" t="s">
        <v>166</v>
      </c>
      <c r="C2595" s="27" t="s">
        <v>647</v>
      </c>
      <c r="D2595" s="27" t="s">
        <v>4523</v>
      </c>
      <c r="E2595" s="27" t="s">
        <v>207</v>
      </c>
      <c r="F2595" s="27" t="s">
        <v>168</v>
      </c>
      <c r="G2595" s="28" t="n">
        <f aca="false">VLOOKUP(F2595,'State-Level VMT'!$C$5:$D$57,2,FALSE())</f>
        <v>214868.0141</v>
      </c>
      <c r="H2595" s="28" t="n">
        <f aca="false">VLOOKUP(A2595,'County-Level VMT'!$A$2:$G$3223,7,FALSE())</f>
        <v>221.9114</v>
      </c>
      <c r="I2595" s="29" t="n">
        <f aca="false">H2595/G2595</f>
        <v>0.00103278005769962</v>
      </c>
      <c r="J2595" s="30" t="n">
        <f aca="false">VLOOKUP(F2595,'Emulsified Asphalt Usage'!$C$5:$D$57,2,FALSE())*I2595</f>
        <v>159.681223061111</v>
      </c>
      <c r="K2595" s="0" t="s">
        <v>39</v>
      </c>
      <c r="L2595" s="34" t="n">
        <f aca="false">(J2595*2000)/(8.34*42)</f>
        <v>911.73474398259</v>
      </c>
      <c r="M2595" s="0" t="s">
        <v>5652</v>
      </c>
    </row>
    <row r="2596" customFormat="false" ht="15" hidden="false" customHeight="false" outlineLevel="0" collapsed="false">
      <c r="A2596" s="27" t="s">
        <v>4524</v>
      </c>
      <c r="B2596" s="27" t="s">
        <v>166</v>
      </c>
      <c r="C2596" s="27" t="s">
        <v>650</v>
      </c>
      <c r="D2596" s="27" t="s">
        <v>1125</v>
      </c>
      <c r="E2596" s="27" t="s">
        <v>207</v>
      </c>
      <c r="F2596" s="27" t="s">
        <v>168</v>
      </c>
      <c r="G2596" s="28" t="n">
        <f aca="false">VLOOKUP(F2596,'State-Level VMT'!$C$5:$D$57,2,FALSE())</f>
        <v>214868.0141</v>
      </c>
      <c r="H2596" s="28" t="n">
        <f aca="false">VLOOKUP(A2596,'County-Level VMT'!$A$2:$G$3223,7,FALSE())</f>
        <v>363.0317</v>
      </c>
      <c r="I2596" s="29" t="n">
        <f aca="false">H2596/G2596</f>
        <v>0.00168955673333046</v>
      </c>
      <c r="J2596" s="30" t="n">
        <f aca="false">VLOOKUP(F2596,'Emulsified Asphalt Usage'!$C$5:$D$57,2,FALSE())*I2596</f>
        <v>261.227435210423</v>
      </c>
      <c r="K2596" s="0" t="s">
        <v>39</v>
      </c>
      <c r="L2596" s="34" t="n">
        <f aca="false">(J2596*2000)/(8.34*42)</f>
        <v>1491.53497322384</v>
      </c>
      <c r="M2596" s="0" t="s">
        <v>5652</v>
      </c>
    </row>
    <row r="2597" customFormat="false" ht="15" hidden="false" customHeight="false" outlineLevel="0" collapsed="false">
      <c r="A2597" s="27" t="s">
        <v>4525</v>
      </c>
      <c r="B2597" s="27" t="s">
        <v>166</v>
      </c>
      <c r="C2597" s="27" t="s">
        <v>653</v>
      </c>
      <c r="D2597" s="27" t="s">
        <v>291</v>
      </c>
      <c r="E2597" s="27" t="s">
        <v>207</v>
      </c>
      <c r="F2597" s="27" t="s">
        <v>168</v>
      </c>
      <c r="G2597" s="28" t="n">
        <f aca="false">VLOOKUP(F2597,'State-Level VMT'!$C$5:$D$57,2,FALSE())</f>
        <v>214868.0141</v>
      </c>
      <c r="H2597" s="28" t="n">
        <f aca="false">VLOOKUP(A2597,'County-Level VMT'!$A$2:$G$3223,7,FALSE())</f>
        <v>442.4096</v>
      </c>
      <c r="I2597" s="29" t="n">
        <f aca="false">H2597/G2597</f>
        <v>0.00205898305456531</v>
      </c>
      <c r="J2597" s="30" t="n">
        <f aca="false">VLOOKUP(F2597,'Emulsified Asphalt Usage'!$C$5:$D$57,2,FALSE())*I2597</f>
        <v>318.345547015506</v>
      </c>
      <c r="K2597" s="0" t="s">
        <v>39</v>
      </c>
      <c r="L2597" s="34" t="n">
        <f aca="false">(J2597*2000)/(8.34*42)</f>
        <v>1817.66328089246</v>
      </c>
      <c r="M2597" s="0" t="s">
        <v>5652</v>
      </c>
    </row>
    <row r="2598" customFormat="false" ht="15" hidden="false" customHeight="false" outlineLevel="0" collapsed="false">
      <c r="A2598" s="27" t="s">
        <v>4526</v>
      </c>
      <c r="B2598" s="27" t="s">
        <v>166</v>
      </c>
      <c r="C2598" s="27" t="s">
        <v>1161</v>
      </c>
      <c r="D2598" s="27" t="s">
        <v>4527</v>
      </c>
      <c r="E2598" s="27" t="s">
        <v>207</v>
      </c>
      <c r="F2598" s="27" t="s">
        <v>168</v>
      </c>
      <c r="G2598" s="28" t="n">
        <f aca="false">VLOOKUP(F2598,'State-Level VMT'!$C$5:$D$57,2,FALSE())</f>
        <v>214868.0141</v>
      </c>
      <c r="H2598" s="28" t="n">
        <f aca="false">VLOOKUP(A2598,'County-Level VMT'!$A$2:$G$3223,7,FALSE())</f>
        <v>41.2314</v>
      </c>
      <c r="I2598" s="29" t="n">
        <f aca="false">H2598/G2598</f>
        <v>0.000191891753515304</v>
      </c>
      <c r="J2598" s="30" t="n">
        <f aca="false">VLOOKUP(F2598,'Emulsified Asphalt Usage'!$C$5:$D$57,2,FALSE())*I2598</f>
        <v>29.6689596862617</v>
      </c>
      <c r="K2598" s="0" t="s">
        <v>39</v>
      </c>
      <c r="L2598" s="34" t="n">
        <f aca="false">(J2598*2000)/(8.34*42)</f>
        <v>169.40139137982</v>
      </c>
      <c r="M2598" s="0" t="s">
        <v>5652</v>
      </c>
    </row>
    <row r="2599" customFormat="false" ht="15" hidden="false" customHeight="false" outlineLevel="0" collapsed="false">
      <c r="A2599" s="27" t="s">
        <v>4528</v>
      </c>
      <c r="B2599" s="27" t="s">
        <v>166</v>
      </c>
      <c r="C2599" s="27" t="s">
        <v>1163</v>
      </c>
      <c r="D2599" s="27" t="s">
        <v>1128</v>
      </c>
      <c r="E2599" s="27" t="s">
        <v>207</v>
      </c>
      <c r="F2599" s="27" t="s">
        <v>168</v>
      </c>
      <c r="G2599" s="28" t="n">
        <f aca="false">VLOOKUP(F2599,'State-Level VMT'!$C$5:$D$57,2,FALSE())</f>
        <v>214868.0141</v>
      </c>
      <c r="H2599" s="28" t="n">
        <f aca="false">VLOOKUP(A2599,'County-Level VMT'!$A$2:$G$3223,7,FALSE())</f>
        <v>45.2034</v>
      </c>
      <c r="I2599" s="29" t="n">
        <f aca="false">H2599/G2599</f>
        <v>0.000210377520308641</v>
      </c>
      <c r="J2599" s="30" t="n">
        <f aca="false">VLOOKUP(F2599,'Emulsified Asphalt Usage'!$C$5:$D$57,2,FALSE())*I2599</f>
        <v>32.5270995474798</v>
      </c>
      <c r="K2599" s="0" t="s">
        <v>39</v>
      </c>
      <c r="L2599" s="34" t="n">
        <f aca="false">(J2599*2000)/(8.34*42)</f>
        <v>185.720563820257</v>
      </c>
      <c r="M2599" s="0" t="s">
        <v>5652</v>
      </c>
    </row>
    <row r="2600" customFormat="false" ht="15" hidden="false" customHeight="false" outlineLevel="0" collapsed="false">
      <c r="A2600" s="27" t="s">
        <v>4529</v>
      </c>
      <c r="B2600" s="27" t="s">
        <v>166</v>
      </c>
      <c r="C2600" s="27" t="s">
        <v>1165</v>
      </c>
      <c r="D2600" s="27" t="s">
        <v>4530</v>
      </c>
      <c r="E2600" s="27" t="s">
        <v>207</v>
      </c>
      <c r="F2600" s="27" t="s">
        <v>168</v>
      </c>
      <c r="G2600" s="28" t="n">
        <f aca="false">VLOOKUP(F2600,'State-Level VMT'!$C$5:$D$57,2,FALSE())</f>
        <v>214868.0141</v>
      </c>
      <c r="H2600" s="28" t="n">
        <f aca="false">VLOOKUP(A2600,'County-Level VMT'!$A$2:$G$3223,7,FALSE())</f>
        <v>16.106</v>
      </c>
      <c r="I2600" s="29" t="n">
        <f aca="false">H2600/G2600</f>
        <v>7.49576434978556E-005</v>
      </c>
      <c r="J2600" s="30" t="n">
        <f aca="false">VLOOKUP(F2600,'Emulsified Asphalt Usage'!$C$5:$D$57,2,FALSE())*I2600</f>
        <v>11.5894261341339</v>
      </c>
      <c r="K2600" s="0" t="s">
        <v>39</v>
      </c>
      <c r="L2600" s="34" t="n">
        <f aca="false">(J2600*2000)/(8.34*42)</f>
        <v>66.1723543116018</v>
      </c>
      <c r="M2600" s="0" t="s">
        <v>5652</v>
      </c>
    </row>
    <row r="2601" customFormat="false" ht="15" hidden="false" customHeight="false" outlineLevel="0" collapsed="false">
      <c r="A2601" s="27" t="s">
        <v>4531</v>
      </c>
      <c r="B2601" s="27" t="s">
        <v>166</v>
      </c>
      <c r="C2601" s="27" t="s">
        <v>1168</v>
      </c>
      <c r="D2601" s="27" t="s">
        <v>4532</v>
      </c>
      <c r="E2601" s="27" t="s">
        <v>207</v>
      </c>
      <c r="F2601" s="27" t="s">
        <v>168</v>
      </c>
      <c r="G2601" s="28" t="n">
        <f aca="false">VLOOKUP(F2601,'State-Level VMT'!$C$5:$D$57,2,FALSE())</f>
        <v>214868.0141</v>
      </c>
      <c r="H2601" s="28" t="n">
        <f aca="false">VLOOKUP(A2601,'County-Level VMT'!$A$2:$G$3223,7,FALSE())</f>
        <v>3150.994</v>
      </c>
      <c r="I2601" s="29" t="n">
        <f aca="false">H2601/G2601</f>
        <v>0.014664788582881</v>
      </c>
      <c r="J2601" s="30" t="n">
        <f aca="false">VLOOKUP(F2601,'Emulsified Asphalt Usage'!$C$5:$D$57,2,FALSE())*I2601</f>
        <v>2267.36695716499</v>
      </c>
      <c r="K2601" s="0" t="s">
        <v>39</v>
      </c>
      <c r="L2601" s="34" t="n">
        <f aca="false">(J2601*2000)/(8.34*42)</f>
        <v>12946.025791738</v>
      </c>
      <c r="M2601" s="0" t="s">
        <v>5652</v>
      </c>
    </row>
    <row r="2602" customFormat="false" ht="15" hidden="false" customHeight="false" outlineLevel="0" collapsed="false">
      <c r="A2602" s="27" t="s">
        <v>4533</v>
      </c>
      <c r="B2602" s="27" t="s">
        <v>166</v>
      </c>
      <c r="C2602" s="27" t="s">
        <v>1170</v>
      </c>
      <c r="D2602" s="27" t="s">
        <v>294</v>
      </c>
      <c r="E2602" s="27" t="s">
        <v>207</v>
      </c>
      <c r="F2602" s="27" t="s">
        <v>168</v>
      </c>
      <c r="G2602" s="28" t="n">
        <f aca="false">VLOOKUP(F2602,'State-Level VMT'!$C$5:$D$57,2,FALSE())</f>
        <v>214868.0141</v>
      </c>
      <c r="H2602" s="28" t="n">
        <f aca="false">VLOOKUP(A2602,'County-Level VMT'!$A$2:$G$3223,7,FALSE())</f>
        <v>224.1248</v>
      </c>
      <c r="I2602" s="29" t="n">
        <f aca="false">H2602/G2602</f>
        <v>0.00104308126520726</v>
      </c>
      <c r="J2602" s="30" t="n">
        <f aca="false">VLOOKUP(F2602,'Emulsified Asphalt Usage'!$C$5:$D$57,2,FALSE())*I2602</f>
        <v>161.273923657491</v>
      </c>
      <c r="K2602" s="0" t="s">
        <v>39</v>
      </c>
      <c r="L2602" s="34" t="n">
        <f aca="false">(J2602*2000)/(8.34*42)</f>
        <v>920.828615150683</v>
      </c>
      <c r="M2602" s="0" t="s">
        <v>5652</v>
      </c>
    </row>
    <row r="2603" customFormat="false" ht="15" hidden="false" customHeight="false" outlineLevel="0" collapsed="false">
      <c r="A2603" s="27" t="s">
        <v>4534</v>
      </c>
      <c r="B2603" s="27" t="s">
        <v>166</v>
      </c>
      <c r="C2603" s="27" t="s">
        <v>1173</v>
      </c>
      <c r="D2603" s="27" t="s">
        <v>4535</v>
      </c>
      <c r="E2603" s="27" t="s">
        <v>207</v>
      </c>
      <c r="F2603" s="27" t="s">
        <v>168</v>
      </c>
      <c r="G2603" s="28" t="n">
        <f aca="false">VLOOKUP(F2603,'State-Level VMT'!$C$5:$D$57,2,FALSE())</f>
        <v>214868.0141</v>
      </c>
      <c r="H2603" s="28" t="n">
        <f aca="false">VLOOKUP(A2603,'County-Level VMT'!$A$2:$G$3223,7,FALSE())</f>
        <v>409.2901</v>
      </c>
      <c r="I2603" s="29" t="n">
        <f aca="false">H2603/G2603</f>
        <v>0.00190484424456734</v>
      </c>
      <c r="J2603" s="30" t="n">
        <f aca="false">VLOOKUP(F2603,'Emulsified Asphalt Usage'!$C$5:$D$57,2,FALSE())*I2603</f>
        <v>294.513683185291</v>
      </c>
      <c r="K2603" s="0" t="s">
        <v>39</v>
      </c>
      <c r="L2603" s="34" t="n">
        <f aca="false">(J2603*2000)/(8.34*42)</f>
        <v>1681.59006043902</v>
      </c>
      <c r="M2603" s="0" t="s">
        <v>5652</v>
      </c>
    </row>
    <row r="2604" customFormat="false" ht="15" hidden="false" customHeight="false" outlineLevel="0" collapsed="false">
      <c r="A2604" s="27" t="s">
        <v>4536</v>
      </c>
      <c r="B2604" s="27" t="s">
        <v>166</v>
      </c>
      <c r="C2604" s="27" t="s">
        <v>1176</v>
      </c>
      <c r="D2604" s="27" t="s">
        <v>4537</v>
      </c>
      <c r="E2604" s="27" t="s">
        <v>207</v>
      </c>
      <c r="F2604" s="27" t="s">
        <v>168</v>
      </c>
      <c r="G2604" s="28" t="n">
        <f aca="false">VLOOKUP(F2604,'State-Level VMT'!$C$5:$D$57,2,FALSE())</f>
        <v>214868.0141</v>
      </c>
      <c r="H2604" s="28" t="n">
        <f aca="false">VLOOKUP(A2604,'County-Level VMT'!$A$2:$G$3223,7,FALSE())</f>
        <v>372.7614</v>
      </c>
      <c r="I2604" s="29" t="n">
        <f aca="false">H2604/G2604</f>
        <v>0.00173483895014042</v>
      </c>
      <c r="J2604" s="30" t="n">
        <f aca="false">VLOOKUP(F2604,'Emulsified Asphalt Usage'!$C$5:$D$57,2,FALSE())*I2604</f>
        <v>268.22865459806</v>
      </c>
      <c r="K2604" s="0" t="s">
        <v>39</v>
      </c>
      <c r="L2604" s="34" t="n">
        <f aca="false">(J2604*2000)/(8.34*42)</f>
        <v>1531.50996116284</v>
      </c>
      <c r="M2604" s="0" t="s">
        <v>5652</v>
      </c>
    </row>
    <row r="2605" customFormat="false" ht="15" hidden="false" customHeight="false" outlineLevel="0" collapsed="false">
      <c r="A2605" s="27" t="s">
        <v>4538</v>
      </c>
      <c r="B2605" s="27" t="s">
        <v>166</v>
      </c>
      <c r="C2605" s="27" t="s">
        <v>1178</v>
      </c>
      <c r="D2605" s="27" t="s">
        <v>4539</v>
      </c>
      <c r="E2605" s="27" t="s">
        <v>207</v>
      </c>
      <c r="F2605" s="27" t="s">
        <v>168</v>
      </c>
      <c r="G2605" s="28" t="n">
        <f aca="false">VLOOKUP(F2605,'State-Level VMT'!$C$5:$D$57,2,FALSE())</f>
        <v>214868.0141</v>
      </c>
      <c r="H2605" s="28" t="n">
        <f aca="false">VLOOKUP(A2605,'County-Level VMT'!$A$2:$G$3223,7,FALSE())</f>
        <v>158.7647</v>
      </c>
      <c r="I2605" s="29" t="n">
        <f aca="false">H2605/G2605</f>
        <v>0.000738894063246243</v>
      </c>
      <c r="J2605" s="30" t="n">
        <f aca="false">VLOOKUP(F2605,'Emulsified Asphalt Usage'!$C$5:$D$57,2,FALSE())*I2605</f>
        <v>114.242627800691</v>
      </c>
      <c r="K2605" s="0" t="s">
        <v>39</v>
      </c>
      <c r="L2605" s="34" t="n">
        <f aca="false">(J2605*2000)/(8.34*42)</f>
        <v>652.293181458784</v>
      </c>
      <c r="M2605" s="0" t="s">
        <v>5652</v>
      </c>
    </row>
    <row r="2606" customFormat="false" ht="15" hidden="false" customHeight="false" outlineLevel="0" collapsed="false">
      <c r="A2606" s="27" t="s">
        <v>4540</v>
      </c>
      <c r="B2606" s="27" t="s">
        <v>166</v>
      </c>
      <c r="C2606" s="27" t="s">
        <v>1181</v>
      </c>
      <c r="D2606" s="27" t="s">
        <v>4541</v>
      </c>
      <c r="E2606" s="27" t="s">
        <v>207</v>
      </c>
      <c r="F2606" s="27" t="s">
        <v>168</v>
      </c>
      <c r="G2606" s="28" t="n">
        <f aca="false">VLOOKUP(F2606,'State-Level VMT'!$C$5:$D$57,2,FALSE())</f>
        <v>214868.0141</v>
      </c>
      <c r="H2606" s="28" t="n">
        <f aca="false">VLOOKUP(A2606,'County-Level VMT'!$A$2:$G$3223,7,FALSE())</f>
        <v>2167.4731</v>
      </c>
      <c r="I2606" s="29" t="n">
        <f aca="false">H2606/G2606</f>
        <v>0.0100874628039856</v>
      </c>
      <c r="J2606" s="30" t="n">
        <f aca="false">VLOOKUP(F2606,'Emulsified Asphalt Usage'!$C$5:$D$57,2,FALSE())*I2606</f>
        <v>1559.65288651262</v>
      </c>
      <c r="K2606" s="0" t="s">
        <v>39</v>
      </c>
      <c r="L2606" s="34" t="n">
        <f aca="false">(J2606*2000)/(8.34*42)</f>
        <v>8905.17806619061</v>
      </c>
      <c r="M2606" s="0" t="s">
        <v>5652</v>
      </c>
    </row>
    <row r="2607" customFormat="false" ht="15" hidden="false" customHeight="false" outlineLevel="0" collapsed="false">
      <c r="A2607" s="27" t="s">
        <v>4542</v>
      </c>
      <c r="B2607" s="27" t="s">
        <v>166</v>
      </c>
      <c r="C2607" s="27" t="s">
        <v>1183</v>
      </c>
      <c r="D2607" s="27" t="s">
        <v>4543</v>
      </c>
      <c r="E2607" s="27" t="s">
        <v>207</v>
      </c>
      <c r="F2607" s="27" t="s">
        <v>168</v>
      </c>
      <c r="G2607" s="28" t="n">
        <f aca="false">VLOOKUP(F2607,'State-Level VMT'!$C$5:$D$57,2,FALSE())</f>
        <v>214868.0141</v>
      </c>
      <c r="H2607" s="28" t="n">
        <f aca="false">VLOOKUP(A2607,'County-Level VMT'!$A$2:$G$3223,7,FALSE())</f>
        <v>20.8332</v>
      </c>
      <c r="I2607" s="29" t="n">
        <f aca="false">H2607/G2607</f>
        <v>9.69581260722417E-005</v>
      </c>
      <c r="J2607" s="30" t="n">
        <f aca="false">VLOOKUP(F2607,'Emulsified Asphalt Usage'!$C$5:$D$57,2,FALSE())*I2607</f>
        <v>14.9909867464075</v>
      </c>
      <c r="K2607" s="0" t="s">
        <v>39</v>
      </c>
      <c r="L2607" s="34" t="n">
        <f aca="false">(J2607*2000)/(8.34*42)</f>
        <v>85.5943059632723</v>
      </c>
      <c r="M2607" s="0" t="s">
        <v>5652</v>
      </c>
    </row>
    <row r="2608" customFormat="false" ht="15" hidden="false" customHeight="false" outlineLevel="0" collapsed="false">
      <c r="A2608" s="27" t="s">
        <v>4544</v>
      </c>
      <c r="B2608" s="27" t="s">
        <v>166</v>
      </c>
      <c r="C2608" s="27" t="s">
        <v>1186</v>
      </c>
      <c r="D2608" s="27" t="s">
        <v>4545</v>
      </c>
      <c r="E2608" s="27" t="s">
        <v>207</v>
      </c>
      <c r="F2608" s="27" t="s">
        <v>168</v>
      </c>
      <c r="G2608" s="28" t="n">
        <f aca="false">VLOOKUP(F2608,'State-Level VMT'!$C$5:$D$57,2,FALSE())</f>
        <v>214868.0141</v>
      </c>
      <c r="H2608" s="28" t="n">
        <f aca="false">VLOOKUP(A2608,'County-Level VMT'!$A$2:$G$3223,7,FALSE())</f>
        <v>274.4591</v>
      </c>
      <c r="I2608" s="29" t="n">
        <f aca="false">H2608/G2608</f>
        <v>0.00127733809589856</v>
      </c>
      <c r="J2608" s="30" t="n">
        <f aca="false">VLOOKUP(F2608,'Emulsified Asphalt Usage'!$C$5:$D$57,2,FALSE())*I2608</f>
        <v>197.493075021165</v>
      </c>
      <c r="K2608" s="0" t="s">
        <v>39</v>
      </c>
      <c r="L2608" s="34" t="n">
        <f aca="false">(J2608*2000)/(8.34*42)</f>
        <v>1127.62975346103</v>
      </c>
      <c r="M2608" s="0" t="s">
        <v>5652</v>
      </c>
    </row>
    <row r="2609" customFormat="false" ht="15" hidden="false" customHeight="false" outlineLevel="0" collapsed="false">
      <c r="A2609" s="27" t="s">
        <v>4546</v>
      </c>
      <c r="B2609" s="27" t="s">
        <v>166</v>
      </c>
      <c r="C2609" s="27" t="s">
        <v>1188</v>
      </c>
      <c r="D2609" s="27" t="s">
        <v>4547</v>
      </c>
      <c r="E2609" s="27" t="s">
        <v>207</v>
      </c>
      <c r="F2609" s="27" t="s">
        <v>168</v>
      </c>
      <c r="G2609" s="28" t="n">
        <f aca="false">VLOOKUP(F2609,'State-Level VMT'!$C$5:$D$57,2,FALSE())</f>
        <v>214868.0141</v>
      </c>
      <c r="H2609" s="28" t="n">
        <f aca="false">VLOOKUP(A2609,'County-Level VMT'!$A$2:$G$3223,7,FALSE())</f>
        <v>22.317</v>
      </c>
      <c r="I2609" s="29" t="n">
        <f aca="false">H2609/G2609</f>
        <v>0.000103863760706671</v>
      </c>
      <c r="J2609" s="30" t="n">
        <f aca="false">VLOOKUP(F2609,'Emulsified Asphalt Usage'!$C$5:$D$57,2,FALSE())*I2609</f>
        <v>16.0586876341405</v>
      </c>
      <c r="K2609" s="0" t="s">
        <v>39</v>
      </c>
      <c r="L2609" s="34" t="n">
        <f aca="false">(J2609*2000)/(8.34*42)</f>
        <v>91.6905768764447</v>
      </c>
      <c r="M2609" s="0" t="s">
        <v>5652</v>
      </c>
    </row>
    <row r="2610" customFormat="false" ht="15" hidden="false" customHeight="false" outlineLevel="0" collapsed="false">
      <c r="A2610" s="27" t="s">
        <v>4548</v>
      </c>
      <c r="B2610" s="27" t="s">
        <v>166</v>
      </c>
      <c r="C2610" s="27" t="s">
        <v>1191</v>
      </c>
      <c r="D2610" s="27" t="s">
        <v>4549</v>
      </c>
      <c r="E2610" s="27" t="s">
        <v>207</v>
      </c>
      <c r="F2610" s="27" t="s">
        <v>168</v>
      </c>
      <c r="G2610" s="28" t="n">
        <f aca="false">VLOOKUP(F2610,'State-Level VMT'!$C$5:$D$57,2,FALSE())</f>
        <v>214868.0141</v>
      </c>
      <c r="H2610" s="28" t="n">
        <f aca="false">VLOOKUP(A2610,'County-Level VMT'!$A$2:$G$3223,7,FALSE())</f>
        <v>110.6739</v>
      </c>
      <c r="I2610" s="29" t="n">
        <f aca="false">H2610/G2610</f>
        <v>0.000515078526059687</v>
      </c>
      <c r="J2610" s="30" t="n">
        <f aca="false">VLOOKUP(F2610,'Emulsified Asphalt Usage'!$C$5:$D$57,2,FALSE())*I2610</f>
        <v>79.6378361496664</v>
      </c>
      <c r="K2610" s="0" t="s">
        <v>39</v>
      </c>
      <c r="L2610" s="34" t="n">
        <f aca="false">(J2610*2000)/(8.34*42)</f>
        <v>454.709581761256</v>
      </c>
      <c r="M2610" s="0" t="s">
        <v>5652</v>
      </c>
    </row>
    <row r="2611" customFormat="false" ht="15" hidden="false" customHeight="false" outlineLevel="0" collapsed="false">
      <c r="A2611" s="27" t="s">
        <v>4550</v>
      </c>
      <c r="B2611" s="27" t="s">
        <v>166</v>
      </c>
      <c r="C2611" s="27" t="s">
        <v>1194</v>
      </c>
      <c r="D2611" s="27" t="s">
        <v>4551</v>
      </c>
      <c r="E2611" s="27" t="s">
        <v>207</v>
      </c>
      <c r="F2611" s="27" t="s">
        <v>168</v>
      </c>
      <c r="G2611" s="28" t="n">
        <f aca="false">VLOOKUP(F2611,'State-Level VMT'!$C$5:$D$57,2,FALSE())</f>
        <v>214868.0141</v>
      </c>
      <c r="H2611" s="28" t="n">
        <f aca="false">VLOOKUP(A2611,'County-Level VMT'!$A$2:$G$3223,7,FALSE())</f>
        <v>369.8465</v>
      </c>
      <c r="I2611" s="29" t="n">
        <f aca="false">H2611/G2611</f>
        <v>0.00172127294771698</v>
      </c>
      <c r="J2611" s="30" t="n">
        <f aca="false">VLOOKUP(F2611,'Emulsified Asphalt Usage'!$C$5:$D$57,2,FALSE())*I2611</f>
        <v>266.131174265365</v>
      </c>
      <c r="K2611" s="0" t="s">
        <v>39</v>
      </c>
      <c r="L2611" s="34" t="n">
        <f aca="false">(J2611*2000)/(8.34*42)</f>
        <v>1519.53394007859</v>
      </c>
      <c r="M2611" s="0" t="s">
        <v>5652</v>
      </c>
    </row>
    <row r="2612" customFormat="false" ht="15" hidden="false" customHeight="false" outlineLevel="0" collapsed="false">
      <c r="A2612" s="27" t="s">
        <v>4552</v>
      </c>
      <c r="B2612" s="27" t="s">
        <v>166</v>
      </c>
      <c r="C2612" s="27" t="s">
        <v>1196</v>
      </c>
      <c r="D2612" s="27" t="s">
        <v>1949</v>
      </c>
      <c r="E2612" s="27" t="s">
        <v>207</v>
      </c>
      <c r="F2612" s="27" t="s">
        <v>168</v>
      </c>
      <c r="G2612" s="28" t="n">
        <f aca="false">VLOOKUP(F2612,'State-Level VMT'!$C$5:$D$57,2,FALSE())</f>
        <v>214868.0141</v>
      </c>
      <c r="H2612" s="28" t="n">
        <f aca="false">VLOOKUP(A2612,'County-Level VMT'!$A$2:$G$3223,7,FALSE())</f>
        <v>355.8716</v>
      </c>
      <c r="I2612" s="29" t="n">
        <f aca="false">H2612/G2612</f>
        <v>0.00165623348589417</v>
      </c>
      <c r="J2612" s="30" t="n">
        <f aca="false">VLOOKUP(F2612,'Emulsified Asphalt Usage'!$C$5:$D$57,2,FALSE())*I2612</f>
        <v>256.075227954555</v>
      </c>
      <c r="K2612" s="0" t="s">
        <v>39</v>
      </c>
      <c r="L2612" s="34" t="n">
        <f aca="false">(J2612*2000)/(8.34*42)</f>
        <v>1462.11732302475</v>
      </c>
      <c r="M2612" s="0" t="s">
        <v>5652</v>
      </c>
    </row>
    <row r="2613" customFormat="false" ht="15" hidden="false" customHeight="false" outlineLevel="0" collapsed="false">
      <c r="A2613" s="27" t="s">
        <v>4553</v>
      </c>
      <c r="B2613" s="27" t="s">
        <v>166</v>
      </c>
      <c r="C2613" s="27" t="s">
        <v>1198</v>
      </c>
      <c r="D2613" s="27" t="s">
        <v>2133</v>
      </c>
      <c r="E2613" s="27" t="s">
        <v>207</v>
      </c>
      <c r="F2613" s="27" t="s">
        <v>168</v>
      </c>
      <c r="G2613" s="28" t="n">
        <f aca="false">VLOOKUP(F2613,'State-Level VMT'!$C$5:$D$57,2,FALSE())</f>
        <v>214868.0141</v>
      </c>
      <c r="H2613" s="28" t="n">
        <f aca="false">VLOOKUP(A2613,'County-Level VMT'!$A$2:$G$3223,7,FALSE())</f>
        <v>1430.9873</v>
      </c>
      <c r="I2613" s="29" t="n">
        <f aca="false">H2613/G2613</f>
        <v>0.00665984328097348</v>
      </c>
      <c r="J2613" s="30" t="n">
        <f aca="false">VLOOKUP(F2613,'Emulsified Asphalt Usage'!$C$5:$D$57,2,FALSE())*I2613</f>
        <v>1029.69834920115</v>
      </c>
      <c r="K2613" s="0" t="s">
        <v>39</v>
      </c>
      <c r="L2613" s="34" t="n">
        <f aca="false">(J2613*2000)/(8.34*42)</f>
        <v>5879.28713715401</v>
      </c>
      <c r="M2613" s="0" t="s">
        <v>5652</v>
      </c>
    </row>
    <row r="2614" customFormat="false" ht="15" hidden="false" customHeight="false" outlineLevel="0" collapsed="false">
      <c r="A2614" s="27" t="s">
        <v>4554</v>
      </c>
      <c r="B2614" s="27" t="s">
        <v>166</v>
      </c>
      <c r="C2614" s="27" t="s">
        <v>1200</v>
      </c>
      <c r="D2614" s="27" t="s">
        <v>4555</v>
      </c>
      <c r="E2614" s="27" t="s">
        <v>207</v>
      </c>
      <c r="F2614" s="27" t="s">
        <v>168</v>
      </c>
      <c r="G2614" s="28" t="n">
        <f aca="false">VLOOKUP(F2614,'State-Level VMT'!$C$5:$D$57,2,FALSE())</f>
        <v>214868.0141</v>
      </c>
      <c r="H2614" s="28" t="n">
        <f aca="false">VLOOKUP(A2614,'County-Level VMT'!$A$2:$G$3223,7,FALSE())</f>
        <v>1176.6696</v>
      </c>
      <c r="I2614" s="29" t="n">
        <f aca="false">H2614/G2614</f>
        <v>0.00547624366022379</v>
      </c>
      <c r="J2614" s="30" t="n">
        <f aca="false">VLOOKUP(F2614,'Emulsified Asphalt Usage'!$C$5:$D$57,2,FALSE())*I2614</f>
        <v>846.69846103818</v>
      </c>
      <c r="K2614" s="0" t="s">
        <v>39</v>
      </c>
      <c r="L2614" s="34" t="n">
        <f aca="false">(J2614*2000)/(8.34*42)</f>
        <v>4834.40939270401</v>
      </c>
      <c r="M2614" s="0" t="s">
        <v>5652</v>
      </c>
    </row>
    <row r="2615" customFormat="false" ht="15" hidden="false" customHeight="false" outlineLevel="0" collapsed="false">
      <c r="A2615" s="27" t="s">
        <v>4556</v>
      </c>
      <c r="B2615" s="27" t="s">
        <v>166</v>
      </c>
      <c r="C2615" s="27" t="s">
        <v>455</v>
      </c>
      <c r="D2615" s="27" t="s">
        <v>4557</v>
      </c>
      <c r="E2615" s="27" t="s">
        <v>207</v>
      </c>
      <c r="F2615" s="27" t="s">
        <v>168</v>
      </c>
      <c r="G2615" s="28" t="n">
        <f aca="false">VLOOKUP(F2615,'State-Level VMT'!$C$5:$D$57,2,FALSE())</f>
        <v>214868.0141</v>
      </c>
      <c r="H2615" s="28" t="n">
        <f aca="false">VLOOKUP(A2615,'County-Level VMT'!$A$2:$G$3223,7,FALSE())</f>
        <v>295.1099</v>
      </c>
      <c r="I2615" s="29" t="n">
        <f aca="false">H2615/G2615</f>
        <v>0.0013734473287525</v>
      </c>
      <c r="J2615" s="30" t="n">
        <f aca="false">VLOOKUP(F2615,'Emulsified Asphalt Usage'!$C$5:$D$57,2,FALSE())*I2615</f>
        <v>212.352811840411</v>
      </c>
      <c r="K2615" s="0" t="s">
        <v>39</v>
      </c>
      <c r="L2615" s="34" t="n">
        <f aca="false">(J2615*2000)/(8.34*42)</f>
        <v>1212.47465936057</v>
      </c>
      <c r="M2615" s="0" t="s">
        <v>5652</v>
      </c>
    </row>
    <row r="2616" customFormat="false" ht="15" hidden="false" customHeight="false" outlineLevel="0" collapsed="false">
      <c r="A2616" s="27" t="s">
        <v>4558</v>
      </c>
      <c r="B2616" s="27" t="s">
        <v>166</v>
      </c>
      <c r="C2616" s="27" t="s">
        <v>1204</v>
      </c>
      <c r="D2616" s="27" t="s">
        <v>3329</v>
      </c>
      <c r="E2616" s="27" t="s">
        <v>207</v>
      </c>
      <c r="F2616" s="27" t="s">
        <v>168</v>
      </c>
      <c r="G2616" s="28" t="n">
        <f aca="false">VLOOKUP(F2616,'State-Level VMT'!$C$5:$D$57,2,FALSE())</f>
        <v>214868.0141</v>
      </c>
      <c r="H2616" s="28" t="n">
        <f aca="false">VLOOKUP(A2616,'County-Level VMT'!$A$2:$G$3223,7,FALSE())</f>
        <v>1155.2641</v>
      </c>
      <c r="I2616" s="29" t="n">
        <f aca="false">H2616/G2616</f>
        <v>0.00537662203859872</v>
      </c>
      <c r="J2616" s="30" t="n">
        <f aca="false">VLOOKUP(F2616,'Emulsified Asphalt Usage'!$C$5:$D$57,2,FALSE())*I2616</f>
        <v>831.295663253864</v>
      </c>
      <c r="K2616" s="0" t="s">
        <v>39</v>
      </c>
      <c r="L2616" s="34" t="n">
        <f aca="false">(J2616*2000)/(8.34*42)</f>
        <v>4746.46376186973</v>
      </c>
      <c r="M2616" s="0" t="s">
        <v>5652</v>
      </c>
    </row>
    <row r="2617" customFormat="false" ht="15" hidden="false" customHeight="false" outlineLevel="0" collapsed="false">
      <c r="A2617" s="27" t="s">
        <v>4559</v>
      </c>
      <c r="B2617" s="27" t="s">
        <v>166</v>
      </c>
      <c r="C2617" s="27" t="s">
        <v>1207</v>
      </c>
      <c r="D2617" s="27" t="s">
        <v>303</v>
      </c>
      <c r="E2617" s="27" t="s">
        <v>207</v>
      </c>
      <c r="F2617" s="27" t="s">
        <v>168</v>
      </c>
      <c r="G2617" s="28" t="n">
        <f aca="false">VLOOKUP(F2617,'State-Level VMT'!$C$5:$D$57,2,FALSE())</f>
        <v>214868.0141</v>
      </c>
      <c r="H2617" s="28" t="n">
        <f aca="false">VLOOKUP(A2617,'County-Level VMT'!$A$2:$G$3223,7,FALSE())</f>
        <v>538.0394</v>
      </c>
      <c r="I2617" s="29" t="n">
        <f aca="false">H2617/G2617</f>
        <v>0.00250404604079226</v>
      </c>
      <c r="J2617" s="30" t="n">
        <f aca="false">VLOOKUP(F2617,'Emulsified Asphalt Usage'!$C$5:$D$57,2,FALSE())*I2617</f>
        <v>387.158070505013</v>
      </c>
      <c r="K2617" s="0" t="s">
        <v>39</v>
      </c>
      <c r="L2617" s="34" t="n">
        <f aca="false">(J2617*2000)/(8.34*42)</f>
        <v>2210.56338075262</v>
      </c>
      <c r="M2617" s="0" t="s">
        <v>5652</v>
      </c>
    </row>
    <row r="2618" customFormat="false" ht="15" hidden="false" customHeight="false" outlineLevel="0" collapsed="false">
      <c r="A2618" s="27" t="s">
        <v>4560</v>
      </c>
      <c r="B2618" s="27" t="s">
        <v>166</v>
      </c>
      <c r="C2618" s="27" t="s">
        <v>1210</v>
      </c>
      <c r="D2618" s="27" t="s">
        <v>1149</v>
      </c>
      <c r="E2618" s="27" t="s">
        <v>207</v>
      </c>
      <c r="F2618" s="27" t="s">
        <v>168</v>
      </c>
      <c r="G2618" s="28" t="n">
        <f aca="false">VLOOKUP(F2618,'State-Level VMT'!$C$5:$D$57,2,FALSE())</f>
        <v>214868.0141</v>
      </c>
      <c r="H2618" s="28" t="n">
        <f aca="false">VLOOKUP(A2618,'County-Level VMT'!$A$2:$G$3223,7,FALSE())</f>
        <v>55.6529</v>
      </c>
      <c r="I2618" s="29" t="n">
        <f aca="false">H2618/G2618</f>
        <v>0.000259009700597405</v>
      </c>
      <c r="J2618" s="30" t="n">
        <f aca="false">VLOOKUP(F2618,'Emulsified Asphalt Usage'!$C$5:$D$57,2,FALSE())*I2618</f>
        <v>40.0462668384666</v>
      </c>
      <c r="K2618" s="0" t="s">
        <v>39</v>
      </c>
      <c r="L2618" s="34" t="n">
        <f aca="false">(J2618*2000)/(8.34*42)</f>
        <v>228.652888194967</v>
      </c>
      <c r="M2618" s="0" t="s">
        <v>5652</v>
      </c>
    </row>
    <row r="2619" customFormat="false" ht="15" hidden="false" customHeight="false" outlineLevel="0" collapsed="false">
      <c r="A2619" s="27" t="s">
        <v>4561</v>
      </c>
      <c r="B2619" s="27" t="s">
        <v>166</v>
      </c>
      <c r="C2619" s="27" t="s">
        <v>1213</v>
      </c>
      <c r="D2619" s="27" t="s">
        <v>953</v>
      </c>
      <c r="E2619" s="27" t="s">
        <v>207</v>
      </c>
      <c r="F2619" s="27" t="s">
        <v>168</v>
      </c>
      <c r="G2619" s="28" t="n">
        <f aca="false">VLOOKUP(F2619,'State-Level VMT'!$C$5:$D$57,2,FALSE())</f>
        <v>214868.0141</v>
      </c>
      <c r="H2619" s="28" t="n">
        <f aca="false">VLOOKUP(A2619,'County-Level VMT'!$A$2:$G$3223,7,FALSE())</f>
        <v>74.8713</v>
      </c>
      <c r="I2619" s="29" t="n">
        <f aca="false">H2619/G2619</f>
        <v>0.000348452515436545</v>
      </c>
      <c r="J2619" s="30" t="n">
        <f aca="false">VLOOKUP(F2619,'Emulsified Asphalt Usage'!$C$5:$D$57,2,FALSE())*I2619</f>
        <v>53.8752887691905</v>
      </c>
      <c r="K2619" s="0" t="s">
        <v>39</v>
      </c>
      <c r="L2619" s="34" t="n">
        <f aca="false">(J2619*2000)/(8.34*42)</f>
        <v>307.612702804559</v>
      </c>
      <c r="M2619" s="0" t="s">
        <v>5652</v>
      </c>
    </row>
    <row r="2620" customFormat="false" ht="15" hidden="false" customHeight="false" outlineLevel="0" collapsed="false">
      <c r="A2620" s="27" t="s">
        <v>4562</v>
      </c>
      <c r="B2620" s="27" t="s">
        <v>166</v>
      </c>
      <c r="C2620" s="27" t="s">
        <v>1215</v>
      </c>
      <c r="D2620" s="27" t="s">
        <v>4563</v>
      </c>
      <c r="E2620" s="27" t="s">
        <v>207</v>
      </c>
      <c r="F2620" s="27" t="s">
        <v>168</v>
      </c>
      <c r="G2620" s="28" t="n">
        <f aca="false">VLOOKUP(F2620,'State-Level VMT'!$C$5:$D$57,2,FALSE())</f>
        <v>214868.0141</v>
      </c>
      <c r="H2620" s="28" t="n">
        <f aca="false">VLOOKUP(A2620,'County-Level VMT'!$A$2:$G$3223,7,FALSE())</f>
        <v>25.5827</v>
      </c>
      <c r="I2620" s="29" t="n">
        <f aca="false">H2620/G2620</f>
        <v>0.000119062393288997</v>
      </c>
      <c r="J2620" s="30" t="n">
        <f aca="false">VLOOKUP(F2620,'Emulsified Asphalt Usage'!$C$5:$D$57,2,FALSE())*I2620</f>
        <v>18.4085938135917</v>
      </c>
      <c r="K2620" s="0" t="s">
        <v>39</v>
      </c>
      <c r="L2620" s="34" t="n">
        <f aca="false">(J2620*2000)/(8.34*42)</f>
        <v>105.107878346418</v>
      </c>
      <c r="M2620" s="0" t="s">
        <v>5652</v>
      </c>
    </row>
    <row r="2621" customFormat="false" ht="15" hidden="false" customHeight="false" outlineLevel="0" collapsed="false">
      <c r="A2621" s="27" t="s">
        <v>4564</v>
      </c>
      <c r="B2621" s="27" t="s">
        <v>166</v>
      </c>
      <c r="C2621" s="27" t="s">
        <v>1217</v>
      </c>
      <c r="D2621" s="27" t="s">
        <v>4325</v>
      </c>
      <c r="E2621" s="27" t="s">
        <v>207</v>
      </c>
      <c r="F2621" s="27" t="s">
        <v>168</v>
      </c>
      <c r="G2621" s="28" t="n">
        <f aca="false">VLOOKUP(F2621,'State-Level VMT'!$C$5:$D$57,2,FALSE())</f>
        <v>214868.0141</v>
      </c>
      <c r="H2621" s="28" t="n">
        <f aca="false">VLOOKUP(A2621,'County-Level VMT'!$A$2:$G$3223,7,FALSE())</f>
        <v>19.9357</v>
      </c>
      <c r="I2621" s="29" t="n">
        <f aca="false">H2621/G2621</f>
        <v>9.27811432683596E-005</v>
      </c>
      <c r="J2621" s="30" t="n">
        <f aca="false">VLOOKUP(F2621,'Emulsified Asphalt Usage'!$C$5:$D$57,2,FALSE())*I2621</f>
        <v>14.3451709041509</v>
      </c>
      <c r="K2621" s="0" t="s">
        <v>39</v>
      </c>
      <c r="L2621" s="34" t="n">
        <f aca="false">(J2621*2000)/(8.34*42)</f>
        <v>81.9068796628462</v>
      </c>
      <c r="M2621" s="0" t="s">
        <v>5652</v>
      </c>
    </row>
    <row r="2622" customFormat="false" ht="15" hidden="false" customHeight="false" outlineLevel="0" collapsed="false">
      <c r="A2622" s="27" t="s">
        <v>4565</v>
      </c>
      <c r="B2622" s="27" t="s">
        <v>166</v>
      </c>
      <c r="C2622" s="27" t="s">
        <v>1219</v>
      </c>
      <c r="D2622" s="27" t="s">
        <v>1516</v>
      </c>
      <c r="E2622" s="27" t="s">
        <v>207</v>
      </c>
      <c r="F2622" s="27" t="s">
        <v>168</v>
      </c>
      <c r="G2622" s="28" t="n">
        <f aca="false">VLOOKUP(F2622,'State-Level VMT'!$C$5:$D$57,2,FALSE())</f>
        <v>214868.0141</v>
      </c>
      <c r="H2622" s="28" t="n">
        <f aca="false">VLOOKUP(A2622,'County-Level VMT'!$A$2:$G$3223,7,FALSE())</f>
        <v>617.4811</v>
      </c>
      <c r="I2622" s="29" t="n">
        <f aca="false">H2622/G2622</f>
        <v>0.00287376928849272</v>
      </c>
      <c r="J2622" s="30" t="n">
        <f aca="false">VLOOKUP(F2622,'Emulsified Asphalt Usage'!$C$5:$D$57,2,FALSE())*I2622</f>
        <v>444.322091001724</v>
      </c>
      <c r="K2622" s="0" t="s">
        <v>39</v>
      </c>
      <c r="L2622" s="34" t="n">
        <f aca="false">(J2622*2000)/(8.34*42)</f>
        <v>2536.95381410143</v>
      </c>
      <c r="M2622" s="0" t="s">
        <v>5652</v>
      </c>
    </row>
    <row r="2623" customFormat="false" ht="15" hidden="false" customHeight="false" outlineLevel="0" collapsed="false">
      <c r="A2623" s="27" t="s">
        <v>4566</v>
      </c>
      <c r="B2623" s="27" t="s">
        <v>166</v>
      </c>
      <c r="C2623" s="27" t="s">
        <v>461</v>
      </c>
      <c r="D2623" s="27" t="s">
        <v>1155</v>
      </c>
      <c r="E2623" s="27" t="s">
        <v>207</v>
      </c>
      <c r="F2623" s="27" t="s">
        <v>168</v>
      </c>
      <c r="G2623" s="28" t="n">
        <f aca="false">VLOOKUP(F2623,'State-Level VMT'!$C$5:$D$57,2,FALSE())</f>
        <v>214868.0141</v>
      </c>
      <c r="H2623" s="28" t="n">
        <f aca="false">VLOOKUP(A2623,'County-Level VMT'!$A$2:$G$3223,7,FALSE())</f>
        <v>33968.0174</v>
      </c>
      <c r="I2623" s="29" t="n">
        <f aca="false">H2623/G2623</f>
        <v>0.15808782680977</v>
      </c>
      <c r="J2623" s="30" t="n">
        <f aca="false">VLOOKUP(F2623,'Emulsified Asphalt Usage'!$C$5:$D$57,2,FALSE())*I2623</f>
        <v>24442.433166539</v>
      </c>
      <c r="K2623" s="0" t="s">
        <v>39</v>
      </c>
      <c r="L2623" s="34" t="n">
        <f aca="false">(J2623*2000)/(8.34*42)</f>
        <v>139559.39914662</v>
      </c>
      <c r="M2623" s="0" t="s">
        <v>5652</v>
      </c>
    </row>
    <row r="2624" customFormat="false" ht="15" hidden="false" customHeight="false" outlineLevel="0" collapsed="false">
      <c r="A2624" s="27" t="s">
        <v>4567</v>
      </c>
      <c r="B2624" s="27" t="s">
        <v>166</v>
      </c>
      <c r="C2624" s="27" t="s">
        <v>1619</v>
      </c>
      <c r="D2624" s="27" t="s">
        <v>1662</v>
      </c>
      <c r="E2624" s="27" t="s">
        <v>207</v>
      </c>
      <c r="F2624" s="27" t="s">
        <v>168</v>
      </c>
      <c r="G2624" s="28" t="n">
        <f aca="false">VLOOKUP(F2624,'State-Level VMT'!$C$5:$D$57,2,FALSE())</f>
        <v>214868.0141</v>
      </c>
      <c r="H2624" s="28" t="n">
        <f aca="false">VLOOKUP(A2624,'County-Level VMT'!$A$2:$G$3223,7,FALSE())</f>
        <v>996.8067</v>
      </c>
      <c r="I2624" s="29" t="n">
        <f aca="false">H2624/G2624</f>
        <v>0.00463915815564845</v>
      </c>
      <c r="J2624" s="30" t="n">
        <f aca="false">VLOOKUP(F2624,'Emulsified Asphalt Usage'!$C$5:$D$57,2,FALSE())*I2624</f>
        <v>717.274159919273</v>
      </c>
      <c r="K2624" s="0" t="s">
        <v>39</v>
      </c>
      <c r="L2624" s="34" t="n">
        <f aca="false">(J2624*2000)/(8.34*42)</f>
        <v>4095.433138742</v>
      </c>
      <c r="M2624" s="0" t="s">
        <v>5652</v>
      </c>
    </row>
    <row r="2625" customFormat="false" ht="15" hidden="false" customHeight="false" outlineLevel="0" collapsed="false">
      <c r="A2625" s="27" t="s">
        <v>4568</v>
      </c>
      <c r="B2625" s="27" t="s">
        <v>166</v>
      </c>
      <c r="C2625" s="27" t="s">
        <v>1223</v>
      </c>
      <c r="D2625" s="27" t="s">
        <v>4569</v>
      </c>
      <c r="E2625" s="27" t="s">
        <v>207</v>
      </c>
      <c r="F2625" s="27" t="s">
        <v>168</v>
      </c>
      <c r="G2625" s="28" t="n">
        <f aca="false">VLOOKUP(F2625,'State-Level VMT'!$C$5:$D$57,2,FALSE())</f>
        <v>214868.0141</v>
      </c>
      <c r="H2625" s="28" t="n">
        <f aca="false">VLOOKUP(A2625,'County-Level VMT'!$A$2:$G$3223,7,FALSE())</f>
        <v>47.4432</v>
      </c>
      <c r="I2625" s="29" t="n">
        <f aca="false">H2625/G2625</f>
        <v>0.000220801593939989</v>
      </c>
      <c r="J2625" s="30" t="n">
        <f aca="false">VLOOKUP(F2625,'Emulsified Asphalt Usage'!$C$5:$D$57,2,FALSE())*I2625</f>
        <v>34.1387968438435</v>
      </c>
      <c r="K2625" s="0" t="s">
        <v>39</v>
      </c>
      <c r="L2625" s="34" t="n">
        <f aca="false">(J2625*2000)/(8.34*42)</f>
        <v>194.922900787047</v>
      </c>
      <c r="M2625" s="0" t="s">
        <v>5652</v>
      </c>
    </row>
    <row r="2626" customFormat="false" ht="15" hidden="false" customHeight="false" outlineLevel="0" collapsed="false">
      <c r="A2626" s="27" t="s">
        <v>4570</v>
      </c>
      <c r="B2626" s="27" t="s">
        <v>166</v>
      </c>
      <c r="C2626" s="27" t="s">
        <v>1226</v>
      </c>
      <c r="D2626" s="27" t="s">
        <v>1960</v>
      </c>
      <c r="E2626" s="27" t="s">
        <v>207</v>
      </c>
      <c r="F2626" s="27" t="s">
        <v>168</v>
      </c>
      <c r="G2626" s="28" t="n">
        <f aca="false">VLOOKUP(F2626,'State-Level VMT'!$C$5:$D$57,2,FALSE())</f>
        <v>214868.0141</v>
      </c>
      <c r="H2626" s="28" t="n">
        <f aca="false">VLOOKUP(A2626,'County-Level VMT'!$A$2:$G$3223,7,FALSE())</f>
        <v>48.4688</v>
      </c>
      <c r="I2626" s="29" t="n">
        <f aca="false">H2626/G2626</f>
        <v>0.000225574756685016</v>
      </c>
      <c r="J2626" s="30" t="n">
        <f aca="false">VLOOKUP(F2626,'Emulsified Asphalt Usage'!$C$5:$D$57,2,FALSE())*I2626</f>
        <v>34.8767898553403</v>
      </c>
      <c r="K2626" s="0" t="s">
        <v>39</v>
      </c>
      <c r="L2626" s="34" t="n">
        <f aca="false">(J2626*2000)/(8.34*42)</f>
        <v>199.136632724337</v>
      </c>
      <c r="M2626" s="0" t="s">
        <v>5652</v>
      </c>
    </row>
    <row r="2627" customFormat="false" ht="15" hidden="false" customHeight="false" outlineLevel="0" collapsed="false">
      <c r="A2627" s="27" t="s">
        <v>4571</v>
      </c>
      <c r="B2627" s="27" t="s">
        <v>166</v>
      </c>
      <c r="C2627" s="27" t="s">
        <v>1228</v>
      </c>
      <c r="D2627" s="27" t="s">
        <v>4572</v>
      </c>
      <c r="E2627" s="27" t="s">
        <v>207</v>
      </c>
      <c r="F2627" s="27" t="s">
        <v>168</v>
      </c>
      <c r="G2627" s="28" t="n">
        <f aca="false">VLOOKUP(F2627,'State-Level VMT'!$C$5:$D$57,2,FALSE())</f>
        <v>214868.0141</v>
      </c>
      <c r="H2627" s="28" t="n">
        <f aca="false">VLOOKUP(A2627,'County-Level VMT'!$A$2:$G$3223,7,FALSE())</f>
        <v>1200.2713</v>
      </c>
      <c r="I2627" s="29" t="n">
        <f aca="false">H2627/G2627</f>
        <v>0.0055860864402153</v>
      </c>
      <c r="J2627" s="30" t="n">
        <f aca="false">VLOOKUP(F2627,'Emulsified Asphalt Usage'!$C$5:$D$57,2,FALSE())*I2627</f>
        <v>863.681582781008</v>
      </c>
      <c r="K2627" s="0" t="s">
        <v>39</v>
      </c>
      <c r="L2627" s="34" t="n">
        <f aca="false">(J2627*2000)/(8.34*42)</f>
        <v>4931.37822759512</v>
      </c>
      <c r="M2627" s="0" t="s">
        <v>5652</v>
      </c>
    </row>
    <row r="2628" customFormat="false" ht="15" hidden="false" customHeight="false" outlineLevel="0" collapsed="false">
      <c r="A2628" s="27" t="s">
        <v>4573</v>
      </c>
      <c r="B2628" s="27" t="s">
        <v>166</v>
      </c>
      <c r="C2628" s="27" t="s">
        <v>1230</v>
      </c>
      <c r="D2628" s="27" t="s">
        <v>4574</v>
      </c>
      <c r="E2628" s="27" t="s">
        <v>207</v>
      </c>
      <c r="F2628" s="27" t="s">
        <v>168</v>
      </c>
      <c r="G2628" s="28" t="n">
        <f aca="false">VLOOKUP(F2628,'State-Level VMT'!$C$5:$D$57,2,FALSE())</f>
        <v>214868.0141</v>
      </c>
      <c r="H2628" s="28" t="n">
        <f aca="false">VLOOKUP(A2628,'County-Level VMT'!$A$2:$G$3223,7,FALSE())</f>
        <v>53.8839</v>
      </c>
      <c r="I2628" s="29" t="n">
        <f aca="false">H2628/G2628</f>
        <v>0.000250776739505408</v>
      </c>
      <c r="J2628" s="30" t="n">
        <f aca="false">VLOOKUP(F2628,'Emulsified Asphalt Usage'!$C$5:$D$57,2,FALSE())*I2628</f>
        <v>38.7733440251496</v>
      </c>
      <c r="K2628" s="0" t="s">
        <v>39</v>
      </c>
      <c r="L2628" s="34" t="n">
        <f aca="false">(J2628*2000)/(8.34*42)</f>
        <v>221.384857971621</v>
      </c>
      <c r="M2628" s="0" t="s">
        <v>5652</v>
      </c>
    </row>
    <row r="2629" customFormat="false" ht="15" hidden="false" customHeight="false" outlineLevel="0" collapsed="false">
      <c r="A2629" s="27" t="s">
        <v>4575</v>
      </c>
      <c r="B2629" s="27" t="s">
        <v>166</v>
      </c>
      <c r="C2629" s="27" t="s">
        <v>1232</v>
      </c>
      <c r="D2629" s="27" t="s">
        <v>1518</v>
      </c>
      <c r="E2629" s="27" t="s">
        <v>207</v>
      </c>
      <c r="F2629" s="27" t="s">
        <v>168</v>
      </c>
      <c r="G2629" s="28" t="n">
        <f aca="false">VLOOKUP(F2629,'State-Level VMT'!$C$5:$D$57,2,FALSE())</f>
        <v>214868.0141</v>
      </c>
      <c r="H2629" s="28" t="n">
        <f aca="false">VLOOKUP(A2629,'County-Level VMT'!$A$2:$G$3223,7,FALSE())</f>
        <v>911.2359</v>
      </c>
      <c r="I2629" s="29" t="n">
        <f aca="false">H2629/G2629</f>
        <v>0.00424090995496384</v>
      </c>
      <c r="J2629" s="30" t="n">
        <f aca="false">VLOOKUP(F2629,'Emulsified Asphalt Usage'!$C$5:$D$57,2,FALSE())*I2629</f>
        <v>655.699810866824</v>
      </c>
      <c r="K2629" s="0" t="s">
        <v>39</v>
      </c>
      <c r="L2629" s="34" t="n">
        <f aca="false">(J2629*2000)/(8.34*42)</f>
        <v>3743.86097331748</v>
      </c>
      <c r="M2629" s="0" t="s">
        <v>5652</v>
      </c>
    </row>
    <row r="2630" customFormat="false" ht="15" hidden="false" customHeight="false" outlineLevel="0" collapsed="false">
      <c r="A2630" s="27" t="s">
        <v>4576</v>
      </c>
      <c r="B2630" s="27" t="s">
        <v>166</v>
      </c>
      <c r="C2630" s="27" t="s">
        <v>1235</v>
      </c>
      <c r="D2630" s="27" t="s">
        <v>3333</v>
      </c>
      <c r="E2630" s="27" t="s">
        <v>207</v>
      </c>
      <c r="F2630" s="27" t="s">
        <v>168</v>
      </c>
      <c r="G2630" s="28" t="n">
        <f aca="false">VLOOKUP(F2630,'State-Level VMT'!$C$5:$D$57,2,FALSE())</f>
        <v>214868.0141</v>
      </c>
      <c r="H2630" s="28" t="n">
        <f aca="false">VLOOKUP(A2630,'County-Level VMT'!$A$2:$G$3223,7,FALSE())</f>
        <v>4832.1316</v>
      </c>
      <c r="I2630" s="29" t="n">
        <f aca="false">H2630/G2630</f>
        <v>0.0224888363223347</v>
      </c>
      <c r="J2630" s="30" t="n">
        <f aca="false">VLOOKUP(F2630,'Emulsified Asphalt Usage'!$C$5:$D$57,2,FALSE())*I2630</f>
        <v>3477.06645030513</v>
      </c>
      <c r="K2630" s="0" t="s">
        <v>39</v>
      </c>
      <c r="L2630" s="34" t="n">
        <f aca="false">(J2630*2000)/(8.34*42)</f>
        <v>19853.068689649</v>
      </c>
      <c r="M2630" s="0" t="s">
        <v>5652</v>
      </c>
    </row>
    <row r="2631" customFormat="false" ht="15" hidden="false" customHeight="false" outlineLevel="0" collapsed="false">
      <c r="A2631" s="27" t="s">
        <v>4577</v>
      </c>
      <c r="B2631" s="27" t="s">
        <v>166</v>
      </c>
      <c r="C2631" s="27" t="s">
        <v>1238</v>
      </c>
      <c r="D2631" s="27" t="s">
        <v>3042</v>
      </c>
      <c r="E2631" s="27" t="s">
        <v>207</v>
      </c>
      <c r="F2631" s="27" t="s">
        <v>168</v>
      </c>
      <c r="G2631" s="28" t="n">
        <f aca="false">VLOOKUP(F2631,'State-Level VMT'!$C$5:$D$57,2,FALSE())</f>
        <v>214868.0141</v>
      </c>
      <c r="H2631" s="28" t="n">
        <f aca="false">VLOOKUP(A2631,'County-Level VMT'!$A$2:$G$3223,7,FALSE())</f>
        <v>653.3001</v>
      </c>
      <c r="I2631" s="29" t="n">
        <f aca="false">H2631/G2631</f>
        <v>0.00304047162504119</v>
      </c>
      <c r="J2631" s="30" t="n">
        <f aca="false">VLOOKUP(F2631,'Emulsified Asphalt Usage'!$C$5:$D$57,2,FALSE())*I2631</f>
        <v>470.096439362493</v>
      </c>
      <c r="K2631" s="0" t="s">
        <v>39</v>
      </c>
      <c r="L2631" s="34" t="n">
        <f aca="false">(J2631*2000)/(8.34*42)</f>
        <v>2684.11807332702</v>
      </c>
      <c r="M2631" s="0" t="s">
        <v>5652</v>
      </c>
    </row>
    <row r="2632" customFormat="false" ht="15" hidden="false" customHeight="false" outlineLevel="0" collapsed="false">
      <c r="A2632" s="27" t="s">
        <v>4578</v>
      </c>
      <c r="B2632" s="27" t="s">
        <v>166</v>
      </c>
      <c r="C2632" s="27" t="s">
        <v>1240</v>
      </c>
      <c r="D2632" s="27" t="s">
        <v>4579</v>
      </c>
      <c r="E2632" s="27" t="s">
        <v>207</v>
      </c>
      <c r="F2632" s="27" t="s">
        <v>168</v>
      </c>
      <c r="G2632" s="28" t="n">
        <f aca="false">VLOOKUP(F2632,'State-Level VMT'!$C$5:$D$57,2,FALSE())</f>
        <v>214868.0141</v>
      </c>
      <c r="H2632" s="28" t="n">
        <f aca="false">VLOOKUP(A2632,'County-Level VMT'!$A$2:$G$3223,7,FALSE())</f>
        <v>219.221</v>
      </c>
      <c r="I2632" s="29" t="n">
        <f aca="false">H2632/G2632</f>
        <v>0.00102025888272963</v>
      </c>
      <c r="J2632" s="30" t="n">
        <f aca="false">VLOOKUP(F2632,'Emulsified Asphalt Usage'!$C$5:$D$57,2,FALSE())*I2632</f>
        <v>157.745286635476</v>
      </c>
      <c r="K2632" s="0" t="s">
        <v>39</v>
      </c>
      <c r="L2632" s="34" t="n">
        <f aca="false">(J2632*2000)/(8.34*42)</f>
        <v>900.681093042572</v>
      </c>
      <c r="M2632" s="0" t="s">
        <v>5652</v>
      </c>
    </row>
    <row r="2633" customFormat="false" ht="15" hidden="false" customHeight="false" outlineLevel="0" collapsed="false">
      <c r="A2633" s="27" t="s">
        <v>4580</v>
      </c>
      <c r="B2633" s="27" t="s">
        <v>166</v>
      </c>
      <c r="C2633" s="27" t="s">
        <v>1243</v>
      </c>
      <c r="D2633" s="27" t="s">
        <v>4581</v>
      </c>
      <c r="E2633" s="27" t="s">
        <v>207</v>
      </c>
      <c r="F2633" s="27" t="s">
        <v>168</v>
      </c>
      <c r="G2633" s="28" t="n">
        <f aca="false">VLOOKUP(F2633,'State-Level VMT'!$C$5:$D$57,2,FALSE())</f>
        <v>214868.0141</v>
      </c>
      <c r="H2633" s="28" t="n">
        <f aca="false">VLOOKUP(A2633,'County-Level VMT'!$A$2:$G$3223,7,FALSE())</f>
        <v>399.0463</v>
      </c>
      <c r="I2633" s="29" t="n">
        <f aca="false">H2633/G2633</f>
        <v>0.00185716939615909</v>
      </c>
      <c r="J2633" s="30" t="n">
        <f aca="false">VLOOKUP(F2633,'Emulsified Asphalt Usage'!$C$5:$D$57,2,FALSE())*I2633</f>
        <v>287.142531848345</v>
      </c>
      <c r="K2633" s="0" t="s">
        <v>39</v>
      </c>
      <c r="L2633" s="34" t="n">
        <f aca="false">(J2633*2000)/(8.34*42)</f>
        <v>1639.5028654125</v>
      </c>
      <c r="M2633" s="0" t="s">
        <v>5652</v>
      </c>
    </row>
    <row r="2634" customFormat="false" ht="15" hidden="false" customHeight="false" outlineLevel="0" collapsed="false">
      <c r="A2634" s="27" t="s">
        <v>4582</v>
      </c>
      <c r="B2634" s="27" t="s">
        <v>166</v>
      </c>
      <c r="C2634" s="27" t="s">
        <v>1246</v>
      </c>
      <c r="D2634" s="27" t="s">
        <v>2149</v>
      </c>
      <c r="E2634" s="27" t="s">
        <v>207</v>
      </c>
      <c r="F2634" s="27" t="s">
        <v>168</v>
      </c>
      <c r="G2634" s="28" t="n">
        <f aca="false">VLOOKUP(F2634,'State-Level VMT'!$C$5:$D$57,2,FALSE())</f>
        <v>214868.0141</v>
      </c>
      <c r="H2634" s="28" t="n">
        <f aca="false">VLOOKUP(A2634,'County-Level VMT'!$A$2:$G$3223,7,FALSE())</f>
        <v>466.8186</v>
      </c>
      <c r="I2634" s="29" t="n">
        <f aca="false">H2634/G2634</f>
        <v>0.00217258302477139</v>
      </c>
      <c r="J2634" s="30" t="n">
        <f aca="false">VLOOKUP(F2634,'Emulsified Asphalt Usage'!$C$5:$D$57,2,FALSE())*I2634</f>
        <v>335.909579208979</v>
      </c>
      <c r="K2634" s="0" t="s">
        <v>39</v>
      </c>
      <c r="L2634" s="34" t="n">
        <f aca="false">(J2634*2000)/(8.34*42)</f>
        <v>1917.94895060511</v>
      </c>
      <c r="M2634" s="0" t="s">
        <v>5652</v>
      </c>
    </row>
    <row r="2635" customFormat="false" ht="15" hidden="false" customHeight="false" outlineLevel="0" collapsed="false">
      <c r="A2635" s="27" t="s">
        <v>4583</v>
      </c>
      <c r="B2635" s="27" t="s">
        <v>166</v>
      </c>
      <c r="C2635" s="27" t="s">
        <v>1249</v>
      </c>
      <c r="D2635" s="27" t="s">
        <v>309</v>
      </c>
      <c r="E2635" s="27" t="s">
        <v>207</v>
      </c>
      <c r="F2635" s="27" t="s">
        <v>168</v>
      </c>
      <c r="G2635" s="28" t="n">
        <f aca="false">VLOOKUP(F2635,'State-Level VMT'!$C$5:$D$57,2,FALSE())</f>
        <v>214868.0141</v>
      </c>
      <c r="H2635" s="28" t="n">
        <f aca="false">VLOOKUP(A2635,'County-Level VMT'!$A$2:$G$3223,7,FALSE())</f>
        <v>267.4397</v>
      </c>
      <c r="I2635" s="29" t="n">
        <f aca="false">H2635/G2635</f>
        <v>0.00124466966905336</v>
      </c>
      <c r="J2635" s="30" t="n">
        <f aca="false">VLOOKUP(F2635,'Emulsified Asphalt Usage'!$C$5:$D$57,2,FALSE())*I2635</f>
        <v>192.442111541347</v>
      </c>
      <c r="K2635" s="0" t="s">
        <v>39</v>
      </c>
      <c r="L2635" s="34" t="n">
        <f aca="false">(J2635*2000)/(8.34*42)</f>
        <v>1098.79017666637</v>
      </c>
      <c r="M2635" s="0" t="s">
        <v>5652</v>
      </c>
    </row>
    <row r="2636" customFormat="false" ht="15" hidden="false" customHeight="false" outlineLevel="0" collapsed="false">
      <c r="A2636" s="27" t="s">
        <v>4584</v>
      </c>
      <c r="B2636" s="27" t="s">
        <v>166</v>
      </c>
      <c r="C2636" s="27" t="s">
        <v>1252</v>
      </c>
      <c r="D2636" s="27" t="s">
        <v>572</v>
      </c>
      <c r="E2636" s="27" t="s">
        <v>207</v>
      </c>
      <c r="F2636" s="27" t="s">
        <v>168</v>
      </c>
      <c r="G2636" s="28" t="n">
        <f aca="false">VLOOKUP(F2636,'State-Level VMT'!$C$5:$D$57,2,FALSE())</f>
        <v>214868.0141</v>
      </c>
      <c r="H2636" s="28" t="n">
        <f aca="false">VLOOKUP(A2636,'County-Level VMT'!$A$2:$G$3223,7,FALSE())</f>
        <v>513.7717</v>
      </c>
      <c r="I2636" s="29" t="n">
        <f aca="false">H2636/G2636</f>
        <v>0.00239110368358917</v>
      </c>
      <c r="J2636" s="30" t="n">
        <f aca="false">VLOOKUP(F2636,'Emulsified Asphalt Usage'!$C$5:$D$57,2,FALSE())*I2636</f>
        <v>369.695713830773</v>
      </c>
      <c r="K2636" s="0" t="s">
        <v>39</v>
      </c>
      <c r="L2636" s="34" t="n">
        <f aca="false">(J2636*2000)/(8.34*42)</f>
        <v>2110.85824957618</v>
      </c>
      <c r="M2636" s="0" t="s">
        <v>5652</v>
      </c>
    </row>
    <row r="2637" customFormat="false" ht="15" hidden="false" customHeight="false" outlineLevel="0" collapsed="false">
      <c r="A2637" s="27" t="s">
        <v>4585</v>
      </c>
      <c r="B2637" s="27" t="s">
        <v>166</v>
      </c>
      <c r="C2637" s="27" t="s">
        <v>1254</v>
      </c>
      <c r="D2637" s="27" t="s">
        <v>4586</v>
      </c>
      <c r="E2637" s="27" t="s">
        <v>207</v>
      </c>
      <c r="F2637" s="27" t="s">
        <v>168</v>
      </c>
      <c r="G2637" s="28" t="n">
        <f aca="false">VLOOKUP(F2637,'State-Level VMT'!$C$5:$D$57,2,FALSE())</f>
        <v>214868.0141</v>
      </c>
      <c r="H2637" s="28" t="n">
        <f aca="false">VLOOKUP(A2637,'County-Level VMT'!$A$2:$G$3223,7,FALSE())</f>
        <v>597.4356</v>
      </c>
      <c r="I2637" s="29" t="n">
        <f aca="false">H2637/G2637</f>
        <v>0.00278047713384623</v>
      </c>
      <c r="J2637" s="30" t="n">
        <f aca="false">VLOOKUP(F2637,'Emulsified Asphalt Usage'!$C$5:$D$57,2,FALSE())*I2637</f>
        <v>429.897911095368</v>
      </c>
      <c r="K2637" s="0" t="s">
        <v>39</v>
      </c>
      <c r="L2637" s="34" t="n">
        <f aca="false">(J2637*2000)/(8.34*42)</f>
        <v>2454.59581532127</v>
      </c>
      <c r="M2637" s="0" t="s">
        <v>5652</v>
      </c>
    </row>
    <row r="2638" customFormat="false" ht="15" hidden="false" customHeight="false" outlineLevel="0" collapsed="false">
      <c r="A2638" s="27" t="s">
        <v>4587</v>
      </c>
      <c r="B2638" s="27" t="s">
        <v>166</v>
      </c>
      <c r="C2638" s="27" t="s">
        <v>1257</v>
      </c>
      <c r="D2638" s="27" t="s">
        <v>4588</v>
      </c>
      <c r="E2638" s="27" t="s">
        <v>207</v>
      </c>
      <c r="F2638" s="27" t="s">
        <v>168</v>
      </c>
      <c r="G2638" s="28" t="n">
        <f aca="false">VLOOKUP(F2638,'State-Level VMT'!$C$5:$D$57,2,FALSE())</f>
        <v>214868.0141</v>
      </c>
      <c r="H2638" s="28" t="n">
        <f aca="false">VLOOKUP(A2638,'County-Level VMT'!$A$2:$G$3223,7,FALSE())</f>
        <v>1012.5577</v>
      </c>
      <c r="I2638" s="29" t="n">
        <f aca="false">H2638/G2638</f>
        <v>0.0047124636221041</v>
      </c>
      <c r="J2638" s="30" t="n">
        <f aca="false">VLOOKUP(F2638,'Emulsified Asphalt Usage'!$C$5:$D$57,2,FALSE())*I2638</f>
        <v>728.608138004381</v>
      </c>
      <c r="K2638" s="0" t="s">
        <v>39</v>
      </c>
      <c r="L2638" s="34" t="n">
        <f aca="false">(J2638*2000)/(8.34*42)</f>
        <v>4160.14695674535</v>
      </c>
      <c r="M2638" s="0" t="s">
        <v>5652</v>
      </c>
    </row>
    <row r="2639" customFormat="false" ht="15" hidden="false" customHeight="false" outlineLevel="0" collapsed="false">
      <c r="A2639" s="27" t="s">
        <v>4589</v>
      </c>
      <c r="B2639" s="27" t="s">
        <v>166</v>
      </c>
      <c r="C2639" s="27" t="s">
        <v>1259</v>
      </c>
      <c r="D2639" s="27" t="s">
        <v>4228</v>
      </c>
      <c r="E2639" s="27" t="s">
        <v>207</v>
      </c>
      <c r="F2639" s="27" t="s">
        <v>168</v>
      </c>
      <c r="G2639" s="28" t="n">
        <f aca="false">VLOOKUP(F2639,'State-Level VMT'!$C$5:$D$57,2,FALSE())</f>
        <v>214868.0141</v>
      </c>
      <c r="H2639" s="28" t="n">
        <f aca="false">VLOOKUP(A2639,'County-Level VMT'!$A$2:$G$3223,7,FALSE())</f>
        <v>214.232</v>
      </c>
      <c r="I2639" s="29" t="n">
        <f aca="false">H2639/G2639</f>
        <v>0.000997039977761865</v>
      </c>
      <c r="J2639" s="30" t="n">
        <f aca="false">VLOOKUP(F2639,'Emulsified Asphalt Usage'!$C$5:$D$57,2,FALSE())*I2639</f>
        <v>154.155342081695</v>
      </c>
      <c r="K2639" s="0" t="s">
        <v>39</v>
      </c>
      <c r="L2639" s="34" t="n">
        <f aca="false">(J2639*2000)/(8.34*42)</f>
        <v>880.183522220482</v>
      </c>
      <c r="M2639" s="0" t="s">
        <v>5652</v>
      </c>
    </row>
    <row r="2640" customFormat="false" ht="15" hidden="false" customHeight="false" outlineLevel="0" collapsed="false">
      <c r="A2640" s="27" t="s">
        <v>4590</v>
      </c>
      <c r="B2640" s="27" t="s">
        <v>166</v>
      </c>
      <c r="C2640" s="27" t="s">
        <v>1261</v>
      </c>
      <c r="D2640" s="27" t="s">
        <v>4591</v>
      </c>
      <c r="E2640" s="27" t="s">
        <v>207</v>
      </c>
      <c r="F2640" s="27" t="s">
        <v>168</v>
      </c>
      <c r="G2640" s="28" t="n">
        <f aca="false">VLOOKUP(F2640,'State-Level VMT'!$C$5:$D$57,2,FALSE())</f>
        <v>214868.0141</v>
      </c>
      <c r="H2640" s="28" t="n">
        <f aca="false">VLOOKUP(A2640,'County-Level VMT'!$A$2:$G$3223,7,FALSE())</f>
        <v>16.5216</v>
      </c>
      <c r="I2640" s="29" t="n">
        <f aca="false">H2640/G2640</f>
        <v>7.68918541421936E-005</v>
      </c>
      <c r="J2640" s="30" t="n">
        <f aca="false">VLOOKUP(F2640,'Emulsified Asphalt Usage'!$C$5:$D$57,2,FALSE())*I2640</f>
        <v>11.888480244487</v>
      </c>
      <c r="K2640" s="0" t="s">
        <v>39</v>
      </c>
      <c r="L2640" s="34" t="n">
        <f aca="false">(J2640*2000)/(8.34*42)</f>
        <v>67.8798689304955</v>
      </c>
      <c r="M2640" s="0" t="s">
        <v>5652</v>
      </c>
    </row>
    <row r="2641" customFormat="false" ht="15" hidden="false" customHeight="false" outlineLevel="0" collapsed="false">
      <c r="A2641" s="27" t="s">
        <v>4592</v>
      </c>
      <c r="B2641" s="27" t="s">
        <v>166</v>
      </c>
      <c r="C2641" s="27" t="s">
        <v>1263</v>
      </c>
      <c r="D2641" s="27" t="s">
        <v>4593</v>
      </c>
      <c r="E2641" s="27" t="s">
        <v>207</v>
      </c>
      <c r="F2641" s="27" t="s">
        <v>168</v>
      </c>
      <c r="G2641" s="28" t="n">
        <f aca="false">VLOOKUP(F2641,'State-Level VMT'!$C$5:$D$57,2,FALSE())</f>
        <v>214868.0141</v>
      </c>
      <c r="H2641" s="28" t="n">
        <f aca="false">VLOOKUP(A2641,'County-Level VMT'!$A$2:$G$3223,7,FALSE())</f>
        <v>62.4982</v>
      </c>
      <c r="I2641" s="29" t="n">
        <f aca="false">H2641/G2641</f>
        <v>0.000290867862588953</v>
      </c>
      <c r="J2641" s="30" t="n">
        <f aca="false">VLOOKUP(F2641,'Emulsified Asphalt Usage'!$C$5:$D$57,2,FALSE())*I2641</f>
        <v>44.9719528384658</v>
      </c>
      <c r="K2641" s="0" t="s">
        <v>39</v>
      </c>
      <c r="L2641" s="34" t="n">
        <f aca="false">(J2641*2000)/(8.34*42)</f>
        <v>256.777165915643</v>
      </c>
      <c r="M2641" s="0" t="s">
        <v>5652</v>
      </c>
    </row>
    <row r="2642" customFormat="false" ht="15" hidden="false" customHeight="false" outlineLevel="0" collapsed="false">
      <c r="A2642" s="27" t="s">
        <v>4594</v>
      </c>
      <c r="B2642" s="27" t="s">
        <v>166</v>
      </c>
      <c r="C2642" s="27" t="s">
        <v>1265</v>
      </c>
      <c r="D2642" s="27" t="s">
        <v>312</v>
      </c>
      <c r="E2642" s="27" t="s">
        <v>207</v>
      </c>
      <c r="F2642" s="27" t="s">
        <v>168</v>
      </c>
      <c r="G2642" s="28" t="n">
        <f aca="false">VLOOKUP(F2642,'State-Level VMT'!$C$5:$D$57,2,FALSE())</f>
        <v>214868.0141</v>
      </c>
      <c r="H2642" s="28" t="n">
        <f aca="false">VLOOKUP(A2642,'County-Level VMT'!$A$2:$G$3223,7,FALSE())</f>
        <v>152.5084</v>
      </c>
      <c r="I2642" s="29" t="n">
        <f aca="false">H2642/G2642</f>
        <v>0.000709777118938803</v>
      </c>
      <c r="J2642" s="30" t="n">
        <f aca="false">VLOOKUP(F2642,'Emulsified Asphalt Usage'!$C$5:$D$57,2,FALSE())*I2642</f>
        <v>109.740769690485</v>
      </c>
      <c r="K2642" s="0" t="s">
        <v>39</v>
      </c>
      <c r="L2642" s="34" t="n">
        <f aca="false">(J2642*2000)/(8.34*42)</f>
        <v>626.588841443902</v>
      </c>
      <c r="M2642" s="0" t="s">
        <v>5652</v>
      </c>
    </row>
    <row r="2643" customFormat="false" ht="15" hidden="false" customHeight="false" outlineLevel="0" collapsed="false">
      <c r="A2643" s="27" t="s">
        <v>4595</v>
      </c>
      <c r="B2643" s="27" t="s">
        <v>166</v>
      </c>
      <c r="C2643" s="27" t="s">
        <v>1268</v>
      </c>
      <c r="D2643" s="27" t="s">
        <v>1171</v>
      </c>
      <c r="E2643" s="27" t="s">
        <v>207</v>
      </c>
      <c r="F2643" s="27" t="s">
        <v>168</v>
      </c>
      <c r="G2643" s="28" t="n">
        <f aca="false">VLOOKUP(F2643,'State-Level VMT'!$C$5:$D$57,2,FALSE())</f>
        <v>214868.0141</v>
      </c>
      <c r="H2643" s="28" t="n">
        <f aca="false">VLOOKUP(A2643,'County-Level VMT'!$A$2:$G$3223,7,FALSE())</f>
        <v>440.3925</v>
      </c>
      <c r="I2643" s="29" t="n">
        <f aca="false">H2643/G2643</f>
        <v>0.0020495954311517</v>
      </c>
      <c r="J2643" s="30" t="n">
        <f aca="false">VLOOKUP(F2643,'Emulsified Asphalt Usage'!$C$5:$D$57,2,FALSE())*I2643</f>
        <v>316.894098396658</v>
      </c>
      <c r="K2643" s="0" t="s">
        <v>39</v>
      </c>
      <c r="L2643" s="34" t="n">
        <f aca="false">(J2643*2000)/(8.34*42)</f>
        <v>1809.37591867454</v>
      </c>
      <c r="M2643" s="0" t="s">
        <v>5652</v>
      </c>
    </row>
    <row r="2644" customFormat="false" ht="15" hidden="false" customHeight="false" outlineLevel="0" collapsed="false">
      <c r="A2644" s="27" t="s">
        <v>4596</v>
      </c>
      <c r="B2644" s="27" t="s">
        <v>166</v>
      </c>
      <c r="C2644" s="27" t="s">
        <v>1271</v>
      </c>
      <c r="D2644" s="27" t="s">
        <v>1174</v>
      </c>
      <c r="E2644" s="27" t="s">
        <v>207</v>
      </c>
      <c r="F2644" s="27" t="s">
        <v>168</v>
      </c>
      <c r="G2644" s="28" t="n">
        <f aca="false">VLOOKUP(F2644,'State-Level VMT'!$C$5:$D$57,2,FALSE())</f>
        <v>214868.0141</v>
      </c>
      <c r="H2644" s="28" t="n">
        <f aca="false">VLOOKUP(A2644,'County-Level VMT'!$A$2:$G$3223,7,FALSE())</f>
        <v>77.1061</v>
      </c>
      <c r="I2644" s="29" t="n">
        <f aca="false">H2644/G2644</f>
        <v>0.000358853318968707</v>
      </c>
      <c r="J2644" s="30" t="n">
        <f aca="false">VLOOKUP(F2644,'Emulsified Asphalt Usage'!$C$5:$D$57,2,FALSE())*I2644</f>
        <v>55.4833882057087</v>
      </c>
      <c r="K2644" s="0" t="s">
        <v>39</v>
      </c>
      <c r="L2644" s="34" t="n">
        <f aca="false">(J2644*2000)/(8.34*42)</f>
        <v>316.794497006445</v>
      </c>
      <c r="M2644" s="0" t="s">
        <v>5652</v>
      </c>
    </row>
    <row r="2645" customFormat="false" ht="15" hidden="false" customHeight="false" outlineLevel="0" collapsed="false">
      <c r="A2645" s="27" t="s">
        <v>4597</v>
      </c>
      <c r="B2645" s="27" t="s">
        <v>166</v>
      </c>
      <c r="C2645" s="27" t="s">
        <v>1273</v>
      </c>
      <c r="D2645" s="27" t="s">
        <v>315</v>
      </c>
      <c r="E2645" s="27" t="s">
        <v>207</v>
      </c>
      <c r="F2645" s="27" t="s">
        <v>168</v>
      </c>
      <c r="G2645" s="28" t="n">
        <f aca="false">VLOOKUP(F2645,'State-Level VMT'!$C$5:$D$57,2,FALSE())</f>
        <v>214868.0141</v>
      </c>
      <c r="H2645" s="28" t="n">
        <f aca="false">VLOOKUP(A2645,'County-Level VMT'!$A$2:$G$3223,7,FALSE())</f>
        <v>2836.7858</v>
      </c>
      <c r="I2645" s="29" t="n">
        <f aca="false">H2645/G2645</f>
        <v>0.0132024573870718</v>
      </c>
      <c r="J2645" s="30" t="n">
        <f aca="false">VLOOKUP(F2645,'Emulsified Asphalt Usage'!$C$5:$D$57,2,FALSE())*I2645</f>
        <v>2041.27154398734</v>
      </c>
      <c r="K2645" s="0" t="s">
        <v>39</v>
      </c>
      <c r="L2645" s="34" t="n">
        <f aca="false">(J2645*2000)/(8.34*42)</f>
        <v>11655.0847549808</v>
      </c>
      <c r="M2645" s="0" t="s">
        <v>5652</v>
      </c>
    </row>
    <row r="2646" customFormat="false" ht="15" hidden="false" customHeight="false" outlineLevel="0" collapsed="false">
      <c r="A2646" s="27" t="s">
        <v>4598</v>
      </c>
      <c r="B2646" s="27" t="s">
        <v>166</v>
      </c>
      <c r="C2646" s="27" t="s">
        <v>1276</v>
      </c>
      <c r="D2646" s="27" t="s">
        <v>4599</v>
      </c>
      <c r="E2646" s="27" t="s">
        <v>207</v>
      </c>
      <c r="F2646" s="27" t="s">
        <v>168</v>
      </c>
      <c r="G2646" s="28" t="n">
        <f aca="false">VLOOKUP(F2646,'State-Level VMT'!$C$5:$D$57,2,FALSE())</f>
        <v>214868.0141</v>
      </c>
      <c r="H2646" s="28" t="n">
        <f aca="false">VLOOKUP(A2646,'County-Level VMT'!$A$2:$G$3223,7,FALSE())</f>
        <v>8.5386</v>
      </c>
      <c r="I2646" s="29" t="n">
        <f aca="false">H2646/G2646</f>
        <v>3.97388137818695E-005</v>
      </c>
      <c r="J2646" s="30" t="n">
        <f aca="false">VLOOKUP(F2646,'Emulsified Asphalt Usage'!$C$5:$D$57,2,FALSE())*I2646</f>
        <v>6.14413721525618</v>
      </c>
      <c r="K2646" s="0" t="s">
        <v>39</v>
      </c>
      <c r="L2646" s="34" t="n">
        <f aca="false">(J2646*2000)/(8.34*42)</f>
        <v>35.0812904833629</v>
      </c>
      <c r="M2646" s="0" t="s">
        <v>5652</v>
      </c>
    </row>
    <row r="2647" customFormat="false" ht="15" hidden="false" customHeight="false" outlineLevel="0" collapsed="false">
      <c r="A2647" s="27" t="s">
        <v>4600</v>
      </c>
      <c r="B2647" s="27" t="s">
        <v>166</v>
      </c>
      <c r="C2647" s="27" t="s">
        <v>1279</v>
      </c>
      <c r="D2647" s="27" t="s">
        <v>4601</v>
      </c>
      <c r="E2647" s="27" t="s">
        <v>207</v>
      </c>
      <c r="F2647" s="27" t="s">
        <v>168</v>
      </c>
      <c r="G2647" s="28" t="n">
        <f aca="false">VLOOKUP(F2647,'State-Level VMT'!$C$5:$D$57,2,FALSE())</f>
        <v>214868.0141</v>
      </c>
      <c r="H2647" s="28" t="n">
        <f aca="false">VLOOKUP(A2647,'County-Level VMT'!$A$2:$G$3223,7,FALSE())</f>
        <v>356.9154</v>
      </c>
      <c r="I2647" s="29" t="n">
        <f aca="false">H2647/G2647</f>
        <v>0.00166109135180023</v>
      </c>
      <c r="J2647" s="30" t="n">
        <f aca="false">VLOOKUP(F2647,'Emulsified Asphalt Usage'!$C$5:$D$57,2,FALSE())*I2647</f>
        <v>256.826317175889</v>
      </c>
      <c r="K2647" s="0" t="s">
        <v>39</v>
      </c>
      <c r="L2647" s="34" t="n">
        <f aca="false">(J2647*2000)/(8.34*42)</f>
        <v>1466.40583062629</v>
      </c>
      <c r="M2647" s="0" t="s">
        <v>5652</v>
      </c>
    </row>
    <row r="2648" customFormat="false" ht="15" hidden="false" customHeight="false" outlineLevel="0" collapsed="false">
      <c r="A2648" s="27" t="s">
        <v>4602</v>
      </c>
      <c r="B2648" s="27" t="s">
        <v>166</v>
      </c>
      <c r="C2648" s="27" t="s">
        <v>1282</v>
      </c>
      <c r="D2648" s="27" t="s">
        <v>580</v>
      </c>
      <c r="E2648" s="27" t="s">
        <v>207</v>
      </c>
      <c r="F2648" s="27" t="s">
        <v>168</v>
      </c>
      <c r="G2648" s="28" t="n">
        <f aca="false">VLOOKUP(F2648,'State-Level VMT'!$C$5:$D$57,2,FALSE())</f>
        <v>214868.0141</v>
      </c>
      <c r="H2648" s="28" t="n">
        <f aca="false">VLOOKUP(A2648,'County-Level VMT'!$A$2:$G$3223,7,FALSE())</f>
        <v>1606.7177</v>
      </c>
      <c r="I2648" s="29" t="n">
        <f aca="false">H2648/G2648</f>
        <v>0.00747769604857161</v>
      </c>
      <c r="J2648" s="30" t="n">
        <f aca="false">VLOOKUP(F2648,'Emulsified Asphalt Usage'!$C$5:$D$57,2,FALSE())*I2648</f>
        <v>1156.1490191578</v>
      </c>
      <c r="K2648" s="0" t="s">
        <v>39</v>
      </c>
      <c r="L2648" s="34" t="n">
        <f aca="false">(J2648*2000)/(8.34*42)</f>
        <v>6601.28479592214</v>
      </c>
      <c r="M2648" s="0" t="s">
        <v>5652</v>
      </c>
    </row>
    <row r="2649" customFormat="false" ht="15" hidden="false" customHeight="false" outlineLevel="0" collapsed="false">
      <c r="A2649" s="27" t="s">
        <v>4603</v>
      </c>
      <c r="B2649" s="27" t="s">
        <v>166</v>
      </c>
      <c r="C2649" s="27" t="s">
        <v>1285</v>
      </c>
      <c r="D2649" s="27" t="s">
        <v>1184</v>
      </c>
      <c r="E2649" s="27" t="s">
        <v>207</v>
      </c>
      <c r="F2649" s="27" t="s">
        <v>168</v>
      </c>
      <c r="G2649" s="28" t="n">
        <f aca="false">VLOOKUP(F2649,'State-Level VMT'!$C$5:$D$57,2,FALSE())</f>
        <v>214868.0141</v>
      </c>
      <c r="H2649" s="28" t="n">
        <f aca="false">VLOOKUP(A2649,'County-Level VMT'!$A$2:$G$3223,7,FALSE())</f>
        <v>157.4093</v>
      </c>
      <c r="I2649" s="29" t="n">
        <f aca="false">H2649/G2649</f>
        <v>0.000732586004758909</v>
      </c>
      <c r="J2649" s="30" t="n">
        <f aca="false">VLOOKUP(F2649,'Emulsified Asphalt Usage'!$C$5:$D$57,2,FALSE())*I2649</f>
        <v>113.267319953789</v>
      </c>
      <c r="K2649" s="0" t="s">
        <v>39</v>
      </c>
      <c r="L2649" s="34" t="n">
        <f aca="false">(J2649*2000)/(8.34*42)</f>
        <v>646.724448748368</v>
      </c>
      <c r="M2649" s="0" t="s">
        <v>5652</v>
      </c>
    </row>
    <row r="2650" customFormat="false" ht="15" hidden="false" customHeight="false" outlineLevel="0" collapsed="false">
      <c r="A2650" s="27" t="s">
        <v>4604</v>
      </c>
      <c r="B2650" s="27" t="s">
        <v>166</v>
      </c>
      <c r="C2650" s="27" t="s">
        <v>1287</v>
      </c>
      <c r="D2650" s="27" t="s">
        <v>4605</v>
      </c>
      <c r="E2650" s="27" t="s">
        <v>207</v>
      </c>
      <c r="F2650" s="27" t="s">
        <v>168</v>
      </c>
      <c r="G2650" s="28" t="n">
        <f aca="false">VLOOKUP(F2650,'State-Level VMT'!$C$5:$D$57,2,FALSE())</f>
        <v>214868.0141</v>
      </c>
      <c r="H2650" s="28" t="n">
        <f aca="false">VLOOKUP(A2650,'County-Level VMT'!$A$2:$G$3223,7,FALSE())</f>
        <v>73.4669</v>
      </c>
      <c r="I2650" s="29" t="n">
        <f aca="false">H2650/G2650</f>
        <v>0.000341916409977189</v>
      </c>
      <c r="J2650" s="30" t="n">
        <f aca="false">VLOOKUP(F2650,'Emulsified Asphalt Usage'!$C$5:$D$57,2,FALSE())*I2650</f>
        <v>52.8647218958031</v>
      </c>
      <c r="K2650" s="0" t="s">
        <v>39</v>
      </c>
      <c r="L2650" s="34" t="n">
        <f aca="false">(J2650*2000)/(8.34*42)</f>
        <v>301.842650998076</v>
      </c>
      <c r="M2650" s="0" t="s">
        <v>5652</v>
      </c>
    </row>
    <row r="2651" customFormat="false" ht="15" hidden="false" customHeight="false" outlineLevel="0" collapsed="false">
      <c r="A2651" s="27" t="s">
        <v>4606</v>
      </c>
      <c r="B2651" s="27" t="s">
        <v>166</v>
      </c>
      <c r="C2651" s="27" t="s">
        <v>1290</v>
      </c>
      <c r="D2651" s="27" t="s">
        <v>4607</v>
      </c>
      <c r="E2651" s="27" t="s">
        <v>207</v>
      </c>
      <c r="F2651" s="27" t="s">
        <v>168</v>
      </c>
      <c r="G2651" s="28" t="n">
        <f aca="false">VLOOKUP(F2651,'State-Level VMT'!$C$5:$D$57,2,FALSE())</f>
        <v>214868.0141</v>
      </c>
      <c r="H2651" s="28" t="n">
        <f aca="false">VLOOKUP(A2651,'County-Level VMT'!$A$2:$G$3223,7,FALSE())</f>
        <v>1027.6293</v>
      </c>
      <c r="I2651" s="29" t="n">
        <f aca="false">H2651/G2651</f>
        <v>0.00478260714748236</v>
      </c>
      <c r="J2651" s="30" t="n">
        <f aca="false">VLOOKUP(F2651,'Emulsified Asphalt Usage'!$C$5:$D$57,2,FALSE())*I2651</f>
        <v>739.45323889369</v>
      </c>
      <c r="K2651" s="0" t="s">
        <v>39</v>
      </c>
      <c r="L2651" s="34" t="n">
        <f aca="false">(J2651*2000)/(8.34*42)</f>
        <v>4222.06942385343</v>
      </c>
      <c r="M2651" s="0" t="s">
        <v>5652</v>
      </c>
    </row>
    <row r="2652" customFormat="false" ht="15" hidden="false" customHeight="false" outlineLevel="0" collapsed="false">
      <c r="A2652" s="27" t="s">
        <v>4608</v>
      </c>
      <c r="B2652" s="27" t="s">
        <v>166</v>
      </c>
      <c r="C2652" s="27" t="s">
        <v>1293</v>
      </c>
      <c r="D2652" s="27" t="s">
        <v>1535</v>
      </c>
      <c r="E2652" s="27" t="s">
        <v>207</v>
      </c>
      <c r="F2652" s="27" t="s">
        <v>168</v>
      </c>
      <c r="G2652" s="28" t="n">
        <f aca="false">VLOOKUP(F2652,'State-Level VMT'!$C$5:$D$57,2,FALSE())</f>
        <v>214868.0141</v>
      </c>
      <c r="H2652" s="28" t="n">
        <f aca="false">VLOOKUP(A2652,'County-Level VMT'!$A$2:$G$3223,7,FALSE())</f>
        <v>330.407</v>
      </c>
      <c r="I2652" s="29" t="n">
        <f aca="false">H2652/G2652</f>
        <v>0.00153772073234794</v>
      </c>
      <c r="J2652" s="30" t="n">
        <f aca="false">VLOOKUP(F2652,'Emulsified Asphalt Usage'!$C$5:$D$57,2,FALSE())*I2652</f>
        <v>237.751615590512</v>
      </c>
      <c r="K2652" s="0" t="s">
        <v>39</v>
      </c>
      <c r="L2652" s="34" t="n">
        <f aca="false">(J2652*2000)/(8.34*42)</f>
        <v>1357.49466478539</v>
      </c>
      <c r="M2652" s="0" t="s">
        <v>5652</v>
      </c>
    </row>
    <row r="2653" customFormat="false" ht="15" hidden="false" customHeight="false" outlineLevel="0" collapsed="false">
      <c r="A2653" s="27" t="s">
        <v>4609</v>
      </c>
      <c r="B2653" s="27" t="s">
        <v>166</v>
      </c>
      <c r="C2653" s="27" t="s">
        <v>473</v>
      </c>
      <c r="D2653" s="27" t="s">
        <v>4610</v>
      </c>
      <c r="E2653" s="27" t="s">
        <v>207</v>
      </c>
      <c r="F2653" s="27" t="s">
        <v>168</v>
      </c>
      <c r="G2653" s="28" t="n">
        <f aca="false">VLOOKUP(F2653,'State-Level VMT'!$C$5:$D$57,2,FALSE())</f>
        <v>214868.0141</v>
      </c>
      <c r="H2653" s="28" t="n">
        <f aca="false">VLOOKUP(A2653,'County-Level VMT'!$A$2:$G$3223,7,FALSE())</f>
        <v>2.9167</v>
      </c>
      <c r="I2653" s="29" t="n">
        <f aca="false">H2653/G2653</f>
        <v>1.35743796591454E-005</v>
      </c>
      <c r="J2653" s="30" t="n">
        <f aca="false">VLOOKUP(F2653,'Emulsified Asphalt Usage'!$C$5:$D$57,2,FALSE())*I2653</f>
        <v>2.09877556223944</v>
      </c>
      <c r="K2653" s="0" t="s">
        <v>39</v>
      </c>
      <c r="L2653" s="34" t="n">
        <f aca="false">(J2653*2000)/(8.34*42)</f>
        <v>11.9834164796131</v>
      </c>
      <c r="M2653" s="0" t="s">
        <v>5652</v>
      </c>
    </row>
    <row r="2654" customFormat="false" ht="15" hidden="false" customHeight="false" outlineLevel="0" collapsed="false">
      <c r="A2654" s="27" t="s">
        <v>4611</v>
      </c>
      <c r="B2654" s="27" t="s">
        <v>166</v>
      </c>
      <c r="C2654" s="27" t="s">
        <v>1297</v>
      </c>
      <c r="D2654" s="27" t="s">
        <v>906</v>
      </c>
      <c r="E2654" s="27" t="s">
        <v>207</v>
      </c>
      <c r="F2654" s="27" t="s">
        <v>168</v>
      </c>
      <c r="G2654" s="28" t="n">
        <f aca="false">VLOOKUP(F2654,'State-Level VMT'!$C$5:$D$57,2,FALSE())</f>
        <v>214868.0141</v>
      </c>
      <c r="H2654" s="28" t="n">
        <f aca="false">VLOOKUP(A2654,'County-Level VMT'!$A$2:$G$3223,7,FALSE())</f>
        <v>8.2464</v>
      </c>
      <c r="I2654" s="29" t="n">
        <f aca="false">H2654/G2654</f>
        <v>3.83789091854412E-005</v>
      </c>
      <c r="J2654" s="30" t="n">
        <f aca="false">VLOOKUP(F2654,'Emulsified Asphalt Usage'!$C$5:$D$57,2,FALSE())*I2654</f>
        <v>5.93387828588862</v>
      </c>
      <c r="K2654" s="0" t="s">
        <v>39</v>
      </c>
      <c r="L2654" s="34" t="n">
        <f aca="false">(J2654*2000)/(8.34*42)</f>
        <v>33.8807713023217</v>
      </c>
      <c r="M2654" s="0" t="s">
        <v>5652</v>
      </c>
    </row>
    <row r="2655" customFormat="false" ht="15" hidden="false" customHeight="false" outlineLevel="0" collapsed="false">
      <c r="A2655" s="27" t="s">
        <v>4612</v>
      </c>
      <c r="B2655" s="27" t="s">
        <v>166</v>
      </c>
      <c r="C2655" s="27" t="s">
        <v>1300</v>
      </c>
      <c r="D2655" s="27" t="s">
        <v>4613</v>
      </c>
      <c r="E2655" s="27" t="s">
        <v>207</v>
      </c>
      <c r="F2655" s="27" t="s">
        <v>168</v>
      </c>
      <c r="G2655" s="28" t="n">
        <f aca="false">VLOOKUP(F2655,'State-Level VMT'!$C$5:$D$57,2,FALSE())</f>
        <v>214868.0141</v>
      </c>
      <c r="H2655" s="28" t="n">
        <f aca="false">VLOOKUP(A2655,'County-Level VMT'!$A$2:$G$3223,7,FALSE())</f>
        <v>654.779</v>
      </c>
      <c r="I2655" s="29" t="n">
        <f aca="false">H2655/G2655</f>
        <v>0.00304735445497842</v>
      </c>
      <c r="J2655" s="30" t="n">
        <f aca="false">VLOOKUP(F2655,'Emulsified Asphalt Usage'!$C$5:$D$57,2,FALSE())*I2655</f>
        <v>471.160614347578</v>
      </c>
      <c r="K2655" s="0" t="s">
        <v>39</v>
      </c>
      <c r="L2655" s="34" t="n">
        <f aca="false">(J2655*2000)/(8.34*42)</f>
        <v>2690.19421233058</v>
      </c>
      <c r="M2655" s="0" t="s">
        <v>5652</v>
      </c>
    </row>
    <row r="2656" customFormat="false" ht="15" hidden="false" customHeight="false" outlineLevel="0" collapsed="false">
      <c r="A2656" s="27" t="s">
        <v>4614</v>
      </c>
      <c r="B2656" s="27" t="s">
        <v>166</v>
      </c>
      <c r="C2656" s="27" t="s">
        <v>1303</v>
      </c>
      <c r="D2656" s="27" t="s">
        <v>4615</v>
      </c>
      <c r="E2656" s="27" t="s">
        <v>207</v>
      </c>
      <c r="F2656" s="27" t="s">
        <v>168</v>
      </c>
      <c r="G2656" s="28" t="n">
        <f aca="false">VLOOKUP(F2656,'State-Level VMT'!$C$5:$D$57,2,FALSE())</f>
        <v>214868.0141</v>
      </c>
      <c r="H2656" s="28" t="n">
        <f aca="false">VLOOKUP(A2656,'County-Level VMT'!$A$2:$G$3223,7,FALSE())</f>
        <v>360.1911</v>
      </c>
      <c r="I2656" s="29" t="n">
        <f aca="false">H2656/G2656</f>
        <v>0.00167633652458093</v>
      </c>
      <c r="J2656" s="30" t="n">
        <f aca="false">VLOOKUP(F2656,'Emulsified Asphalt Usage'!$C$5:$D$57,2,FALSE())*I2656</f>
        <v>259.183419075031</v>
      </c>
      <c r="K2656" s="0" t="s">
        <v>39</v>
      </c>
      <c r="L2656" s="34" t="n">
        <f aca="false">(J2656*2000)/(8.34*42)</f>
        <v>1479.86421762608</v>
      </c>
      <c r="M2656" s="0" t="s">
        <v>5652</v>
      </c>
    </row>
    <row r="2657" customFormat="false" ht="15" hidden="false" customHeight="false" outlineLevel="0" collapsed="false">
      <c r="A2657" s="27" t="s">
        <v>4616</v>
      </c>
      <c r="B2657" s="27" t="s">
        <v>166</v>
      </c>
      <c r="C2657" s="27" t="s">
        <v>1306</v>
      </c>
      <c r="D2657" s="27" t="s">
        <v>4617</v>
      </c>
      <c r="E2657" s="27" t="s">
        <v>207</v>
      </c>
      <c r="F2657" s="27" t="s">
        <v>168</v>
      </c>
      <c r="G2657" s="28" t="n">
        <f aca="false">VLOOKUP(F2657,'State-Level VMT'!$C$5:$D$57,2,FALSE())</f>
        <v>214868.0141</v>
      </c>
      <c r="H2657" s="28" t="n">
        <f aca="false">VLOOKUP(A2657,'County-Level VMT'!$A$2:$G$3223,7,FALSE())</f>
        <v>4.9203</v>
      </c>
      <c r="I2657" s="29" t="n">
        <f aca="false">H2657/G2657</f>
        <v>2.28991738049484E-005</v>
      </c>
      <c r="J2657" s="30" t="n">
        <f aca="false">VLOOKUP(F2657,'Emulsified Asphalt Usage'!$C$5:$D$57,2,FALSE())*I2657</f>
        <v>3.54050995950448</v>
      </c>
      <c r="K2657" s="0" t="s">
        <v>39</v>
      </c>
      <c r="L2657" s="34" t="n">
        <f aca="false">(J2657*2000)/(8.34*42)</f>
        <v>20.2153132322969</v>
      </c>
      <c r="M2657" s="0" t="s">
        <v>5652</v>
      </c>
    </row>
    <row r="2658" customFormat="false" ht="15" hidden="false" customHeight="false" outlineLevel="0" collapsed="false">
      <c r="A2658" s="27" t="s">
        <v>4618</v>
      </c>
      <c r="B2658" s="27" t="s">
        <v>166</v>
      </c>
      <c r="C2658" s="27" t="s">
        <v>1308</v>
      </c>
      <c r="D2658" s="27" t="s">
        <v>4619</v>
      </c>
      <c r="E2658" s="27" t="s">
        <v>207</v>
      </c>
      <c r="F2658" s="27" t="s">
        <v>168</v>
      </c>
      <c r="G2658" s="28" t="n">
        <f aca="false">VLOOKUP(F2658,'State-Level VMT'!$C$5:$D$57,2,FALSE())</f>
        <v>214868.0141</v>
      </c>
      <c r="H2658" s="28" t="n">
        <f aca="false">VLOOKUP(A2658,'County-Level VMT'!$A$2:$G$3223,7,FALSE())</f>
        <v>41.218</v>
      </c>
      <c r="I2658" s="29" t="n">
        <f aca="false">H2658/G2658</f>
        <v>0.000191829389649485</v>
      </c>
      <c r="J2658" s="30" t="n">
        <f aca="false">VLOOKUP(F2658,'Emulsified Asphalt Usage'!$C$5:$D$57,2,FALSE())*I2658</f>
        <v>29.6593174218759</v>
      </c>
      <c r="K2658" s="0" t="s">
        <v>39</v>
      </c>
      <c r="L2658" s="34" t="n">
        <f aca="false">(J2658*2000)/(8.34*42)</f>
        <v>169.346336769875</v>
      </c>
      <c r="M2658" s="0" t="s">
        <v>5652</v>
      </c>
    </row>
    <row r="2659" customFormat="false" ht="15" hidden="false" customHeight="false" outlineLevel="0" collapsed="false">
      <c r="A2659" s="27" t="s">
        <v>4620</v>
      </c>
      <c r="B2659" s="27" t="s">
        <v>166</v>
      </c>
      <c r="C2659" s="27" t="s">
        <v>1311</v>
      </c>
      <c r="D2659" s="27" t="s">
        <v>4621</v>
      </c>
      <c r="E2659" s="27" t="s">
        <v>207</v>
      </c>
      <c r="F2659" s="27" t="s">
        <v>168</v>
      </c>
      <c r="G2659" s="28" t="n">
        <f aca="false">VLOOKUP(F2659,'State-Level VMT'!$C$5:$D$57,2,FALSE())</f>
        <v>214868.0141</v>
      </c>
      <c r="H2659" s="28" t="n">
        <f aca="false">VLOOKUP(A2659,'County-Level VMT'!$A$2:$G$3223,7,FALSE())</f>
        <v>197.2455</v>
      </c>
      <c r="I2659" s="29" t="n">
        <f aca="false">H2659/G2659</f>
        <v>0.000917984469797359</v>
      </c>
      <c r="J2659" s="30" t="n">
        <f aca="false">VLOOKUP(F2659,'Emulsified Asphalt Usage'!$C$5:$D$57,2,FALSE())*I2659</f>
        <v>141.932332828779</v>
      </c>
      <c r="K2659" s="0" t="s">
        <v>39</v>
      </c>
      <c r="L2659" s="34" t="n">
        <f aca="false">(J2659*2000)/(8.34*42)</f>
        <v>810.39358700913</v>
      </c>
      <c r="M2659" s="0" t="s">
        <v>5652</v>
      </c>
    </row>
    <row r="2660" customFormat="false" ht="15" hidden="false" customHeight="false" outlineLevel="0" collapsed="false">
      <c r="A2660" s="27" t="s">
        <v>4622</v>
      </c>
      <c r="B2660" s="27" t="s">
        <v>166</v>
      </c>
      <c r="C2660" s="27" t="s">
        <v>1314</v>
      </c>
      <c r="D2660" s="27" t="s">
        <v>1537</v>
      </c>
      <c r="E2660" s="27" t="s">
        <v>207</v>
      </c>
      <c r="F2660" s="27" t="s">
        <v>168</v>
      </c>
      <c r="G2660" s="28" t="n">
        <f aca="false">VLOOKUP(F2660,'State-Level VMT'!$C$5:$D$57,2,FALSE())</f>
        <v>214868.0141</v>
      </c>
      <c r="H2660" s="28" t="n">
        <f aca="false">VLOOKUP(A2660,'County-Level VMT'!$A$2:$G$3223,7,FALSE())</f>
        <v>48.8318</v>
      </c>
      <c r="I2660" s="29" t="n">
        <f aca="false">H2660/G2660</f>
        <v>0.000227264165885917</v>
      </c>
      <c r="J2660" s="30" t="n">
        <f aca="false">VLOOKUP(F2660,'Emulsified Asphalt Usage'!$C$5:$D$57,2,FALSE())*I2660</f>
        <v>35.1379944801193</v>
      </c>
      <c r="K2660" s="0" t="s">
        <v>39</v>
      </c>
      <c r="L2660" s="34" t="n">
        <f aca="false">(J2660*2000)/(8.34*42)</f>
        <v>200.628037456431</v>
      </c>
      <c r="M2660" s="0" t="s">
        <v>5652</v>
      </c>
    </row>
    <row r="2661" customFormat="false" ht="15" hidden="false" customHeight="false" outlineLevel="0" collapsed="false">
      <c r="A2661" s="27" t="s">
        <v>4623</v>
      </c>
      <c r="B2661" s="27" t="s">
        <v>166</v>
      </c>
      <c r="C2661" s="27" t="s">
        <v>1317</v>
      </c>
      <c r="D2661" s="27" t="s">
        <v>318</v>
      </c>
      <c r="E2661" s="27" t="s">
        <v>207</v>
      </c>
      <c r="F2661" s="27" t="s">
        <v>168</v>
      </c>
      <c r="G2661" s="28" t="n">
        <f aca="false">VLOOKUP(F2661,'State-Level VMT'!$C$5:$D$57,2,FALSE())</f>
        <v>214868.0141</v>
      </c>
      <c r="H2661" s="28" t="n">
        <f aca="false">VLOOKUP(A2661,'County-Level VMT'!$A$2:$G$3223,7,FALSE())</f>
        <v>365.8925</v>
      </c>
      <c r="I2661" s="29" t="n">
        <f aca="false">H2661/G2661</f>
        <v>0.00170287095328071</v>
      </c>
      <c r="J2661" s="30" t="n">
        <f aca="false">VLOOKUP(F2661,'Emulsified Asphalt Usage'!$C$5:$D$57,2,FALSE())*I2661</f>
        <v>263.28598669959</v>
      </c>
      <c r="K2661" s="0" t="s">
        <v>39</v>
      </c>
      <c r="L2661" s="34" t="n">
        <f aca="false">(J2661*2000)/(8.34*42)</f>
        <v>1503.28872159181</v>
      </c>
      <c r="M2661" s="0" t="s">
        <v>5652</v>
      </c>
    </row>
    <row r="2662" customFormat="false" ht="15" hidden="false" customHeight="false" outlineLevel="0" collapsed="false">
      <c r="A2662" s="27" t="s">
        <v>4624</v>
      </c>
      <c r="B2662" s="27" t="s">
        <v>166</v>
      </c>
      <c r="C2662" s="27" t="s">
        <v>1320</v>
      </c>
      <c r="D2662" s="27" t="s">
        <v>4625</v>
      </c>
      <c r="E2662" s="27" t="s">
        <v>207</v>
      </c>
      <c r="F2662" s="27" t="s">
        <v>168</v>
      </c>
      <c r="G2662" s="28" t="n">
        <f aca="false">VLOOKUP(F2662,'State-Level VMT'!$C$5:$D$57,2,FALSE())</f>
        <v>214868.0141</v>
      </c>
      <c r="H2662" s="28" t="n">
        <f aca="false">VLOOKUP(A2662,'County-Level VMT'!$A$2:$G$3223,7,FALSE())</f>
        <v>161.7202</v>
      </c>
      <c r="I2662" s="29" t="n">
        <f aca="false">H2662/G2662</f>
        <v>0.000752649018875071</v>
      </c>
      <c r="J2662" s="30" t="n">
        <f aca="false">VLOOKUP(F2662,'Emulsified Asphalt Usage'!$C$5:$D$57,2,FALSE())*I2662</f>
        <v>116.369322755331</v>
      </c>
      <c r="K2662" s="0" t="s">
        <v>39</v>
      </c>
      <c r="L2662" s="34" t="n">
        <f aca="false">(J2662*2000)/(8.34*42)</f>
        <v>664.436009794059</v>
      </c>
      <c r="M2662" s="0" t="s">
        <v>5652</v>
      </c>
    </row>
    <row r="2663" customFormat="false" ht="15" hidden="false" customHeight="false" outlineLevel="0" collapsed="false">
      <c r="A2663" s="27" t="s">
        <v>4626</v>
      </c>
      <c r="B2663" s="27" t="s">
        <v>166</v>
      </c>
      <c r="C2663" s="27" t="s">
        <v>1323</v>
      </c>
      <c r="D2663" s="27" t="s">
        <v>4627</v>
      </c>
      <c r="E2663" s="27" t="s">
        <v>207</v>
      </c>
      <c r="F2663" s="27" t="s">
        <v>168</v>
      </c>
      <c r="G2663" s="28" t="n">
        <f aca="false">VLOOKUP(F2663,'State-Level VMT'!$C$5:$D$57,2,FALSE())</f>
        <v>214868.0141</v>
      </c>
      <c r="H2663" s="28" t="n">
        <f aca="false">VLOOKUP(A2663,'County-Level VMT'!$A$2:$G$3223,7,FALSE())</f>
        <v>185.7997</v>
      </c>
      <c r="I2663" s="29" t="n">
        <f aca="false">H2663/G2663</f>
        <v>0.000864715489544798</v>
      </c>
      <c r="J2663" s="30" t="n">
        <f aca="false">VLOOKUP(F2663,'Emulsified Asphalt Usage'!$C$5:$D$57,2,FALSE())*I2663</f>
        <v>133.69625598499</v>
      </c>
      <c r="K2663" s="0" t="s">
        <v>39</v>
      </c>
      <c r="L2663" s="34" t="n">
        <f aca="false">(J2663*2000)/(8.34*42)</f>
        <v>763.367911299474</v>
      </c>
      <c r="M2663" s="0" t="s">
        <v>5652</v>
      </c>
    </row>
    <row r="2664" customFormat="false" ht="15" hidden="false" customHeight="false" outlineLevel="0" collapsed="false">
      <c r="A2664" s="27" t="s">
        <v>4628</v>
      </c>
      <c r="B2664" s="27" t="s">
        <v>166</v>
      </c>
      <c r="C2664" s="27" t="s">
        <v>1326</v>
      </c>
      <c r="D2664" s="27" t="s">
        <v>1540</v>
      </c>
      <c r="E2664" s="27" t="s">
        <v>207</v>
      </c>
      <c r="F2664" s="27" t="s">
        <v>168</v>
      </c>
      <c r="G2664" s="28" t="n">
        <f aca="false">VLOOKUP(F2664,'State-Level VMT'!$C$5:$D$57,2,FALSE())</f>
        <v>214868.0141</v>
      </c>
      <c r="H2664" s="28" t="n">
        <f aca="false">VLOOKUP(A2664,'County-Level VMT'!$A$2:$G$3223,7,FALSE())</f>
        <v>348.9253</v>
      </c>
      <c r="I2664" s="29" t="n">
        <f aca="false">H2664/G2664</f>
        <v>0.00162390526789906</v>
      </c>
      <c r="J2664" s="30" t="n">
        <f aca="false">VLOOKUP(F2664,'Emulsified Asphalt Usage'!$C$5:$D$57,2,FALSE())*I2664</f>
        <v>251.076865185678</v>
      </c>
      <c r="K2664" s="0" t="s">
        <v>39</v>
      </c>
      <c r="L2664" s="34" t="n">
        <f aca="false">(J2664*2000)/(8.34*42)</f>
        <v>1433.578081453</v>
      </c>
      <c r="M2664" s="0" t="s">
        <v>5652</v>
      </c>
    </row>
    <row r="2665" customFormat="false" ht="15" hidden="false" customHeight="false" outlineLevel="0" collapsed="false">
      <c r="A2665" s="27" t="s">
        <v>4629</v>
      </c>
      <c r="B2665" s="27" t="s">
        <v>166</v>
      </c>
      <c r="C2665" s="27" t="s">
        <v>1329</v>
      </c>
      <c r="D2665" s="27" t="s">
        <v>4630</v>
      </c>
      <c r="E2665" s="27" t="s">
        <v>207</v>
      </c>
      <c r="F2665" s="27" t="s">
        <v>168</v>
      </c>
      <c r="G2665" s="28" t="n">
        <f aca="false">VLOOKUP(F2665,'State-Level VMT'!$C$5:$D$57,2,FALSE())</f>
        <v>214868.0141</v>
      </c>
      <c r="H2665" s="28" t="n">
        <f aca="false">VLOOKUP(A2665,'County-Level VMT'!$A$2:$G$3223,7,FALSE())</f>
        <v>155.0724</v>
      </c>
      <c r="I2665" s="29" t="n">
        <f aca="false">H2665/G2665</f>
        <v>0.000721710025801369</v>
      </c>
      <c r="J2665" s="30" t="n">
        <f aca="false">VLOOKUP(F2665,'Emulsified Asphalt Usage'!$C$5:$D$57,2,FALSE())*I2665</f>
        <v>111.585752219227</v>
      </c>
      <c r="K2665" s="0" t="s">
        <v>39</v>
      </c>
      <c r="L2665" s="34" t="n">
        <f aca="false">(J2665*2000)/(8.34*42)</f>
        <v>637.123171287125</v>
      </c>
      <c r="M2665" s="0" t="s">
        <v>5652</v>
      </c>
    </row>
    <row r="2666" customFormat="false" ht="15" hidden="false" customHeight="false" outlineLevel="0" collapsed="false">
      <c r="A2666" s="27" t="s">
        <v>4631</v>
      </c>
      <c r="B2666" s="27" t="s">
        <v>166</v>
      </c>
      <c r="C2666" s="27" t="s">
        <v>1332</v>
      </c>
      <c r="D2666" s="27" t="s">
        <v>327</v>
      </c>
      <c r="E2666" s="27" t="s">
        <v>207</v>
      </c>
      <c r="F2666" s="27" t="s">
        <v>168</v>
      </c>
      <c r="G2666" s="28" t="n">
        <f aca="false">VLOOKUP(F2666,'State-Level VMT'!$C$5:$D$57,2,FALSE())</f>
        <v>214868.0141</v>
      </c>
      <c r="H2666" s="28" t="n">
        <f aca="false">VLOOKUP(A2666,'County-Level VMT'!$A$2:$G$3223,7,FALSE())</f>
        <v>159.9543</v>
      </c>
      <c r="I2666" s="29" t="n">
        <f aca="false">H2666/G2666</f>
        <v>0.00074443048524457</v>
      </c>
      <c r="J2666" s="30" t="n">
        <f aca="false">VLOOKUP(F2666,'Emulsified Asphalt Usage'!$C$5:$D$57,2,FALSE())*I2666</f>
        <v>115.098630615119</v>
      </c>
      <c r="K2666" s="0" t="s">
        <v>39</v>
      </c>
      <c r="L2666" s="34" t="n">
        <f aca="false">(J2666*2000)/(8.34*42)</f>
        <v>657.180716084953</v>
      </c>
      <c r="M2666" s="0" t="s">
        <v>5652</v>
      </c>
    </row>
    <row r="2667" customFormat="false" ht="15" hidden="false" customHeight="false" outlineLevel="0" collapsed="false">
      <c r="A2667" s="27" t="s">
        <v>4632</v>
      </c>
      <c r="B2667" s="27" t="s">
        <v>166</v>
      </c>
      <c r="C2667" s="27" t="s">
        <v>1335</v>
      </c>
      <c r="D2667" s="27" t="s">
        <v>974</v>
      </c>
      <c r="E2667" s="27" t="s">
        <v>207</v>
      </c>
      <c r="F2667" s="27" t="s">
        <v>168</v>
      </c>
      <c r="G2667" s="28" t="n">
        <f aca="false">VLOOKUP(F2667,'State-Level VMT'!$C$5:$D$57,2,FALSE())</f>
        <v>214868.0141</v>
      </c>
      <c r="H2667" s="28" t="n">
        <f aca="false">VLOOKUP(A2667,'County-Level VMT'!$A$2:$G$3223,7,FALSE())</f>
        <v>448.108</v>
      </c>
      <c r="I2667" s="29" t="n">
        <f aca="false">H2667/G2667</f>
        <v>0.00208550352120558</v>
      </c>
      <c r="J2667" s="30" t="n">
        <f aca="false">VLOOKUP(F2667,'Emulsified Asphalt Usage'!$C$5:$D$57,2,FALSE())*I2667</f>
        <v>322.445955924158</v>
      </c>
      <c r="K2667" s="0" t="s">
        <v>39</v>
      </c>
      <c r="L2667" s="34" t="n">
        <f aca="false">(J2667*2000)/(8.34*42)</f>
        <v>1841.07545919926</v>
      </c>
      <c r="M2667" s="0" t="s">
        <v>5652</v>
      </c>
    </row>
    <row r="2668" customFormat="false" ht="15" hidden="false" customHeight="false" outlineLevel="0" collapsed="false">
      <c r="A2668" s="27" t="s">
        <v>4633</v>
      </c>
      <c r="B2668" s="27" t="s">
        <v>166</v>
      </c>
      <c r="C2668" s="27" t="s">
        <v>1338</v>
      </c>
      <c r="D2668" s="27" t="s">
        <v>978</v>
      </c>
      <c r="E2668" s="27" t="s">
        <v>207</v>
      </c>
      <c r="F2668" s="27" t="s">
        <v>168</v>
      </c>
      <c r="G2668" s="28" t="n">
        <f aca="false">VLOOKUP(F2668,'State-Level VMT'!$C$5:$D$57,2,FALSE())</f>
        <v>214868.0141</v>
      </c>
      <c r="H2668" s="28" t="n">
        <f aca="false">VLOOKUP(A2668,'County-Level VMT'!$A$2:$G$3223,7,FALSE())</f>
        <v>797.2965</v>
      </c>
      <c r="I2668" s="29" t="n">
        <f aca="false">H2668/G2668</f>
        <v>0.00371063372712579</v>
      </c>
      <c r="J2668" s="30" t="n">
        <f aca="false">VLOOKUP(F2668,'Emulsified Asphalt Usage'!$C$5:$D$57,2,FALSE())*I2668</f>
        <v>573.7122124521</v>
      </c>
      <c r="K2668" s="0" t="s">
        <v>39</v>
      </c>
      <c r="L2668" s="34" t="n">
        <f aca="false">(J2668*2000)/(8.34*42)</f>
        <v>3275.73491179685</v>
      </c>
      <c r="M2668" s="0" t="s">
        <v>5652</v>
      </c>
    </row>
    <row r="2669" customFormat="false" ht="15" hidden="false" customHeight="false" outlineLevel="0" collapsed="false">
      <c r="A2669" s="27" t="s">
        <v>4634</v>
      </c>
      <c r="B2669" s="27" t="s">
        <v>166</v>
      </c>
      <c r="C2669" s="27" t="s">
        <v>1340</v>
      </c>
      <c r="D2669" s="27" t="s">
        <v>330</v>
      </c>
      <c r="E2669" s="27" t="s">
        <v>207</v>
      </c>
      <c r="F2669" s="27" t="s">
        <v>168</v>
      </c>
      <c r="G2669" s="28" t="n">
        <f aca="false">VLOOKUP(F2669,'State-Level VMT'!$C$5:$D$57,2,FALSE())</f>
        <v>214868.0141</v>
      </c>
      <c r="H2669" s="28" t="n">
        <f aca="false">VLOOKUP(A2669,'County-Level VMT'!$A$2:$G$3223,7,FALSE())</f>
        <v>153.561</v>
      </c>
      <c r="I2669" s="29" t="n">
        <f aca="false">H2669/G2669</f>
        <v>0.000714675940219434</v>
      </c>
      <c r="J2669" s="30" t="n">
        <f aca="false">VLOOKUP(F2669,'Emulsified Asphalt Usage'!$C$5:$D$57,2,FALSE())*I2669</f>
        <v>110.498191145147</v>
      </c>
      <c r="K2669" s="0" t="s">
        <v>39</v>
      </c>
      <c r="L2669" s="34" t="n">
        <f aca="false">(J2669*2000)/(8.34*42)</f>
        <v>630.913504311678</v>
      </c>
      <c r="M2669" s="0" t="s">
        <v>5652</v>
      </c>
    </row>
    <row r="2670" customFormat="false" ht="15" hidden="false" customHeight="false" outlineLevel="0" collapsed="false">
      <c r="A2670" s="27" t="s">
        <v>4635</v>
      </c>
      <c r="B2670" s="27" t="s">
        <v>166</v>
      </c>
      <c r="C2670" s="27" t="s">
        <v>1343</v>
      </c>
      <c r="D2670" s="27" t="s">
        <v>4636</v>
      </c>
      <c r="E2670" s="27" t="s">
        <v>207</v>
      </c>
      <c r="F2670" s="27" t="s">
        <v>168</v>
      </c>
      <c r="G2670" s="28" t="n">
        <f aca="false">VLOOKUP(F2670,'State-Level VMT'!$C$5:$D$57,2,FALSE())</f>
        <v>214868.0141</v>
      </c>
      <c r="H2670" s="28" t="n">
        <f aca="false">VLOOKUP(A2670,'County-Level VMT'!$A$2:$G$3223,7,FALSE())</f>
        <v>46.853</v>
      </c>
      <c r="I2670" s="29" t="n">
        <f aca="false">H2670/G2670</f>
        <v>0.000218054791432077</v>
      </c>
      <c r="J2670" s="30" t="n">
        <f aca="false">VLOOKUP(F2670,'Emulsified Asphalt Usage'!$C$5:$D$57,2,FALSE())*I2670</f>
        <v>33.7141054676877</v>
      </c>
      <c r="K2670" s="0" t="s">
        <v>39</v>
      </c>
      <c r="L2670" s="34" t="n">
        <f aca="false">(J2670*2000)/(8.34*42)</f>
        <v>192.498032817675</v>
      </c>
      <c r="M2670" s="0" t="s">
        <v>5652</v>
      </c>
    </row>
    <row r="2671" customFormat="false" ht="15" hidden="false" customHeight="false" outlineLevel="0" collapsed="false">
      <c r="A2671" s="27" t="s">
        <v>4637</v>
      </c>
      <c r="B2671" s="27" t="s">
        <v>166</v>
      </c>
      <c r="C2671" s="27" t="s">
        <v>1345</v>
      </c>
      <c r="D2671" s="27" t="s">
        <v>4638</v>
      </c>
      <c r="E2671" s="27" t="s">
        <v>207</v>
      </c>
      <c r="F2671" s="27" t="s">
        <v>168</v>
      </c>
      <c r="G2671" s="28" t="n">
        <f aca="false">VLOOKUP(F2671,'State-Level VMT'!$C$5:$D$57,2,FALSE())</f>
        <v>214868.0141</v>
      </c>
      <c r="H2671" s="28" t="n">
        <f aca="false">VLOOKUP(A2671,'County-Level VMT'!$A$2:$G$3223,7,FALSE())</f>
        <v>453.0167</v>
      </c>
      <c r="I2671" s="29" t="n">
        <f aca="false">H2671/G2671</f>
        <v>0.00210834870838042</v>
      </c>
      <c r="J2671" s="30" t="n">
        <f aca="false">VLOOKUP(F2671,'Emulsified Asphalt Usage'!$C$5:$D$57,2,FALSE())*I2671</f>
        <v>325.978118848821</v>
      </c>
      <c r="K2671" s="0" t="s">
        <v>39</v>
      </c>
      <c r="L2671" s="34" t="n">
        <f aca="false">(J2671*2000)/(8.34*42)</f>
        <v>1861.24311321698</v>
      </c>
      <c r="M2671" s="0" t="s">
        <v>5652</v>
      </c>
    </row>
    <row r="2672" customFormat="false" ht="15" hidden="false" customHeight="false" outlineLevel="0" collapsed="false">
      <c r="A2672" s="27" t="s">
        <v>4639</v>
      </c>
      <c r="B2672" s="27" t="s">
        <v>166</v>
      </c>
      <c r="C2672" s="27" t="s">
        <v>1347</v>
      </c>
      <c r="D2672" s="27" t="s">
        <v>4640</v>
      </c>
      <c r="E2672" s="27" t="s">
        <v>207</v>
      </c>
      <c r="F2672" s="27" t="s">
        <v>168</v>
      </c>
      <c r="G2672" s="28" t="n">
        <f aca="false">VLOOKUP(F2672,'State-Level VMT'!$C$5:$D$57,2,FALSE())</f>
        <v>214868.0141</v>
      </c>
      <c r="H2672" s="28" t="n">
        <f aca="false">VLOOKUP(A2672,'County-Level VMT'!$A$2:$G$3223,7,FALSE())</f>
        <v>70.9924</v>
      </c>
      <c r="I2672" s="29" t="n">
        <f aca="false">H2672/G2672</f>
        <v>0.000330400037890051</v>
      </c>
      <c r="J2672" s="30" t="n">
        <f aca="false">VLOOKUP(F2672,'Emulsified Asphalt Usage'!$C$5:$D$57,2,FALSE())*I2672</f>
        <v>51.0841410582945</v>
      </c>
      <c r="K2672" s="0" t="s">
        <v>39</v>
      </c>
      <c r="L2672" s="34" t="n">
        <f aca="false">(J2672*2000)/(8.34*42)</f>
        <v>291.676036646651</v>
      </c>
      <c r="M2672" s="0" t="s">
        <v>5652</v>
      </c>
    </row>
    <row r="2673" customFormat="false" ht="15" hidden="false" customHeight="false" outlineLevel="0" collapsed="false">
      <c r="A2673" s="27" t="s">
        <v>4641</v>
      </c>
      <c r="B2673" s="27" t="s">
        <v>166</v>
      </c>
      <c r="C2673" s="27" t="s">
        <v>1350</v>
      </c>
      <c r="D2673" s="27" t="s">
        <v>4642</v>
      </c>
      <c r="E2673" s="27" t="s">
        <v>207</v>
      </c>
      <c r="F2673" s="27" t="s">
        <v>168</v>
      </c>
      <c r="G2673" s="28" t="n">
        <f aca="false">VLOOKUP(F2673,'State-Level VMT'!$C$5:$D$57,2,FALSE())</f>
        <v>214868.0141</v>
      </c>
      <c r="H2673" s="28" t="n">
        <f aca="false">VLOOKUP(A2673,'County-Level VMT'!$A$2:$G$3223,7,FALSE())</f>
        <v>0.7403</v>
      </c>
      <c r="I2673" s="29" t="n">
        <f aca="false">H2673/G2673</f>
        <v>3.44537088547513E-006</v>
      </c>
      <c r="J2673" s="30" t="n">
        <f aca="false">VLOOKUP(F2673,'Emulsified Asphalt Usage'!$C$5:$D$57,2,FALSE())*I2673</f>
        <v>0.532699128715967</v>
      </c>
      <c r="K2673" s="0" t="s">
        <v>39</v>
      </c>
      <c r="L2673" s="34" t="n">
        <f aca="false">(J2673*2000)/(8.34*42)</f>
        <v>3.04156177181664</v>
      </c>
      <c r="M2673" s="0" t="s">
        <v>5652</v>
      </c>
    </row>
    <row r="2674" customFormat="false" ht="15" hidden="false" customHeight="false" outlineLevel="0" collapsed="false">
      <c r="A2674" s="27" t="s">
        <v>4643</v>
      </c>
      <c r="B2674" s="27" t="s">
        <v>166</v>
      </c>
      <c r="C2674" s="27" t="s">
        <v>1353</v>
      </c>
      <c r="D2674" s="27" t="s">
        <v>4644</v>
      </c>
      <c r="E2674" s="27" t="s">
        <v>207</v>
      </c>
      <c r="F2674" s="27" t="s">
        <v>168</v>
      </c>
      <c r="G2674" s="28" t="n">
        <f aca="false">VLOOKUP(F2674,'State-Level VMT'!$C$5:$D$57,2,FALSE())</f>
        <v>214868.0141</v>
      </c>
      <c r="H2674" s="28" t="n">
        <f aca="false">VLOOKUP(A2674,'County-Level VMT'!$A$2:$G$3223,7,FALSE())</f>
        <v>2026.0501</v>
      </c>
      <c r="I2674" s="29" t="n">
        <f aca="false">H2674/G2674</f>
        <v>0.00942927735655002</v>
      </c>
      <c r="J2674" s="30" t="n">
        <f aca="false">VLOOKUP(F2674,'Emulsified Asphalt Usage'!$C$5:$D$57,2,FALSE())*I2674</f>
        <v>1457.88885992827</v>
      </c>
      <c r="K2674" s="0" t="s">
        <v>39</v>
      </c>
      <c r="L2674" s="34" t="n">
        <f aca="false">(J2674*2000)/(8.34*42)</f>
        <v>8324.13417796202</v>
      </c>
      <c r="M2674" s="0" t="s">
        <v>5652</v>
      </c>
    </row>
    <row r="2675" customFormat="false" ht="15" hidden="false" customHeight="false" outlineLevel="0" collapsed="false">
      <c r="A2675" s="27" t="s">
        <v>4645</v>
      </c>
      <c r="B2675" s="27" t="s">
        <v>166</v>
      </c>
      <c r="C2675" s="27" t="s">
        <v>1355</v>
      </c>
      <c r="D2675" s="27" t="s">
        <v>4646</v>
      </c>
      <c r="E2675" s="27" t="s">
        <v>207</v>
      </c>
      <c r="F2675" s="27" t="s">
        <v>168</v>
      </c>
      <c r="G2675" s="28" t="n">
        <f aca="false">VLOOKUP(F2675,'State-Level VMT'!$C$5:$D$57,2,FALSE())</f>
        <v>214868.0141</v>
      </c>
      <c r="H2675" s="28" t="n">
        <f aca="false">VLOOKUP(A2675,'County-Level VMT'!$A$2:$G$3223,7,FALSE())</f>
        <v>61.0904</v>
      </c>
      <c r="I2675" s="29" t="n">
        <f aca="false">H2675/G2675</f>
        <v>0.00028431593346215</v>
      </c>
      <c r="J2675" s="30" t="n">
        <f aca="false">VLOOKUP(F2675,'Emulsified Asphalt Usage'!$C$5:$D$57,2,FALSE())*I2675</f>
        <v>43.9589394203835</v>
      </c>
      <c r="K2675" s="0" t="s">
        <v>39</v>
      </c>
      <c r="L2675" s="34" t="n">
        <f aca="false">(J2675*2000)/(8.34*42)</f>
        <v>250.993145029025</v>
      </c>
      <c r="M2675" s="0" t="s">
        <v>5652</v>
      </c>
    </row>
    <row r="2676" customFormat="false" ht="15" hidden="false" customHeight="false" outlineLevel="0" collapsed="false">
      <c r="A2676" s="27" t="s">
        <v>4647</v>
      </c>
      <c r="B2676" s="27" t="s">
        <v>166</v>
      </c>
      <c r="C2676" s="27" t="s">
        <v>1358</v>
      </c>
      <c r="D2676" s="27" t="s">
        <v>4648</v>
      </c>
      <c r="E2676" s="27" t="s">
        <v>207</v>
      </c>
      <c r="F2676" s="27" t="s">
        <v>168</v>
      </c>
      <c r="G2676" s="28" t="n">
        <f aca="false">VLOOKUP(F2676,'State-Level VMT'!$C$5:$D$57,2,FALSE())</f>
        <v>214868.0141</v>
      </c>
      <c r="H2676" s="28" t="n">
        <f aca="false">VLOOKUP(A2676,'County-Level VMT'!$A$2:$G$3223,7,FALSE())</f>
        <v>73.1277</v>
      </c>
      <c r="I2676" s="29" t="n">
        <f aca="false">H2676/G2676</f>
        <v>0.000340337766448413</v>
      </c>
      <c r="J2676" s="30" t="n">
        <f aca="false">VLOOKUP(F2676,'Emulsified Asphalt Usage'!$C$5:$D$57,2,FALSE())*I2676</f>
        <v>52.6206430838884</v>
      </c>
      <c r="K2676" s="0" t="s">
        <v>39</v>
      </c>
      <c r="L2676" s="34" t="n">
        <f aca="false">(J2676*2000)/(8.34*42)</f>
        <v>300.449029826929</v>
      </c>
      <c r="M2676" s="0" t="s">
        <v>5652</v>
      </c>
    </row>
    <row r="2677" customFormat="false" ht="15" hidden="false" customHeight="false" outlineLevel="0" collapsed="false">
      <c r="A2677" s="27" t="s">
        <v>4649</v>
      </c>
      <c r="B2677" s="27" t="s">
        <v>166</v>
      </c>
      <c r="C2677" s="27" t="s">
        <v>1361</v>
      </c>
      <c r="D2677" s="27" t="s">
        <v>4650</v>
      </c>
      <c r="E2677" s="27" t="s">
        <v>207</v>
      </c>
      <c r="F2677" s="27" t="s">
        <v>168</v>
      </c>
      <c r="G2677" s="28" t="n">
        <f aca="false">VLOOKUP(F2677,'State-Level VMT'!$C$5:$D$57,2,FALSE())</f>
        <v>214868.0141</v>
      </c>
      <c r="H2677" s="28" t="n">
        <f aca="false">VLOOKUP(A2677,'County-Level VMT'!$A$2:$G$3223,7,FALSE())</f>
        <v>2006.9104</v>
      </c>
      <c r="I2677" s="29" t="n">
        <f aca="false">H2677/G2677</f>
        <v>0.00934020081307206</v>
      </c>
      <c r="J2677" s="30" t="n">
        <f aca="false">VLOOKUP(F2677,'Emulsified Asphalt Usage'!$C$5:$D$57,2,FALSE())*I2677</f>
        <v>1444.11646831151</v>
      </c>
      <c r="K2677" s="0" t="s">
        <v>39</v>
      </c>
      <c r="L2677" s="34" t="n">
        <f aca="false">(J2677*2000)/(8.34*42)</f>
        <v>8245.49770647203</v>
      </c>
      <c r="M2677" s="0" t="s">
        <v>5652</v>
      </c>
    </row>
    <row r="2678" customFormat="false" ht="15" hidden="false" customHeight="false" outlineLevel="0" collapsed="false">
      <c r="A2678" s="27" t="s">
        <v>4651</v>
      </c>
      <c r="B2678" s="27" t="s">
        <v>166</v>
      </c>
      <c r="C2678" s="27" t="s">
        <v>1364</v>
      </c>
      <c r="D2678" s="27" t="s">
        <v>4652</v>
      </c>
      <c r="E2678" s="27" t="s">
        <v>207</v>
      </c>
      <c r="F2678" s="27" t="s">
        <v>168</v>
      </c>
      <c r="G2678" s="28" t="n">
        <f aca="false">VLOOKUP(F2678,'State-Level VMT'!$C$5:$D$57,2,FALSE())</f>
        <v>214868.0141</v>
      </c>
      <c r="H2678" s="28" t="n">
        <f aca="false">VLOOKUP(A2678,'County-Level VMT'!$A$2:$G$3223,7,FALSE())</f>
        <v>12.337</v>
      </c>
      <c r="I2678" s="29" t="n">
        <f aca="false">H2678/G2678</f>
        <v>5.74166427314693E-005</v>
      </c>
      <c r="J2678" s="30" t="n">
        <f aca="false">VLOOKUP(F2678,'Emulsified Asphalt Usage'!$C$5:$D$57,2,FALSE())*I2678</f>
        <v>8.87735938264066</v>
      </c>
      <c r="K2678" s="0" t="s">
        <v>39</v>
      </c>
      <c r="L2678" s="34" t="n">
        <f aca="false">(J2678*2000)/(8.34*42)</f>
        <v>50.6872181263027</v>
      </c>
      <c r="M2678" s="0" t="s">
        <v>5652</v>
      </c>
    </row>
    <row r="2679" customFormat="false" ht="15" hidden="false" customHeight="false" outlineLevel="0" collapsed="false">
      <c r="A2679" s="27" t="s">
        <v>4653</v>
      </c>
      <c r="B2679" s="27" t="s">
        <v>166</v>
      </c>
      <c r="C2679" s="27" t="s">
        <v>1366</v>
      </c>
      <c r="D2679" s="27" t="s">
        <v>339</v>
      </c>
      <c r="E2679" s="27" t="s">
        <v>207</v>
      </c>
      <c r="F2679" s="27" t="s">
        <v>168</v>
      </c>
      <c r="G2679" s="28" t="n">
        <f aca="false">VLOOKUP(F2679,'State-Level VMT'!$C$5:$D$57,2,FALSE())</f>
        <v>214868.0141</v>
      </c>
      <c r="H2679" s="28" t="n">
        <f aca="false">VLOOKUP(A2679,'County-Level VMT'!$A$2:$G$3223,7,FALSE())</f>
        <v>268.1558</v>
      </c>
      <c r="I2679" s="29" t="n">
        <f aca="false">H2679/G2679</f>
        <v>0.00124800241265878</v>
      </c>
      <c r="J2679" s="30" t="n">
        <f aca="false">VLOOKUP(F2679,'Emulsified Asphalt Usage'!$C$5:$D$57,2,FALSE())*I2679</f>
        <v>192.957397028411</v>
      </c>
      <c r="K2679" s="0" t="s">
        <v>39</v>
      </c>
      <c r="L2679" s="34" t="n">
        <f aca="false">(J2679*2000)/(8.34*42)</f>
        <v>1101.73231145604</v>
      </c>
      <c r="M2679" s="0" t="s">
        <v>5652</v>
      </c>
    </row>
    <row r="2680" customFormat="false" ht="15" hidden="false" customHeight="false" outlineLevel="0" collapsed="false">
      <c r="A2680" s="27" t="s">
        <v>4654</v>
      </c>
      <c r="B2680" s="27" t="s">
        <v>166</v>
      </c>
      <c r="C2680" s="27" t="s">
        <v>1369</v>
      </c>
      <c r="D2680" s="27" t="s">
        <v>345</v>
      </c>
      <c r="E2680" s="27" t="s">
        <v>207</v>
      </c>
      <c r="F2680" s="27" t="s">
        <v>168</v>
      </c>
      <c r="G2680" s="28" t="n">
        <f aca="false">VLOOKUP(F2680,'State-Level VMT'!$C$5:$D$57,2,FALSE())</f>
        <v>214868.0141</v>
      </c>
      <c r="H2680" s="28" t="n">
        <f aca="false">VLOOKUP(A2680,'County-Level VMT'!$A$2:$G$3223,7,FALSE())</f>
        <v>170.7979</v>
      </c>
      <c r="I2680" s="29" t="n">
        <f aca="false">H2680/G2680</f>
        <v>0.000794896814751172</v>
      </c>
      <c r="J2680" s="30" t="n">
        <f aca="false">VLOOKUP(F2680,'Emulsified Asphalt Usage'!$C$5:$D$57,2,FALSE())*I2680</f>
        <v>122.901381219123</v>
      </c>
      <c r="K2680" s="0" t="s">
        <v>39</v>
      </c>
      <c r="L2680" s="34" t="n">
        <f aca="false">(J2680*2000)/(8.34*42)</f>
        <v>701.732221189466</v>
      </c>
      <c r="M2680" s="0" t="s">
        <v>5652</v>
      </c>
    </row>
    <row r="2681" customFormat="false" ht="15" hidden="false" customHeight="false" outlineLevel="0" collapsed="false">
      <c r="A2681" s="27" t="s">
        <v>4655</v>
      </c>
      <c r="B2681" s="27" t="s">
        <v>166</v>
      </c>
      <c r="C2681" s="27" t="s">
        <v>1371</v>
      </c>
      <c r="D2681" s="27" t="s">
        <v>984</v>
      </c>
      <c r="E2681" s="27" t="s">
        <v>207</v>
      </c>
      <c r="F2681" s="27" t="s">
        <v>168</v>
      </c>
      <c r="G2681" s="28" t="n">
        <f aca="false">VLOOKUP(F2681,'State-Level VMT'!$C$5:$D$57,2,FALSE())</f>
        <v>214868.0141</v>
      </c>
      <c r="H2681" s="28" t="n">
        <f aca="false">VLOOKUP(A2681,'County-Level VMT'!$A$2:$G$3223,7,FALSE())</f>
        <v>142.2146</v>
      </c>
      <c r="I2681" s="29" t="n">
        <f aca="false">H2681/G2681</f>
        <v>0.000661869569538689</v>
      </c>
      <c r="J2681" s="30" t="n">
        <f aca="false">VLOOKUP(F2681,'Emulsified Asphalt Usage'!$C$5:$D$57,2,FALSE())*I2681</f>
        <v>102.333639755085</v>
      </c>
      <c r="K2681" s="0" t="s">
        <v>39</v>
      </c>
      <c r="L2681" s="34" t="n">
        <f aca="false">(J2681*2000)/(8.34*42)</f>
        <v>584.29621876833</v>
      </c>
      <c r="M2681" s="0" t="s">
        <v>5652</v>
      </c>
    </row>
    <row r="2682" customFormat="false" ht="15" hidden="false" customHeight="false" outlineLevel="0" collapsed="false">
      <c r="A2682" s="27" t="s">
        <v>4656</v>
      </c>
      <c r="B2682" s="27" t="s">
        <v>166</v>
      </c>
      <c r="C2682" s="27" t="s">
        <v>1374</v>
      </c>
      <c r="D2682" s="27" t="s">
        <v>1559</v>
      </c>
      <c r="E2682" s="27" t="s">
        <v>207</v>
      </c>
      <c r="F2682" s="27" t="s">
        <v>168</v>
      </c>
      <c r="G2682" s="28" t="n">
        <f aca="false">VLOOKUP(F2682,'State-Level VMT'!$C$5:$D$57,2,FALSE())</f>
        <v>214868.0141</v>
      </c>
      <c r="H2682" s="28" t="n">
        <f aca="false">VLOOKUP(A2682,'County-Level VMT'!$A$2:$G$3223,7,FALSE())</f>
        <v>35.8569</v>
      </c>
      <c r="I2682" s="29" t="n">
        <f aca="false">H2682/G2682</f>
        <v>0.000166878723900302</v>
      </c>
      <c r="J2682" s="30" t="n">
        <f aca="false">VLOOKUP(F2682,'Emulsified Asphalt Usage'!$C$5:$D$57,2,FALSE())*I2682</f>
        <v>25.8016201383973</v>
      </c>
      <c r="K2682" s="0" t="s">
        <v>39</v>
      </c>
      <c r="L2682" s="34" t="n">
        <f aca="false">(J2682*2000)/(8.34*42)</f>
        <v>147.319973383564</v>
      </c>
      <c r="M2682" s="0" t="s">
        <v>5652</v>
      </c>
    </row>
    <row r="2683" customFormat="false" ht="15" hidden="false" customHeight="false" outlineLevel="0" collapsed="false">
      <c r="A2683" s="27" t="s">
        <v>4657</v>
      </c>
      <c r="B2683" s="27" t="s">
        <v>166</v>
      </c>
      <c r="C2683" s="27" t="s">
        <v>1377</v>
      </c>
      <c r="D2683" s="27" t="s">
        <v>4658</v>
      </c>
      <c r="E2683" s="27" t="s">
        <v>207</v>
      </c>
      <c r="F2683" s="27" t="s">
        <v>168</v>
      </c>
      <c r="G2683" s="28" t="n">
        <f aca="false">VLOOKUP(F2683,'State-Level VMT'!$C$5:$D$57,2,FALSE())</f>
        <v>214868.0141</v>
      </c>
      <c r="H2683" s="28" t="n">
        <f aca="false">VLOOKUP(A2683,'County-Level VMT'!$A$2:$G$3223,7,FALSE())</f>
        <v>257.1328</v>
      </c>
      <c r="I2683" s="29" t="n">
        <f aca="false">H2683/G2683</f>
        <v>0.00119670115199338</v>
      </c>
      <c r="J2683" s="30" t="n">
        <f aca="false">VLOOKUP(F2683,'Emulsified Asphalt Usage'!$C$5:$D$57,2,FALSE())*I2683</f>
        <v>185.025555213153</v>
      </c>
      <c r="K2683" s="0" t="s">
        <v>39</v>
      </c>
      <c r="L2683" s="34" t="n">
        <f aca="false">(J2683*2000)/(8.34*42)</f>
        <v>1056.44373194674</v>
      </c>
      <c r="M2683" s="0" t="s">
        <v>5652</v>
      </c>
    </row>
    <row r="2684" customFormat="false" ht="15" hidden="false" customHeight="false" outlineLevel="0" collapsed="false">
      <c r="A2684" s="27" t="s">
        <v>4659</v>
      </c>
      <c r="B2684" s="27" t="s">
        <v>166</v>
      </c>
      <c r="C2684" s="27" t="s">
        <v>4660</v>
      </c>
      <c r="D2684" s="27" t="s">
        <v>4661</v>
      </c>
      <c r="E2684" s="27" t="s">
        <v>207</v>
      </c>
      <c r="F2684" s="27" t="s">
        <v>168</v>
      </c>
      <c r="G2684" s="28" t="n">
        <f aca="false">VLOOKUP(F2684,'State-Level VMT'!$C$5:$D$57,2,FALSE())</f>
        <v>214868.0141</v>
      </c>
      <c r="H2684" s="28" t="n">
        <f aca="false">VLOOKUP(A2684,'County-Level VMT'!$A$2:$G$3223,7,FALSE())</f>
        <v>461.3169</v>
      </c>
      <c r="I2684" s="29" t="n">
        <f aca="false">H2684/G2684</f>
        <v>0.0021469780038331</v>
      </c>
      <c r="J2684" s="30" t="n">
        <f aca="false">VLOOKUP(F2684,'Emulsified Asphalt Usage'!$C$5:$D$57,2,FALSE())*I2684</f>
        <v>331.950710106647</v>
      </c>
      <c r="K2684" s="0" t="s">
        <v>39</v>
      </c>
      <c r="L2684" s="34" t="n">
        <f aca="false">(J2684*2000)/(8.34*42)</f>
        <v>1895.34492466967</v>
      </c>
      <c r="M2684" s="0" t="s">
        <v>5652</v>
      </c>
    </row>
    <row r="2685" customFormat="false" ht="15" hidden="false" customHeight="false" outlineLevel="0" collapsed="false">
      <c r="A2685" s="27" t="s">
        <v>4662</v>
      </c>
      <c r="B2685" s="27" t="s">
        <v>166</v>
      </c>
      <c r="C2685" s="27" t="s">
        <v>4663</v>
      </c>
      <c r="D2685" s="27" t="s">
        <v>3777</v>
      </c>
      <c r="E2685" s="27" t="s">
        <v>207</v>
      </c>
      <c r="F2685" s="27" t="s">
        <v>168</v>
      </c>
      <c r="G2685" s="28" t="n">
        <f aca="false">VLOOKUP(F2685,'State-Level VMT'!$C$5:$D$57,2,FALSE())</f>
        <v>214868.0141</v>
      </c>
      <c r="H2685" s="28" t="n">
        <f aca="false">VLOOKUP(A2685,'County-Level VMT'!$A$2:$G$3223,7,FALSE())</f>
        <v>535.2404</v>
      </c>
      <c r="I2685" s="29" t="n">
        <f aca="false">H2685/G2685</f>
        <v>0.00249101943926795</v>
      </c>
      <c r="J2685" s="30" t="n">
        <f aca="false">VLOOKUP(F2685,'Emulsified Asphalt Usage'!$C$5:$D$57,2,FALSE())*I2685</f>
        <v>385.143988563536</v>
      </c>
      <c r="K2685" s="0" t="s">
        <v>39</v>
      </c>
      <c r="L2685" s="34" t="n">
        <f aca="false">(J2685*2000)/(8.34*42)</f>
        <v>2199.06354095887</v>
      </c>
      <c r="M2685" s="0" t="s">
        <v>5652</v>
      </c>
    </row>
    <row r="2686" customFormat="false" ht="15" hidden="false" customHeight="false" outlineLevel="0" collapsed="false">
      <c r="A2686" s="27" t="s">
        <v>4664</v>
      </c>
      <c r="B2686" s="27" t="s">
        <v>166</v>
      </c>
      <c r="C2686" s="27" t="s">
        <v>4665</v>
      </c>
      <c r="D2686" s="27" t="s">
        <v>1563</v>
      </c>
      <c r="E2686" s="27" t="s">
        <v>207</v>
      </c>
      <c r="F2686" s="27" t="s">
        <v>168</v>
      </c>
      <c r="G2686" s="28" t="n">
        <f aca="false">VLOOKUP(F2686,'State-Level VMT'!$C$5:$D$57,2,FALSE())</f>
        <v>214868.0141</v>
      </c>
      <c r="H2686" s="28" t="n">
        <f aca="false">VLOOKUP(A2686,'County-Level VMT'!$A$2:$G$3223,7,FALSE())</f>
        <v>22.2825</v>
      </c>
      <c r="I2686" s="29" t="n">
        <f aca="false">H2686/G2686</f>
        <v>0.000103703197022288</v>
      </c>
      <c r="J2686" s="30" t="n">
        <f aca="false">VLOOKUP(F2686,'Emulsified Asphalt Usage'!$C$5:$D$57,2,FALSE())*I2686</f>
        <v>16.033862401207</v>
      </c>
      <c r="K2686" s="0" t="s">
        <v>39</v>
      </c>
      <c r="L2686" s="34" t="n">
        <f aca="false">(J2686*2000)/(8.34*42)</f>
        <v>91.548831798601</v>
      </c>
      <c r="M2686" s="0" t="s">
        <v>5652</v>
      </c>
    </row>
    <row r="2687" customFormat="false" ht="15" hidden="false" customHeight="false" outlineLevel="0" collapsed="false">
      <c r="A2687" s="27" t="s">
        <v>4666</v>
      </c>
      <c r="B2687" s="27" t="s">
        <v>166</v>
      </c>
      <c r="C2687" s="27" t="s">
        <v>4667</v>
      </c>
      <c r="D2687" s="27" t="s">
        <v>2543</v>
      </c>
      <c r="E2687" s="27" t="s">
        <v>207</v>
      </c>
      <c r="F2687" s="27" t="s">
        <v>168</v>
      </c>
      <c r="G2687" s="28" t="n">
        <f aca="false">VLOOKUP(F2687,'State-Level VMT'!$C$5:$D$57,2,FALSE())</f>
        <v>214868.0141</v>
      </c>
      <c r="H2687" s="28" t="n">
        <f aca="false">VLOOKUP(A2687,'County-Level VMT'!$A$2:$G$3223,7,FALSE())</f>
        <v>1016.3691</v>
      </c>
      <c r="I2687" s="29" t="n">
        <f aca="false">H2687/G2687</f>
        <v>0.00473020195331158</v>
      </c>
      <c r="J2687" s="30" t="n">
        <f aca="false">VLOOKUP(F2687,'Emulsified Asphalt Usage'!$C$5:$D$57,2,FALSE())*I2687</f>
        <v>731.350714607363</v>
      </c>
      <c r="K2687" s="0" t="s">
        <v>39</v>
      </c>
      <c r="L2687" s="34" t="n">
        <f aca="false">(J2687*2000)/(8.34*42)</f>
        <v>4175.80629557704</v>
      </c>
      <c r="M2687" s="0" t="s">
        <v>5652</v>
      </c>
    </row>
    <row r="2688" customFormat="false" ht="15" hidden="false" customHeight="false" outlineLevel="0" collapsed="false">
      <c r="A2688" s="27" t="s">
        <v>4668</v>
      </c>
      <c r="B2688" s="27" t="s">
        <v>166</v>
      </c>
      <c r="C2688" s="27" t="s">
        <v>4669</v>
      </c>
      <c r="D2688" s="27" t="s">
        <v>4670</v>
      </c>
      <c r="E2688" s="27" t="s">
        <v>207</v>
      </c>
      <c r="F2688" s="27" t="s">
        <v>168</v>
      </c>
      <c r="G2688" s="28" t="n">
        <f aca="false">VLOOKUP(F2688,'State-Level VMT'!$C$5:$D$57,2,FALSE())</f>
        <v>214868.0141</v>
      </c>
      <c r="H2688" s="28" t="n">
        <f aca="false">VLOOKUP(A2688,'County-Level VMT'!$A$2:$G$3223,7,FALSE())</f>
        <v>255.4481</v>
      </c>
      <c r="I2688" s="29" t="n">
        <f aca="false">H2688/G2688</f>
        <v>0.00118886052477366</v>
      </c>
      <c r="J2688" s="30" t="n">
        <f aca="false">VLOOKUP(F2688,'Emulsified Asphalt Usage'!$C$5:$D$57,2,FALSE())*I2688</f>
        <v>183.81329231683</v>
      </c>
      <c r="K2688" s="0" t="s">
        <v>39</v>
      </c>
      <c r="L2688" s="34" t="n">
        <f aca="false">(J2688*2000)/(8.34*42)</f>
        <v>1049.52205273969</v>
      </c>
      <c r="M2688" s="0" t="s">
        <v>5652</v>
      </c>
    </row>
    <row r="2689" customFormat="false" ht="15" hidden="false" customHeight="false" outlineLevel="0" collapsed="false">
      <c r="A2689" s="27" t="s">
        <v>4671</v>
      </c>
      <c r="B2689" s="27" t="s">
        <v>166</v>
      </c>
      <c r="C2689" s="27" t="s">
        <v>4672</v>
      </c>
      <c r="D2689" s="27" t="s">
        <v>1843</v>
      </c>
      <c r="E2689" s="27" t="s">
        <v>207</v>
      </c>
      <c r="F2689" s="27" t="s">
        <v>168</v>
      </c>
      <c r="G2689" s="28" t="n">
        <f aca="false">VLOOKUP(F2689,'State-Level VMT'!$C$5:$D$57,2,FALSE())</f>
        <v>214868.0141</v>
      </c>
      <c r="H2689" s="28" t="n">
        <f aca="false">VLOOKUP(A2689,'County-Level VMT'!$A$2:$G$3223,7,FALSE())</f>
        <v>73.4586</v>
      </c>
      <c r="I2689" s="29" t="n">
        <f aca="false">H2689/G2689</f>
        <v>0.00034187778161254</v>
      </c>
      <c r="J2689" s="30" t="n">
        <f aca="false">VLOOKUP(F2689,'Emulsified Asphalt Usage'!$C$5:$D$57,2,FALSE())*I2689</f>
        <v>52.8587494484597</v>
      </c>
      <c r="K2689" s="0" t="s">
        <v>39</v>
      </c>
      <c r="L2689" s="34" t="n">
        <f aca="false">(J2689*2000)/(8.34*42)</f>
        <v>301.808550008334</v>
      </c>
      <c r="M2689" s="0" t="s">
        <v>5652</v>
      </c>
    </row>
    <row r="2690" customFormat="false" ht="15" hidden="false" customHeight="false" outlineLevel="0" collapsed="false">
      <c r="A2690" s="27" t="s">
        <v>4673</v>
      </c>
      <c r="B2690" s="27" t="s">
        <v>166</v>
      </c>
      <c r="C2690" s="27" t="s">
        <v>4674</v>
      </c>
      <c r="D2690" s="27" t="s">
        <v>1224</v>
      </c>
      <c r="E2690" s="27" t="s">
        <v>207</v>
      </c>
      <c r="F2690" s="27" t="s">
        <v>168</v>
      </c>
      <c r="G2690" s="28" t="n">
        <f aca="false">VLOOKUP(F2690,'State-Level VMT'!$C$5:$D$57,2,FALSE())</f>
        <v>214868.0141</v>
      </c>
      <c r="H2690" s="28" t="n">
        <f aca="false">VLOOKUP(A2690,'County-Level VMT'!$A$2:$G$3223,7,FALSE())</f>
        <v>302.2506</v>
      </c>
      <c r="I2690" s="29" t="n">
        <f aca="false">H2690/G2690</f>
        <v>0.00140668028820396</v>
      </c>
      <c r="J2690" s="30" t="n">
        <f aca="false">VLOOKUP(F2690,'Emulsified Asphalt Usage'!$C$5:$D$57,2,FALSE())*I2690</f>
        <v>217.491059400079</v>
      </c>
      <c r="K2690" s="0" t="s">
        <v>39</v>
      </c>
      <c r="L2690" s="34" t="n">
        <f aca="false">(J2690*2000)/(8.34*42)</f>
        <v>1241.81260363183</v>
      </c>
      <c r="M2690" s="0" t="s">
        <v>5652</v>
      </c>
    </row>
    <row r="2691" customFormat="false" ht="15" hidden="false" customHeight="false" outlineLevel="0" collapsed="false">
      <c r="A2691" s="27" t="s">
        <v>4675</v>
      </c>
      <c r="B2691" s="27" t="s">
        <v>166</v>
      </c>
      <c r="C2691" s="27" t="s">
        <v>4676</v>
      </c>
      <c r="D2691" s="27" t="s">
        <v>4677</v>
      </c>
      <c r="E2691" s="27" t="s">
        <v>207</v>
      </c>
      <c r="F2691" s="27" t="s">
        <v>168</v>
      </c>
      <c r="G2691" s="28" t="n">
        <f aca="false">VLOOKUP(F2691,'State-Level VMT'!$C$5:$D$57,2,FALSE())</f>
        <v>214868.0141</v>
      </c>
      <c r="H2691" s="28" t="n">
        <f aca="false">VLOOKUP(A2691,'County-Level VMT'!$A$2:$G$3223,7,FALSE())</f>
        <v>163.7946</v>
      </c>
      <c r="I2691" s="29" t="n">
        <f aca="false">H2691/G2691</f>
        <v>0.000762303317625348</v>
      </c>
      <c r="J2691" s="30" t="n">
        <f aca="false">VLOOKUP(F2691,'Emulsified Asphalt Usage'!$C$5:$D$57,2,FALSE())*I2691</f>
        <v>117.862002848008</v>
      </c>
      <c r="K2691" s="0" t="s">
        <v>39</v>
      </c>
      <c r="L2691" s="34" t="n">
        <f aca="false">(J2691*2000)/(8.34*42)</f>
        <v>672.958792097796</v>
      </c>
      <c r="M2691" s="0" t="s">
        <v>5652</v>
      </c>
    </row>
    <row r="2692" customFormat="false" ht="15" hidden="false" customHeight="false" outlineLevel="0" collapsed="false">
      <c r="A2692" s="27" t="s">
        <v>4678</v>
      </c>
      <c r="B2692" s="27" t="s">
        <v>166</v>
      </c>
      <c r="C2692" s="27" t="s">
        <v>4679</v>
      </c>
      <c r="D2692" s="27" t="s">
        <v>357</v>
      </c>
      <c r="E2692" s="27" t="s">
        <v>207</v>
      </c>
      <c r="F2692" s="27" t="s">
        <v>168</v>
      </c>
      <c r="G2692" s="28" t="n">
        <f aca="false">VLOOKUP(F2692,'State-Level VMT'!$C$5:$D$57,2,FALSE())</f>
        <v>214868.0141</v>
      </c>
      <c r="H2692" s="28" t="n">
        <f aca="false">VLOOKUP(A2692,'County-Level VMT'!$A$2:$G$3223,7,FALSE())</f>
        <v>3883.9797</v>
      </c>
      <c r="I2692" s="29" t="n">
        <f aca="false">H2692/G2692</f>
        <v>0.018076118571061</v>
      </c>
      <c r="J2692" s="30" t="n">
        <f aca="false">VLOOKUP(F2692,'Emulsified Asphalt Usage'!$C$5:$D$57,2,FALSE())*I2692</f>
        <v>2794.80292062745</v>
      </c>
      <c r="K2692" s="0" t="s">
        <v>39</v>
      </c>
      <c r="L2692" s="34" t="n">
        <f aca="false">(J2692*2000)/(8.34*42)</f>
        <v>15957.5363744858</v>
      </c>
      <c r="M2692" s="0" t="s">
        <v>5652</v>
      </c>
    </row>
    <row r="2693" customFormat="false" ht="15" hidden="false" customHeight="false" outlineLevel="0" collapsed="false">
      <c r="A2693" s="27" t="s">
        <v>4680</v>
      </c>
      <c r="B2693" s="27" t="s">
        <v>166</v>
      </c>
      <c r="C2693" s="27" t="s">
        <v>4681</v>
      </c>
      <c r="D2693" s="27" t="s">
        <v>3560</v>
      </c>
      <c r="E2693" s="27" t="s">
        <v>207</v>
      </c>
      <c r="F2693" s="27" t="s">
        <v>168</v>
      </c>
      <c r="G2693" s="28" t="n">
        <f aca="false">VLOOKUP(F2693,'State-Level VMT'!$C$5:$D$57,2,FALSE())</f>
        <v>214868.0141</v>
      </c>
      <c r="H2693" s="28" t="n">
        <f aca="false">VLOOKUP(A2693,'County-Level VMT'!$A$2:$G$3223,7,FALSE())</f>
        <v>155.0357</v>
      </c>
      <c r="I2693" s="29" t="n">
        <f aca="false">H2693/G2693</f>
        <v>0.000721539223273344</v>
      </c>
      <c r="J2693" s="30" t="n">
        <f aca="false">VLOOKUP(F2693,'Emulsified Asphalt Usage'!$C$5:$D$57,2,FALSE())*I2693</f>
        <v>111.559343927962</v>
      </c>
      <c r="K2693" s="0" t="s">
        <v>39</v>
      </c>
      <c r="L2693" s="34" t="n">
        <f aca="false">(J2693*2000)/(8.34*42)</f>
        <v>636.972387392724</v>
      </c>
      <c r="M2693" s="0" t="s">
        <v>5652</v>
      </c>
    </row>
    <row r="2694" customFormat="false" ht="15" hidden="false" customHeight="false" outlineLevel="0" collapsed="false">
      <c r="A2694" s="27" t="s">
        <v>4682</v>
      </c>
      <c r="B2694" s="27" t="s">
        <v>166</v>
      </c>
      <c r="C2694" s="27" t="s">
        <v>4683</v>
      </c>
      <c r="D2694" s="27" t="s">
        <v>1993</v>
      </c>
      <c r="E2694" s="27" t="s">
        <v>207</v>
      </c>
      <c r="F2694" s="27" t="s">
        <v>168</v>
      </c>
      <c r="G2694" s="28" t="n">
        <f aca="false">VLOOKUP(F2694,'State-Level VMT'!$C$5:$D$57,2,FALSE())</f>
        <v>214868.0141</v>
      </c>
      <c r="H2694" s="28" t="n">
        <f aca="false">VLOOKUP(A2694,'County-Level VMT'!$A$2:$G$3223,7,FALSE())</f>
        <v>160.8946</v>
      </c>
      <c r="I2694" s="29" t="n">
        <f aca="false">H2694/G2694</f>
        <v>0.000748806660097484</v>
      </c>
      <c r="J2694" s="30" t="n">
        <f aca="false">VLOOKUP(F2694,'Emulsified Asphalt Usage'!$C$5:$D$57,2,FALSE())*I2694</f>
        <v>115.775244137652</v>
      </c>
      <c r="K2694" s="0" t="s">
        <v>39</v>
      </c>
      <c r="L2694" s="34" t="n">
        <f aca="false">(J2694*2000)/(8.34*42)</f>
        <v>661.043988452965</v>
      </c>
      <c r="M2694" s="0" t="s">
        <v>5652</v>
      </c>
    </row>
    <row r="2695" customFormat="false" ht="15" hidden="false" customHeight="false" outlineLevel="0" collapsed="false">
      <c r="A2695" s="27" t="s">
        <v>4684</v>
      </c>
      <c r="B2695" s="27" t="s">
        <v>166</v>
      </c>
      <c r="C2695" s="27" t="s">
        <v>4685</v>
      </c>
      <c r="D2695" s="27" t="s">
        <v>4686</v>
      </c>
      <c r="E2695" s="27" t="s">
        <v>207</v>
      </c>
      <c r="F2695" s="27" t="s">
        <v>168</v>
      </c>
      <c r="G2695" s="28" t="n">
        <f aca="false">VLOOKUP(F2695,'State-Level VMT'!$C$5:$D$57,2,FALSE())</f>
        <v>214868.0141</v>
      </c>
      <c r="H2695" s="28" t="n">
        <f aca="false">VLOOKUP(A2695,'County-Level VMT'!$A$2:$G$3223,7,FALSE())</f>
        <v>13.0179</v>
      </c>
      <c r="I2695" s="29" t="n">
        <f aca="false">H2695/G2695</f>
        <v>6.0585564838615E-005</v>
      </c>
      <c r="J2695" s="30" t="n">
        <f aca="false">VLOOKUP(F2695,'Emulsified Asphalt Usage'!$C$5:$D$57,2,FALSE())*I2695</f>
        <v>9.36731593639279</v>
      </c>
      <c r="K2695" s="0" t="s">
        <v>39</v>
      </c>
      <c r="L2695" s="34" t="n">
        <f aca="false">(J2695*2000)/(8.34*42)</f>
        <v>53.4847318510494</v>
      </c>
      <c r="M2695" s="0" t="s">
        <v>5652</v>
      </c>
    </row>
    <row r="2696" customFormat="false" ht="15" hidden="false" customHeight="false" outlineLevel="0" collapsed="false">
      <c r="A2696" s="27" t="s">
        <v>4687</v>
      </c>
      <c r="B2696" s="27" t="s">
        <v>166</v>
      </c>
      <c r="C2696" s="27" t="s">
        <v>4688</v>
      </c>
      <c r="D2696" s="27" t="s">
        <v>4689</v>
      </c>
      <c r="E2696" s="27" t="s">
        <v>207</v>
      </c>
      <c r="F2696" s="27" t="s">
        <v>168</v>
      </c>
      <c r="G2696" s="28" t="n">
        <f aca="false">VLOOKUP(F2696,'State-Level VMT'!$C$5:$D$57,2,FALSE())</f>
        <v>214868.0141</v>
      </c>
      <c r="H2696" s="28" t="n">
        <f aca="false">VLOOKUP(A2696,'County-Level VMT'!$A$2:$G$3223,7,FALSE())</f>
        <v>534.8854</v>
      </c>
      <c r="I2696" s="29" t="n">
        <f aca="false">H2696/G2696</f>
        <v>0.00248936726222575</v>
      </c>
      <c r="J2696" s="30" t="n">
        <f aca="false">VLOOKUP(F2696,'Emulsified Asphalt Usage'!$C$5:$D$57,2,FALSE())*I2696</f>
        <v>384.888540514509</v>
      </c>
      <c r="K2696" s="0" t="s">
        <v>39</v>
      </c>
      <c r="L2696" s="34" t="n">
        <f aca="false">(J2696*2000)/(8.34*42)</f>
        <v>2197.60500465062</v>
      </c>
      <c r="M2696" s="0" t="s">
        <v>5652</v>
      </c>
    </row>
    <row r="2697" customFormat="false" ht="15" hidden="false" customHeight="false" outlineLevel="0" collapsed="false">
      <c r="A2697" s="27" t="s">
        <v>4690</v>
      </c>
      <c r="B2697" s="27" t="s">
        <v>166</v>
      </c>
      <c r="C2697" s="27" t="s">
        <v>4691</v>
      </c>
      <c r="D2697" s="27" t="s">
        <v>4692</v>
      </c>
      <c r="E2697" s="27" t="s">
        <v>207</v>
      </c>
      <c r="F2697" s="27" t="s">
        <v>168</v>
      </c>
      <c r="G2697" s="28" t="n">
        <f aca="false">VLOOKUP(F2697,'State-Level VMT'!$C$5:$D$57,2,FALSE())</f>
        <v>214868.0141</v>
      </c>
      <c r="H2697" s="28" t="n">
        <f aca="false">VLOOKUP(A2697,'County-Level VMT'!$A$2:$G$3223,7,FALSE())</f>
        <v>648.5337</v>
      </c>
      <c r="I2697" s="29" t="n">
        <f aca="false">H2697/G2697</f>
        <v>0.00301828870488918</v>
      </c>
      <c r="J2697" s="30" t="n">
        <f aca="false">VLOOKUP(F2697,'Emulsified Asphalt Usage'!$C$5:$D$57,2,FALSE())*I2697</f>
        <v>466.666671529031</v>
      </c>
      <c r="K2697" s="0" t="s">
        <v>39</v>
      </c>
      <c r="L2697" s="34" t="n">
        <f aca="false">(J2697*2000)/(8.34*42)</f>
        <v>2664.53506639849</v>
      </c>
      <c r="M2697" s="0" t="s">
        <v>5652</v>
      </c>
    </row>
    <row r="2698" customFormat="false" ht="15" hidden="false" customHeight="false" outlineLevel="0" collapsed="false">
      <c r="A2698" s="27" t="s">
        <v>4693</v>
      </c>
      <c r="B2698" s="27" t="s">
        <v>166</v>
      </c>
      <c r="C2698" s="27" t="s">
        <v>4694</v>
      </c>
      <c r="D2698" s="27" t="s">
        <v>602</v>
      </c>
      <c r="E2698" s="27" t="s">
        <v>207</v>
      </c>
      <c r="F2698" s="27" t="s">
        <v>168</v>
      </c>
      <c r="G2698" s="28" t="n">
        <f aca="false">VLOOKUP(F2698,'State-Level VMT'!$C$5:$D$57,2,FALSE())</f>
        <v>214868.0141</v>
      </c>
      <c r="H2698" s="28" t="n">
        <f aca="false">VLOOKUP(A2698,'County-Level VMT'!$A$2:$G$3223,7,FALSE())</f>
        <v>222.9434</v>
      </c>
      <c r="I2698" s="29" t="n">
        <f aca="false">H2698/G2698</f>
        <v>0.0010375830061716</v>
      </c>
      <c r="J2698" s="30" t="n">
        <f aca="false">VLOOKUP(F2698,'Emulsified Asphalt Usage'!$C$5:$D$57,2,FALSE())*I2698</f>
        <v>160.42382133321</v>
      </c>
      <c r="K2698" s="0" t="s">
        <v>39</v>
      </c>
      <c r="L2698" s="34" t="n">
        <f aca="false">(J2698*2000)/(8.34*42)</f>
        <v>915.974770658957</v>
      </c>
      <c r="M2698" s="0" t="s">
        <v>5652</v>
      </c>
    </row>
    <row r="2699" customFormat="false" ht="15" hidden="false" customHeight="false" outlineLevel="0" collapsed="false">
      <c r="A2699" s="27" t="s">
        <v>4695</v>
      </c>
      <c r="B2699" s="27" t="s">
        <v>166</v>
      </c>
      <c r="C2699" s="27" t="s">
        <v>4696</v>
      </c>
      <c r="D2699" s="27" t="s">
        <v>4697</v>
      </c>
      <c r="E2699" s="27" t="s">
        <v>207</v>
      </c>
      <c r="F2699" s="27" t="s">
        <v>168</v>
      </c>
      <c r="G2699" s="28" t="n">
        <f aca="false">VLOOKUP(F2699,'State-Level VMT'!$C$5:$D$57,2,FALSE())</f>
        <v>214868.0141</v>
      </c>
      <c r="H2699" s="28" t="n">
        <f aca="false">VLOOKUP(A2699,'County-Level VMT'!$A$2:$G$3223,7,FALSE())</f>
        <v>362.5451</v>
      </c>
      <c r="I2699" s="29" t="n">
        <f aca="false">H2699/G2699</f>
        <v>0.00168729208727768</v>
      </c>
      <c r="J2699" s="30" t="n">
        <f aca="false">VLOOKUP(F2699,'Emulsified Asphalt Usage'!$C$5:$D$57,2,FALSE())*I2699</f>
        <v>260.877291490265</v>
      </c>
      <c r="K2699" s="0" t="s">
        <v>39</v>
      </c>
      <c r="L2699" s="34" t="n">
        <f aca="false">(J2699*2000)/(8.34*42)</f>
        <v>1489.5357513433</v>
      </c>
      <c r="M2699" s="0" t="s">
        <v>5652</v>
      </c>
    </row>
    <row r="2700" customFormat="false" ht="15" hidden="false" customHeight="false" outlineLevel="0" collapsed="false">
      <c r="A2700" s="27" t="s">
        <v>4698</v>
      </c>
      <c r="B2700" s="27" t="s">
        <v>166</v>
      </c>
      <c r="C2700" s="27" t="s">
        <v>4699</v>
      </c>
      <c r="D2700" s="27" t="s">
        <v>4700</v>
      </c>
      <c r="E2700" s="27" t="s">
        <v>207</v>
      </c>
      <c r="F2700" s="27" t="s">
        <v>168</v>
      </c>
      <c r="G2700" s="28" t="n">
        <f aca="false">VLOOKUP(F2700,'State-Level VMT'!$C$5:$D$57,2,FALSE())</f>
        <v>214868.0141</v>
      </c>
      <c r="H2700" s="28" t="n">
        <f aca="false">VLOOKUP(A2700,'County-Level VMT'!$A$2:$G$3223,7,FALSE())</f>
        <v>2978.1506</v>
      </c>
      <c r="I2700" s="29" t="n">
        <f aca="false">H2700/G2700</f>
        <v>0.0138603719705529</v>
      </c>
      <c r="J2700" s="30" t="n">
        <f aca="false">VLOOKUP(F2700,'Emulsified Asphalt Usage'!$C$5:$D$57,2,FALSE())*I2700</f>
        <v>2142.99369148309</v>
      </c>
      <c r="K2700" s="0" t="s">
        <v>39</v>
      </c>
      <c r="L2700" s="34" t="n">
        <f aca="false">(J2700*2000)/(8.34*42)</f>
        <v>12235.8895254259</v>
      </c>
      <c r="M2700" s="0" t="s">
        <v>5652</v>
      </c>
    </row>
    <row r="2701" customFormat="false" ht="15" hidden="false" customHeight="false" outlineLevel="0" collapsed="false">
      <c r="A2701" s="27" t="s">
        <v>4701</v>
      </c>
      <c r="B2701" s="27" t="s">
        <v>166</v>
      </c>
      <c r="C2701" s="27" t="s">
        <v>4702</v>
      </c>
      <c r="D2701" s="27" t="s">
        <v>4703</v>
      </c>
      <c r="E2701" s="27" t="s">
        <v>207</v>
      </c>
      <c r="F2701" s="27" t="s">
        <v>168</v>
      </c>
      <c r="G2701" s="28" t="n">
        <f aca="false">VLOOKUP(F2701,'State-Level VMT'!$C$5:$D$57,2,FALSE())</f>
        <v>214868.0141</v>
      </c>
      <c r="H2701" s="28" t="n">
        <f aca="false">VLOOKUP(A2701,'County-Level VMT'!$A$2:$G$3223,7,FALSE())</f>
        <v>49.5465</v>
      </c>
      <c r="I2701" s="29" t="n">
        <f aca="false">H2701/G2701</f>
        <v>0.00023059039386356</v>
      </c>
      <c r="J2701" s="30" t="n">
        <f aca="false">VLOOKUP(F2701,'Emulsified Asphalt Usage'!$C$5:$D$57,2,FALSE())*I2701</f>
        <v>35.6522725664266</v>
      </c>
      <c r="K2701" s="0" t="s">
        <v>39</v>
      </c>
      <c r="L2701" s="34" t="n">
        <f aca="false">(J2701*2000)/(8.34*42)</f>
        <v>203.564420271935</v>
      </c>
      <c r="M2701" s="0" t="s">
        <v>5652</v>
      </c>
    </row>
    <row r="2702" customFormat="false" ht="15" hidden="false" customHeight="false" outlineLevel="0" collapsed="false">
      <c r="A2702" s="27" t="s">
        <v>4704</v>
      </c>
      <c r="B2702" s="27" t="s">
        <v>166</v>
      </c>
      <c r="C2702" s="27" t="s">
        <v>4705</v>
      </c>
      <c r="D2702" s="27" t="s">
        <v>2204</v>
      </c>
      <c r="E2702" s="27" t="s">
        <v>207</v>
      </c>
      <c r="F2702" s="27" t="s">
        <v>168</v>
      </c>
      <c r="G2702" s="28" t="n">
        <f aca="false">VLOOKUP(F2702,'State-Level VMT'!$C$5:$D$57,2,FALSE())</f>
        <v>214868.0141</v>
      </c>
      <c r="H2702" s="28" t="n">
        <f aca="false">VLOOKUP(A2702,'County-Level VMT'!$A$2:$G$3223,7,FALSE())</f>
        <v>396.7845</v>
      </c>
      <c r="I2702" s="29" t="n">
        <f aca="false">H2702/G2702</f>
        <v>0.00184664293409132</v>
      </c>
      <c r="J2702" s="30" t="n">
        <f aca="false">VLOOKUP(F2702,'Emulsified Asphalt Usage'!$C$5:$D$57,2,FALSE())*I2702</f>
        <v>285.515003968662</v>
      </c>
      <c r="K2702" s="0" t="s">
        <v>39</v>
      </c>
      <c r="L2702" s="34" t="n">
        <f aca="false">(J2702*2000)/(8.34*42)</f>
        <v>1630.21014028013</v>
      </c>
      <c r="M2702" s="0" t="s">
        <v>5652</v>
      </c>
    </row>
    <row r="2703" customFormat="false" ht="15" hidden="false" customHeight="false" outlineLevel="0" collapsed="false">
      <c r="A2703" s="27" t="s">
        <v>4706</v>
      </c>
      <c r="B2703" s="27" t="s">
        <v>166</v>
      </c>
      <c r="C2703" s="27" t="s">
        <v>4707</v>
      </c>
      <c r="D2703" s="27" t="s">
        <v>713</v>
      </c>
      <c r="E2703" s="27" t="s">
        <v>207</v>
      </c>
      <c r="F2703" s="27" t="s">
        <v>168</v>
      </c>
      <c r="G2703" s="28" t="n">
        <f aca="false">VLOOKUP(F2703,'State-Level VMT'!$C$5:$D$57,2,FALSE())</f>
        <v>214868.0141</v>
      </c>
      <c r="H2703" s="28" t="n">
        <f aca="false">VLOOKUP(A2703,'County-Level VMT'!$A$2:$G$3223,7,FALSE())</f>
        <v>998.8721</v>
      </c>
      <c r="I2703" s="29" t="n">
        <f aca="false">H2703/G2703</f>
        <v>0.00464877056822019</v>
      </c>
      <c r="J2703" s="30" t="n">
        <f aca="false">VLOOKUP(F2703,'Emulsified Asphalt Usage'!$C$5:$D$57,2,FALSE())*I2703</f>
        <v>718.760363864228</v>
      </c>
      <c r="K2703" s="0" t="s">
        <v>39</v>
      </c>
      <c r="L2703" s="34" t="n">
        <f aca="false">(J2703*2000)/(8.34*42)</f>
        <v>4103.9189440689</v>
      </c>
      <c r="M2703" s="0" t="s">
        <v>5652</v>
      </c>
    </row>
    <row r="2704" customFormat="false" ht="15" hidden="false" customHeight="false" outlineLevel="0" collapsed="false">
      <c r="A2704" s="27" t="s">
        <v>4708</v>
      </c>
      <c r="B2704" s="27" t="s">
        <v>166</v>
      </c>
      <c r="C2704" s="27" t="s">
        <v>4709</v>
      </c>
      <c r="D2704" s="27" t="s">
        <v>4710</v>
      </c>
      <c r="E2704" s="27" t="s">
        <v>207</v>
      </c>
      <c r="F2704" s="27" t="s">
        <v>168</v>
      </c>
      <c r="G2704" s="28" t="n">
        <f aca="false">VLOOKUP(F2704,'State-Level VMT'!$C$5:$D$57,2,FALSE())</f>
        <v>214868.0141</v>
      </c>
      <c r="H2704" s="28" t="n">
        <f aca="false">VLOOKUP(A2704,'County-Level VMT'!$A$2:$G$3223,7,FALSE())</f>
        <v>340.7164</v>
      </c>
      <c r="I2704" s="29" t="n">
        <f aca="false">H2704/G2704</f>
        <v>0.00158570088445752</v>
      </c>
      <c r="J2704" s="30" t="n">
        <f aca="false">VLOOKUP(F2704,'Emulsified Asphalt Usage'!$C$5:$D$57,2,FALSE())*I2704</f>
        <v>245.16997084863</v>
      </c>
      <c r="K2704" s="0" t="s">
        <v>39</v>
      </c>
      <c r="L2704" s="34" t="n">
        <f aca="false">(J2704*2000)/(8.34*42)</f>
        <v>1399.85138088746</v>
      </c>
      <c r="M2704" s="0" t="s">
        <v>5652</v>
      </c>
    </row>
    <row r="2705" customFormat="false" ht="15" hidden="false" customHeight="false" outlineLevel="0" collapsed="false">
      <c r="A2705" s="27" t="s">
        <v>4711</v>
      </c>
      <c r="B2705" s="27" t="s">
        <v>166</v>
      </c>
      <c r="C2705" s="27" t="s">
        <v>4712</v>
      </c>
      <c r="D2705" s="27" t="s">
        <v>2812</v>
      </c>
      <c r="E2705" s="27" t="s">
        <v>207</v>
      </c>
      <c r="F2705" s="27" t="s">
        <v>168</v>
      </c>
      <c r="G2705" s="28" t="n">
        <f aca="false">VLOOKUP(F2705,'State-Level VMT'!$C$5:$D$57,2,FALSE())</f>
        <v>214868.0141</v>
      </c>
      <c r="H2705" s="28" t="n">
        <f aca="false">VLOOKUP(A2705,'County-Level VMT'!$A$2:$G$3223,7,FALSE())</f>
        <v>284.8526</v>
      </c>
      <c r="I2705" s="29" t="n">
        <f aca="false">H2705/G2705</f>
        <v>0.00132570965107645</v>
      </c>
      <c r="J2705" s="30" t="n">
        <f aca="false">VLOOKUP(F2705,'Emulsified Asphalt Usage'!$C$5:$D$57,2,FALSE())*I2705</f>
        <v>204.971946281883</v>
      </c>
      <c r="K2705" s="0" t="s">
        <v>39</v>
      </c>
      <c r="L2705" s="34" t="n">
        <f aca="false">(J2705*2000)/(8.34*42)</f>
        <v>1170.33199886881</v>
      </c>
      <c r="M2705" s="0" t="s">
        <v>5652</v>
      </c>
    </row>
    <row r="2706" customFormat="false" ht="15" hidden="false" customHeight="false" outlineLevel="0" collapsed="false">
      <c r="A2706" s="27" t="s">
        <v>4713</v>
      </c>
      <c r="B2706" s="27" t="s">
        <v>166</v>
      </c>
      <c r="C2706" s="27" t="s">
        <v>4714</v>
      </c>
      <c r="D2706" s="27" t="s">
        <v>4715</v>
      </c>
      <c r="E2706" s="27" t="s">
        <v>207</v>
      </c>
      <c r="F2706" s="27" t="s">
        <v>168</v>
      </c>
      <c r="G2706" s="28" t="n">
        <f aca="false">VLOOKUP(F2706,'State-Level VMT'!$C$5:$D$57,2,FALSE())</f>
        <v>214868.0141</v>
      </c>
      <c r="H2706" s="28" t="n">
        <f aca="false">VLOOKUP(A2706,'County-Level VMT'!$A$2:$G$3223,7,FALSE())</f>
        <v>1355.0349</v>
      </c>
      <c r="I2706" s="29" t="n">
        <f aca="false">H2706/G2706</f>
        <v>0.00630635930469094</v>
      </c>
      <c r="J2706" s="30" t="n">
        <f aca="false">VLOOKUP(F2706,'Emulsified Asphalt Usage'!$C$5:$D$57,2,FALSE())*I2706</f>
        <v>975.045131176181</v>
      </c>
      <c r="K2706" s="0" t="s">
        <v>39</v>
      </c>
      <c r="L2706" s="34" t="n">
        <f aca="false">(J2706*2000)/(8.34*42)</f>
        <v>5567.23267772172</v>
      </c>
      <c r="M2706" s="0" t="s">
        <v>5652</v>
      </c>
    </row>
    <row r="2707" customFormat="false" ht="15" hidden="false" customHeight="false" outlineLevel="0" collapsed="false">
      <c r="A2707" s="27" t="s">
        <v>4716</v>
      </c>
      <c r="B2707" s="27" t="s">
        <v>166</v>
      </c>
      <c r="C2707" s="27" t="s">
        <v>4717</v>
      </c>
      <c r="D2707" s="27" t="s">
        <v>4718</v>
      </c>
      <c r="E2707" s="27" t="s">
        <v>207</v>
      </c>
      <c r="F2707" s="27" t="s">
        <v>168</v>
      </c>
      <c r="G2707" s="28" t="n">
        <f aca="false">VLOOKUP(F2707,'State-Level VMT'!$C$5:$D$57,2,FALSE())</f>
        <v>214868.0141</v>
      </c>
      <c r="H2707" s="28" t="n">
        <f aca="false">VLOOKUP(A2707,'County-Level VMT'!$A$2:$G$3223,7,FALSE())</f>
        <v>102.8247</v>
      </c>
      <c r="I2707" s="29" t="n">
        <f aca="false">H2707/G2707</f>
        <v>0.000478548193553579</v>
      </c>
      <c r="J2707" s="30" t="n">
        <f aca="false">VLOOKUP(F2707,'Emulsified Asphalt Usage'!$C$5:$D$57,2,FALSE())*I2707</f>
        <v>73.9897718498996</v>
      </c>
      <c r="K2707" s="0" t="s">
        <v>39</v>
      </c>
      <c r="L2707" s="34" t="n">
        <f aca="false">(J2707*2000)/(8.34*42)</f>
        <v>422.460727702978</v>
      </c>
      <c r="M2707" s="0" t="s">
        <v>5652</v>
      </c>
    </row>
    <row r="2708" customFormat="false" ht="15" hidden="false" customHeight="false" outlineLevel="0" collapsed="false">
      <c r="A2708" s="27" t="s">
        <v>4719</v>
      </c>
      <c r="B2708" s="27" t="s">
        <v>166</v>
      </c>
      <c r="C2708" s="27" t="s">
        <v>4720</v>
      </c>
      <c r="D2708" s="27" t="s">
        <v>4721</v>
      </c>
      <c r="E2708" s="27" t="s">
        <v>207</v>
      </c>
      <c r="F2708" s="27" t="s">
        <v>168</v>
      </c>
      <c r="G2708" s="28" t="n">
        <f aca="false">VLOOKUP(F2708,'State-Level VMT'!$C$5:$D$57,2,FALSE())</f>
        <v>214868.0141</v>
      </c>
      <c r="H2708" s="28" t="n">
        <f aca="false">VLOOKUP(A2708,'County-Level VMT'!$A$2:$G$3223,7,FALSE())</f>
        <v>901.3577</v>
      </c>
      <c r="I2708" s="29" t="n">
        <f aca="false">H2708/G2708</f>
        <v>0.00419493661620806</v>
      </c>
      <c r="J2708" s="30" t="n">
        <f aca="false">VLOOKUP(F2708,'Emulsified Asphalt Usage'!$C$5:$D$57,2,FALSE())*I2708</f>
        <v>648.591735041777</v>
      </c>
      <c r="K2708" s="0" t="s">
        <v>39</v>
      </c>
      <c r="L2708" s="34" t="n">
        <f aca="false">(J2708*2000)/(8.34*42)</f>
        <v>3703.2758652608</v>
      </c>
      <c r="M2708" s="0" t="s">
        <v>5652</v>
      </c>
    </row>
    <row r="2709" customFormat="false" ht="15" hidden="false" customHeight="false" outlineLevel="0" collapsed="false">
      <c r="A2709" s="27" t="s">
        <v>4722</v>
      </c>
      <c r="B2709" s="27" t="s">
        <v>166</v>
      </c>
      <c r="C2709" s="27" t="s">
        <v>4723</v>
      </c>
      <c r="D2709" s="27" t="s">
        <v>612</v>
      </c>
      <c r="E2709" s="27" t="s">
        <v>207</v>
      </c>
      <c r="F2709" s="27" t="s">
        <v>168</v>
      </c>
      <c r="G2709" s="28" t="n">
        <f aca="false">VLOOKUP(F2709,'State-Level VMT'!$C$5:$D$57,2,FALSE())</f>
        <v>214868.0141</v>
      </c>
      <c r="H2709" s="28" t="n">
        <f aca="false">VLOOKUP(A2709,'County-Level VMT'!$A$2:$G$3223,7,FALSE())</f>
        <v>724.1048</v>
      </c>
      <c r="I2709" s="29" t="n">
        <f aca="false">H2709/G2709</f>
        <v>0.0033699981034078</v>
      </c>
      <c r="J2709" s="30" t="n">
        <f aca="false">VLOOKUP(F2709,'Emulsified Asphalt Usage'!$C$5:$D$57,2,FALSE())*I2709</f>
        <v>521.04551676219</v>
      </c>
      <c r="K2709" s="0" t="s">
        <v>39</v>
      </c>
      <c r="L2709" s="34" t="n">
        <f aca="false">(J2709*2000)/(8.34*42)</f>
        <v>2975.02293457914</v>
      </c>
      <c r="M2709" s="0" t="s">
        <v>5652</v>
      </c>
    </row>
    <row r="2710" customFormat="false" ht="15" hidden="false" customHeight="false" outlineLevel="0" collapsed="false">
      <c r="A2710" s="27" t="s">
        <v>4724</v>
      </c>
      <c r="B2710" s="27" t="s">
        <v>166</v>
      </c>
      <c r="C2710" s="27" t="s">
        <v>4725</v>
      </c>
      <c r="D2710" s="27" t="s">
        <v>4076</v>
      </c>
      <c r="E2710" s="27" t="s">
        <v>207</v>
      </c>
      <c r="F2710" s="27" t="s">
        <v>168</v>
      </c>
      <c r="G2710" s="28" t="n">
        <f aca="false">VLOOKUP(F2710,'State-Level VMT'!$C$5:$D$57,2,FALSE())</f>
        <v>214868.0141</v>
      </c>
      <c r="H2710" s="28" t="n">
        <f aca="false">VLOOKUP(A2710,'County-Level VMT'!$A$2:$G$3223,7,FALSE())</f>
        <v>1052.8589</v>
      </c>
      <c r="I2710" s="29" t="n">
        <f aca="false">H2710/G2710</f>
        <v>0.00490002620636684</v>
      </c>
      <c r="J2710" s="30" t="n">
        <f aca="false">VLOOKUP(F2710,'Emulsified Asphalt Usage'!$C$5:$D$57,2,FALSE())*I2710</f>
        <v>757.607751844996</v>
      </c>
      <c r="K2710" s="0" t="s">
        <v>39</v>
      </c>
      <c r="L2710" s="34" t="n">
        <f aca="false">(J2710*2000)/(8.34*42)</f>
        <v>4325.72657214227</v>
      </c>
      <c r="M2710" s="0" t="s">
        <v>5652</v>
      </c>
    </row>
    <row r="2711" customFormat="false" ht="15" hidden="false" customHeight="false" outlineLevel="0" collapsed="false">
      <c r="A2711" s="27" t="s">
        <v>4726</v>
      </c>
      <c r="B2711" s="27" t="s">
        <v>166</v>
      </c>
      <c r="C2711" s="27" t="s">
        <v>4727</v>
      </c>
      <c r="D2711" s="27" t="s">
        <v>4728</v>
      </c>
      <c r="E2711" s="27" t="s">
        <v>207</v>
      </c>
      <c r="F2711" s="27" t="s">
        <v>168</v>
      </c>
      <c r="G2711" s="28" t="n">
        <f aca="false">VLOOKUP(F2711,'State-Level VMT'!$C$5:$D$57,2,FALSE())</f>
        <v>214868.0141</v>
      </c>
      <c r="H2711" s="28" t="n">
        <f aca="false">VLOOKUP(A2711,'County-Level VMT'!$A$2:$G$3223,7,FALSE())</f>
        <v>48.7253</v>
      </c>
      <c r="I2711" s="29" t="n">
        <f aca="false">H2711/G2711</f>
        <v>0.000226768512773256</v>
      </c>
      <c r="J2711" s="30" t="n">
        <f aca="false">VLOOKUP(F2711,'Emulsified Asphalt Usage'!$C$5:$D$57,2,FALSE())*I2711</f>
        <v>35.0613600654114</v>
      </c>
      <c r="K2711" s="0" t="s">
        <v>39</v>
      </c>
      <c r="L2711" s="34" t="n">
        <f aca="false">(J2711*2000)/(8.34*42)</f>
        <v>200.190476563957</v>
      </c>
      <c r="M2711" s="0" t="s">
        <v>5652</v>
      </c>
    </row>
    <row r="2712" customFormat="false" ht="15" hidden="false" customHeight="false" outlineLevel="0" collapsed="false">
      <c r="A2712" s="27" t="s">
        <v>4729</v>
      </c>
      <c r="B2712" s="27" t="s">
        <v>166</v>
      </c>
      <c r="C2712" s="27" t="s">
        <v>4730</v>
      </c>
      <c r="D2712" s="27" t="s">
        <v>4731</v>
      </c>
      <c r="E2712" s="27" t="s">
        <v>207</v>
      </c>
      <c r="F2712" s="27" t="s">
        <v>168</v>
      </c>
      <c r="G2712" s="28" t="n">
        <f aca="false">VLOOKUP(F2712,'State-Level VMT'!$C$5:$D$57,2,FALSE())</f>
        <v>214868.0141</v>
      </c>
      <c r="H2712" s="28" t="n">
        <f aca="false">VLOOKUP(A2712,'County-Level VMT'!$A$2:$G$3223,7,FALSE())</f>
        <v>139.0919</v>
      </c>
      <c r="I2712" s="29" t="n">
        <f aca="false">H2712/G2712</f>
        <v>0.000647336461793082</v>
      </c>
      <c r="J2712" s="30" t="n">
        <f aca="false">VLOOKUP(F2712,'Emulsified Asphalt Usage'!$C$5:$D$57,2,FALSE())*I2712</f>
        <v>100.086632367214</v>
      </c>
      <c r="K2712" s="0" t="s">
        <v>39</v>
      </c>
      <c r="L2712" s="34" t="n">
        <f aca="false">(J2712*2000)/(8.34*42)</f>
        <v>571.466440374636</v>
      </c>
      <c r="M2712" s="0" t="s">
        <v>5652</v>
      </c>
    </row>
    <row r="2713" customFormat="false" ht="15" hidden="false" customHeight="false" outlineLevel="0" collapsed="false">
      <c r="A2713" s="27" t="s">
        <v>4732</v>
      </c>
      <c r="B2713" s="27" t="s">
        <v>166</v>
      </c>
      <c r="C2713" s="27" t="s">
        <v>4733</v>
      </c>
      <c r="D2713" s="27" t="s">
        <v>4734</v>
      </c>
      <c r="E2713" s="27" t="s">
        <v>207</v>
      </c>
      <c r="F2713" s="27" t="s">
        <v>168</v>
      </c>
      <c r="G2713" s="28" t="n">
        <f aca="false">VLOOKUP(F2713,'State-Level VMT'!$C$5:$D$57,2,FALSE())</f>
        <v>214868.0141</v>
      </c>
      <c r="H2713" s="28" t="n">
        <f aca="false">VLOOKUP(A2713,'County-Level VMT'!$A$2:$G$3223,7,FALSE())</f>
        <v>1111.5145</v>
      </c>
      <c r="I2713" s="29" t="n">
        <f aca="false">H2713/G2713</f>
        <v>0.00517301053232939</v>
      </c>
      <c r="J2713" s="30" t="n">
        <f aca="false">VLOOKUP(F2713,'Emulsified Asphalt Usage'!$C$5:$D$57,2,FALSE())*I2713</f>
        <v>799.814677435044</v>
      </c>
      <c r="K2713" s="0" t="s">
        <v>39</v>
      </c>
      <c r="L2713" s="34" t="n">
        <f aca="false">(J2713*2000)/(8.34*42)</f>
        <v>4566.71621237321</v>
      </c>
      <c r="M2713" s="0" t="s">
        <v>5652</v>
      </c>
    </row>
    <row r="2714" customFormat="false" ht="15" hidden="false" customHeight="false" outlineLevel="0" collapsed="false">
      <c r="A2714" s="27" t="s">
        <v>4735</v>
      </c>
      <c r="B2714" s="27" t="s">
        <v>166</v>
      </c>
      <c r="C2714" s="27" t="s">
        <v>4736</v>
      </c>
      <c r="D2714" s="27" t="s">
        <v>4737</v>
      </c>
      <c r="E2714" s="27" t="s">
        <v>207</v>
      </c>
      <c r="F2714" s="27" t="s">
        <v>168</v>
      </c>
      <c r="G2714" s="28" t="n">
        <f aca="false">VLOOKUP(F2714,'State-Level VMT'!$C$5:$D$57,2,FALSE())</f>
        <v>214868.0141</v>
      </c>
      <c r="H2714" s="28" t="n">
        <f aca="false">VLOOKUP(A2714,'County-Level VMT'!$A$2:$G$3223,7,FALSE())</f>
        <v>9.1771</v>
      </c>
      <c r="I2714" s="29" t="n">
        <f aca="false">H2714/G2714</f>
        <v>4.27104054479182E-005</v>
      </c>
      <c r="J2714" s="30" t="n">
        <f aca="false">VLOOKUP(F2714,'Emulsified Asphalt Usage'!$C$5:$D$57,2,FALSE())*I2714</f>
        <v>6.60358391751897</v>
      </c>
      <c r="K2714" s="0" t="s">
        <v>39</v>
      </c>
      <c r="L2714" s="34" t="n">
        <f aca="false">(J2714*2000)/(8.34*42)</f>
        <v>37.7046015617162</v>
      </c>
      <c r="M2714" s="0" t="s">
        <v>5652</v>
      </c>
    </row>
    <row r="2715" customFormat="false" ht="15" hidden="false" customHeight="false" outlineLevel="0" collapsed="false">
      <c r="A2715" s="27" t="s">
        <v>4738</v>
      </c>
      <c r="B2715" s="27" t="s">
        <v>166</v>
      </c>
      <c r="C2715" s="27" t="s">
        <v>4739</v>
      </c>
      <c r="D2715" s="27" t="s">
        <v>4740</v>
      </c>
      <c r="E2715" s="27" t="s">
        <v>207</v>
      </c>
      <c r="F2715" s="27" t="s">
        <v>168</v>
      </c>
      <c r="G2715" s="28" t="n">
        <f aca="false">VLOOKUP(F2715,'State-Level VMT'!$C$5:$D$57,2,FALSE())</f>
        <v>214868.0141</v>
      </c>
      <c r="H2715" s="28" t="n">
        <f aca="false">VLOOKUP(A2715,'County-Level VMT'!$A$2:$G$3223,7,FALSE())</f>
        <v>26.8383</v>
      </c>
      <c r="I2715" s="29" t="n">
        <f aca="false">H2715/G2715</f>
        <v>0.000124905980596579</v>
      </c>
      <c r="J2715" s="30" t="n">
        <f aca="false">VLOOKUP(F2715,'Emulsified Asphalt Usage'!$C$5:$D$57,2,FALSE())*I2715</f>
        <v>19.3120883779788</v>
      </c>
      <c r="K2715" s="0" t="s">
        <v>39</v>
      </c>
      <c r="L2715" s="34" t="n">
        <f aca="false">(J2715*2000)/(8.34*42)</f>
        <v>110.266577469332</v>
      </c>
      <c r="M2715" s="0" t="s">
        <v>5652</v>
      </c>
    </row>
    <row r="2716" customFormat="false" ht="15" hidden="false" customHeight="false" outlineLevel="0" collapsed="false">
      <c r="A2716" s="27" t="s">
        <v>4741</v>
      </c>
      <c r="B2716" s="27" t="s">
        <v>166</v>
      </c>
      <c r="C2716" s="27" t="s">
        <v>4742</v>
      </c>
      <c r="D2716" s="27" t="s">
        <v>2313</v>
      </c>
      <c r="E2716" s="27" t="s">
        <v>207</v>
      </c>
      <c r="F2716" s="27" t="s">
        <v>168</v>
      </c>
      <c r="G2716" s="28" t="n">
        <f aca="false">VLOOKUP(F2716,'State-Level VMT'!$C$5:$D$57,2,FALSE())</f>
        <v>214868.0141</v>
      </c>
      <c r="H2716" s="28" t="n">
        <f aca="false">VLOOKUP(A2716,'County-Level VMT'!$A$2:$G$3223,7,FALSE())</f>
        <v>115.8504</v>
      </c>
      <c r="I2716" s="29" t="n">
        <f aca="false">H2716/G2716</f>
        <v>0.000539170059746924</v>
      </c>
      <c r="J2716" s="30" t="n">
        <f aca="false">VLOOKUP(F2716,'Emulsified Asphalt Usage'!$C$5:$D$57,2,FALSE())*I2716</f>
        <v>83.3627004476512</v>
      </c>
      <c r="K2716" s="0" t="s">
        <v>39</v>
      </c>
      <c r="L2716" s="34" t="n">
        <f aca="false">(J2716*2000)/(8.34*42)</f>
        <v>475.977506267279</v>
      </c>
      <c r="M2716" s="0" t="s">
        <v>5652</v>
      </c>
    </row>
    <row r="2717" customFormat="false" ht="15" hidden="false" customHeight="false" outlineLevel="0" collapsed="false">
      <c r="A2717" s="27" t="s">
        <v>4743</v>
      </c>
      <c r="B2717" s="27" t="s">
        <v>166</v>
      </c>
      <c r="C2717" s="27" t="s">
        <v>4744</v>
      </c>
      <c r="D2717" s="27" t="s">
        <v>4745</v>
      </c>
      <c r="E2717" s="27" t="s">
        <v>207</v>
      </c>
      <c r="F2717" s="27" t="s">
        <v>168</v>
      </c>
      <c r="G2717" s="28" t="n">
        <f aca="false">VLOOKUP(F2717,'State-Level VMT'!$C$5:$D$57,2,FALSE())</f>
        <v>214868.0141</v>
      </c>
      <c r="H2717" s="28" t="n">
        <f aca="false">VLOOKUP(A2717,'County-Level VMT'!$A$2:$G$3223,7,FALSE())</f>
        <v>787.9241</v>
      </c>
      <c r="I2717" s="29" t="n">
        <f aca="false">H2717/G2717</f>
        <v>0.00366701439160367</v>
      </c>
      <c r="J2717" s="30" t="n">
        <f aca="false">VLOOKUP(F2717,'Emulsified Asphalt Usage'!$C$5:$D$57,2,FALSE())*I2717</f>
        <v>566.968096129018</v>
      </c>
      <c r="K2717" s="0" t="s">
        <v>39</v>
      </c>
      <c r="L2717" s="34" t="n">
        <f aca="false">(J2717*2000)/(8.34*42)</f>
        <v>3237.22790983795</v>
      </c>
      <c r="M2717" s="0" t="s">
        <v>5652</v>
      </c>
    </row>
    <row r="2718" customFormat="false" ht="15" hidden="false" customHeight="false" outlineLevel="0" collapsed="false">
      <c r="A2718" s="27" t="s">
        <v>4746</v>
      </c>
      <c r="B2718" s="27" t="s">
        <v>166</v>
      </c>
      <c r="C2718" s="27" t="s">
        <v>4747</v>
      </c>
      <c r="D2718" s="27" t="s">
        <v>4748</v>
      </c>
      <c r="E2718" s="27" t="s">
        <v>207</v>
      </c>
      <c r="F2718" s="27" t="s">
        <v>168</v>
      </c>
      <c r="G2718" s="28" t="n">
        <f aca="false">VLOOKUP(F2718,'State-Level VMT'!$C$5:$D$57,2,FALSE())</f>
        <v>214868.0141</v>
      </c>
      <c r="H2718" s="28" t="n">
        <f aca="false">VLOOKUP(A2718,'County-Level VMT'!$A$2:$G$3223,7,FALSE())</f>
        <v>74.3539</v>
      </c>
      <c r="I2718" s="29" t="n">
        <f aca="false">H2718/G2718</f>
        <v>0.00034604452557278</v>
      </c>
      <c r="J2718" s="30" t="n">
        <f aca="false">VLOOKUP(F2718,'Emulsified Asphalt Usage'!$C$5:$D$57,2,FALSE())*I2718</f>
        <v>53.5029822323843</v>
      </c>
      <c r="K2718" s="0" t="s">
        <v>39</v>
      </c>
      <c r="L2718" s="34" t="n">
        <f aca="false">(J2718*2000)/(8.34*42)</f>
        <v>305.486937492202</v>
      </c>
      <c r="M2718" s="0" t="s">
        <v>5652</v>
      </c>
    </row>
    <row r="2719" customFormat="false" ht="15" hidden="false" customHeight="false" outlineLevel="0" collapsed="false">
      <c r="A2719" s="27" t="s">
        <v>4749</v>
      </c>
      <c r="B2719" s="27" t="s">
        <v>166</v>
      </c>
      <c r="C2719" s="27" t="s">
        <v>4750</v>
      </c>
      <c r="D2719" s="27" t="s">
        <v>4258</v>
      </c>
      <c r="E2719" s="27" t="s">
        <v>207</v>
      </c>
      <c r="F2719" s="27" t="s">
        <v>168</v>
      </c>
      <c r="G2719" s="28" t="n">
        <f aca="false">VLOOKUP(F2719,'State-Level VMT'!$C$5:$D$57,2,FALSE())</f>
        <v>214868.0141</v>
      </c>
      <c r="H2719" s="28" t="n">
        <f aca="false">VLOOKUP(A2719,'County-Level VMT'!$A$2:$G$3223,7,FALSE())</f>
        <v>10.9688</v>
      </c>
      <c r="I2719" s="29" t="n">
        <f aca="false">H2719/G2719</f>
        <v>5.10490127902197E-005</v>
      </c>
      <c r="J2719" s="30" t="n">
        <f aca="false">VLOOKUP(F2719,'Emulsified Asphalt Usage'!$C$5:$D$57,2,FALSE())*I2719</f>
        <v>7.89284101453423</v>
      </c>
      <c r="K2719" s="0" t="s">
        <v>39</v>
      </c>
      <c r="L2719" s="34" t="n">
        <f aca="false">(J2719*2000)/(8.34*42)</f>
        <v>45.0658959377312</v>
      </c>
      <c r="M2719" s="0" t="s">
        <v>5652</v>
      </c>
    </row>
    <row r="2720" customFormat="false" ht="15" hidden="false" customHeight="false" outlineLevel="0" collapsed="false">
      <c r="A2720" s="27" t="s">
        <v>4751</v>
      </c>
      <c r="B2720" s="27" t="s">
        <v>166</v>
      </c>
      <c r="C2720" s="27" t="s">
        <v>4752</v>
      </c>
      <c r="D2720" s="27" t="s">
        <v>2216</v>
      </c>
      <c r="E2720" s="27" t="s">
        <v>207</v>
      </c>
      <c r="F2720" s="27" t="s">
        <v>168</v>
      </c>
      <c r="G2720" s="28" t="n">
        <f aca="false">VLOOKUP(F2720,'State-Level VMT'!$C$5:$D$57,2,FALSE())</f>
        <v>214868.0141</v>
      </c>
      <c r="H2720" s="28" t="n">
        <f aca="false">VLOOKUP(A2720,'County-Level VMT'!$A$2:$G$3223,7,FALSE())</f>
        <v>189.4135</v>
      </c>
      <c r="I2720" s="29" t="n">
        <f aca="false">H2720/G2720</f>
        <v>0.000881534186432451</v>
      </c>
      <c r="J2720" s="30" t="n">
        <f aca="false">VLOOKUP(F2720,'Emulsified Asphalt Usage'!$C$5:$D$57,2,FALSE())*I2720</f>
        <v>136.296645166881</v>
      </c>
      <c r="K2720" s="0" t="s">
        <v>39</v>
      </c>
      <c r="L2720" s="34" t="n">
        <f aca="false">(J2720*2000)/(8.34*42)</f>
        <v>778.215400062125</v>
      </c>
      <c r="M2720" s="0" t="s">
        <v>5652</v>
      </c>
    </row>
    <row r="2721" customFormat="false" ht="15" hidden="false" customHeight="false" outlineLevel="0" collapsed="false">
      <c r="A2721" s="27" t="s">
        <v>4753</v>
      </c>
      <c r="B2721" s="27" t="s">
        <v>166</v>
      </c>
      <c r="C2721" s="27" t="s">
        <v>4754</v>
      </c>
      <c r="D2721" s="27" t="s">
        <v>4755</v>
      </c>
      <c r="E2721" s="27" t="s">
        <v>207</v>
      </c>
      <c r="F2721" s="27" t="s">
        <v>168</v>
      </c>
      <c r="G2721" s="28" t="n">
        <f aca="false">VLOOKUP(F2721,'State-Level VMT'!$C$5:$D$57,2,FALSE())</f>
        <v>214868.0141</v>
      </c>
      <c r="H2721" s="28" t="n">
        <f aca="false">VLOOKUP(A2721,'County-Level VMT'!$A$2:$G$3223,7,FALSE())</f>
        <v>377.8406</v>
      </c>
      <c r="I2721" s="29" t="n">
        <f aca="false">H2721/G2721</f>
        <v>0.00175847764769749</v>
      </c>
      <c r="J2721" s="30" t="n">
        <f aca="false">VLOOKUP(F2721,'Emulsified Asphalt Usage'!$C$5:$D$57,2,FALSE())*I2721</f>
        <v>271.883504543453</v>
      </c>
      <c r="K2721" s="0" t="s">
        <v>39</v>
      </c>
      <c r="L2721" s="34" t="n">
        <f aca="false">(J2721*2000)/(8.34*42)</f>
        <v>1552.37812346382</v>
      </c>
      <c r="M2721" s="0" t="s">
        <v>5652</v>
      </c>
    </row>
    <row r="2722" customFormat="false" ht="15" hidden="false" customHeight="false" outlineLevel="0" collapsed="false">
      <c r="A2722" s="27" t="s">
        <v>4756</v>
      </c>
      <c r="B2722" s="27" t="s">
        <v>166</v>
      </c>
      <c r="C2722" s="27" t="s">
        <v>4757</v>
      </c>
      <c r="D2722" s="27" t="s">
        <v>4758</v>
      </c>
      <c r="E2722" s="27" t="s">
        <v>207</v>
      </c>
      <c r="F2722" s="27" t="s">
        <v>168</v>
      </c>
      <c r="G2722" s="28" t="n">
        <f aca="false">VLOOKUP(F2722,'State-Level VMT'!$C$5:$D$57,2,FALSE())</f>
        <v>214868.0141</v>
      </c>
      <c r="H2722" s="28" t="n">
        <f aca="false">VLOOKUP(A2722,'County-Level VMT'!$A$2:$G$3223,7,FALSE())</f>
        <v>72.575</v>
      </c>
      <c r="I2722" s="29" t="n">
        <f aca="false">H2722/G2722</f>
        <v>0.000337765489684395</v>
      </c>
      <c r="J2722" s="30" t="n">
        <f aca="false">VLOOKUP(F2722,'Emulsified Asphalt Usage'!$C$5:$D$57,2,FALSE())*I2722</f>
        <v>52.2229356565734</v>
      </c>
      <c r="K2722" s="0" t="s">
        <v>39</v>
      </c>
      <c r="L2722" s="34" t="n">
        <f aca="false">(J2722*2000)/(8.34*42)</f>
        <v>298.178232594344</v>
      </c>
      <c r="M2722" s="0" t="s">
        <v>5652</v>
      </c>
    </row>
    <row r="2723" customFormat="false" ht="15" hidden="false" customHeight="false" outlineLevel="0" collapsed="false">
      <c r="A2723" s="27" t="s">
        <v>4759</v>
      </c>
      <c r="B2723" s="27" t="s">
        <v>166</v>
      </c>
      <c r="C2723" s="27" t="s">
        <v>4760</v>
      </c>
      <c r="D2723" s="27" t="s">
        <v>4761</v>
      </c>
      <c r="E2723" s="27" t="s">
        <v>207</v>
      </c>
      <c r="F2723" s="27" t="s">
        <v>168</v>
      </c>
      <c r="G2723" s="28" t="n">
        <f aca="false">VLOOKUP(F2723,'State-Level VMT'!$C$5:$D$57,2,FALSE())</f>
        <v>214868.0141</v>
      </c>
      <c r="H2723" s="28" t="n">
        <f aca="false">VLOOKUP(A2723,'County-Level VMT'!$A$2:$G$3223,7,FALSE())</f>
        <v>555.3988</v>
      </c>
      <c r="I2723" s="29" t="n">
        <f aca="false">H2723/G2723</f>
        <v>0.00258483703275405</v>
      </c>
      <c r="J2723" s="30" t="n">
        <f aca="false">VLOOKUP(F2723,'Emulsified Asphalt Usage'!$C$5:$D$57,2,FALSE())*I2723</f>
        <v>399.649408145202</v>
      </c>
      <c r="K2723" s="0" t="s">
        <v>39</v>
      </c>
      <c r="L2723" s="34" t="n">
        <f aca="false">(J2723*2000)/(8.34*42)</f>
        <v>2281.88539537057</v>
      </c>
      <c r="M2723" s="0" t="s">
        <v>5652</v>
      </c>
    </row>
    <row r="2724" customFormat="false" ht="15" hidden="false" customHeight="false" outlineLevel="0" collapsed="false">
      <c r="A2724" s="27" t="s">
        <v>4762</v>
      </c>
      <c r="B2724" s="27" t="s">
        <v>166</v>
      </c>
      <c r="C2724" s="27" t="s">
        <v>4763</v>
      </c>
      <c r="D2724" s="27" t="s">
        <v>2316</v>
      </c>
      <c r="E2724" s="27" t="s">
        <v>207</v>
      </c>
      <c r="F2724" s="27" t="s">
        <v>168</v>
      </c>
      <c r="G2724" s="28" t="n">
        <f aca="false">VLOOKUP(F2724,'State-Level VMT'!$C$5:$D$57,2,FALSE())</f>
        <v>214868.0141</v>
      </c>
      <c r="H2724" s="28" t="n">
        <f aca="false">VLOOKUP(A2724,'County-Level VMT'!$A$2:$G$3223,7,FALSE())</f>
        <v>163.9699</v>
      </c>
      <c r="I2724" s="29" t="n">
        <f aca="false">H2724/G2724</f>
        <v>0.000763119167302808</v>
      </c>
      <c r="J2724" s="30" t="n">
        <f aca="false">VLOOKUP(F2724,'Emulsified Asphalt Usage'!$C$5:$D$57,2,FALSE())*I2724</f>
        <v>117.988143814189</v>
      </c>
      <c r="K2724" s="0" t="s">
        <v>39</v>
      </c>
      <c r="L2724" s="34" t="n">
        <f aca="false">(J2724*2000)/(8.34*42)</f>
        <v>673.679021435361</v>
      </c>
      <c r="M2724" s="0" t="s">
        <v>5652</v>
      </c>
    </row>
    <row r="2725" customFormat="false" ht="15" hidden="false" customHeight="false" outlineLevel="0" collapsed="false">
      <c r="A2725" s="27" t="s">
        <v>4764</v>
      </c>
      <c r="B2725" s="27" t="s">
        <v>166</v>
      </c>
      <c r="C2725" s="27" t="s">
        <v>4765</v>
      </c>
      <c r="D2725" s="27" t="s">
        <v>4766</v>
      </c>
      <c r="E2725" s="27" t="s">
        <v>207</v>
      </c>
      <c r="F2725" s="27" t="s">
        <v>168</v>
      </c>
      <c r="G2725" s="28" t="n">
        <f aca="false">VLOOKUP(F2725,'State-Level VMT'!$C$5:$D$57,2,FALSE())</f>
        <v>214868.0141</v>
      </c>
      <c r="H2725" s="28" t="n">
        <f aca="false">VLOOKUP(A2725,'County-Level VMT'!$A$2:$G$3223,7,FALSE())</f>
        <v>125.5741</v>
      </c>
      <c r="I2725" s="29" t="n">
        <f aca="false">H2725/G2725</f>
        <v>0.000584424352437853</v>
      </c>
      <c r="J2725" s="30" t="n">
        <f aca="false">VLOOKUP(F2725,'Emulsified Asphalt Usage'!$C$5:$D$57,2,FALSE())*I2725</f>
        <v>90.3596024034738</v>
      </c>
      <c r="K2725" s="0" t="s">
        <v>39</v>
      </c>
      <c r="L2725" s="34" t="n">
        <f aca="false">(J2725*2000)/(8.34*42)</f>
        <v>515.927842888397</v>
      </c>
      <c r="M2725" s="0" t="s">
        <v>5652</v>
      </c>
    </row>
    <row r="2726" customFormat="false" ht="15" hidden="false" customHeight="false" outlineLevel="0" collapsed="false">
      <c r="A2726" s="27" t="s">
        <v>4767</v>
      </c>
      <c r="B2726" s="27" t="s">
        <v>166</v>
      </c>
      <c r="C2726" s="27" t="s">
        <v>4768</v>
      </c>
      <c r="D2726" s="27" t="s">
        <v>4769</v>
      </c>
      <c r="E2726" s="27" t="s">
        <v>207</v>
      </c>
      <c r="F2726" s="27" t="s">
        <v>168</v>
      </c>
      <c r="G2726" s="28" t="n">
        <f aca="false">VLOOKUP(F2726,'State-Level VMT'!$C$5:$D$57,2,FALSE())</f>
        <v>214868.0141</v>
      </c>
      <c r="H2726" s="28" t="n">
        <f aca="false">VLOOKUP(A2726,'County-Level VMT'!$A$2:$G$3223,7,FALSE())</f>
        <v>350.3291</v>
      </c>
      <c r="I2726" s="29" t="n">
        <f aca="false">H2726/G2726</f>
        <v>0.00163043858094652</v>
      </c>
      <c r="J2726" s="30" t="n">
        <f aca="false">VLOOKUP(F2726,'Emulsified Asphalt Usage'!$C$5:$D$57,2,FALSE())*I2726</f>
        <v>252.087000315884</v>
      </c>
      <c r="K2726" s="0" t="s">
        <v>39</v>
      </c>
      <c r="L2726" s="34" t="n">
        <f aca="false">(J2726*2000)/(8.34*42)</f>
        <v>1439.34566812769</v>
      </c>
      <c r="M2726" s="0" t="s">
        <v>5652</v>
      </c>
    </row>
    <row r="2727" customFormat="false" ht="15" hidden="false" customHeight="false" outlineLevel="0" collapsed="false">
      <c r="A2727" s="27" t="s">
        <v>4770</v>
      </c>
      <c r="B2727" s="27" t="s">
        <v>166</v>
      </c>
      <c r="C2727" s="27" t="s">
        <v>4771</v>
      </c>
      <c r="D2727" s="27" t="s">
        <v>4772</v>
      </c>
      <c r="E2727" s="27" t="s">
        <v>207</v>
      </c>
      <c r="F2727" s="27" t="s">
        <v>168</v>
      </c>
      <c r="G2727" s="28" t="n">
        <f aca="false">VLOOKUP(F2727,'State-Level VMT'!$C$5:$D$57,2,FALSE())</f>
        <v>214868.0141</v>
      </c>
      <c r="H2727" s="28" t="n">
        <f aca="false">VLOOKUP(A2727,'County-Level VMT'!$A$2:$G$3223,7,FALSE())</f>
        <v>851.6116</v>
      </c>
      <c r="I2727" s="29" t="n">
        <f aca="false">H2727/G2727</f>
        <v>0.003963417279985</v>
      </c>
      <c r="J2727" s="30" t="n">
        <f aca="false">VLOOKUP(F2727,'Emulsified Asphalt Usage'!$C$5:$D$57,2,FALSE())*I2727</f>
        <v>612.79583591032</v>
      </c>
      <c r="K2727" s="0" t="s">
        <v>39</v>
      </c>
      <c r="L2727" s="34" t="n">
        <f aca="false">(J2727*2000)/(8.34*42)</f>
        <v>3498.89137781387</v>
      </c>
      <c r="M2727" s="0" t="s">
        <v>5652</v>
      </c>
    </row>
    <row r="2728" customFormat="false" ht="15" hidden="false" customHeight="false" outlineLevel="0" collapsed="false">
      <c r="A2728" s="27" t="s">
        <v>4773</v>
      </c>
      <c r="B2728" s="27" t="s">
        <v>166</v>
      </c>
      <c r="C2728" s="27" t="s">
        <v>4774</v>
      </c>
      <c r="D2728" s="27" t="s">
        <v>4775</v>
      </c>
      <c r="E2728" s="27" t="s">
        <v>207</v>
      </c>
      <c r="F2728" s="27" t="s">
        <v>168</v>
      </c>
      <c r="G2728" s="28" t="n">
        <f aca="false">VLOOKUP(F2728,'State-Level VMT'!$C$5:$D$57,2,FALSE())</f>
        <v>214868.0141</v>
      </c>
      <c r="H2728" s="28" t="n">
        <f aca="false">VLOOKUP(A2728,'County-Level VMT'!$A$2:$G$3223,7,FALSE())</f>
        <v>47.2175</v>
      </c>
      <c r="I2728" s="29" t="n">
        <f aca="false">H2728/G2728</f>
        <v>0.000219751181662734</v>
      </c>
      <c r="J2728" s="30" t="n">
        <f aca="false">VLOOKUP(F2728,'Emulsified Asphalt Usage'!$C$5:$D$57,2,FALSE())*I2728</f>
        <v>33.9763894504203</v>
      </c>
      <c r="K2728" s="0" t="s">
        <v>39</v>
      </c>
      <c r="L2728" s="34" t="n">
        <f aca="false">(J2728*2000)/(8.34*42)</f>
        <v>193.995600379241</v>
      </c>
      <c r="M2728" s="0" t="s">
        <v>5652</v>
      </c>
    </row>
    <row r="2729" customFormat="false" ht="15" hidden="false" customHeight="false" outlineLevel="0" collapsed="false">
      <c r="A2729" s="27" t="s">
        <v>4776</v>
      </c>
      <c r="B2729" s="27" t="s">
        <v>166</v>
      </c>
      <c r="C2729" s="27" t="s">
        <v>4777</v>
      </c>
      <c r="D2729" s="27" t="s">
        <v>4778</v>
      </c>
      <c r="E2729" s="27" t="s">
        <v>207</v>
      </c>
      <c r="F2729" s="27" t="s">
        <v>168</v>
      </c>
      <c r="G2729" s="28" t="n">
        <f aca="false">VLOOKUP(F2729,'State-Level VMT'!$C$5:$D$57,2,FALSE())</f>
        <v>214868.0141</v>
      </c>
      <c r="H2729" s="28" t="n">
        <f aca="false">VLOOKUP(A2729,'County-Level VMT'!$A$2:$G$3223,7,FALSE())</f>
        <v>34.9564</v>
      </c>
      <c r="I2729" s="29" t="n">
        <f aca="false">H2729/G2729</f>
        <v>0.000162687779036908</v>
      </c>
      <c r="J2729" s="30" t="n">
        <f aca="false">VLOOKUP(F2729,'Emulsified Asphalt Usage'!$C$5:$D$57,2,FALSE())*I2729</f>
        <v>25.1536455802334</v>
      </c>
      <c r="K2729" s="0" t="s">
        <v>39</v>
      </c>
      <c r="L2729" s="34" t="n">
        <f aca="false">(J2729*2000)/(8.34*42)</f>
        <v>143.620221424195</v>
      </c>
      <c r="M2729" s="0" t="s">
        <v>5652</v>
      </c>
    </row>
    <row r="2730" customFormat="false" ht="15" hidden="false" customHeight="false" outlineLevel="0" collapsed="false">
      <c r="A2730" s="27" t="s">
        <v>4779</v>
      </c>
      <c r="B2730" s="27" t="s">
        <v>166</v>
      </c>
      <c r="C2730" s="27" t="s">
        <v>4780</v>
      </c>
      <c r="D2730" s="27" t="s">
        <v>4781</v>
      </c>
      <c r="E2730" s="27" t="s">
        <v>207</v>
      </c>
      <c r="F2730" s="27" t="s">
        <v>168</v>
      </c>
      <c r="G2730" s="28" t="n">
        <f aca="false">VLOOKUP(F2730,'State-Level VMT'!$C$5:$D$57,2,FALSE())</f>
        <v>214868.0141</v>
      </c>
      <c r="H2730" s="28" t="n">
        <f aca="false">VLOOKUP(A2730,'County-Level VMT'!$A$2:$G$3223,7,FALSE())</f>
        <v>161.6515</v>
      </c>
      <c r="I2730" s="29" t="n">
        <f aca="false">H2730/G2730</f>
        <v>0.000752329287712256</v>
      </c>
      <c r="J2730" s="30" t="n">
        <f aca="false">VLOOKUP(F2730,'Emulsified Asphalt Usage'!$C$5:$D$57,2,FALSE())*I2730</f>
        <v>116.319888161055</v>
      </c>
      <c r="K2730" s="0" t="s">
        <v>39</v>
      </c>
      <c r="L2730" s="34" t="n">
        <f aca="false">(J2730*2000)/(8.34*42)</f>
        <v>664.153752204266</v>
      </c>
      <c r="M2730" s="0" t="s">
        <v>5652</v>
      </c>
    </row>
    <row r="2731" customFormat="false" ht="15" hidden="false" customHeight="false" outlineLevel="0" collapsed="false">
      <c r="A2731" s="27" t="s">
        <v>4782</v>
      </c>
      <c r="B2731" s="27" t="s">
        <v>166</v>
      </c>
      <c r="C2731" s="27" t="s">
        <v>4783</v>
      </c>
      <c r="D2731" s="27" t="s">
        <v>4784</v>
      </c>
      <c r="E2731" s="27" t="s">
        <v>207</v>
      </c>
      <c r="F2731" s="27" t="s">
        <v>168</v>
      </c>
      <c r="G2731" s="28" t="n">
        <f aca="false">VLOOKUP(F2731,'State-Level VMT'!$C$5:$D$57,2,FALSE())</f>
        <v>214868.0141</v>
      </c>
      <c r="H2731" s="28" t="n">
        <f aca="false">VLOOKUP(A2731,'County-Level VMT'!$A$2:$G$3223,7,FALSE())</f>
        <v>31.8267</v>
      </c>
      <c r="I2731" s="29" t="n">
        <f aca="false">H2731/G2731</f>
        <v>0.00014812209315244</v>
      </c>
      <c r="J2731" s="30" t="n">
        <f aca="false">VLOOKUP(F2731,'Emulsified Asphalt Usage'!$C$5:$D$57,2,FALSE())*I2731</f>
        <v>22.9016011885782</v>
      </c>
      <c r="K2731" s="0" t="s">
        <v>39</v>
      </c>
      <c r="L2731" s="34" t="n">
        <f aca="false">(J2731*2000)/(8.34*42)</f>
        <v>130.761683159634</v>
      </c>
      <c r="M2731" s="0" t="s">
        <v>5652</v>
      </c>
    </row>
    <row r="2732" customFormat="false" ht="15" hidden="false" customHeight="false" outlineLevel="0" collapsed="false">
      <c r="A2732" s="27" t="s">
        <v>4785</v>
      </c>
      <c r="B2732" s="27" t="s">
        <v>166</v>
      </c>
      <c r="C2732" s="27" t="s">
        <v>4786</v>
      </c>
      <c r="D2732" s="27" t="s">
        <v>381</v>
      </c>
      <c r="E2732" s="27" t="s">
        <v>207</v>
      </c>
      <c r="F2732" s="27" t="s">
        <v>168</v>
      </c>
      <c r="G2732" s="28" t="n">
        <f aca="false">VLOOKUP(F2732,'State-Level VMT'!$C$5:$D$57,2,FALSE())</f>
        <v>214868.0141</v>
      </c>
      <c r="H2732" s="28" t="n">
        <f aca="false">VLOOKUP(A2732,'County-Level VMT'!$A$2:$G$3223,7,FALSE())</f>
        <v>275.8936</v>
      </c>
      <c r="I2732" s="29" t="n">
        <f aca="false">H2732/G2732</f>
        <v>0.00128401428735502</v>
      </c>
      <c r="J2732" s="30" t="n">
        <f aca="false">VLOOKUP(F2732,'Emulsified Asphalt Usage'!$C$5:$D$57,2,FALSE())*I2732</f>
        <v>198.525301010822</v>
      </c>
      <c r="K2732" s="0" t="s">
        <v>39</v>
      </c>
      <c r="L2732" s="34" t="n">
        <f aca="false">(J2732*2000)/(8.34*42)</f>
        <v>1133.52347271224</v>
      </c>
      <c r="M2732" s="0" t="s">
        <v>5652</v>
      </c>
    </row>
    <row r="2733" customFormat="false" ht="15" hidden="false" customHeight="false" outlineLevel="0" collapsed="false">
      <c r="A2733" s="27" t="s">
        <v>4787</v>
      </c>
      <c r="B2733" s="27" t="s">
        <v>166</v>
      </c>
      <c r="C2733" s="27" t="s">
        <v>4788</v>
      </c>
      <c r="D2733" s="27" t="s">
        <v>2041</v>
      </c>
      <c r="E2733" s="27" t="s">
        <v>207</v>
      </c>
      <c r="F2733" s="27" t="s">
        <v>168</v>
      </c>
      <c r="G2733" s="28" t="n">
        <f aca="false">VLOOKUP(F2733,'State-Level VMT'!$C$5:$D$57,2,FALSE())</f>
        <v>214868.0141</v>
      </c>
      <c r="H2733" s="28" t="n">
        <f aca="false">VLOOKUP(A2733,'County-Level VMT'!$A$2:$G$3223,7,FALSE())</f>
        <v>34.5063</v>
      </c>
      <c r="I2733" s="29" t="n">
        <f aca="false">H2733/G2733</f>
        <v>0.000160593004708187</v>
      </c>
      <c r="J2733" s="30" t="n">
        <f aca="false">VLOOKUP(F2733,'Emulsified Asphalt Usage'!$C$5:$D$57,2,FALSE())*I2733</f>
        <v>24.8297662369469</v>
      </c>
      <c r="K2733" s="0" t="s">
        <v>39</v>
      </c>
      <c r="L2733" s="34" t="n">
        <f aca="false">(J2733*2000)/(8.34*42)</f>
        <v>141.770961727457</v>
      </c>
      <c r="M2733" s="0" t="s">
        <v>5652</v>
      </c>
    </row>
    <row r="2734" customFormat="false" ht="15" hidden="false" customHeight="false" outlineLevel="0" collapsed="false">
      <c r="A2734" s="27" t="s">
        <v>4789</v>
      </c>
      <c r="B2734" s="27" t="s">
        <v>166</v>
      </c>
      <c r="C2734" s="27" t="s">
        <v>4790</v>
      </c>
      <c r="D2734" s="27" t="s">
        <v>2043</v>
      </c>
      <c r="E2734" s="27" t="s">
        <v>207</v>
      </c>
      <c r="F2734" s="27" t="s">
        <v>168</v>
      </c>
      <c r="G2734" s="28" t="n">
        <f aca="false">VLOOKUP(F2734,'State-Level VMT'!$C$5:$D$57,2,FALSE())</f>
        <v>214868.0141</v>
      </c>
      <c r="H2734" s="28" t="n">
        <f aca="false">VLOOKUP(A2734,'County-Level VMT'!$A$2:$G$3223,7,FALSE())</f>
        <v>2389.9609</v>
      </c>
      <c r="I2734" s="29" t="n">
        <f aca="false">H2734/G2734</f>
        <v>0.0111229254387194</v>
      </c>
      <c r="J2734" s="30" t="n">
        <f aca="false">VLOOKUP(F2734,'Emulsified Asphalt Usage'!$C$5:$D$57,2,FALSE())*I2734</f>
        <v>1719.74887085672</v>
      </c>
      <c r="K2734" s="0" t="s">
        <v>39</v>
      </c>
      <c r="L2734" s="34" t="n">
        <f aca="false">(J2734*2000)/(8.34*42)</f>
        <v>9819.28098011143</v>
      </c>
      <c r="M2734" s="0" t="s">
        <v>5652</v>
      </c>
    </row>
    <row r="2735" customFormat="false" ht="15" hidden="false" customHeight="false" outlineLevel="0" collapsed="false">
      <c r="A2735" s="27" t="s">
        <v>4791</v>
      </c>
      <c r="B2735" s="27" t="s">
        <v>166</v>
      </c>
      <c r="C2735" s="27" t="s">
        <v>4792</v>
      </c>
      <c r="D2735" s="27" t="s">
        <v>4793</v>
      </c>
      <c r="E2735" s="27" t="s">
        <v>207</v>
      </c>
      <c r="F2735" s="27" t="s">
        <v>168</v>
      </c>
      <c r="G2735" s="28" t="n">
        <f aca="false">VLOOKUP(F2735,'State-Level VMT'!$C$5:$D$57,2,FALSE())</f>
        <v>214868.0141</v>
      </c>
      <c r="H2735" s="28" t="n">
        <f aca="false">VLOOKUP(A2735,'County-Level VMT'!$A$2:$G$3223,7,FALSE())</f>
        <v>78.632</v>
      </c>
      <c r="I2735" s="29" t="n">
        <f aca="false">H2735/G2735</f>
        <v>0.000365954887838283</v>
      </c>
      <c r="J2735" s="30" t="n">
        <f aca="false">VLOOKUP(F2735,'Emulsified Asphalt Usage'!$C$5:$D$57,2,FALSE())*I2735</f>
        <v>56.5813830733404</v>
      </c>
      <c r="K2735" s="0" t="s">
        <v>39</v>
      </c>
      <c r="L2735" s="34" t="n">
        <f aca="false">(J2735*2000)/(8.34*42)</f>
        <v>323.063738000116</v>
      </c>
      <c r="M2735" s="0" t="s">
        <v>5652</v>
      </c>
    </row>
    <row r="2736" customFormat="false" ht="15" hidden="false" customHeight="false" outlineLevel="0" collapsed="false">
      <c r="A2736" s="27" t="s">
        <v>4794</v>
      </c>
      <c r="B2736" s="27" t="s">
        <v>166</v>
      </c>
      <c r="C2736" s="27" t="s">
        <v>4795</v>
      </c>
      <c r="D2736" s="27" t="s">
        <v>4796</v>
      </c>
      <c r="E2736" s="27" t="s">
        <v>207</v>
      </c>
      <c r="F2736" s="27" t="s">
        <v>168</v>
      </c>
      <c r="G2736" s="28" t="n">
        <f aca="false">VLOOKUP(F2736,'State-Level VMT'!$C$5:$D$57,2,FALSE())</f>
        <v>214868.0141</v>
      </c>
      <c r="H2736" s="28" t="n">
        <f aca="false">VLOOKUP(A2736,'County-Level VMT'!$A$2:$G$3223,7,FALSE())</f>
        <v>611.8056</v>
      </c>
      <c r="I2736" s="29" t="n">
        <f aca="false">H2736/G2736</f>
        <v>0.00284735539890672</v>
      </c>
      <c r="J2736" s="30" t="n">
        <f aca="false">VLOOKUP(F2736,'Emulsified Asphalt Usage'!$C$5:$D$57,2,FALSE())*I2736</f>
        <v>440.238160291165</v>
      </c>
      <c r="K2736" s="0" t="s">
        <v>39</v>
      </c>
      <c r="L2736" s="34" t="n">
        <f aca="false">(J2736*2000)/(8.34*42)</f>
        <v>2513.6357216579</v>
      </c>
      <c r="M2736" s="0" t="s">
        <v>5652</v>
      </c>
    </row>
    <row r="2737" customFormat="false" ht="15" hidden="false" customHeight="false" outlineLevel="0" collapsed="false">
      <c r="A2737" s="27" t="s">
        <v>4797</v>
      </c>
      <c r="B2737" s="27" t="s">
        <v>166</v>
      </c>
      <c r="C2737" s="27" t="s">
        <v>4798</v>
      </c>
      <c r="D2737" s="27" t="s">
        <v>1291</v>
      </c>
      <c r="E2737" s="27" t="s">
        <v>207</v>
      </c>
      <c r="F2737" s="27" t="s">
        <v>168</v>
      </c>
      <c r="G2737" s="28" t="n">
        <f aca="false">VLOOKUP(F2737,'State-Level VMT'!$C$5:$D$57,2,FALSE())</f>
        <v>214868.0141</v>
      </c>
      <c r="H2737" s="28" t="n">
        <f aca="false">VLOOKUP(A2737,'County-Level VMT'!$A$2:$G$3223,7,FALSE())</f>
        <v>65.575</v>
      </c>
      <c r="I2737" s="29" t="n">
        <f aca="false">H2737/G2737</f>
        <v>0.000305187350824033</v>
      </c>
      <c r="J2737" s="30" t="n">
        <f aca="false">VLOOKUP(F2737,'Emulsified Asphalt Usage'!$C$5:$D$57,2,FALSE())*I2737</f>
        <v>47.1859318729562</v>
      </c>
      <c r="K2737" s="0" t="s">
        <v>39</v>
      </c>
      <c r="L2737" s="34" t="n">
        <f aca="false">(J2737*2000)/(8.34*42)</f>
        <v>269.418361727511</v>
      </c>
      <c r="M2737" s="0" t="s">
        <v>5652</v>
      </c>
    </row>
    <row r="2738" customFormat="false" ht="15" hidden="false" customHeight="false" outlineLevel="0" collapsed="false">
      <c r="A2738" s="27" t="s">
        <v>4799</v>
      </c>
      <c r="B2738" s="27" t="s">
        <v>166</v>
      </c>
      <c r="C2738" s="27" t="s">
        <v>4800</v>
      </c>
      <c r="D2738" s="27" t="s">
        <v>4801</v>
      </c>
      <c r="E2738" s="27" t="s">
        <v>207</v>
      </c>
      <c r="F2738" s="27" t="s">
        <v>168</v>
      </c>
      <c r="G2738" s="28" t="n">
        <f aca="false">VLOOKUP(F2738,'State-Level VMT'!$C$5:$D$57,2,FALSE())</f>
        <v>214868.0141</v>
      </c>
      <c r="H2738" s="28" t="n">
        <f aca="false">VLOOKUP(A2738,'County-Level VMT'!$A$2:$G$3223,7,FALSE())</f>
        <v>19.5518</v>
      </c>
      <c r="I2738" s="29" t="n">
        <f aca="false">H2738/G2738</f>
        <v>9.09944650528606E-005</v>
      </c>
      <c r="J2738" s="30" t="n">
        <f aca="false">VLOOKUP(F2738,'Emulsified Asphalt Usage'!$C$5:$D$57,2,FALSE())*I2738</f>
        <v>14.0689272252179</v>
      </c>
      <c r="K2738" s="0" t="s">
        <v>39</v>
      </c>
      <c r="L2738" s="34" t="n">
        <f aca="false">(J2738*2000)/(8.34*42)</f>
        <v>80.3296061734494</v>
      </c>
      <c r="M2738" s="0" t="s">
        <v>5652</v>
      </c>
    </row>
    <row r="2739" customFormat="false" ht="15" hidden="false" customHeight="false" outlineLevel="0" collapsed="false">
      <c r="A2739" s="27" t="s">
        <v>4802</v>
      </c>
      <c r="B2739" s="27" t="s">
        <v>166</v>
      </c>
      <c r="C2739" s="27" t="s">
        <v>4803</v>
      </c>
      <c r="D2739" s="27" t="s">
        <v>4804</v>
      </c>
      <c r="E2739" s="27" t="s">
        <v>207</v>
      </c>
      <c r="F2739" s="27" t="s">
        <v>168</v>
      </c>
      <c r="G2739" s="28" t="n">
        <f aca="false">VLOOKUP(F2739,'State-Level VMT'!$C$5:$D$57,2,FALSE())</f>
        <v>214868.0141</v>
      </c>
      <c r="H2739" s="28" t="n">
        <f aca="false">VLOOKUP(A2739,'County-Level VMT'!$A$2:$G$3223,7,FALSE())</f>
        <v>16.8782</v>
      </c>
      <c r="I2739" s="29" t="n">
        <f aca="false">H2739/G2739</f>
        <v>7.85514776161372E-005</v>
      </c>
      <c r="J2739" s="30" t="n">
        <f aca="false">VLOOKUP(F2739,'Emulsified Asphalt Usage'!$C$5:$D$57,2,FALSE())*I2739</f>
        <v>12.1450796086638</v>
      </c>
      <c r="K2739" s="0" t="s">
        <v>39</v>
      </c>
      <c r="L2739" s="34" t="n">
        <f aca="false">(J2739*2000)/(8.34*42)</f>
        <v>69.3449789235116</v>
      </c>
      <c r="M2739" s="0" t="s">
        <v>5652</v>
      </c>
    </row>
    <row r="2740" customFormat="false" ht="15" hidden="false" customHeight="false" outlineLevel="0" collapsed="false">
      <c r="A2740" s="27" t="s">
        <v>4805</v>
      </c>
      <c r="B2740" s="27" t="s">
        <v>166</v>
      </c>
      <c r="C2740" s="27" t="s">
        <v>4806</v>
      </c>
      <c r="D2740" s="27" t="s">
        <v>4807</v>
      </c>
      <c r="E2740" s="27" t="s">
        <v>207</v>
      </c>
      <c r="F2740" s="27" t="s">
        <v>168</v>
      </c>
      <c r="G2740" s="28" t="n">
        <f aca="false">VLOOKUP(F2740,'State-Level VMT'!$C$5:$D$57,2,FALSE())</f>
        <v>214868.0141</v>
      </c>
      <c r="H2740" s="28" t="n">
        <f aca="false">VLOOKUP(A2740,'County-Level VMT'!$A$2:$G$3223,7,FALSE())</f>
        <v>426.9722</v>
      </c>
      <c r="I2740" s="29" t="n">
        <f aca="false">H2740/G2740</f>
        <v>0.0019871370887306</v>
      </c>
      <c r="J2740" s="30" t="n">
        <f aca="false">VLOOKUP(F2740,'Emulsified Asphalt Usage'!$C$5:$D$57,2,FALSE())*I2740</f>
        <v>307.237226699905</v>
      </c>
      <c r="K2740" s="0" t="s">
        <v>39</v>
      </c>
      <c r="L2740" s="34" t="n">
        <f aca="false">(J2740*2000)/(8.34*42)</f>
        <v>1754.23790510394</v>
      </c>
      <c r="M2740" s="0" t="s">
        <v>5652</v>
      </c>
    </row>
    <row r="2741" customFormat="false" ht="15" hidden="false" customHeight="false" outlineLevel="0" collapsed="false">
      <c r="A2741" s="27" t="s">
        <v>4808</v>
      </c>
      <c r="B2741" s="27" t="s">
        <v>166</v>
      </c>
      <c r="C2741" s="27" t="s">
        <v>4809</v>
      </c>
      <c r="D2741" s="27" t="s">
        <v>4810</v>
      </c>
      <c r="E2741" s="27" t="s">
        <v>207</v>
      </c>
      <c r="F2741" s="27" t="s">
        <v>168</v>
      </c>
      <c r="G2741" s="28" t="n">
        <f aca="false">VLOOKUP(F2741,'State-Level VMT'!$C$5:$D$57,2,FALSE())</f>
        <v>214868.0141</v>
      </c>
      <c r="H2741" s="28" t="n">
        <f aca="false">VLOOKUP(A2741,'County-Level VMT'!$A$2:$G$3223,7,FALSE())</f>
        <v>275.7969</v>
      </c>
      <c r="I2741" s="29" t="n">
        <f aca="false">H2741/G2741</f>
        <v>0.00128356424363676</v>
      </c>
      <c r="J2741" s="30" t="n">
        <f aca="false">VLOOKUP(F2741,'Emulsified Asphalt Usage'!$C$5:$D$57,2,FALSE())*I2741</f>
        <v>198.455718401411</v>
      </c>
      <c r="K2741" s="0" t="s">
        <v>39</v>
      </c>
      <c r="L2741" s="34" t="n">
        <f aca="false">(J2741*2000)/(8.34*42)</f>
        <v>1133.12617563898</v>
      </c>
      <c r="M2741" s="0" t="s">
        <v>5652</v>
      </c>
    </row>
    <row r="2742" customFormat="false" ht="15" hidden="false" customHeight="false" outlineLevel="0" collapsed="false">
      <c r="A2742" s="27" t="s">
        <v>4811</v>
      </c>
      <c r="B2742" s="27" t="s">
        <v>166</v>
      </c>
      <c r="C2742" s="27" t="s">
        <v>4812</v>
      </c>
      <c r="D2742" s="27" t="s">
        <v>4813</v>
      </c>
      <c r="E2742" s="27" t="s">
        <v>207</v>
      </c>
      <c r="F2742" s="27" t="s">
        <v>168</v>
      </c>
      <c r="G2742" s="28" t="n">
        <f aca="false">VLOOKUP(F2742,'State-Level VMT'!$C$5:$D$57,2,FALSE())</f>
        <v>214868.0141</v>
      </c>
      <c r="H2742" s="28" t="n">
        <f aca="false">VLOOKUP(A2742,'County-Level VMT'!$A$2:$G$3223,7,FALSE())</f>
        <v>14461.6171</v>
      </c>
      <c r="I2742" s="29" t="n">
        <f aca="false">H2742/G2742</f>
        <v>0.067304652861312</v>
      </c>
      <c r="J2742" s="30" t="n">
        <f aca="false">VLOOKUP(F2742,'Emulsified Asphalt Usage'!$C$5:$D$57,2,FALSE())*I2742</f>
        <v>10406.174292846</v>
      </c>
      <c r="K2742" s="0" t="s">
        <v>39</v>
      </c>
      <c r="L2742" s="34" t="n">
        <f aca="false">(J2742*2000)/(8.34*42)</f>
        <v>59416.3200459406</v>
      </c>
      <c r="M2742" s="0" t="s">
        <v>5652</v>
      </c>
    </row>
    <row r="2743" customFormat="false" ht="15" hidden="false" customHeight="false" outlineLevel="0" collapsed="false">
      <c r="A2743" s="27" t="s">
        <v>4814</v>
      </c>
      <c r="B2743" s="27" t="s">
        <v>166</v>
      </c>
      <c r="C2743" s="27" t="s">
        <v>4815</v>
      </c>
      <c r="D2743" s="27" t="s">
        <v>1021</v>
      </c>
      <c r="E2743" s="27" t="s">
        <v>207</v>
      </c>
      <c r="F2743" s="27" t="s">
        <v>168</v>
      </c>
      <c r="G2743" s="28" t="n">
        <f aca="false">VLOOKUP(F2743,'State-Level VMT'!$C$5:$D$57,2,FALSE())</f>
        <v>214868.0141</v>
      </c>
      <c r="H2743" s="28" t="n">
        <f aca="false">VLOOKUP(A2743,'County-Level VMT'!$A$2:$G$3223,7,FALSE())</f>
        <v>1307.2387</v>
      </c>
      <c r="I2743" s="29" t="n">
        <f aca="false">H2743/G2743</f>
        <v>0.00608391484174843</v>
      </c>
      <c r="J2743" s="30" t="n">
        <f aca="false">VLOOKUP(F2743,'Emulsified Asphalt Usage'!$C$5:$D$57,2,FALSE())*I2743</f>
        <v>940.65232542725</v>
      </c>
      <c r="K2743" s="0" t="s">
        <v>39</v>
      </c>
      <c r="L2743" s="34" t="n">
        <f aca="false">(J2743*2000)/(8.34*42)</f>
        <v>5370.85945773238</v>
      </c>
      <c r="M2743" s="0" t="s">
        <v>5652</v>
      </c>
    </row>
    <row r="2744" customFormat="false" ht="15" hidden="false" customHeight="false" outlineLevel="0" collapsed="false">
      <c r="A2744" s="27" t="s">
        <v>4816</v>
      </c>
      <c r="B2744" s="27" t="s">
        <v>166</v>
      </c>
      <c r="C2744" s="27" t="s">
        <v>4817</v>
      </c>
      <c r="D2744" s="27" t="s">
        <v>1312</v>
      </c>
      <c r="E2744" s="27" t="s">
        <v>207</v>
      </c>
      <c r="F2744" s="27" t="s">
        <v>168</v>
      </c>
      <c r="G2744" s="28" t="n">
        <f aca="false">VLOOKUP(F2744,'State-Level VMT'!$C$5:$D$57,2,FALSE())</f>
        <v>214868.0141</v>
      </c>
      <c r="H2744" s="28" t="n">
        <f aca="false">VLOOKUP(A2744,'County-Level VMT'!$A$2:$G$3223,7,FALSE())</f>
        <v>18.7791</v>
      </c>
      <c r="I2744" s="29" t="n">
        <f aca="false">H2744/G2744</f>
        <v>8.73983039246603E-005</v>
      </c>
      <c r="J2744" s="30" t="n">
        <f aca="false">VLOOKUP(F2744,'Emulsified Asphalt Usage'!$C$5:$D$57,2,FALSE())*I2744</f>
        <v>13.5129139647035</v>
      </c>
      <c r="K2744" s="0" t="s">
        <v>39</v>
      </c>
      <c r="L2744" s="34" t="n">
        <f aca="false">(J2744*2000)/(8.34*42)</f>
        <v>77.1549272850491</v>
      </c>
      <c r="M2744" s="0" t="s">
        <v>5652</v>
      </c>
    </row>
    <row r="2745" customFormat="false" ht="15" hidden="false" customHeight="false" outlineLevel="0" collapsed="false">
      <c r="A2745" s="27" t="s">
        <v>4818</v>
      </c>
      <c r="B2745" s="27" t="s">
        <v>166</v>
      </c>
      <c r="C2745" s="27" t="s">
        <v>4819</v>
      </c>
      <c r="D2745" s="27" t="s">
        <v>4820</v>
      </c>
      <c r="E2745" s="27" t="s">
        <v>207</v>
      </c>
      <c r="F2745" s="27" t="s">
        <v>168</v>
      </c>
      <c r="G2745" s="28" t="n">
        <f aca="false">VLOOKUP(F2745,'State-Level VMT'!$C$5:$D$57,2,FALSE())</f>
        <v>214868.0141</v>
      </c>
      <c r="H2745" s="28" t="n">
        <f aca="false">VLOOKUP(A2745,'County-Level VMT'!$A$2:$G$3223,7,FALSE())</f>
        <v>100.1884</v>
      </c>
      <c r="I2745" s="29" t="n">
        <f aca="false">H2745/G2745</f>
        <v>0.000466278801056783</v>
      </c>
      <c r="J2745" s="30" t="n">
        <f aca="false">VLOOKUP(F2745,'Emulsified Asphalt Usage'!$C$5:$D$57,2,FALSE())*I2745</f>
        <v>72.0927642677924</v>
      </c>
      <c r="K2745" s="0" t="s">
        <v>39</v>
      </c>
      <c r="L2745" s="34" t="n">
        <f aca="false">(J2745*2000)/(8.34*42)</f>
        <v>411.629349479231</v>
      </c>
      <c r="M2745" s="0" t="s">
        <v>5652</v>
      </c>
    </row>
    <row r="2746" customFormat="false" ht="15" hidden="false" customHeight="false" outlineLevel="0" collapsed="false">
      <c r="A2746" s="27" t="s">
        <v>4821</v>
      </c>
      <c r="B2746" s="27" t="s">
        <v>166</v>
      </c>
      <c r="C2746" s="27" t="s">
        <v>4822</v>
      </c>
      <c r="D2746" s="27" t="s">
        <v>4823</v>
      </c>
      <c r="E2746" s="27" t="s">
        <v>207</v>
      </c>
      <c r="F2746" s="27" t="s">
        <v>168</v>
      </c>
      <c r="G2746" s="28" t="n">
        <f aca="false">VLOOKUP(F2746,'State-Level VMT'!$C$5:$D$57,2,FALSE())</f>
        <v>214868.0141</v>
      </c>
      <c r="H2746" s="28" t="n">
        <f aca="false">VLOOKUP(A2746,'County-Level VMT'!$A$2:$G$3223,7,FALSE())</f>
        <v>26.4003</v>
      </c>
      <c r="I2746" s="29" t="n">
        <f aca="false">H2746/G2746</f>
        <v>0.000122867519907888</v>
      </c>
      <c r="J2746" s="30" t="n">
        <f aca="false">VLOOKUP(F2746,'Emulsified Asphalt Usage'!$C$5:$D$57,2,FALSE())*I2746</f>
        <v>18.9969158555182</v>
      </c>
      <c r="K2746" s="0" t="s">
        <v>39</v>
      </c>
      <c r="L2746" s="34" t="n">
        <f aca="false">(J2746*2000)/(8.34*42)</f>
        <v>108.467031263665</v>
      </c>
      <c r="M2746" s="0" t="s">
        <v>5652</v>
      </c>
    </row>
    <row r="2747" customFormat="false" ht="15" hidden="false" customHeight="false" outlineLevel="0" collapsed="false">
      <c r="A2747" s="27" t="s">
        <v>4824</v>
      </c>
      <c r="B2747" s="27" t="s">
        <v>166</v>
      </c>
      <c r="C2747" s="27" t="s">
        <v>4825</v>
      </c>
      <c r="D2747" s="27" t="s">
        <v>4826</v>
      </c>
      <c r="E2747" s="27" t="s">
        <v>207</v>
      </c>
      <c r="F2747" s="27" t="s">
        <v>168</v>
      </c>
      <c r="G2747" s="28" t="n">
        <f aca="false">VLOOKUP(F2747,'State-Level VMT'!$C$5:$D$57,2,FALSE())</f>
        <v>214868.0141</v>
      </c>
      <c r="H2747" s="28" t="n">
        <f aca="false">VLOOKUP(A2747,'County-Level VMT'!$A$2:$G$3223,7,FALSE())</f>
        <v>419.8727</v>
      </c>
      <c r="I2747" s="29" t="n">
        <f aca="false">H2747/G2747</f>
        <v>0.00195409587489644</v>
      </c>
      <c r="J2747" s="30" t="n">
        <f aca="false">VLOOKUP(F2747,'Emulsified Asphalt Usage'!$C$5:$D$57,2,FALSE())*I2747</f>
        <v>302.128625505363</v>
      </c>
      <c r="K2747" s="0" t="s">
        <v>39</v>
      </c>
      <c r="L2747" s="34" t="n">
        <f aca="false">(J2747*2000)/(8.34*42)</f>
        <v>1725.0692332155</v>
      </c>
      <c r="M2747" s="0" t="s">
        <v>5652</v>
      </c>
    </row>
    <row r="2748" customFormat="false" ht="15" hidden="false" customHeight="false" outlineLevel="0" collapsed="false">
      <c r="A2748" s="27" t="s">
        <v>4827</v>
      </c>
      <c r="B2748" s="27" t="s">
        <v>166</v>
      </c>
      <c r="C2748" s="27" t="s">
        <v>4828</v>
      </c>
      <c r="D2748" s="27" t="s">
        <v>4829</v>
      </c>
      <c r="E2748" s="27" t="s">
        <v>207</v>
      </c>
      <c r="F2748" s="27" t="s">
        <v>168</v>
      </c>
      <c r="G2748" s="28" t="n">
        <f aca="false">VLOOKUP(F2748,'State-Level VMT'!$C$5:$D$57,2,FALSE())</f>
        <v>214868.0141</v>
      </c>
      <c r="H2748" s="28" t="n">
        <f aca="false">VLOOKUP(A2748,'County-Level VMT'!$A$2:$G$3223,7,FALSE())</f>
        <v>745.4581</v>
      </c>
      <c r="I2748" s="29" t="n">
        <f aca="false">H2748/G2748</f>
        <v>0.00346937678519736</v>
      </c>
      <c r="J2748" s="30" t="n">
        <f aca="false">VLOOKUP(F2748,'Emulsified Asphalt Usage'!$C$5:$D$57,2,FALSE())*I2748</f>
        <v>536.41075288972</v>
      </c>
      <c r="K2748" s="0" t="s">
        <v>39</v>
      </c>
      <c r="L2748" s="34" t="n">
        <f aca="false">(J2748*2000)/(8.34*42)</f>
        <v>3062.75409894781</v>
      </c>
      <c r="M2748" s="0" t="s">
        <v>5652</v>
      </c>
    </row>
    <row r="2749" customFormat="false" ht="15" hidden="false" customHeight="false" outlineLevel="0" collapsed="false">
      <c r="A2749" s="27" t="s">
        <v>4830</v>
      </c>
      <c r="B2749" s="27" t="s">
        <v>166</v>
      </c>
      <c r="C2749" s="27" t="s">
        <v>4831</v>
      </c>
      <c r="D2749" s="27" t="s">
        <v>4832</v>
      </c>
      <c r="E2749" s="27" t="s">
        <v>207</v>
      </c>
      <c r="F2749" s="27" t="s">
        <v>168</v>
      </c>
      <c r="G2749" s="28" t="n">
        <f aca="false">VLOOKUP(F2749,'State-Level VMT'!$C$5:$D$57,2,FALSE())</f>
        <v>214868.0141</v>
      </c>
      <c r="H2749" s="28" t="n">
        <f aca="false">VLOOKUP(A2749,'County-Level VMT'!$A$2:$G$3223,7,FALSE())</f>
        <v>7958.1673</v>
      </c>
      <c r="I2749" s="29" t="n">
        <f aca="false">H2749/G2749</f>
        <v>0.0370374684819131</v>
      </c>
      <c r="J2749" s="30" t="n">
        <f aca="false">VLOOKUP(F2749,'Emulsified Asphalt Usage'!$C$5:$D$57,2,FALSE())*I2749</f>
        <v>5726.47411439402</v>
      </c>
      <c r="K2749" s="0" t="s">
        <v>39</v>
      </c>
      <c r="L2749" s="34" t="n">
        <f aca="false">(J2749*2000)/(8.34*42)</f>
        <v>32696.5519835219</v>
      </c>
      <c r="M2749" s="0" t="s">
        <v>5652</v>
      </c>
    </row>
    <row r="2750" customFormat="false" ht="15" hidden="false" customHeight="false" outlineLevel="0" collapsed="false">
      <c r="A2750" s="27" t="s">
        <v>4833</v>
      </c>
      <c r="B2750" s="27" t="s">
        <v>166</v>
      </c>
      <c r="C2750" s="27" t="s">
        <v>4834</v>
      </c>
      <c r="D2750" s="27" t="s">
        <v>758</v>
      </c>
      <c r="E2750" s="27" t="s">
        <v>207</v>
      </c>
      <c r="F2750" s="27" t="s">
        <v>168</v>
      </c>
      <c r="G2750" s="28" t="n">
        <f aca="false">VLOOKUP(F2750,'State-Level VMT'!$C$5:$D$57,2,FALSE())</f>
        <v>214868.0141</v>
      </c>
      <c r="H2750" s="28" t="n">
        <f aca="false">VLOOKUP(A2750,'County-Level VMT'!$A$2:$G$3223,7,FALSE())</f>
        <v>97.0015</v>
      </c>
      <c r="I2750" s="29" t="n">
        <f aca="false">H2750/G2750</f>
        <v>0.000451446905237628</v>
      </c>
      <c r="J2750" s="30" t="n">
        <f aca="false">VLOOKUP(F2750,'Emulsified Asphalt Usage'!$C$5:$D$57,2,FALSE())*I2750</f>
        <v>69.7995603595054</v>
      </c>
      <c r="K2750" s="0" t="s">
        <v>39</v>
      </c>
      <c r="L2750" s="34" t="n">
        <f aca="false">(J2750*2000)/(8.34*42)</f>
        <v>398.535801984158</v>
      </c>
      <c r="M2750" s="0" t="s">
        <v>5652</v>
      </c>
    </row>
    <row r="2751" customFormat="false" ht="15" hidden="false" customHeight="false" outlineLevel="0" collapsed="false">
      <c r="A2751" s="27" t="s">
        <v>4835</v>
      </c>
      <c r="B2751" s="27" t="s">
        <v>166</v>
      </c>
      <c r="C2751" s="27" t="s">
        <v>4836</v>
      </c>
      <c r="D2751" s="27" t="s">
        <v>4837</v>
      </c>
      <c r="E2751" s="27" t="s">
        <v>207</v>
      </c>
      <c r="F2751" s="27" t="s">
        <v>168</v>
      </c>
      <c r="G2751" s="28" t="n">
        <f aca="false">VLOOKUP(F2751,'State-Level VMT'!$C$5:$D$57,2,FALSE())</f>
        <v>214868.0141</v>
      </c>
      <c r="H2751" s="28" t="n">
        <f aca="false">VLOOKUP(A2751,'County-Level VMT'!$A$2:$G$3223,7,FALSE())</f>
        <v>269.7757</v>
      </c>
      <c r="I2751" s="29" t="n">
        <f aca="false">H2751/G2751</f>
        <v>0.00125554145939305</v>
      </c>
      <c r="J2751" s="30" t="n">
        <f aca="false">VLOOKUP(F2751,'Emulsified Asphalt Usage'!$C$5:$D$57,2,FALSE())*I2751</f>
        <v>194.123031661137</v>
      </c>
      <c r="K2751" s="0" t="s">
        <v>39</v>
      </c>
      <c r="L2751" s="34" t="n">
        <f aca="false">(J2751*2000)/(8.34*42)</f>
        <v>1108.38775642993</v>
      </c>
      <c r="M2751" s="0" t="s">
        <v>5652</v>
      </c>
    </row>
    <row r="2752" customFormat="false" ht="15" hidden="false" customHeight="false" outlineLevel="0" collapsed="false">
      <c r="A2752" s="27" t="s">
        <v>4838</v>
      </c>
      <c r="B2752" s="27" t="s">
        <v>166</v>
      </c>
      <c r="C2752" s="27" t="s">
        <v>4839</v>
      </c>
      <c r="D2752" s="27" t="s">
        <v>4840</v>
      </c>
      <c r="E2752" s="27" t="s">
        <v>207</v>
      </c>
      <c r="F2752" s="27" t="s">
        <v>168</v>
      </c>
      <c r="G2752" s="28" t="n">
        <f aca="false">VLOOKUP(F2752,'State-Level VMT'!$C$5:$D$57,2,FALSE())</f>
        <v>214868.0141</v>
      </c>
      <c r="H2752" s="28" t="n">
        <f aca="false">VLOOKUP(A2752,'County-Level VMT'!$A$2:$G$3223,7,FALSE())</f>
        <v>460.2699</v>
      </c>
      <c r="I2752" s="29" t="n">
        <f aca="false">H2752/G2752</f>
        <v>0.00214210524506356</v>
      </c>
      <c r="J2752" s="30" t="n">
        <f aca="false">VLOOKUP(F2752,'Emulsified Asphalt Usage'!$C$5:$D$57,2,FALSE())*I2752</f>
        <v>331.197318255012</v>
      </c>
      <c r="K2752" s="0" t="s">
        <v>39</v>
      </c>
      <c r="L2752" s="34" t="n">
        <f aca="false">(J2752*2000)/(8.34*42)</f>
        <v>1891.04326969859</v>
      </c>
      <c r="M2752" s="0" t="s">
        <v>5652</v>
      </c>
    </row>
    <row r="2753" customFormat="false" ht="15" hidden="false" customHeight="false" outlineLevel="0" collapsed="false">
      <c r="A2753" s="27" t="s">
        <v>4841</v>
      </c>
      <c r="B2753" s="27" t="s">
        <v>166</v>
      </c>
      <c r="C2753" s="27" t="s">
        <v>4842</v>
      </c>
      <c r="D2753" s="27" t="s">
        <v>4843</v>
      </c>
      <c r="E2753" s="27" t="s">
        <v>207</v>
      </c>
      <c r="F2753" s="27" t="s">
        <v>168</v>
      </c>
      <c r="G2753" s="28" t="n">
        <f aca="false">VLOOKUP(F2753,'State-Level VMT'!$C$5:$D$57,2,FALSE())</f>
        <v>214868.0141</v>
      </c>
      <c r="H2753" s="28" t="n">
        <f aca="false">VLOOKUP(A2753,'County-Level VMT'!$A$2:$G$3223,7,FALSE())</f>
        <v>34.9152</v>
      </c>
      <c r="I2753" s="29" t="n">
        <f aca="false">H2753/G2753</f>
        <v>0.000162496033419615</v>
      </c>
      <c r="J2753" s="30" t="n">
        <f aca="false">VLOOKUP(F2753,'Emulsified Asphalt Usage'!$C$5:$D$57,2,FALSE())*I2753</f>
        <v>25.123999215107</v>
      </c>
      <c r="K2753" s="0" t="s">
        <v>39</v>
      </c>
      <c r="L2753" s="34" t="n">
        <f aca="false">(J2753*2000)/(8.34*42)</f>
        <v>143.450949041378</v>
      </c>
      <c r="M2753" s="0" t="s">
        <v>5652</v>
      </c>
    </row>
    <row r="2754" customFormat="false" ht="15" hidden="false" customHeight="false" outlineLevel="0" collapsed="false">
      <c r="A2754" s="27" t="s">
        <v>4844</v>
      </c>
      <c r="B2754" s="27" t="s">
        <v>166</v>
      </c>
      <c r="C2754" s="27" t="s">
        <v>4845</v>
      </c>
      <c r="D2754" s="27" t="s">
        <v>4846</v>
      </c>
      <c r="E2754" s="27" t="s">
        <v>207</v>
      </c>
      <c r="F2754" s="27" t="s">
        <v>168</v>
      </c>
      <c r="G2754" s="28" t="n">
        <f aca="false">VLOOKUP(F2754,'State-Level VMT'!$C$5:$D$57,2,FALSE())</f>
        <v>214868.0141</v>
      </c>
      <c r="H2754" s="28" t="n">
        <f aca="false">VLOOKUP(A2754,'County-Level VMT'!$A$2:$G$3223,7,FALSE())</f>
        <v>229.2132</v>
      </c>
      <c r="I2754" s="29" t="n">
        <f aca="false">H2754/G2754</f>
        <v>0.00106676277974684</v>
      </c>
      <c r="J2754" s="30" t="n">
        <f aca="false">VLOOKUP(F2754,'Emulsified Asphalt Usage'!$C$5:$D$57,2,FALSE())*I2754</f>
        <v>164.935393664999</v>
      </c>
      <c r="K2754" s="0" t="s">
        <v>39</v>
      </c>
      <c r="L2754" s="34" t="n">
        <f aca="false">(J2754*2000)/(8.34*42)</f>
        <v>941.734576139082</v>
      </c>
      <c r="M2754" s="0" t="s">
        <v>5652</v>
      </c>
    </row>
    <row r="2755" customFormat="false" ht="15" hidden="false" customHeight="false" outlineLevel="0" collapsed="false">
      <c r="A2755" s="27" t="s">
        <v>4847</v>
      </c>
      <c r="B2755" s="27" t="s">
        <v>166</v>
      </c>
      <c r="C2755" s="27" t="s">
        <v>4848</v>
      </c>
      <c r="D2755" s="27" t="s">
        <v>4849</v>
      </c>
      <c r="E2755" s="27" t="s">
        <v>207</v>
      </c>
      <c r="F2755" s="27" t="s">
        <v>168</v>
      </c>
      <c r="G2755" s="28" t="n">
        <f aca="false">VLOOKUP(F2755,'State-Level VMT'!$C$5:$D$57,2,FALSE())</f>
        <v>214868.0141</v>
      </c>
      <c r="H2755" s="28" t="n">
        <f aca="false">VLOOKUP(A2755,'County-Level VMT'!$A$2:$G$3223,7,FALSE())</f>
        <v>294.1187</v>
      </c>
      <c r="I2755" s="29" t="n">
        <f aca="false">H2755/G2755</f>
        <v>0.00136883426428988</v>
      </c>
      <c r="J2755" s="30" t="n">
        <f aca="false">VLOOKUP(F2755,'Emulsified Asphalt Usage'!$C$5:$D$57,2,FALSE())*I2755</f>
        <v>211.63957210465</v>
      </c>
      <c r="K2755" s="0" t="s">
        <v>39</v>
      </c>
      <c r="L2755" s="34" t="n">
        <f aca="false">(J2755*2000)/(8.34*42)</f>
        <v>1208.40226164583</v>
      </c>
      <c r="M2755" s="0" t="s">
        <v>5652</v>
      </c>
    </row>
    <row r="2756" customFormat="false" ht="15" hidden="false" customHeight="false" outlineLevel="0" collapsed="false">
      <c r="A2756" s="27" t="s">
        <v>4850</v>
      </c>
      <c r="B2756" s="27" t="s">
        <v>166</v>
      </c>
      <c r="C2756" s="27" t="s">
        <v>4851</v>
      </c>
      <c r="D2756" s="27" t="s">
        <v>4852</v>
      </c>
      <c r="E2756" s="27" t="s">
        <v>207</v>
      </c>
      <c r="F2756" s="27" t="s">
        <v>168</v>
      </c>
      <c r="G2756" s="28" t="n">
        <f aca="false">VLOOKUP(F2756,'State-Level VMT'!$C$5:$D$57,2,FALSE())</f>
        <v>214868.0141</v>
      </c>
      <c r="H2756" s="28" t="n">
        <f aca="false">VLOOKUP(A2756,'County-Level VMT'!$A$2:$G$3223,7,FALSE())</f>
        <v>578.2605</v>
      </c>
      <c r="I2756" s="29" t="n">
        <f aca="false">H2756/G2756</f>
        <v>0.00269123583806604</v>
      </c>
      <c r="J2756" s="30" t="n">
        <f aca="false">VLOOKUP(F2756,'Emulsified Asphalt Usage'!$C$5:$D$57,2,FALSE())*I2756</f>
        <v>416.100046630905</v>
      </c>
      <c r="K2756" s="0" t="s">
        <v>39</v>
      </c>
      <c r="L2756" s="34" t="n">
        <f aca="false">(J2756*2000)/(8.34*42)</f>
        <v>2375.81390105576</v>
      </c>
      <c r="M2756" s="0" t="s">
        <v>5652</v>
      </c>
    </row>
    <row r="2757" customFormat="false" ht="15" hidden="false" customHeight="false" outlineLevel="0" collapsed="false">
      <c r="A2757" s="27" t="s">
        <v>4853</v>
      </c>
      <c r="B2757" s="27" t="s">
        <v>166</v>
      </c>
      <c r="C2757" s="27" t="s">
        <v>4854</v>
      </c>
      <c r="D2757" s="27" t="s">
        <v>4855</v>
      </c>
      <c r="E2757" s="27" t="s">
        <v>207</v>
      </c>
      <c r="F2757" s="27" t="s">
        <v>168</v>
      </c>
      <c r="G2757" s="28" t="n">
        <f aca="false">VLOOKUP(F2757,'State-Level VMT'!$C$5:$D$57,2,FALSE())</f>
        <v>214868.0141</v>
      </c>
      <c r="H2757" s="28" t="n">
        <f aca="false">VLOOKUP(A2757,'County-Level VMT'!$A$2:$G$3223,7,FALSE())</f>
        <v>686.451</v>
      </c>
      <c r="I2757" s="29" t="n">
        <f aca="false">H2757/G2757</f>
        <v>0.00319475657126204</v>
      </c>
      <c r="J2757" s="30" t="n">
        <f aca="false">VLOOKUP(F2757,'Emulsified Asphalt Usage'!$C$5:$D$57,2,FALSE())*I2757</f>
        <v>493.950897752538</v>
      </c>
      <c r="K2757" s="0" t="s">
        <v>39</v>
      </c>
      <c r="L2757" s="34" t="n">
        <f aca="false">(J2757*2000)/(8.34*42)</f>
        <v>2820.32030234406</v>
      </c>
      <c r="M2757" s="0" t="s">
        <v>5652</v>
      </c>
    </row>
    <row r="2758" customFormat="false" ht="15" hidden="false" customHeight="false" outlineLevel="0" collapsed="false">
      <c r="A2758" s="27" t="s">
        <v>4856</v>
      </c>
      <c r="B2758" s="27" t="s">
        <v>166</v>
      </c>
      <c r="C2758" s="27" t="s">
        <v>4857</v>
      </c>
      <c r="D2758" s="27" t="s">
        <v>396</v>
      </c>
      <c r="E2758" s="27" t="s">
        <v>207</v>
      </c>
      <c r="F2758" s="27" t="s">
        <v>168</v>
      </c>
      <c r="G2758" s="28" t="n">
        <f aca="false">VLOOKUP(F2758,'State-Level VMT'!$C$5:$D$57,2,FALSE())</f>
        <v>214868.0141</v>
      </c>
      <c r="H2758" s="28" t="n">
        <f aca="false">VLOOKUP(A2758,'County-Level VMT'!$A$2:$G$3223,7,FALSE())</f>
        <v>691.6297</v>
      </c>
      <c r="I2758" s="29" t="n">
        <f aca="false">H2758/G2758</f>
        <v>0.00321885834379292</v>
      </c>
      <c r="J2758" s="30" t="n">
        <f aca="false">VLOOKUP(F2758,'Emulsified Asphalt Usage'!$C$5:$D$57,2,FALSE())*I2758</f>
        <v>497.677345108855</v>
      </c>
      <c r="K2758" s="0" t="s">
        <v>39</v>
      </c>
      <c r="L2758" s="34" t="n">
        <f aca="false">(J2758*2000)/(8.34*42)</f>
        <v>2841.59726566664</v>
      </c>
      <c r="M2758" s="0" t="s">
        <v>5652</v>
      </c>
    </row>
    <row r="2759" customFormat="false" ht="15" hidden="false" customHeight="false" outlineLevel="0" collapsed="false">
      <c r="A2759" s="27" t="s">
        <v>4858</v>
      </c>
      <c r="B2759" s="27" t="s">
        <v>166</v>
      </c>
      <c r="C2759" s="27" t="s">
        <v>4859</v>
      </c>
      <c r="D2759" s="27" t="s">
        <v>4860</v>
      </c>
      <c r="E2759" s="27" t="s">
        <v>207</v>
      </c>
      <c r="F2759" s="27" t="s">
        <v>168</v>
      </c>
      <c r="G2759" s="28" t="n">
        <f aca="false">VLOOKUP(F2759,'State-Level VMT'!$C$5:$D$57,2,FALSE())</f>
        <v>214868.0141</v>
      </c>
      <c r="H2759" s="28" t="n">
        <f aca="false">VLOOKUP(A2759,'County-Level VMT'!$A$2:$G$3223,7,FALSE())</f>
        <v>344.998</v>
      </c>
      <c r="I2759" s="29" t="n">
        <f aca="false">H2759/G2759</f>
        <v>0.00160562753579245</v>
      </c>
      <c r="J2759" s="30" t="n">
        <f aca="false">VLOOKUP(F2759,'Emulsified Asphalt Usage'!$C$5:$D$57,2,FALSE())*I2759</f>
        <v>248.250890191478</v>
      </c>
      <c r="K2759" s="0" t="s">
        <v>39</v>
      </c>
      <c r="L2759" s="34" t="n">
        <f aca="false">(J2759*2000)/(8.34*42)</f>
        <v>1417.44256133081</v>
      </c>
      <c r="M2759" s="0" t="s">
        <v>5652</v>
      </c>
    </row>
    <row r="2760" customFormat="false" ht="15" hidden="false" customHeight="false" outlineLevel="0" collapsed="false">
      <c r="A2760" s="27" t="s">
        <v>4861</v>
      </c>
      <c r="B2760" s="27" t="s">
        <v>166</v>
      </c>
      <c r="C2760" s="27" t="s">
        <v>4862</v>
      </c>
      <c r="D2760" s="27" t="s">
        <v>3702</v>
      </c>
      <c r="E2760" s="27" t="s">
        <v>207</v>
      </c>
      <c r="F2760" s="27" t="s">
        <v>168</v>
      </c>
      <c r="G2760" s="28" t="n">
        <f aca="false">VLOOKUP(F2760,'State-Level VMT'!$C$5:$D$57,2,FALSE())</f>
        <v>214868.0141</v>
      </c>
      <c r="H2760" s="28" t="n">
        <f aca="false">VLOOKUP(A2760,'County-Level VMT'!$A$2:$G$3223,7,FALSE())</f>
        <v>363.2354</v>
      </c>
      <c r="I2760" s="29" t="n">
        <f aca="false">H2760/G2760</f>
        <v>0.0016905047571713</v>
      </c>
      <c r="J2760" s="30" t="n">
        <f aca="false">VLOOKUP(F2760,'Emulsified Asphalt Usage'!$C$5:$D$57,2,FALSE())*I2760</f>
        <v>261.374012020526</v>
      </c>
      <c r="K2760" s="0" t="s">
        <v>39</v>
      </c>
      <c r="L2760" s="34" t="n">
        <f aca="false">(J2760*2000)/(8.34*42)</f>
        <v>1492.37188546606</v>
      </c>
      <c r="M2760" s="0" t="s">
        <v>5652</v>
      </c>
    </row>
    <row r="2761" customFormat="false" ht="15" hidden="false" customHeight="false" outlineLevel="0" collapsed="false">
      <c r="A2761" s="27" t="s">
        <v>4863</v>
      </c>
      <c r="B2761" s="27" t="s">
        <v>166</v>
      </c>
      <c r="C2761" s="27" t="s">
        <v>4864</v>
      </c>
      <c r="D2761" s="27" t="s">
        <v>179</v>
      </c>
      <c r="E2761" s="27" t="s">
        <v>207</v>
      </c>
      <c r="F2761" s="27" t="s">
        <v>168</v>
      </c>
      <c r="G2761" s="28" t="n">
        <f aca="false">VLOOKUP(F2761,'State-Level VMT'!$C$5:$D$57,2,FALSE())</f>
        <v>214868.0141</v>
      </c>
      <c r="H2761" s="28" t="n">
        <f aca="false">VLOOKUP(A2761,'County-Level VMT'!$A$2:$G$3223,7,FALSE())</f>
        <v>322.3904</v>
      </c>
      <c r="I2761" s="29" t="n">
        <f aca="false">H2761/G2761</f>
        <v>0.00150041131692109</v>
      </c>
      <c r="J2761" s="30" t="n">
        <f aca="false">VLOOKUP(F2761,'Emulsified Asphalt Usage'!$C$5:$D$57,2,FALSE())*I2761</f>
        <v>231.98309494312</v>
      </c>
      <c r="K2761" s="0" t="s">
        <v>39</v>
      </c>
      <c r="L2761" s="34" t="n">
        <f aca="false">(J2761*2000)/(8.34*42)</f>
        <v>1324.55803895809</v>
      </c>
      <c r="M2761" s="0" t="s">
        <v>5652</v>
      </c>
    </row>
    <row r="2762" customFormat="false" ht="15" hidden="false" customHeight="false" outlineLevel="0" collapsed="false">
      <c r="A2762" s="27" t="s">
        <v>4865</v>
      </c>
      <c r="B2762" s="27" t="s">
        <v>166</v>
      </c>
      <c r="C2762" s="27" t="s">
        <v>4866</v>
      </c>
      <c r="D2762" s="27" t="s">
        <v>4867</v>
      </c>
      <c r="E2762" s="27" t="s">
        <v>207</v>
      </c>
      <c r="F2762" s="27" t="s">
        <v>168</v>
      </c>
      <c r="G2762" s="28" t="n">
        <f aca="false">VLOOKUP(F2762,'State-Level VMT'!$C$5:$D$57,2,FALSE())</f>
        <v>214868.0141</v>
      </c>
      <c r="H2762" s="28" t="n">
        <f aca="false">VLOOKUP(A2762,'County-Level VMT'!$A$2:$G$3223,7,FALSE())</f>
        <v>1351.3345</v>
      </c>
      <c r="I2762" s="29" t="n">
        <f aca="false">H2762/G2762</f>
        <v>0.00628913756968539</v>
      </c>
      <c r="J2762" s="30" t="n">
        <f aca="false">VLOOKUP(F2762,'Emulsified Asphalt Usage'!$C$5:$D$57,2,FALSE())*I2762</f>
        <v>972.382427061767</v>
      </c>
      <c r="K2762" s="0" t="s">
        <v>39</v>
      </c>
      <c r="L2762" s="34" t="n">
        <f aca="false">(J2762*2000)/(8.34*42)</f>
        <v>5552.02938827091</v>
      </c>
      <c r="M2762" s="0" t="s">
        <v>5652</v>
      </c>
    </row>
    <row r="2763" customFormat="false" ht="15" hidden="false" customHeight="false" outlineLevel="0" collapsed="false">
      <c r="A2763" s="27" t="s">
        <v>4868</v>
      </c>
      <c r="B2763" s="27" t="s">
        <v>166</v>
      </c>
      <c r="C2763" s="27" t="s">
        <v>4869</v>
      </c>
      <c r="D2763" s="27" t="s">
        <v>4870</v>
      </c>
      <c r="E2763" s="27" t="s">
        <v>207</v>
      </c>
      <c r="F2763" s="27" t="s">
        <v>168</v>
      </c>
      <c r="G2763" s="28" t="n">
        <f aca="false">VLOOKUP(F2763,'State-Level VMT'!$C$5:$D$57,2,FALSE())</f>
        <v>214868.0141</v>
      </c>
      <c r="H2763" s="28" t="n">
        <f aca="false">VLOOKUP(A2763,'County-Level VMT'!$A$2:$G$3223,7,FALSE())</f>
        <v>416.3263</v>
      </c>
      <c r="I2763" s="29" t="n">
        <f aca="false">H2763/G2763</f>
        <v>0.00193759085894581</v>
      </c>
      <c r="J2763" s="30" t="n">
        <f aca="false">VLOOKUP(F2763,'Emulsified Asphalt Usage'!$C$5:$D$57,2,FALSE())*I2763</f>
        <v>299.576735474189</v>
      </c>
      <c r="K2763" s="0" t="s">
        <v>39</v>
      </c>
      <c r="L2763" s="34" t="n">
        <f aca="false">(J2763*2000)/(8.34*42)</f>
        <v>1710.49866092377</v>
      </c>
      <c r="M2763" s="0" t="s">
        <v>5652</v>
      </c>
    </row>
    <row r="2764" customFormat="false" ht="15" hidden="false" customHeight="false" outlineLevel="0" collapsed="false">
      <c r="A2764" s="27" t="s">
        <v>4871</v>
      </c>
      <c r="B2764" s="27" t="s">
        <v>166</v>
      </c>
      <c r="C2764" s="27" t="s">
        <v>4872</v>
      </c>
      <c r="D2764" s="27" t="s">
        <v>1362</v>
      </c>
      <c r="E2764" s="27" t="s">
        <v>207</v>
      </c>
      <c r="F2764" s="27" t="s">
        <v>168</v>
      </c>
      <c r="G2764" s="28" t="n">
        <f aca="false">VLOOKUP(F2764,'State-Level VMT'!$C$5:$D$57,2,FALSE())</f>
        <v>214868.0141</v>
      </c>
      <c r="H2764" s="28" t="n">
        <f aca="false">VLOOKUP(A2764,'County-Level VMT'!$A$2:$G$3223,7,FALSE())</f>
        <v>284.6448</v>
      </c>
      <c r="I2764" s="29" t="n">
        <f aca="false">H2764/G2764</f>
        <v>0.00132474254575428</v>
      </c>
      <c r="J2764" s="30" t="n">
        <f aca="false">VLOOKUP(F2764,'Emulsified Asphalt Usage'!$C$5:$D$57,2,FALSE())*I2764</f>
        <v>204.822419226706</v>
      </c>
      <c r="K2764" s="0" t="s">
        <v>39</v>
      </c>
      <c r="L2764" s="34" t="n">
        <f aca="false">(J2764*2000)/(8.34*42)</f>
        <v>1169.47824155936</v>
      </c>
      <c r="M2764" s="0" t="s">
        <v>5652</v>
      </c>
    </row>
    <row r="2765" customFormat="false" ht="15" hidden="false" customHeight="false" outlineLevel="0" collapsed="false">
      <c r="A2765" s="27" t="s">
        <v>4873</v>
      </c>
      <c r="B2765" s="27" t="s">
        <v>166</v>
      </c>
      <c r="C2765" s="27" t="s">
        <v>4874</v>
      </c>
      <c r="D2765" s="27" t="s">
        <v>2061</v>
      </c>
      <c r="E2765" s="27" t="s">
        <v>207</v>
      </c>
      <c r="F2765" s="27" t="s">
        <v>168</v>
      </c>
      <c r="G2765" s="28" t="n">
        <f aca="false">VLOOKUP(F2765,'State-Level VMT'!$C$5:$D$57,2,FALSE())</f>
        <v>214868.0141</v>
      </c>
      <c r="H2765" s="28" t="n">
        <f aca="false">VLOOKUP(A2765,'County-Level VMT'!$A$2:$G$3223,7,FALSE())</f>
        <v>951.5779</v>
      </c>
      <c r="I2765" s="29" t="n">
        <f aca="false">H2765/G2765</f>
        <v>0.00442866242323594</v>
      </c>
      <c r="J2765" s="30" t="n">
        <f aca="false">VLOOKUP(F2765,'Emulsified Asphalt Usage'!$C$5:$D$57,2,FALSE())*I2765</f>
        <v>684.728783243778</v>
      </c>
      <c r="K2765" s="0" t="s">
        <v>39</v>
      </c>
      <c r="L2765" s="34" t="n">
        <f aca="false">(J2765*2000)/(8.34*42)</f>
        <v>3909.60821767602</v>
      </c>
      <c r="M2765" s="0" t="s">
        <v>5652</v>
      </c>
    </row>
    <row r="2766" customFormat="false" ht="15" hidden="false" customHeight="false" outlineLevel="0" collapsed="false">
      <c r="A2766" s="27" t="s">
        <v>4875</v>
      </c>
      <c r="B2766" s="27" t="s">
        <v>166</v>
      </c>
      <c r="C2766" s="27" t="s">
        <v>4876</v>
      </c>
      <c r="D2766" s="27" t="s">
        <v>4877</v>
      </c>
      <c r="E2766" s="27" t="s">
        <v>207</v>
      </c>
      <c r="F2766" s="27" t="s">
        <v>168</v>
      </c>
      <c r="G2766" s="28" t="n">
        <f aca="false">VLOOKUP(F2766,'State-Level VMT'!$C$5:$D$57,2,FALSE())</f>
        <v>214868.0141</v>
      </c>
      <c r="H2766" s="28" t="n">
        <f aca="false">VLOOKUP(A2766,'County-Level VMT'!$A$2:$G$3223,7,FALSE())</f>
        <v>109.6994</v>
      </c>
      <c r="I2766" s="29" t="n">
        <f aca="false">H2766/G2766</f>
        <v>0.000510543183728341</v>
      </c>
      <c r="J2766" s="30" t="n">
        <f aca="false">VLOOKUP(F2766,'Emulsified Asphalt Usage'!$C$5:$D$57,2,FALSE())*I2766</f>
        <v>78.9366132657899</v>
      </c>
      <c r="K2766" s="0" t="s">
        <v>39</v>
      </c>
      <c r="L2766" s="34" t="n">
        <f aca="false">(J2766*2000)/(8.34*42)</f>
        <v>450.705796881295</v>
      </c>
      <c r="M2766" s="0" t="s">
        <v>5652</v>
      </c>
    </row>
    <row r="2767" customFormat="false" ht="15" hidden="false" customHeight="false" outlineLevel="0" collapsed="false">
      <c r="A2767" s="27" t="s">
        <v>4878</v>
      </c>
      <c r="B2767" s="27" t="s">
        <v>166</v>
      </c>
      <c r="C2767" s="27" t="s">
        <v>4879</v>
      </c>
      <c r="D2767" s="27" t="s">
        <v>4880</v>
      </c>
      <c r="E2767" s="27" t="s">
        <v>207</v>
      </c>
      <c r="F2767" s="27" t="s">
        <v>168</v>
      </c>
      <c r="G2767" s="28" t="n">
        <f aca="false">VLOOKUP(F2767,'State-Level VMT'!$C$5:$D$57,2,FALSE())</f>
        <v>214868.0141</v>
      </c>
      <c r="H2767" s="28" t="n">
        <f aca="false">VLOOKUP(A2767,'County-Level VMT'!$A$2:$G$3223,7,FALSE())</f>
        <v>208.8476</v>
      </c>
      <c r="I2767" s="29" t="n">
        <f aca="false">H2767/G2767</f>
        <v>0.000971980873350474</v>
      </c>
      <c r="J2767" s="30" t="n">
        <f aca="false">VLOOKUP(F2767,'Emulsified Asphalt Usage'!$C$5:$D$57,2,FALSE())*I2767</f>
        <v>150.280878771337</v>
      </c>
      <c r="K2767" s="0" t="s">
        <v>39</v>
      </c>
      <c r="L2767" s="34" t="n">
        <f aca="false">(J2767*2000)/(8.34*42)</f>
        <v>858.061429549714</v>
      </c>
      <c r="M2767" s="0" t="s">
        <v>5652</v>
      </c>
    </row>
    <row r="2768" customFormat="false" ht="15" hidden="false" customHeight="false" outlineLevel="0" collapsed="false">
      <c r="A2768" s="27" t="s">
        <v>4881</v>
      </c>
      <c r="B2768" s="27" t="s">
        <v>166</v>
      </c>
      <c r="C2768" s="27" t="s">
        <v>4882</v>
      </c>
      <c r="D2768" s="27" t="s">
        <v>1615</v>
      </c>
      <c r="E2768" s="27" t="s">
        <v>207</v>
      </c>
      <c r="F2768" s="27" t="s">
        <v>168</v>
      </c>
      <c r="G2768" s="28" t="n">
        <f aca="false">VLOOKUP(F2768,'State-Level VMT'!$C$5:$D$57,2,FALSE())</f>
        <v>214868.0141</v>
      </c>
      <c r="H2768" s="28" t="n">
        <f aca="false">VLOOKUP(A2768,'County-Level VMT'!$A$2:$G$3223,7,FALSE())</f>
        <v>2428.5151</v>
      </c>
      <c r="I2768" s="29" t="n">
        <f aca="false">H2768/G2768</f>
        <v>0.0113023574503265</v>
      </c>
      <c r="J2768" s="30" t="n">
        <f aca="false">VLOOKUP(F2768,'Emulsified Asphalt Usage'!$C$5:$D$57,2,FALSE())*I2768</f>
        <v>1747.49139246734</v>
      </c>
      <c r="K2768" s="0" t="s">
        <v>39</v>
      </c>
      <c r="L2768" s="34" t="n">
        <f aca="false">(J2768*2000)/(8.34*42)</f>
        <v>9977.68295345059</v>
      </c>
      <c r="M2768" s="0" t="s">
        <v>5652</v>
      </c>
    </row>
    <row r="2769" customFormat="false" ht="15" hidden="false" customHeight="false" outlineLevel="0" collapsed="false">
      <c r="A2769" s="27" t="s">
        <v>4883</v>
      </c>
      <c r="B2769" s="27" t="s">
        <v>166</v>
      </c>
      <c r="C2769" s="27" t="s">
        <v>4884</v>
      </c>
      <c r="D2769" s="27" t="s">
        <v>2063</v>
      </c>
      <c r="E2769" s="27" t="s">
        <v>207</v>
      </c>
      <c r="F2769" s="27" t="s">
        <v>168</v>
      </c>
      <c r="G2769" s="28" t="n">
        <f aca="false">VLOOKUP(F2769,'State-Level VMT'!$C$5:$D$57,2,FALSE())</f>
        <v>214868.0141</v>
      </c>
      <c r="H2769" s="28" t="n">
        <f aca="false">VLOOKUP(A2769,'County-Level VMT'!$A$2:$G$3223,7,FALSE())</f>
        <v>424.6781</v>
      </c>
      <c r="I2769" s="29" t="n">
        <f aca="false">H2769/G2769</f>
        <v>0.00197646030182209</v>
      </c>
      <c r="J2769" s="30" t="n">
        <f aca="false">VLOOKUP(F2769,'Emulsified Asphalt Usage'!$C$5:$D$57,2,FALSE())*I2769</f>
        <v>305.586456645619</v>
      </c>
      <c r="K2769" s="0" t="s">
        <v>39</v>
      </c>
      <c r="L2769" s="34" t="n">
        <f aca="false">(J2769*2000)/(8.34*42)</f>
        <v>1744.81247371029</v>
      </c>
      <c r="M2769" s="0" t="s">
        <v>5652</v>
      </c>
    </row>
    <row r="2770" customFormat="false" ht="15" hidden="false" customHeight="false" outlineLevel="0" collapsed="false">
      <c r="A2770" s="27" t="s">
        <v>4885</v>
      </c>
      <c r="B2770" s="27" t="s">
        <v>166</v>
      </c>
      <c r="C2770" s="27" t="s">
        <v>4886</v>
      </c>
      <c r="D2770" s="27" t="s">
        <v>4887</v>
      </c>
      <c r="E2770" s="27" t="s">
        <v>207</v>
      </c>
      <c r="F2770" s="27" t="s">
        <v>168</v>
      </c>
      <c r="G2770" s="28" t="n">
        <f aca="false">VLOOKUP(F2770,'State-Level VMT'!$C$5:$D$57,2,FALSE())</f>
        <v>214868.0141</v>
      </c>
      <c r="H2770" s="28" t="n">
        <f aca="false">VLOOKUP(A2770,'County-Level VMT'!$A$2:$G$3223,7,FALSE())</f>
        <v>45.4065</v>
      </c>
      <c r="I2770" s="29" t="n">
        <f aca="false">H2770/G2770</f>
        <v>0.000211322751737575</v>
      </c>
      <c r="J2770" s="30" t="n">
        <f aca="false">VLOOKUP(F2770,'Emulsified Asphalt Usage'!$C$5:$D$57,2,FALSE())*I2770</f>
        <v>32.6732446144016</v>
      </c>
      <c r="K2770" s="0" t="s">
        <v>39</v>
      </c>
      <c r="L2770" s="34" t="n">
        <f aca="false">(J2770*2000)/(8.34*42)</f>
        <v>186.555010930693</v>
      </c>
      <c r="M2770" s="0" t="s">
        <v>5652</v>
      </c>
    </row>
    <row r="2771" customFormat="false" ht="15" hidden="false" customHeight="false" outlineLevel="0" collapsed="false">
      <c r="A2771" s="27" t="s">
        <v>4888</v>
      </c>
      <c r="B2771" s="27" t="s">
        <v>166</v>
      </c>
      <c r="C2771" s="27" t="s">
        <v>4889</v>
      </c>
      <c r="D2771" s="27" t="s">
        <v>4890</v>
      </c>
      <c r="E2771" s="27" t="s">
        <v>207</v>
      </c>
      <c r="F2771" s="27" t="s">
        <v>168</v>
      </c>
      <c r="G2771" s="28" t="n">
        <f aca="false">VLOOKUP(F2771,'State-Level VMT'!$C$5:$D$57,2,FALSE())</f>
        <v>214868.0141</v>
      </c>
      <c r="H2771" s="28" t="n">
        <f aca="false">VLOOKUP(A2771,'County-Level VMT'!$A$2:$G$3223,7,FALSE())</f>
        <v>420.6885</v>
      </c>
      <c r="I2771" s="29" t="n">
        <f aca="false">H2771/G2771</f>
        <v>0.00195789262427962</v>
      </c>
      <c r="J2771" s="30" t="n">
        <f aca="false">VLOOKUP(F2771,'Emulsified Asphalt Usage'!$C$5:$D$57,2,FALSE())*I2771</f>
        <v>302.715652317745</v>
      </c>
      <c r="K2771" s="0" t="s">
        <v>39</v>
      </c>
      <c r="L2771" s="34" t="n">
        <f aca="false">(J2771*2000)/(8.34*42)</f>
        <v>1728.42099073738</v>
      </c>
      <c r="M2771" s="0" t="s">
        <v>5652</v>
      </c>
    </row>
    <row r="2772" customFormat="false" ht="15" hidden="false" customHeight="false" outlineLevel="0" collapsed="false">
      <c r="A2772" s="27" t="s">
        <v>4891</v>
      </c>
      <c r="B2772" s="27" t="s">
        <v>166</v>
      </c>
      <c r="C2772" s="27" t="s">
        <v>4892</v>
      </c>
      <c r="D2772" s="27" t="s">
        <v>3826</v>
      </c>
      <c r="E2772" s="27" t="s">
        <v>207</v>
      </c>
      <c r="F2772" s="27" t="s">
        <v>168</v>
      </c>
      <c r="G2772" s="28" t="n">
        <f aca="false">VLOOKUP(F2772,'State-Level VMT'!$C$5:$D$57,2,FALSE())</f>
        <v>214868.0141</v>
      </c>
      <c r="H2772" s="28" t="n">
        <f aca="false">VLOOKUP(A2772,'County-Level VMT'!$A$2:$G$3223,7,FALSE())</f>
        <v>421.6715</v>
      </c>
      <c r="I2772" s="29" t="n">
        <f aca="false">H2772/G2772</f>
        <v>0.00196246752577959</v>
      </c>
      <c r="J2772" s="30" t="n">
        <f aca="false">VLOOKUP(F2772,'Emulsified Asphalt Usage'!$C$5:$D$57,2,FALSE())*I2772</f>
        <v>303.422991563359</v>
      </c>
      <c r="K2772" s="0" t="s">
        <v>39</v>
      </c>
      <c r="L2772" s="34" t="n">
        <f aca="false">(J2772*2000)/(8.34*42)</f>
        <v>1732.45969831768</v>
      </c>
      <c r="M2772" s="0" t="s">
        <v>5652</v>
      </c>
    </row>
    <row r="2773" customFormat="false" ht="15" hidden="false" customHeight="false" outlineLevel="0" collapsed="false">
      <c r="A2773" s="27" t="s">
        <v>4893</v>
      </c>
      <c r="B2773" s="27" t="s">
        <v>166</v>
      </c>
      <c r="C2773" s="27" t="s">
        <v>4894</v>
      </c>
      <c r="D2773" s="27" t="s">
        <v>4895</v>
      </c>
      <c r="E2773" s="27" t="s">
        <v>207</v>
      </c>
      <c r="F2773" s="27" t="s">
        <v>168</v>
      </c>
      <c r="G2773" s="28" t="n">
        <f aca="false">VLOOKUP(F2773,'State-Level VMT'!$C$5:$D$57,2,FALSE())</f>
        <v>214868.0141</v>
      </c>
      <c r="H2773" s="28" t="n">
        <f aca="false">VLOOKUP(A2773,'County-Level VMT'!$A$2:$G$3223,7,FALSE())</f>
        <v>43.245</v>
      </c>
      <c r="I2773" s="29" t="n">
        <f aca="false">H2773/G2773</f>
        <v>0.000201263087859479</v>
      </c>
      <c r="J2773" s="30" t="n">
        <f aca="false">VLOOKUP(F2773,'Emulsified Asphalt Usage'!$C$5:$D$57,2,FALSE())*I2773</f>
        <v>31.1178898032176</v>
      </c>
      <c r="K2773" s="0" t="s">
        <v>39</v>
      </c>
      <c r="L2773" s="34" t="n">
        <f aca="false">(J2773*2000)/(8.34*42)</f>
        <v>177.674373662313</v>
      </c>
      <c r="M2773" s="0" t="s">
        <v>5652</v>
      </c>
    </row>
    <row r="2774" customFormat="false" ht="15" hidden="false" customHeight="false" outlineLevel="0" collapsed="false">
      <c r="A2774" s="27" t="s">
        <v>4896</v>
      </c>
      <c r="B2774" s="27" t="s">
        <v>166</v>
      </c>
      <c r="C2774" s="27" t="s">
        <v>4897</v>
      </c>
      <c r="D2774" s="27" t="s">
        <v>4898</v>
      </c>
      <c r="E2774" s="27" t="s">
        <v>207</v>
      </c>
      <c r="F2774" s="27" t="s">
        <v>168</v>
      </c>
      <c r="G2774" s="28" t="n">
        <f aca="false">VLOOKUP(F2774,'State-Level VMT'!$C$5:$D$57,2,FALSE())</f>
        <v>214868.0141</v>
      </c>
      <c r="H2774" s="28" t="n">
        <f aca="false">VLOOKUP(A2774,'County-Level VMT'!$A$2:$G$3223,7,FALSE())</f>
        <v>143.7522</v>
      </c>
      <c r="I2774" s="29" t="n">
        <f aca="false">H2774/G2774</f>
        <v>0.00066902559044036</v>
      </c>
      <c r="J2774" s="30" t="n">
        <f aca="false">VLOOKUP(F2774,'Emulsified Asphalt Usage'!$C$5:$D$57,2,FALSE())*I2774</f>
        <v>103.440053614755</v>
      </c>
      <c r="K2774" s="0" t="s">
        <v>39</v>
      </c>
      <c r="L2774" s="34" t="n">
        <f aca="false">(J2774*2000)/(8.34*42)</f>
        <v>590.613529831879</v>
      </c>
      <c r="M2774" s="0" t="s">
        <v>5652</v>
      </c>
    </row>
    <row r="2775" customFormat="false" ht="15" hidden="false" customHeight="false" outlineLevel="0" collapsed="false">
      <c r="A2775" s="27" t="s">
        <v>4899</v>
      </c>
      <c r="B2775" s="27" t="s">
        <v>166</v>
      </c>
      <c r="C2775" s="27" t="s">
        <v>4900</v>
      </c>
      <c r="D2775" s="27" t="s">
        <v>4901</v>
      </c>
      <c r="E2775" s="27" t="s">
        <v>207</v>
      </c>
      <c r="F2775" s="27" t="s">
        <v>168</v>
      </c>
      <c r="G2775" s="28" t="n">
        <f aca="false">VLOOKUP(F2775,'State-Level VMT'!$C$5:$D$57,2,FALSE())</f>
        <v>214868.0141</v>
      </c>
      <c r="H2775" s="28" t="n">
        <f aca="false">VLOOKUP(A2775,'County-Level VMT'!$A$2:$G$3223,7,FALSE())</f>
        <v>83.4297</v>
      </c>
      <c r="I2775" s="29" t="n">
        <f aca="false">H2775/G2775</f>
        <v>0.000388283478811191</v>
      </c>
      <c r="J2775" s="30" t="n">
        <f aca="false">VLOOKUP(F2775,'Emulsified Asphalt Usage'!$C$5:$D$57,2,FALSE())*I2775</f>
        <v>60.0336735094346</v>
      </c>
      <c r="K2775" s="0" t="s">
        <v>39</v>
      </c>
      <c r="L2775" s="34" t="n">
        <f aca="false">(J2775*2000)/(8.34*42)</f>
        <v>342.775342636946</v>
      </c>
      <c r="M2775" s="0" t="s">
        <v>5652</v>
      </c>
    </row>
    <row r="2776" customFormat="false" ht="15" hidden="false" customHeight="false" outlineLevel="0" collapsed="false">
      <c r="A2776" s="27" t="s">
        <v>4902</v>
      </c>
      <c r="B2776" s="27" t="s">
        <v>166</v>
      </c>
      <c r="C2776" s="27" t="s">
        <v>4903</v>
      </c>
      <c r="D2776" s="27" t="s">
        <v>4904</v>
      </c>
      <c r="E2776" s="27" t="s">
        <v>207</v>
      </c>
      <c r="F2776" s="27" t="s">
        <v>168</v>
      </c>
      <c r="G2776" s="28" t="n">
        <f aca="false">VLOOKUP(F2776,'State-Level VMT'!$C$5:$D$57,2,FALSE())</f>
        <v>214868.0141</v>
      </c>
      <c r="H2776" s="28" t="n">
        <f aca="false">VLOOKUP(A2776,'County-Level VMT'!$A$2:$G$3223,7,FALSE())</f>
        <v>77.6343</v>
      </c>
      <c r="I2776" s="29" t="n">
        <f aca="false">H2776/G2776</f>
        <v>0.000361311572246713</v>
      </c>
      <c r="J2776" s="30" t="n">
        <f aca="false">VLOOKUP(F2776,'Emulsified Asphalt Usage'!$C$5:$D$57,2,FALSE())*I2776</f>
        <v>55.8634661197811</v>
      </c>
      <c r="K2776" s="0" t="s">
        <v>39</v>
      </c>
      <c r="L2776" s="34" t="n">
        <f aca="false">(J2776*2000)/(8.34*42)</f>
        <v>318.964634690996</v>
      </c>
      <c r="M2776" s="0" t="s">
        <v>5652</v>
      </c>
    </row>
    <row r="2777" customFormat="false" ht="15" hidden="false" customHeight="false" outlineLevel="0" collapsed="false">
      <c r="A2777" s="27" t="s">
        <v>4905</v>
      </c>
      <c r="B2777" s="27" t="s">
        <v>169</v>
      </c>
      <c r="C2777" s="27" t="s">
        <v>205</v>
      </c>
      <c r="D2777" s="27" t="s">
        <v>3835</v>
      </c>
      <c r="E2777" s="27" t="s">
        <v>207</v>
      </c>
      <c r="F2777" s="27" t="s">
        <v>171</v>
      </c>
      <c r="G2777" s="28" t="n">
        <f aca="false">VLOOKUP(F2777,'State-Level VMT'!$C$5:$D$57,2,FALSE())</f>
        <v>23094.4371</v>
      </c>
      <c r="H2777" s="28" t="n">
        <f aca="false">VLOOKUP(A2777,'County-Level VMT'!$A$2:$G$3223,7,FALSE())</f>
        <v>226.8991</v>
      </c>
      <c r="I2777" s="29" t="n">
        <f aca="false">H2777/G2777</f>
        <v>0.00982483786106222</v>
      </c>
      <c r="J2777" s="30" t="n">
        <f aca="false">VLOOKUP(F2777,'Emulsified Asphalt Usage'!$C$5:$D$57,2,FALSE())*I2777</f>
        <v>69.157033704017</v>
      </c>
      <c r="K2777" s="0" t="s">
        <v>39</v>
      </c>
      <c r="L2777" s="34" t="n">
        <f aca="false">(J2777*2000)/(8.34*42)</f>
        <v>394.86715601243</v>
      </c>
      <c r="M2777" s="0" t="s">
        <v>5652</v>
      </c>
    </row>
    <row r="2778" customFormat="false" ht="15" hidden="false" customHeight="false" outlineLevel="0" collapsed="false">
      <c r="A2778" s="27" t="s">
        <v>4906</v>
      </c>
      <c r="B2778" s="27" t="s">
        <v>169</v>
      </c>
      <c r="C2778" s="27" t="s">
        <v>209</v>
      </c>
      <c r="D2778" s="27" t="s">
        <v>4907</v>
      </c>
      <c r="E2778" s="27" t="s">
        <v>207</v>
      </c>
      <c r="F2778" s="27" t="s">
        <v>171</v>
      </c>
      <c r="G2778" s="28" t="n">
        <f aca="false">VLOOKUP(F2778,'State-Level VMT'!$C$5:$D$57,2,FALSE())</f>
        <v>23094.4371</v>
      </c>
      <c r="H2778" s="28" t="n">
        <f aca="false">VLOOKUP(A2778,'County-Level VMT'!$A$2:$G$3223,7,FALSE())</f>
        <v>942.4112</v>
      </c>
      <c r="I2778" s="29" t="n">
        <f aca="false">H2778/G2778</f>
        <v>0.0408068486761256</v>
      </c>
      <c r="J2778" s="30" t="n">
        <f aca="false">VLOOKUP(F2778,'Emulsified Asphalt Usage'!$C$5:$D$57,2,FALSE())*I2778</f>
        <v>287.239407831248</v>
      </c>
      <c r="K2778" s="0" t="s">
        <v>39</v>
      </c>
      <c r="L2778" s="34" t="n">
        <f aca="false">(J2778*2000)/(8.34*42)</f>
        <v>1640.05599995003</v>
      </c>
      <c r="M2778" s="0" t="s">
        <v>5652</v>
      </c>
    </row>
    <row r="2779" customFormat="false" ht="15" hidden="false" customHeight="false" outlineLevel="0" collapsed="false">
      <c r="A2779" s="27" t="s">
        <v>4908</v>
      </c>
      <c r="B2779" s="27" t="s">
        <v>169</v>
      </c>
      <c r="C2779" s="27" t="s">
        <v>212</v>
      </c>
      <c r="D2779" s="27" t="s">
        <v>4909</v>
      </c>
      <c r="E2779" s="27" t="s">
        <v>207</v>
      </c>
      <c r="F2779" s="27" t="s">
        <v>171</v>
      </c>
      <c r="G2779" s="28" t="n">
        <f aca="false">VLOOKUP(F2779,'State-Level VMT'!$C$5:$D$57,2,FALSE())</f>
        <v>23094.4371</v>
      </c>
      <c r="H2779" s="28" t="n">
        <f aca="false">VLOOKUP(A2779,'County-Level VMT'!$A$2:$G$3223,7,FALSE())</f>
        <v>765.6435</v>
      </c>
      <c r="I2779" s="29" t="n">
        <f aca="false">H2779/G2779</f>
        <v>0.0331527240384655</v>
      </c>
      <c r="J2779" s="30" t="n">
        <f aca="false">VLOOKUP(F2779,'Emulsified Asphalt Usage'!$C$5:$D$57,2,FALSE())*I2779</f>
        <v>233.362024506759</v>
      </c>
      <c r="K2779" s="0" t="s">
        <v>39</v>
      </c>
      <c r="L2779" s="34" t="n">
        <f aca="false">(J2779*2000)/(8.34*42)</f>
        <v>1332.4313378255</v>
      </c>
      <c r="M2779" s="0" t="s">
        <v>5652</v>
      </c>
    </row>
    <row r="2780" customFormat="false" ht="15" hidden="false" customHeight="false" outlineLevel="0" collapsed="false">
      <c r="A2780" s="27" t="s">
        <v>4910</v>
      </c>
      <c r="B2780" s="27" t="s">
        <v>169</v>
      </c>
      <c r="C2780" s="27" t="s">
        <v>215</v>
      </c>
      <c r="D2780" s="27" t="s">
        <v>3015</v>
      </c>
      <c r="E2780" s="27" t="s">
        <v>207</v>
      </c>
      <c r="F2780" s="27" t="s">
        <v>171</v>
      </c>
      <c r="G2780" s="28" t="n">
        <f aca="false">VLOOKUP(F2780,'State-Level VMT'!$C$5:$D$57,2,FALSE())</f>
        <v>23094.4371</v>
      </c>
      <c r="H2780" s="28" t="n">
        <f aca="false">VLOOKUP(A2780,'County-Level VMT'!$A$2:$G$3223,7,FALSE())</f>
        <v>352.0108</v>
      </c>
      <c r="I2780" s="29" t="n">
        <f aca="false">H2780/G2780</f>
        <v>0.0152422333774916</v>
      </c>
      <c r="J2780" s="30" t="n">
        <f aca="false">VLOOKUP(F2780,'Emulsified Asphalt Usage'!$C$5:$D$57,2,FALSE())*I2780</f>
        <v>107.290080744163</v>
      </c>
      <c r="K2780" s="0" t="s">
        <v>39</v>
      </c>
      <c r="L2780" s="34" t="n">
        <f aca="false">(J2780*2000)/(8.34*42)</f>
        <v>612.596098801892</v>
      </c>
      <c r="M2780" s="0" t="s">
        <v>5652</v>
      </c>
    </row>
    <row r="2781" customFormat="false" ht="15" hidden="false" customHeight="false" outlineLevel="0" collapsed="false">
      <c r="A2781" s="27" t="s">
        <v>4911</v>
      </c>
      <c r="B2781" s="27" t="s">
        <v>169</v>
      </c>
      <c r="C2781" s="27" t="s">
        <v>218</v>
      </c>
      <c r="D2781" s="27" t="s">
        <v>4912</v>
      </c>
      <c r="E2781" s="27" t="s">
        <v>207</v>
      </c>
      <c r="F2781" s="27" t="s">
        <v>171</v>
      </c>
      <c r="G2781" s="28" t="n">
        <f aca="false">VLOOKUP(F2781,'State-Level VMT'!$C$5:$D$57,2,FALSE())</f>
        <v>23094.4371</v>
      </c>
      <c r="H2781" s="28" t="n">
        <f aca="false">VLOOKUP(A2781,'County-Level VMT'!$A$2:$G$3223,7,FALSE())</f>
        <v>23.8909</v>
      </c>
      <c r="I2781" s="29" t="n">
        <f aca="false">H2781/G2781</f>
        <v>0.00103448721856919</v>
      </c>
      <c r="J2781" s="30" t="n">
        <f aca="false">VLOOKUP(F2781,'Emulsified Asphalt Usage'!$C$5:$D$57,2,FALSE())*I2781</f>
        <v>7.2817555315085</v>
      </c>
      <c r="K2781" s="0" t="s">
        <v>39</v>
      </c>
      <c r="L2781" s="34" t="n">
        <f aca="false">(J2781*2000)/(8.34*42)</f>
        <v>41.576770192466</v>
      </c>
      <c r="M2781" s="0" t="s">
        <v>5652</v>
      </c>
    </row>
    <row r="2782" customFormat="false" ht="15" hidden="false" customHeight="false" outlineLevel="0" collapsed="false">
      <c r="A2782" s="27" t="s">
        <v>4913</v>
      </c>
      <c r="B2782" s="27" t="s">
        <v>169</v>
      </c>
      <c r="C2782" s="27" t="s">
        <v>221</v>
      </c>
      <c r="D2782" s="27" t="s">
        <v>1790</v>
      </c>
      <c r="E2782" s="27" t="s">
        <v>207</v>
      </c>
      <c r="F2782" s="27" t="s">
        <v>171</v>
      </c>
      <c r="G2782" s="28" t="n">
        <f aca="false">VLOOKUP(F2782,'State-Level VMT'!$C$5:$D$57,2,FALSE())</f>
        <v>23094.4371</v>
      </c>
      <c r="H2782" s="28" t="n">
        <f aca="false">VLOOKUP(A2782,'County-Level VMT'!$A$2:$G$3223,7,FALSE())</f>
        <v>2166.3558</v>
      </c>
      <c r="I2782" s="29" t="n">
        <f aca="false">H2782/G2782</f>
        <v>0.0938042261268191</v>
      </c>
      <c r="J2782" s="30" t="n">
        <f aca="false">VLOOKUP(F2782,'Emulsified Asphalt Usage'!$C$5:$D$57,2,FALSE())*I2782</f>
        <v>660.28794770668</v>
      </c>
      <c r="K2782" s="0" t="s">
        <v>39</v>
      </c>
      <c r="L2782" s="34" t="n">
        <f aca="false">(J2782*2000)/(8.34*42)</f>
        <v>3770.05794054288</v>
      </c>
      <c r="M2782" s="0" t="s">
        <v>5652</v>
      </c>
    </row>
    <row r="2783" customFormat="false" ht="15" hidden="false" customHeight="false" outlineLevel="0" collapsed="false">
      <c r="A2783" s="27" t="s">
        <v>4914</v>
      </c>
      <c r="B2783" s="27" t="s">
        <v>169</v>
      </c>
      <c r="C2783" s="27" t="s">
        <v>224</v>
      </c>
      <c r="D2783" s="27" t="s">
        <v>4915</v>
      </c>
      <c r="E2783" s="27" t="s">
        <v>207</v>
      </c>
      <c r="F2783" s="27" t="s">
        <v>171</v>
      </c>
      <c r="G2783" s="28" t="n">
        <f aca="false">VLOOKUP(F2783,'State-Level VMT'!$C$5:$D$57,2,FALSE())</f>
        <v>23094.4371</v>
      </c>
      <c r="H2783" s="28" t="n">
        <f aca="false">VLOOKUP(A2783,'County-Level VMT'!$A$2:$G$3223,7,FALSE())</f>
        <v>187.3371</v>
      </c>
      <c r="I2783" s="29" t="n">
        <f aca="false">H2783/G2783</f>
        <v>0.00811178463405804</v>
      </c>
      <c r="J2783" s="30" t="n">
        <f aca="false">VLOOKUP(F2783,'Emulsified Asphalt Usage'!$C$5:$D$57,2,FALSE())*I2783</f>
        <v>57.0988520391346</v>
      </c>
      <c r="K2783" s="0" t="s">
        <v>39</v>
      </c>
      <c r="L2783" s="34" t="n">
        <f aca="false">(J2783*2000)/(8.34*42)</f>
        <v>326.01833983747</v>
      </c>
      <c r="M2783" s="0" t="s">
        <v>5652</v>
      </c>
    </row>
    <row r="2784" customFormat="false" ht="15" hidden="false" customHeight="false" outlineLevel="0" collapsed="false">
      <c r="A2784" s="27" t="s">
        <v>4916</v>
      </c>
      <c r="B2784" s="27" t="s">
        <v>169</v>
      </c>
      <c r="C2784" s="27" t="s">
        <v>227</v>
      </c>
      <c r="D2784" s="27" t="s">
        <v>4917</v>
      </c>
      <c r="E2784" s="27" t="s">
        <v>207</v>
      </c>
      <c r="F2784" s="27" t="s">
        <v>171</v>
      </c>
      <c r="G2784" s="28" t="n">
        <f aca="false">VLOOKUP(F2784,'State-Level VMT'!$C$5:$D$57,2,FALSE())</f>
        <v>23094.4371</v>
      </c>
      <c r="H2784" s="28" t="n">
        <f aca="false">VLOOKUP(A2784,'County-Level VMT'!$A$2:$G$3223,7,FALSE())</f>
        <v>364.2458</v>
      </c>
      <c r="I2784" s="29" t="n">
        <f aca="false">H2784/G2784</f>
        <v>0.0157720146381052</v>
      </c>
      <c r="J2784" s="30" t="n">
        <f aca="false">VLOOKUP(F2784,'Emulsified Asphalt Usage'!$C$5:$D$57,2,FALSE())*I2784</f>
        <v>111.019211037623</v>
      </c>
      <c r="K2784" s="0" t="s">
        <v>39</v>
      </c>
      <c r="L2784" s="34" t="n">
        <f aca="false">(J2784*2000)/(8.34*42)</f>
        <v>633.888380938807</v>
      </c>
      <c r="M2784" s="0" t="s">
        <v>5652</v>
      </c>
    </row>
    <row r="2785" customFormat="false" ht="15" hidden="false" customHeight="false" outlineLevel="0" collapsed="false">
      <c r="A2785" s="27" t="s">
        <v>4918</v>
      </c>
      <c r="B2785" s="27" t="s">
        <v>169</v>
      </c>
      <c r="C2785" s="27" t="s">
        <v>230</v>
      </c>
      <c r="D2785" s="27" t="s">
        <v>817</v>
      </c>
      <c r="E2785" s="27" t="s">
        <v>207</v>
      </c>
      <c r="F2785" s="27" t="s">
        <v>171</v>
      </c>
      <c r="G2785" s="28" t="n">
        <f aca="false">VLOOKUP(F2785,'State-Level VMT'!$C$5:$D$57,2,FALSE())</f>
        <v>23094.4371</v>
      </c>
      <c r="H2785" s="28" t="n">
        <f aca="false">VLOOKUP(A2785,'County-Level VMT'!$A$2:$G$3223,7,FALSE())</f>
        <v>137.2874</v>
      </c>
      <c r="I2785" s="29" t="n">
        <f aca="false">H2785/G2785</f>
        <v>0.00594460905912273</v>
      </c>
      <c r="J2785" s="30" t="n">
        <f aca="false">VLOOKUP(F2785,'Emulsified Asphalt Usage'!$C$5:$D$57,2,FALSE())*I2785</f>
        <v>41.8441031671649</v>
      </c>
      <c r="K2785" s="0" t="s">
        <v>39</v>
      </c>
      <c r="L2785" s="34" t="n">
        <f aca="false">(J2785*2000)/(8.34*42)</f>
        <v>238.918026534001</v>
      </c>
      <c r="M2785" s="0" t="s">
        <v>5652</v>
      </c>
    </row>
    <row r="2786" customFormat="false" ht="15" hidden="false" customHeight="false" outlineLevel="0" collapsed="false">
      <c r="A2786" s="27" t="s">
        <v>4919</v>
      </c>
      <c r="B2786" s="27" t="s">
        <v>169</v>
      </c>
      <c r="C2786" s="27" t="s">
        <v>233</v>
      </c>
      <c r="D2786" s="27" t="s">
        <v>821</v>
      </c>
      <c r="E2786" s="27" t="s">
        <v>207</v>
      </c>
      <c r="F2786" s="27" t="s">
        <v>171</v>
      </c>
      <c r="G2786" s="28" t="n">
        <f aca="false">VLOOKUP(F2786,'State-Level VMT'!$C$5:$D$57,2,FALSE())</f>
        <v>23094.4371</v>
      </c>
      <c r="H2786" s="28" t="n">
        <f aca="false">VLOOKUP(A2786,'County-Level VMT'!$A$2:$G$3223,7,FALSE())</f>
        <v>295.6348</v>
      </c>
      <c r="I2786" s="29" t="n">
        <f aca="false">H2786/G2786</f>
        <v>0.01280112603394</v>
      </c>
      <c r="J2786" s="30" t="n">
        <f aca="false">VLOOKUP(F2786,'Emulsified Asphalt Usage'!$C$5:$D$57,2,FALSE())*I2786</f>
        <v>90.1071261529037</v>
      </c>
      <c r="K2786" s="0" t="s">
        <v>39</v>
      </c>
      <c r="L2786" s="34" t="n">
        <f aca="false">(J2786*2000)/(8.34*42)</f>
        <v>514.48627471111</v>
      </c>
      <c r="M2786" s="0" t="s">
        <v>5652</v>
      </c>
    </row>
    <row r="2787" customFormat="false" ht="15" hidden="false" customHeight="false" outlineLevel="0" collapsed="false">
      <c r="A2787" s="27" t="s">
        <v>4920</v>
      </c>
      <c r="B2787" s="27" t="s">
        <v>169</v>
      </c>
      <c r="C2787" s="27" t="s">
        <v>236</v>
      </c>
      <c r="D2787" s="27" t="s">
        <v>2508</v>
      </c>
      <c r="E2787" s="27" t="s">
        <v>207</v>
      </c>
      <c r="F2787" s="27" t="s">
        <v>171</v>
      </c>
      <c r="G2787" s="28" t="n">
        <f aca="false">VLOOKUP(F2787,'State-Level VMT'!$C$5:$D$57,2,FALSE())</f>
        <v>23094.4371</v>
      </c>
      <c r="H2787" s="28" t="n">
        <f aca="false">VLOOKUP(A2787,'County-Level VMT'!$A$2:$G$3223,7,FALSE())</f>
        <v>590.7373</v>
      </c>
      <c r="I2787" s="29" t="n">
        <f aca="false">H2787/G2787</f>
        <v>0.0255792032272568</v>
      </c>
      <c r="J2787" s="30" t="n">
        <f aca="false">VLOOKUP(F2787,'Emulsified Asphalt Usage'!$C$5:$D$57,2,FALSE())*I2787</f>
        <v>180.052011516661</v>
      </c>
      <c r="K2787" s="0" t="s">
        <v>39</v>
      </c>
      <c r="L2787" s="34" t="n">
        <f aca="false">(J2787*2000)/(8.34*42)</f>
        <v>1028.04620027784</v>
      </c>
      <c r="M2787" s="0" t="s">
        <v>5652</v>
      </c>
    </row>
    <row r="2788" customFormat="false" ht="15" hidden="false" customHeight="false" outlineLevel="0" collapsed="false">
      <c r="A2788" s="27" t="s">
        <v>4921</v>
      </c>
      <c r="B2788" s="27" t="s">
        <v>169</v>
      </c>
      <c r="C2788" s="27" t="s">
        <v>239</v>
      </c>
      <c r="D2788" s="27" t="s">
        <v>4922</v>
      </c>
      <c r="E2788" s="27" t="s">
        <v>207</v>
      </c>
      <c r="F2788" s="27" t="s">
        <v>171</v>
      </c>
      <c r="G2788" s="28" t="n">
        <f aca="false">VLOOKUP(F2788,'State-Level VMT'!$C$5:$D$57,2,FALSE())</f>
        <v>23094.4371</v>
      </c>
      <c r="H2788" s="28" t="n">
        <f aca="false">VLOOKUP(A2788,'County-Level VMT'!$A$2:$G$3223,7,FALSE())</f>
        <v>362.7595</v>
      </c>
      <c r="I2788" s="29" t="n">
        <f aca="false">H2788/G2788</f>
        <v>0.0157076571483095</v>
      </c>
      <c r="J2788" s="30" t="n">
        <f aca="false">VLOOKUP(F2788,'Emulsified Asphalt Usage'!$C$5:$D$57,2,FALSE())*I2788</f>
        <v>110.566198666951</v>
      </c>
      <c r="K2788" s="0" t="s">
        <v>39</v>
      </c>
      <c r="L2788" s="34" t="n">
        <f aca="false">(J2788*2000)/(8.34*42)</f>
        <v>631.30180807897</v>
      </c>
      <c r="M2788" s="0" t="s">
        <v>5652</v>
      </c>
    </row>
    <row r="2789" customFormat="false" ht="15" hidden="false" customHeight="false" outlineLevel="0" collapsed="false">
      <c r="A2789" s="27" t="s">
        <v>4923</v>
      </c>
      <c r="B2789" s="27" t="s">
        <v>169</v>
      </c>
      <c r="C2789" s="27" t="s">
        <v>242</v>
      </c>
      <c r="D2789" s="27" t="s">
        <v>1531</v>
      </c>
      <c r="E2789" s="27" t="s">
        <v>207</v>
      </c>
      <c r="F2789" s="27" t="s">
        <v>171</v>
      </c>
      <c r="G2789" s="28" t="n">
        <f aca="false">VLOOKUP(F2789,'State-Level VMT'!$C$5:$D$57,2,FALSE())</f>
        <v>23094.4371</v>
      </c>
      <c r="H2789" s="28" t="n">
        <f aca="false">VLOOKUP(A2789,'County-Level VMT'!$A$2:$G$3223,7,FALSE())</f>
        <v>128.3841</v>
      </c>
      <c r="I2789" s="29" t="n">
        <f aca="false">H2789/G2789</f>
        <v>0.00555909197717575</v>
      </c>
      <c r="J2789" s="30" t="n">
        <f aca="false">VLOOKUP(F2789,'Emulsified Asphalt Usage'!$C$5:$D$57,2,FALSE())*I2789</f>
        <v>39.1304484273401</v>
      </c>
      <c r="K2789" s="0" t="s">
        <v>39</v>
      </c>
      <c r="L2789" s="34" t="n">
        <f aca="false">(J2789*2000)/(8.34*42)</f>
        <v>223.423823383237</v>
      </c>
      <c r="M2789" s="0" t="s">
        <v>5652</v>
      </c>
    </row>
    <row r="2790" customFormat="false" ht="15" hidden="false" customHeight="false" outlineLevel="0" collapsed="false">
      <c r="A2790" s="27" t="s">
        <v>4924</v>
      </c>
      <c r="B2790" s="27" t="s">
        <v>169</v>
      </c>
      <c r="C2790" s="27" t="s">
        <v>245</v>
      </c>
      <c r="D2790" s="27" t="s">
        <v>4925</v>
      </c>
      <c r="E2790" s="27" t="s">
        <v>207</v>
      </c>
      <c r="F2790" s="27" t="s">
        <v>171</v>
      </c>
      <c r="G2790" s="28" t="n">
        <f aca="false">VLOOKUP(F2790,'State-Level VMT'!$C$5:$D$57,2,FALSE())</f>
        <v>23094.4371</v>
      </c>
      <c r="H2790" s="28" t="n">
        <f aca="false">VLOOKUP(A2790,'County-Level VMT'!$A$2:$G$3223,7,FALSE())</f>
        <v>445.5561</v>
      </c>
      <c r="I2790" s="29" t="n">
        <f aca="false">H2790/G2790</f>
        <v>0.0192927889114907</v>
      </c>
      <c r="J2790" s="30" t="n">
        <f aca="false">VLOOKUP(F2790,'Emulsified Asphalt Usage'!$C$5:$D$57,2,FALSE())*I2790</f>
        <v>135.801941147983</v>
      </c>
      <c r="K2790" s="0" t="s">
        <v>39</v>
      </c>
      <c r="L2790" s="34" t="n">
        <f aca="false">(J2790*2000)/(8.34*42)</f>
        <v>775.390779650469</v>
      </c>
      <c r="M2790" s="0" t="s">
        <v>5652</v>
      </c>
    </row>
    <row r="2791" customFormat="false" ht="15" hidden="false" customHeight="false" outlineLevel="0" collapsed="false">
      <c r="A2791" s="27" t="s">
        <v>4926</v>
      </c>
      <c r="B2791" s="27" t="s">
        <v>169</v>
      </c>
      <c r="C2791" s="27" t="s">
        <v>248</v>
      </c>
      <c r="D2791" s="27" t="s">
        <v>360</v>
      </c>
      <c r="E2791" s="27" t="s">
        <v>207</v>
      </c>
      <c r="F2791" s="27" t="s">
        <v>171</v>
      </c>
      <c r="G2791" s="28" t="n">
        <f aca="false">VLOOKUP(F2791,'State-Level VMT'!$C$5:$D$57,2,FALSE())</f>
        <v>23094.4371</v>
      </c>
      <c r="H2791" s="28" t="n">
        <f aca="false">VLOOKUP(A2791,'County-Level VMT'!$A$2:$G$3223,7,FALSE())</f>
        <v>125.1079</v>
      </c>
      <c r="I2791" s="29" t="n">
        <f aca="false">H2791/G2791</f>
        <v>0.00541723097464021</v>
      </c>
      <c r="J2791" s="30" t="n">
        <f aca="false">VLOOKUP(F2791,'Emulsified Asphalt Usage'!$C$5:$D$57,2,FALSE())*I2791</f>
        <v>38.1318888304924</v>
      </c>
      <c r="K2791" s="0" t="s">
        <v>39</v>
      </c>
      <c r="L2791" s="34" t="n">
        <f aca="false">(J2791*2000)/(8.34*42)</f>
        <v>217.722329739023</v>
      </c>
      <c r="M2791" s="0" t="s">
        <v>5652</v>
      </c>
    </row>
    <row r="2792" customFormat="false" ht="15" hidden="false" customHeight="false" outlineLevel="0" collapsed="false">
      <c r="A2792" s="27" t="s">
        <v>4927</v>
      </c>
      <c r="B2792" s="27" t="s">
        <v>169</v>
      </c>
      <c r="C2792" s="27" t="s">
        <v>251</v>
      </c>
      <c r="D2792" s="27" t="s">
        <v>4928</v>
      </c>
      <c r="E2792" s="27" t="s">
        <v>207</v>
      </c>
      <c r="F2792" s="27" t="s">
        <v>171</v>
      </c>
      <c r="G2792" s="28" t="n">
        <f aca="false">VLOOKUP(F2792,'State-Level VMT'!$C$5:$D$57,2,FALSE())</f>
        <v>23094.4371</v>
      </c>
      <c r="H2792" s="28" t="n">
        <f aca="false">VLOOKUP(A2792,'County-Level VMT'!$A$2:$G$3223,7,FALSE())</f>
        <v>31.0762</v>
      </c>
      <c r="I2792" s="29" t="n">
        <f aca="false">H2792/G2792</f>
        <v>0.00134561409162902</v>
      </c>
      <c r="J2792" s="30" t="n">
        <f aca="false">VLOOKUP(F2792,'Emulsified Asphalt Usage'!$C$5:$D$57,2,FALSE())*I2792</f>
        <v>9.47177759097666</v>
      </c>
      <c r="K2792" s="0" t="s">
        <v>39</v>
      </c>
      <c r="L2792" s="34" t="n">
        <f aca="false">(J2792*2000)/(8.34*42)</f>
        <v>54.0811784342621</v>
      </c>
      <c r="M2792" s="0" t="s">
        <v>5652</v>
      </c>
    </row>
    <row r="2793" customFormat="false" ht="15" hidden="false" customHeight="false" outlineLevel="0" collapsed="false">
      <c r="A2793" s="27" t="s">
        <v>4929</v>
      </c>
      <c r="B2793" s="27" t="s">
        <v>169</v>
      </c>
      <c r="C2793" s="27" t="s">
        <v>254</v>
      </c>
      <c r="D2793" s="27" t="s">
        <v>4930</v>
      </c>
      <c r="E2793" s="27" t="s">
        <v>207</v>
      </c>
      <c r="F2793" s="27" t="s">
        <v>171</v>
      </c>
      <c r="G2793" s="28" t="n">
        <f aca="false">VLOOKUP(F2793,'State-Level VMT'!$C$5:$D$57,2,FALSE())</f>
        <v>23094.4371</v>
      </c>
      <c r="H2793" s="28" t="n">
        <f aca="false">VLOOKUP(A2793,'County-Level VMT'!$A$2:$G$3223,7,FALSE())</f>
        <v>48.6979</v>
      </c>
      <c r="I2793" s="29" t="n">
        <f aca="false">H2793/G2793</f>
        <v>0.00210864199846638</v>
      </c>
      <c r="J2793" s="30" t="n">
        <f aca="false">VLOOKUP(F2793,'Emulsified Asphalt Usage'!$C$5:$D$57,2,FALSE())*I2793</f>
        <v>14.8427310272048</v>
      </c>
      <c r="K2793" s="0" t="s">
        <v>39</v>
      </c>
      <c r="L2793" s="34" t="n">
        <f aca="false">(J2793*2000)/(8.34*42)</f>
        <v>84.7478076236429</v>
      </c>
      <c r="M2793" s="0" t="s">
        <v>5652</v>
      </c>
    </row>
    <row r="2794" customFormat="false" ht="15" hidden="false" customHeight="false" outlineLevel="0" collapsed="false">
      <c r="A2794" s="27" t="s">
        <v>4931</v>
      </c>
      <c r="B2794" s="27" t="s">
        <v>169</v>
      </c>
      <c r="C2794" s="27" t="s">
        <v>257</v>
      </c>
      <c r="D2794" s="27" t="s">
        <v>4932</v>
      </c>
      <c r="E2794" s="27" t="s">
        <v>207</v>
      </c>
      <c r="F2794" s="27" t="s">
        <v>171</v>
      </c>
      <c r="G2794" s="28" t="n">
        <f aca="false">VLOOKUP(F2794,'State-Level VMT'!$C$5:$D$57,2,FALSE())</f>
        <v>23094.4371</v>
      </c>
      <c r="H2794" s="28" t="n">
        <f aca="false">VLOOKUP(A2794,'County-Level VMT'!$A$2:$G$3223,7,FALSE())</f>
        <v>7668.0971</v>
      </c>
      <c r="I2794" s="29" t="n">
        <f aca="false">H2794/G2794</f>
        <v>0.33203221480553</v>
      </c>
      <c r="J2794" s="30" t="n">
        <f aca="false">VLOOKUP(F2794,'Emulsified Asphalt Usage'!$C$5:$D$57,2,FALSE())*I2794</f>
        <v>2337.17476001613</v>
      </c>
      <c r="K2794" s="0" t="s">
        <v>39</v>
      </c>
      <c r="L2794" s="34" t="n">
        <f aca="false">(J2794*2000)/(8.34*42)</f>
        <v>13344.6086560245</v>
      </c>
      <c r="M2794" s="0" t="s">
        <v>5652</v>
      </c>
    </row>
    <row r="2795" customFormat="false" ht="15" hidden="false" customHeight="false" outlineLevel="0" collapsed="false">
      <c r="A2795" s="27" t="s">
        <v>4933</v>
      </c>
      <c r="B2795" s="27" t="s">
        <v>169</v>
      </c>
      <c r="C2795" s="27" t="s">
        <v>260</v>
      </c>
      <c r="D2795" s="27" t="s">
        <v>876</v>
      </c>
      <c r="E2795" s="27" t="s">
        <v>207</v>
      </c>
      <c r="F2795" s="27" t="s">
        <v>171</v>
      </c>
      <c r="G2795" s="28" t="n">
        <f aca="false">VLOOKUP(F2795,'State-Level VMT'!$C$5:$D$57,2,FALSE())</f>
        <v>23094.4371</v>
      </c>
      <c r="H2795" s="28" t="n">
        <f aca="false">VLOOKUP(A2795,'County-Level VMT'!$A$2:$G$3223,7,FALSE())</f>
        <v>264.0894</v>
      </c>
      <c r="I2795" s="29" t="n">
        <f aca="false">H2795/G2795</f>
        <v>0.0114351953613972</v>
      </c>
      <c r="J2795" s="30" t="n">
        <f aca="false">VLOOKUP(F2795,'Emulsified Asphalt Usage'!$C$5:$D$57,2,FALSE())*I2795</f>
        <v>80.4923401488751</v>
      </c>
      <c r="K2795" s="0" t="s">
        <v>39</v>
      </c>
      <c r="L2795" s="34" t="n">
        <f aca="false">(J2795*2000)/(8.34*42)</f>
        <v>459.588558575283</v>
      </c>
      <c r="M2795" s="0" t="s">
        <v>5652</v>
      </c>
    </row>
    <row r="2796" customFormat="false" ht="15" hidden="false" customHeight="false" outlineLevel="0" collapsed="false">
      <c r="A2796" s="27" t="s">
        <v>4934</v>
      </c>
      <c r="B2796" s="27" t="s">
        <v>169</v>
      </c>
      <c r="C2796" s="27" t="s">
        <v>263</v>
      </c>
      <c r="D2796" s="27" t="s">
        <v>4935</v>
      </c>
      <c r="E2796" s="27" t="s">
        <v>207</v>
      </c>
      <c r="F2796" s="27" t="s">
        <v>171</v>
      </c>
      <c r="G2796" s="28" t="n">
        <f aca="false">VLOOKUP(F2796,'State-Level VMT'!$C$5:$D$57,2,FALSE())</f>
        <v>23094.4371</v>
      </c>
      <c r="H2796" s="28" t="n">
        <f aca="false">VLOOKUP(A2796,'County-Level VMT'!$A$2:$G$3223,7,FALSE())</f>
        <v>235.5429</v>
      </c>
      <c r="I2796" s="29" t="n">
        <f aca="false">H2796/G2796</f>
        <v>0.0101991184708286</v>
      </c>
      <c r="J2796" s="30" t="n">
        <f aca="false">VLOOKUP(F2796,'Emulsified Asphalt Usage'!$C$5:$D$57,2,FALSE())*I2796</f>
        <v>71.7915949161627</v>
      </c>
      <c r="K2796" s="0" t="s">
        <v>39</v>
      </c>
      <c r="L2796" s="34" t="n">
        <f aca="false">(J2796*2000)/(8.34*42)</f>
        <v>409.909757429272</v>
      </c>
      <c r="M2796" s="0" t="s">
        <v>5652</v>
      </c>
    </row>
    <row r="2797" customFormat="false" ht="15" hidden="false" customHeight="false" outlineLevel="0" collapsed="false">
      <c r="A2797" s="27" t="s">
        <v>4936</v>
      </c>
      <c r="B2797" s="27" t="s">
        <v>169</v>
      </c>
      <c r="C2797" s="27" t="s">
        <v>266</v>
      </c>
      <c r="D2797" s="27" t="s">
        <v>631</v>
      </c>
      <c r="E2797" s="27" t="s">
        <v>207</v>
      </c>
      <c r="F2797" s="27" t="s">
        <v>171</v>
      </c>
      <c r="G2797" s="28" t="n">
        <f aca="false">VLOOKUP(F2797,'State-Level VMT'!$C$5:$D$57,2,FALSE())</f>
        <v>23094.4371</v>
      </c>
      <c r="H2797" s="28" t="n">
        <f aca="false">VLOOKUP(A2797,'County-Level VMT'!$A$2:$G$3223,7,FALSE())</f>
        <v>403.9081</v>
      </c>
      <c r="I2797" s="29" t="n">
        <f aca="false">H2797/G2797</f>
        <v>0.0174894109023337</v>
      </c>
      <c r="J2797" s="30" t="n">
        <f aca="false">VLOOKUP(F2797,'Emulsified Asphalt Usage'!$C$5:$D$57,2,FALSE())*I2797</f>
        <v>123.107963341527</v>
      </c>
      <c r="K2797" s="0" t="s">
        <v>39</v>
      </c>
      <c r="L2797" s="34" t="n">
        <f aca="false">(J2797*2000)/(8.34*42)</f>
        <v>702.911746839825</v>
      </c>
      <c r="M2797" s="0" t="s">
        <v>5652</v>
      </c>
    </row>
    <row r="2798" customFormat="false" ht="15" hidden="false" customHeight="false" outlineLevel="0" collapsed="false">
      <c r="A2798" s="27" t="s">
        <v>4937</v>
      </c>
      <c r="B2798" s="27" t="s">
        <v>169</v>
      </c>
      <c r="C2798" s="27" t="s">
        <v>269</v>
      </c>
      <c r="D2798" s="27" t="s">
        <v>882</v>
      </c>
      <c r="E2798" s="27" t="s">
        <v>207</v>
      </c>
      <c r="F2798" s="27" t="s">
        <v>171</v>
      </c>
      <c r="G2798" s="28" t="n">
        <f aca="false">VLOOKUP(F2798,'State-Level VMT'!$C$5:$D$57,2,FALSE())</f>
        <v>23094.4371</v>
      </c>
      <c r="H2798" s="28" t="n">
        <f aca="false">VLOOKUP(A2798,'County-Level VMT'!$A$2:$G$3223,7,FALSE())</f>
        <v>631.7137</v>
      </c>
      <c r="I2798" s="29" t="n">
        <f aca="false">H2798/G2798</f>
        <v>0.027353500640204</v>
      </c>
      <c r="J2798" s="30" t="n">
        <f aca="false">VLOOKUP(F2798,'Emulsified Asphalt Usage'!$C$5:$D$57,2,FALSE())*I2798</f>
        <v>192.541291006396</v>
      </c>
      <c r="K2798" s="0" t="s">
        <v>39</v>
      </c>
      <c r="L2798" s="34" t="n">
        <f aca="false">(J2798*2000)/(8.34*42)</f>
        <v>1099.35646343723</v>
      </c>
      <c r="M2798" s="0" t="s">
        <v>5652</v>
      </c>
    </row>
    <row r="2799" customFormat="false" ht="15" hidden="false" customHeight="false" outlineLevel="0" collapsed="false">
      <c r="A2799" s="27" t="s">
        <v>4938</v>
      </c>
      <c r="B2799" s="27" t="s">
        <v>169</v>
      </c>
      <c r="C2799" s="27" t="s">
        <v>272</v>
      </c>
      <c r="D2799" s="27" t="s">
        <v>4939</v>
      </c>
      <c r="E2799" s="27" t="s">
        <v>207</v>
      </c>
      <c r="F2799" s="27" t="s">
        <v>171</v>
      </c>
      <c r="G2799" s="28" t="n">
        <f aca="false">VLOOKUP(F2799,'State-Level VMT'!$C$5:$D$57,2,FALSE())</f>
        <v>23094.4371</v>
      </c>
      <c r="H2799" s="28" t="n">
        <f aca="false">VLOOKUP(A2799,'County-Level VMT'!$A$2:$G$3223,7,FALSE())</f>
        <v>679.2054</v>
      </c>
      <c r="I2799" s="29" t="n">
        <f aca="false">H2799/G2799</f>
        <v>0.0294099136107543</v>
      </c>
      <c r="J2799" s="30" t="n">
        <f aca="false">VLOOKUP(F2799,'Emulsified Asphalt Usage'!$C$5:$D$57,2,FALSE())*I2799</f>
        <v>207.0163819061</v>
      </c>
      <c r="K2799" s="0" t="s">
        <v>39</v>
      </c>
      <c r="L2799" s="34" t="n">
        <f aca="false">(J2799*2000)/(8.34*42)</f>
        <v>1182.00514962944</v>
      </c>
      <c r="M2799" s="0" t="s">
        <v>5652</v>
      </c>
    </row>
    <row r="2800" customFormat="false" ht="15" hidden="false" customHeight="false" outlineLevel="0" collapsed="false">
      <c r="A2800" s="27" t="s">
        <v>4940</v>
      </c>
      <c r="B2800" s="27" t="s">
        <v>169</v>
      </c>
      <c r="C2800" s="27" t="s">
        <v>275</v>
      </c>
      <c r="D2800" s="27" t="s">
        <v>4941</v>
      </c>
      <c r="E2800" s="27" t="s">
        <v>207</v>
      </c>
      <c r="F2800" s="27" t="s">
        <v>171</v>
      </c>
      <c r="G2800" s="28" t="n">
        <f aca="false">VLOOKUP(F2800,'State-Level VMT'!$C$5:$D$57,2,FALSE())</f>
        <v>23094.4371</v>
      </c>
      <c r="H2800" s="28" t="n">
        <f aca="false">VLOOKUP(A2800,'County-Level VMT'!$A$2:$G$3223,7,FALSE())</f>
        <v>275.8787</v>
      </c>
      <c r="I2800" s="29" t="n">
        <f aca="false">H2800/G2800</f>
        <v>0.0119456776021616</v>
      </c>
      <c r="J2800" s="30" t="n">
        <f aca="false">VLOOKUP(F2800,'Emulsified Asphalt Usage'!$C$5:$D$57,2,FALSE())*I2800</f>
        <v>84.0856246416155</v>
      </c>
      <c r="K2800" s="0" t="s">
        <v>39</v>
      </c>
      <c r="L2800" s="34" t="n">
        <f aca="false">(J2800*2000)/(8.34*42)</f>
        <v>480.105199506769</v>
      </c>
      <c r="M2800" s="0" t="s">
        <v>5652</v>
      </c>
    </row>
    <row r="2801" customFormat="false" ht="15" hidden="false" customHeight="false" outlineLevel="0" collapsed="false">
      <c r="A2801" s="27" t="s">
        <v>4942</v>
      </c>
      <c r="B2801" s="27" t="s">
        <v>169</v>
      </c>
      <c r="C2801" s="27" t="s">
        <v>278</v>
      </c>
      <c r="D2801" s="27" t="s">
        <v>170</v>
      </c>
      <c r="E2801" s="27" t="s">
        <v>207</v>
      </c>
      <c r="F2801" s="27" t="s">
        <v>171</v>
      </c>
      <c r="G2801" s="28" t="n">
        <f aca="false">VLOOKUP(F2801,'State-Level VMT'!$C$5:$D$57,2,FALSE())</f>
        <v>23094.4371</v>
      </c>
      <c r="H2801" s="28" t="n">
        <f aca="false">VLOOKUP(A2801,'County-Level VMT'!$A$2:$G$3223,7,FALSE())</f>
        <v>3072.4395</v>
      </c>
      <c r="I2801" s="29" t="n">
        <f aca="false">H2801/G2801</f>
        <v>0.133038076948842</v>
      </c>
      <c r="J2801" s="30" t="n">
        <f aca="false">VLOOKUP(F2801,'Emulsified Asphalt Usage'!$C$5:$D$57,2,FALSE())*I2801</f>
        <v>936.455023642901</v>
      </c>
      <c r="K2801" s="0" t="s">
        <v>39</v>
      </c>
      <c r="L2801" s="34" t="n">
        <f aca="false">(J2801*2000)/(8.34*42)</f>
        <v>5346.89404843498</v>
      </c>
      <c r="M2801" s="0" t="s">
        <v>5652</v>
      </c>
    </row>
    <row r="2802" customFormat="false" ht="15" hidden="false" customHeight="false" outlineLevel="0" collapsed="false">
      <c r="A2802" s="27" t="s">
        <v>4943</v>
      </c>
      <c r="B2802" s="27" t="s">
        <v>169</v>
      </c>
      <c r="C2802" s="27" t="s">
        <v>281</v>
      </c>
      <c r="D2802" s="27" t="s">
        <v>4944</v>
      </c>
      <c r="E2802" s="27" t="s">
        <v>207</v>
      </c>
      <c r="F2802" s="27" t="s">
        <v>171</v>
      </c>
      <c r="G2802" s="28" t="n">
        <f aca="false">VLOOKUP(F2802,'State-Level VMT'!$C$5:$D$57,2,FALSE())</f>
        <v>23094.4371</v>
      </c>
      <c r="H2802" s="28" t="n">
        <f aca="false">VLOOKUP(A2802,'County-Level VMT'!$A$2:$G$3223,7,FALSE())</f>
        <v>249.4091</v>
      </c>
      <c r="I2802" s="29" t="n">
        <f aca="false">H2802/G2802</f>
        <v>0.0107995314594613</v>
      </c>
      <c r="J2802" s="30" t="n">
        <f aca="false">VLOOKUP(F2802,'Emulsified Asphalt Usage'!$C$5:$D$57,2,FALSE())*I2802</f>
        <v>76.017901943148</v>
      </c>
      <c r="K2802" s="0" t="s">
        <v>39</v>
      </c>
      <c r="L2802" s="34" t="n">
        <f aca="false">(J2802*2000)/(8.34*42)</f>
        <v>434.040778480918</v>
      </c>
      <c r="M2802" s="0" t="s">
        <v>5652</v>
      </c>
    </row>
    <row r="2803" customFormat="false" ht="15" hidden="false" customHeight="false" outlineLevel="0" collapsed="false">
      <c r="A2803" s="27" t="s">
        <v>4945</v>
      </c>
      <c r="B2803" s="27" t="s">
        <v>169</v>
      </c>
      <c r="C2803" s="27" t="s">
        <v>284</v>
      </c>
      <c r="D2803" s="27" t="s">
        <v>179</v>
      </c>
      <c r="E2803" s="27" t="s">
        <v>207</v>
      </c>
      <c r="F2803" s="27" t="s">
        <v>171</v>
      </c>
      <c r="G2803" s="28" t="n">
        <f aca="false">VLOOKUP(F2803,'State-Level VMT'!$C$5:$D$57,2,FALSE())</f>
        <v>23094.4371</v>
      </c>
      <c r="H2803" s="28" t="n">
        <f aca="false">VLOOKUP(A2803,'County-Level VMT'!$A$2:$G$3223,7,FALSE())</f>
        <v>874.2563</v>
      </c>
      <c r="I2803" s="29" t="n">
        <f aca="false">H2803/G2803</f>
        <v>0.0378557094167063</v>
      </c>
      <c r="J2803" s="30" t="n">
        <f aca="false">VLOOKUP(F2803,'Emulsified Asphalt Usage'!$C$5:$D$57,2,FALSE())*I2803</f>
        <v>266.466338584195</v>
      </c>
      <c r="K2803" s="0" t="s">
        <v>39</v>
      </c>
      <c r="L2803" s="34" t="n">
        <f aca="false">(J2803*2000)/(8.34*42)</f>
        <v>1521.44763380265</v>
      </c>
      <c r="M2803" s="0" t="s">
        <v>5652</v>
      </c>
    </row>
    <row r="2804" customFormat="false" ht="15" hidden="false" customHeight="false" outlineLevel="0" collapsed="false">
      <c r="A2804" s="27" t="s">
        <v>4946</v>
      </c>
      <c r="B2804" s="27" t="s">
        <v>169</v>
      </c>
      <c r="C2804" s="27" t="s">
        <v>287</v>
      </c>
      <c r="D2804" s="27" t="s">
        <v>1356</v>
      </c>
      <c r="E2804" s="27" t="s">
        <v>207</v>
      </c>
      <c r="F2804" s="27" t="s">
        <v>171</v>
      </c>
      <c r="G2804" s="28" t="n">
        <f aca="false">VLOOKUP(F2804,'State-Level VMT'!$C$5:$D$57,2,FALSE())</f>
        <v>23094.4371</v>
      </c>
      <c r="H2804" s="28" t="n">
        <f aca="false">VLOOKUP(A2804,'County-Level VMT'!$A$2:$G$3223,7,FALSE())</f>
        <v>41.7396</v>
      </c>
      <c r="I2804" s="29" t="n">
        <f aca="false">H2804/G2804</f>
        <v>0.00180734433228511</v>
      </c>
      <c r="J2804" s="30" t="n">
        <f aca="false">VLOOKUP(F2804,'Emulsified Asphalt Usage'!$C$5:$D$57,2,FALSE())*I2804</f>
        <v>12.7218967549549</v>
      </c>
      <c r="K2804" s="0" t="s">
        <v>39</v>
      </c>
      <c r="L2804" s="34" t="n">
        <f aca="false">(J2804*2000)/(8.34*42)</f>
        <v>72.6384421317512</v>
      </c>
      <c r="M2804" s="0" t="s">
        <v>5652</v>
      </c>
    </row>
    <row r="2805" customFormat="false" ht="15" hidden="false" customHeight="false" outlineLevel="0" collapsed="false">
      <c r="A2805" s="27" t="s">
        <v>4947</v>
      </c>
      <c r="B2805" s="27" t="s">
        <v>169</v>
      </c>
      <c r="C2805" s="27" t="s">
        <v>290</v>
      </c>
      <c r="D2805" s="27" t="s">
        <v>4948</v>
      </c>
      <c r="E2805" s="27" t="s">
        <v>207</v>
      </c>
      <c r="F2805" s="27" t="s">
        <v>171</v>
      </c>
      <c r="G2805" s="28" t="n">
        <f aca="false">VLOOKUP(F2805,'State-Level VMT'!$C$5:$D$57,2,FALSE())</f>
        <v>23094.4371</v>
      </c>
      <c r="H2805" s="28" t="n">
        <f aca="false">VLOOKUP(A2805,'County-Level VMT'!$A$2:$G$3223,7,FALSE())</f>
        <v>1504.1219</v>
      </c>
      <c r="I2805" s="29" t="n">
        <f aca="false">H2805/G2805</f>
        <v>0.065129186456768</v>
      </c>
      <c r="J2805" s="30" t="n">
        <f aca="false">VLOOKUP(F2805,'Emulsified Asphalt Usage'!$C$5:$D$57,2,FALSE())*I2805</f>
        <v>458.44434346919</v>
      </c>
      <c r="K2805" s="0" t="s">
        <v>39</v>
      </c>
      <c r="L2805" s="34" t="n">
        <f aca="false">(J2805*2000)/(8.34*42)</f>
        <v>2617.58789236719</v>
      </c>
      <c r="M2805" s="0" t="s">
        <v>5652</v>
      </c>
    </row>
    <row r="2806" customFormat="false" ht="15" hidden="false" customHeight="false" outlineLevel="0" collapsed="false">
      <c r="A2806" s="27" t="s">
        <v>4949</v>
      </c>
      <c r="B2806" s="27" t="s">
        <v>172</v>
      </c>
      <c r="C2806" s="27" t="s">
        <v>205</v>
      </c>
      <c r="D2806" s="27" t="s">
        <v>4950</v>
      </c>
      <c r="E2806" s="27" t="s">
        <v>207</v>
      </c>
      <c r="F2806" s="27" t="s">
        <v>174</v>
      </c>
      <c r="G2806" s="28" t="n">
        <f aca="false">VLOOKUP(F2806,'State-Level VMT'!$C$5:$D$57,2,FALSE())</f>
        <v>9172.2122</v>
      </c>
      <c r="H2806" s="28" t="n">
        <f aca="false">VLOOKUP(A2806,'County-Level VMT'!$A$2:$G$3223,7,FALSE())</f>
        <v>460.2938</v>
      </c>
      <c r="I2806" s="29" t="n">
        <f aca="false">H2806/G2806</f>
        <v>0.050183509709904</v>
      </c>
      <c r="J2806" s="30" t="n">
        <f aca="false">VLOOKUP(F2806,'Emulsified Asphalt Usage'!$C$5:$D$57,2,FALSE())*I2806</f>
        <v>0</v>
      </c>
      <c r="K2806" s="0" t="s">
        <v>39</v>
      </c>
      <c r="L2806" s="34" t="n">
        <f aca="false">(J2806*2000)/(8.34*42)</f>
        <v>0</v>
      </c>
      <c r="M2806" s="0" t="s">
        <v>5652</v>
      </c>
    </row>
    <row r="2807" customFormat="false" ht="15" hidden="false" customHeight="false" outlineLevel="0" collapsed="false">
      <c r="A2807" s="27" t="s">
        <v>4951</v>
      </c>
      <c r="B2807" s="27" t="s">
        <v>172</v>
      </c>
      <c r="C2807" s="27" t="s">
        <v>209</v>
      </c>
      <c r="D2807" s="27" t="s">
        <v>4952</v>
      </c>
      <c r="E2807" s="27" t="s">
        <v>207</v>
      </c>
      <c r="F2807" s="27" t="s">
        <v>174</v>
      </c>
      <c r="G2807" s="28" t="n">
        <f aca="false">VLOOKUP(F2807,'State-Level VMT'!$C$5:$D$57,2,FALSE())</f>
        <v>9172.2122</v>
      </c>
      <c r="H2807" s="28" t="n">
        <f aca="false">VLOOKUP(A2807,'County-Level VMT'!$A$2:$G$3223,7,FALSE())</f>
        <v>466.1394</v>
      </c>
      <c r="I2807" s="29" t="n">
        <f aca="false">H2807/G2807</f>
        <v>0.0508208259726045</v>
      </c>
      <c r="J2807" s="30" t="n">
        <f aca="false">VLOOKUP(F2807,'Emulsified Asphalt Usage'!$C$5:$D$57,2,FALSE())*I2807</f>
        <v>0</v>
      </c>
      <c r="K2807" s="0" t="s">
        <v>39</v>
      </c>
      <c r="L2807" s="34" t="n">
        <f aca="false">(J2807*2000)/(8.34*42)</f>
        <v>0</v>
      </c>
      <c r="M2807" s="0" t="s">
        <v>5652</v>
      </c>
    </row>
    <row r="2808" customFormat="false" ht="15" hidden="false" customHeight="false" outlineLevel="0" collapsed="false">
      <c r="A2808" s="27" t="s">
        <v>4953</v>
      </c>
      <c r="B2808" s="27" t="s">
        <v>172</v>
      </c>
      <c r="C2808" s="27" t="s">
        <v>212</v>
      </c>
      <c r="D2808" s="27" t="s">
        <v>4954</v>
      </c>
      <c r="E2808" s="27" t="s">
        <v>207</v>
      </c>
      <c r="F2808" s="27" t="s">
        <v>174</v>
      </c>
      <c r="G2808" s="28" t="n">
        <f aca="false">VLOOKUP(F2808,'State-Level VMT'!$C$5:$D$57,2,FALSE())</f>
        <v>9172.2122</v>
      </c>
      <c r="H2808" s="28" t="n">
        <f aca="false">VLOOKUP(A2808,'County-Level VMT'!$A$2:$G$3223,7,FALSE())</f>
        <v>610.1921</v>
      </c>
      <c r="I2808" s="29" t="n">
        <f aca="false">H2808/G2808</f>
        <v>0.0665261647566331</v>
      </c>
      <c r="J2808" s="30" t="n">
        <f aca="false">VLOOKUP(F2808,'Emulsified Asphalt Usage'!$C$5:$D$57,2,FALSE())*I2808</f>
        <v>0</v>
      </c>
      <c r="K2808" s="0" t="s">
        <v>39</v>
      </c>
      <c r="L2808" s="34" t="n">
        <f aca="false">(J2808*2000)/(8.34*42)</f>
        <v>0</v>
      </c>
      <c r="M2808" s="0" t="s">
        <v>5652</v>
      </c>
    </row>
    <row r="2809" customFormat="false" ht="15" hidden="false" customHeight="false" outlineLevel="0" collapsed="false">
      <c r="A2809" s="27" t="s">
        <v>4955</v>
      </c>
      <c r="B2809" s="27" t="s">
        <v>172</v>
      </c>
      <c r="C2809" s="27" t="s">
        <v>215</v>
      </c>
      <c r="D2809" s="27" t="s">
        <v>4956</v>
      </c>
      <c r="E2809" s="27" t="s">
        <v>207</v>
      </c>
      <c r="F2809" s="27" t="s">
        <v>174</v>
      </c>
      <c r="G2809" s="28" t="n">
        <f aca="false">VLOOKUP(F2809,'State-Level VMT'!$C$5:$D$57,2,FALSE())</f>
        <v>9172.2122</v>
      </c>
      <c r="H2809" s="28" t="n">
        <f aca="false">VLOOKUP(A2809,'County-Level VMT'!$A$2:$G$3223,7,FALSE())</f>
        <v>2164.2926</v>
      </c>
      <c r="I2809" s="29" t="n">
        <f aca="false">H2809/G2809</f>
        <v>0.235961898046798</v>
      </c>
      <c r="J2809" s="30" t="n">
        <f aca="false">VLOOKUP(F2809,'Emulsified Asphalt Usage'!$C$5:$D$57,2,FALSE())*I2809</f>
        <v>0</v>
      </c>
      <c r="K2809" s="0" t="s">
        <v>39</v>
      </c>
      <c r="L2809" s="34" t="n">
        <f aca="false">(J2809*2000)/(8.34*42)</f>
        <v>0</v>
      </c>
      <c r="M2809" s="0" t="s">
        <v>5652</v>
      </c>
    </row>
    <row r="2810" customFormat="false" ht="15" hidden="false" customHeight="false" outlineLevel="0" collapsed="false">
      <c r="A2810" s="27" t="s">
        <v>4957</v>
      </c>
      <c r="B2810" s="27" t="s">
        <v>172</v>
      </c>
      <c r="C2810" s="27" t="s">
        <v>218</v>
      </c>
      <c r="D2810" s="27" t="s">
        <v>2431</v>
      </c>
      <c r="E2810" s="27" t="s">
        <v>207</v>
      </c>
      <c r="F2810" s="27" t="s">
        <v>174</v>
      </c>
      <c r="G2810" s="28" t="n">
        <f aca="false">VLOOKUP(F2810,'State-Level VMT'!$C$5:$D$57,2,FALSE())</f>
        <v>9172.2122</v>
      </c>
      <c r="H2810" s="28" t="n">
        <f aca="false">VLOOKUP(A2810,'County-Level VMT'!$A$2:$G$3223,7,FALSE())</f>
        <v>94.7844</v>
      </c>
      <c r="I2810" s="29" t="n">
        <f aca="false">H2810/G2810</f>
        <v>0.0103338647136838</v>
      </c>
      <c r="J2810" s="30" t="n">
        <f aca="false">VLOOKUP(F2810,'Emulsified Asphalt Usage'!$C$5:$D$57,2,FALSE())*I2810</f>
        <v>0</v>
      </c>
      <c r="K2810" s="0" t="s">
        <v>39</v>
      </c>
      <c r="L2810" s="34" t="n">
        <f aca="false">(J2810*2000)/(8.34*42)</f>
        <v>0</v>
      </c>
      <c r="M2810" s="0" t="s">
        <v>5652</v>
      </c>
    </row>
    <row r="2811" customFormat="false" ht="15" hidden="false" customHeight="false" outlineLevel="0" collapsed="false">
      <c r="A2811" s="27" t="s">
        <v>4958</v>
      </c>
      <c r="B2811" s="27" t="s">
        <v>172</v>
      </c>
      <c r="C2811" s="27" t="s">
        <v>221</v>
      </c>
      <c r="D2811" s="27" t="s">
        <v>294</v>
      </c>
      <c r="E2811" s="27" t="s">
        <v>207</v>
      </c>
      <c r="F2811" s="27" t="s">
        <v>174</v>
      </c>
      <c r="G2811" s="28" t="n">
        <f aca="false">VLOOKUP(F2811,'State-Level VMT'!$C$5:$D$57,2,FALSE())</f>
        <v>9172.2122</v>
      </c>
      <c r="H2811" s="28" t="n">
        <f aca="false">VLOOKUP(A2811,'County-Level VMT'!$A$2:$G$3223,7,FALSE())</f>
        <v>689.6863</v>
      </c>
      <c r="I2811" s="29" t="n">
        <f aca="false">H2811/G2811</f>
        <v>0.0751930161406427</v>
      </c>
      <c r="J2811" s="30" t="n">
        <f aca="false">VLOOKUP(F2811,'Emulsified Asphalt Usage'!$C$5:$D$57,2,FALSE())*I2811</f>
        <v>0</v>
      </c>
      <c r="K2811" s="0" t="s">
        <v>39</v>
      </c>
      <c r="L2811" s="34" t="n">
        <f aca="false">(J2811*2000)/(8.34*42)</f>
        <v>0</v>
      </c>
      <c r="M2811" s="0" t="s">
        <v>5652</v>
      </c>
    </row>
    <row r="2812" customFormat="false" ht="15" hidden="false" customHeight="false" outlineLevel="0" collapsed="false">
      <c r="A2812" s="27" t="s">
        <v>4959</v>
      </c>
      <c r="B2812" s="27" t="s">
        <v>172</v>
      </c>
      <c r="C2812" s="27" t="s">
        <v>224</v>
      </c>
      <c r="D2812" s="27" t="s">
        <v>4960</v>
      </c>
      <c r="E2812" s="27" t="s">
        <v>207</v>
      </c>
      <c r="F2812" s="27" t="s">
        <v>174</v>
      </c>
      <c r="G2812" s="28" t="n">
        <f aca="false">VLOOKUP(F2812,'State-Level VMT'!$C$5:$D$57,2,FALSE())</f>
        <v>9172.2122</v>
      </c>
      <c r="H2812" s="28" t="n">
        <f aca="false">VLOOKUP(A2812,'County-Level VMT'!$A$2:$G$3223,7,FALSE())</f>
        <v>90.8921</v>
      </c>
      <c r="I2812" s="29" t="n">
        <f aca="false">H2812/G2812</f>
        <v>0.00990950689082401</v>
      </c>
      <c r="J2812" s="30" t="n">
        <f aca="false">VLOOKUP(F2812,'Emulsified Asphalt Usage'!$C$5:$D$57,2,FALSE())*I2812</f>
        <v>0</v>
      </c>
      <c r="K2812" s="0" t="s">
        <v>39</v>
      </c>
      <c r="L2812" s="34" t="n">
        <f aca="false">(J2812*2000)/(8.34*42)</f>
        <v>0</v>
      </c>
      <c r="M2812" s="0" t="s">
        <v>5652</v>
      </c>
    </row>
    <row r="2813" customFormat="false" ht="15" hidden="false" customHeight="false" outlineLevel="0" collapsed="false">
      <c r="A2813" s="27" t="s">
        <v>4961</v>
      </c>
      <c r="B2813" s="27" t="s">
        <v>172</v>
      </c>
      <c r="C2813" s="27" t="s">
        <v>227</v>
      </c>
      <c r="D2813" s="27" t="s">
        <v>4962</v>
      </c>
      <c r="E2813" s="27" t="s">
        <v>207</v>
      </c>
      <c r="F2813" s="27" t="s">
        <v>174</v>
      </c>
      <c r="G2813" s="28" t="n">
        <f aca="false">VLOOKUP(F2813,'State-Level VMT'!$C$5:$D$57,2,FALSE())</f>
        <v>9172.2122</v>
      </c>
      <c r="H2813" s="28" t="n">
        <f aca="false">VLOOKUP(A2813,'County-Level VMT'!$A$2:$G$3223,7,FALSE())</f>
        <v>261.0527</v>
      </c>
      <c r="I2813" s="29" t="n">
        <f aca="false">H2813/G2813</f>
        <v>0.0284612582338642</v>
      </c>
      <c r="J2813" s="30" t="n">
        <f aca="false">VLOOKUP(F2813,'Emulsified Asphalt Usage'!$C$5:$D$57,2,FALSE())*I2813</f>
        <v>0</v>
      </c>
      <c r="K2813" s="0" t="s">
        <v>39</v>
      </c>
      <c r="L2813" s="34" t="n">
        <f aca="false">(J2813*2000)/(8.34*42)</f>
        <v>0</v>
      </c>
      <c r="M2813" s="0" t="s">
        <v>5652</v>
      </c>
    </row>
    <row r="2814" customFormat="false" ht="15" hidden="false" customHeight="false" outlineLevel="0" collapsed="false">
      <c r="A2814" s="27" t="s">
        <v>4963</v>
      </c>
      <c r="B2814" s="27" t="s">
        <v>172</v>
      </c>
      <c r="C2814" s="27" t="s">
        <v>230</v>
      </c>
      <c r="D2814" s="27" t="s">
        <v>713</v>
      </c>
      <c r="E2814" s="27" t="s">
        <v>207</v>
      </c>
      <c r="F2814" s="27" t="s">
        <v>174</v>
      </c>
      <c r="G2814" s="28" t="n">
        <f aca="false">VLOOKUP(F2814,'State-Level VMT'!$C$5:$D$57,2,FALSE())</f>
        <v>9172.2122</v>
      </c>
      <c r="H2814" s="28" t="n">
        <f aca="false">VLOOKUP(A2814,'County-Level VMT'!$A$2:$G$3223,7,FALSE())</f>
        <v>558.9133</v>
      </c>
      <c r="I2814" s="29" t="n">
        <f aca="false">H2814/G2814</f>
        <v>0.060935496019161</v>
      </c>
      <c r="J2814" s="30" t="n">
        <f aca="false">VLOOKUP(F2814,'Emulsified Asphalt Usage'!$C$5:$D$57,2,FALSE())*I2814</f>
        <v>0</v>
      </c>
      <c r="K2814" s="0" t="s">
        <v>39</v>
      </c>
      <c r="L2814" s="34" t="n">
        <f aca="false">(J2814*2000)/(8.34*42)</f>
        <v>0</v>
      </c>
      <c r="M2814" s="0" t="s">
        <v>5652</v>
      </c>
    </row>
    <row r="2815" customFormat="false" ht="15" hidden="false" customHeight="false" outlineLevel="0" collapsed="false">
      <c r="A2815" s="27" t="s">
        <v>4964</v>
      </c>
      <c r="B2815" s="27" t="s">
        <v>172</v>
      </c>
      <c r="C2815" s="27" t="s">
        <v>233</v>
      </c>
      <c r="D2815" s="27" t="s">
        <v>2304</v>
      </c>
      <c r="E2815" s="27" t="s">
        <v>207</v>
      </c>
      <c r="F2815" s="27" t="s">
        <v>174</v>
      </c>
      <c r="G2815" s="28" t="n">
        <f aca="false">VLOOKUP(F2815,'State-Level VMT'!$C$5:$D$57,2,FALSE())</f>
        <v>9172.2122</v>
      </c>
      <c r="H2815" s="28" t="n">
        <f aca="false">VLOOKUP(A2815,'County-Level VMT'!$A$2:$G$3223,7,FALSE())</f>
        <v>379.0046</v>
      </c>
      <c r="I2815" s="29" t="n">
        <f aca="false">H2815/G2815</f>
        <v>0.0413209585360443</v>
      </c>
      <c r="J2815" s="30" t="n">
        <f aca="false">VLOOKUP(F2815,'Emulsified Asphalt Usage'!$C$5:$D$57,2,FALSE())*I2815</f>
        <v>0</v>
      </c>
      <c r="K2815" s="0" t="s">
        <v>39</v>
      </c>
      <c r="L2815" s="34" t="n">
        <f aca="false">(J2815*2000)/(8.34*42)</f>
        <v>0</v>
      </c>
      <c r="M2815" s="0" t="s">
        <v>5652</v>
      </c>
    </row>
    <row r="2816" customFormat="false" ht="15" hidden="false" customHeight="false" outlineLevel="0" collapsed="false">
      <c r="A2816" s="27" t="s">
        <v>4965</v>
      </c>
      <c r="B2816" s="27" t="s">
        <v>172</v>
      </c>
      <c r="C2816" s="27" t="s">
        <v>236</v>
      </c>
      <c r="D2816" s="27" t="s">
        <v>4966</v>
      </c>
      <c r="E2816" s="27" t="s">
        <v>207</v>
      </c>
      <c r="F2816" s="27" t="s">
        <v>174</v>
      </c>
      <c r="G2816" s="28" t="n">
        <f aca="false">VLOOKUP(F2816,'State-Level VMT'!$C$5:$D$57,2,FALSE())</f>
        <v>9172.2122</v>
      </c>
      <c r="H2816" s="28" t="n">
        <f aca="false">VLOOKUP(A2816,'County-Level VMT'!$A$2:$G$3223,7,FALSE())</f>
        <v>800.4572</v>
      </c>
      <c r="I2816" s="29" t="n">
        <f aca="false">H2816/G2816</f>
        <v>0.0872698082584701</v>
      </c>
      <c r="J2816" s="30" t="n">
        <f aca="false">VLOOKUP(F2816,'Emulsified Asphalt Usage'!$C$5:$D$57,2,FALSE())*I2816</f>
        <v>0</v>
      </c>
      <c r="K2816" s="0" t="s">
        <v>39</v>
      </c>
      <c r="L2816" s="34" t="n">
        <f aca="false">(J2816*2000)/(8.34*42)</f>
        <v>0</v>
      </c>
      <c r="M2816" s="0" t="s">
        <v>5652</v>
      </c>
    </row>
    <row r="2817" customFormat="false" ht="15" hidden="false" customHeight="false" outlineLevel="0" collapsed="false">
      <c r="A2817" s="27" t="s">
        <v>4967</v>
      </c>
      <c r="B2817" s="27" t="s">
        <v>172</v>
      </c>
      <c r="C2817" s="27" t="s">
        <v>239</v>
      </c>
      <c r="D2817" s="27" t="s">
        <v>179</v>
      </c>
      <c r="E2817" s="27" t="s">
        <v>207</v>
      </c>
      <c r="F2817" s="27" t="s">
        <v>174</v>
      </c>
      <c r="G2817" s="28" t="n">
        <f aca="false">VLOOKUP(F2817,'State-Level VMT'!$C$5:$D$57,2,FALSE())</f>
        <v>9172.2122</v>
      </c>
      <c r="H2817" s="28" t="n">
        <f aca="false">VLOOKUP(A2817,'County-Level VMT'!$A$2:$G$3223,7,FALSE())</f>
        <v>842.7443</v>
      </c>
      <c r="I2817" s="29" t="n">
        <f aca="false">H2817/G2817</f>
        <v>0.0918801573299841</v>
      </c>
      <c r="J2817" s="30" t="n">
        <f aca="false">VLOOKUP(F2817,'Emulsified Asphalt Usage'!$C$5:$D$57,2,FALSE())*I2817</f>
        <v>0</v>
      </c>
      <c r="K2817" s="0" t="s">
        <v>39</v>
      </c>
      <c r="L2817" s="34" t="n">
        <f aca="false">(J2817*2000)/(8.34*42)</f>
        <v>0</v>
      </c>
      <c r="M2817" s="0" t="s">
        <v>5652</v>
      </c>
    </row>
    <row r="2818" customFormat="false" ht="15" hidden="false" customHeight="false" outlineLevel="0" collapsed="false">
      <c r="A2818" s="27" t="s">
        <v>4968</v>
      </c>
      <c r="B2818" s="27" t="s">
        <v>172</v>
      </c>
      <c r="C2818" s="27" t="s">
        <v>242</v>
      </c>
      <c r="D2818" s="27" t="s">
        <v>904</v>
      </c>
      <c r="E2818" s="27" t="s">
        <v>207</v>
      </c>
      <c r="F2818" s="27" t="s">
        <v>174</v>
      </c>
      <c r="G2818" s="28" t="n">
        <f aca="false">VLOOKUP(F2818,'State-Level VMT'!$C$5:$D$57,2,FALSE())</f>
        <v>9172.2122</v>
      </c>
      <c r="H2818" s="28" t="n">
        <f aca="false">VLOOKUP(A2818,'County-Level VMT'!$A$2:$G$3223,7,FALSE())</f>
        <v>715.6483</v>
      </c>
      <c r="I2818" s="29" t="n">
        <f aca="false">H2818/G2818</f>
        <v>0.0780235219590755</v>
      </c>
      <c r="J2818" s="30" t="n">
        <f aca="false">VLOOKUP(F2818,'Emulsified Asphalt Usage'!$C$5:$D$57,2,FALSE())*I2818</f>
        <v>0</v>
      </c>
      <c r="K2818" s="0" t="s">
        <v>39</v>
      </c>
      <c r="L2818" s="34" t="n">
        <f aca="false">(J2818*2000)/(8.34*42)</f>
        <v>0</v>
      </c>
      <c r="M2818" s="0" t="s">
        <v>5652</v>
      </c>
    </row>
    <row r="2819" customFormat="false" ht="15" hidden="false" customHeight="false" outlineLevel="0" collapsed="false">
      <c r="A2819" s="27" t="s">
        <v>4969</v>
      </c>
      <c r="B2819" s="27" t="s">
        <v>172</v>
      </c>
      <c r="C2819" s="27" t="s">
        <v>245</v>
      </c>
      <c r="D2819" s="27" t="s">
        <v>4970</v>
      </c>
      <c r="E2819" s="27" t="s">
        <v>207</v>
      </c>
      <c r="F2819" s="27" t="s">
        <v>174</v>
      </c>
      <c r="G2819" s="28" t="n">
        <f aca="false">VLOOKUP(F2819,'State-Level VMT'!$C$5:$D$57,2,FALSE())</f>
        <v>9172.2122</v>
      </c>
      <c r="H2819" s="28" t="n">
        <f aca="false">VLOOKUP(A2819,'County-Level VMT'!$A$2:$G$3223,7,FALSE())</f>
        <v>1038.1111</v>
      </c>
      <c r="I2819" s="29" t="n">
        <f aca="false">H2819/G2819</f>
        <v>0.11318001343231</v>
      </c>
      <c r="J2819" s="30" t="n">
        <f aca="false">VLOOKUP(F2819,'Emulsified Asphalt Usage'!$C$5:$D$57,2,FALSE())*I2819</f>
        <v>0</v>
      </c>
      <c r="K2819" s="0" t="s">
        <v>39</v>
      </c>
      <c r="L2819" s="34" t="n">
        <f aca="false">(J2819*2000)/(8.34*42)</f>
        <v>0</v>
      </c>
      <c r="M2819" s="0" t="s">
        <v>5652</v>
      </c>
    </row>
    <row r="2820" customFormat="false" ht="15" hidden="false" customHeight="false" outlineLevel="0" collapsed="false">
      <c r="A2820" s="27" t="s">
        <v>4971</v>
      </c>
      <c r="B2820" s="27" t="s">
        <v>175</v>
      </c>
      <c r="C2820" s="27" t="s">
        <v>205</v>
      </c>
      <c r="D2820" s="27" t="s">
        <v>4972</v>
      </c>
      <c r="E2820" s="27" t="s">
        <v>207</v>
      </c>
      <c r="F2820" s="27" t="s">
        <v>177</v>
      </c>
      <c r="G2820" s="28" t="n">
        <f aca="false">VLOOKUP(F2820,'State-Level VMT'!$C$5:$D$57,2,FALSE())</f>
        <v>76658.5995</v>
      </c>
      <c r="H2820" s="28" t="n">
        <f aca="false">VLOOKUP(A2820,'County-Level VMT'!$A$2:$G$3223,7,FALSE())</f>
        <v>375.2339</v>
      </c>
      <c r="I2820" s="29" t="n">
        <f aca="false">H2820/G2820</f>
        <v>0.00489487027479546</v>
      </c>
      <c r="J2820" s="30" t="n">
        <f aca="false">VLOOKUP(F2820,'Emulsified Asphalt Usage'!$C$5:$D$57,2,FALSE())*I2820</f>
        <v>201.908503965038</v>
      </c>
      <c r="K2820" s="0" t="s">
        <v>39</v>
      </c>
      <c r="L2820" s="34" t="n">
        <f aca="false">(J2820*2000)/(8.34*42)</f>
        <v>1152.84060731437</v>
      </c>
      <c r="M2820" s="0" t="s">
        <v>5652</v>
      </c>
    </row>
    <row r="2821" customFormat="false" ht="15" hidden="false" customHeight="false" outlineLevel="0" collapsed="false">
      <c r="A2821" s="27" t="s">
        <v>4973</v>
      </c>
      <c r="B2821" s="27" t="s">
        <v>175</v>
      </c>
      <c r="C2821" s="27" t="s">
        <v>209</v>
      </c>
      <c r="D2821" s="27" t="s">
        <v>4974</v>
      </c>
      <c r="E2821" s="27" t="s">
        <v>207</v>
      </c>
      <c r="F2821" s="27" t="s">
        <v>177</v>
      </c>
      <c r="G2821" s="28" t="n">
        <f aca="false">VLOOKUP(F2821,'State-Level VMT'!$C$5:$D$57,2,FALSE())</f>
        <v>76658.5995</v>
      </c>
      <c r="H2821" s="28" t="n">
        <f aca="false">VLOOKUP(A2821,'County-Level VMT'!$A$2:$G$3223,7,FALSE())</f>
        <v>1260.4589</v>
      </c>
      <c r="I2821" s="29" t="n">
        <f aca="false">H2821/G2821</f>
        <v>0.0164424984048919</v>
      </c>
      <c r="J2821" s="30" t="n">
        <f aca="false">VLOOKUP(F2821,'Emulsified Asphalt Usage'!$C$5:$D$57,2,FALSE())*I2821</f>
        <v>678.236616703388</v>
      </c>
      <c r="K2821" s="0" t="s">
        <v>39</v>
      </c>
      <c r="L2821" s="34" t="n">
        <f aca="false">(J2821*2000)/(8.34*42)</f>
        <v>3872.53977791132</v>
      </c>
      <c r="M2821" s="0" t="s">
        <v>5652</v>
      </c>
    </row>
    <row r="2822" customFormat="false" ht="15" hidden="false" customHeight="false" outlineLevel="0" collapsed="false">
      <c r="A2822" s="27" t="s">
        <v>4975</v>
      </c>
      <c r="B2822" s="27" t="s">
        <v>175</v>
      </c>
      <c r="C2822" s="27" t="s">
        <v>212</v>
      </c>
      <c r="D2822" s="27" t="s">
        <v>3462</v>
      </c>
      <c r="E2822" s="27" t="s">
        <v>207</v>
      </c>
      <c r="F2822" s="27" t="s">
        <v>177</v>
      </c>
      <c r="G2822" s="28" t="n">
        <f aca="false">VLOOKUP(F2822,'State-Level VMT'!$C$5:$D$57,2,FALSE())</f>
        <v>76658.5995</v>
      </c>
      <c r="H2822" s="28" t="n">
        <f aca="false">VLOOKUP(A2822,'County-Level VMT'!$A$2:$G$3223,7,FALSE())</f>
        <v>177.9924</v>
      </c>
      <c r="I2822" s="29" t="n">
        <f aca="false">H2822/G2822</f>
        <v>0.00232188431775355</v>
      </c>
      <c r="J2822" s="30" t="n">
        <f aca="false">VLOOKUP(F2822,'Emulsified Asphalt Usage'!$C$5:$D$57,2,FALSE())*I2822</f>
        <v>95.7754062230161</v>
      </c>
      <c r="K2822" s="0" t="s">
        <v>39</v>
      </c>
      <c r="L2822" s="34" t="n">
        <f aca="false">(J2822*2000)/(8.34*42)</f>
        <v>546.850555115999</v>
      </c>
      <c r="M2822" s="0" t="s">
        <v>5652</v>
      </c>
    </row>
    <row r="2823" customFormat="false" ht="15" hidden="false" customHeight="false" outlineLevel="0" collapsed="false">
      <c r="A2823" s="27" t="s">
        <v>4976</v>
      </c>
      <c r="B2823" s="27" t="s">
        <v>175</v>
      </c>
      <c r="C2823" s="27" t="s">
        <v>215</v>
      </c>
      <c r="D2823" s="27" t="s">
        <v>4977</v>
      </c>
      <c r="E2823" s="27" t="s">
        <v>207</v>
      </c>
      <c r="F2823" s="27" t="s">
        <v>177</v>
      </c>
      <c r="G2823" s="28" t="n">
        <f aca="false">VLOOKUP(F2823,'State-Level VMT'!$C$5:$D$57,2,FALSE())</f>
        <v>76658.5995</v>
      </c>
      <c r="H2823" s="28" t="n">
        <f aca="false">VLOOKUP(A2823,'County-Level VMT'!$A$2:$G$3223,7,FALSE())</f>
        <v>180.1265</v>
      </c>
      <c r="I2823" s="29" t="n">
        <f aca="false">H2823/G2823</f>
        <v>0.0023497233340403</v>
      </c>
      <c r="J2823" s="30" t="n">
        <f aca="false">VLOOKUP(F2823,'Emulsified Asphalt Usage'!$C$5:$D$57,2,FALSE())*I2823</f>
        <v>96.9237378058283</v>
      </c>
      <c r="K2823" s="0" t="s">
        <v>39</v>
      </c>
      <c r="L2823" s="34" t="n">
        <f aca="false">(J2823*2000)/(8.34*42)</f>
        <v>553.407204555375</v>
      </c>
      <c r="M2823" s="0" t="s">
        <v>5652</v>
      </c>
    </row>
    <row r="2824" customFormat="false" ht="15" hidden="false" customHeight="false" outlineLevel="0" collapsed="false">
      <c r="A2824" s="27" t="s">
        <v>4978</v>
      </c>
      <c r="B2824" s="27" t="s">
        <v>175</v>
      </c>
      <c r="C2824" s="27" t="s">
        <v>218</v>
      </c>
      <c r="D2824" s="27" t="s">
        <v>4979</v>
      </c>
      <c r="E2824" s="27" t="s">
        <v>207</v>
      </c>
      <c r="F2824" s="27" t="s">
        <v>177</v>
      </c>
      <c r="G2824" s="28" t="n">
        <f aca="false">VLOOKUP(F2824,'State-Level VMT'!$C$5:$D$57,2,FALSE())</f>
        <v>76658.5995</v>
      </c>
      <c r="H2824" s="28" t="n">
        <f aca="false">VLOOKUP(A2824,'County-Level VMT'!$A$2:$G$3223,7,FALSE())</f>
        <v>480.6748</v>
      </c>
      <c r="I2824" s="29" t="n">
        <f aca="false">H2824/G2824</f>
        <v>0.00627033109312152</v>
      </c>
      <c r="J2824" s="30" t="n">
        <f aca="false">VLOOKUP(F2824,'Emulsified Asphalt Usage'!$C$5:$D$57,2,FALSE())*I2824</f>
        <v>258.64488726017</v>
      </c>
      <c r="K2824" s="0" t="s">
        <v>39</v>
      </c>
      <c r="L2824" s="34" t="n">
        <f aca="false">(J2824*2000)/(8.34*42)</f>
        <v>1476.78935286154</v>
      </c>
      <c r="M2824" s="0" t="s">
        <v>5652</v>
      </c>
    </row>
    <row r="2825" customFormat="false" ht="15" hidden="false" customHeight="false" outlineLevel="0" collapsed="false">
      <c r="A2825" s="27" t="s">
        <v>4980</v>
      </c>
      <c r="B2825" s="27" t="s">
        <v>175</v>
      </c>
      <c r="C2825" s="27" t="s">
        <v>221</v>
      </c>
      <c r="D2825" s="27" t="s">
        <v>4981</v>
      </c>
      <c r="E2825" s="27" t="s">
        <v>207</v>
      </c>
      <c r="F2825" s="27" t="s">
        <v>177</v>
      </c>
      <c r="G2825" s="28" t="n">
        <f aca="false">VLOOKUP(F2825,'State-Level VMT'!$C$5:$D$57,2,FALSE())</f>
        <v>76658.5995</v>
      </c>
      <c r="H2825" s="28" t="n">
        <f aca="false">VLOOKUP(A2825,'County-Level VMT'!$A$2:$G$3223,7,FALSE())</f>
        <v>161.4407</v>
      </c>
      <c r="I2825" s="29" t="n">
        <f aca="false">H2825/G2825</f>
        <v>0.00210596985925891</v>
      </c>
      <c r="J2825" s="30" t="n">
        <f aca="false">VLOOKUP(F2825,'Emulsified Asphalt Usage'!$C$5:$D$57,2,FALSE())*I2825</f>
        <v>86.8691507245707</v>
      </c>
      <c r="K2825" s="0" t="s">
        <v>39</v>
      </c>
      <c r="L2825" s="34" t="n">
        <f aca="false">(J2825*2000)/(8.34*42)</f>
        <v>495.998348318892</v>
      </c>
      <c r="M2825" s="0" t="s">
        <v>5652</v>
      </c>
    </row>
    <row r="2826" customFormat="false" ht="15" hidden="false" customHeight="false" outlineLevel="0" collapsed="false">
      <c r="A2826" s="27" t="s">
        <v>4982</v>
      </c>
      <c r="B2826" s="27" t="s">
        <v>175</v>
      </c>
      <c r="C2826" s="27" t="s">
        <v>224</v>
      </c>
      <c r="D2826" s="27" t="s">
        <v>4983</v>
      </c>
      <c r="E2826" s="27" t="s">
        <v>207</v>
      </c>
      <c r="F2826" s="27" t="s">
        <v>177</v>
      </c>
      <c r="G2826" s="28" t="n">
        <f aca="false">VLOOKUP(F2826,'State-Level VMT'!$C$5:$D$57,2,FALSE())</f>
        <v>76658.5995</v>
      </c>
      <c r="H2826" s="28" t="n">
        <f aca="false">VLOOKUP(A2826,'County-Level VMT'!$A$2:$G$3223,7,FALSE())</f>
        <v>1806.3133</v>
      </c>
      <c r="I2826" s="29" t="n">
        <f aca="false">H2826/G2826</f>
        <v>0.0235630876611567</v>
      </c>
      <c r="J2826" s="30" t="n">
        <f aca="false">VLOOKUP(F2826,'Emulsified Asphalt Usage'!$C$5:$D$57,2,FALSE())*I2826</f>
        <v>971.953802935051</v>
      </c>
      <c r="K2826" s="0" t="s">
        <v>39</v>
      </c>
      <c r="L2826" s="34" t="n">
        <f aca="false">(J2826*2000)/(8.34*42)</f>
        <v>5549.58206540511</v>
      </c>
      <c r="M2826" s="0" t="s">
        <v>5652</v>
      </c>
    </row>
    <row r="2827" customFormat="false" ht="15" hidden="false" customHeight="false" outlineLevel="0" collapsed="false">
      <c r="A2827" s="27" t="s">
        <v>4984</v>
      </c>
      <c r="B2827" s="27" t="s">
        <v>175</v>
      </c>
      <c r="C2827" s="27" t="s">
        <v>227</v>
      </c>
      <c r="D2827" s="27" t="s">
        <v>4985</v>
      </c>
      <c r="E2827" s="27" t="s">
        <v>207</v>
      </c>
      <c r="F2827" s="27" t="s">
        <v>177</v>
      </c>
      <c r="G2827" s="28" t="n">
        <f aca="false">VLOOKUP(F2827,'State-Level VMT'!$C$5:$D$57,2,FALSE())</f>
        <v>76658.5995</v>
      </c>
      <c r="H2827" s="28" t="n">
        <f aca="false">VLOOKUP(A2827,'County-Level VMT'!$A$2:$G$3223,7,FALSE())</f>
        <v>1039.6417</v>
      </c>
      <c r="I2827" s="29" t="n">
        <f aca="false">H2827/G2827</f>
        <v>0.0135619709566961</v>
      </c>
      <c r="J2827" s="30" t="n">
        <f aca="false">VLOOKUP(F2827,'Emulsified Asphalt Usage'!$C$5:$D$57,2,FALSE())*I2827</f>
        <v>559.417739992758</v>
      </c>
      <c r="K2827" s="0" t="s">
        <v>39</v>
      </c>
      <c r="L2827" s="34" t="n">
        <f aca="false">(J2827*2000)/(8.34*42)</f>
        <v>3194.11750595386</v>
      </c>
      <c r="M2827" s="0" t="s">
        <v>5652</v>
      </c>
    </row>
    <row r="2828" customFormat="false" ht="15" hidden="false" customHeight="false" outlineLevel="0" collapsed="false">
      <c r="A2828" s="27" t="s">
        <v>4986</v>
      </c>
      <c r="B2828" s="27" t="s">
        <v>175</v>
      </c>
      <c r="C2828" s="27" t="s">
        <v>230</v>
      </c>
      <c r="D2828" s="27" t="s">
        <v>2076</v>
      </c>
      <c r="E2828" s="27" t="s">
        <v>207</v>
      </c>
      <c r="F2828" s="27" t="s">
        <v>177</v>
      </c>
      <c r="G2828" s="28" t="n">
        <f aca="false">VLOOKUP(F2828,'State-Level VMT'!$C$5:$D$57,2,FALSE())</f>
        <v>76658.5995</v>
      </c>
      <c r="H2828" s="28" t="n">
        <f aca="false">VLOOKUP(A2828,'County-Level VMT'!$A$2:$G$3223,7,FALSE())</f>
        <v>61.7546</v>
      </c>
      <c r="I2828" s="29" t="n">
        <f aca="false">H2828/G2828</f>
        <v>0.000805579548841093</v>
      </c>
      <c r="J2828" s="30" t="n">
        <f aca="false">VLOOKUP(F2828,'Emulsified Asphalt Usage'!$C$5:$D$57,2,FALSE())*I2828</f>
        <v>33.2293508101462</v>
      </c>
      <c r="K2828" s="0" t="s">
        <v>39</v>
      </c>
      <c r="L2828" s="34" t="n">
        <f aca="false">(J2828*2000)/(8.34*42)</f>
        <v>189.730220453045</v>
      </c>
      <c r="M2828" s="0" t="s">
        <v>5652</v>
      </c>
    </row>
    <row r="2829" customFormat="false" ht="15" hidden="false" customHeight="false" outlineLevel="0" collapsed="false">
      <c r="A2829" s="27" t="s">
        <v>4987</v>
      </c>
      <c r="B2829" s="27" t="s">
        <v>175</v>
      </c>
      <c r="C2829" s="27" t="s">
        <v>233</v>
      </c>
      <c r="D2829" s="27" t="s">
        <v>4005</v>
      </c>
      <c r="E2829" s="27" t="s">
        <v>207</v>
      </c>
      <c r="F2829" s="27" t="s">
        <v>177</v>
      </c>
      <c r="G2829" s="28" t="n">
        <f aca="false">VLOOKUP(F2829,'State-Level VMT'!$C$5:$D$57,2,FALSE())</f>
        <v>76658.5995</v>
      </c>
      <c r="H2829" s="28" t="n">
        <f aca="false">VLOOKUP(A2829,'County-Level VMT'!$A$2:$G$3223,7,FALSE())</f>
        <v>571.3192</v>
      </c>
      <c r="I2829" s="29" t="n">
        <f aca="false">H2829/G2829</f>
        <v>0.00745277377523705</v>
      </c>
      <c r="J2829" s="30" t="n">
        <f aca="false">VLOOKUP(F2829,'Emulsified Asphalt Usage'!$C$5:$D$57,2,FALSE())*I2829</f>
        <v>307.419465454753</v>
      </c>
      <c r="K2829" s="0" t="s">
        <v>39</v>
      </c>
      <c r="L2829" s="34" t="n">
        <f aca="false">(J2829*2000)/(8.34*42)</f>
        <v>1755.27843699185</v>
      </c>
      <c r="M2829" s="0" t="s">
        <v>5652</v>
      </c>
    </row>
    <row r="2830" customFormat="false" ht="15" hidden="false" customHeight="false" outlineLevel="0" collapsed="false">
      <c r="A2830" s="27" t="s">
        <v>4988</v>
      </c>
      <c r="B2830" s="27" t="s">
        <v>175</v>
      </c>
      <c r="C2830" s="27" t="s">
        <v>236</v>
      </c>
      <c r="D2830" s="27" t="s">
        <v>4989</v>
      </c>
      <c r="E2830" s="27" t="s">
        <v>207</v>
      </c>
      <c r="F2830" s="27" t="s">
        <v>177</v>
      </c>
      <c r="G2830" s="28" t="n">
        <f aca="false">VLOOKUP(F2830,'State-Level VMT'!$C$5:$D$57,2,FALSE())</f>
        <v>76658.5995</v>
      </c>
      <c r="H2830" s="28" t="n">
        <f aca="false">VLOOKUP(A2830,'County-Level VMT'!$A$2:$G$3223,7,FALSE())</f>
        <v>275.823</v>
      </c>
      <c r="I2830" s="29" t="n">
        <f aca="false">H2830/G2830</f>
        <v>0.00359806990734288</v>
      </c>
      <c r="J2830" s="30" t="n">
        <f aca="false">VLOOKUP(F2830,'Emulsified Asphalt Usage'!$C$5:$D$57,2,FALSE())*I2830</f>
        <v>148.416785607987</v>
      </c>
      <c r="K2830" s="0" t="s">
        <v>39</v>
      </c>
      <c r="L2830" s="34" t="n">
        <f aca="false">(J2830*2000)/(8.34*42)</f>
        <v>847.417983373224</v>
      </c>
      <c r="M2830" s="0" t="s">
        <v>5652</v>
      </c>
    </row>
    <row r="2831" customFormat="false" ht="15" hidden="false" customHeight="false" outlineLevel="0" collapsed="false">
      <c r="A2831" s="27" t="s">
        <v>4990</v>
      </c>
      <c r="B2831" s="27" t="s">
        <v>175</v>
      </c>
      <c r="C2831" s="27" t="s">
        <v>239</v>
      </c>
      <c r="D2831" s="27" t="s">
        <v>4991</v>
      </c>
      <c r="E2831" s="27" t="s">
        <v>207</v>
      </c>
      <c r="F2831" s="27" t="s">
        <v>177</v>
      </c>
      <c r="G2831" s="28" t="n">
        <f aca="false">VLOOKUP(F2831,'State-Level VMT'!$C$5:$D$57,2,FALSE())</f>
        <v>76658.5995</v>
      </c>
      <c r="H2831" s="28" t="n">
        <f aca="false">VLOOKUP(A2831,'County-Level VMT'!$A$2:$G$3223,7,FALSE())</f>
        <v>672.0544</v>
      </c>
      <c r="I2831" s="29" t="n">
        <f aca="false">H2831/G2831</f>
        <v>0.00876684943872474</v>
      </c>
      <c r="J2831" s="30" t="n">
        <f aca="false">VLOOKUP(F2831,'Emulsified Asphalt Usage'!$C$5:$D$57,2,FALSE())*I2831</f>
        <v>361.623772497957</v>
      </c>
      <c r="K2831" s="0" t="s">
        <v>39</v>
      </c>
      <c r="L2831" s="34" t="n">
        <f aca="false">(J2831*2000)/(8.34*42)</f>
        <v>2064.76974133811</v>
      </c>
      <c r="M2831" s="0" t="s">
        <v>5652</v>
      </c>
    </row>
    <row r="2832" customFormat="false" ht="15" hidden="false" customHeight="false" outlineLevel="0" collapsed="false">
      <c r="A2832" s="27" t="s">
        <v>4992</v>
      </c>
      <c r="B2832" s="27" t="s">
        <v>175</v>
      </c>
      <c r="C2832" s="27" t="s">
        <v>242</v>
      </c>
      <c r="D2832" s="27" t="s">
        <v>3476</v>
      </c>
      <c r="E2832" s="27" t="s">
        <v>207</v>
      </c>
      <c r="F2832" s="27" t="s">
        <v>177</v>
      </c>
      <c r="G2832" s="28" t="n">
        <f aca="false">VLOOKUP(F2832,'State-Level VMT'!$C$5:$D$57,2,FALSE())</f>
        <v>76658.5995</v>
      </c>
      <c r="H2832" s="28" t="n">
        <f aca="false">VLOOKUP(A2832,'County-Level VMT'!$A$2:$G$3223,7,FALSE())</f>
        <v>342.9602</v>
      </c>
      <c r="I2832" s="29" t="n">
        <f aca="false">H2832/G2832</f>
        <v>0.00447386467059055</v>
      </c>
      <c r="J2832" s="30" t="n">
        <f aca="false">VLOOKUP(F2832,'Emulsified Asphalt Usage'!$C$5:$D$57,2,FALSE())*I2832</f>
        <v>184.542443797189</v>
      </c>
      <c r="K2832" s="0" t="s">
        <v>39</v>
      </c>
      <c r="L2832" s="34" t="n">
        <f aca="false">(J2832*2000)/(8.34*42)</f>
        <v>1053.68530202803</v>
      </c>
      <c r="M2832" s="0" t="s">
        <v>5652</v>
      </c>
    </row>
    <row r="2833" customFormat="false" ht="15" hidden="false" customHeight="false" outlineLevel="0" collapsed="false">
      <c r="A2833" s="27" t="s">
        <v>4993</v>
      </c>
      <c r="B2833" s="27" t="s">
        <v>175</v>
      </c>
      <c r="C2833" s="27" t="s">
        <v>245</v>
      </c>
      <c r="D2833" s="27" t="s">
        <v>1769</v>
      </c>
      <c r="E2833" s="27" t="s">
        <v>207</v>
      </c>
      <c r="F2833" s="27" t="s">
        <v>177</v>
      </c>
      <c r="G2833" s="28" t="n">
        <f aca="false">VLOOKUP(F2833,'State-Level VMT'!$C$5:$D$57,2,FALSE())</f>
        <v>76658.5995</v>
      </c>
      <c r="H2833" s="28" t="n">
        <f aca="false">VLOOKUP(A2833,'County-Level VMT'!$A$2:$G$3223,7,FALSE())</f>
        <v>264.6044</v>
      </c>
      <c r="I2833" s="29" t="n">
        <f aca="false">H2833/G2833</f>
        <v>0.0034517249431357</v>
      </c>
      <c r="J2833" s="30" t="n">
        <f aca="false">VLOOKUP(F2833,'Emulsified Asphalt Usage'!$C$5:$D$57,2,FALSE())*I2833</f>
        <v>142.380202179405</v>
      </c>
      <c r="K2833" s="0" t="s">
        <v>39</v>
      </c>
      <c r="L2833" s="34" t="n">
        <f aca="false">(J2833*2000)/(8.34*42)</f>
        <v>812.950794675143</v>
      </c>
      <c r="M2833" s="0" t="s">
        <v>5652</v>
      </c>
    </row>
    <row r="2834" customFormat="false" ht="15" hidden="false" customHeight="false" outlineLevel="0" collapsed="false">
      <c r="A2834" s="27" t="s">
        <v>4994</v>
      </c>
      <c r="B2834" s="27" t="s">
        <v>175</v>
      </c>
      <c r="C2834" s="27" t="s">
        <v>248</v>
      </c>
      <c r="D2834" s="27" t="s">
        <v>4995</v>
      </c>
      <c r="E2834" s="27" t="s">
        <v>207</v>
      </c>
      <c r="F2834" s="27" t="s">
        <v>177</v>
      </c>
      <c r="G2834" s="28" t="n">
        <f aca="false">VLOOKUP(F2834,'State-Level VMT'!$C$5:$D$57,2,FALSE())</f>
        <v>76658.5995</v>
      </c>
      <c r="H2834" s="28" t="n">
        <f aca="false">VLOOKUP(A2834,'County-Level VMT'!$A$2:$G$3223,7,FALSE())</f>
        <v>173.3722</v>
      </c>
      <c r="I2834" s="29" t="n">
        <f aca="false">H2834/G2834</f>
        <v>0.00226161449766637</v>
      </c>
      <c r="J2834" s="30" t="n">
        <f aca="false">VLOOKUP(F2834,'Emulsified Asphalt Usage'!$C$5:$D$57,2,FALSE())*I2834</f>
        <v>93.2893364142401</v>
      </c>
      <c r="K2834" s="0" t="s">
        <v>39</v>
      </c>
      <c r="L2834" s="34" t="n">
        <f aca="false">(J2834*2000)/(8.34*42)</f>
        <v>532.655797728903</v>
      </c>
      <c r="M2834" s="0" t="s">
        <v>5652</v>
      </c>
    </row>
    <row r="2835" customFormat="false" ht="15" hidden="false" customHeight="false" outlineLevel="0" collapsed="false">
      <c r="A2835" s="27" t="s">
        <v>4996</v>
      </c>
      <c r="B2835" s="27" t="s">
        <v>175</v>
      </c>
      <c r="C2835" s="27" t="s">
        <v>251</v>
      </c>
      <c r="D2835" s="27" t="s">
        <v>2099</v>
      </c>
      <c r="E2835" s="27" t="s">
        <v>207</v>
      </c>
      <c r="F2835" s="27" t="s">
        <v>177</v>
      </c>
      <c r="G2835" s="28" t="n">
        <f aca="false">VLOOKUP(F2835,'State-Level VMT'!$C$5:$D$57,2,FALSE())</f>
        <v>76658.5995</v>
      </c>
      <c r="H2835" s="28" t="n">
        <f aca="false">VLOOKUP(A2835,'County-Level VMT'!$A$2:$G$3223,7,FALSE())</f>
        <v>566.9313</v>
      </c>
      <c r="I2835" s="29" t="n">
        <f aca="false">H2835/G2835</f>
        <v>0.00739553427401188</v>
      </c>
      <c r="J2835" s="30" t="n">
        <f aca="false">VLOOKUP(F2835,'Emulsified Asphalt Usage'!$C$5:$D$57,2,FALSE())*I2835</f>
        <v>305.058393268716</v>
      </c>
      <c r="K2835" s="0" t="s">
        <v>39</v>
      </c>
      <c r="L2835" s="34" t="n">
        <f aca="false">(J2835*2000)/(8.34*42)</f>
        <v>1741.79738077376</v>
      </c>
      <c r="M2835" s="0" t="s">
        <v>5652</v>
      </c>
    </row>
    <row r="2836" customFormat="false" ht="15" hidden="false" customHeight="false" outlineLevel="0" collapsed="false">
      <c r="A2836" s="27" t="s">
        <v>4997</v>
      </c>
      <c r="B2836" s="27" t="s">
        <v>175</v>
      </c>
      <c r="C2836" s="27" t="s">
        <v>254</v>
      </c>
      <c r="D2836" s="27" t="s">
        <v>2390</v>
      </c>
      <c r="E2836" s="27" t="s">
        <v>207</v>
      </c>
      <c r="F2836" s="27" t="s">
        <v>177</v>
      </c>
      <c r="G2836" s="28" t="n">
        <f aca="false">VLOOKUP(F2836,'State-Level VMT'!$C$5:$D$57,2,FALSE())</f>
        <v>76658.5995</v>
      </c>
      <c r="H2836" s="28" t="n">
        <f aca="false">VLOOKUP(A2836,'County-Level VMT'!$A$2:$G$3223,7,FALSE())</f>
        <v>1147.0552</v>
      </c>
      <c r="I2836" s="29" t="n">
        <f aca="false">H2836/G2836</f>
        <v>0.01496316404789</v>
      </c>
      <c r="J2836" s="30" t="n">
        <f aca="false">VLOOKUP(F2836,'Emulsified Asphalt Usage'!$C$5:$D$57,2,FALSE())*I2836</f>
        <v>617.215553811416</v>
      </c>
      <c r="K2836" s="0" t="s">
        <v>39</v>
      </c>
      <c r="L2836" s="34" t="n">
        <f aca="false">(J2836*2000)/(8.34*42)</f>
        <v>3524.1267204032</v>
      </c>
      <c r="M2836" s="0" t="s">
        <v>5652</v>
      </c>
    </row>
    <row r="2837" customFormat="false" ht="15" hidden="false" customHeight="false" outlineLevel="0" collapsed="false">
      <c r="A2837" s="27" t="s">
        <v>4998</v>
      </c>
      <c r="B2837" s="27" t="s">
        <v>175</v>
      </c>
      <c r="C2837" s="27" t="s">
        <v>257</v>
      </c>
      <c r="D2837" s="27" t="s">
        <v>531</v>
      </c>
      <c r="E2837" s="27" t="s">
        <v>207</v>
      </c>
      <c r="F2837" s="27" t="s">
        <v>177</v>
      </c>
      <c r="G2837" s="28" t="n">
        <f aca="false">VLOOKUP(F2837,'State-Level VMT'!$C$5:$D$57,2,FALSE())</f>
        <v>76658.5995</v>
      </c>
      <c r="H2837" s="28" t="n">
        <f aca="false">VLOOKUP(A2837,'County-Level VMT'!$A$2:$G$3223,7,FALSE())</f>
        <v>571.0992</v>
      </c>
      <c r="I2837" s="29" t="n">
        <f aca="false">H2837/G2837</f>
        <v>0.007449903908041</v>
      </c>
      <c r="J2837" s="30" t="n">
        <f aca="false">VLOOKUP(F2837,'Emulsified Asphalt Usage'!$C$5:$D$57,2,FALSE())*I2837</f>
        <v>307.301086302783</v>
      </c>
      <c r="K2837" s="0" t="s">
        <v>39</v>
      </c>
      <c r="L2837" s="34" t="n">
        <f aca="false">(J2837*2000)/(8.34*42)</f>
        <v>1754.60252542414</v>
      </c>
      <c r="M2837" s="0" t="s">
        <v>5652</v>
      </c>
    </row>
    <row r="2838" customFormat="false" ht="15" hidden="false" customHeight="false" outlineLevel="0" collapsed="false">
      <c r="A2838" s="27" t="s">
        <v>4999</v>
      </c>
      <c r="B2838" s="27" t="s">
        <v>175</v>
      </c>
      <c r="C2838" s="27" t="s">
        <v>5000</v>
      </c>
      <c r="D2838" s="27" t="s">
        <v>5001</v>
      </c>
      <c r="E2838" s="27" t="s">
        <v>207</v>
      </c>
      <c r="F2838" s="27" t="s">
        <v>177</v>
      </c>
      <c r="G2838" s="28" t="n">
        <f aca="false">VLOOKUP(F2838,'State-Level VMT'!$C$5:$D$57,2,FALSE())</f>
        <v>76658.5995</v>
      </c>
      <c r="H2838" s="28" t="n">
        <f aca="false">VLOOKUP(A2838,'County-Level VMT'!$A$2:$G$3223,7,FALSE())</f>
        <v>106.6049</v>
      </c>
      <c r="I2838" s="29" t="n">
        <f aca="false">H2838/G2838</f>
        <v>0.00139064502476333</v>
      </c>
      <c r="J2838" s="30" t="n">
        <f aca="false">VLOOKUP(F2838,'Emulsified Asphalt Usage'!$C$5:$D$57,2,FALSE())*I2838</f>
        <v>57.3627166264628</v>
      </c>
      <c r="K2838" s="0" t="s">
        <v>39</v>
      </c>
      <c r="L2838" s="34" t="n">
        <f aca="false">(J2838*2000)/(8.34*42)</f>
        <v>327.524932205452</v>
      </c>
      <c r="M2838" s="0" t="s">
        <v>5652</v>
      </c>
    </row>
    <row r="2839" customFormat="false" ht="15" hidden="false" customHeight="false" outlineLevel="0" collapsed="false">
      <c r="A2839" s="27" t="s">
        <v>5002</v>
      </c>
      <c r="B2839" s="27" t="s">
        <v>175</v>
      </c>
      <c r="C2839" s="27" t="s">
        <v>260</v>
      </c>
      <c r="D2839" s="27" t="s">
        <v>927</v>
      </c>
      <c r="E2839" s="27" t="s">
        <v>207</v>
      </c>
      <c r="F2839" s="27" t="s">
        <v>177</v>
      </c>
      <c r="G2839" s="28" t="n">
        <f aca="false">VLOOKUP(F2839,'State-Level VMT'!$C$5:$D$57,2,FALSE())</f>
        <v>76658.5995</v>
      </c>
      <c r="H2839" s="28" t="n">
        <f aca="false">VLOOKUP(A2839,'County-Level VMT'!$A$2:$G$3223,7,FALSE())</f>
        <v>173.0799</v>
      </c>
      <c r="I2839" s="29" t="n">
        <f aca="false">H2839/G2839</f>
        <v>0.0022578014877509</v>
      </c>
      <c r="J2839" s="30" t="n">
        <f aca="false">VLOOKUP(F2839,'Emulsified Asphalt Usage'!$C$5:$D$57,2,FALSE())*I2839</f>
        <v>93.1320535682367</v>
      </c>
      <c r="K2839" s="0" t="s">
        <v>39</v>
      </c>
      <c r="L2839" s="34" t="n">
        <f aca="false">(J2839*2000)/(8.34*42)</f>
        <v>531.757757041434</v>
      </c>
      <c r="M2839" s="0" t="s">
        <v>5652</v>
      </c>
    </row>
    <row r="2840" customFormat="false" ht="15" hidden="false" customHeight="false" outlineLevel="0" collapsed="false">
      <c r="A2840" s="27" t="s">
        <v>5003</v>
      </c>
      <c r="B2840" s="27" t="s">
        <v>175</v>
      </c>
      <c r="C2840" s="27" t="s">
        <v>266</v>
      </c>
      <c r="D2840" s="27" t="s">
        <v>4123</v>
      </c>
      <c r="E2840" s="27" t="s">
        <v>207</v>
      </c>
      <c r="F2840" s="27" t="s">
        <v>177</v>
      </c>
      <c r="G2840" s="28" t="n">
        <f aca="false">VLOOKUP(F2840,'State-Level VMT'!$C$5:$D$57,2,FALSE())</f>
        <v>76658.5995</v>
      </c>
      <c r="H2840" s="28" t="n">
        <f aca="false">VLOOKUP(A2840,'County-Level VMT'!$A$2:$G$3223,7,FALSE())</f>
        <v>2474.4182</v>
      </c>
      <c r="I2840" s="29" t="n">
        <f aca="false">H2840/G2840</f>
        <v>0.0322784164612869</v>
      </c>
      <c r="J2840" s="30" t="n">
        <f aca="false">VLOOKUP(F2840,'Emulsified Asphalt Usage'!$C$5:$D$57,2,FALSE())*I2840</f>
        <v>1331.45240061162</v>
      </c>
      <c r="K2840" s="0" t="s">
        <v>39</v>
      </c>
      <c r="L2840" s="34" t="n">
        <f aca="false">(J2840*2000)/(8.34*42)</f>
        <v>7602.21765794007</v>
      </c>
      <c r="M2840" s="0" t="s">
        <v>5652</v>
      </c>
    </row>
    <row r="2841" customFormat="false" ht="15" hidden="false" customHeight="false" outlineLevel="0" collapsed="false">
      <c r="A2841" s="27" t="s">
        <v>5004</v>
      </c>
      <c r="B2841" s="27" t="s">
        <v>175</v>
      </c>
      <c r="C2841" s="27" t="s">
        <v>269</v>
      </c>
      <c r="D2841" s="27" t="s">
        <v>243</v>
      </c>
      <c r="E2841" s="27" t="s">
        <v>207</v>
      </c>
      <c r="F2841" s="27" t="s">
        <v>177</v>
      </c>
      <c r="G2841" s="28" t="n">
        <f aca="false">VLOOKUP(F2841,'State-Level VMT'!$C$5:$D$57,2,FALSE())</f>
        <v>76658.5995</v>
      </c>
      <c r="H2841" s="28" t="n">
        <f aca="false">VLOOKUP(A2841,'County-Level VMT'!$A$2:$G$3223,7,FALSE())</f>
        <v>250.2713</v>
      </c>
      <c r="I2841" s="29" t="n">
        <f aca="false">H2841/G2841</f>
        <v>0.00326475179082811</v>
      </c>
      <c r="J2841" s="30" t="n">
        <f aca="false">VLOOKUP(F2841,'Emulsified Asphalt Usage'!$C$5:$D$57,2,FALSE())*I2841</f>
        <v>134.667746619869</v>
      </c>
      <c r="K2841" s="0" t="s">
        <v>39</v>
      </c>
      <c r="L2841" s="34" t="n">
        <f aca="false">(J2841*2000)/(8.34*42)</f>
        <v>768.91484880592</v>
      </c>
      <c r="M2841" s="0" t="s">
        <v>5652</v>
      </c>
    </row>
    <row r="2842" customFormat="false" ht="15" hidden="false" customHeight="false" outlineLevel="0" collapsed="false">
      <c r="A2842" s="27" t="s">
        <v>5005</v>
      </c>
      <c r="B2842" s="27" t="s">
        <v>175</v>
      </c>
      <c r="C2842" s="27" t="s">
        <v>272</v>
      </c>
      <c r="D2842" s="27" t="s">
        <v>3855</v>
      </c>
      <c r="E2842" s="27" t="s">
        <v>207</v>
      </c>
      <c r="F2842" s="27" t="s">
        <v>177</v>
      </c>
      <c r="G2842" s="28" t="n">
        <f aca="false">VLOOKUP(F2842,'State-Level VMT'!$C$5:$D$57,2,FALSE())</f>
        <v>76658.5995</v>
      </c>
      <c r="H2842" s="28" t="n">
        <f aca="false">VLOOKUP(A2842,'County-Level VMT'!$A$2:$G$3223,7,FALSE())</f>
        <v>49.6856</v>
      </c>
      <c r="I2842" s="29" t="n">
        <f aca="false">H2842/G2842</f>
        <v>0.0006481412434361</v>
      </c>
      <c r="J2842" s="30" t="n">
        <f aca="false">VLOOKUP(F2842,'Emulsified Asphalt Usage'!$C$5:$D$57,2,FALSE())*I2842</f>
        <v>26.7351781504957</v>
      </c>
      <c r="K2842" s="0" t="s">
        <v>39</v>
      </c>
      <c r="L2842" s="34" t="n">
        <f aca="false">(J2842*2000)/(8.34*42)</f>
        <v>152.650326313211</v>
      </c>
      <c r="M2842" s="0" t="s">
        <v>5652</v>
      </c>
    </row>
    <row r="2843" customFormat="false" ht="15" hidden="false" customHeight="false" outlineLevel="0" collapsed="false">
      <c r="A2843" s="27" t="s">
        <v>5006</v>
      </c>
      <c r="B2843" s="27" t="s">
        <v>175</v>
      </c>
      <c r="C2843" s="27" t="s">
        <v>275</v>
      </c>
      <c r="D2843" s="27" t="s">
        <v>5007</v>
      </c>
      <c r="E2843" s="27" t="s">
        <v>207</v>
      </c>
      <c r="F2843" s="27" t="s">
        <v>177</v>
      </c>
      <c r="G2843" s="28" t="n">
        <f aca="false">VLOOKUP(F2843,'State-Level VMT'!$C$5:$D$57,2,FALSE())</f>
        <v>76658.5995</v>
      </c>
      <c r="H2843" s="28" t="n">
        <f aca="false">VLOOKUP(A2843,'County-Level VMT'!$A$2:$G$3223,7,FALSE())</f>
        <v>401.1423</v>
      </c>
      <c r="I2843" s="29" t="n">
        <f aca="false">H2843/G2843</f>
        <v>0.00523284148962309</v>
      </c>
      <c r="J2843" s="30" t="n">
        <f aca="false">VLOOKUP(F2843,'Emulsified Asphalt Usage'!$C$5:$D$57,2,FALSE())*I2843</f>
        <v>215.849478605463</v>
      </c>
      <c r="K2843" s="0" t="s">
        <v>39</v>
      </c>
      <c r="L2843" s="34" t="n">
        <f aca="false">(J2843*2000)/(8.34*42)</f>
        <v>1232.43964031896</v>
      </c>
      <c r="M2843" s="0" t="s">
        <v>5652</v>
      </c>
    </row>
    <row r="2844" customFormat="false" ht="15" hidden="false" customHeight="false" outlineLevel="0" collapsed="false">
      <c r="A2844" s="27" t="s">
        <v>5008</v>
      </c>
      <c r="B2844" s="27" t="s">
        <v>175</v>
      </c>
      <c r="C2844" s="27" t="s">
        <v>278</v>
      </c>
      <c r="D2844" s="27" t="s">
        <v>1491</v>
      </c>
      <c r="E2844" s="27" t="s">
        <v>207</v>
      </c>
      <c r="F2844" s="27" t="s">
        <v>177</v>
      </c>
      <c r="G2844" s="28" t="n">
        <f aca="false">VLOOKUP(F2844,'State-Level VMT'!$C$5:$D$57,2,FALSE())</f>
        <v>76658.5995</v>
      </c>
      <c r="H2844" s="28" t="n">
        <f aca="false">VLOOKUP(A2844,'County-Level VMT'!$A$2:$G$3223,7,FALSE())</f>
        <v>82.3865</v>
      </c>
      <c r="I2844" s="29" t="n">
        <f aca="false">H2844/G2844</f>
        <v>0.0010747196079417</v>
      </c>
      <c r="J2844" s="30" t="n">
        <f aca="false">VLOOKUP(F2844,'Emulsified Asphalt Usage'!$C$5:$D$57,2,FALSE())*I2844</f>
        <v>44.3311091079873</v>
      </c>
      <c r="K2844" s="0" t="s">
        <v>39</v>
      </c>
      <c r="L2844" s="34" t="n">
        <f aca="false">(J2844*2000)/(8.34*42)</f>
        <v>253.118128971036</v>
      </c>
      <c r="M2844" s="0" t="s">
        <v>5652</v>
      </c>
    </row>
    <row r="2845" customFormat="false" ht="15" hidden="false" customHeight="false" outlineLevel="0" collapsed="false">
      <c r="A2845" s="27" t="s">
        <v>5009</v>
      </c>
      <c r="B2845" s="27" t="s">
        <v>175</v>
      </c>
      <c r="C2845" s="27" t="s">
        <v>281</v>
      </c>
      <c r="D2845" s="27" t="s">
        <v>5010</v>
      </c>
      <c r="E2845" s="27" t="s">
        <v>207</v>
      </c>
      <c r="F2845" s="27" t="s">
        <v>177</v>
      </c>
      <c r="G2845" s="28" t="n">
        <f aca="false">VLOOKUP(F2845,'State-Level VMT'!$C$5:$D$57,2,FALSE())</f>
        <v>76658.5995</v>
      </c>
      <c r="H2845" s="28" t="n">
        <f aca="false">VLOOKUP(A2845,'County-Level VMT'!$A$2:$G$3223,7,FALSE())</f>
        <v>135.3577</v>
      </c>
      <c r="I2845" s="29" t="n">
        <f aca="false">H2845/G2845</f>
        <v>0.00176572101346568</v>
      </c>
      <c r="J2845" s="30" t="n">
        <f aca="false">VLOOKUP(F2845,'Emulsified Asphalt Usage'!$C$5:$D$57,2,FALSE())*I2845</f>
        <v>72.834226084446</v>
      </c>
      <c r="K2845" s="0" t="s">
        <v>39</v>
      </c>
      <c r="L2845" s="34" t="n">
        <f aca="false">(J2845*2000)/(8.34*42)</f>
        <v>415.862887315553</v>
      </c>
      <c r="M2845" s="0" t="s">
        <v>5652</v>
      </c>
    </row>
    <row r="2846" customFormat="false" ht="15" hidden="false" customHeight="false" outlineLevel="0" collapsed="false">
      <c r="A2846" s="27" t="s">
        <v>5011</v>
      </c>
      <c r="B2846" s="27" t="s">
        <v>175</v>
      </c>
      <c r="C2846" s="27" t="s">
        <v>284</v>
      </c>
      <c r="D2846" s="27" t="s">
        <v>5012</v>
      </c>
      <c r="E2846" s="27" t="s">
        <v>207</v>
      </c>
      <c r="F2846" s="27" t="s">
        <v>177</v>
      </c>
      <c r="G2846" s="28" t="n">
        <f aca="false">VLOOKUP(F2846,'State-Level VMT'!$C$5:$D$57,2,FALSE())</f>
        <v>76658.5995</v>
      </c>
      <c r="H2846" s="28" t="n">
        <f aca="false">VLOOKUP(A2846,'County-Level VMT'!$A$2:$G$3223,7,FALSE())</f>
        <v>388.3506</v>
      </c>
      <c r="I2846" s="29" t="n">
        <f aca="false">H2846/G2846</f>
        <v>0.00506597567047908</v>
      </c>
      <c r="J2846" s="30" t="n">
        <f aca="false">VLOOKUP(F2846,'Emulsified Asphalt Usage'!$C$5:$D$57,2,FALSE())*I2846</f>
        <v>208.966430431592</v>
      </c>
      <c r="K2846" s="0" t="s">
        <v>39</v>
      </c>
      <c r="L2846" s="34" t="n">
        <f aca="false">(J2846*2000)/(8.34*42)</f>
        <v>1193.13937667918</v>
      </c>
      <c r="M2846" s="0" t="s">
        <v>5652</v>
      </c>
    </row>
    <row r="2847" customFormat="false" ht="15" hidden="false" customHeight="false" outlineLevel="0" collapsed="false">
      <c r="A2847" s="27" t="s">
        <v>5013</v>
      </c>
      <c r="B2847" s="27" t="s">
        <v>175</v>
      </c>
      <c r="C2847" s="27" t="s">
        <v>290</v>
      </c>
      <c r="D2847" s="27" t="s">
        <v>2431</v>
      </c>
      <c r="E2847" s="27" t="s">
        <v>207</v>
      </c>
      <c r="F2847" s="27" t="s">
        <v>177</v>
      </c>
      <c r="G2847" s="28" t="n">
        <f aca="false">VLOOKUP(F2847,'State-Level VMT'!$C$5:$D$57,2,FALSE())</f>
        <v>76658.5995</v>
      </c>
      <c r="H2847" s="28" t="n">
        <f aca="false">VLOOKUP(A2847,'County-Level VMT'!$A$2:$G$3223,7,FALSE())</f>
        <v>170.5628</v>
      </c>
      <c r="I2847" s="29" t="n">
        <f aca="false">H2847/G2847</f>
        <v>0.00222496629357284</v>
      </c>
      <c r="J2847" s="30" t="n">
        <f aca="false">VLOOKUP(F2847,'Emulsified Asphalt Usage'!$C$5:$D$57,2,FALSE())*I2847</f>
        <v>91.7776346435862</v>
      </c>
      <c r="K2847" s="0" t="s">
        <v>39</v>
      </c>
      <c r="L2847" s="34" t="n">
        <f aca="false">(J2847*2000)/(8.34*42)</f>
        <v>524.024407009171</v>
      </c>
      <c r="M2847" s="0" t="s">
        <v>5652</v>
      </c>
    </row>
    <row r="2848" customFormat="false" ht="15" hidden="false" customHeight="false" outlineLevel="0" collapsed="false">
      <c r="A2848" s="27" t="s">
        <v>5014</v>
      </c>
      <c r="B2848" s="27" t="s">
        <v>175</v>
      </c>
      <c r="C2848" s="27" t="s">
        <v>293</v>
      </c>
      <c r="D2848" s="27" t="s">
        <v>5015</v>
      </c>
      <c r="E2848" s="27" t="s">
        <v>207</v>
      </c>
      <c r="F2848" s="27" t="s">
        <v>177</v>
      </c>
      <c r="G2848" s="28" t="n">
        <f aca="false">VLOOKUP(F2848,'State-Level VMT'!$C$5:$D$57,2,FALSE())</f>
        <v>76658.5995</v>
      </c>
      <c r="H2848" s="28" t="n">
        <f aca="false">VLOOKUP(A2848,'County-Level VMT'!$A$2:$G$3223,7,FALSE())</f>
        <v>10528.8991</v>
      </c>
      <c r="I2848" s="29" t="n">
        <f aca="false">H2848/G2848</f>
        <v>0.137347918807204</v>
      </c>
      <c r="J2848" s="30" t="n">
        <f aca="false">VLOOKUP(F2848,'Emulsified Asphalt Usage'!$C$5:$D$57,2,FALSE())*I2848</f>
        <v>5665.46430287838</v>
      </c>
      <c r="K2848" s="0" t="s">
        <v>39</v>
      </c>
      <c r="L2848" s="34" t="n">
        <f aca="false">(J2848*2000)/(8.34*42)</f>
        <v>32348.203168199</v>
      </c>
      <c r="M2848" s="0" t="s">
        <v>5652</v>
      </c>
    </row>
    <row r="2849" customFormat="false" ht="15" hidden="false" customHeight="false" outlineLevel="0" collapsed="false">
      <c r="A2849" s="27" t="s">
        <v>5016</v>
      </c>
      <c r="B2849" s="27" t="s">
        <v>175</v>
      </c>
      <c r="C2849" s="27" t="s">
        <v>296</v>
      </c>
      <c r="D2849" s="27" t="s">
        <v>5017</v>
      </c>
      <c r="E2849" s="27" t="s">
        <v>207</v>
      </c>
      <c r="F2849" s="27" t="s">
        <v>177</v>
      </c>
      <c r="G2849" s="28" t="n">
        <f aca="false">VLOOKUP(F2849,'State-Level VMT'!$C$5:$D$57,2,FALSE())</f>
        <v>76658.5995</v>
      </c>
      <c r="H2849" s="28" t="n">
        <f aca="false">VLOOKUP(A2849,'County-Level VMT'!$A$2:$G$3223,7,FALSE())</f>
        <v>997.8353</v>
      </c>
      <c r="I2849" s="29" t="n">
        <f aca="false">H2849/G2849</f>
        <v>0.0130166127024014</v>
      </c>
      <c r="J2849" s="30" t="n">
        <f aca="false">VLOOKUP(F2849,'Emulsified Asphalt Usage'!$C$5:$D$57,2,FALSE())*I2849</f>
        <v>536.922257361355</v>
      </c>
      <c r="K2849" s="0" t="s">
        <v>39</v>
      </c>
      <c r="L2849" s="34" t="n">
        <f aca="false">(J2849*2000)/(8.34*42)</f>
        <v>3065.67464520586</v>
      </c>
      <c r="M2849" s="0" t="s">
        <v>5652</v>
      </c>
    </row>
    <row r="2850" customFormat="false" ht="15" hidden="false" customHeight="false" outlineLevel="0" collapsed="false">
      <c r="A2850" s="27" t="s">
        <v>5018</v>
      </c>
      <c r="B2850" s="27" t="s">
        <v>175</v>
      </c>
      <c r="C2850" s="27" t="s">
        <v>299</v>
      </c>
      <c r="D2850" s="27" t="s">
        <v>1128</v>
      </c>
      <c r="E2850" s="27" t="s">
        <v>207</v>
      </c>
      <c r="F2850" s="27" t="s">
        <v>177</v>
      </c>
      <c r="G2850" s="28" t="n">
        <f aca="false">VLOOKUP(F2850,'State-Level VMT'!$C$5:$D$57,2,FALSE())</f>
        <v>76658.5995</v>
      </c>
      <c r="H2850" s="28" t="n">
        <f aca="false">VLOOKUP(A2850,'County-Level VMT'!$A$2:$G$3223,7,FALSE())</f>
        <v>142.3762</v>
      </c>
      <c r="I2850" s="29" t="n">
        <f aca="false">H2850/G2850</f>
        <v>0.00185727629944505</v>
      </c>
      <c r="J2850" s="30" t="n">
        <f aca="false">VLOOKUP(F2850,'Emulsified Asphalt Usage'!$C$5:$D$57,2,FALSE())*I2850</f>
        <v>76.6107900758088</v>
      </c>
      <c r="K2850" s="0" t="s">
        <v>39</v>
      </c>
      <c r="L2850" s="34" t="n">
        <f aca="false">(J2850*2000)/(8.34*42)</f>
        <v>437.426002488345</v>
      </c>
      <c r="M2850" s="0" t="s">
        <v>5652</v>
      </c>
    </row>
    <row r="2851" customFormat="false" ht="15" hidden="false" customHeight="false" outlineLevel="0" collapsed="false">
      <c r="A2851" s="27" t="s">
        <v>5019</v>
      </c>
      <c r="B2851" s="27" t="s">
        <v>175</v>
      </c>
      <c r="C2851" s="27" t="s">
        <v>302</v>
      </c>
      <c r="D2851" s="27" t="s">
        <v>5020</v>
      </c>
      <c r="E2851" s="27" t="s">
        <v>207</v>
      </c>
      <c r="F2851" s="27" t="s">
        <v>177</v>
      </c>
      <c r="G2851" s="28" t="n">
        <f aca="false">VLOOKUP(F2851,'State-Level VMT'!$C$5:$D$57,2,FALSE())</f>
        <v>76658.5995</v>
      </c>
      <c r="H2851" s="28" t="n">
        <f aca="false">VLOOKUP(A2851,'County-Level VMT'!$A$2:$G$3223,7,FALSE())</f>
        <v>127.3432</v>
      </c>
      <c r="I2851" s="29" t="n">
        <f aca="false">H2851/G2851</f>
        <v>0.00166117305599876</v>
      </c>
      <c r="J2851" s="30" t="n">
        <f aca="false">VLOOKUP(F2851,'Emulsified Asphalt Usage'!$C$5:$D$57,2,FALSE())*I2851</f>
        <v>68.5217273868929</v>
      </c>
      <c r="K2851" s="0" t="s">
        <v>39</v>
      </c>
      <c r="L2851" s="34" t="n">
        <f aca="false">(J2851*2000)/(8.34*42)</f>
        <v>391.239736136193</v>
      </c>
      <c r="M2851" s="0" t="s">
        <v>5652</v>
      </c>
    </row>
    <row r="2852" customFormat="false" ht="15" hidden="false" customHeight="false" outlineLevel="0" collapsed="false">
      <c r="A2852" s="27" t="s">
        <v>5021</v>
      </c>
      <c r="B2852" s="27" t="s">
        <v>175</v>
      </c>
      <c r="C2852" s="27" t="s">
        <v>305</v>
      </c>
      <c r="D2852" s="27" t="s">
        <v>294</v>
      </c>
      <c r="E2852" s="27" t="s">
        <v>207</v>
      </c>
      <c r="F2852" s="27" t="s">
        <v>177</v>
      </c>
      <c r="G2852" s="28" t="n">
        <f aca="false">VLOOKUP(F2852,'State-Level VMT'!$C$5:$D$57,2,FALSE())</f>
        <v>76658.5995</v>
      </c>
      <c r="H2852" s="28" t="n">
        <f aca="false">VLOOKUP(A2852,'County-Level VMT'!$A$2:$G$3223,7,FALSE())</f>
        <v>505.6304</v>
      </c>
      <c r="I2852" s="29" t="n">
        <f aca="false">H2852/G2852</f>
        <v>0.00659587317402009</v>
      </c>
      <c r="J2852" s="30" t="n">
        <f aca="false">VLOOKUP(F2852,'Emulsified Asphalt Usage'!$C$5:$D$57,2,FALSE())*I2852</f>
        <v>272.073172555155</v>
      </c>
      <c r="K2852" s="0" t="s">
        <v>39</v>
      </c>
      <c r="L2852" s="34" t="n">
        <f aca="false">(J2852*2000)/(8.34*42)</f>
        <v>1553.46107431286</v>
      </c>
      <c r="M2852" s="0" t="s">
        <v>5652</v>
      </c>
    </row>
    <row r="2853" customFormat="false" ht="15" hidden="false" customHeight="false" outlineLevel="0" collapsed="false">
      <c r="A2853" s="27" t="s">
        <v>5022</v>
      </c>
      <c r="B2853" s="27" t="s">
        <v>175</v>
      </c>
      <c r="C2853" s="27" t="s">
        <v>308</v>
      </c>
      <c r="D2853" s="27" t="s">
        <v>2399</v>
      </c>
      <c r="E2853" s="27" t="s">
        <v>207</v>
      </c>
      <c r="F2853" s="27" t="s">
        <v>177</v>
      </c>
      <c r="G2853" s="28" t="n">
        <f aca="false">VLOOKUP(F2853,'State-Level VMT'!$C$5:$D$57,2,FALSE())</f>
        <v>76658.5995</v>
      </c>
      <c r="H2853" s="28" t="n">
        <f aca="false">VLOOKUP(A2853,'County-Level VMT'!$A$2:$G$3223,7,FALSE())</f>
        <v>955.2452</v>
      </c>
      <c r="I2853" s="29" t="n">
        <f aca="false">H2853/G2853</f>
        <v>0.0124610311984633</v>
      </c>
      <c r="J2853" s="30" t="n">
        <f aca="false">VLOOKUP(F2853,'Emulsified Asphalt Usage'!$C$5:$D$57,2,FALSE())*I2853</f>
        <v>514.005075905411</v>
      </c>
      <c r="K2853" s="0" t="s">
        <v>39</v>
      </c>
      <c r="L2853" s="34" t="n">
        <f aca="false">(J2853*2000)/(8.34*42)</f>
        <v>2934.82400311414</v>
      </c>
      <c r="M2853" s="0" t="s">
        <v>5652</v>
      </c>
    </row>
    <row r="2854" customFormat="false" ht="15" hidden="false" customHeight="false" outlineLevel="0" collapsed="false">
      <c r="A2854" s="27" t="s">
        <v>5023</v>
      </c>
      <c r="B2854" s="27" t="s">
        <v>175</v>
      </c>
      <c r="C2854" s="27" t="s">
        <v>311</v>
      </c>
      <c r="D2854" s="27" t="s">
        <v>4315</v>
      </c>
      <c r="E2854" s="27" t="s">
        <v>207</v>
      </c>
      <c r="F2854" s="27" t="s">
        <v>177</v>
      </c>
      <c r="G2854" s="28" t="n">
        <f aca="false">VLOOKUP(F2854,'State-Level VMT'!$C$5:$D$57,2,FALSE())</f>
        <v>76658.5995</v>
      </c>
      <c r="H2854" s="28" t="n">
        <f aca="false">VLOOKUP(A2854,'County-Level VMT'!$A$2:$G$3223,7,FALSE())</f>
        <v>194.1204</v>
      </c>
      <c r="I2854" s="29" t="n">
        <f aca="false">H2854/G2854</f>
        <v>0.00253227167292562</v>
      </c>
      <c r="J2854" s="30" t="n">
        <f aca="false">VLOOKUP(F2854,'Emulsified Asphalt Usage'!$C$5:$D$57,2,FALSE())*I2854</f>
        <v>104.453674236509</v>
      </c>
      <c r="K2854" s="0" t="s">
        <v>39</v>
      </c>
      <c r="L2854" s="34" t="n">
        <f aca="false">(J2854*2000)/(8.34*42)</f>
        <v>596.401017680192</v>
      </c>
      <c r="M2854" s="0" t="s">
        <v>5652</v>
      </c>
    </row>
    <row r="2855" customFormat="false" ht="15" hidden="false" customHeight="false" outlineLevel="0" collapsed="false">
      <c r="A2855" s="27" t="s">
        <v>5024</v>
      </c>
      <c r="B2855" s="27" t="s">
        <v>175</v>
      </c>
      <c r="C2855" s="27" t="s">
        <v>314</v>
      </c>
      <c r="D2855" s="27" t="s">
        <v>3289</v>
      </c>
      <c r="E2855" s="27" t="s">
        <v>207</v>
      </c>
      <c r="F2855" s="27" t="s">
        <v>177</v>
      </c>
      <c r="G2855" s="28" t="n">
        <f aca="false">VLOOKUP(F2855,'State-Level VMT'!$C$5:$D$57,2,FALSE())</f>
        <v>76658.5995</v>
      </c>
      <c r="H2855" s="28" t="n">
        <f aca="false">VLOOKUP(A2855,'County-Level VMT'!$A$2:$G$3223,7,FALSE())</f>
        <v>365.7426</v>
      </c>
      <c r="I2855" s="29" t="n">
        <f aca="false">H2855/G2855</f>
        <v>0.00477105768153252</v>
      </c>
      <c r="J2855" s="30" t="n">
        <f aca="false">VLOOKUP(F2855,'Emulsified Asphalt Usage'!$C$5:$D$57,2,FALSE())*I2855</f>
        <v>196.801358305535</v>
      </c>
      <c r="K2855" s="0" t="s">
        <v>39</v>
      </c>
      <c r="L2855" s="34" t="n">
        <f aca="false">(J2855*2000)/(8.34*42)</f>
        <v>1123.68024612045</v>
      </c>
      <c r="M2855" s="0" t="s">
        <v>5652</v>
      </c>
    </row>
    <row r="2856" customFormat="false" ht="15" hidden="false" customHeight="false" outlineLevel="0" collapsed="false">
      <c r="A2856" s="27" t="s">
        <v>5025</v>
      </c>
      <c r="B2856" s="27" t="s">
        <v>175</v>
      </c>
      <c r="C2856" s="27" t="s">
        <v>317</v>
      </c>
      <c r="D2856" s="27" t="s">
        <v>5026</v>
      </c>
      <c r="E2856" s="27" t="s">
        <v>207</v>
      </c>
      <c r="F2856" s="27" t="s">
        <v>177</v>
      </c>
      <c r="G2856" s="28" t="n">
        <f aca="false">VLOOKUP(F2856,'State-Level VMT'!$C$5:$D$57,2,FALSE())</f>
        <v>76658.5995</v>
      </c>
      <c r="H2856" s="28" t="n">
        <f aca="false">VLOOKUP(A2856,'County-Level VMT'!$A$2:$G$3223,7,FALSE())</f>
        <v>495.8295</v>
      </c>
      <c r="I2856" s="29" t="n">
        <f aca="false">H2856/G2856</f>
        <v>0.00646802189492126</v>
      </c>
      <c r="J2856" s="30" t="n">
        <f aca="false">VLOOKUP(F2856,'Emulsified Asphalt Usage'!$C$5:$D$57,2,FALSE())*I2856</f>
        <v>266.799435143607</v>
      </c>
      <c r="K2856" s="0" t="s">
        <v>39</v>
      </c>
      <c r="L2856" s="34" t="n">
        <f aca="false">(J2856*2000)/(8.34*42)</f>
        <v>1523.34952120365</v>
      </c>
      <c r="M2856" s="0" t="s">
        <v>5652</v>
      </c>
    </row>
    <row r="2857" customFormat="false" ht="15" hidden="false" customHeight="false" outlineLevel="0" collapsed="false">
      <c r="A2857" s="27" t="s">
        <v>5027</v>
      </c>
      <c r="B2857" s="27" t="s">
        <v>175</v>
      </c>
      <c r="C2857" s="27" t="s">
        <v>320</v>
      </c>
      <c r="D2857" s="27" t="s">
        <v>2133</v>
      </c>
      <c r="E2857" s="27" t="s">
        <v>207</v>
      </c>
      <c r="F2857" s="27" t="s">
        <v>177</v>
      </c>
      <c r="G2857" s="28" t="n">
        <f aca="false">VLOOKUP(F2857,'State-Level VMT'!$C$5:$D$57,2,FALSE())</f>
        <v>76658.5995</v>
      </c>
      <c r="H2857" s="28" t="n">
        <f aca="false">VLOOKUP(A2857,'County-Level VMT'!$A$2:$G$3223,7,FALSE())</f>
        <v>141.4173</v>
      </c>
      <c r="I2857" s="29" t="n">
        <f aca="false">H2857/G2857</f>
        <v>0.00184476759192555</v>
      </c>
      <c r="J2857" s="30" t="n">
        <f aca="false">VLOOKUP(F2857,'Emulsified Asphalt Usage'!$C$5:$D$57,2,FALSE())*I2857</f>
        <v>76.0948183993369</v>
      </c>
      <c r="K2857" s="0" t="s">
        <v>39</v>
      </c>
      <c r="L2857" s="34" t="n">
        <f aca="false">(J2857*2000)/(8.34*42)</f>
        <v>434.479949750696</v>
      </c>
      <c r="M2857" s="0" t="s">
        <v>5652</v>
      </c>
    </row>
    <row r="2858" customFormat="false" ht="15" hidden="false" customHeight="false" outlineLevel="0" collapsed="false">
      <c r="A2858" s="27" t="s">
        <v>5028</v>
      </c>
      <c r="B2858" s="27" t="s">
        <v>175</v>
      </c>
      <c r="C2858" s="27" t="s">
        <v>323</v>
      </c>
      <c r="D2858" s="27" t="s">
        <v>300</v>
      </c>
      <c r="E2858" s="27" t="s">
        <v>207</v>
      </c>
      <c r="F2858" s="27" t="s">
        <v>177</v>
      </c>
      <c r="G2858" s="28" t="n">
        <f aca="false">VLOOKUP(F2858,'State-Level VMT'!$C$5:$D$57,2,FALSE())</f>
        <v>76658.5995</v>
      </c>
      <c r="H2858" s="28" t="n">
        <f aca="false">VLOOKUP(A2858,'County-Level VMT'!$A$2:$G$3223,7,FALSE())</f>
        <v>142.089</v>
      </c>
      <c r="I2858" s="29" t="n">
        <f aca="false">H2858/G2858</f>
        <v>0.00185352981826912</v>
      </c>
      <c r="J2858" s="30" t="n">
        <f aca="false">VLOOKUP(F2858,'Emulsified Asphalt Usage'!$C$5:$D$57,2,FALSE())*I2858</f>
        <v>76.4562514737828</v>
      </c>
      <c r="K2858" s="0" t="s">
        <v>39</v>
      </c>
      <c r="L2858" s="34" t="n">
        <f aca="false">(J2858*2000)/(8.34*42)</f>
        <v>436.543630659945</v>
      </c>
      <c r="M2858" s="0" t="s">
        <v>5652</v>
      </c>
    </row>
    <row r="2859" customFormat="false" ht="15" hidden="false" customHeight="false" outlineLevel="0" collapsed="false">
      <c r="A2859" s="27" t="s">
        <v>5029</v>
      </c>
      <c r="B2859" s="27" t="s">
        <v>175</v>
      </c>
      <c r="C2859" s="27" t="s">
        <v>326</v>
      </c>
      <c r="D2859" s="27" t="s">
        <v>5030</v>
      </c>
      <c r="E2859" s="27" t="s">
        <v>207</v>
      </c>
      <c r="F2859" s="27" t="s">
        <v>177</v>
      </c>
      <c r="G2859" s="28" t="n">
        <f aca="false">VLOOKUP(F2859,'State-Level VMT'!$C$5:$D$57,2,FALSE())</f>
        <v>76658.5995</v>
      </c>
      <c r="H2859" s="28" t="n">
        <f aca="false">VLOOKUP(A2859,'County-Level VMT'!$A$2:$G$3223,7,FALSE())</f>
        <v>270.4696</v>
      </c>
      <c r="I2859" s="29" t="n">
        <f aca="false">H2859/G2859</f>
        <v>0.00352823560258233</v>
      </c>
      <c r="J2859" s="30" t="n">
        <f aca="false">VLOOKUP(F2859,'Emulsified Asphalt Usage'!$C$5:$D$57,2,FALSE())*I2859</f>
        <v>145.536190370919</v>
      </c>
      <c r="K2859" s="0" t="s">
        <v>39</v>
      </c>
      <c r="L2859" s="34" t="n">
        <f aca="false">(J2859*2000)/(8.34*42)</f>
        <v>830.97059707045</v>
      </c>
      <c r="M2859" s="0" t="s">
        <v>5652</v>
      </c>
    </row>
    <row r="2860" customFormat="false" ht="15" hidden="false" customHeight="false" outlineLevel="0" collapsed="false">
      <c r="A2860" s="27" t="s">
        <v>5031</v>
      </c>
      <c r="B2860" s="27" t="s">
        <v>175</v>
      </c>
      <c r="C2860" s="27" t="s">
        <v>329</v>
      </c>
      <c r="D2860" s="27" t="s">
        <v>3528</v>
      </c>
      <c r="E2860" s="27" t="s">
        <v>207</v>
      </c>
      <c r="F2860" s="27" t="s">
        <v>177</v>
      </c>
      <c r="G2860" s="28" t="n">
        <f aca="false">VLOOKUP(F2860,'State-Level VMT'!$C$5:$D$57,2,FALSE())</f>
        <v>76658.5995</v>
      </c>
      <c r="H2860" s="28" t="n">
        <f aca="false">VLOOKUP(A2860,'County-Level VMT'!$A$2:$G$3223,7,FALSE())</f>
        <v>413.4269</v>
      </c>
      <c r="I2860" s="29" t="n">
        <f aca="false">H2860/G2860</f>
        <v>0.00539309226488021</v>
      </c>
      <c r="J2860" s="30" t="n">
        <f aca="false">VLOOKUP(F2860,'Emulsified Asphalt Usage'!$C$5:$D$57,2,FALSE())*I2860</f>
        <v>222.459662834044</v>
      </c>
      <c r="K2860" s="0" t="s">
        <v>39</v>
      </c>
      <c r="L2860" s="34" t="n">
        <f aca="false">(J2860*2000)/(8.34*42)</f>
        <v>1270.18192779516</v>
      </c>
      <c r="M2860" s="0" t="s">
        <v>5652</v>
      </c>
    </row>
    <row r="2861" customFormat="false" ht="15" hidden="false" customHeight="false" outlineLevel="0" collapsed="false">
      <c r="A2861" s="27" t="s">
        <v>5032</v>
      </c>
      <c r="B2861" s="27" t="s">
        <v>175</v>
      </c>
      <c r="C2861" s="27" t="s">
        <v>332</v>
      </c>
      <c r="D2861" s="27" t="s">
        <v>5033</v>
      </c>
      <c r="E2861" s="27" t="s">
        <v>207</v>
      </c>
      <c r="F2861" s="27" t="s">
        <v>177</v>
      </c>
      <c r="G2861" s="28" t="n">
        <f aca="false">VLOOKUP(F2861,'State-Level VMT'!$C$5:$D$57,2,FALSE())</f>
        <v>76658.5995</v>
      </c>
      <c r="H2861" s="28" t="n">
        <f aca="false">VLOOKUP(A2861,'County-Level VMT'!$A$2:$G$3223,7,FALSE())</f>
        <v>1508.3642</v>
      </c>
      <c r="I2861" s="29" t="n">
        <f aca="false">H2861/G2861</f>
        <v>0.0196763860785117</v>
      </c>
      <c r="J2861" s="30" t="n">
        <f aca="false">VLOOKUP(F2861,'Emulsified Asphalt Usage'!$C$5:$D$57,2,FALSE())*I2861</f>
        <v>811.631249352527</v>
      </c>
      <c r="K2861" s="0" t="s">
        <v>39</v>
      </c>
      <c r="L2861" s="34" t="n">
        <f aca="false">(J2861*2000)/(8.34*42)</f>
        <v>4634.18550503898</v>
      </c>
      <c r="M2861" s="0" t="s">
        <v>5652</v>
      </c>
    </row>
    <row r="2862" customFormat="false" ht="15" hidden="false" customHeight="false" outlineLevel="0" collapsed="false">
      <c r="A2862" s="27" t="s">
        <v>5034</v>
      </c>
      <c r="B2862" s="27" t="s">
        <v>175</v>
      </c>
      <c r="C2862" s="27" t="s">
        <v>335</v>
      </c>
      <c r="D2862" s="27" t="s">
        <v>5035</v>
      </c>
      <c r="E2862" s="27" t="s">
        <v>207</v>
      </c>
      <c r="F2862" s="27" t="s">
        <v>177</v>
      </c>
      <c r="G2862" s="28" t="n">
        <f aca="false">VLOOKUP(F2862,'State-Level VMT'!$C$5:$D$57,2,FALSE())</f>
        <v>76658.5995</v>
      </c>
      <c r="H2862" s="28" t="n">
        <f aca="false">VLOOKUP(A2862,'County-Level VMT'!$A$2:$G$3223,7,FALSE())</f>
        <v>2731.459</v>
      </c>
      <c r="I2862" s="29" t="n">
        <f aca="false">H2862/G2862</f>
        <v>0.0356314753702225</v>
      </c>
      <c r="J2862" s="30" t="n">
        <f aca="false">VLOOKUP(F2862,'Emulsified Asphalt Usage'!$C$5:$D$57,2,FALSE())*I2862</f>
        <v>1469.76272754631</v>
      </c>
      <c r="K2862" s="0" t="s">
        <v>39</v>
      </c>
      <c r="L2862" s="34" t="n">
        <f aca="false">(J2862*2000)/(8.34*42)</f>
        <v>8391.93061291714</v>
      </c>
      <c r="M2862" s="0" t="s">
        <v>5652</v>
      </c>
    </row>
    <row r="2863" customFormat="false" ht="15" hidden="false" customHeight="false" outlineLevel="0" collapsed="false">
      <c r="A2863" s="27" t="s">
        <v>5036</v>
      </c>
      <c r="B2863" s="27" t="s">
        <v>175</v>
      </c>
      <c r="C2863" s="27" t="s">
        <v>338</v>
      </c>
      <c r="D2863" s="27" t="s">
        <v>306</v>
      </c>
      <c r="E2863" s="27" t="s">
        <v>207</v>
      </c>
      <c r="F2863" s="27" t="s">
        <v>177</v>
      </c>
      <c r="G2863" s="28" t="n">
        <f aca="false">VLOOKUP(F2863,'State-Level VMT'!$C$5:$D$57,2,FALSE())</f>
        <v>76658.5995</v>
      </c>
      <c r="H2863" s="28" t="n">
        <f aca="false">VLOOKUP(A2863,'County-Level VMT'!$A$2:$G$3223,7,FALSE())</f>
        <v>666.0423</v>
      </c>
      <c r="I2863" s="29" t="n">
        <f aca="false">H2863/G2863</f>
        <v>0.00868842249068221</v>
      </c>
      <c r="J2863" s="30" t="n">
        <f aca="false">VLOOKUP(F2863,'Emulsified Asphalt Usage'!$C$5:$D$57,2,FALSE())*I2863</f>
        <v>358.38873931815</v>
      </c>
      <c r="K2863" s="0" t="s">
        <v>39</v>
      </c>
      <c r="L2863" s="34" t="n">
        <f aca="false">(J2863*2000)/(8.34*42)</f>
        <v>2046.29861435509</v>
      </c>
      <c r="M2863" s="0" t="s">
        <v>5652</v>
      </c>
    </row>
    <row r="2864" customFormat="false" ht="15" hidden="false" customHeight="false" outlineLevel="0" collapsed="false">
      <c r="A2864" s="27" t="s">
        <v>5037</v>
      </c>
      <c r="B2864" s="27" t="s">
        <v>175</v>
      </c>
      <c r="C2864" s="27" t="s">
        <v>341</v>
      </c>
      <c r="D2864" s="27" t="s">
        <v>3756</v>
      </c>
      <c r="E2864" s="27" t="s">
        <v>207</v>
      </c>
      <c r="F2864" s="27" t="s">
        <v>177</v>
      </c>
      <c r="G2864" s="28" t="n">
        <f aca="false">VLOOKUP(F2864,'State-Level VMT'!$C$5:$D$57,2,FALSE())</f>
        <v>76658.5995</v>
      </c>
      <c r="H2864" s="28" t="n">
        <f aca="false">VLOOKUP(A2864,'County-Level VMT'!$A$2:$G$3223,7,FALSE())</f>
        <v>27.7037</v>
      </c>
      <c r="I2864" s="29" t="n">
        <f aca="false">H2864/G2864</f>
        <v>0.000361390635632471</v>
      </c>
      <c r="J2864" s="30" t="n">
        <f aca="false">VLOOKUP(F2864,'Emulsified Asphalt Usage'!$C$5:$D$57,2,FALSE())*I2864</f>
        <v>14.9070023292038</v>
      </c>
      <c r="K2864" s="0" t="s">
        <v>39</v>
      </c>
      <c r="L2864" s="34" t="n">
        <f aca="false">(J2864*2000)/(8.34*42)</f>
        <v>85.1147786296893</v>
      </c>
      <c r="M2864" s="0" t="s">
        <v>5652</v>
      </c>
    </row>
    <row r="2865" customFormat="false" ht="15" hidden="false" customHeight="false" outlineLevel="0" collapsed="false">
      <c r="A2865" s="27" t="s">
        <v>5038</v>
      </c>
      <c r="B2865" s="27" t="s">
        <v>175</v>
      </c>
      <c r="C2865" s="27" t="s">
        <v>344</v>
      </c>
      <c r="D2865" s="27" t="s">
        <v>5039</v>
      </c>
      <c r="E2865" s="27" t="s">
        <v>207</v>
      </c>
      <c r="F2865" s="27" t="s">
        <v>177</v>
      </c>
      <c r="G2865" s="28" t="n">
        <f aca="false">VLOOKUP(F2865,'State-Level VMT'!$C$5:$D$57,2,FALSE())</f>
        <v>76658.5995</v>
      </c>
      <c r="H2865" s="28" t="n">
        <f aca="false">VLOOKUP(A2865,'County-Level VMT'!$A$2:$G$3223,7,FALSE())</f>
        <v>315.2482</v>
      </c>
      <c r="I2865" s="29" t="n">
        <f aca="false">H2865/G2865</f>
        <v>0.00411236576269568</v>
      </c>
      <c r="J2865" s="30" t="n">
        <f aca="false">VLOOKUP(F2865,'Emulsified Asphalt Usage'!$C$5:$D$57,2,FALSE())*I2865</f>
        <v>169.630975345434</v>
      </c>
      <c r="K2865" s="0" t="s">
        <v>39</v>
      </c>
      <c r="L2865" s="34" t="n">
        <f aca="false">(J2865*2000)/(8.34*42)</f>
        <v>968.545023098287</v>
      </c>
      <c r="M2865" s="0" t="s">
        <v>5652</v>
      </c>
    </row>
    <row r="2866" customFormat="false" ht="15" hidden="false" customHeight="false" outlineLevel="0" collapsed="false">
      <c r="A2866" s="27" t="s">
        <v>5040</v>
      </c>
      <c r="B2866" s="27" t="s">
        <v>175</v>
      </c>
      <c r="C2866" s="27" t="s">
        <v>347</v>
      </c>
      <c r="D2866" s="27" t="s">
        <v>5041</v>
      </c>
      <c r="E2866" s="27" t="s">
        <v>207</v>
      </c>
      <c r="F2866" s="27" t="s">
        <v>177</v>
      </c>
      <c r="G2866" s="28" t="n">
        <f aca="false">VLOOKUP(F2866,'State-Level VMT'!$C$5:$D$57,2,FALSE())</f>
        <v>76658.5995</v>
      </c>
      <c r="H2866" s="28" t="n">
        <f aca="false">VLOOKUP(A2866,'County-Level VMT'!$A$2:$G$3223,7,FALSE())</f>
        <v>584.3687</v>
      </c>
      <c r="I2866" s="29" t="n">
        <f aca="false">H2866/G2866</f>
        <v>0.00762300255694079</v>
      </c>
      <c r="J2866" s="30" t="n">
        <f aca="false">VLOOKUP(F2866,'Emulsified Asphalt Usage'!$C$5:$D$57,2,FALSE())*I2866</f>
        <v>314.441232471251</v>
      </c>
      <c r="K2866" s="0" t="s">
        <v>39</v>
      </c>
      <c r="L2866" s="34" t="n">
        <f aca="false">(J2866*2000)/(8.34*42)</f>
        <v>1795.37074609598</v>
      </c>
      <c r="M2866" s="0" t="s">
        <v>5652</v>
      </c>
    </row>
    <row r="2867" customFormat="false" ht="15" hidden="false" customHeight="false" outlineLevel="0" collapsed="false">
      <c r="A2867" s="27" t="s">
        <v>5042</v>
      </c>
      <c r="B2867" s="27" t="s">
        <v>175</v>
      </c>
      <c r="C2867" s="27" t="s">
        <v>350</v>
      </c>
      <c r="D2867" s="27" t="s">
        <v>5043</v>
      </c>
      <c r="E2867" s="27" t="s">
        <v>207</v>
      </c>
      <c r="F2867" s="27" t="s">
        <v>177</v>
      </c>
      <c r="G2867" s="28" t="n">
        <f aca="false">VLOOKUP(F2867,'State-Level VMT'!$C$5:$D$57,2,FALSE())</f>
        <v>76658.5995</v>
      </c>
      <c r="H2867" s="28" t="n">
        <f aca="false">VLOOKUP(A2867,'County-Level VMT'!$A$2:$G$3223,7,FALSE())</f>
        <v>113.7874</v>
      </c>
      <c r="I2867" s="29" t="n">
        <f aca="false">H2867/G2867</f>
        <v>0.00148433966628884</v>
      </c>
      <c r="J2867" s="30" t="n">
        <f aca="false">VLOOKUP(F2867,'Emulsified Asphalt Usage'!$C$5:$D$57,2,FALSE())*I2867</f>
        <v>61.2275268947485</v>
      </c>
      <c r="K2867" s="0" t="s">
        <v>39</v>
      </c>
      <c r="L2867" s="34" t="n">
        <f aca="false">(J2867*2000)/(8.34*42)</f>
        <v>349.591908728723</v>
      </c>
      <c r="M2867" s="0" t="s">
        <v>5652</v>
      </c>
    </row>
    <row r="2868" customFormat="false" ht="15" hidden="false" customHeight="false" outlineLevel="0" collapsed="false">
      <c r="A2868" s="27" t="s">
        <v>5044</v>
      </c>
      <c r="B2868" s="27" t="s">
        <v>175</v>
      </c>
      <c r="C2868" s="27" t="s">
        <v>353</v>
      </c>
      <c r="D2868" s="27" t="s">
        <v>5045</v>
      </c>
      <c r="E2868" s="27" t="s">
        <v>207</v>
      </c>
      <c r="F2868" s="27" t="s">
        <v>177</v>
      </c>
      <c r="G2868" s="28" t="n">
        <f aca="false">VLOOKUP(F2868,'State-Level VMT'!$C$5:$D$57,2,FALSE())</f>
        <v>76658.5995</v>
      </c>
      <c r="H2868" s="28" t="n">
        <f aca="false">VLOOKUP(A2868,'County-Level VMT'!$A$2:$G$3223,7,FALSE())</f>
        <v>262.1914</v>
      </c>
      <c r="I2868" s="29" t="n">
        <f aca="false">H2868/G2868</f>
        <v>0.00342024771793542</v>
      </c>
      <c r="J2868" s="30" t="n">
        <f aca="false">VLOOKUP(F2868,'Emulsified Asphalt Usage'!$C$5:$D$57,2,FALSE())*I2868</f>
        <v>141.081798117118</v>
      </c>
      <c r="K2868" s="0" t="s">
        <v>39</v>
      </c>
      <c r="L2868" s="34" t="n">
        <f aca="false">(J2868*2000)/(8.34*42)</f>
        <v>805.537273707422</v>
      </c>
      <c r="M2868" s="0" t="s">
        <v>5652</v>
      </c>
    </row>
    <row r="2869" customFormat="false" ht="15" hidden="false" customHeight="false" outlineLevel="0" collapsed="false">
      <c r="A2869" s="27" t="s">
        <v>5046</v>
      </c>
      <c r="B2869" s="27" t="s">
        <v>175</v>
      </c>
      <c r="C2869" s="27" t="s">
        <v>356</v>
      </c>
      <c r="D2869" s="27" t="s">
        <v>5047</v>
      </c>
      <c r="E2869" s="27" t="s">
        <v>207</v>
      </c>
      <c r="F2869" s="27" t="s">
        <v>177</v>
      </c>
      <c r="G2869" s="28" t="n">
        <f aca="false">VLOOKUP(F2869,'State-Level VMT'!$C$5:$D$57,2,FALSE())</f>
        <v>76658.5995</v>
      </c>
      <c r="H2869" s="28" t="n">
        <f aca="false">VLOOKUP(A2869,'County-Level VMT'!$A$2:$G$3223,7,FALSE())</f>
        <v>130.1983</v>
      </c>
      <c r="I2869" s="29" t="n">
        <f aca="false">H2869/G2869</f>
        <v>0.00169841740977801</v>
      </c>
      <c r="J2869" s="30" t="n">
        <f aca="false">VLOOKUP(F2869,'Emulsified Asphalt Usage'!$C$5:$D$57,2,FALSE())*I2869</f>
        <v>70.0580197359332</v>
      </c>
      <c r="K2869" s="0" t="s">
        <v>39</v>
      </c>
      <c r="L2869" s="34" t="n">
        <f aca="false">(J2869*2000)/(8.34*42)</f>
        <v>400.011532122492</v>
      </c>
      <c r="M2869" s="0" t="s">
        <v>5652</v>
      </c>
    </row>
    <row r="2870" customFormat="false" ht="15" hidden="false" customHeight="false" outlineLevel="0" collapsed="false">
      <c r="A2870" s="27" t="s">
        <v>5048</v>
      </c>
      <c r="B2870" s="27" t="s">
        <v>175</v>
      </c>
      <c r="C2870" s="27" t="s">
        <v>359</v>
      </c>
      <c r="D2870" s="27" t="s">
        <v>3179</v>
      </c>
      <c r="E2870" s="27" t="s">
        <v>207</v>
      </c>
      <c r="F2870" s="27" t="s">
        <v>177</v>
      </c>
      <c r="G2870" s="28" t="n">
        <f aca="false">VLOOKUP(F2870,'State-Level VMT'!$C$5:$D$57,2,FALSE())</f>
        <v>76658.5995</v>
      </c>
      <c r="H2870" s="28" t="n">
        <f aca="false">VLOOKUP(A2870,'County-Level VMT'!$A$2:$G$3223,7,FALSE())</f>
        <v>108.3234</v>
      </c>
      <c r="I2870" s="29" t="n">
        <f aca="false">H2870/G2870</f>
        <v>0.00141306260101973</v>
      </c>
      <c r="J2870" s="30" t="n">
        <f aca="false">VLOOKUP(F2870,'Emulsified Asphalt Usage'!$C$5:$D$57,2,FALSE())*I2870</f>
        <v>58.287419229463</v>
      </c>
      <c r="K2870" s="0" t="s">
        <v>39</v>
      </c>
      <c r="L2870" s="34" t="n">
        <f aca="false">(J2870*2000)/(8.34*42)</f>
        <v>332.804723246905</v>
      </c>
      <c r="M2870" s="0" t="s">
        <v>5652</v>
      </c>
    </row>
    <row r="2871" customFormat="false" ht="15" hidden="false" customHeight="false" outlineLevel="0" collapsed="false">
      <c r="A2871" s="27" t="s">
        <v>5049</v>
      </c>
      <c r="B2871" s="27" t="s">
        <v>175</v>
      </c>
      <c r="C2871" s="27" t="s">
        <v>362</v>
      </c>
      <c r="D2871" s="27" t="s">
        <v>327</v>
      </c>
      <c r="E2871" s="27" t="s">
        <v>207</v>
      </c>
      <c r="F2871" s="27" t="s">
        <v>177</v>
      </c>
      <c r="G2871" s="28" t="n">
        <f aca="false">VLOOKUP(F2871,'State-Level VMT'!$C$5:$D$57,2,FALSE())</f>
        <v>76658.5995</v>
      </c>
      <c r="H2871" s="28" t="n">
        <f aca="false">VLOOKUP(A2871,'County-Level VMT'!$A$2:$G$3223,7,FALSE())</f>
        <v>228.1211</v>
      </c>
      <c r="I2871" s="29" t="n">
        <f aca="false">H2871/G2871</f>
        <v>0.00297580573461951</v>
      </c>
      <c r="J2871" s="30" t="n">
        <f aca="false">VLOOKUP(F2871,'Emulsified Asphalt Usage'!$C$5:$D$57,2,FALSE())*I2871</f>
        <v>122.74901074732</v>
      </c>
      <c r="K2871" s="0" t="s">
        <v>39</v>
      </c>
      <c r="L2871" s="34" t="n">
        <f aca="false">(J2871*2000)/(8.34*42)</f>
        <v>700.862228773096</v>
      </c>
      <c r="M2871" s="0" t="s">
        <v>5652</v>
      </c>
    </row>
    <row r="2872" customFormat="false" ht="15" hidden="false" customHeight="false" outlineLevel="0" collapsed="false">
      <c r="A2872" s="27" t="s">
        <v>5050</v>
      </c>
      <c r="B2872" s="27" t="s">
        <v>175</v>
      </c>
      <c r="C2872" s="27" t="s">
        <v>365</v>
      </c>
      <c r="D2872" s="27" t="s">
        <v>5051</v>
      </c>
      <c r="E2872" s="27" t="s">
        <v>207</v>
      </c>
      <c r="F2872" s="27" t="s">
        <v>177</v>
      </c>
      <c r="G2872" s="28" t="n">
        <f aca="false">VLOOKUP(F2872,'State-Level VMT'!$C$5:$D$57,2,FALSE())</f>
        <v>76658.5995</v>
      </c>
      <c r="H2872" s="28" t="n">
        <f aca="false">VLOOKUP(A2872,'County-Level VMT'!$A$2:$G$3223,7,FALSE())</f>
        <v>1430.7714</v>
      </c>
      <c r="I2872" s="29" t="n">
        <f aca="false">H2872/G2872</f>
        <v>0.0186641995722867</v>
      </c>
      <c r="J2872" s="30" t="n">
        <f aca="false">VLOOKUP(F2872,'Emulsified Asphalt Usage'!$C$5:$D$57,2,FALSE())*I2872</f>
        <v>769.879568157256</v>
      </c>
      <c r="K2872" s="0" t="s">
        <v>39</v>
      </c>
      <c r="L2872" s="34" t="n">
        <f aca="false">(J2872*2000)/(8.34*42)</f>
        <v>4395.79518189594</v>
      </c>
      <c r="M2872" s="0" t="s">
        <v>5652</v>
      </c>
    </row>
    <row r="2873" customFormat="false" ht="15" hidden="false" customHeight="false" outlineLevel="0" collapsed="false">
      <c r="A2873" s="27" t="s">
        <v>5052</v>
      </c>
      <c r="B2873" s="27" t="s">
        <v>175</v>
      </c>
      <c r="C2873" s="27" t="s">
        <v>368</v>
      </c>
      <c r="D2873" s="27" t="s">
        <v>1832</v>
      </c>
      <c r="E2873" s="27" t="s">
        <v>207</v>
      </c>
      <c r="F2873" s="27" t="s">
        <v>177</v>
      </c>
      <c r="G2873" s="28" t="n">
        <f aca="false">VLOOKUP(F2873,'State-Level VMT'!$C$5:$D$57,2,FALSE())</f>
        <v>76658.5995</v>
      </c>
      <c r="H2873" s="28" t="n">
        <f aca="false">VLOOKUP(A2873,'County-Level VMT'!$A$2:$G$3223,7,FALSE())</f>
        <v>290.2477</v>
      </c>
      <c r="I2873" s="29" t="n">
        <f aca="false">H2873/G2873</f>
        <v>0.0037862379679921</v>
      </c>
      <c r="J2873" s="30" t="n">
        <f aca="false">VLOOKUP(F2873,'Emulsified Asphalt Usage'!$C$5:$D$57,2,FALSE())*I2873</f>
        <v>156.178529941706</v>
      </c>
      <c r="K2873" s="0" t="s">
        <v>39</v>
      </c>
      <c r="L2873" s="34" t="n">
        <f aca="false">(J2873*2000)/(8.34*42)</f>
        <v>891.735354240642</v>
      </c>
      <c r="M2873" s="0" t="s">
        <v>5652</v>
      </c>
    </row>
    <row r="2874" customFormat="false" ht="15" hidden="false" customHeight="false" outlineLevel="0" collapsed="false">
      <c r="A2874" s="27" t="s">
        <v>5053</v>
      </c>
      <c r="B2874" s="27" t="s">
        <v>175</v>
      </c>
      <c r="C2874" s="27" t="s">
        <v>371</v>
      </c>
      <c r="D2874" s="27" t="s">
        <v>5054</v>
      </c>
      <c r="E2874" s="27" t="s">
        <v>207</v>
      </c>
      <c r="F2874" s="27" t="s">
        <v>177</v>
      </c>
      <c r="G2874" s="28" t="n">
        <f aca="false">VLOOKUP(F2874,'State-Level VMT'!$C$5:$D$57,2,FALSE())</f>
        <v>76658.5995</v>
      </c>
      <c r="H2874" s="28" t="n">
        <f aca="false">VLOOKUP(A2874,'County-Level VMT'!$A$2:$G$3223,7,FALSE())</f>
        <v>94.9547</v>
      </c>
      <c r="I2874" s="29" t="n">
        <f aca="false">H2874/G2874</f>
        <v>0.00123866990291155</v>
      </c>
      <c r="J2874" s="30" t="n">
        <f aca="false">VLOOKUP(F2874,'Emulsified Asphalt Usage'!$C$5:$D$57,2,FALSE())*I2874</f>
        <v>51.0938948251983</v>
      </c>
      <c r="K2874" s="0" t="s">
        <v>39</v>
      </c>
      <c r="L2874" s="34" t="n">
        <f aca="false">(J2874*2000)/(8.34*42)</f>
        <v>291.731727904524</v>
      </c>
      <c r="M2874" s="0" t="s">
        <v>5652</v>
      </c>
    </row>
    <row r="2875" customFormat="false" ht="15" hidden="false" customHeight="false" outlineLevel="0" collapsed="false">
      <c r="A2875" s="27" t="s">
        <v>5055</v>
      </c>
      <c r="B2875" s="27" t="s">
        <v>175</v>
      </c>
      <c r="C2875" s="27" t="s">
        <v>374</v>
      </c>
      <c r="D2875" s="27" t="s">
        <v>339</v>
      </c>
      <c r="E2875" s="27" t="s">
        <v>207</v>
      </c>
      <c r="F2875" s="27" t="s">
        <v>177</v>
      </c>
      <c r="G2875" s="28" t="n">
        <f aca="false">VLOOKUP(F2875,'State-Level VMT'!$C$5:$D$57,2,FALSE())</f>
        <v>76658.5995</v>
      </c>
      <c r="H2875" s="28" t="n">
        <f aca="false">VLOOKUP(A2875,'County-Level VMT'!$A$2:$G$3223,7,FALSE())</f>
        <v>176.1337</v>
      </c>
      <c r="I2875" s="29" t="n">
        <f aca="false">H2875/G2875</f>
        <v>0.00229763785340221</v>
      </c>
      <c r="J2875" s="30" t="n">
        <f aca="false">VLOOKUP(F2875,'Emulsified Asphalt Usage'!$C$5:$D$57,2,FALSE())*I2875</f>
        <v>94.7752638149879</v>
      </c>
      <c r="K2875" s="0" t="s">
        <v>39</v>
      </c>
      <c r="L2875" s="34" t="n">
        <f aca="false">(J2875*2000)/(8.34*42)</f>
        <v>541.140024066392</v>
      </c>
      <c r="M2875" s="0" t="s">
        <v>5652</v>
      </c>
    </row>
    <row r="2876" customFormat="false" ht="15" hidden="false" customHeight="false" outlineLevel="0" collapsed="false">
      <c r="A2876" s="27" t="s">
        <v>5056</v>
      </c>
      <c r="B2876" s="27" t="s">
        <v>175</v>
      </c>
      <c r="C2876" s="27" t="s">
        <v>377</v>
      </c>
      <c r="D2876" s="27" t="s">
        <v>5057</v>
      </c>
      <c r="E2876" s="27" t="s">
        <v>207</v>
      </c>
      <c r="F2876" s="27" t="s">
        <v>177</v>
      </c>
      <c r="G2876" s="28" t="n">
        <f aca="false">VLOOKUP(F2876,'State-Level VMT'!$C$5:$D$57,2,FALSE())</f>
        <v>76658.5995</v>
      </c>
      <c r="H2876" s="28" t="n">
        <f aca="false">VLOOKUP(A2876,'County-Level VMT'!$A$2:$G$3223,7,FALSE())</f>
        <v>78.8851</v>
      </c>
      <c r="I2876" s="29" t="n">
        <f aca="false">H2876/G2876</f>
        <v>0.00102904436703152</v>
      </c>
      <c r="J2876" s="30" t="n">
        <f aca="false">VLOOKUP(F2876,'Emulsified Asphalt Usage'!$C$5:$D$57,2,FALSE())*I2876</f>
        <v>42.447051095683</v>
      </c>
      <c r="K2876" s="0" t="s">
        <v>39</v>
      </c>
      <c r="L2876" s="34" t="n">
        <f aca="false">(J2876*2000)/(8.34*42)</f>
        <v>242.360689138307</v>
      </c>
      <c r="M2876" s="0" t="s">
        <v>5652</v>
      </c>
    </row>
    <row r="2877" customFormat="false" ht="15" hidden="false" customHeight="false" outlineLevel="0" collapsed="false">
      <c r="A2877" s="27" t="s">
        <v>5058</v>
      </c>
      <c r="B2877" s="27" t="s">
        <v>175</v>
      </c>
      <c r="C2877" s="27" t="s">
        <v>380</v>
      </c>
      <c r="D2877" s="27" t="s">
        <v>3556</v>
      </c>
      <c r="E2877" s="27" t="s">
        <v>207</v>
      </c>
      <c r="F2877" s="27" t="s">
        <v>177</v>
      </c>
      <c r="G2877" s="28" t="n">
        <f aca="false">VLOOKUP(F2877,'State-Level VMT'!$C$5:$D$57,2,FALSE())</f>
        <v>76658.5995</v>
      </c>
      <c r="H2877" s="28" t="n">
        <f aca="false">VLOOKUP(A2877,'County-Level VMT'!$A$2:$G$3223,7,FALSE())</f>
        <v>467.7392</v>
      </c>
      <c r="I2877" s="29" t="n">
        <f aca="false">H2877/G2877</f>
        <v>0.00610158811993428</v>
      </c>
      <c r="J2877" s="30" t="n">
        <f aca="false">VLOOKUP(F2877,'Emulsified Asphalt Usage'!$C$5:$D$57,2,FALSE())*I2877</f>
        <v>251.684408359169</v>
      </c>
      <c r="K2877" s="0" t="s">
        <v>39</v>
      </c>
      <c r="L2877" s="34" t="n">
        <f aca="false">(J2877*2000)/(8.34*42)</f>
        <v>1437.04698160996</v>
      </c>
      <c r="M2877" s="0" t="s">
        <v>5652</v>
      </c>
    </row>
    <row r="2878" customFormat="false" ht="15" hidden="false" customHeight="false" outlineLevel="0" collapsed="false">
      <c r="A2878" s="27" t="s">
        <v>5059</v>
      </c>
      <c r="B2878" s="27" t="s">
        <v>175</v>
      </c>
      <c r="C2878" s="27" t="s">
        <v>383</v>
      </c>
      <c r="D2878" s="27" t="s">
        <v>896</v>
      </c>
      <c r="E2878" s="27" t="s">
        <v>207</v>
      </c>
      <c r="F2878" s="27" t="s">
        <v>177</v>
      </c>
      <c r="G2878" s="28" t="n">
        <f aca="false">VLOOKUP(F2878,'State-Level VMT'!$C$5:$D$57,2,FALSE())</f>
        <v>76658.5995</v>
      </c>
      <c r="H2878" s="28" t="n">
        <f aca="false">VLOOKUP(A2878,'County-Level VMT'!$A$2:$G$3223,7,FALSE())</f>
        <v>116.2662</v>
      </c>
      <c r="I2878" s="29" t="n">
        <f aca="false">H2878/G2878</f>
        <v>0.00151667524267776</v>
      </c>
      <c r="J2878" s="30" t="n">
        <f aca="false">VLOOKUP(F2878,'Emulsified Asphalt Usage'!$C$5:$D$57,2,FALSE())*I2878</f>
        <v>62.5613370852151</v>
      </c>
      <c r="K2878" s="0" t="s">
        <v>39</v>
      </c>
      <c r="L2878" s="34" t="n">
        <f aca="false">(J2878*2000)/(8.34*42)</f>
        <v>357.207588701696</v>
      </c>
      <c r="M2878" s="0" t="s">
        <v>5652</v>
      </c>
    </row>
    <row r="2879" customFormat="false" ht="15" hidden="false" customHeight="false" outlineLevel="0" collapsed="false">
      <c r="A2879" s="27" t="s">
        <v>5060</v>
      </c>
      <c r="B2879" s="27" t="s">
        <v>175</v>
      </c>
      <c r="C2879" s="27" t="s">
        <v>386</v>
      </c>
      <c r="D2879" s="27" t="s">
        <v>357</v>
      </c>
      <c r="E2879" s="27" t="s">
        <v>207</v>
      </c>
      <c r="F2879" s="27" t="s">
        <v>177</v>
      </c>
      <c r="G2879" s="28" t="n">
        <f aca="false">VLOOKUP(F2879,'State-Level VMT'!$C$5:$D$57,2,FALSE())</f>
        <v>76658.5995</v>
      </c>
      <c r="H2879" s="28" t="n">
        <f aca="false">VLOOKUP(A2879,'County-Level VMT'!$A$2:$G$3223,7,FALSE())</f>
        <v>931.0199</v>
      </c>
      <c r="I2879" s="29" t="n">
        <f aca="false">H2879/G2879</f>
        <v>0.0121450157721705</v>
      </c>
      <c r="J2879" s="30" t="n">
        <f aca="false">VLOOKUP(F2879,'Emulsified Asphalt Usage'!$C$5:$D$57,2,FALSE())*I2879</f>
        <v>500.96975558626</v>
      </c>
      <c r="K2879" s="0" t="s">
        <v>39</v>
      </c>
      <c r="L2879" s="34" t="n">
        <f aca="false">(J2879*2000)/(8.34*42)</f>
        <v>2860.3960008351</v>
      </c>
      <c r="M2879" s="0" t="s">
        <v>5652</v>
      </c>
    </row>
    <row r="2880" customFormat="false" ht="15" hidden="false" customHeight="false" outlineLevel="0" collapsed="false">
      <c r="A2880" s="27" t="s">
        <v>5061</v>
      </c>
      <c r="B2880" s="27" t="s">
        <v>175</v>
      </c>
      <c r="C2880" s="27" t="s">
        <v>392</v>
      </c>
      <c r="D2880" s="27" t="s">
        <v>2199</v>
      </c>
      <c r="E2880" s="27" t="s">
        <v>207</v>
      </c>
      <c r="F2880" s="27" t="s">
        <v>177</v>
      </c>
      <c r="G2880" s="28" t="n">
        <f aca="false">VLOOKUP(F2880,'State-Level VMT'!$C$5:$D$57,2,FALSE())</f>
        <v>76658.5995</v>
      </c>
      <c r="H2880" s="28" t="n">
        <f aca="false">VLOOKUP(A2880,'County-Level VMT'!$A$2:$G$3223,7,FALSE())</f>
        <v>238.2366</v>
      </c>
      <c r="I2880" s="29" t="n">
        <f aca="false">H2880/G2880</f>
        <v>0.00310776092380869</v>
      </c>
      <c r="J2880" s="30" t="n">
        <f aca="false">VLOOKUP(F2880,'Emulsified Asphalt Usage'!$C$5:$D$57,2,FALSE())*I2880</f>
        <v>128.192030346184</v>
      </c>
      <c r="K2880" s="0" t="s">
        <v>39</v>
      </c>
      <c r="L2880" s="34" t="n">
        <f aca="false">(J2880*2000)/(8.34*42)</f>
        <v>731.940335424143</v>
      </c>
      <c r="M2880" s="0" t="s">
        <v>5652</v>
      </c>
    </row>
    <row r="2881" customFormat="false" ht="15" hidden="false" customHeight="false" outlineLevel="0" collapsed="false">
      <c r="A2881" s="27" t="s">
        <v>5062</v>
      </c>
      <c r="B2881" s="27" t="s">
        <v>175</v>
      </c>
      <c r="C2881" s="27" t="s">
        <v>395</v>
      </c>
      <c r="D2881" s="27" t="s">
        <v>5063</v>
      </c>
      <c r="E2881" s="27" t="s">
        <v>207</v>
      </c>
      <c r="F2881" s="27" t="s">
        <v>177</v>
      </c>
      <c r="G2881" s="28" t="n">
        <f aca="false">VLOOKUP(F2881,'State-Level VMT'!$C$5:$D$57,2,FALSE())</f>
        <v>76658.5995</v>
      </c>
      <c r="H2881" s="28" t="n">
        <f aca="false">VLOOKUP(A2881,'County-Level VMT'!$A$2:$G$3223,7,FALSE())</f>
        <v>368.146</v>
      </c>
      <c r="I2881" s="29" t="n">
        <f aca="false">H2881/G2881</f>
        <v>0.00480240967616425</v>
      </c>
      <c r="J2881" s="30" t="n">
        <f aca="false">VLOOKUP(F2881,'Emulsified Asphalt Usage'!$C$5:$D$57,2,FALSE())*I2881</f>
        <v>198.094596732099</v>
      </c>
      <c r="K2881" s="0" t="s">
        <v>39</v>
      </c>
      <c r="L2881" s="34" t="n">
        <f aca="false">(J2881*2000)/(8.34*42)</f>
        <v>1131.06427276521</v>
      </c>
      <c r="M2881" s="0" t="s">
        <v>5652</v>
      </c>
    </row>
    <row r="2882" customFormat="false" ht="15" hidden="false" customHeight="false" outlineLevel="0" collapsed="false">
      <c r="A2882" s="27" t="s">
        <v>5064</v>
      </c>
      <c r="B2882" s="27" t="s">
        <v>175</v>
      </c>
      <c r="C2882" s="27" t="s">
        <v>400</v>
      </c>
      <c r="D2882" s="27" t="s">
        <v>3566</v>
      </c>
      <c r="E2882" s="27" t="s">
        <v>207</v>
      </c>
      <c r="F2882" s="27" t="s">
        <v>177</v>
      </c>
      <c r="G2882" s="28" t="n">
        <f aca="false">VLOOKUP(F2882,'State-Level VMT'!$C$5:$D$57,2,FALSE())</f>
        <v>76658.5995</v>
      </c>
      <c r="H2882" s="28" t="n">
        <f aca="false">VLOOKUP(A2882,'County-Level VMT'!$A$2:$G$3223,7,FALSE())</f>
        <v>220.2978</v>
      </c>
      <c r="I2882" s="29" t="n">
        <f aca="false">H2882/G2882</f>
        <v>0.00287375195264297</v>
      </c>
      <c r="J2882" s="30" t="n">
        <f aca="false">VLOOKUP(F2882,'Emulsified Asphalt Usage'!$C$5:$D$57,2,FALSE())*I2882</f>
        <v>118.53939429457</v>
      </c>
      <c r="K2882" s="0" t="s">
        <v>39</v>
      </c>
      <c r="L2882" s="34" t="n">
        <f aca="false">(J2882*2000)/(8.34*42)</f>
        <v>676.826506192587</v>
      </c>
      <c r="M2882" s="0" t="s">
        <v>5652</v>
      </c>
    </row>
    <row r="2883" customFormat="false" ht="15" hidden="false" customHeight="false" outlineLevel="0" collapsed="false">
      <c r="A2883" s="27" t="s">
        <v>5065</v>
      </c>
      <c r="B2883" s="27" t="s">
        <v>175</v>
      </c>
      <c r="C2883" s="27" t="s">
        <v>403</v>
      </c>
      <c r="D2883" s="27" t="s">
        <v>4070</v>
      </c>
      <c r="E2883" s="27" t="s">
        <v>207</v>
      </c>
      <c r="F2883" s="27" t="s">
        <v>177</v>
      </c>
      <c r="G2883" s="28" t="n">
        <f aca="false">VLOOKUP(F2883,'State-Level VMT'!$C$5:$D$57,2,FALSE())</f>
        <v>76658.5995</v>
      </c>
      <c r="H2883" s="28" t="n">
        <f aca="false">VLOOKUP(A2883,'County-Level VMT'!$A$2:$G$3223,7,FALSE())</f>
        <v>109.2991</v>
      </c>
      <c r="I2883" s="29" t="n">
        <f aca="false">H2883/G2883</f>
        <v>0.0014257904620342</v>
      </c>
      <c r="J2883" s="30" t="n">
        <f aca="false">VLOOKUP(F2883,'Emulsified Asphalt Usage'!$C$5:$D$57,2,FALSE())*I2883</f>
        <v>58.8124307684489</v>
      </c>
      <c r="K2883" s="0" t="s">
        <v>39</v>
      </c>
      <c r="L2883" s="34" t="n">
        <f aca="false">(J2883*2000)/(8.34*42)</f>
        <v>335.802391049725</v>
      </c>
      <c r="M2883" s="0" t="s">
        <v>5652</v>
      </c>
    </row>
    <row r="2884" customFormat="false" ht="15" hidden="false" customHeight="false" outlineLevel="0" collapsed="false">
      <c r="A2884" s="27" t="s">
        <v>5066</v>
      </c>
      <c r="B2884" s="27" t="s">
        <v>175</v>
      </c>
      <c r="C2884" s="27" t="s">
        <v>633</v>
      </c>
      <c r="D2884" s="27" t="s">
        <v>5067</v>
      </c>
      <c r="E2884" s="27" t="s">
        <v>207</v>
      </c>
      <c r="F2884" s="27" t="s">
        <v>177</v>
      </c>
      <c r="G2884" s="28" t="n">
        <f aca="false">VLOOKUP(F2884,'State-Level VMT'!$C$5:$D$57,2,FALSE())</f>
        <v>76658.5995</v>
      </c>
      <c r="H2884" s="28" t="n">
        <f aca="false">VLOOKUP(A2884,'County-Level VMT'!$A$2:$G$3223,7,FALSE())</f>
        <v>196.1723</v>
      </c>
      <c r="I2884" s="29" t="n">
        <f aca="false">H2884/G2884</f>
        <v>0.00255903840246912</v>
      </c>
      <c r="J2884" s="30" t="n">
        <f aca="false">VLOOKUP(F2884,'Emulsified Asphalt Usage'!$C$5:$D$57,2,FALSE())*I2884</f>
        <v>105.557775063449</v>
      </c>
      <c r="K2884" s="0" t="s">
        <v>39</v>
      </c>
      <c r="L2884" s="34" t="n">
        <f aca="false">(J2884*2000)/(8.34*42)</f>
        <v>602.705121979266</v>
      </c>
      <c r="M2884" s="0" t="s">
        <v>5652</v>
      </c>
    </row>
    <row r="2885" customFormat="false" ht="15" hidden="false" customHeight="false" outlineLevel="0" collapsed="false">
      <c r="A2885" s="27" t="s">
        <v>5068</v>
      </c>
      <c r="B2885" s="27" t="s">
        <v>175</v>
      </c>
      <c r="C2885" s="27" t="s">
        <v>636</v>
      </c>
      <c r="D2885" s="27" t="s">
        <v>713</v>
      </c>
      <c r="E2885" s="27" t="s">
        <v>207</v>
      </c>
      <c r="F2885" s="27" t="s">
        <v>177</v>
      </c>
      <c r="G2885" s="28" t="n">
        <f aca="false">VLOOKUP(F2885,'State-Level VMT'!$C$5:$D$57,2,FALSE())</f>
        <v>76658.5995</v>
      </c>
      <c r="H2885" s="28" t="n">
        <f aca="false">VLOOKUP(A2885,'County-Level VMT'!$A$2:$G$3223,7,FALSE())</f>
        <v>237.4006</v>
      </c>
      <c r="I2885" s="29" t="n">
        <f aca="false">H2885/G2885</f>
        <v>0.0030968554284637</v>
      </c>
      <c r="J2885" s="30" t="n">
        <f aca="false">VLOOKUP(F2885,'Emulsified Asphalt Usage'!$C$5:$D$57,2,FALSE())*I2885</f>
        <v>127.742189568699</v>
      </c>
      <c r="K2885" s="0" t="s">
        <v>39</v>
      </c>
      <c r="L2885" s="34" t="n">
        <f aca="false">(J2885*2000)/(8.34*42)</f>
        <v>729.371871466823</v>
      </c>
      <c r="M2885" s="0" t="s">
        <v>5652</v>
      </c>
    </row>
    <row r="2886" customFormat="false" ht="15" hidden="false" customHeight="false" outlineLevel="0" collapsed="false">
      <c r="A2886" s="27" t="s">
        <v>5069</v>
      </c>
      <c r="B2886" s="27" t="s">
        <v>175</v>
      </c>
      <c r="C2886" s="27" t="s">
        <v>639</v>
      </c>
      <c r="D2886" s="27" t="s">
        <v>1855</v>
      </c>
      <c r="E2886" s="27" t="s">
        <v>207</v>
      </c>
      <c r="F2886" s="27" t="s">
        <v>177</v>
      </c>
      <c r="G2886" s="28" t="n">
        <f aca="false">VLOOKUP(F2886,'State-Level VMT'!$C$5:$D$57,2,FALSE())</f>
        <v>76658.5995</v>
      </c>
      <c r="H2886" s="28" t="n">
        <f aca="false">VLOOKUP(A2886,'County-Level VMT'!$A$2:$G$3223,7,FALSE())</f>
        <v>181.12</v>
      </c>
      <c r="I2886" s="29" t="n">
        <f aca="false">H2886/G2886</f>
        <v>0.00236268339340063</v>
      </c>
      <c r="J2886" s="30" t="n">
        <f aca="false">VLOOKUP(F2886,'Emulsified Asphalt Usage'!$C$5:$D$57,2,FALSE())*I2886</f>
        <v>97.4583272943827</v>
      </c>
      <c r="K2886" s="0" t="s">
        <v>39</v>
      </c>
      <c r="L2886" s="34" t="n">
        <f aca="false">(J2886*2000)/(8.34*42)</f>
        <v>556.459559748674</v>
      </c>
      <c r="M2886" s="0" t="s">
        <v>5652</v>
      </c>
    </row>
    <row r="2887" customFormat="false" ht="15" hidden="false" customHeight="false" outlineLevel="0" collapsed="false">
      <c r="A2887" s="27" t="s">
        <v>5070</v>
      </c>
      <c r="B2887" s="27" t="s">
        <v>175</v>
      </c>
      <c r="C2887" s="27" t="s">
        <v>642</v>
      </c>
      <c r="D2887" s="27" t="s">
        <v>5071</v>
      </c>
      <c r="E2887" s="27" t="s">
        <v>207</v>
      </c>
      <c r="F2887" s="27" t="s">
        <v>177</v>
      </c>
      <c r="G2887" s="28" t="n">
        <f aca="false">VLOOKUP(F2887,'State-Level VMT'!$C$5:$D$57,2,FALSE())</f>
        <v>76658.5995</v>
      </c>
      <c r="H2887" s="28" t="n">
        <f aca="false">VLOOKUP(A2887,'County-Level VMT'!$A$2:$G$3223,7,FALSE())</f>
        <v>197.7067</v>
      </c>
      <c r="I2887" s="29" t="n">
        <f aca="false">H2887/G2887</f>
        <v>0.00257905442167646</v>
      </c>
      <c r="J2887" s="30" t="n">
        <f aca="false">VLOOKUP(F2887,'Emulsified Asphalt Usage'!$C$5:$D$57,2,FALSE())*I2887</f>
        <v>106.383415839732</v>
      </c>
      <c r="K2887" s="0" t="s">
        <v>39</v>
      </c>
      <c r="L2887" s="34" t="n">
        <f aca="false">(J2887*2000)/(8.34*42)</f>
        <v>607.419297931554</v>
      </c>
      <c r="M2887" s="0" t="s">
        <v>5652</v>
      </c>
    </row>
    <row r="2888" customFormat="false" ht="15" hidden="false" customHeight="false" outlineLevel="0" collapsed="false">
      <c r="A2888" s="27" t="s">
        <v>5072</v>
      </c>
      <c r="B2888" s="27" t="s">
        <v>175</v>
      </c>
      <c r="C2888" s="27" t="s">
        <v>645</v>
      </c>
      <c r="D2888" s="27" t="s">
        <v>5073</v>
      </c>
      <c r="E2888" s="27" t="s">
        <v>207</v>
      </c>
      <c r="F2888" s="27" t="s">
        <v>177</v>
      </c>
      <c r="G2888" s="28" t="n">
        <f aca="false">VLOOKUP(F2888,'State-Level VMT'!$C$5:$D$57,2,FALSE())</f>
        <v>76658.5995</v>
      </c>
      <c r="H2888" s="28" t="n">
        <f aca="false">VLOOKUP(A2888,'County-Level VMT'!$A$2:$G$3223,7,FALSE())</f>
        <v>666.0754</v>
      </c>
      <c r="I2888" s="29" t="n">
        <f aca="false">H2888/G2888</f>
        <v>0.00868885427524671</v>
      </c>
      <c r="J2888" s="30" t="n">
        <f aca="false">VLOOKUP(F2888,'Emulsified Asphalt Usage'!$C$5:$D$57,2,FALSE())*I2888</f>
        <v>358.406549999651</v>
      </c>
      <c r="K2888" s="0" t="s">
        <v>39</v>
      </c>
      <c r="L2888" s="34" t="n">
        <f aca="false">(J2888*2000)/(8.34*42)</f>
        <v>2046.40030832278</v>
      </c>
      <c r="M2888" s="0" t="s">
        <v>5652</v>
      </c>
    </row>
    <row r="2889" customFormat="false" ht="15" hidden="false" customHeight="false" outlineLevel="0" collapsed="false">
      <c r="A2889" s="27" t="s">
        <v>5074</v>
      </c>
      <c r="B2889" s="27" t="s">
        <v>175</v>
      </c>
      <c r="C2889" s="27" t="s">
        <v>647</v>
      </c>
      <c r="D2889" s="27" t="s">
        <v>5075</v>
      </c>
      <c r="E2889" s="27" t="s">
        <v>207</v>
      </c>
      <c r="F2889" s="27" t="s">
        <v>177</v>
      </c>
      <c r="G2889" s="28" t="n">
        <f aca="false">VLOOKUP(F2889,'State-Level VMT'!$C$5:$D$57,2,FALSE())</f>
        <v>76658.5995</v>
      </c>
      <c r="H2889" s="28" t="n">
        <f aca="false">VLOOKUP(A2889,'County-Level VMT'!$A$2:$G$3223,7,FALSE())</f>
        <v>210.7921</v>
      </c>
      <c r="I2889" s="29" t="n">
        <f aca="false">H2889/G2889</f>
        <v>0.00274975151352719</v>
      </c>
      <c r="J2889" s="30" t="n">
        <f aca="false">VLOOKUP(F2889,'Emulsified Asphalt Usage'!$C$5:$D$57,2,FALSE())*I2889</f>
        <v>113.424500181483</v>
      </c>
      <c r="K2889" s="0" t="s">
        <v>39</v>
      </c>
      <c r="L2889" s="34" t="n">
        <f aca="false">(J2889*2000)/(8.34*42)</f>
        <v>647.621903514236</v>
      </c>
      <c r="M2889" s="0" t="s">
        <v>5652</v>
      </c>
    </row>
    <row r="2890" customFormat="false" ht="15" hidden="false" customHeight="false" outlineLevel="0" collapsed="false">
      <c r="A2890" s="27" t="s">
        <v>5076</v>
      </c>
      <c r="B2890" s="27" t="s">
        <v>175</v>
      </c>
      <c r="C2890" s="27" t="s">
        <v>650</v>
      </c>
      <c r="D2890" s="27" t="s">
        <v>5077</v>
      </c>
      <c r="E2890" s="27" t="s">
        <v>207</v>
      </c>
      <c r="F2890" s="27" t="s">
        <v>177</v>
      </c>
      <c r="G2890" s="28" t="n">
        <f aca="false">VLOOKUP(F2890,'State-Level VMT'!$C$5:$D$57,2,FALSE())</f>
        <v>76658.5995</v>
      </c>
      <c r="H2890" s="28" t="n">
        <f aca="false">VLOOKUP(A2890,'County-Level VMT'!$A$2:$G$3223,7,FALSE())</f>
        <v>248.7858</v>
      </c>
      <c r="I2890" s="29" t="n">
        <f aca="false">H2890/G2890</f>
        <v>0.00324537366482935</v>
      </c>
      <c r="J2890" s="30" t="n">
        <f aca="false">VLOOKUP(F2890,'Emulsified Asphalt Usage'!$C$5:$D$57,2,FALSE())*I2890</f>
        <v>133.868418300546</v>
      </c>
      <c r="K2890" s="0" t="s">
        <v>39</v>
      </c>
      <c r="L2890" s="34" t="n">
        <f aca="false">(J2890*2000)/(8.34*42)</f>
        <v>764.350909561183</v>
      </c>
      <c r="M2890" s="0" t="s">
        <v>5652</v>
      </c>
    </row>
    <row r="2891" customFormat="false" ht="15" hidden="false" customHeight="false" outlineLevel="0" collapsed="false">
      <c r="A2891" s="27" t="s">
        <v>5078</v>
      </c>
      <c r="B2891" s="27" t="s">
        <v>175</v>
      </c>
      <c r="C2891" s="27" t="s">
        <v>653</v>
      </c>
      <c r="D2891" s="27" t="s">
        <v>5079</v>
      </c>
      <c r="E2891" s="27" t="s">
        <v>207</v>
      </c>
      <c r="F2891" s="27" t="s">
        <v>177</v>
      </c>
      <c r="G2891" s="28" t="n">
        <f aca="false">VLOOKUP(F2891,'State-Level VMT'!$C$5:$D$57,2,FALSE())</f>
        <v>76658.5995</v>
      </c>
      <c r="H2891" s="28" t="n">
        <f aca="false">VLOOKUP(A2891,'County-Level VMT'!$A$2:$G$3223,7,FALSE())</f>
        <v>407.0946</v>
      </c>
      <c r="I2891" s="29" t="n">
        <f aca="false">H2891/G2891</f>
        <v>0.00531048835558234</v>
      </c>
      <c r="J2891" s="30" t="n">
        <f aca="false">VLOOKUP(F2891,'Emulsified Asphalt Usage'!$C$5:$D$57,2,FALSE())*I2891</f>
        <v>219.052334179416</v>
      </c>
      <c r="K2891" s="0" t="s">
        <v>39</v>
      </c>
      <c r="L2891" s="34" t="n">
        <f aca="false">(J2891*2000)/(8.34*42)</f>
        <v>1250.72704224858</v>
      </c>
      <c r="M2891" s="0" t="s">
        <v>5652</v>
      </c>
    </row>
    <row r="2892" customFormat="false" ht="15" hidden="false" customHeight="false" outlineLevel="0" collapsed="false">
      <c r="A2892" s="27" t="s">
        <v>5080</v>
      </c>
      <c r="B2892" s="27" t="s">
        <v>175</v>
      </c>
      <c r="C2892" s="27" t="s">
        <v>1163</v>
      </c>
      <c r="D2892" s="27" t="s">
        <v>5081</v>
      </c>
      <c r="E2892" s="27" t="s">
        <v>207</v>
      </c>
      <c r="F2892" s="27" t="s">
        <v>177</v>
      </c>
      <c r="G2892" s="28" t="n">
        <f aca="false">VLOOKUP(F2892,'State-Level VMT'!$C$5:$D$57,2,FALSE())</f>
        <v>76658.5995</v>
      </c>
      <c r="H2892" s="28" t="n">
        <f aca="false">VLOOKUP(A2892,'County-Level VMT'!$A$2:$G$3223,7,FALSE())</f>
        <v>2785.4264</v>
      </c>
      <c r="I2892" s="29" t="n">
        <f aca="false">H2892/G2892</f>
        <v>0.0363354720562042</v>
      </c>
      <c r="J2892" s="30" t="n">
        <f aca="false">VLOOKUP(F2892,'Emulsified Asphalt Usage'!$C$5:$D$57,2,FALSE())*I2892</f>
        <v>1498.80188684637</v>
      </c>
      <c r="K2892" s="0" t="s">
        <v>39</v>
      </c>
      <c r="L2892" s="34" t="n">
        <f aca="false">(J2892*2000)/(8.34*42)</f>
        <v>8557.73602173328</v>
      </c>
      <c r="M2892" s="0" t="s">
        <v>5652</v>
      </c>
    </row>
    <row r="2893" customFormat="false" ht="15" hidden="false" customHeight="false" outlineLevel="0" collapsed="false">
      <c r="A2893" s="27" t="s">
        <v>5082</v>
      </c>
      <c r="B2893" s="27" t="s">
        <v>175</v>
      </c>
      <c r="C2893" s="27" t="s">
        <v>1165</v>
      </c>
      <c r="D2893" s="27" t="s">
        <v>618</v>
      </c>
      <c r="E2893" s="27" t="s">
        <v>207</v>
      </c>
      <c r="F2893" s="27" t="s">
        <v>177</v>
      </c>
      <c r="G2893" s="28" t="n">
        <f aca="false">VLOOKUP(F2893,'State-Level VMT'!$C$5:$D$57,2,FALSE())</f>
        <v>76658.5995</v>
      </c>
      <c r="H2893" s="28" t="n">
        <f aca="false">VLOOKUP(A2893,'County-Level VMT'!$A$2:$G$3223,7,FALSE())</f>
        <v>501.5968</v>
      </c>
      <c r="I2893" s="29" t="n">
        <f aca="false">H2893/G2893</f>
        <v>0.00654325546346565</v>
      </c>
      <c r="J2893" s="30" t="n">
        <f aca="false">VLOOKUP(F2893,'Emulsified Asphalt Usage'!$C$5:$D$57,2,FALSE())*I2893</f>
        <v>269.902744612495</v>
      </c>
      <c r="K2893" s="0" t="s">
        <v>39</v>
      </c>
      <c r="L2893" s="34" t="n">
        <f aca="false">(J2893*2000)/(8.34*42)</f>
        <v>1541.06854295132</v>
      </c>
      <c r="M2893" s="0" t="s">
        <v>5652</v>
      </c>
    </row>
    <row r="2894" customFormat="false" ht="15" hidden="false" customHeight="false" outlineLevel="0" collapsed="false">
      <c r="A2894" s="27" t="s">
        <v>5083</v>
      </c>
      <c r="B2894" s="27" t="s">
        <v>175</v>
      </c>
      <c r="C2894" s="27" t="s">
        <v>1168</v>
      </c>
      <c r="D2894" s="27" t="s">
        <v>5084</v>
      </c>
      <c r="E2894" s="27" t="s">
        <v>207</v>
      </c>
      <c r="F2894" s="27" t="s">
        <v>177</v>
      </c>
      <c r="G2894" s="28" t="n">
        <f aca="false">VLOOKUP(F2894,'State-Level VMT'!$C$5:$D$57,2,FALSE())</f>
        <v>76658.5995</v>
      </c>
      <c r="H2894" s="28" t="n">
        <f aca="false">VLOOKUP(A2894,'County-Level VMT'!$A$2:$G$3223,7,FALSE())</f>
        <v>97.6277</v>
      </c>
      <c r="I2894" s="29" t="n">
        <f aca="false">H2894/G2894</f>
        <v>0.00127353878934352</v>
      </c>
      <c r="J2894" s="30" t="n">
        <f aca="false">VLOOKUP(F2894,'Emulsified Asphalt Usage'!$C$5:$D$57,2,FALSE())*I2894</f>
        <v>52.532201521631</v>
      </c>
      <c r="K2894" s="0" t="s">
        <v>39</v>
      </c>
      <c r="L2894" s="34" t="n">
        <f aca="false">(J2894*2000)/(8.34*42)</f>
        <v>299.944053452272</v>
      </c>
      <c r="M2894" s="0" t="s">
        <v>5652</v>
      </c>
    </row>
    <row r="2895" customFormat="false" ht="15" hidden="false" customHeight="false" outlineLevel="0" collapsed="false">
      <c r="A2895" s="27" t="s">
        <v>5085</v>
      </c>
      <c r="B2895" s="27" t="s">
        <v>175</v>
      </c>
      <c r="C2895" s="27" t="s">
        <v>1170</v>
      </c>
      <c r="D2895" s="27" t="s">
        <v>1274</v>
      </c>
      <c r="E2895" s="27" t="s">
        <v>207</v>
      </c>
      <c r="F2895" s="27" t="s">
        <v>177</v>
      </c>
      <c r="G2895" s="28" t="n">
        <f aca="false">VLOOKUP(F2895,'State-Level VMT'!$C$5:$D$57,2,FALSE())</f>
        <v>76658.5995</v>
      </c>
      <c r="H2895" s="28" t="n">
        <f aca="false">VLOOKUP(A2895,'County-Level VMT'!$A$2:$G$3223,7,FALSE())</f>
        <v>117.2388</v>
      </c>
      <c r="I2895" s="29" t="n">
        <f aca="false">H2895/G2895</f>
        <v>0.00152936266465447</v>
      </c>
      <c r="J2895" s="30" t="n">
        <f aca="false">VLOOKUP(F2895,'Emulsified Asphalt Usage'!$C$5:$D$57,2,FALSE())*I2895</f>
        <v>63.0846805543323</v>
      </c>
      <c r="K2895" s="0" t="s">
        <v>39</v>
      </c>
      <c r="L2895" s="34" t="n">
        <f aca="false">(J2895*2000)/(8.34*42)</f>
        <v>360.195732296062</v>
      </c>
      <c r="M2895" s="0" t="s">
        <v>5652</v>
      </c>
    </row>
    <row r="2896" customFormat="false" ht="15" hidden="false" customHeight="false" outlineLevel="0" collapsed="false">
      <c r="A2896" s="27" t="s">
        <v>5086</v>
      </c>
      <c r="B2896" s="27" t="s">
        <v>175</v>
      </c>
      <c r="C2896" s="27" t="s">
        <v>1173</v>
      </c>
      <c r="D2896" s="27" t="s">
        <v>5087</v>
      </c>
      <c r="E2896" s="27" t="s">
        <v>207</v>
      </c>
      <c r="F2896" s="27" t="s">
        <v>177</v>
      </c>
      <c r="G2896" s="28" t="n">
        <f aca="false">VLOOKUP(F2896,'State-Level VMT'!$C$5:$D$57,2,FALSE())</f>
        <v>76658.5995</v>
      </c>
      <c r="H2896" s="28" t="n">
        <f aca="false">VLOOKUP(A2896,'County-Level VMT'!$A$2:$G$3223,7,FALSE())</f>
        <v>789.727</v>
      </c>
      <c r="I2896" s="29" t="n">
        <f aca="false">H2896/G2896</f>
        <v>0.0103018709596958</v>
      </c>
      <c r="J2896" s="30" t="n">
        <f aca="false">VLOOKUP(F2896,'Emulsified Asphalt Usage'!$C$5:$D$57,2,FALSE())*I2896</f>
        <v>424.941875216492</v>
      </c>
      <c r="K2896" s="0" t="s">
        <v>39</v>
      </c>
      <c r="L2896" s="34" t="n">
        <f aca="false">(J2896*2000)/(8.34*42)</f>
        <v>2426.2982483527</v>
      </c>
      <c r="M2896" s="0" t="s">
        <v>5652</v>
      </c>
    </row>
    <row r="2897" customFormat="false" ht="15" hidden="false" customHeight="false" outlineLevel="0" collapsed="false">
      <c r="A2897" s="27" t="s">
        <v>5088</v>
      </c>
      <c r="B2897" s="27" t="s">
        <v>175</v>
      </c>
      <c r="C2897" s="27" t="s">
        <v>1176</v>
      </c>
      <c r="D2897" s="27" t="s">
        <v>5089</v>
      </c>
      <c r="E2897" s="27" t="s">
        <v>207</v>
      </c>
      <c r="F2897" s="27" t="s">
        <v>177</v>
      </c>
      <c r="G2897" s="28" t="n">
        <f aca="false">VLOOKUP(F2897,'State-Level VMT'!$C$5:$D$57,2,FALSE())</f>
        <v>76658.5995</v>
      </c>
      <c r="H2897" s="28" t="n">
        <f aca="false">VLOOKUP(A2897,'County-Level VMT'!$A$2:$G$3223,7,FALSE())</f>
        <v>647.0755</v>
      </c>
      <c r="I2897" s="29" t="n">
        <f aca="false">H2897/G2897</f>
        <v>0.00844100341280041</v>
      </c>
      <c r="J2897" s="30" t="n">
        <f aca="false">VLOOKUP(F2897,'Emulsified Asphalt Usage'!$C$5:$D$57,2,FALSE())*I2897</f>
        <v>348.182949774604</v>
      </c>
      <c r="K2897" s="0" t="s">
        <v>39</v>
      </c>
      <c r="L2897" s="34" t="n">
        <f aca="false">(J2897*2000)/(8.34*42)</f>
        <v>1988.02643470712</v>
      </c>
      <c r="M2897" s="0" t="s">
        <v>5652</v>
      </c>
    </row>
    <row r="2898" customFormat="false" ht="15" hidden="false" customHeight="false" outlineLevel="0" collapsed="false">
      <c r="A2898" s="27" t="s">
        <v>5090</v>
      </c>
      <c r="B2898" s="27" t="s">
        <v>175</v>
      </c>
      <c r="C2898" s="27" t="s">
        <v>1178</v>
      </c>
      <c r="D2898" s="27" t="s">
        <v>3273</v>
      </c>
      <c r="E2898" s="27" t="s">
        <v>207</v>
      </c>
      <c r="F2898" s="27" t="s">
        <v>177</v>
      </c>
      <c r="G2898" s="28" t="n">
        <f aca="false">VLOOKUP(F2898,'State-Level VMT'!$C$5:$D$57,2,FALSE())</f>
        <v>76658.5995</v>
      </c>
      <c r="H2898" s="28" t="n">
        <f aca="false">VLOOKUP(A2898,'County-Level VMT'!$A$2:$G$3223,7,FALSE())</f>
        <v>963.4236</v>
      </c>
      <c r="I2898" s="29" t="n">
        <f aca="false">H2898/G2898</f>
        <v>0.0125677172069912</v>
      </c>
      <c r="J2898" s="30" t="n">
        <f aca="false">VLOOKUP(F2898,'Emulsified Asphalt Usage'!$C$5:$D$57,2,FALSE())*I2898</f>
        <v>518.405767071182</v>
      </c>
      <c r="K2898" s="0" t="s">
        <v>39</v>
      </c>
      <c r="L2898" s="34" t="n">
        <f aca="false">(J2898*2000)/(8.34*42)</f>
        <v>2959.95070841145</v>
      </c>
      <c r="M2898" s="0" t="s">
        <v>5652</v>
      </c>
    </row>
    <row r="2899" customFormat="false" ht="15" hidden="false" customHeight="false" outlineLevel="0" collapsed="false">
      <c r="A2899" s="27" t="s">
        <v>5091</v>
      </c>
      <c r="B2899" s="27" t="s">
        <v>175</v>
      </c>
      <c r="C2899" s="27" t="s">
        <v>1181</v>
      </c>
      <c r="D2899" s="27" t="s">
        <v>375</v>
      </c>
      <c r="E2899" s="27" t="s">
        <v>207</v>
      </c>
      <c r="F2899" s="27" t="s">
        <v>177</v>
      </c>
      <c r="G2899" s="28" t="n">
        <f aca="false">VLOOKUP(F2899,'State-Level VMT'!$C$5:$D$57,2,FALSE())</f>
        <v>76658.5995</v>
      </c>
      <c r="H2899" s="28" t="n">
        <f aca="false">VLOOKUP(A2899,'County-Level VMT'!$A$2:$G$3223,7,FALSE())</f>
        <v>315.8802</v>
      </c>
      <c r="I2899" s="29" t="n">
        <f aca="false">H2899/G2899</f>
        <v>0.00412061010845887</v>
      </c>
      <c r="J2899" s="30" t="n">
        <f aca="false">VLOOKUP(F2899,'Emulsified Asphalt Usage'!$C$5:$D$57,2,FALSE())*I2899</f>
        <v>169.97104636382</v>
      </c>
      <c r="K2899" s="0" t="s">
        <v>39</v>
      </c>
      <c r="L2899" s="34" t="n">
        <f aca="false">(J2899*2000)/(8.34*42)</f>
        <v>970.486732692817</v>
      </c>
      <c r="M2899" s="0" t="s">
        <v>5652</v>
      </c>
    </row>
    <row r="2900" customFormat="false" ht="15" hidden="false" customHeight="false" outlineLevel="0" collapsed="false">
      <c r="A2900" s="27" t="s">
        <v>5092</v>
      </c>
      <c r="B2900" s="27" t="s">
        <v>175</v>
      </c>
      <c r="C2900" s="27" t="s">
        <v>1183</v>
      </c>
      <c r="D2900" s="27" t="s">
        <v>625</v>
      </c>
      <c r="E2900" s="27" t="s">
        <v>207</v>
      </c>
      <c r="F2900" s="27" t="s">
        <v>177</v>
      </c>
      <c r="G2900" s="28" t="n">
        <f aca="false">VLOOKUP(F2900,'State-Level VMT'!$C$5:$D$57,2,FALSE())</f>
        <v>76658.5995</v>
      </c>
      <c r="H2900" s="28" t="n">
        <f aca="false">VLOOKUP(A2900,'County-Level VMT'!$A$2:$G$3223,7,FALSE())</f>
        <v>291.3817</v>
      </c>
      <c r="I2900" s="29" t="n">
        <f aca="false">H2900/G2900</f>
        <v>0.00380103082890263</v>
      </c>
      <c r="J2900" s="30" t="n">
        <f aca="false">VLOOKUP(F2900,'Emulsified Asphalt Usage'!$C$5:$D$57,2,FALSE())*I2900</f>
        <v>156.788720661405</v>
      </c>
      <c r="K2900" s="0" t="s">
        <v>39</v>
      </c>
      <c r="L2900" s="34" t="n">
        <f aca="false">(J2900*2000)/(8.34*42)</f>
        <v>895.219371139687</v>
      </c>
      <c r="M2900" s="0" t="s">
        <v>5652</v>
      </c>
    </row>
    <row r="2901" customFormat="false" ht="15" hidden="false" customHeight="false" outlineLevel="0" collapsed="false">
      <c r="A2901" s="27" t="s">
        <v>5093</v>
      </c>
      <c r="B2901" s="27" t="s">
        <v>175</v>
      </c>
      <c r="C2901" s="27" t="s">
        <v>1186</v>
      </c>
      <c r="D2901" s="27" t="s">
        <v>5094</v>
      </c>
      <c r="E2901" s="27" t="s">
        <v>207</v>
      </c>
      <c r="F2901" s="27" t="s">
        <v>177</v>
      </c>
      <c r="G2901" s="28" t="n">
        <f aca="false">VLOOKUP(F2901,'State-Level VMT'!$C$5:$D$57,2,FALSE())</f>
        <v>76658.5995</v>
      </c>
      <c r="H2901" s="28" t="n">
        <f aca="false">VLOOKUP(A2901,'County-Level VMT'!$A$2:$G$3223,7,FALSE())</f>
        <v>678.5982</v>
      </c>
      <c r="I2901" s="29" t="n">
        <f aca="false">H2901/G2901</f>
        <v>0.00885221233398609</v>
      </c>
      <c r="J2901" s="30" t="n">
        <f aca="false">VLOOKUP(F2901,'Emulsified Asphalt Usage'!$C$5:$D$57,2,FALSE())*I2901</f>
        <v>365.144906564592</v>
      </c>
      <c r="K2901" s="0" t="s">
        <v>39</v>
      </c>
      <c r="L2901" s="34" t="n">
        <f aca="false">(J2901*2000)/(8.34*42)</f>
        <v>2084.87442368729</v>
      </c>
      <c r="M2901" s="0" t="s">
        <v>5652</v>
      </c>
    </row>
    <row r="2902" customFormat="false" ht="15" hidden="false" customHeight="false" outlineLevel="0" collapsed="false">
      <c r="A2902" s="27" t="s">
        <v>5095</v>
      </c>
      <c r="B2902" s="27" t="s">
        <v>175</v>
      </c>
      <c r="C2902" s="27" t="s">
        <v>1188</v>
      </c>
      <c r="D2902" s="27" t="s">
        <v>5096</v>
      </c>
      <c r="E2902" s="27" t="s">
        <v>207</v>
      </c>
      <c r="F2902" s="27" t="s">
        <v>177</v>
      </c>
      <c r="G2902" s="28" t="n">
        <f aca="false">VLOOKUP(F2902,'State-Level VMT'!$C$5:$D$57,2,FALSE())</f>
        <v>76658.5995</v>
      </c>
      <c r="H2902" s="28" t="n">
        <f aca="false">VLOOKUP(A2902,'County-Level VMT'!$A$2:$G$3223,7,FALSE())</f>
        <v>444.7289</v>
      </c>
      <c r="I2902" s="29" t="n">
        <f aca="false">H2902/G2902</f>
        <v>0.00580142218747422</v>
      </c>
      <c r="J2902" s="30" t="n">
        <f aca="false">VLOOKUP(F2902,'Emulsified Asphalt Usage'!$C$5:$D$57,2,FALSE())*I2902</f>
        <v>239.302863811124</v>
      </c>
      <c r="K2902" s="0" t="s">
        <v>39</v>
      </c>
      <c r="L2902" s="34" t="n">
        <f aca="false">(J2902*2000)/(8.34*42)</f>
        <v>1366.3518545799</v>
      </c>
      <c r="M2902" s="0" t="s">
        <v>5652</v>
      </c>
    </row>
    <row r="2903" customFormat="false" ht="15" hidden="false" customHeight="false" outlineLevel="0" collapsed="false">
      <c r="A2903" s="27" t="s">
        <v>5097</v>
      </c>
      <c r="B2903" s="27" t="s">
        <v>175</v>
      </c>
      <c r="C2903" s="27" t="s">
        <v>1191</v>
      </c>
      <c r="D2903" s="27" t="s">
        <v>5098</v>
      </c>
      <c r="E2903" s="27" t="s">
        <v>207</v>
      </c>
      <c r="F2903" s="27" t="s">
        <v>177</v>
      </c>
      <c r="G2903" s="28" t="n">
        <f aca="false">VLOOKUP(F2903,'State-Level VMT'!$C$5:$D$57,2,FALSE())</f>
        <v>76658.5995</v>
      </c>
      <c r="H2903" s="28" t="n">
        <f aca="false">VLOOKUP(A2903,'County-Level VMT'!$A$2:$G$3223,7,FALSE())</f>
        <v>383.0851</v>
      </c>
      <c r="I2903" s="29" t="n">
        <f aca="false">H2903/G2903</f>
        <v>0.00499728800811186</v>
      </c>
      <c r="J2903" s="30" t="n">
        <f aca="false">VLOOKUP(F2903,'Emulsified Asphalt Usage'!$C$5:$D$57,2,FALSE())*I2903</f>
        <v>206.133133046606</v>
      </c>
      <c r="K2903" s="0" t="s">
        <v>39</v>
      </c>
      <c r="L2903" s="34" t="n">
        <f aca="false">(J2903*2000)/(8.34*42)</f>
        <v>1176.96204777096</v>
      </c>
      <c r="M2903" s="0" t="s">
        <v>5652</v>
      </c>
    </row>
    <row r="2904" customFormat="false" ht="15" hidden="false" customHeight="false" outlineLevel="0" collapsed="false">
      <c r="A2904" s="27" t="s">
        <v>5099</v>
      </c>
      <c r="B2904" s="27" t="s">
        <v>175</v>
      </c>
      <c r="C2904" s="27" t="s">
        <v>1194</v>
      </c>
      <c r="D2904" s="27" t="s">
        <v>5100</v>
      </c>
      <c r="E2904" s="27" t="s">
        <v>207</v>
      </c>
      <c r="F2904" s="27" t="s">
        <v>177</v>
      </c>
      <c r="G2904" s="28" t="n">
        <f aca="false">VLOOKUP(F2904,'State-Level VMT'!$C$5:$D$57,2,FALSE())</f>
        <v>76658.5995</v>
      </c>
      <c r="H2904" s="28" t="n">
        <f aca="false">VLOOKUP(A2904,'County-Level VMT'!$A$2:$G$3223,7,FALSE())</f>
        <v>1264.4634</v>
      </c>
      <c r="I2904" s="29" t="n">
        <f aca="false">H2904/G2904</f>
        <v>0.0164947365102855</v>
      </c>
      <c r="J2904" s="30" t="n">
        <f aca="false">VLOOKUP(F2904,'Emulsified Asphalt Usage'!$C$5:$D$57,2,FALSE())*I2904</f>
        <v>680.391386312765</v>
      </c>
      <c r="K2904" s="0" t="s">
        <v>39</v>
      </c>
      <c r="L2904" s="34" t="n">
        <f aca="false">(J2904*2000)/(8.34*42)</f>
        <v>3884.8429046064</v>
      </c>
      <c r="M2904" s="0" t="s">
        <v>5652</v>
      </c>
    </row>
    <row r="2905" customFormat="false" ht="15" hidden="false" customHeight="false" outlineLevel="0" collapsed="false">
      <c r="A2905" s="27" t="s">
        <v>5101</v>
      </c>
      <c r="B2905" s="27" t="s">
        <v>175</v>
      </c>
      <c r="C2905" s="27" t="s">
        <v>1196</v>
      </c>
      <c r="D2905" s="27" t="s">
        <v>2045</v>
      </c>
      <c r="E2905" s="27" t="s">
        <v>207</v>
      </c>
      <c r="F2905" s="27" t="s">
        <v>177</v>
      </c>
      <c r="G2905" s="28" t="n">
        <f aca="false">VLOOKUP(F2905,'State-Level VMT'!$C$5:$D$57,2,FALSE())</f>
        <v>76658.5995</v>
      </c>
      <c r="H2905" s="28" t="n">
        <f aca="false">VLOOKUP(A2905,'County-Level VMT'!$A$2:$G$3223,7,FALSE())</f>
        <v>1421.449</v>
      </c>
      <c r="I2905" s="29" t="n">
        <f aca="false">H2905/G2905</f>
        <v>0.0185425902543393</v>
      </c>
      <c r="J2905" s="30" t="n">
        <f aca="false">VLOOKUP(F2905,'Emulsified Asphalt Usage'!$C$5:$D$57,2,FALSE())*I2905</f>
        <v>764.863305401242</v>
      </c>
      <c r="K2905" s="0" t="s">
        <v>39</v>
      </c>
      <c r="L2905" s="34" t="n">
        <f aca="false">(J2905*2000)/(8.34*42)</f>
        <v>4367.15373644651</v>
      </c>
      <c r="M2905" s="0" t="s">
        <v>5652</v>
      </c>
    </row>
    <row r="2906" customFormat="false" ht="15" hidden="false" customHeight="false" outlineLevel="0" collapsed="false">
      <c r="A2906" s="27" t="s">
        <v>5102</v>
      </c>
      <c r="B2906" s="27" t="s">
        <v>175</v>
      </c>
      <c r="C2906" s="27" t="s">
        <v>1198</v>
      </c>
      <c r="D2906" s="27" t="s">
        <v>3599</v>
      </c>
      <c r="E2906" s="27" t="s">
        <v>207</v>
      </c>
      <c r="F2906" s="27" t="s">
        <v>177</v>
      </c>
      <c r="G2906" s="28" t="n">
        <f aca="false">VLOOKUP(F2906,'State-Level VMT'!$C$5:$D$57,2,FALSE())</f>
        <v>76658.5995</v>
      </c>
      <c r="H2906" s="28" t="n">
        <f aca="false">VLOOKUP(A2906,'County-Level VMT'!$A$2:$G$3223,7,FALSE())</f>
        <v>65.3913</v>
      </c>
      <c r="I2906" s="29" t="n">
        <f aca="false">H2906/G2906</f>
        <v>0.000853019758076848</v>
      </c>
      <c r="J2906" s="30" t="n">
        <f aca="false">VLOOKUP(F2906,'Emulsified Asphalt Usage'!$C$5:$D$57,2,FALSE())*I2906</f>
        <v>35.1862120009119</v>
      </c>
      <c r="K2906" s="0" t="s">
        <v>39</v>
      </c>
      <c r="L2906" s="34" t="n">
        <f aca="false">(J2906*2000)/(8.34*42)</f>
        <v>200.90334589992</v>
      </c>
      <c r="M2906" s="0" t="s">
        <v>5652</v>
      </c>
    </row>
    <row r="2907" customFormat="false" ht="15" hidden="false" customHeight="false" outlineLevel="0" collapsed="false">
      <c r="A2907" s="27" t="s">
        <v>5103</v>
      </c>
      <c r="B2907" s="27" t="s">
        <v>175</v>
      </c>
      <c r="C2907" s="27" t="s">
        <v>1200</v>
      </c>
      <c r="D2907" s="27" t="s">
        <v>910</v>
      </c>
      <c r="E2907" s="27" t="s">
        <v>207</v>
      </c>
      <c r="F2907" s="27" t="s">
        <v>177</v>
      </c>
      <c r="G2907" s="28" t="n">
        <f aca="false">VLOOKUP(F2907,'State-Level VMT'!$C$5:$D$57,2,FALSE())</f>
        <v>76658.5995</v>
      </c>
      <c r="H2907" s="28" t="n">
        <f aca="false">VLOOKUP(A2907,'County-Level VMT'!$A$2:$G$3223,7,FALSE())</f>
        <v>327.0186</v>
      </c>
      <c r="I2907" s="29" t="n">
        <f aca="false">H2907/G2907</f>
        <v>0.00426590887562458</v>
      </c>
      <c r="J2907" s="30" t="n">
        <f aca="false">VLOOKUP(F2907,'Emulsified Asphalt Usage'!$C$5:$D$57,2,FALSE())*I2907</f>
        <v>175.964475210638</v>
      </c>
      <c r="K2907" s="0" t="s">
        <v>39</v>
      </c>
      <c r="L2907" s="34" t="n">
        <f aca="false">(J2907*2000)/(8.34*42)</f>
        <v>1004.70752090121</v>
      </c>
      <c r="M2907" s="0" t="s">
        <v>5652</v>
      </c>
    </row>
    <row r="2908" customFormat="false" ht="15" hidden="false" customHeight="false" outlineLevel="0" collapsed="false">
      <c r="A2908" s="27" t="s">
        <v>5104</v>
      </c>
      <c r="B2908" s="27" t="s">
        <v>175</v>
      </c>
      <c r="C2908" s="27" t="s">
        <v>455</v>
      </c>
      <c r="D2908" s="27" t="s">
        <v>1600</v>
      </c>
      <c r="E2908" s="27" t="s">
        <v>207</v>
      </c>
      <c r="F2908" s="27" t="s">
        <v>177</v>
      </c>
      <c r="G2908" s="28" t="n">
        <f aca="false">VLOOKUP(F2908,'State-Level VMT'!$C$5:$D$57,2,FALSE())</f>
        <v>76658.5995</v>
      </c>
      <c r="H2908" s="28" t="n">
        <f aca="false">VLOOKUP(A2908,'County-Level VMT'!$A$2:$G$3223,7,FALSE())</f>
        <v>452.7847</v>
      </c>
      <c r="I2908" s="29" t="n">
        <f aca="false">H2908/G2908</f>
        <v>0.00590650889728295</v>
      </c>
      <c r="J2908" s="30" t="n">
        <f aca="false">VLOOKUP(F2908,'Emulsified Asphalt Usage'!$C$5:$D$57,2,FALSE())*I2908</f>
        <v>243.637585504024</v>
      </c>
      <c r="K2908" s="0" t="s">
        <v>39</v>
      </c>
      <c r="L2908" s="34" t="n">
        <f aca="false">(J2908*2000)/(8.34*42)</f>
        <v>1391.10189279447</v>
      </c>
      <c r="M2908" s="0" t="s">
        <v>5652</v>
      </c>
    </row>
    <row r="2909" customFormat="false" ht="15" hidden="false" customHeight="false" outlineLevel="0" collapsed="false">
      <c r="A2909" s="27" t="s">
        <v>5105</v>
      </c>
      <c r="B2909" s="27" t="s">
        <v>175</v>
      </c>
      <c r="C2909" s="27" t="s">
        <v>1204</v>
      </c>
      <c r="D2909" s="27" t="s">
        <v>1351</v>
      </c>
      <c r="E2909" s="27" t="s">
        <v>207</v>
      </c>
      <c r="F2909" s="27" t="s">
        <v>177</v>
      </c>
      <c r="G2909" s="28" t="n">
        <f aca="false">VLOOKUP(F2909,'State-Level VMT'!$C$5:$D$57,2,FALSE())</f>
        <v>76658.5995</v>
      </c>
      <c r="H2909" s="28" t="n">
        <f aca="false">VLOOKUP(A2909,'County-Level VMT'!$A$2:$G$3223,7,FALSE())</f>
        <v>337.6757</v>
      </c>
      <c r="I2909" s="29" t="n">
        <f aca="false">H2909/G2909</f>
        <v>0.00440492915605639</v>
      </c>
      <c r="J2909" s="30" t="n">
        <f aca="false">VLOOKUP(F2909,'Emulsified Asphalt Usage'!$C$5:$D$57,2,FALSE())*I2909</f>
        <v>181.69892275817</v>
      </c>
      <c r="K2909" s="0" t="s">
        <v>39</v>
      </c>
      <c r="L2909" s="34" t="n">
        <f aca="false">(J2909*2000)/(8.34*42)</f>
        <v>1037.44959893896</v>
      </c>
      <c r="M2909" s="0" t="s">
        <v>5652</v>
      </c>
    </row>
    <row r="2910" customFormat="false" ht="15" hidden="false" customHeight="false" outlineLevel="0" collapsed="false">
      <c r="A2910" s="27" t="s">
        <v>5106</v>
      </c>
      <c r="B2910" s="27" t="s">
        <v>175</v>
      </c>
      <c r="C2910" s="27" t="s">
        <v>1210</v>
      </c>
      <c r="D2910" s="27" t="s">
        <v>179</v>
      </c>
      <c r="E2910" s="27" t="s">
        <v>207</v>
      </c>
      <c r="F2910" s="27" t="s">
        <v>177</v>
      </c>
      <c r="G2910" s="28" t="n">
        <f aca="false">VLOOKUP(F2910,'State-Level VMT'!$C$5:$D$57,2,FALSE())</f>
        <v>76658.5995</v>
      </c>
      <c r="H2910" s="28" t="n">
        <f aca="false">VLOOKUP(A2910,'County-Level VMT'!$A$2:$G$3223,7,FALSE())</f>
        <v>761.8964</v>
      </c>
      <c r="I2910" s="29" t="n">
        <f aca="false">H2910/G2910</f>
        <v>0.00993882493248523</v>
      </c>
      <c r="J2910" s="30" t="n">
        <f aca="false">VLOOKUP(F2910,'Emulsified Asphalt Usage'!$C$5:$D$57,2,FALSE())*I2910</f>
        <v>409.966589640083</v>
      </c>
      <c r="K2910" s="0" t="s">
        <v>39</v>
      </c>
      <c r="L2910" s="34" t="n">
        <f aca="false">(J2910*2000)/(8.34*42)</f>
        <v>2340.79359164145</v>
      </c>
      <c r="M2910" s="0" t="s">
        <v>5652</v>
      </c>
    </row>
    <row r="2911" customFormat="false" ht="15" hidden="false" customHeight="false" outlineLevel="0" collapsed="false">
      <c r="A2911" s="27" t="s">
        <v>5107</v>
      </c>
      <c r="B2911" s="27" t="s">
        <v>175</v>
      </c>
      <c r="C2911" s="27" t="s">
        <v>1213</v>
      </c>
      <c r="D2911" s="27" t="s">
        <v>4093</v>
      </c>
      <c r="E2911" s="27" t="s">
        <v>207</v>
      </c>
      <c r="F2911" s="27" t="s">
        <v>177</v>
      </c>
      <c r="G2911" s="28" t="n">
        <f aca="false">VLOOKUP(F2911,'State-Level VMT'!$C$5:$D$57,2,FALSE())</f>
        <v>76658.5995</v>
      </c>
      <c r="H2911" s="28" t="n">
        <f aca="false">VLOOKUP(A2911,'County-Level VMT'!$A$2:$G$3223,7,FALSE())</f>
        <v>154.7651</v>
      </c>
      <c r="I2911" s="29" t="n">
        <f aca="false">H2911/G2911</f>
        <v>0.00201888765265011</v>
      </c>
      <c r="J2911" s="30" t="n">
        <f aca="false">VLOOKUP(F2911,'Emulsified Asphalt Usage'!$C$5:$D$57,2,FALSE())*I2911</f>
        <v>83.2770967841644</v>
      </c>
      <c r="K2911" s="0" t="s">
        <v>39</v>
      </c>
      <c r="L2911" s="34" t="n">
        <f aca="false">(J2911*2000)/(8.34*42)</f>
        <v>475.488733494144</v>
      </c>
      <c r="M2911" s="0" t="s">
        <v>5652</v>
      </c>
    </row>
    <row r="2912" customFormat="false" ht="15" hidden="false" customHeight="false" outlineLevel="0" collapsed="false">
      <c r="A2912" s="27" t="s">
        <v>5108</v>
      </c>
      <c r="B2912" s="27" t="s">
        <v>175</v>
      </c>
      <c r="C2912" s="27" t="s">
        <v>1215</v>
      </c>
      <c r="D2912" s="27" t="s">
        <v>4890</v>
      </c>
      <c r="E2912" s="27" t="s">
        <v>207</v>
      </c>
      <c r="F2912" s="27" t="s">
        <v>177</v>
      </c>
      <c r="G2912" s="28" t="n">
        <f aca="false">VLOOKUP(F2912,'State-Level VMT'!$C$5:$D$57,2,FALSE())</f>
        <v>76658.5995</v>
      </c>
      <c r="H2912" s="28" t="n">
        <f aca="false">VLOOKUP(A2912,'County-Level VMT'!$A$2:$G$3223,7,FALSE())</f>
        <v>372.7248</v>
      </c>
      <c r="I2912" s="29" t="n">
        <f aca="false">H2912/G2912</f>
        <v>0.00486213943942454</v>
      </c>
      <c r="J2912" s="30" t="n">
        <f aca="false">VLOOKUP(F2912,'Emulsified Asphalt Usage'!$C$5:$D$57,2,FALSE())*I2912</f>
        <v>200.558389736823</v>
      </c>
      <c r="K2912" s="0" t="s">
        <v>39</v>
      </c>
      <c r="L2912" s="34" t="n">
        <f aca="false">(J2912*2000)/(8.34*42)</f>
        <v>1145.13183588457</v>
      </c>
      <c r="M2912" s="0" t="s">
        <v>5652</v>
      </c>
    </row>
    <row r="2913" customFormat="false" ht="15" hidden="false" customHeight="false" outlineLevel="0" collapsed="false">
      <c r="A2913" s="27" t="s">
        <v>5109</v>
      </c>
      <c r="B2913" s="27" t="s">
        <v>175</v>
      </c>
      <c r="C2913" s="27" t="s">
        <v>1217</v>
      </c>
      <c r="D2913" s="27" t="s">
        <v>5110</v>
      </c>
      <c r="E2913" s="27" t="s">
        <v>207</v>
      </c>
      <c r="F2913" s="27" t="s">
        <v>177</v>
      </c>
      <c r="G2913" s="28" t="n">
        <f aca="false">VLOOKUP(F2913,'State-Level VMT'!$C$5:$D$57,2,FALSE())</f>
        <v>76658.5995</v>
      </c>
      <c r="H2913" s="28" t="n">
        <f aca="false">VLOOKUP(A2913,'County-Level VMT'!$A$2:$G$3223,7,FALSE())</f>
        <v>739.1704</v>
      </c>
      <c r="I2913" s="29" t="n">
        <f aca="false">H2913/G2913</f>
        <v>0.00964236765113352</v>
      </c>
      <c r="J2913" s="30" t="n">
        <f aca="false">VLOOKUP(F2913,'Emulsified Asphalt Usage'!$C$5:$D$57,2,FALSE())*I2913</f>
        <v>397.738023241606</v>
      </c>
      <c r="K2913" s="0" t="s">
        <v>39</v>
      </c>
      <c r="L2913" s="34" t="n">
        <f aca="false">(J2913*2000)/(8.34*42)</f>
        <v>2270.97192669639</v>
      </c>
      <c r="M2913" s="0" t="s">
        <v>5652</v>
      </c>
    </row>
    <row r="2914" customFormat="false" ht="15" hidden="false" customHeight="false" outlineLevel="0" collapsed="false">
      <c r="A2914" s="27" t="s">
        <v>5111</v>
      </c>
      <c r="B2914" s="27" t="s">
        <v>175</v>
      </c>
      <c r="C2914" s="27" t="s">
        <v>1219</v>
      </c>
      <c r="D2914" s="27" t="s">
        <v>2380</v>
      </c>
      <c r="E2914" s="27" t="s">
        <v>207</v>
      </c>
      <c r="F2914" s="27" t="s">
        <v>177</v>
      </c>
      <c r="G2914" s="28" t="n">
        <f aca="false">VLOOKUP(F2914,'State-Level VMT'!$C$5:$D$57,2,FALSE())</f>
        <v>76658.5995</v>
      </c>
      <c r="H2914" s="28" t="n">
        <f aca="false">VLOOKUP(A2914,'County-Level VMT'!$A$2:$G$3223,7,FALSE())</f>
        <v>722.7418</v>
      </c>
      <c r="I2914" s="29" t="n">
        <f aca="false">H2914/G2914</f>
        <v>0.00942805901378357</v>
      </c>
      <c r="J2914" s="30" t="n">
        <f aca="false">VLOOKUP(F2914,'Emulsified Asphalt Usage'!$C$5:$D$57,2,FALSE())*I2914</f>
        <v>388.898006259559</v>
      </c>
      <c r="K2914" s="0" t="s">
        <v>39</v>
      </c>
      <c r="L2914" s="34" t="n">
        <f aca="false">(J2914*2000)/(8.34*42)</f>
        <v>2220.49792314468</v>
      </c>
      <c r="M2914" s="0" t="s">
        <v>5652</v>
      </c>
    </row>
    <row r="2915" customFormat="false" ht="15" hidden="false" customHeight="false" outlineLevel="0" collapsed="false">
      <c r="A2915" s="27" t="s">
        <v>5112</v>
      </c>
      <c r="B2915" s="27" t="s">
        <v>175</v>
      </c>
      <c r="C2915" s="27" t="s">
        <v>2421</v>
      </c>
      <c r="D2915" s="27" t="s">
        <v>5113</v>
      </c>
      <c r="E2915" s="27" t="s">
        <v>912</v>
      </c>
      <c r="F2915" s="27" t="s">
        <v>177</v>
      </c>
      <c r="G2915" s="28" t="n">
        <f aca="false">VLOOKUP(F2915,'State-Level VMT'!$C$5:$D$57,2,FALSE())</f>
        <v>76658.5995</v>
      </c>
      <c r="H2915" s="28" t="n">
        <f aca="false">VLOOKUP(A2915,'County-Level VMT'!$A$2:$G$3223,7,FALSE())</f>
        <v>977.9227</v>
      </c>
      <c r="I2915" s="29" t="n">
        <f aca="false">H2915/G2915</f>
        <v>0.0127568558045468</v>
      </c>
      <c r="J2915" s="30" t="n">
        <f aca="false">VLOOKUP(F2915,'Emulsified Asphalt Usage'!$C$5:$D$57,2,FALSE())*I2915</f>
        <v>526.207545081749</v>
      </c>
      <c r="K2915" s="0" t="s">
        <v>39</v>
      </c>
      <c r="L2915" s="34" t="n">
        <f aca="false">(J2915*2000)/(8.34*42)</f>
        <v>3004.49666028177</v>
      </c>
      <c r="M2915" s="0" t="s">
        <v>5652</v>
      </c>
    </row>
    <row r="2916" customFormat="false" ht="15" hidden="false" customHeight="false" outlineLevel="0" collapsed="false">
      <c r="A2916" s="27" t="s">
        <v>5114</v>
      </c>
      <c r="B2916" s="27" t="s">
        <v>175</v>
      </c>
      <c r="C2916" s="27" t="s">
        <v>5115</v>
      </c>
      <c r="D2916" s="27" t="s">
        <v>4005</v>
      </c>
      <c r="E2916" s="27" t="s">
        <v>912</v>
      </c>
      <c r="F2916" s="27" t="s">
        <v>177</v>
      </c>
      <c r="G2916" s="28" t="n">
        <f aca="false">VLOOKUP(F2916,'State-Level VMT'!$C$5:$D$57,2,FALSE())</f>
        <v>76658.5995</v>
      </c>
      <c r="H2916" s="28" t="n">
        <f aca="false">VLOOKUP(A2916,'County-Level VMT'!$A$2:$G$3223,7,FALSE())</f>
        <v>54.3366</v>
      </c>
      <c r="I2916" s="29" t="n">
        <f aca="false">H2916/G2916</f>
        <v>0.000708812844930724</v>
      </c>
      <c r="J2916" s="30" t="n">
        <f aca="false">VLOOKUP(F2916,'Emulsified Asphalt Usage'!$C$5:$D$57,2,FALSE())*I2916</f>
        <v>29.2378210405475</v>
      </c>
      <c r="K2916" s="0" t="s">
        <v>39</v>
      </c>
      <c r="L2916" s="34" t="n">
        <f aca="false">(J2916*2000)/(8.34*42)</f>
        <v>166.939711319787</v>
      </c>
      <c r="M2916" s="0" t="s">
        <v>5652</v>
      </c>
    </row>
    <row r="2917" customFormat="false" ht="15" hidden="false" customHeight="false" outlineLevel="0" collapsed="false">
      <c r="A2917" s="27" t="s">
        <v>5116</v>
      </c>
      <c r="B2917" s="27" t="s">
        <v>175</v>
      </c>
      <c r="C2917" s="27" t="s">
        <v>5117</v>
      </c>
      <c r="D2917" s="27" t="s">
        <v>2427</v>
      </c>
      <c r="E2917" s="27" t="s">
        <v>912</v>
      </c>
      <c r="F2917" s="27" t="s">
        <v>177</v>
      </c>
      <c r="G2917" s="28" t="n">
        <f aca="false">VLOOKUP(F2917,'State-Level VMT'!$C$5:$D$57,2,FALSE())</f>
        <v>76658.5995</v>
      </c>
      <c r="H2917" s="28" t="n">
        <f aca="false">VLOOKUP(A2917,'County-Level VMT'!$A$2:$G$3223,7,FALSE())</f>
        <v>249.1591</v>
      </c>
      <c r="I2917" s="29" t="n">
        <f aca="false">H2917/G2917</f>
        <v>0.003250243307667</v>
      </c>
      <c r="J2917" s="30" t="n">
        <f aca="false">VLOOKUP(F2917,'Emulsified Asphalt Usage'!$C$5:$D$57,2,FALSE())*I2917</f>
        <v>134.069286197956</v>
      </c>
      <c r="K2917" s="0" t="s">
        <v>39</v>
      </c>
      <c r="L2917" s="34" t="n">
        <f aca="false">(J2917*2000)/(8.34*42)</f>
        <v>765.497808598585</v>
      </c>
      <c r="M2917" s="0" t="s">
        <v>5652</v>
      </c>
    </row>
    <row r="2918" customFormat="false" ht="15" hidden="false" customHeight="false" outlineLevel="0" collapsed="false">
      <c r="A2918" s="27" t="s">
        <v>5118</v>
      </c>
      <c r="B2918" s="27" t="s">
        <v>175</v>
      </c>
      <c r="C2918" s="27" t="s">
        <v>5119</v>
      </c>
      <c r="D2918" s="27" t="s">
        <v>1771</v>
      </c>
      <c r="E2918" s="27" t="s">
        <v>912</v>
      </c>
      <c r="F2918" s="27" t="s">
        <v>177</v>
      </c>
      <c r="G2918" s="28" t="n">
        <f aca="false">VLOOKUP(F2918,'State-Level VMT'!$C$5:$D$57,2,FALSE())</f>
        <v>76658.5995</v>
      </c>
      <c r="H2918" s="28" t="n">
        <f aca="false">VLOOKUP(A2918,'County-Level VMT'!$A$2:$G$3223,7,FALSE())</f>
        <v>27.0747</v>
      </c>
      <c r="I2918" s="29" t="n">
        <f aca="false">H2918/G2918</f>
        <v>0.000353185424421953</v>
      </c>
      <c r="J2918" s="30" t="n">
        <f aca="false">VLOOKUP(F2918,'Emulsified Asphalt Usage'!$C$5:$D$57,2,FALSE())*I2918</f>
        <v>14.5685455719811</v>
      </c>
      <c r="K2918" s="0" t="s">
        <v>39</v>
      </c>
      <c r="L2918" s="34" t="n">
        <f aca="false">(J2918*2000)/(8.34*42)</f>
        <v>83.1822860110833</v>
      </c>
      <c r="M2918" s="0" t="s">
        <v>5652</v>
      </c>
    </row>
    <row r="2919" customFormat="false" ht="15" hidden="false" customHeight="false" outlineLevel="0" collapsed="false">
      <c r="A2919" s="27" t="s">
        <v>5120</v>
      </c>
      <c r="B2919" s="27" t="s">
        <v>175</v>
      </c>
      <c r="C2919" s="27" t="s">
        <v>5121</v>
      </c>
      <c r="D2919" s="27" t="s">
        <v>5122</v>
      </c>
      <c r="E2919" s="27" t="s">
        <v>912</v>
      </c>
      <c r="F2919" s="27" t="s">
        <v>177</v>
      </c>
      <c r="G2919" s="28" t="n">
        <f aca="false">VLOOKUP(F2919,'State-Level VMT'!$C$5:$D$57,2,FALSE())</f>
        <v>76658.5995</v>
      </c>
      <c r="H2919" s="28" t="n">
        <f aca="false">VLOOKUP(A2919,'County-Level VMT'!$A$2:$G$3223,7,FALSE())</f>
        <v>249.1808</v>
      </c>
      <c r="I2919" s="29" t="n">
        <f aca="false">H2919/G2919</f>
        <v>0.00325052638093134</v>
      </c>
      <c r="J2919" s="30" t="n">
        <f aca="false">VLOOKUP(F2919,'Emulsified Asphalt Usage'!$C$5:$D$57,2,FALSE())*I2919</f>
        <v>134.080962687037</v>
      </c>
      <c r="K2919" s="0" t="s">
        <v>39</v>
      </c>
      <c r="L2919" s="34" t="n">
        <f aca="false">(J2919*2000)/(8.34*42)</f>
        <v>765.564478057764</v>
      </c>
      <c r="M2919" s="0" t="s">
        <v>5652</v>
      </c>
    </row>
    <row r="2920" customFormat="false" ht="15" hidden="false" customHeight="false" outlineLevel="0" collapsed="false">
      <c r="A2920" s="27" t="s">
        <v>5123</v>
      </c>
      <c r="B2920" s="27" t="s">
        <v>175</v>
      </c>
      <c r="C2920" s="27" t="s">
        <v>5124</v>
      </c>
      <c r="D2920" s="27" t="s">
        <v>5125</v>
      </c>
      <c r="E2920" s="27" t="s">
        <v>912</v>
      </c>
      <c r="F2920" s="27" t="s">
        <v>177</v>
      </c>
      <c r="G2920" s="28" t="n">
        <f aca="false">VLOOKUP(F2920,'State-Level VMT'!$C$5:$D$57,2,FALSE())</f>
        <v>76658.5995</v>
      </c>
      <c r="H2920" s="28" t="n">
        <f aca="false">VLOOKUP(A2920,'County-Level VMT'!$A$2:$G$3223,7,FALSE())</f>
        <v>1881.735</v>
      </c>
      <c r="I2920" s="29" t="n">
        <f aca="false">H2920/G2920</f>
        <v>0.0245469524916119</v>
      </c>
      <c r="J2920" s="30" t="n">
        <f aca="false">VLOOKUP(F2920,'Emulsified Asphalt Usage'!$C$5:$D$57,2,FALSE())*I2920</f>
        <v>1012.5372433265</v>
      </c>
      <c r="K2920" s="0" t="s">
        <v>39</v>
      </c>
      <c r="L2920" s="34" t="n">
        <f aca="false">(J2920*2000)/(8.34*42)</f>
        <v>5781.30206307239</v>
      </c>
      <c r="M2920" s="0" t="s">
        <v>5652</v>
      </c>
    </row>
    <row r="2921" customFormat="false" ht="15" hidden="false" customHeight="false" outlineLevel="0" collapsed="false">
      <c r="A2921" s="27" t="s">
        <v>5126</v>
      </c>
      <c r="B2921" s="27" t="s">
        <v>175</v>
      </c>
      <c r="C2921" s="27" t="s">
        <v>5127</v>
      </c>
      <c r="D2921" s="27" t="s">
        <v>5128</v>
      </c>
      <c r="E2921" s="27" t="s">
        <v>912</v>
      </c>
      <c r="F2921" s="27" t="s">
        <v>177</v>
      </c>
      <c r="G2921" s="28" t="n">
        <f aca="false">VLOOKUP(F2921,'State-Level VMT'!$C$5:$D$57,2,FALSE())</f>
        <v>76658.5995</v>
      </c>
      <c r="H2921" s="28" t="n">
        <f aca="false">VLOOKUP(A2921,'County-Level VMT'!$A$2:$G$3223,7,FALSE())</f>
        <v>129.3508</v>
      </c>
      <c r="I2921" s="29" t="n">
        <f aca="false">H2921/G2921</f>
        <v>0.00168736189864778</v>
      </c>
      <c r="J2921" s="30" t="n">
        <f aca="false">VLOOKUP(F2921,'Emulsified Asphalt Usage'!$C$5:$D$57,2,FALSE())*I2921</f>
        <v>69.6019909573224</v>
      </c>
      <c r="K2921" s="0" t="s">
        <v>39</v>
      </c>
      <c r="L2921" s="34" t="n">
        <f aca="false">(J2921*2000)/(8.34*42)</f>
        <v>397.407736424132</v>
      </c>
      <c r="M2921" s="0" t="s">
        <v>5652</v>
      </c>
    </row>
    <row r="2922" customFormat="false" ht="15" hidden="false" customHeight="false" outlineLevel="0" collapsed="false">
      <c r="A2922" s="27" t="s">
        <v>5129</v>
      </c>
      <c r="B2922" s="27" t="s">
        <v>175</v>
      </c>
      <c r="C2922" s="27" t="s">
        <v>5130</v>
      </c>
      <c r="D2922" s="27" t="s">
        <v>264</v>
      </c>
      <c r="E2922" s="27" t="s">
        <v>912</v>
      </c>
      <c r="F2922" s="27" t="s">
        <v>177</v>
      </c>
      <c r="G2922" s="28" t="n">
        <f aca="false">VLOOKUP(F2922,'State-Level VMT'!$C$5:$D$57,2,FALSE())</f>
        <v>76658.5995</v>
      </c>
      <c r="H2922" s="28" t="n">
        <f aca="false">VLOOKUP(A2922,'County-Level VMT'!$A$2:$G$3223,7,FALSE())</f>
        <v>33.2141</v>
      </c>
      <c r="I2922" s="29" t="n">
        <f aca="false">H2922/G2922</f>
        <v>0.000433272981982928</v>
      </c>
      <c r="J2922" s="30" t="n">
        <f aca="false">VLOOKUP(F2922,'Emulsified Asphalt Usage'!$C$5:$D$57,2,FALSE())*I2922</f>
        <v>17.8720772338138</v>
      </c>
      <c r="K2922" s="0" t="s">
        <v>39</v>
      </c>
      <c r="L2922" s="34" t="n">
        <f aca="false">(J2922*2000)/(8.34*42)</f>
        <v>102.044520005789</v>
      </c>
      <c r="M2922" s="0" t="s">
        <v>5652</v>
      </c>
    </row>
    <row r="2923" customFormat="false" ht="15" hidden="false" customHeight="false" outlineLevel="0" collapsed="false">
      <c r="A2923" s="27" t="s">
        <v>5131</v>
      </c>
      <c r="B2923" s="27" t="s">
        <v>175</v>
      </c>
      <c r="C2923" s="27" t="s">
        <v>5132</v>
      </c>
      <c r="D2923" s="27" t="s">
        <v>5133</v>
      </c>
      <c r="E2923" s="27" t="s">
        <v>912</v>
      </c>
      <c r="F2923" s="27" t="s">
        <v>177</v>
      </c>
      <c r="G2923" s="28" t="n">
        <f aca="false">VLOOKUP(F2923,'State-Level VMT'!$C$5:$D$57,2,FALSE())</f>
        <v>76658.5995</v>
      </c>
      <c r="H2923" s="28" t="n">
        <f aca="false">VLOOKUP(A2923,'County-Level VMT'!$A$2:$G$3223,7,FALSE())</f>
        <v>405.4243</v>
      </c>
      <c r="I2923" s="29" t="n">
        <f aca="false">H2923/G2923</f>
        <v>0.00528869954113889</v>
      </c>
      <c r="J2923" s="30" t="n">
        <f aca="false">VLOOKUP(F2923,'Emulsified Asphalt Usage'!$C$5:$D$57,2,FALSE())*I2923</f>
        <v>218.153567372438</v>
      </c>
      <c r="K2923" s="0" t="s">
        <v>39</v>
      </c>
      <c r="L2923" s="34" t="n">
        <f aca="false">(J2923*2000)/(8.34*42)</f>
        <v>1245.59533728696</v>
      </c>
      <c r="M2923" s="0" t="s">
        <v>5652</v>
      </c>
    </row>
    <row r="2924" customFormat="false" ht="15" hidden="false" customHeight="false" outlineLevel="0" collapsed="false">
      <c r="A2924" s="27" t="s">
        <v>5134</v>
      </c>
      <c r="B2924" s="27" t="s">
        <v>175</v>
      </c>
      <c r="C2924" s="27" t="s">
        <v>5135</v>
      </c>
      <c r="D2924" s="27" t="s">
        <v>5136</v>
      </c>
      <c r="E2924" s="27" t="s">
        <v>912</v>
      </c>
      <c r="F2924" s="27" t="s">
        <v>177</v>
      </c>
      <c r="G2924" s="28" t="n">
        <f aca="false">VLOOKUP(F2924,'State-Level VMT'!$C$5:$D$57,2,FALSE())</f>
        <v>76658.5995</v>
      </c>
      <c r="H2924" s="28" t="n">
        <f aca="false">VLOOKUP(A2924,'County-Level VMT'!$A$2:$G$3223,7,FALSE())</f>
        <v>68.0633</v>
      </c>
      <c r="I2924" s="29" t="n">
        <f aca="false">H2924/G2924</f>
        <v>0.000887875599657935</v>
      </c>
      <c r="J2924" s="30" t="n">
        <f aca="false">VLOOKUP(F2924,'Emulsified Asphalt Usage'!$C$5:$D$57,2,FALSE())*I2924</f>
        <v>36.6239806102902</v>
      </c>
      <c r="K2924" s="0" t="s">
        <v>39</v>
      </c>
      <c r="L2924" s="34" t="n">
        <f aca="false">(J2924*2000)/(8.34*42)</f>
        <v>209.11259912236</v>
      </c>
      <c r="M2924" s="0" t="s">
        <v>5652</v>
      </c>
    </row>
    <row r="2925" customFormat="false" ht="15" hidden="false" customHeight="false" outlineLevel="0" collapsed="false">
      <c r="A2925" s="27" t="s">
        <v>5137</v>
      </c>
      <c r="B2925" s="27" t="s">
        <v>175</v>
      </c>
      <c r="C2925" s="27" t="s">
        <v>5138</v>
      </c>
      <c r="D2925" s="27" t="s">
        <v>5015</v>
      </c>
      <c r="E2925" s="27" t="s">
        <v>912</v>
      </c>
      <c r="F2925" s="27" t="s">
        <v>177</v>
      </c>
      <c r="G2925" s="28" t="n">
        <f aca="false">VLOOKUP(F2925,'State-Level VMT'!$C$5:$D$57,2,FALSE())</f>
        <v>76658.5995</v>
      </c>
      <c r="H2925" s="28" t="n">
        <f aca="false">VLOOKUP(A2925,'County-Level VMT'!$A$2:$G$3223,7,FALSE())</f>
        <v>123.6125</v>
      </c>
      <c r="I2925" s="29" t="n">
        <f aca="false">H2925/G2925</f>
        <v>0.00161250663077924</v>
      </c>
      <c r="J2925" s="30" t="n">
        <f aca="false">VLOOKUP(F2925,'Emulsified Asphalt Usage'!$C$5:$D$57,2,FALSE())*I2925</f>
        <v>66.5142860130128</v>
      </c>
      <c r="K2925" s="0" t="s">
        <v>39</v>
      </c>
      <c r="L2925" s="34" t="n">
        <f aca="false">(J2925*2000)/(8.34*42)</f>
        <v>379.777812110385</v>
      </c>
      <c r="M2925" s="0" t="s">
        <v>5652</v>
      </c>
    </row>
    <row r="2926" customFormat="false" ht="15" hidden="false" customHeight="false" outlineLevel="0" collapsed="false">
      <c r="A2926" s="27" t="s">
        <v>5139</v>
      </c>
      <c r="B2926" s="27" t="s">
        <v>175</v>
      </c>
      <c r="C2926" s="27" t="s">
        <v>5140</v>
      </c>
      <c r="D2926" s="27" t="s">
        <v>5141</v>
      </c>
      <c r="E2926" s="27" t="s">
        <v>912</v>
      </c>
      <c r="F2926" s="27" t="s">
        <v>177</v>
      </c>
      <c r="G2926" s="28" t="n">
        <f aca="false">VLOOKUP(F2926,'State-Level VMT'!$C$5:$D$57,2,FALSE())</f>
        <v>76658.5995</v>
      </c>
      <c r="H2926" s="28" t="n">
        <f aca="false">VLOOKUP(A2926,'County-Level VMT'!$A$2:$G$3223,7,FALSE())</f>
        <v>31.9582</v>
      </c>
      <c r="I2926" s="29" t="n">
        <f aca="false">H2926/G2926</f>
        <v>0.000416889953748764</v>
      </c>
      <c r="J2926" s="30" t="n">
        <f aca="false">VLOOKUP(F2926,'Emulsified Asphalt Usage'!$C$5:$D$57,2,FALSE())*I2926</f>
        <v>17.1962937021828</v>
      </c>
      <c r="K2926" s="0" t="s">
        <v>39</v>
      </c>
      <c r="L2926" s="34" t="n">
        <f aca="false">(J2926*2000)/(8.34*42)</f>
        <v>98.185986651723</v>
      </c>
      <c r="M2926" s="0" t="s">
        <v>5652</v>
      </c>
    </row>
    <row r="2927" customFormat="false" ht="15" hidden="false" customHeight="false" outlineLevel="0" collapsed="false">
      <c r="A2927" s="27" t="s">
        <v>5142</v>
      </c>
      <c r="B2927" s="27" t="s">
        <v>175</v>
      </c>
      <c r="C2927" s="27" t="s">
        <v>5143</v>
      </c>
      <c r="D2927" s="27" t="s">
        <v>294</v>
      </c>
      <c r="E2927" s="27" t="s">
        <v>912</v>
      </c>
      <c r="F2927" s="27" t="s">
        <v>177</v>
      </c>
      <c r="G2927" s="28" t="n">
        <f aca="false">VLOOKUP(F2927,'State-Level VMT'!$C$5:$D$57,2,FALSE())</f>
        <v>76658.5995</v>
      </c>
      <c r="H2927" s="28" t="n">
        <f aca="false">VLOOKUP(A2927,'County-Level VMT'!$A$2:$G$3223,7,FALSE())</f>
        <v>37.9974</v>
      </c>
      <c r="I2927" s="29" t="n">
        <f aca="false">H2927/G2927</f>
        <v>0.000495670417250448</v>
      </c>
      <c r="J2927" s="30" t="n">
        <f aca="false">VLOOKUP(F2927,'Emulsified Asphalt Usage'!$C$5:$D$57,2,FALSE())*I2927</f>
        <v>20.4459090411637</v>
      </c>
      <c r="K2927" s="0" t="s">
        <v>39</v>
      </c>
      <c r="L2927" s="34" t="n">
        <f aca="false">(J2927*2000)/(8.34*42)</f>
        <v>116.740373650587</v>
      </c>
      <c r="M2927" s="0" t="s">
        <v>5652</v>
      </c>
    </row>
    <row r="2928" customFormat="false" ht="15" hidden="false" customHeight="false" outlineLevel="0" collapsed="false">
      <c r="A2928" s="27" t="s">
        <v>5144</v>
      </c>
      <c r="B2928" s="27" t="s">
        <v>175</v>
      </c>
      <c r="C2928" s="27" t="s">
        <v>5145</v>
      </c>
      <c r="D2928" s="27" t="s">
        <v>5146</v>
      </c>
      <c r="E2928" s="27" t="s">
        <v>912</v>
      </c>
      <c r="F2928" s="27" t="s">
        <v>177</v>
      </c>
      <c r="G2928" s="28" t="n">
        <f aca="false">VLOOKUP(F2928,'State-Level VMT'!$C$5:$D$57,2,FALSE())</f>
        <v>76658.5995</v>
      </c>
      <c r="H2928" s="28" t="n">
        <f aca="false">VLOOKUP(A2928,'County-Level VMT'!$A$2:$G$3223,7,FALSE())</f>
        <v>450.9598</v>
      </c>
      <c r="I2928" s="29" t="n">
        <f aca="false">H2928/G2928</f>
        <v>0.00588270334889173</v>
      </c>
      <c r="J2928" s="30" t="n">
        <f aca="false">VLOOKUP(F2928,'Emulsified Asphalt Usage'!$C$5:$D$57,2,FALSE())*I2928</f>
        <v>242.655630438435</v>
      </c>
      <c r="K2928" s="0" t="s">
        <v>39</v>
      </c>
      <c r="L2928" s="34" t="n">
        <f aca="false">(J2928*2000)/(8.34*42)</f>
        <v>1385.49520634027</v>
      </c>
      <c r="M2928" s="0" t="s">
        <v>5652</v>
      </c>
    </row>
    <row r="2929" customFormat="false" ht="15" hidden="false" customHeight="false" outlineLevel="0" collapsed="false">
      <c r="A2929" s="27" t="s">
        <v>5147</v>
      </c>
      <c r="B2929" s="27" t="s">
        <v>175</v>
      </c>
      <c r="C2929" s="27" t="s">
        <v>5148</v>
      </c>
      <c r="D2929" s="27" t="s">
        <v>5149</v>
      </c>
      <c r="E2929" s="27" t="s">
        <v>912</v>
      </c>
      <c r="F2929" s="27" t="s">
        <v>177</v>
      </c>
      <c r="G2929" s="28" t="n">
        <f aca="false">VLOOKUP(F2929,'State-Level VMT'!$C$5:$D$57,2,FALSE())</f>
        <v>76658.5995</v>
      </c>
      <c r="H2929" s="28" t="n">
        <f aca="false">VLOOKUP(A2929,'County-Level VMT'!$A$2:$G$3223,7,FALSE())</f>
        <v>61.0272</v>
      </c>
      <c r="I2929" s="29" t="n">
        <f aca="false">H2929/G2929</f>
        <v>0.000796090724302888</v>
      </c>
      <c r="J2929" s="30" t="n">
        <f aca="false">VLOOKUP(F2929,'Emulsified Asphalt Usage'!$C$5:$D$57,2,FALSE())*I2929</f>
        <v>32.8379462867698</v>
      </c>
      <c r="K2929" s="0" t="s">
        <v>39</v>
      </c>
      <c r="L2929" s="34" t="n">
        <f aca="false">(J2929*2000)/(8.34*42)</f>
        <v>187.495411024151</v>
      </c>
      <c r="M2929" s="0" t="s">
        <v>5652</v>
      </c>
    </row>
    <row r="2930" customFormat="false" ht="15" hidden="false" customHeight="false" outlineLevel="0" collapsed="false">
      <c r="A2930" s="27" t="s">
        <v>5150</v>
      </c>
      <c r="B2930" s="27" t="s">
        <v>175</v>
      </c>
      <c r="C2930" s="27" t="s">
        <v>5151</v>
      </c>
      <c r="D2930" s="27" t="s">
        <v>4144</v>
      </c>
      <c r="E2930" s="27" t="s">
        <v>912</v>
      </c>
      <c r="F2930" s="27" t="s">
        <v>177</v>
      </c>
      <c r="G2930" s="28" t="n">
        <f aca="false">VLOOKUP(F2930,'State-Level VMT'!$C$5:$D$57,2,FALSE())</f>
        <v>76658.5995</v>
      </c>
      <c r="H2930" s="28" t="n">
        <f aca="false">VLOOKUP(A2930,'County-Level VMT'!$A$2:$G$3223,7,FALSE())</f>
        <v>1307.1526</v>
      </c>
      <c r="I2930" s="29" t="n">
        <f aca="false">H2930/G2930</f>
        <v>0.0170516107589469</v>
      </c>
      <c r="J2930" s="30" t="n">
        <f aca="false">VLOOKUP(F2930,'Emulsified Asphalt Usage'!$C$5:$D$57,2,FALSE())*I2930</f>
        <v>703.3618921958</v>
      </c>
      <c r="K2930" s="0" t="s">
        <v>39</v>
      </c>
      <c r="L2930" s="34" t="n">
        <f aca="false">(J2930*2000)/(8.34*42)</f>
        <v>4015.99801413612</v>
      </c>
      <c r="M2930" s="0" t="s">
        <v>5652</v>
      </c>
    </row>
    <row r="2931" customFormat="false" ht="15" hidden="false" customHeight="false" outlineLevel="0" collapsed="false">
      <c r="A2931" s="27" t="s">
        <v>5152</v>
      </c>
      <c r="B2931" s="27" t="s">
        <v>175</v>
      </c>
      <c r="C2931" s="27" t="s">
        <v>5153</v>
      </c>
      <c r="D2931" s="27" t="s">
        <v>5154</v>
      </c>
      <c r="E2931" s="27" t="s">
        <v>912</v>
      </c>
      <c r="F2931" s="27" t="s">
        <v>177</v>
      </c>
      <c r="G2931" s="28" t="n">
        <f aca="false">VLOOKUP(F2931,'State-Level VMT'!$C$5:$D$57,2,FALSE())</f>
        <v>76658.5995</v>
      </c>
      <c r="H2931" s="28" t="n">
        <f aca="false">VLOOKUP(A2931,'County-Level VMT'!$A$2:$G$3223,7,FALSE())</f>
        <v>295.7196</v>
      </c>
      <c r="I2931" s="29" t="n">
        <f aca="false">H2931/G2931</f>
        <v>0.00385761808758325</v>
      </c>
      <c r="J2931" s="30" t="n">
        <f aca="false">VLOOKUP(F2931,'Emulsified Asphalt Usage'!$C$5:$D$57,2,FALSE())*I2931</f>
        <v>159.122888494721</v>
      </c>
      <c r="K2931" s="0" t="s">
        <v>39</v>
      </c>
      <c r="L2931" s="34" t="n">
        <f aca="false">(J2931*2000)/(8.34*42)</f>
        <v>908.546811092391</v>
      </c>
      <c r="M2931" s="0" t="s">
        <v>5652</v>
      </c>
    </row>
    <row r="2932" customFormat="false" ht="15" hidden="false" customHeight="false" outlineLevel="0" collapsed="false">
      <c r="A2932" s="27" t="s">
        <v>5155</v>
      </c>
      <c r="B2932" s="27" t="s">
        <v>175</v>
      </c>
      <c r="C2932" s="27" t="s">
        <v>5156</v>
      </c>
      <c r="D2932" s="27" t="s">
        <v>5157</v>
      </c>
      <c r="E2932" s="27" t="s">
        <v>912</v>
      </c>
      <c r="F2932" s="27" t="s">
        <v>177</v>
      </c>
      <c r="G2932" s="28" t="n">
        <f aca="false">VLOOKUP(F2932,'State-Level VMT'!$C$5:$D$57,2,FALSE())</f>
        <v>76658.5995</v>
      </c>
      <c r="H2932" s="28" t="n">
        <f aca="false">VLOOKUP(A2932,'County-Level VMT'!$A$2:$G$3223,7,FALSE())</f>
        <v>67.9319</v>
      </c>
      <c r="I2932" s="29" t="n">
        <f aca="false">H2932/G2932</f>
        <v>0.000886161506250842</v>
      </c>
      <c r="J2932" s="30" t="n">
        <f aca="false">VLOOKUP(F2932,'Emulsified Asphalt Usage'!$C$5:$D$57,2,FALSE())*I2932</f>
        <v>36.553275971341</v>
      </c>
      <c r="K2932" s="0" t="s">
        <v>39</v>
      </c>
      <c r="L2932" s="34" t="n">
        <f aca="false">(J2932*2000)/(8.34*42)</f>
        <v>208.708895576915</v>
      </c>
      <c r="M2932" s="0" t="s">
        <v>5652</v>
      </c>
    </row>
    <row r="2933" customFormat="false" ht="15" hidden="false" customHeight="false" outlineLevel="0" collapsed="false">
      <c r="A2933" s="27" t="s">
        <v>5158</v>
      </c>
      <c r="B2933" s="27" t="s">
        <v>175</v>
      </c>
      <c r="C2933" s="27" t="s">
        <v>5159</v>
      </c>
      <c r="D2933" s="27" t="s">
        <v>4154</v>
      </c>
      <c r="E2933" s="27" t="s">
        <v>912</v>
      </c>
      <c r="F2933" s="27" t="s">
        <v>177</v>
      </c>
      <c r="G2933" s="28" t="n">
        <f aca="false">VLOOKUP(F2933,'State-Level VMT'!$C$5:$D$57,2,FALSE())</f>
        <v>76658.5995</v>
      </c>
      <c r="H2933" s="28" t="n">
        <f aca="false">VLOOKUP(A2933,'County-Level VMT'!$A$2:$G$3223,7,FALSE())</f>
        <v>23.717</v>
      </c>
      <c r="I2933" s="29" t="n">
        <f aca="false">H2933/G2933</f>
        <v>0.000309384728584821</v>
      </c>
      <c r="J2933" s="30" t="n">
        <f aca="false">VLOOKUP(F2933,'Emulsified Asphalt Usage'!$C$5:$D$57,2,FALSE())*I2933</f>
        <v>12.7618106693953</v>
      </c>
      <c r="K2933" s="0" t="s">
        <v>39</v>
      </c>
      <c r="L2933" s="34" t="n">
        <f aca="false">(J2933*2000)/(8.34*42)</f>
        <v>72.8663393250844</v>
      </c>
      <c r="M2933" s="0" t="s">
        <v>5652</v>
      </c>
    </row>
    <row r="2934" customFormat="false" ht="15" hidden="false" customHeight="false" outlineLevel="0" collapsed="false">
      <c r="A2934" s="27" t="s">
        <v>5160</v>
      </c>
      <c r="B2934" s="27" t="s">
        <v>175</v>
      </c>
      <c r="C2934" s="27" t="s">
        <v>5161</v>
      </c>
      <c r="D2934" s="27" t="s">
        <v>5162</v>
      </c>
      <c r="E2934" s="27" t="s">
        <v>912</v>
      </c>
      <c r="F2934" s="27" t="s">
        <v>177</v>
      </c>
      <c r="G2934" s="28" t="n">
        <f aca="false">VLOOKUP(F2934,'State-Level VMT'!$C$5:$D$57,2,FALSE())</f>
        <v>76658.5995</v>
      </c>
      <c r="H2934" s="28" t="n">
        <f aca="false">VLOOKUP(A2934,'County-Level VMT'!$A$2:$G$3223,7,FALSE())</f>
        <v>510.8978</v>
      </c>
      <c r="I2934" s="29" t="n">
        <f aca="false">H2934/G2934</f>
        <v>0.00666458562160401</v>
      </c>
      <c r="J2934" s="30" t="n">
        <f aca="false">VLOOKUP(F2934,'Emulsified Asphalt Usage'!$C$5:$D$57,2,FALSE())*I2934</f>
        <v>274.907492305544</v>
      </c>
      <c r="K2934" s="0" t="s">
        <v>39</v>
      </c>
      <c r="L2934" s="34" t="n">
        <f aca="false">(J2934*2000)/(8.34*42)</f>
        <v>1569.64424063917</v>
      </c>
      <c r="M2934" s="0" t="s">
        <v>5652</v>
      </c>
    </row>
    <row r="2935" customFormat="false" ht="15" hidden="false" customHeight="false" outlineLevel="0" collapsed="false">
      <c r="A2935" s="27" t="s">
        <v>5163</v>
      </c>
      <c r="B2935" s="27" t="s">
        <v>175</v>
      </c>
      <c r="C2935" s="27" t="s">
        <v>5164</v>
      </c>
      <c r="D2935" s="27" t="s">
        <v>5165</v>
      </c>
      <c r="E2935" s="27" t="s">
        <v>912</v>
      </c>
      <c r="F2935" s="27" t="s">
        <v>177</v>
      </c>
      <c r="G2935" s="28" t="n">
        <f aca="false">VLOOKUP(F2935,'State-Level VMT'!$C$5:$D$57,2,FALSE())</f>
        <v>76658.5995</v>
      </c>
      <c r="H2935" s="28" t="n">
        <f aca="false">VLOOKUP(A2935,'County-Level VMT'!$A$2:$G$3223,7,FALSE())</f>
        <v>129.9698</v>
      </c>
      <c r="I2935" s="29" t="n">
        <f aca="false">H2935/G2935</f>
        <v>0.00169543666134939</v>
      </c>
      <c r="J2935" s="30" t="n">
        <f aca="false">VLOOKUP(F2935,'Emulsified Asphalt Usage'!$C$5:$D$57,2,FALSE())*I2935</f>
        <v>69.935066844001</v>
      </c>
      <c r="K2935" s="0" t="s">
        <v>39</v>
      </c>
      <c r="L2935" s="34" t="n">
        <f aca="false">(J2935*2000)/(8.34*42)</f>
        <v>399.30950578966</v>
      </c>
      <c r="M2935" s="0" t="s">
        <v>5652</v>
      </c>
    </row>
    <row r="2936" customFormat="false" ht="15" hidden="false" customHeight="false" outlineLevel="0" collapsed="false">
      <c r="A2936" s="27" t="s">
        <v>5166</v>
      </c>
      <c r="B2936" s="27" t="s">
        <v>175</v>
      </c>
      <c r="C2936" s="27" t="s">
        <v>5167</v>
      </c>
      <c r="D2936" s="27" t="s">
        <v>5168</v>
      </c>
      <c r="E2936" s="27" t="s">
        <v>912</v>
      </c>
      <c r="F2936" s="27" t="s">
        <v>177</v>
      </c>
      <c r="G2936" s="28" t="n">
        <f aca="false">VLOOKUP(F2936,'State-Level VMT'!$C$5:$D$57,2,FALSE())</f>
        <v>76658.5995</v>
      </c>
      <c r="H2936" s="28" t="n">
        <f aca="false">VLOOKUP(A2936,'County-Level VMT'!$A$2:$G$3223,7,FALSE())</f>
        <v>16.823</v>
      </c>
      <c r="I2936" s="29" t="n">
        <f aca="false">H2936/G2936</f>
        <v>0.000219453526541403</v>
      </c>
      <c r="J2936" s="30" t="n">
        <f aca="false">VLOOKUP(F2936,'Emulsified Asphalt Usage'!$C$5:$D$57,2,FALSE())*I2936</f>
        <v>9.05223851630632</v>
      </c>
      <c r="K2936" s="0" t="s">
        <v>39</v>
      </c>
      <c r="L2936" s="34" t="n">
        <f aca="false">(J2936*2000)/(8.34*42)</f>
        <v>51.6857286531136</v>
      </c>
      <c r="M2936" s="0" t="s">
        <v>5652</v>
      </c>
    </row>
    <row r="2937" customFormat="false" ht="15" hidden="false" customHeight="false" outlineLevel="0" collapsed="false">
      <c r="A2937" s="27" t="s">
        <v>5169</v>
      </c>
      <c r="B2937" s="27" t="s">
        <v>175</v>
      </c>
      <c r="C2937" s="27" t="s">
        <v>5170</v>
      </c>
      <c r="D2937" s="27" t="s">
        <v>5171</v>
      </c>
      <c r="E2937" s="27" t="s">
        <v>912</v>
      </c>
      <c r="F2937" s="27" t="s">
        <v>177</v>
      </c>
      <c r="G2937" s="28" t="n">
        <f aca="false">VLOOKUP(F2937,'State-Level VMT'!$C$5:$D$57,2,FALSE())</f>
        <v>76658.5995</v>
      </c>
      <c r="H2937" s="28" t="n">
        <f aca="false">VLOOKUP(A2937,'County-Level VMT'!$A$2:$G$3223,7,FALSE())</f>
        <v>108.2559</v>
      </c>
      <c r="I2937" s="29" t="n">
        <f aca="false">H2937/G2937</f>
        <v>0.00141218207358458</v>
      </c>
      <c r="J2937" s="30" t="n">
        <f aca="false">VLOOKUP(F2937,'Emulsified Asphalt Usage'!$C$5:$D$57,2,FALSE())*I2937</f>
        <v>58.2510983532904</v>
      </c>
      <c r="K2937" s="0" t="s">
        <v>39</v>
      </c>
      <c r="L2937" s="34" t="n">
        <f aca="false">(J2937*2000)/(8.34*42)</f>
        <v>332.597341288629</v>
      </c>
      <c r="M2937" s="0" t="s">
        <v>5652</v>
      </c>
    </row>
    <row r="2938" customFormat="false" ht="15" hidden="false" customHeight="false" outlineLevel="0" collapsed="false">
      <c r="A2938" s="27" t="s">
        <v>5172</v>
      </c>
      <c r="B2938" s="27" t="s">
        <v>175</v>
      </c>
      <c r="C2938" s="27" t="s">
        <v>5173</v>
      </c>
      <c r="D2938" s="27" t="s">
        <v>5174</v>
      </c>
      <c r="E2938" s="27" t="s">
        <v>912</v>
      </c>
      <c r="F2938" s="27" t="s">
        <v>177</v>
      </c>
      <c r="G2938" s="28" t="n">
        <f aca="false">VLOOKUP(F2938,'State-Level VMT'!$C$5:$D$57,2,FALSE())</f>
        <v>76658.5995</v>
      </c>
      <c r="H2938" s="28" t="n">
        <f aca="false">VLOOKUP(A2938,'County-Level VMT'!$A$2:$G$3223,7,FALSE())</f>
        <v>1522.1428</v>
      </c>
      <c r="I2938" s="29" t="n">
        <f aca="false">H2938/G2938</f>
        <v>0.0198561258610001</v>
      </c>
      <c r="J2938" s="30" t="n">
        <f aca="false">VLOOKUP(F2938,'Emulsified Asphalt Usage'!$C$5:$D$57,2,FALSE())*I2938</f>
        <v>819.045335640394</v>
      </c>
      <c r="K2938" s="0" t="s">
        <v>39</v>
      </c>
      <c r="L2938" s="34" t="n">
        <f aca="false">(J2938*2000)/(8.34*42)</f>
        <v>4676.51784652503</v>
      </c>
      <c r="M2938" s="0" t="s">
        <v>5652</v>
      </c>
    </row>
    <row r="2939" customFormat="false" ht="15" hidden="false" customHeight="false" outlineLevel="0" collapsed="false">
      <c r="A2939" s="27" t="s">
        <v>5175</v>
      </c>
      <c r="B2939" s="27" t="s">
        <v>175</v>
      </c>
      <c r="C2939" s="27" t="s">
        <v>5176</v>
      </c>
      <c r="D2939" s="27" t="s">
        <v>2441</v>
      </c>
      <c r="E2939" s="27" t="s">
        <v>912</v>
      </c>
      <c r="F2939" s="27" t="s">
        <v>177</v>
      </c>
      <c r="G2939" s="28" t="n">
        <f aca="false">VLOOKUP(F2939,'State-Level VMT'!$C$5:$D$57,2,FALSE())</f>
        <v>76658.5995</v>
      </c>
      <c r="H2939" s="28" t="n">
        <f aca="false">VLOOKUP(A2939,'County-Level VMT'!$A$2:$G$3223,7,FALSE())</f>
        <v>1739.5306</v>
      </c>
      <c r="I2939" s="29" t="n">
        <f aca="false">H2939/G2939</f>
        <v>0.0226919172975499</v>
      </c>
      <c r="J2939" s="30" t="n">
        <f aca="false">VLOOKUP(F2939,'Emulsified Asphalt Usage'!$C$5:$D$57,2,FALSE())*I2939</f>
        <v>936.018896606636</v>
      </c>
      <c r="K2939" s="0" t="s">
        <v>39</v>
      </c>
      <c r="L2939" s="34" t="n">
        <f aca="false">(J2939*2000)/(8.34*42)</f>
        <v>5344.40388607192</v>
      </c>
      <c r="M2939" s="0" t="s">
        <v>5652</v>
      </c>
    </row>
    <row r="2940" customFormat="false" ht="15" hidden="false" customHeight="false" outlineLevel="0" collapsed="false">
      <c r="A2940" s="27" t="s">
        <v>5177</v>
      </c>
      <c r="B2940" s="27" t="s">
        <v>175</v>
      </c>
      <c r="C2940" s="27" t="s">
        <v>5178</v>
      </c>
      <c r="D2940" s="27" t="s">
        <v>2003</v>
      </c>
      <c r="E2940" s="27" t="s">
        <v>912</v>
      </c>
      <c r="F2940" s="27" t="s">
        <v>177</v>
      </c>
      <c r="G2940" s="28" t="n">
        <f aca="false">VLOOKUP(F2940,'State-Level VMT'!$C$5:$D$57,2,FALSE())</f>
        <v>76658.5995</v>
      </c>
      <c r="H2940" s="28" t="n">
        <f aca="false">VLOOKUP(A2940,'County-Level VMT'!$A$2:$G$3223,7,FALSE())</f>
        <v>44.7431</v>
      </c>
      <c r="I2940" s="29" t="n">
        <f aca="false">H2940/G2940</f>
        <v>0.000583667067906713</v>
      </c>
      <c r="J2940" s="30" t="n">
        <f aca="false">VLOOKUP(F2940,'Emulsified Asphalt Usage'!$C$5:$D$57,2,FALSE())*I2940</f>
        <v>24.075682884084</v>
      </c>
      <c r="K2940" s="0" t="s">
        <v>39</v>
      </c>
      <c r="L2940" s="34" t="n">
        <f aca="false">(J2940*2000)/(8.34*42)</f>
        <v>137.465358479411</v>
      </c>
      <c r="M2940" s="0" t="s">
        <v>5652</v>
      </c>
    </row>
    <row r="2941" customFormat="false" ht="15" hidden="false" customHeight="false" outlineLevel="0" collapsed="false">
      <c r="A2941" s="27" t="s">
        <v>5179</v>
      </c>
      <c r="B2941" s="27" t="s">
        <v>175</v>
      </c>
      <c r="C2941" s="27" t="s">
        <v>5180</v>
      </c>
      <c r="D2941" s="27" t="s">
        <v>5181</v>
      </c>
      <c r="E2941" s="27" t="s">
        <v>912</v>
      </c>
      <c r="F2941" s="27" t="s">
        <v>177</v>
      </c>
      <c r="G2941" s="28" t="n">
        <f aca="false">VLOOKUP(F2941,'State-Level VMT'!$C$5:$D$57,2,FALSE())</f>
        <v>76658.5995</v>
      </c>
      <c r="H2941" s="28" t="n">
        <f aca="false">VLOOKUP(A2941,'County-Level VMT'!$A$2:$G$3223,7,FALSE())</f>
        <v>237.4992</v>
      </c>
      <c r="I2941" s="29" t="n">
        <f aca="false">H2941/G2941</f>
        <v>0.00309814165076157</v>
      </c>
      <c r="J2941" s="30" t="n">
        <f aca="false">VLOOKUP(F2941,'Emulsified Asphalt Usage'!$C$5:$D$57,2,FALSE())*I2941</f>
        <v>127.795244952264</v>
      </c>
      <c r="K2941" s="0" t="s">
        <v>39</v>
      </c>
      <c r="L2941" s="34" t="n">
        <f aca="false">(J2941*2000)/(8.34*42)</f>
        <v>729.674802742172</v>
      </c>
      <c r="M2941" s="0" t="s">
        <v>5652</v>
      </c>
    </row>
    <row r="2942" customFormat="false" ht="15" hidden="false" customHeight="false" outlineLevel="0" collapsed="false">
      <c r="A2942" s="27" t="s">
        <v>5182</v>
      </c>
      <c r="B2942" s="27" t="s">
        <v>175</v>
      </c>
      <c r="C2942" s="27" t="s">
        <v>5183</v>
      </c>
      <c r="D2942" s="27" t="s">
        <v>5184</v>
      </c>
      <c r="E2942" s="27" t="s">
        <v>912</v>
      </c>
      <c r="F2942" s="27" t="s">
        <v>177</v>
      </c>
      <c r="G2942" s="28" t="n">
        <f aca="false">VLOOKUP(F2942,'State-Level VMT'!$C$5:$D$57,2,FALSE())</f>
        <v>76658.5995</v>
      </c>
      <c r="H2942" s="28" t="n">
        <f aca="false">VLOOKUP(A2942,'County-Level VMT'!$A$2:$G$3223,7,FALSE())</f>
        <v>39.7667</v>
      </c>
      <c r="I2942" s="29" t="n">
        <f aca="false">H2942/G2942</f>
        <v>0.000518750671932116</v>
      </c>
      <c r="J2942" s="30" t="n">
        <f aca="false">VLOOKUP(F2942,'Emulsified Asphalt Usage'!$C$5:$D$57,2,FALSE())*I2942</f>
        <v>21.3979464665279</v>
      </c>
      <c r="K2942" s="0" t="s">
        <v>39</v>
      </c>
      <c r="L2942" s="34" t="n">
        <f aca="false">(J2942*2000)/(8.34*42)</f>
        <v>122.176238817677</v>
      </c>
      <c r="M2942" s="0" t="s">
        <v>5652</v>
      </c>
    </row>
    <row r="2943" customFormat="false" ht="15" hidden="false" customHeight="false" outlineLevel="0" collapsed="false">
      <c r="A2943" s="27" t="s">
        <v>5185</v>
      </c>
      <c r="B2943" s="27" t="s">
        <v>175</v>
      </c>
      <c r="C2943" s="27" t="s">
        <v>5186</v>
      </c>
      <c r="D2943" s="27" t="s">
        <v>5187</v>
      </c>
      <c r="E2943" s="27" t="s">
        <v>912</v>
      </c>
      <c r="F2943" s="27" t="s">
        <v>177</v>
      </c>
      <c r="G2943" s="28" t="n">
        <f aca="false">VLOOKUP(F2943,'State-Level VMT'!$C$5:$D$57,2,FALSE())</f>
        <v>76658.5995</v>
      </c>
      <c r="H2943" s="28" t="n">
        <f aca="false">VLOOKUP(A2943,'County-Level VMT'!$A$2:$G$3223,7,FALSE())</f>
        <v>544.9537</v>
      </c>
      <c r="I2943" s="29" t="n">
        <f aca="false">H2943/G2943</f>
        <v>0.00710883975906708</v>
      </c>
      <c r="J2943" s="30" t="n">
        <f aca="false">VLOOKUP(F2943,'Emulsified Asphalt Usage'!$C$5:$D$57,2,FALSE())*I2943</f>
        <v>293.232531221758</v>
      </c>
      <c r="K2943" s="0" t="s">
        <v>39</v>
      </c>
      <c r="L2943" s="34" t="n">
        <f aca="false">(J2943*2000)/(8.34*42)</f>
        <v>1674.27504408906</v>
      </c>
      <c r="M2943" s="0" t="s">
        <v>5652</v>
      </c>
    </row>
    <row r="2944" customFormat="false" ht="15" hidden="false" customHeight="false" outlineLevel="0" collapsed="false">
      <c r="A2944" s="27" t="s">
        <v>5188</v>
      </c>
      <c r="B2944" s="27" t="s">
        <v>175</v>
      </c>
      <c r="C2944" s="27" t="s">
        <v>5189</v>
      </c>
      <c r="D2944" s="27" t="s">
        <v>5190</v>
      </c>
      <c r="E2944" s="27" t="s">
        <v>912</v>
      </c>
      <c r="F2944" s="27" t="s">
        <v>177</v>
      </c>
      <c r="G2944" s="28" t="n">
        <f aca="false">VLOOKUP(F2944,'State-Level VMT'!$C$5:$D$57,2,FALSE())</f>
        <v>76658.5995</v>
      </c>
      <c r="H2944" s="28" t="n">
        <f aca="false">VLOOKUP(A2944,'County-Level VMT'!$A$2:$G$3223,7,FALSE())</f>
        <v>72.631</v>
      </c>
      <c r="I2944" s="29" t="n">
        <f aca="false">H2944/G2944</f>
        <v>0.000947460565073329</v>
      </c>
      <c r="J2944" s="30" t="n">
        <f aca="false">VLOOKUP(F2944,'Emulsified Asphalt Usage'!$C$5:$D$57,2,FALSE())*I2944</f>
        <v>39.0818008487097</v>
      </c>
      <c r="K2944" s="0" t="s">
        <v>39</v>
      </c>
      <c r="L2944" s="34" t="n">
        <f aca="false">(J2944*2000)/(8.34*42)</f>
        <v>223.146059430797</v>
      </c>
      <c r="M2944" s="0" t="s">
        <v>5652</v>
      </c>
    </row>
    <row r="2945" customFormat="false" ht="15" hidden="false" customHeight="false" outlineLevel="0" collapsed="false">
      <c r="A2945" s="27" t="s">
        <v>5191</v>
      </c>
      <c r="B2945" s="27" t="s">
        <v>175</v>
      </c>
      <c r="C2945" s="27" t="s">
        <v>5192</v>
      </c>
      <c r="D2945" s="27" t="s">
        <v>1274</v>
      </c>
      <c r="E2945" s="27" t="s">
        <v>912</v>
      </c>
      <c r="F2945" s="27" t="s">
        <v>177</v>
      </c>
      <c r="G2945" s="28" t="n">
        <f aca="false">VLOOKUP(F2945,'State-Level VMT'!$C$5:$D$57,2,FALSE())</f>
        <v>76658.5995</v>
      </c>
      <c r="H2945" s="28" t="n">
        <f aca="false">VLOOKUP(A2945,'County-Level VMT'!$A$2:$G$3223,7,FALSE())</f>
        <v>2255.1668</v>
      </c>
      <c r="I2945" s="29" t="n">
        <f aca="false">H2945/G2945</f>
        <v>0.0294183146406164</v>
      </c>
      <c r="J2945" s="30" t="n">
        <f aca="false">VLOOKUP(F2945,'Emulsified Asphalt Usage'!$C$5:$D$57,2,FALSE())*I2945</f>
        <v>1213.47606061079</v>
      </c>
      <c r="K2945" s="0" t="s">
        <v>39</v>
      </c>
      <c r="L2945" s="34" t="n">
        <f aca="false">(J2945*2000)/(8.34*42)</f>
        <v>6928.60603294956</v>
      </c>
      <c r="M2945" s="0" t="s">
        <v>5652</v>
      </c>
    </row>
    <row r="2946" customFormat="false" ht="15" hidden="false" customHeight="false" outlineLevel="0" collapsed="false">
      <c r="A2946" s="27" t="s">
        <v>5193</v>
      </c>
      <c r="B2946" s="27" t="s">
        <v>175</v>
      </c>
      <c r="C2946" s="27" t="s">
        <v>5194</v>
      </c>
      <c r="D2946" s="27" t="s">
        <v>5087</v>
      </c>
      <c r="E2946" s="27" t="s">
        <v>912</v>
      </c>
      <c r="F2946" s="27" t="s">
        <v>177</v>
      </c>
      <c r="G2946" s="28" t="n">
        <f aca="false">VLOOKUP(F2946,'State-Level VMT'!$C$5:$D$57,2,FALSE())</f>
        <v>76658.5995</v>
      </c>
      <c r="H2946" s="28" t="n">
        <f aca="false">VLOOKUP(A2946,'County-Level VMT'!$A$2:$G$3223,7,FALSE())</f>
        <v>870.7839</v>
      </c>
      <c r="I2946" s="29" t="n">
        <f aca="false">H2946/G2946</f>
        <v>0.0113592461338927</v>
      </c>
      <c r="J2946" s="30" t="n">
        <f aca="false">VLOOKUP(F2946,'Emulsified Asphalt Usage'!$C$5:$D$57,2,FALSE())*I2946</f>
        <v>468.557543776938</v>
      </c>
      <c r="K2946" s="0" t="s">
        <v>39</v>
      </c>
      <c r="L2946" s="34" t="n">
        <f aca="false">(J2946*2000)/(8.34*42)</f>
        <v>2675.33141359448</v>
      </c>
      <c r="M2946" s="0" t="s">
        <v>5652</v>
      </c>
    </row>
    <row r="2947" customFormat="false" ht="15" hidden="false" customHeight="false" outlineLevel="0" collapsed="false">
      <c r="A2947" s="27" t="s">
        <v>5195</v>
      </c>
      <c r="B2947" s="27" t="s">
        <v>175</v>
      </c>
      <c r="C2947" s="27" t="s">
        <v>5196</v>
      </c>
      <c r="D2947" s="27" t="s">
        <v>3304</v>
      </c>
      <c r="E2947" s="27" t="s">
        <v>912</v>
      </c>
      <c r="F2947" s="27" t="s">
        <v>177</v>
      </c>
      <c r="G2947" s="28" t="n">
        <f aca="false">VLOOKUP(F2947,'State-Level VMT'!$C$5:$D$57,2,FALSE())</f>
        <v>76658.5995</v>
      </c>
      <c r="H2947" s="28" t="n">
        <f aca="false">VLOOKUP(A2947,'County-Level VMT'!$A$2:$G$3223,7,FALSE())</f>
        <v>151.1388</v>
      </c>
      <c r="I2947" s="29" t="n">
        <f aca="false">H2947/G2947</f>
        <v>0.00197158310986362</v>
      </c>
      <c r="J2947" s="30" t="n">
        <f aca="false">VLOOKUP(F2947,'Emulsified Asphalt Usage'!$C$5:$D$57,2,FALSE())*I2947</f>
        <v>81.3258316987646</v>
      </c>
      <c r="K2947" s="0" t="s">
        <v>39</v>
      </c>
      <c r="L2947" s="34" t="n">
        <f aca="false">(J2947*2000)/(8.34*42)</f>
        <v>464.34756023047</v>
      </c>
      <c r="M2947" s="0" t="s">
        <v>5652</v>
      </c>
    </row>
    <row r="2948" customFormat="false" ht="15" hidden="false" customHeight="false" outlineLevel="0" collapsed="false">
      <c r="A2948" s="27" t="s">
        <v>5197</v>
      </c>
      <c r="B2948" s="27" t="s">
        <v>175</v>
      </c>
      <c r="C2948" s="27" t="s">
        <v>5198</v>
      </c>
      <c r="D2948" s="27" t="s">
        <v>5199</v>
      </c>
      <c r="E2948" s="27" t="s">
        <v>912</v>
      </c>
      <c r="F2948" s="27" t="s">
        <v>177</v>
      </c>
      <c r="G2948" s="28" t="n">
        <f aca="false">VLOOKUP(F2948,'State-Level VMT'!$C$5:$D$57,2,FALSE())</f>
        <v>76658.5995</v>
      </c>
      <c r="H2948" s="28" t="n">
        <f aca="false">VLOOKUP(A2948,'County-Level VMT'!$A$2:$G$3223,7,FALSE())</f>
        <v>135.2647</v>
      </c>
      <c r="I2948" s="29" t="n">
        <f aca="false">H2948/G2948</f>
        <v>0.00176450784233281</v>
      </c>
      <c r="J2948" s="30" t="n">
        <f aca="false">VLOOKUP(F2948,'Emulsified Asphalt Usage'!$C$5:$D$57,2,FALSE())*I2948</f>
        <v>72.7841839883861</v>
      </c>
      <c r="K2948" s="0" t="s">
        <v>39</v>
      </c>
      <c r="L2948" s="34" t="n">
        <f aca="false">(J2948*2000)/(8.34*42)</f>
        <v>415.577161061928</v>
      </c>
      <c r="M2948" s="0" t="s">
        <v>5652</v>
      </c>
    </row>
    <row r="2949" customFormat="false" ht="15" hidden="false" customHeight="false" outlineLevel="0" collapsed="false">
      <c r="A2949" s="27" t="s">
        <v>5200</v>
      </c>
      <c r="B2949" s="27" t="s">
        <v>175</v>
      </c>
      <c r="C2949" s="27" t="s">
        <v>5201</v>
      </c>
      <c r="D2949" s="27" t="s">
        <v>2444</v>
      </c>
      <c r="E2949" s="27" t="s">
        <v>912</v>
      </c>
      <c r="F2949" s="27" t="s">
        <v>177</v>
      </c>
      <c r="G2949" s="28" t="n">
        <f aca="false">VLOOKUP(F2949,'State-Level VMT'!$C$5:$D$57,2,FALSE())</f>
        <v>76658.5995</v>
      </c>
      <c r="H2949" s="28" t="n">
        <f aca="false">VLOOKUP(A2949,'County-Level VMT'!$A$2:$G$3223,7,FALSE())</f>
        <v>828.9929</v>
      </c>
      <c r="I2949" s="29" t="n">
        <f aca="false">H2949/G2949</f>
        <v>0.0108140887703016</v>
      </c>
      <c r="J2949" s="30" t="n">
        <f aca="false">VLOOKUP(F2949,'Emulsified Asphalt Usage'!$C$5:$D$57,2,FALSE())*I2949</f>
        <v>446.070347686172</v>
      </c>
      <c r="K2949" s="0" t="s">
        <v>39</v>
      </c>
      <c r="L2949" s="34" t="n">
        <f aca="false">(J2949*2000)/(8.34*42)</f>
        <v>2546.93586665623</v>
      </c>
      <c r="M2949" s="0" t="s">
        <v>5652</v>
      </c>
    </row>
    <row r="2950" customFormat="false" ht="15" hidden="false" customHeight="false" outlineLevel="0" collapsed="false">
      <c r="A2950" s="27" t="s">
        <v>5202</v>
      </c>
      <c r="B2950" s="27" t="s">
        <v>175</v>
      </c>
      <c r="C2950" s="27" t="s">
        <v>5203</v>
      </c>
      <c r="D2950" s="27" t="s">
        <v>5204</v>
      </c>
      <c r="E2950" s="27" t="s">
        <v>912</v>
      </c>
      <c r="F2950" s="27" t="s">
        <v>177</v>
      </c>
      <c r="G2950" s="28" t="n">
        <f aca="false">VLOOKUP(F2950,'State-Level VMT'!$C$5:$D$57,2,FALSE())</f>
        <v>76658.5995</v>
      </c>
      <c r="H2950" s="28" t="n">
        <f aca="false">VLOOKUP(A2950,'County-Level VMT'!$A$2:$G$3223,7,FALSE())</f>
        <v>2764.61</v>
      </c>
      <c r="I2950" s="29" t="n">
        <f aca="false">H2950/G2950</f>
        <v>0.0360639252221142</v>
      </c>
      <c r="J2950" s="30" t="n">
        <f aca="false">VLOOKUP(F2950,'Emulsified Asphalt Usage'!$C$5:$D$57,2,FALSE())*I2950</f>
        <v>1487.60085148699</v>
      </c>
      <c r="K2950" s="0" t="s">
        <v>39</v>
      </c>
      <c r="L2950" s="34" t="n">
        <f aca="false">(J2950*2000)/(8.34*42)</f>
        <v>8493.78126919601</v>
      </c>
      <c r="M2950" s="0" t="s">
        <v>5652</v>
      </c>
    </row>
    <row r="2951" customFormat="false" ht="15" hidden="false" customHeight="false" outlineLevel="0" collapsed="false">
      <c r="A2951" s="27" t="s">
        <v>5205</v>
      </c>
      <c r="B2951" s="27" t="s">
        <v>175</v>
      </c>
      <c r="C2951" s="27" t="s">
        <v>5206</v>
      </c>
      <c r="D2951" s="27" t="s">
        <v>5207</v>
      </c>
      <c r="E2951" s="27" t="s">
        <v>912</v>
      </c>
      <c r="F2951" s="27" t="s">
        <v>177</v>
      </c>
      <c r="G2951" s="28" t="n">
        <f aca="false">VLOOKUP(F2951,'State-Level VMT'!$C$5:$D$57,2,FALSE())</f>
        <v>76658.5995</v>
      </c>
      <c r="H2951" s="28" t="n">
        <f aca="false">VLOOKUP(A2951,'County-Level VMT'!$A$2:$G$3223,7,FALSE())</f>
        <v>161.6948</v>
      </c>
      <c r="I2951" s="29" t="n">
        <f aca="false">H2951/G2951</f>
        <v>0.00210928455587034</v>
      </c>
      <c r="J2951" s="30" t="n">
        <f aca="false">VLOOKUP(F2951,'Emulsified Asphalt Usage'!$C$5:$D$57,2,FALSE())*I2951</f>
        <v>87.0058786450958</v>
      </c>
      <c r="K2951" s="0" t="s">
        <v>39</v>
      </c>
      <c r="L2951" s="34" t="n">
        <f aca="false">(J2951*2000)/(8.34*42)</f>
        <v>496.779026179604</v>
      </c>
      <c r="M2951" s="0" t="s">
        <v>5652</v>
      </c>
    </row>
    <row r="2952" customFormat="false" ht="15" hidden="false" customHeight="false" outlineLevel="0" collapsed="false">
      <c r="A2952" s="27" t="s">
        <v>5208</v>
      </c>
      <c r="B2952" s="27" t="s">
        <v>175</v>
      </c>
      <c r="C2952" s="27" t="s">
        <v>5209</v>
      </c>
      <c r="D2952" s="27" t="s">
        <v>4174</v>
      </c>
      <c r="E2952" s="27" t="s">
        <v>912</v>
      </c>
      <c r="F2952" s="27" t="s">
        <v>177</v>
      </c>
      <c r="G2952" s="28" t="n">
        <f aca="false">VLOOKUP(F2952,'State-Level VMT'!$C$5:$D$57,2,FALSE())</f>
        <v>76658.5995</v>
      </c>
      <c r="H2952" s="28" t="n">
        <f aca="false">VLOOKUP(A2952,'County-Level VMT'!$A$2:$G$3223,7,FALSE())</f>
        <v>96.0575</v>
      </c>
      <c r="I2952" s="29" t="n">
        <f aca="false">H2952/G2952</f>
        <v>0.00125305576447428</v>
      </c>
      <c r="J2952" s="30" t="n">
        <f aca="false">VLOOKUP(F2952,'Emulsified Asphalt Usage'!$C$5:$D$57,2,FALSE())*I2952</f>
        <v>51.6872972287995</v>
      </c>
      <c r="K2952" s="0" t="s">
        <v>39</v>
      </c>
      <c r="L2952" s="34" t="n">
        <f aca="false">(J2952*2000)/(8.34*42)</f>
        <v>295.119888253965</v>
      </c>
      <c r="M2952" s="0" t="s">
        <v>5652</v>
      </c>
    </row>
    <row r="2953" customFormat="false" ht="15" hidden="false" customHeight="false" outlineLevel="0" collapsed="false">
      <c r="A2953" s="27" t="s">
        <v>5210</v>
      </c>
      <c r="B2953" s="27" t="s">
        <v>175</v>
      </c>
      <c r="C2953" s="27" t="s">
        <v>5211</v>
      </c>
      <c r="D2953" s="27" t="s">
        <v>5212</v>
      </c>
      <c r="E2953" s="27" t="s">
        <v>912</v>
      </c>
      <c r="F2953" s="27" t="s">
        <v>177</v>
      </c>
      <c r="G2953" s="28" t="n">
        <f aca="false">VLOOKUP(F2953,'State-Level VMT'!$C$5:$D$57,2,FALSE())</f>
        <v>76658.5995</v>
      </c>
      <c r="H2953" s="28" t="n">
        <f aca="false">VLOOKUP(A2953,'County-Level VMT'!$A$2:$G$3223,7,FALSE())</f>
        <v>132.1748</v>
      </c>
      <c r="I2953" s="29" t="n">
        <f aca="false">H2953/G2953</f>
        <v>0.00172420055756432</v>
      </c>
      <c r="J2953" s="30" t="n">
        <f aca="false">VLOOKUP(F2953,'Emulsified Asphalt Usage'!$C$5:$D$57,2,FALSE())*I2953</f>
        <v>71.1215487989707</v>
      </c>
      <c r="K2953" s="0" t="s">
        <v>39</v>
      </c>
      <c r="L2953" s="34" t="n">
        <f aca="false">(J2953*2000)/(8.34*42)</f>
        <v>406.083983093358</v>
      </c>
      <c r="M2953" s="0" t="s">
        <v>5652</v>
      </c>
    </row>
    <row r="2954" customFormat="false" ht="15" hidden="false" customHeight="false" outlineLevel="0" collapsed="false">
      <c r="A2954" s="27" t="s">
        <v>5213</v>
      </c>
      <c r="B2954" s="27" t="s">
        <v>178</v>
      </c>
      <c r="C2954" s="27" t="s">
        <v>205</v>
      </c>
      <c r="D2954" s="27" t="s">
        <v>770</v>
      </c>
      <c r="E2954" s="27" t="s">
        <v>207</v>
      </c>
      <c r="F2954" s="27" t="s">
        <v>180</v>
      </c>
      <c r="G2954" s="28" t="n">
        <f aca="false">VLOOKUP(F2954,'State-Level VMT'!$C$5:$D$57,2,FALSE())</f>
        <v>54026.4115</v>
      </c>
      <c r="H2954" s="28" t="n">
        <f aca="false">VLOOKUP(A2954,'County-Level VMT'!$A$2:$G$3223,7,FALSE())</f>
        <v>525.9151</v>
      </c>
      <c r="I2954" s="29" t="n">
        <f aca="false">H2954/G2954</f>
        <v>0.0097344074018316</v>
      </c>
      <c r="J2954" s="30" t="n">
        <f aca="false">VLOOKUP(F2954,'Emulsified Asphalt Usage'!$C$5:$D$57,2,FALSE())*I2954</f>
        <v>236.18592679064</v>
      </c>
      <c r="K2954" s="0" t="s">
        <v>39</v>
      </c>
      <c r="L2954" s="34" t="n">
        <f aca="false">(J2954*2000)/(8.34*42)</f>
        <v>1348.5550233564</v>
      </c>
      <c r="M2954" s="0" t="s">
        <v>5652</v>
      </c>
    </row>
    <row r="2955" customFormat="false" ht="15" hidden="false" customHeight="false" outlineLevel="0" collapsed="false">
      <c r="A2955" s="27" t="s">
        <v>5214</v>
      </c>
      <c r="B2955" s="27" t="s">
        <v>178</v>
      </c>
      <c r="C2955" s="27" t="s">
        <v>209</v>
      </c>
      <c r="D2955" s="27" t="s">
        <v>5215</v>
      </c>
      <c r="E2955" s="27" t="s">
        <v>207</v>
      </c>
      <c r="F2955" s="27" t="s">
        <v>180</v>
      </c>
      <c r="G2955" s="28" t="n">
        <f aca="false">VLOOKUP(F2955,'State-Level VMT'!$C$5:$D$57,2,FALSE())</f>
        <v>54026.4115</v>
      </c>
      <c r="H2955" s="28" t="n">
        <f aca="false">VLOOKUP(A2955,'County-Level VMT'!$A$2:$G$3223,7,FALSE())</f>
        <v>98.1373</v>
      </c>
      <c r="I2955" s="29" t="n">
        <f aca="false">H2955/G2955</f>
        <v>0.0018164689690708</v>
      </c>
      <c r="J2955" s="30" t="n">
        <f aca="false">VLOOKUP(F2955,'Emulsified Asphalt Usage'!$C$5:$D$57,2,FALSE())*I2955</f>
        <v>44.0729865965649</v>
      </c>
      <c r="K2955" s="0" t="s">
        <v>39</v>
      </c>
      <c r="L2955" s="34" t="n">
        <f aca="false">(J2955*2000)/(8.34*42)</f>
        <v>251.644322236867</v>
      </c>
      <c r="M2955" s="0" t="s">
        <v>5652</v>
      </c>
    </row>
    <row r="2956" customFormat="false" ht="15" hidden="false" customHeight="false" outlineLevel="0" collapsed="false">
      <c r="A2956" s="27" t="s">
        <v>5216</v>
      </c>
      <c r="B2956" s="27" t="s">
        <v>178</v>
      </c>
      <c r="C2956" s="27" t="s">
        <v>212</v>
      </c>
      <c r="D2956" s="27" t="s">
        <v>524</v>
      </c>
      <c r="E2956" s="27" t="s">
        <v>207</v>
      </c>
      <c r="F2956" s="27" t="s">
        <v>180</v>
      </c>
      <c r="G2956" s="28" t="n">
        <f aca="false">VLOOKUP(F2956,'State-Level VMT'!$C$5:$D$57,2,FALSE())</f>
        <v>54026.4115</v>
      </c>
      <c r="H2956" s="28" t="n">
        <f aca="false">VLOOKUP(A2956,'County-Level VMT'!$A$2:$G$3223,7,FALSE())</f>
        <v>1692.9765</v>
      </c>
      <c r="I2956" s="29" t="n">
        <f aca="false">H2956/G2956</f>
        <v>0.0313360901269558</v>
      </c>
      <c r="J2956" s="30" t="n">
        <f aca="false">VLOOKUP(F2956,'Emulsified Asphalt Usage'!$C$5:$D$57,2,FALSE())*I2956</f>
        <v>760.307554750328</v>
      </c>
      <c r="K2956" s="0" t="s">
        <v>39</v>
      </c>
      <c r="L2956" s="34" t="n">
        <f aca="false">(J2956*2000)/(8.34*42)</f>
        <v>4341.14168522512</v>
      </c>
      <c r="M2956" s="0" t="s">
        <v>5652</v>
      </c>
    </row>
    <row r="2957" customFormat="false" ht="15" hidden="false" customHeight="false" outlineLevel="0" collapsed="false">
      <c r="A2957" s="27" t="s">
        <v>5217</v>
      </c>
      <c r="B2957" s="27" t="s">
        <v>178</v>
      </c>
      <c r="C2957" s="27" t="s">
        <v>215</v>
      </c>
      <c r="D2957" s="27" t="s">
        <v>5218</v>
      </c>
      <c r="E2957" s="27" t="s">
        <v>207</v>
      </c>
      <c r="F2957" s="27" t="s">
        <v>180</v>
      </c>
      <c r="G2957" s="28" t="n">
        <f aca="false">VLOOKUP(F2957,'State-Level VMT'!$C$5:$D$57,2,FALSE())</f>
        <v>54026.4115</v>
      </c>
      <c r="H2957" s="28" t="n">
        <f aca="false">VLOOKUP(A2957,'County-Level VMT'!$A$2:$G$3223,7,FALSE())</f>
        <v>394.664</v>
      </c>
      <c r="I2957" s="29" t="n">
        <f aca="false">H2957/G2957</f>
        <v>0.00730501969393248</v>
      </c>
      <c r="J2957" s="30" t="n">
        <f aca="false">VLOOKUP(F2957,'Emulsified Asphalt Usage'!$C$5:$D$57,2,FALSE())*I2957</f>
        <v>177.241692833884</v>
      </c>
      <c r="K2957" s="0" t="s">
        <v>39</v>
      </c>
      <c r="L2957" s="34" t="n">
        <f aca="false">(J2957*2000)/(8.34*42)</f>
        <v>1012.00007327786</v>
      </c>
      <c r="M2957" s="0" t="s">
        <v>5652</v>
      </c>
    </row>
    <row r="2958" customFormat="false" ht="15" hidden="false" customHeight="false" outlineLevel="0" collapsed="false">
      <c r="A2958" s="27" t="s">
        <v>5219</v>
      </c>
      <c r="B2958" s="27" t="s">
        <v>178</v>
      </c>
      <c r="C2958" s="27" t="s">
        <v>218</v>
      </c>
      <c r="D2958" s="27" t="s">
        <v>5220</v>
      </c>
      <c r="E2958" s="27" t="s">
        <v>207</v>
      </c>
      <c r="F2958" s="27" t="s">
        <v>180</v>
      </c>
      <c r="G2958" s="28" t="n">
        <f aca="false">VLOOKUP(F2958,'State-Level VMT'!$C$5:$D$57,2,FALSE())</f>
        <v>54026.4115</v>
      </c>
      <c r="H2958" s="28" t="n">
        <f aca="false">VLOOKUP(A2958,'County-Level VMT'!$A$2:$G$3223,7,FALSE())</f>
        <v>374.0145</v>
      </c>
      <c r="I2958" s="29" t="n">
        <f aca="false">H2958/G2958</f>
        <v>0.00692280848599393</v>
      </c>
      <c r="J2958" s="30" t="n">
        <f aca="false">VLOOKUP(F2958,'Emulsified Asphalt Usage'!$C$5:$D$57,2,FALSE())*I2958</f>
        <v>167.968102295671</v>
      </c>
      <c r="K2958" s="0" t="s">
        <v>39</v>
      </c>
      <c r="L2958" s="34" t="n">
        <f aca="false">(J2958*2000)/(8.34*42)</f>
        <v>959.050487014221</v>
      </c>
      <c r="M2958" s="0" t="s">
        <v>5652</v>
      </c>
    </row>
    <row r="2959" customFormat="false" ht="15" hidden="false" customHeight="false" outlineLevel="0" collapsed="false">
      <c r="A2959" s="27" t="s">
        <v>5221</v>
      </c>
      <c r="B2959" s="27" t="s">
        <v>178</v>
      </c>
      <c r="C2959" s="27" t="s">
        <v>221</v>
      </c>
      <c r="D2959" s="27" t="s">
        <v>535</v>
      </c>
      <c r="E2959" s="27" t="s">
        <v>207</v>
      </c>
      <c r="F2959" s="27" t="s">
        <v>180</v>
      </c>
      <c r="G2959" s="28" t="n">
        <f aca="false">VLOOKUP(F2959,'State-Level VMT'!$C$5:$D$57,2,FALSE())</f>
        <v>54026.4115</v>
      </c>
      <c r="H2959" s="28" t="n">
        <f aca="false">VLOOKUP(A2959,'County-Level VMT'!$A$2:$G$3223,7,FALSE())</f>
        <v>2884.7219</v>
      </c>
      <c r="I2959" s="29" t="n">
        <f aca="false">H2959/G2959</f>
        <v>0.0533946604985971</v>
      </c>
      <c r="J2959" s="30" t="n">
        <f aca="false">VLOOKUP(F2959,'Emulsified Asphalt Usage'!$C$5:$D$57,2,FALSE())*I2959</f>
        <v>1295.51464767746</v>
      </c>
      <c r="K2959" s="0" t="s">
        <v>39</v>
      </c>
      <c r="L2959" s="34" t="n">
        <f aca="false">(J2959*2000)/(8.34*42)</f>
        <v>7397.02322529097</v>
      </c>
      <c r="M2959" s="0" t="s">
        <v>5652</v>
      </c>
    </row>
    <row r="2960" customFormat="false" ht="15" hidden="false" customHeight="false" outlineLevel="0" collapsed="false">
      <c r="A2960" s="27" t="s">
        <v>5222</v>
      </c>
      <c r="B2960" s="27" t="s">
        <v>178</v>
      </c>
      <c r="C2960" s="27" t="s">
        <v>224</v>
      </c>
      <c r="D2960" s="27" t="s">
        <v>541</v>
      </c>
      <c r="E2960" s="27" t="s">
        <v>207</v>
      </c>
      <c r="F2960" s="27" t="s">
        <v>180</v>
      </c>
      <c r="G2960" s="28" t="n">
        <f aca="false">VLOOKUP(F2960,'State-Level VMT'!$C$5:$D$57,2,FALSE())</f>
        <v>54026.4115</v>
      </c>
      <c r="H2960" s="28" t="n">
        <f aca="false">VLOOKUP(A2960,'County-Level VMT'!$A$2:$G$3223,7,FALSE())</f>
        <v>30.0897</v>
      </c>
      <c r="I2960" s="29" t="n">
        <f aca="false">H2960/G2960</f>
        <v>0.00055694426419567</v>
      </c>
      <c r="J2960" s="30" t="n">
        <f aca="false">VLOOKUP(F2960,'Emulsified Asphalt Usage'!$C$5:$D$57,2,FALSE())*I2960</f>
        <v>13.5131386821795</v>
      </c>
      <c r="K2960" s="0" t="s">
        <v>39</v>
      </c>
      <c r="L2960" s="34" t="n">
        <f aca="false">(J2960*2000)/(8.34*42)</f>
        <v>77.1562103584535</v>
      </c>
      <c r="M2960" s="0" t="s">
        <v>5652</v>
      </c>
    </row>
    <row r="2961" customFormat="false" ht="15" hidden="false" customHeight="false" outlineLevel="0" collapsed="false">
      <c r="A2961" s="27" t="s">
        <v>5223</v>
      </c>
      <c r="B2961" s="27" t="s">
        <v>178</v>
      </c>
      <c r="C2961" s="27" t="s">
        <v>227</v>
      </c>
      <c r="D2961" s="27" t="s">
        <v>5224</v>
      </c>
      <c r="E2961" s="27" t="s">
        <v>207</v>
      </c>
      <c r="F2961" s="27" t="s">
        <v>180</v>
      </c>
      <c r="G2961" s="28" t="n">
        <f aca="false">VLOOKUP(F2961,'State-Level VMT'!$C$5:$D$57,2,FALSE())</f>
        <v>54026.4115</v>
      </c>
      <c r="H2961" s="28" t="n">
        <f aca="false">VLOOKUP(A2961,'County-Level VMT'!$A$2:$G$3223,7,FALSE())</f>
        <v>1027.6024</v>
      </c>
      <c r="I2961" s="29" t="n">
        <f aca="false">H2961/G2961</f>
        <v>0.0190203711753093</v>
      </c>
      <c r="J2961" s="30" t="n">
        <f aca="false">VLOOKUP(F2961,'Emulsified Asphalt Usage'!$C$5:$D$57,2,FALSE())*I2961</f>
        <v>461.49126582653</v>
      </c>
      <c r="K2961" s="0" t="s">
        <v>39</v>
      </c>
      <c r="L2961" s="34" t="n">
        <f aca="false">(J2961*2000)/(8.34*42)</f>
        <v>2634.98495961248</v>
      </c>
      <c r="M2961" s="0" t="s">
        <v>5652</v>
      </c>
    </row>
    <row r="2962" customFormat="false" ht="15" hidden="false" customHeight="false" outlineLevel="0" collapsed="false">
      <c r="A2962" s="27" t="s">
        <v>5225</v>
      </c>
      <c r="B2962" s="27" t="s">
        <v>178</v>
      </c>
      <c r="C2962" s="27" t="s">
        <v>230</v>
      </c>
      <c r="D2962" s="27" t="s">
        <v>807</v>
      </c>
      <c r="E2962" s="27" t="s">
        <v>207</v>
      </c>
      <c r="F2962" s="27" t="s">
        <v>180</v>
      </c>
      <c r="G2962" s="28" t="n">
        <f aca="false">VLOOKUP(F2962,'State-Level VMT'!$C$5:$D$57,2,FALSE())</f>
        <v>54026.4115</v>
      </c>
      <c r="H2962" s="28" t="n">
        <f aca="false">VLOOKUP(A2962,'County-Level VMT'!$A$2:$G$3223,7,FALSE())</f>
        <v>212.1473</v>
      </c>
      <c r="I2962" s="29" t="n">
        <f aca="false">H2962/G2962</f>
        <v>0.00392673313125748</v>
      </c>
      <c r="J2962" s="30" t="n">
        <f aca="false">VLOOKUP(F2962,'Emulsified Asphalt Usage'!$C$5:$D$57,2,FALSE())*I2962</f>
        <v>95.2743259637002</v>
      </c>
      <c r="K2962" s="0" t="s">
        <v>39</v>
      </c>
      <c r="L2962" s="34" t="n">
        <f aca="false">(J2962*2000)/(8.34*42)</f>
        <v>543.989528170037</v>
      </c>
      <c r="M2962" s="0" t="s">
        <v>5652</v>
      </c>
    </row>
    <row r="2963" customFormat="false" ht="15" hidden="false" customHeight="false" outlineLevel="0" collapsed="false">
      <c r="A2963" s="27" t="s">
        <v>5226</v>
      </c>
      <c r="B2963" s="27" t="s">
        <v>178</v>
      </c>
      <c r="C2963" s="27" t="s">
        <v>233</v>
      </c>
      <c r="D2963" s="27" t="s">
        <v>5227</v>
      </c>
      <c r="E2963" s="27" t="s">
        <v>207</v>
      </c>
      <c r="F2963" s="27" t="s">
        <v>180</v>
      </c>
      <c r="G2963" s="28" t="n">
        <f aca="false">VLOOKUP(F2963,'State-Level VMT'!$C$5:$D$57,2,FALSE())</f>
        <v>54026.4115</v>
      </c>
      <c r="H2963" s="28" t="n">
        <f aca="false">VLOOKUP(A2963,'County-Level VMT'!$A$2:$G$3223,7,FALSE())</f>
        <v>64.9088</v>
      </c>
      <c r="I2963" s="29" t="n">
        <f aca="false">H2963/G2963</f>
        <v>0.0012014271945491</v>
      </c>
      <c r="J2963" s="30" t="n">
        <f aca="false">VLOOKUP(F2963,'Emulsified Asphalt Usage'!$C$5:$D$57,2,FALSE())*I2963</f>
        <v>29.1502280213447</v>
      </c>
      <c r="K2963" s="0" t="s">
        <v>39</v>
      </c>
      <c r="L2963" s="34" t="n">
        <f aca="false">(J2963*2000)/(8.34*42)</f>
        <v>166.439579886632</v>
      </c>
      <c r="M2963" s="0" t="s">
        <v>5652</v>
      </c>
    </row>
    <row r="2964" customFormat="false" ht="15" hidden="false" customHeight="false" outlineLevel="0" collapsed="false">
      <c r="A2964" s="27" t="s">
        <v>5228</v>
      </c>
      <c r="B2964" s="27" t="s">
        <v>178</v>
      </c>
      <c r="C2964" s="27" t="s">
        <v>236</v>
      </c>
      <c r="D2964" s="27" t="s">
        <v>294</v>
      </c>
      <c r="E2964" s="27" t="s">
        <v>207</v>
      </c>
      <c r="F2964" s="27" t="s">
        <v>180</v>
      </c>
      <c r="G2964" s="28" t="n">
        <f aca="false">VLOOKUP(F2964,'State-Level VMT'!$C$5:$D$57,2,FALSE())</f>
        <v>54026.4115</v>
      </c>
      <c r="H2964" s="28" t="n">
        <f aca="false">VLOOKUP(A2964,'County-Level VMT'!$A$2:$G$3223,7,FALSE())</f>
        <v>370.3915</v>
      </c>
      <c r="I2964" s="29" t="n">
        <f aca="false">H2964/G2964</f>
        <v>0.00685574869247053</v>
      </c>
      <c r="J2964" s="30" t="n">
        <f aca="false">VLOOKUP(F2964,'Emulsified Asphalt Usage'!$C$5:$D$57,2,FALSE())*I2964</f>
        <v>166.341030525413</v>
      </c>
      <c r="K2964" s="0" t="s">
        <v>39</v>
      </c>
      <c r="L2964" s="34" t="n">
        <f aca="false">(J2964*2000)/(8.34*42)</f>
        <v>949.760366138019</v>
      </c>
      <c r="M2964" s="0" t="s">
        <v>5652</v>
      </c>
    </row>
    <row r="2965" customFormat="false" ht="15" hidden="false" customHeight="false" outlineLevel="0" collapsed="false">
      <c r="A2965" s="27" t="s">
        <v>5229</v>
      </c>
      <c r="B2965" s="27" t="s">
        <v>178</v>
      </c>
      <c r="C2965" s="27" t="s">
        <v>239</v>
      </c>
      <c r="D2965" s="27" t="s">
        <v>817</v>
      </c>
      <c r="E2965" s="27" t="s">
        <v>207</v>
      </c>
      <c r="F2965" s="27" t="s">
        <v>180</v>
      </c>
      <c r="G2965" s="28" t="n">
        <f aca="false">VLOOKUP(F2965,'State-Level VMT'!$C$5:$D$57,2,FALSE())</f>
        <v>54026.4115</v>
      </c>
      <c r="H2965" s="28" t="n">
        <f aca="false">VLOOKUP(A2965,'County-Level VMT'!$A$2:$G$3223,7,FALSE())</f>
        <v>16.9204</v>
      </c>
      <c r="I2965" s="29" t="n">
        <f aca="false">H2965/G2965</f>
        <v>0.000313187560125107</v>
      </c>
      <c r="J2965" s="30" t="n">
        <f aca="false">VLOOKUP(F2965,'Emulsified Asphalt Usage'!$C$5:$D$57,2,FALSE())*I2965</f>
        <v>7.59886977131546</v>
      </c>
      <c r="K2965" s="0" t="s">
        <v>39</v>
      </c>
      <c r="L2965" s="34" t="n">
        <f aca="false">(J2965*2000)/(8.34*42)</f>
        <v>43.3874030565003</v>
      </c>
      <c r="M2965" s="0" t="s">
        <v>5652</v>
      </c>
    </row>
    <row r="2966" customFormat="false" ht="15" hidden="false" customHeight="false" outlineLevel="0" collapsed="false">
      <c r="A2966" s="27" t="s">
        <v>5230</v>
      </c>
      <c r="B2966" s="27" t="s">
        <v>178</v>
      </c>
      <c r="C2966" s="27" t="s">
        <v>242</v>
      </c>
      <c r="D2966" s="27" t="s">
        <v>565</v>
      </c>
      <c r="E2966" s="27" t="s">
        <v>207</v>
      </c>
      <c r="F2966" s="27" t="s">
        <v>180</v>
      </c>
      <c r="G2966" s="28" t="n">
        <f aca="false">VLOOKUP(F2966,'State-Level VMT'!$C$5:$D$57,2,FALSE())</f>
        <v>54026.4115</v>
      </c>
      <c r="H2966" s="28" t="n">
        <f aca="false">VLOOKUP(A2966,'County-Level VMT'!$A$2:$G$3223,7,FALSE())</f>
        <v>1025.7782</v>
      </c>
      <c r="I2966" s="29" t="n">
        <f aca="false">H2966/G2966</f>
        <v>0.0189866062083357</v>
      </c>
      <c r="J2966" s="30" t="n">
        <f aca="false">VLOOKUP(F2966,'Emulsified Asphalt Usage'!$C$5:$D$57,2,FALSE())*I2966</f>
        <v>460.672026432849</v>
      </c>
      <c r="K2966" s="0" t="s">
        <v>39</v>
      </c>
      <c r="L2966" s="34" t="n">
        <f aca="false">(J2966*2000)/(8.34*42)</f>
        <v>2630.30733374928</v>
      </c>
      <c r="M2966" s="0" t="s">
        <v>5652</v>
      </c>
    </row>
    <row r="2967" customFormat="false" ht="15" hidden="false" customHeight="false" outlineLevel="0" collapsed="false">
      <c r="A2967" s="27" t="s">
        <v>5231</v>
      </c>
      <c r="B2967" s="27" t="s">
        <v>178</v>
      </c>
      <c r="C2967" s="27" t="s">
        <v>245</v>
      </c>
      <c r="D2967" s="27" t="s">
        <v>5232</v>
      </c>
      <c r="E2967" s="27" t="s">
        <v>207</v>
      </c>
      <c r="F2967" s="27" t="s">
        <v>180</v>
      </c>
      <c r="G2967" s="28" t="n">
        <f aca="false">VLOOKUP(F2967,'State-Level VMT'!$C$5:$D$57,2,FALSE())</f>
        <v>54026.4115</v>
      </c>
      <c r="H2967" s="28" t="n">
        <f aca="false">VLOOKUP(A2967,'County-Level VMT'!$A$2:$G$3223,7,FALSE())</f>
        <v>431.7382</v>
      </c>
      <c r="I2967" s="29" t="n">
        <f aca="false">H2967/G2967</f>
        <v>0.00799124331994547</v>
      </c>
      <c r="J2967" s="30" t="n">
        <f aca="false">VLOOKUP(F2967,'Emulsified Asphalt Usage'!$C$5:$D$57,2,FALSE())*I2967</f>
        <v>193.891536671837</v>
      </c>
      <c r="K2967" s="0" t="s">
        <v>39</v>
      </c>
      <c r="L2967" s="34" t="n">
        <f aca="false">(J2967*2000)/(8.34*42)</f>
        <v>1107.06598533651</v>
      </c>
      <c r="M2967" s="0" t="s">
        <v>5652</v>
      </c>
    </row>
    <row r="2968" customFormat="false" ht="15" hidden="false" customHeight="false" outlineLevel="0" collapsed="false">
      <c r="A2968" s="27" t="s">
        <v>5233</v>
      </c>
      <c r="B2968" s="27" t="s">
        <v>178</v>
      </c>
      <c r="C2968" s="27" t="s">
        <v>248</v>
      </c>
      <c r="D2968" s="27" t="s">
        <v>5234</v>
      </c>
      <c r="E2968" s="27" t="s">
        <v>207</v>
      </c>
      <c r="F2968" s="27" t="s">
        <v>180</v>
      </c>
      <c r="G2968" s="28" t="n">
        <f aca="false">VLOOKUP(F2968,'State-Level VMT'!$C$5:$D$57,2,FALSE())</f>
        <v>54026.4115</v>
      </c>
      <c r="H2968" s="28" t="n">
        <f aca="false">VLOOKUP(A2968,'County-Level VMT'!$A$2:$G$3223,7,FALSE())</f>
        <v>430.7665</v>
      </c>
      <c r="I2968" s="29" t="n">
        <f aca="false">H2968/G2968</f>
        <v>0.00797325767231459</v>
      </c>
      <c r="J2968" s="30" t="n">
        <f aca="false">VLOOKUP(F2968,'Emulsified Asphalt Usage'!$C$5:$D$57,2,FALSE())*I2968</f>
        <v>193.455150903369</v>
      </c>
      <c r="K2968" s="0" t="s">
        <v>39</v>
      </c>
      <c r="L2968" s="34" t="n">
        <f aca="false">(J2968*2000)/(8.34*42)</f>
        <v>1104.57434568556</v>
      </c>
      <c r="M2968" s="0" t="s">
        <v>5652</v>
      </c>
    </row>
    <row r="2969" customFormat="false" ht="15" hidden="false" customHeight="false" outlineLevel="0" collapsed="false">
      <c r="A2969" s="27" t="s">
        <v>5235</v>
      </c>
      <c r="B2969" s="27" t="s">
        <v>178</v>
      </c>
      <c r="C2969" s="27" t="s">
        <v>251</v>
      </c>
      <c r="D2969" s="27" t="s">
        <v>315</v>
      </c>
      <c r="E2969" s="27" t="s">
        <v>207</v>
      </c>
      <c r="F2969" s="27" t="s">
        <v>180</v>
      </c>
      <c r="G2969" s="28" t="n">
        <f aca="false">VLOOKUP(F2969,'State-Level VMT'!$C$5:$D$57,2,FALSE())</f>
        <v>54026.4115</v>
      </c>
      <c r="H2969" s="28" t="n">
        <f aca="false">VLOOKUP(A2969,'County-Level VMT'!$A$2:$G$3223,7,FALSE())</f>
        <v>151.0163</v>
      </c>
      <c r="I2969" s="29" t="n">
        <f aca="false">H2969/G2969</f>
        <v>0.0027952309954919</v>
      </c>
      <c r="J2969" s="30" t="n">
        <f aca="false">VLOOKUP(F2969,'Emulsified Asphalt Usage'!$C$5:$D$57,2,FALSE())*I2969</f>
        <v>67.8206896436199</v>
      </c>
      <c r="K2969" s="0" t="s">
        <v>39</v>
      </c>
      <c r="L2969" s="34" t="n">
        <f aca="false">(J2969*2000)/(8.34*42)</f>
        <v>387.237008356857</v>
      </c>
      <c r="M2969" s="0" t="s">
        <v>5652</v>
      </c>
    </row>
    <row r="2970" customFormat="false" ht="15" hidden="false" customHeight="false" outlineLevel="0" collapsed="false">
      <c r="A2970" s="27" t="s">
        <v>5236</v>
      </c>
      <c r="B2970" s="27" t="s">
        <v>178</v>
      </c>
      <c r="C2970" s="27" t="s">
        <v>254</v>
      </c>
      <c r="D2970" s="27" t="s">
        <v>4617</v>
      </c>
      <c r="E2970" s="27" t="s">
        <v>207</v>
      </c>
      <c r="F2970" s="27" t="s">
        <v>180</v>
      </c>
      <c r="G2970" s="28" t="n">
        <f aca="false">VLOOKUP(F2970,'State-Level VMT'!$C$5:$D$57,2,FALSE())</f>
        <v>54026.4115</v>
      </c>
      <c r="H2970" s="28" t="n">
        <f aca="false">VLOOKUP(A2970,'County-Level VMT'!$A$2:$G$3223,7,FALSE())</f>
        <v>16832.3199</v>
      </c>
      <c r="I2970" s="29" t="n">
        <f aca="false">H2970/G2970</f>
        <v>0.311557244552509</v>
      </c>
      <c r="J2970" s="30" t="n">
        <f aca="false">VLOOKUP(F2970,'Emulsified Asphalt Usage'!$C$5:$D$57,2,FALSE())*I2970</f>
        <v>7559.31342457753</v>
      </c>
      <c r="K2970" s="0" t="s">
        <v>39</v>
      </c>
      <c r="L2970" s="34" t="n">
        <f aca="false">(J2970*2000)/(8.34*42)</f>
        <v>43161.5474738925</v>
      </c>
      <c r="M2970" s="0" t="s">
        <v>5652</v>
      </c>
    </row>
    <row r="2971" customFormat="false" ht="15" hidden="false" customHeight="false" outlineLevel="0" collapsed="false">
      <c r="A2971" s="27" t="s">
        <v>5237</v>
      </c>
      <c r="B2971" s="27" t="s">
        <v>178</v>
      </c>
      <c r="C2971" s="27" t="s">
        <v>257</v>
      </c>
      <c r="D2971" s="27" t="s">
        <v>5238</v>
      </c>
      <c r="E2971" s="27" t="s">
        <v>207</v>
      </c>
      <c r="F2971" s="27" t="s">
        <v>180</v>
      </c>
      <c r="G2971" s="28" t="n">
        <f aca="false">VLOOKUP(F2971,'State-Level VMT'!$C$5:$D$57,2,FALSE())</f>
        <v>54026.4115</v>
      </c>
      <c r="H2971" s="28" t="n">
        <f aca="false">VLOOKUP(A2971,'County-Level VMT'!$A$2:$G$3223,7,FALSE())</f>
        <v>1873.9896</v>
      </c>
      <c r="I2971" s="29" t="n">
        <f aca="false">H2971/G2971</f>
        <v>0.034686545857298</v>
      </c>
      <c r="J2971" s="30" t="n">
        <f aca="false">VLOOKUP(F2971,'Emulsified Asphalt Usage'!$C$5:$D$57,2,FALSE())*I2971</f>
        <v>841.59966213562</v>
      </c>
      <c r="K2971" s="0" t="s">
        <v>39</v>
      </c>
      <c r="L2971" s="34" t="n">
        <f aca="false">(J2971*2000)/(8.34*42)</f>
        <v>4805.29668913795</v>
      </c>
      <c r="M2971" s="0" t="s">
        <v>5652</v>
      </c>
    </row>
    <row r="2972" customFormat="false" ht="15" hidden="false" customHeight="false" outlineLevel="0" collapsed="false">
      <c r="A2972" s="27" t="s">
        <v>5239</v>
      </c>
      <c r="B2972" s="27" t="s">
        <v>178</v>
      </c>
      <c r="C2972" s="27" t="s">
        <v>260</v>
      </c>
      <c r="D2972" s="27" t="s">
        <v>5240</v>
      </c>
      <c r="E2972" s="27" t="s">
        <v>207</v>
      </c>
      <c r="F2972" s="27" t="s">
        <v>180</v>
      </c>
      <c r="G2972" s="28" t="n">
        <f aca="false">VLOOKUP(F2972,'State-Level VMT'!$C$5:$D$57,2,FALSE())</f>
        <v>54026.4115</v>
      </c>
      <c r="H2972" s="28" t="n">
        <f aca="false">VLOOKUP(A2972,'County-Level VMT'!$A$2:$G$3223,7,FALSE())</f>
        <v>1201.8989</v>
      </c>
      <c r="I2972" s="29" t="n">
        <f aca="false">H2972/G2972</f>
        <v>0.0222465062296429</v>
      </c>
      <c r="J2972" s="30" t="n">
        <f aca="false">VLOOKUP(F2972,'Emulsified Asphalt Usage'!$C$5:$D$57,2,FALSE())*I2972</f>
        <v>539.766980649825</v>
      </c>
      <c r="K2972" s="0" t="s">
        <v>39</v>
      </c>
      <c r="L2972" s="34" t="n">
        <f aca="false">(J2972*2000)/(8.34*42)</f>
        <v>3081.91721280019</v>
      </c>
      <c r="M2972" s="0" t="s">
        <v>5652</v>
      </c>
    </row>
    <row r="2973" customFormat="false" ht="15" hidden="false" customHeight="false" outlineLevel="0" collapsed="false">
      <c r="A2973" s="27" t="s">
        <v>5241</v>
      </c>
      <c r="B2973" s="27" t="s">
        <v>178</v>
      </c>
      <c r="C2973" s="27" t="s">
        <v>263</v>
      </c>
      <c r="D2973" s="27" t="s">
        <v>5242</v>
      </c>
      <c r="E2973" s="27" t="s">
        <v>207</v>
      </c>
      <c r="F2973" s="27" t="s">
        <v>180</v>
      </c>
      <c r="G2973" s="28" t="n">
        <f aca="false">VLOOKUP(F2973,'State-Level VMT'!$C$5:$D$57,2,FALSE())</f>
        <v>54026.4115</v>
      </c>
      <c r="H2973" s="28" t="n">
        <f aca="false">VLOOKUP(A2973,'County-Level VMT'!$A$2:$G$3223,7,FALSE())</f>
        <v>143.1058</v>
      </c>
      <c r="I2973" s="29" t="n">
        <f aca="false">H2973/G2973</f>
        <v>0.00264881186861726</v>
      </c>
      <c r="J2973" s="30" t="n">
        <f aca="false">VLOOKUP(F2973,'Emulsified Asphalt Usage'!$C$5:$D$57,2,FALSE())*I2973</f>
        <v>64.2681223682606</v>
      </c>
      <c r="K2973" s="0" t="s">
        <v>39</v>
      </c>
      <c r="L2973" s="34" t="n">
        <f aca="false">(J2973*2000)/(8.34*42)</f>
        <v>366.952851251916</v>
      </c>
      <c r="M2973" s="0" t="s">
        <v>5652</v>
      </c>
    </row>
    <row r="2974" customFormat="false" ht="15" hidden="false" customHeight="false" outlineLevel="0" collapsed="false">
      <c r="A2974" s="27" t="s">
        <v>5243</v>
      </c>
      <c r="B2974" s="27" t="s">
        <v>178</v>
      </c>
      <c r="C2974" s="27" t="s">
        <v>266</v>
      </c>
      <c r="D2974" s="27" t="s">
        <v>1440</v>
      </c>
      <c r="E2974" s="27" t="s">
        <v>207</v>
      </c>
      <c r="F2974" s="27" t="s">
        <v>180</v>
      </c>
      <c r="G2974" s="28" t="n">
        <f aca="false">VLOOKUP(F2974,'State-Level VMT'!$C$5:$D$57,2,FALSE())</f>
        <v>54026.4115</v>
      </c>
      <c r="H2974" s="28" t="n">
        <f aca="false">VLOOKUP(A2974,'County-Level VMT'!$A$2:$G$3223,7,FALSE())</f>
        <v>677.0666</v>
      </c>
      <c r="I2974" s="29" t="n">
        <f aca="false">H2974/G2974</f>
        <v>0.0125321408770597</v>
      </c>
      <c r="J2974" s="30" t="n">
        <f aca="false">VLOOKUP(F2974,'Emulsified Asphalt Usage'!$C$5:$D$57,2,FALSE())*I2974</f>
        <v>304.0673341001</v>
      </c>
      <c r="K2974" s="0" t="s">
        <v>39</v>
      </c>
      <c r="L2974" s="34" t="n">
        <f aca="false">(J2974*2000)/(8.34*42)</f>
        <v>1736.13871245918</v>
      </c>
      <c r="M2974" s="0" t="s">
        <v>5652</v>
      </c>
    </row>
    <row r="2975" customFormat="false" ht="15" hidden="false" customHeight="false" outlineLevel="0" collapsed="false">
      <c r="A2975" s="27" t="s">
        <v>5244</v>
      </c>
      <c r="B2975" s="27" t="s">
        <v>178</v>
      </c>
      <c r="C2975" s="27" t="s">
        <v>269</v>
      </c>
      <c r="D2975" s="27" t="s">
        <v>586</v>
      </c>
      <c r="E2975" s="27" t="s">
        <v>207</v>
      </c>
      <c r="F2975" s="27" t="s">
        <v>180</v>
      </c>
      <c r="G2975" s="28" t="n">
        <f aca="false">VLOOKUP(F2975,'State-Level VMT'!$C$5:$D$57,2,FALSE())</f>
        <v>54026.4115</v>
      </c>
      <c r="H2975" s="28" t="n">
        <f aca="false">VLOOKUP(A2975,'County-Level VMT'!$A$2:$G$3223,7,FALSE())</f>
        <v>244.4431</v>
      </c>
      <c r="I2975" s="29" t="n">
        <f aca="false">H2975/G2975</f>
        <v>0.00452451112730299</v>
      </c>
      <c r="J2975" s="30" t="n">
        <f aca="false">VLOOKUP(F2975,'Emulsified Asphalt Usage'!$C$5:$D$57,2,FALSE())*I2975</f>
        <v>109.778213481752</v>
      </c>
      <c r="K2975" s="0" t="s">
        <v>39</v>
      </c>
      <c r="L2975" s="34" t="n">
        <f aca="false">(J2975*2000)/(8.34*42)</f>
        <v>626.80263493064</v>
      </c>
      <c r="M2975" s="0" t="s">
        <v>5652</v>
      </c>
    </row>
    <row r="2976" customFormat="false" ht="15" hidden="false" customHeight="false" outlineLevel="0" collapsed="false">
      <c r="A2976" s="27" t="s">
        <v>5245</v>
      </c>
      <c r="B2976" s="27" t="s">
        <v>178</v>
      </c>
      <c r="C2976" s="27" t="s">
        <v>272</v>
      </c>
      <c r="D2976" s="27" t="s">
        <v>1559</v>
      </c>
      <c r="E2976" s="27" t="s">
        <v>207</v>
      </c>
      <c r="F2976" s="27" t="s">
        <v>180</v>
      </c>
      <c r="G2976" s="28" t="n">
        <f aca="false">VLOOKUP(F2976,'State-Level VMT'!$C$5:$D$57,2,FALSE())</f>
        <v>54026.4115</v>
      </c>
      <c r="H2976" s="28" t="n">
        <f aca="false">VLOOKUP(A2976,'County-Level VMT'!$A$2:$G$3223,7,FALSE())</f>
        <v>400.0917</v>
      </c>
      <c r="I2976" s="29" t="n">
        <f aca="false">H2976/G2976</f>
        <v>0.00740548351985214</v>
      </c>
      <c r="J2976" s="30" t="n">
        <f aca="false">VLOOKUP(F2976,'Emulsified Asphalt Usage'!$C$5:$D$57,2,FALSE())*I2976</f>
        <v>179.679246642172</v>
      </c>
      <c r="K2976" s="0" t="s">
        <v>39</v>
      </c>
      <c r="L2976" s="34" t="n">
        <f aca="false">(J2976*2000)/(8.34*42)</f>
        <v>1025.9178179866</v>
      </c>
      <c r="M2976" s="0" t="s">
        <v>5652</v>
      </c>
    </row>
    <row r="2977" customFormat="false" ht="15" hidden="false" customHeight="false" outlineLevel="0" collapsed="false">
      <c r="A2977" s="27" t="s">
        <v>5246</v>
      </c>
      <c r="B2977" s="27" t="s">
        <v>178</v>
      </c>
      <c r="C2977" s="27" t="s">
        <v>275</v>
      </c>
      <c r="D2977" s="27" t="s">
        <v>5247</v>
      </c>
      <c r="E2977" s="27" t="s">
        <v>207</v>
      </c>
      <c r="F2977" s="27" t="s">
        <v>180</v>
      </c>
      <c r="G2977" s="28" t="n">
        <f aca="false">VLOOKUP(F2977,'State-Level VMT'!$C$5:$D$57,2,FALSE())</f>
        <v>54026.4115</v>
      </c>
      <c r="H2977" s="28" t="n">
        <f aca="false">VLOOKUP(A2977,'County-Level VMT'!$A$2:$G$3223,7,FALSE())</f>
        <v>306.5927</v>
      </c>
      <c r="I2977" s="29" t="n">
        <f aca="false">H2977/G2977</f>
        <v>0.00567486700463161</v>
      </c>
      <c r="J2977" s="30" t="n">
        <f aca="false">VLOOKUP(F2977,'Emulsified Asphalt Usage'!$C$5:$D$57,2,FALSE())*I2977</f>
        <v>137.689298133377</v>
      </c>
      <c r="K2977" s="0" t="s">
        <v>39</v>
      </c>
      <c r="L2977" s="34" t="n">
        <f aca="false">(J2977*2000)/(8.34*42)</f>
        <v>786.167055689031</v>
      </c>
      <c r="M2977" s="0" t="s">
        <v>5652</v>
      </c>
    </row>
    <row r="2978" customFormat="false" ht="15" hidden="false" customHeight="false" outlineLevel="0" collapsed="false">
      <c r="A2978" s="27" t="s">
        <v>5248</v>
      </c>
      <c r="B2978" s="27" t="s">
        <v>178</v>
      </c>
      <c r="C2978" s="27" t="s">
        <v>278</v>
      </c>
      <c r="D2978" s="27" t="s">
        <v>5249</v>
      </c>
      <c r="E2978" s="27" t="s">
        <v>207</v>
      </c>
      <c r="F2978" s="27" t="s">
        <v>180</v>
      </c>
      <c r="G2978" s="28" t="n">
        <f aca="false">VLOOKUP(F2978,'State-Level VMT'!$C$5:$D$57,2,FALSE())</f>
        <v>54026.4115</v>
      </c>
      <c r="H2978" s="28" t="n">
        <f aca="false">VLOOKUP(A2978,'County-Level VMT'!$A$2:$G$3223,7,FALSE())</f>
        <v>160.3219</v>
      </c>
      <c r="I2978" s="29" t="n">
        <f aca="false">H2978/G2978</f>
        <v>0.0029674726776921</v>
      </c>
      <c r="J2978" s="30" t="n">
        <f aca="false">VLOOKUP(F2978,'Emulsified Asphalt Usage'!$C$5:$D$57,2,FALSE())*I2978</f>
        <v>71.9997895788433</v>
      </c>
      <c r="K2978" s="0" t="s">
        <v>39</v>
      </c>
      <c r="L2978" s="34" t="n">
        <f aca="false">(J2978*2000)/(8.34*42)</f>
        <v>411.098490229778</v>
      </c>
      <c r="M2978" s="0" t="s">
        <v>5652</v>
      </c>
    </row>
    <row r="2979" customFormat="false" ht="15" hidden="false" customHeight="false" outlineLevel="0" collapsed="false">
      <c r="A2979" s="27" t="s">
        <v>5250</v>
      </c>
      <c r="B2979" s="27" t="s">
        <v>178</v>
      </c>
      <c r="C2979" s="27" t="s">
        <v>281</v>
      </c>
      <c r="D2979" s="27" t="s">
        <v>5251</v>
      </c>
      <c r="E2979" s="27" t="s">
        <v>207</v>
      </c>
      <c r="F2979" s="27" t="s">
        <v>180</v>
      </c>
      <c r="G2979" s="28" t="n">
        <f aca="false">VLOOKUP(F2979,'State-Level VMT'!$C$5:$D$57,2,FALSE())</f>
        <v>54026.4115</v>
      </c>
      <c r="H2979" s="28" t="n">
        <f aca="false">VLOOKUP(A2979,'County-Level VMT'!$A$2:$G$3223,7,FALSE())</f>
        <v>104.8173</v>
      </c>
      <c r="I2979" s="29" t="n">
        <f aca="false">H2979/G2979</f>
        <v>0.00194011219864196</v>
      </c>
      <c r="J2979" s="30" t="n">
        <f aca="false">VLOOKUP(F2979,'Emulsified Asphalt Usage'!$C$5:$D$57,2,FALSE())*I2979</f>
        <v>47.0729422756498</v>
      </c>
      <c r="K2979" s="0" t="s">
        <v>39</v>
      </c>
      <c r="L2979" s="34" t="n">
        <f aca="false">(J2979*2000)/(8.34*42)</f>
        <v>268.773222996744</v>
      </c>
      <c r="M2979" s="0" t="s">
        <v>5652</v>
      </c>
    </row>
    <row r="2980" customFormat="false" ht="15" hidden="false" customHeight="false" outlineLevel="0" collapsed="false">
      <c r="A2980" s="27" t="s">
        <v>5252</v>
      </c>
      <c r="B2980" s="27" t="s">
        <v>178</v>
      </c>
      <c r="C2980" s="27" t="s">
        <v>284</v>
      </c>
      <c r="D2980" s="27" t="s">
        <v>1255</v>
      </c>
      <c r="E2980" s="27" t="s">
        <v>207</v>
      </c>
      <c r="F2980" s="27" t="s">
        <v>180</v>
      </c>
      <c r="G2980" s="28" t="n">
        <f aca="false">VLOOKUP(F2980,'State-Level VMT'!$C$5:$D$57,2,FALSE())</f>
        <v>54026.4115</v>
      </c>
      <c r="H2980" s="28" t="n">
        <f aca="false">VLOOKUP(A2980,'County-Level VMT'!$A$2:$G$3223,7,FALSE())</f>
        <v>6074.1184</v>
      </c>
      <c r="I2980" s="29" t="n">
        <f aca="false">H2980/G2980</f>
        <v>0.112428684996041</v>
      </c>
      <c r="J2980" s="30" t="n">
        <f aca="false">VLOOKUP(F2980,'Emulsified Asphalt Usage'!$C$5:$D$57,2,FALSE())*I2980</f>
        <v>2727.85718405895</v>
      </c>
      <c r="K2980" s="0" t="s">
        <v>39</v>
      </c>
      <c r="L2980" s="34" t="n">
        <f aca="false">(J2980*2000)/(8.34*42)</f>
        <v>15575.2951013986</v>
      </c>
      <c r="M2980" s="0" t="s">
        <v>5652</v>
      </c>
    </row>
    <row r="2981" customFormat="false" ht="15" hidden="false" customHeight="false" outlineLevel="0" collapsed="false">
      <c r="A2981" s="27" t="s">
        <v>5253</v>
      </c>
      <c r="B2981" s="27" t="s">
        <v>178</v>
      </c>
      <c r="C2981" s="27" t="s">
        <v>287</v>
      </c>
      <c r="D2981" s="27" t="s">
        <v>876</v>
      </c>
      <c r="E2981" s="27" t="s">
        <v>207</v>
      </c>
      <c r="F2981" s="27" t="s">
        <v>180</v>
      </c>
      <c r="G2981" s="28" t="n">
        <f aca="false">VLOOKUP(F2981,'State-Level VMT'!$C$5:$D$57,2,FALSE())</f>
        <v>54026.4115</v>
      </c>
      <c r="H2981" s="28" t="n">
        <f aca="false">VLOOKUP(A2981,'County-Level VMT'!$A$2:$G$3223,7,FALSE())</f>
        <v>50.8763</v>
      </c>
      <c r="I2981" s="29" t="n">
        <f aca="false">H2981/G2981</f>
        <v>0.000941693119854906</v>
      </c>
      <c r="J2981" s="30" t="n">
        <f aca="false">VLOOKUP(F2981,'Emulsified Asphalt Usage'!$C$5:$D$57,2,FALSE())*I2981</f>
        <v>22.8483001670396</v>
      </c>
      <c r="K2981" s="0" t="s">
        <v>39</v>
      </c>
      <c r="L2981" s="34" t="n">
        <f aca="false">(J2981*2000)/(8.34*42)</f>
        <v>130.457349360738</v>
      </c>
      <c r="M2981" s="0" t="s">
        <v>5652</v>
      </c>
    </row>
    <row r="2982" customFormat="false" ht="15" hidden="false" customHeight="false" outlineLevel="0" collapsed="false">
      <c r="A2982" s="27" t="s">
        <v>5254</v>
      </c>
      <c r="B2982" s="27" t="s">
        <v>178</v>
      </c>
      <c r="C2982" s="27" t="s">
        <v>290</v>
      </c>
      <c r="D2982" s="27" t="s">
        <v>5255</v>
      </c>
      <c r="E2982" s="27" t="s">
        <v>207</v>
      </c>
      <c r="F2982" s="27" t="s">
        <v>180</v>
      </c>
      <c r="G2982" s="28" t="n">
        <f aca="false">VLOOKUP(F2982,'State-Level VMT'!$C$5:$D$57,2,FALSE())</f>
        <v>54026.4115</v>
      </c>
      <c r="H2982" s="28" t="n">
        <f aca="false">VLOOKUP(A2982,'County-Level VMT'!$A$2:$G$3223,7,FALSE())</f>
        <v>937.0538</v>
      </c>
      <c r="I2982" s="29" t="n">
        <f aca="false">H2982/G2982</f>
        <v>0.0173443649871138</v>
      </c>
      <c r="J2982" s="30" t="n">
        <f aca="false">VLOOKUP(F2982,'Emulsified Asphalt Usage'!$C$5:$D$57,2,FALSE())*I2982</f>
        <v>420.826327682341</v>
      </c>
      <c r="K2982" s="0" t="s">
        <v>39</v>
      </c>
      <c r="L2982" s="34" t="n">
        <f aca="false">(J2982*2000)/(8.34*42)</f>
        <v>2402.79963276431</v>
      </c>
      <c r="M2982" s="0" t="s">
        <v>5652</v>
      </c>
    </row>
    <row r="2983" customFormat="false" ht="15" hidden="false" customHeight="false" outlineLevel="0" collapsed="false">
      <c r="A2983" s="27" t="s">
        <v>5256</v>
      </c>
      <c r="B2983" s="27" t="s">
        <v>178</v>
      </c>
      <c r="C2983" s="27" t="s">
        <v>293</v>
      </c>
      <c r="D2983" s="27" t="s">
        <v>5257</v>
      </c>
      <c r="E2983" s="27" t="s">
        <v>207</v>
      </c>
      <c r="F2983" s="27" t="s">
        <v>180</v>
      </c>
      <c r="G2983" s="28" t="n">
        <f aca="false">VLOOKUP(F2983,'State-Level VMT'!$C$5:$D$57,2,FALSE())</f>
        <v>54026.4115</v>
      </c>
      <c r="H2983" s="28" t="n">
        <f aca="false">VLOOKUP(A2983,'County-Level VMT'!$A$2:$G$3223,7,FALSE())</f>
        <v>71.1437</v>
      </c>
      <c r="I2983" s="29" t="n">
        <f aca="false">H2983/G2983</f>
        <v>0.00131683186102412</v>
      </c>
      <c r="J2983" s="30" t="n">
        <f aca="false">VLOOKUP(F2983,'Emulsified Asphalt Usage'!$C$5:$D$57,2,FALSE())*I2983</f>
        <v>31.9502914440283</v>
      </c>
      <c r="K2983" s="0" t="s">
        <v>39</v>
      </c>
      <c r="L2983" s="34" t="n">
        <f aca="false">(J2983*2000)/(8.34*42)</f>
        <v>182.427152244081</v>
      </c>
      <c r="M2983" s="0" t="s">
        <v>5652</v>
      </c>
    </row>
    <row r="2984" customFormat="false" ht="15" hidden="false" customHeight="false" outlineLevel="0" collapsed="false">
      <c r="A2984" s="27" t="s">
        <v>5258</v>
      </c>
      <c r="B2984" s="27" t="s">
        <v>178</v>
      </c>
      <c r="C2984" s="27" t="s">
        <v>296</v>
      </c>
      <c r="D2984" s="27" t="s">
        <v>5259</v>
      </c>
      <c r="E2984" s="27" t="s">
        <v>207</v>
      </c>
      <c r="F2984" s="27" t="s">
        <v>180</v>
      </c>
      <c r="G2984" s="28" t="n">
        <f aca="false">VLOOKUP(F2984,'State-Level VMT'!$C$5:$D$57,2,FALSE())</f>
        <v>54026.4115</v>
      </c>
      <c r="H2984" s="28" t="n">
        <f aca="false">VLOOKUP(A2984,'County-Level VMT'!$A$2:$G$3223,7,FALSE())</f>
        <v>5211.7649</v>
      </c>
      <c r="I2984" s="29" t="n">
        <f aca="false">H2984/G2984</f>
        <v>0.0964669826349655</v>
      </c>
      <c r="J2984" s="30" t="n">
        <f aca="false">VLOOKUP(F2984,'Emulsified Asphalt Usage'!$C$5:$D$57,2,FALSE())*I2984</f>
        <v>2340.57839967217</v>
      </c>
      <c r="K2984" s="0" t="s">
        <v>39</v>
      </c>
      <c r="L2984" s="34" t="n">
        <f aca="false">(J2984*2000)/(8.34*42)</f>
        <v>13364.0424784296</v>
      </c>
      <c r="M2984" s="0" t="s">
        <v>5652</v>
      </c>
    </row>
    <row r="2985" customFormat="false" ht="15" hidden="false" customHeight="false" outlineLevel="0" collapsed="false">
      <c r="A2985" s="27" t="s">
        <v>5260</v>
      </c>
      <c r="B2985" s="27" t="s">
        <v>178</v>
      </c>
      <c r="C2985" s="27" t="s">
        <v>299</v>
      </c>
      <c r="D2985" s="27" t="s">
        <v>5261</v>
      </c>
      <c r="E2985" s="27" t="s">
        <v>207</v>
      </c>
      <c r="F2985" s="27" t="s">
        <v>180</v>
      </c>
      <c r="G2985" s="28" t="n">
        <f aca="false">VLOOKUP(F2985,'State-Level VMT'!$C$5:$D$57,2,FALSE())</f>
        <v>54026.4115</v>
      </c>
      <c r="H2985" s="28" t="n">
        <f aca="false">VLOOKUP(A2985,'County-Level VMT'!$A$2:$G$3223,7,FALSE())</f>
        <v>3458.2104</v>
      </c>
      <c r="I2985" s="29" t="n">
        <f aca="false">H2985/G2985</f>
        <v>0.0640096261066682</v>
      </c>
      <c r="J2985" s="30" t="n">
        <f aca="false">VLOOKUP(F2985,'Emulsified Asphalt Usage'!$C$5:$D$57,2,FALSE())*I2985</f>
        <v>1553.06555822609</v>
      </c>
      <c r="K2985" s="0" t="s">
        <v>39</v>
      </c>
      <c r="L2985" s="34" t="n">
        <f aca="false">(J2985*2000)/(8.34*42)</f>
        <v>8867.56627969676</v>
      </c>
      <c r="M2985" s="0" t="s">
        <v>5652</v>
      </c>
    </row>
    <row r="2986" customFormat="false" ht="15" hidden="false" customHeight="false" outlineLevel="0" collapsed="false">
      <c r="A2986" s="27" t="s">
        <v>5262</v>
      </c>
      <c r="B2986" s="27" t="s">
        <v>178</v>
      </c>
      <c r="C2986" s="27" t="s">
        <v>302</v>
      </c>
      <c r="D2986" s="27" t="s">
        <v>2049</v>
      </c>
      <c r="E2986" s="27" t="s">
        <v>207</v>
      </c>
      <c r="F2986" s="27" t="s">
        <v>180</v>
      </c>
      <c r="G2986" s="28" t="n">
        <f aca="false">VLOOKUP(F2986,'State-Level VMT'!$C$5:$D$57,2,FALSE())</f>
        <v>54026.4115</v>
      </c>
      <c r="H2986" s="28" t="n">
        <f aca="false">VLOOKUP(A2986,'County-Level VMT'!$A$2:$G$3223,7,FALSE())</f>
        <v>314.2378</v>
      </c>
      <c r="I2986" s="29" t="n">
        <f aca="false">H2986/G2986</f>
        <v>0.00581637371936132</v>
      </c>
      <c r="J2986" s="30" t="n">
        <f aca="false">VLOOKUP(F2986,'Emulsified Asphalt Usage'!$C$5:$D$57,2,FALSE())*I2986</f>
        <v>141.122675552864</v>
      </c>
      <c r="K2986" s="0" t="s">
        <v>39</v>
      </c>
      <c r="L2986" s="34" t="n">
        <f aca="false">(J2986*2000)/(8.34*42)</f>
        <v>805.770672335638</v>
      </c>
      <c r="M2986" s="0" t="s">
        <v>5652</v>
      </c>
    </row>
    <row r="2987" customFormat="false" ht="15" hidden="false" customHeight="false" outlineLevel="0" collapsed="false">
      <c r="A2987" s="27" t="s">
        <v>5263</v>
      </c>
      <c r="B2987" s="27" t="s">
        <v>178</v>
      </c>
      <c r="C2987" s="27" t="s">
        <v>305</v>
      </c>
      <c r="D2987" s="27" t="s">
        <v>3225</v>
      </c>
      <c r="E2987" s="27" t="s">
        <v>207</v>
      </c>
      <c r="F2987" s="27" t="s">
        <v>180</v>
      </c>
      <c r="G2987" s="28" t="n">
        <f aca="false">VLOOKUP(F2987,'State-Level VMT'!$C$5:$D$57,2,FALSE())</f>
        <v>54026.4115</v>
      </c>
      <c r="H2987" s="28" t="n">
        <f aca="false">VLOOKUP(A2987,'County-Level VMT'!$A$2:$G$3223,7,FALSE())</f>
        <v>2193.8243</v>
      </c>
      <c r="I2987" s="29" t="n">
        <f aca="false">H2987/G2987</f>
        <v>0.0406065152041423</v>
      </c>
      <c r="J2987" s="30" t="n">
        <f aca="false">VLOOKUP(F2987,'Emulsified Asphalt Usage'!$C$5:$D$57,2,FALSE())*I2987</f>
        <v>985.235878398105</v>
      </c>
      <c r="K2987" s="0" t="s">
        <v>39</v>
      </c>
      <c r="L2987" s="34" t="n">
        <f aca="false">(J2987*2000)/(8.34*42)</f>
        <v>5625.41896995607</v>
      </c>
      <c r="M2987" s="0" t="s">
        <v>5652</v>
      </c>
    </row>
    <row r="2988" customFormat="false" ht="15" hidden="false" customHeight="false" outlineLevel="0" collapsed="false">
      <c r="A2988" s="27" t="s">
        <v>5264</v>
      </c>
      <c r="B2988" s="27" t="s">
        <v>178</v>
      </c>
      <c r="C2988" s="27" t="s">
        <v>308</v>
      </c>
      <c r="D2988" s="27" t="s">
        <v>5265</v>
      </c>
      <c r="E2988" s="27" t="s">
        <v>207</v>
      </c>
      <c r="F2988" s="27" t="s">
        <v>180</v>
      </c>
      <c r="G2988" s="28" t="n">
        <f aca="false">VLOOKUP(F2988,'State-Level VMT'!$C$5:$D$57,2,FALSE())</f>
        <v>54026.4115</v>
      </c>
      <c r="H2988" s="28" t="n">
        <f aca="false">VLOOKUP(A2988,'County-Level VMT'!$A$2:$G$3223,7,FALSE())</f>
        <v>27.7847</v>
      </c>
      <c r="I2988" s="29" t="n">
        <f aca="false">H2988/G2988</f>
        <v>0.000514279946207421</v>
      </c>
      <c r="J2988" s="30" t="n">
        <f aca="false">VLOOKUP(F2988,'Emulsified Asphalt Usage'!$C$5:$D$57,2,FALSE())*I2988</f>
        <v>12.4779743348307</v>
      </c>
      <c r="K2988" s="0" t="s">
        <v>39</v>
      </c>
      <c r="L2988" s="34" t="n">
        <f aca="false">(J2988*2000)/(8.34*42)</f>
        <v>71.2457139136158</v>
      </c>
      <c r="M2988" s="0" t="s">
        <v>5652</v>
      </c>
    </row>
    <row r="2989" customFormat="false" ht="15" hidden="false" customHeight="false" outlineLevel="0" collapsed="false">
      <c r="A2989" s="27" t="s">
        <v>5266</v>
      </c>
      <c r="B2989" s="27" t="s">
        <v>178</v>
      </c>
      <c r="C2989" s="27" t="s">
        <v>311</v>
      </c>
      <c r="D2989" s="27" t="s">
        <v>5267</v>
      </c>
      <c r="E2989" s="27" t="s">
        <v>207</v>
      </c>
      <c r="F2989" s="27" t="s">
        <v>180</v>
      </c>
      <c r="G2989" s="28" t="n">
        <f aca="false">VLOOKUP(F2989,'State-Level VMT'!$C$5:$D$57,2,FALSE())</f>
        <v>54026.4115</v>
      </c>
      <c r="H2989" s="28" t="n">
        <f aca="false">VLOOKUP(A2989,'County-Level VMT'!$A$2:$G$3223,7,FALSE())</f>
        <v>293.2194</v>
      </c>
      <c r="I2989" s="29" t="n">
        <f aca="false">H2989/G2989</f>
        <v>0.0054273343695981</v>
      </c>
      <c r="J2989" s="30" t="n">
        <f aca="false">VLOOKUP(F2989,'Emulsified Asphalt Usage'!$C$5:$D$57,2,FALSE())*I2989</f>
        <v>131.683413809559</v>
      </c>
      <c r="K2989" s="0" t="s">
        <v>39</v>
      </c>
      <c r="L2989" s="34" t="n">
        <f aca="false">(J2989*2000)/(8.34*42)</f>
        <v>751.875150220159</v>
      </c>
      <c r="M2989" s="0" t="s">
        <v>5652</v>
      </c>
    </row>
    <row r="2990" customFormat="false" ht="15" hidden="false" customHeight="false" outlineLevel="0" collapsed="false">
      <c r="A2990" s="27" t="s">
        <v>5268</v>
      </c>
      <c r="B2990" s="27" t="s">
        <v>178</v>
      </c>
      <c r="C2990" s="27" t="s">
        <v>314</v>
      </c>
      <c r="D2990" s="27" t="s">
        <v>5269</v>
      </c>
      <c r="E2990" s="27" t="s">
        <v>207</v>
      </c>
      <c r="F2990" s="27" t="s">
        <v>180</v>
      </c>
      <c r="G2990" s="28" t="n">
        <f aca="false">VLOOKUP(F2990,'State-Level VMT'!$C$5:$D$57,2,FALSE())</f>
        <v>54026.4115</v>
      </c>
      <c r="H2990" s="28" t="n">
        <f aca="false">VLOOKUP(A2990,'County-Level VMT'!$A$2:$G$3223,7,FALSE())</f>
        <v>1462.0442</v>
      </c>
      <c r="I2990" s="29" t="n">
        <f aca="false">H2990/G2990</f>
        <v>0.0270616566861932</v>
      </c>
      <c r="J2990" s="30" t="n">
        <f aca="false">VLOOKUP(F2990,'Emulsified Asphalt Usage'!$C$5:$D$57,2,FALSE())*I2990</f>
        <v>656.596976177106</v>
      </c>
      <c r="K2990" s="0" t="s">
        <v>39</v>
      </c>
      <c r="L2990" s="34" t="n">
        <f aca="false">(J2990*2000)/(8.34*42)</f>
        <v>3748.98353418468</v>
      </c>
      <c r="M2990" s="0" t="s">
        <v>5652</v>
      </c>
    </row>
    <row r="2991" customFormat="false" ht="15" hidden="false" customHeight="false" outlineLevel="0" collapsed="false">
      <c r="A2991" s="27" t="s">
        <v>5270</v>
      </c>
      <c r="B2991" s="27" t="s">
        <v>178</v>
      </c>
      <c r="C2991" s="27" t="s">
        <v>317</v>
      </c>
      <c r="D2991" s="27" t="s">
        <v>5271</v>
      </c>
      <c r="E2991" s="27" t="s">
        <v>207</v>
      </c>
      <c r="F2991" s="27" t="s">
        <v>180</v>
      </c>
      <c r="G2991" s="28" t="n">
        <f aca="false">VLOOKUP(F2991,'State-Level VMT'!$C$5:$D$57,2,FALSE())</f>
        <v>54026.4115</v>
      </c>
      <c r="H2991" s="28" t="n">
        <f aca="false">VLOOKUP(A2991,'County-Level VMT'!$A$2:$G$3223,7,FALSE())</f>
        <v>175.3808</v>
      </c>
      <c r="I2991" s="29" t="n">
        <f aca="false">H2991/G2991</f>
        <v>0.00324620486778027</v>
      </c>
      <c r="J2991" s="30" t="n">
        <f aca="false">VLOOKUP(F2991,'Emulsified Asphalt Usage'!$C$5:$D$57,2,FALSE())*I2991</f>
        <v>78.7626687069527</v>
      </c>
      <c r="K2991" s="0" t="s">
        <v>39</v>
      </c>
      <c r="L2991" s="34" t="n">
        <f aca="false">(J2991*2000)/(8.34*42)</f>
        <v>449.712622513148</v>
      </c>
      <c r="M2991" s="0" t="s">
        <v>5652</v>
      </c>
    </row>
    <row r="2992" customFormat="false" ht="15" hidden="false" customHeight="false" outlineLevel="0" collapsed="false">
      <c r="A2992" s="27" t="s">
        <v>5272</v>
      </c>
      <c r="B2992" s="27" t="s">
        <v>178</v>
      </c>
      <c r="C2992" s="27" t="s">
        <v>320</v>
      </c>
      <c r="D2992" s="27" t="s">
        <v>5273</v>
      </c>
      <c r="E2992" s="27" t="s">
        <v>207</v>
      </c>
      <c r="F2992" s="27" t="s">
        <v>180</v>
      </c>
      <c r="G2992" s="28" t="n">
        <f aca="false">VLOOKUP(F2992,'State-Level VMT'!$C$5:$D$57,2,FALSE())</f>
        <v>54026.4115</v>
      </c>
      <c r="H2992" s="28" t="n">
        <f aca="false">VLOOKUP(A2992,'County-Level VMT'!$A$2:$G$3223,7,FALSE())</f>
        <v>2080.3167</v>
      </c>
      <c r="I2992" s="29" t="n">
        <f aca="false">H2992/G2992</f>
        <v>0.0385055501974252</v>
      </c>
      <c r="J2992" s="30" t="n">
        <f aca="false">VLOOKUP(F2992,'Emulsified Asphalt Usage'!$C$5:$D$57,2,FALSE())*I2992</f>
        <v>934.260164440128</v>
      </c>
      <c r="K2992" s="0" t="s">
        <v>39</v>
      </c>
      <c r="L2992" s="34" t="n">
        <f aca="false">(J2992*2000)/(8.34*42)</f>
        <v>5334.36202146927</v>
      </c>
      <c r="M2992" s="0" t="s">
        <v>5652</v>
      </c>
    </row>
    <row r="2993" customFormat="false" ht="15" hidden="false" customHeight="false" outlineLevel="0" collapsed="false">
      <c r="A2993" s="27" t="s">
        <v>5274</v>
      </c>
      <c r="B2993" s="27" t="s">
        <v>181</v>
      </c>
      <c r="C2993" s="27" t="s">
        <v>205</v>
      </c>
      <c r="D2993" s="27" t="s">
        <v>213</v>
      </c>
      <c r="E2993" s="27" t="s">
        <v>207</v>
      </c>
      <c r="F2993" s="27" t="s">
        <v>183</v>
      </c>
      <c r="G2993" s="28" t="n">
        <f aca="false">VLOOKUP(F2993,'State-Level VMT'!$C$5:$D$57,2,FALSE())</f>
        <v>19177.4595</v>
      </c>
      <c r="H2993" s="28" t="n">
        <f aca="false">VLOOKUP(A2993,'County-Level VMT'!$A$2:$G$3223,7,FALSE())</f>
        <v>130.5714</v>
      </c>
      <c r="I2993" s="29" t="n">
        <f aca="false">H2993/G2993</f>
        <v>0.00680858692466539</v>
      </c>
      <c r="J2993" s="30" t="n">
        <f aca="false">VLOOKUP(F2993,'Emulsified Asphalt Usage'!$C$5:$D$57,2,FALSE())*I2993</f>
        <v>24.3815497772268</v>
      </c>
      <c r="K2993" s="0" t="s">
        <v>39</v>
      </c>
      <c r="L2993" s="34" t="n">
        <f aca="false">(J2993*2000)/(8.34*42)</f>
        <v>139.21177216642</v>
      </c>
      <c r="M2993" s="0" t="s">
        <v>5652</v>
      </c>
    </row>
    <row r="2994" customFormat="false" ht="15" hidden="false" customHeight="false" outlineLevel="0" collapsed="false">
      <c r="A2994" s="27" t="s">
        <v>5275</v>
      </c>
      <c r="B2994" s="27" t="s">
        <v>181</v>
      </c>
      <c r="C2994" s="27" t="s">
        <v>209</v>
      </c>
      <c r="D2994" s="27" t="s">
        <v>4116</v>
      </c>
      <c r="E2994" s="27" t="s">
        <v>207</v>
      </c>
      <c r="F2994" s="27" t="s">
        <v>183</v>
      </c>
      <c r="G2994" s="28" t="n">
        <f aca="false">VLOOKUP(F2994,'State-Level VMT'!$C$5:$D$57,2,FALSE())</f>
        <v>19177.4595</v>
      </c>
      <c r="H2994" s="28" t="n">
        <f aca="false">VLOOKUP(A2994,'County-Level VMT'!$A$2:$G$3223,7,FALSE())</f>
        <v>835.519</v>
      </c>
      <c r="I2994" s="29" t="n">
        <f aca="false">H2994/G2994</f>
        <v>0.0435677624557101</v>
      </c>
      <c r="J2994" s="30" t="n">
        <f aca="false">VLOOKUP(F2994,'Emulsified Asphalt Usage'!$C$5:$D$57,2,FALSE())*I2994</f>
        <v>156.016157353898</v>
      </c>
      <c r="K2994" s="0" t="s">
        <v>39</v>
      </c>
      <c r="L2994" s="34" t="n">
        <f aca="false">(J2994*2000)/(8.34*42)</f>
        <v>890.808252563079</v>
      </c>
      <c r="M2994" s="0" t="s">
        <v>5652</v>
      </c>
    </row>
    <row r="2995" customFormat="false" ht="15" hidden="false" customHeight="false" outlineLevel="0" collapsed="false">
      <c r="A2995" s="27" t="s">
        <v>5276</v>
      </c>
      <c r="B2995" s="27" t="s">
        <v>181</v>
      </c>
      <c r="C2995" s="27" t="s">
        <v>212</v>
      </c>
      <c r="D2995" s="27" t="s">
        <v>526</v>
      </c>
      <c r="E2995" s="27" t="s">
        <v>207</v>
      </c>
      <c r="F2995" s="27" t="s">
        <v>183</v>
      </c>
      <c r="G2995" s="28" t="n">
        <f aca="false">VLOOKUP(F2995,'State-Level VMT'!$C$5:$D$57,2,FALSE())</f>
        <v>19177.4595</v>
      </c>
      <c r="H2995" s="28" t="n">
        <f aca="false">VLOOKUP(A2995,'County-Level VMT'!$A$2:$G$3223,7,FALSE())</f>
        <v>294.2034</v>
      </c>
      <c r="I2995" s="29" t="n">
        <f aca="false">H2995/G2995</f>
        <v>0.0153411039663517</v>
      </c>
      <c r="J2995" s="30" t="n">
        <f aca="false">VLOOKUP(F2995,'Emulsified Asphalt Usage'!$C$5:$D$57,2,FALSE())*I2995</f>
        <v>54.9364933035056</v>
      </c>
      <c r="K2995" s="0" t="s">
        <v>39</v>
      </c>
      <c r="L2995" s="34" t="n">
        <f aca="false">(J2995*2000)/(8.34*42)</f>
        <v>313.671881372077</v>
      </c>
      <c r="M2995" s="0" t="s">
        <v>5652</v>
      </c>
    </row>
    <row r="2996" customFormat="false" ht="15" hidden="false" customHeight="false" outlineLevel="0" collapsed="false">
      <c r="A2996" s="27" t="s">
        <v>5277</v>
      </c>
      <c r="B2996" s="27" t="s">
        <v>181</v>
      </c>
      <c r="C2996" s="27" t="s">
        <v>215</v>
      </c>
      <c r="D2996" s="27" t="s">
        <v>5278</v>
      </c>
      <c r="E2996" s="27" t="s">
        <v>207</v>
      </c>
      <c r="F2996" s="27" t="s">
        <v>183</v>
      </c>
      <c r="G2996" s="28" t="n">
        <f aca="false">VLOOKUP(F2996,'State-Level VMT'!$C$5:$D$57,2,FALSE())</f>
        <v>19177.4595</v>
      </c>
      <c r="H2996" s="28" t="n">
        <f aca="false">VLOOKUP(A2996,'County-Level VMT'!$A$2:$G$3223,7,FALSE())</f>
        <v>372.9423</v>
      </c>
      <c r="I2996" s="29" t="n">
        <f aca="false">H2996/G2996</f>
        <v>0.0194469084917113</v>
      </c>
      <c r="J2996" s="30" t="n">
        <f aca="false">VLOOKUP(F2996,'Emulsified Asphalt Usage'!$C$5:$D$57,2,FALSE())*I2996</f>
        <v>69.6393793088183</v>
      </c>
      <c r="K2996" s="0" t="s">
        <v>39</v>
      </c>
      <c r="L2996" s="34" t="n">
        <f aca="false">(J2996*2000)/(8.34*42)</f>
        <v>397.621213365412</v>
      </c>
      <c r="M2996" s="0" t="s">
        <v>5652</v>
      </c>
    </row>
    <row r="2997" customFormat="false" ht="15" hidden="false" customHeight="false" outlineLevel="0" collapsed="false">
      <c r="A2997" s="27" t="s">
        <v>5279</v>
      </c>
      <c r="B2997" s="27" t="s">
        <v>181</v>
      </c>
      <c r="C2997" s="27" t="s">
        <v>218</v>
      </c>
      <c r="D2997" s="27" t="s">
        <v>5280</v>
      </c>
      <c r="E2997" s="27" t="s">
        <v>207</v>
      </c>
      <c r="F2997" s="27" t="s">
        <v>183</v>
      </c>
      <c r="G2997" s="28" t="n">
        <f aca="false">VLOOKUP(F2997,'State-Level VMT'!$C$5:$D$57,2,FALSE())</f>
        <v>19177.4595</v>
      </c>
      <c r="H2997" s="28" t="n">
        <f aca="false">VLOOKUP(A2997,'County-Level VMT'!$A$2:$G$3223,7,FALSE())</f>
        <v>312.0546</v>
      </c>
      <c r="I2997" s="29" t="n">
        <f aca="false">H2997/G2997</f>
        <v>0.0162719467612485</v>
      </c>
      <c r="J2997" s="30" t="n">
        <f aca="false">VLOOKUP(F2997,'Emulsified Asphalt Usage'!$C$5:$D$57,2,FALSE())*I2997</f>
        <v>58.269841352031</v>
      </c>
      <c r="K2997" s="0" t="s">
        <v>39</v>
      </c>
      <c r="L2997" s="34" t="n">
        <f aca="false">(J2997*2000)/(8.34*42)</f>
        <v>332.704358524786</v>
      </c>
      <c r="M2997" s="0" t="s">
        <v>5652</v>
      </c>
    </row>
    <row r="2998" customFormat="false" ht="15" hidden="false" customHeight="false" outlineLevel="0" collapsed="false">
      <c r="A2998" s="27" t="s">
        <v>5281</v>
      </c>
      <c r="B2998" s="27" t="s">
        <v>181</v>
      </c>
      <c r="C2998" s="27" t="s">
        <v>221</v>
      </c>
      <c r="D2998" s="27" t="s">
        <v>5282</v>
      </c>
      <c r="E2998" s="27" t="s">
        <v>207</v>
      </c>
      <c r="F2998" s="27" t="s">
        <v>183</v>
      </c>
      <c r="G2998" s="28" t="n">
        <f aca="false">VLOOKUP(F2998,'State-Level VMT'!$C$5:$D$57,2,FALSE())</f>
        <v>19177.4595</v>
      </c>
      <c r="H2998" s="28" t="n">
        <f aca="false">VLOOKUP(A2998,'County-Level VMT'!$A$2:$G$3223,7,FALSE())</f>
        <v>1022.2589</v>
      </c>
      <c r="I2998" s="29" t="n">
        <f aca="false">H2998/G2998</f>
        <v>0.0533052305494375</v>
      </c>
      <c r="J2998" s="30" t="n">
        <f aca="false">VLOOKUP(F2998,'Emulsified Asphalt Usage'!$C$5:$D$57,2,FALSE())*I2998</f>
        <v>190.886030597536</v>
      </c>
      <c r="K2998" s="0" t="s">
        <v>39</v>
      </c>
      <c r="L2998" s="34" t="n">
        <f aca="false">(J2998*2000)/(8.34*42)</f>
        <v>1089.9053933855</v>
      </c>
      <c r="M2998" s="0" t="s">
        <v>5652</v>
      </c>
    </row>
    <row r="2999" customFormat="false" ht="15" hidden="false" customHeight="false" outlineLevel="0" collapsed="false">
      <c r="A2999" s="27" t="s">
        <v>5283</v>
      </c>
      <c r="B2999" s="27" t="s">
        <v>181</v>
      </c>
      <c r="C2999" s="27" t="s">
        <v>224</v>
      </c>
      <c r="D2999" s="27" t="s">
        <v>228</v>
      </c>
      <c r="E2999" s="27" t="s">
        <v>207</v>
      </c>
      <c r="F2999" s="27" t="s">
        <v>183</v>
      </c>
      <c r="G2999" s="28" t="n">
        <f aca="false">VLOOKUP(F2999,'State-Level VMT'!$C$5:$D$57,2,FALSE())</f>
        <v>19177.4595</v>
      </c>
      <c r="H2999" s="28" t="n">
        <f aca="false">VLOOKUP(A2999,'County-Level VMT'!$A$2:$G$3223,7,FALSE())</f>
        <v>57.2913</v>
      </c>
      <c r="I2999" s="29" t="n">
        <f aca="false">H2999/G2999</f>
        <v>0.00298742907004966</v>
      </c>
      <c r="J2999" s="30" t="n">
        <f aca="false">VLOOKUP(F2999,'Emulsified Asphalt Usage'!$C$5:$D$57,2,FALSE())*I2999</f>
        <v>10.6979834998478</v>
      </c>
      <c r="K2999" s="0" t="s">
        <v>39</v>
      </c>
      <c r="L2999" s="34" t="n">
        <f aca="false">(J2999*2000)/(8.34*42)</f>
        <v>61.0824683101966</v>
      </c>
      <c r="M2999" s="0" t="s">
        <v>5652</v>
      </c>
    </row>
    <row r="3000" customFormat="false" ht="15" hidden="false" customHeight="false" outlineLevel="0" collapsed="false">
      <c r="A3000" s="27" t="s">
        <v>5284</v>
      </c>
      <c r="B3000" s="27" t="s">
        <v>181</v>
      </c>
      <c r="C3000" s="27" t="s">
        <v>227</v>
      </c>
      <c r="D3000" s="27" t="s">
        <v>246</v>
      </c>
      <c r="E3000" s="27" t="s">
        <v>207</v>
      </c>
      <c r="F3000" s="27" t="s">
        <v>183</v>
      </c>
      <c r="G3000" s="28" t="n">
        <f aca="false">VLOOKUP(F3000,'State-Level VMT'!$C$5:$D$57,2,FALSE())</f>
        <v>19177.4595</v>
      </c>
      <c r="H3000" s="28" t="n">
        <f aca="false">VLOOKUP(A3000,'County-Level VMT'!$A$2:$G$3223,7,FALSE())</f>
        <v>113.1295</v>
      </c>
      <c r="I3000" s="29" t="n">
        <f aca="false">H3000/G3000</f>
        <v>0.00589908689417386</v>
      </c>
      <c r="J3000" s="30" t="n">
        <f aca="false">VLOOKUP(F3000,'Emulsified Asphalt Usage'!$C$5:$D$57,2,FALSE())*I3000</f>
        <v>21.1246301680366</v>
      </c>
      <c r="K3000" s="0" t="s">
        <v>39</v>
      </c>
      <c r="L3000" s="34" t="n">
        <f aca="false">(J3000*2000)/(8.34*42)</f>
        <v>120.615679844905</v>
      </c>
      <c r="M3000" s="0" t="s">
        <v>5652</v>
      </c>
    </row>
    <row r="3001" customFormat="false" ht="15" hidden="false" customHeight="false" outlineLevel="0" collapsed="false">
      <c r="A3001" s="27" t="s">
        <v>5285</v>
      </c>
      <c r="B3001" s="27" t="s">
        <v>181</v>
      </c>
      <c r="C3001" s="27" t="s">
        <v>230</v>
      </c>
      <c r="D3001" s="27" t="s">
        <v>5286</v>
      </c>
      <c r="E3001" s="27" t="s">
        <v>207</v>
      </c>
      <c r="F3001" s="27" t="s">
        <v>183</v>
      </c>
      <c r="G3001" s="28" t="n">
        <f aca="false">VLOOKUP(F3001,'State-Level VMT'!$C$5:$D$57,2,FALSE())</f>
        <v>19177.4595</v>
      </c>
      <c r="H3001" s="28" t="n">
        <f aca="false">VLOOKUP(A3001,'County-Level VMT'!$A$2:$G$3223,7,FALSE())</f>
        <v>82.1809</v>
      </c>
      <c r="I3001" s="29" t="n">
        <f aca="false">H3001/G3001</f>
        <v>0.00428528606721865</v>
      </c>
      <c r="J3001" s="30" t="n">
        <f aca="false">VLOOKUP(F3001,'Emulsified Asphalt Usage'!$C$5:$D$57,2,FALSE())*I3001</f>
        <v>15.34560940671</v>
      </c>
      <c r="K3001" s="0" t="s">
        <v>39</v>
      </c>
      <c r="L3001" s="34" t="n">
        <f aca="false">(J3001*2000)/(8.34*42)</f>
        <v>87.6191013287084</v>
      </c>
      <c r="M3001" s="0" t="s">
        <v>5652</v>
      </c>
    </row>
    <row r="3002" customFormat="false" ht="15" hidden="false" customHeight="false" outlineLevel="0" collapsed="false">
      <c r="A3002" s="27" t="s">
        <v>5287</v>
      </c>
      <c r="B3002" s="27" t="s">
        <v>181</v>
      </c>
      <c r="C3002" s="27" t="s">
        <v>233</v>
      </c>
      <c r="D3002" s="27" t="s">
        <v>291</v>
      </c>
      <c r="E3002" s="27" t="s">
        <v>207</v>
      </c>
      <c r="F3002" s="27" t="s">
        <v>183</v>
      </c>
      <c r="G3002" s="28" t="n">
        <f aca="false">VLOOKUP(F3002,'State-Level VMT'!$C$5:$D$57,2,FALSE())</f>
        <v>19177.4595</v>
      </c>
      <c r="H3002" s="28" t="n">
        <f aca="false">VLOOKUP(A3002,'County-Level VMT'!$A$2:$G$3223,7,FALSE())</f>
        <v>597.4103</v>
      </c>
      <c r="I3002" s="29" t="n">
        <f aca="false">H3002/G3002</f>
        <v>0.0311516913906141</v>
      </c>
      <c r="J3002" s="30" t="n">
        <f aca="false">VLOOKUP(F3002,'Emulsified Asphalt Usage'!$C$5:$D$57,2,FALSE())*I3002</f>
        <v>111.554206869789</v>
      </c>
      <c r="K3002" s="0" t="s">
        <v>39</v>
      </c>
      <c r="L3002" s="34" t="n">
        <f aca="false">(J3002*2000)/(8.34*42)</f>
        <v>636.943056239517</v>
      </c>
      <c r="M3002" s="0" t="s">
        <v>5652</v>
      </c>
    </row>
    <row r="3003" customFormat="false" ht="15" hidden="false" customHeight="false" outlineLevel="0" collapsed="false">
      <c r="A3003" s="27" t="s">
        <v>5288</v>
      </c>
      <c r="B3003" s="27" t="s">
        <v>181</v>
      </c>
      <c r="C3003" s="27" t="s">
        <v>236</v>
      </c>
      <c r="D3003" s="27" t="s">
        <v>1134</v>
      </c>
      <c r="E3003" s="27" t="s">
        <v>207</v>
      </c>
      <c r="F3003" s="27" t="s">
        <v>183</v>
      </c>
      <c r="G3003" s="28" t="n">
        <f aca="false">VLOOKUP(F3003,'State-Level VMT'!$C$5:$D$57,2,FALSE())</f>
        <v>19177.4595</v>
      </c>
      <c r="H3003" s="28" t="n">
        <f aca="false">VLOOKUP(A3003,'County-Level VMT'!$A$2:$G$3223,7,FALSE())</f>
        <v>60.0481</v>
      </c>
      <c r="I3003" s="29" t="n">
        <f aca="false">H3003/G3003</f>
        <v>0.00313118116609763</v>
      </c>
      <c r="J3003" s="30" t="n">
        <f aca="false">VLOOKUP(F3003,'Emulsified Asphalt Usage'!$C$5:$D$57,2,FALSE())*I3003</f>
        <v>11.2127597557956</v>
      </c>
      <c r="K3003" s="0" t="s">
        <v>39</v>
      </c>
      <c r="L3003" s="34" t="n">
        <f aca="false">(J3003*2000)/(8.34*42)</f>
        <v>64.0216955338335</v>
      </c>
      <c r="M3003" s="0" t="s">
        <v>5652</v>
      </c>
    </row>
    <row r="3004" customFormat="false" ht="15" hidden="false" customHeight="false" outlineLevel="0" collapsed="false">
      <c r="A3004" s="27" t="s">
        <v>5289</v>
      </c>
      <c r="B3004" s="27" t="s">
        <v>181</v>
      </c>
      <c r="C3004" s="27" t="s">
        <v>239</v>
      </c>
      <c r="D3004" s="27" t="s">
        <v>565</v>
      </c>
      <c r="E3004" s="27" t="s">
        <v>207</v>
      </c>
      <c r="F3004" s="27" t="s">
        <v>183</v>
      </c>
      <c r="G3004" s="28" t="n">
        <f aca="false">VLOOKUP(F3004,'State-Level VMT'!$C$5:$D$57,2,FALSE())</f>
        <v>19177.4595</v>
      </c>
      <c r="H3004" s="28" t="n">
        <f aca="false">VLOOKUP(A3004,'County-Level VMT'!$A$2:$G$3223,7,FALSE())</f>
        <v>117.0946</v>
      </c>
      <c r="I3004" s="29" t="n">
        <f aca="false">H3004/G3004</f>
        <v>0.0061058452502533</v>
      </c>
      <c r="J3004" s="30" t="n">
        <f aca="false">VLOOKUP(F3004,'Emulsified Asphalt Usage'!$C$5:$D$57,2,FALSE())*I3004</f>
        <v>21.8650318411571</v>
      </c>
      <c r="K3004" s="0" t="s">
        <v>39</v>
      </c>
      <c r="L3004" s="34" t="n">
        <f aca="false">(J3004*2000)/(8.34*42)</f>
        <v>124.843164560678</v>
      </c>
      <c r="M3004" s="0" t="s">
        <v>5652</v>
      </c>
    </row>
    <row r="3005" customFormat="false" ht="15" hidden="false" customHeight="false" outlineLevel="0" collapsed="false">
      <c r="A3005" s="27" t="s">
        <v>5290</v>
      </c>
      <c r="B3005" s="27" t="s">
        <v>181</v>
      </c>
      <c r="C3005" s="27" t="s">
        <v>242</v>
      </c>
      <c r="D3005" s="27" t="s">
        <v>5291</v>
      </c>
      <c r="E3005" s="27" t="s">
        <v>207</v>
      </c>
      <c r="F3005" s="27" t="s">
        <v>183</v>
      </c>
      <c r="G3005" s="28" t="n">
        <f aca="false">VLOOKUP(F3005,'State-Level VMT'!$C$5:$D$57,2,FALSE())</f>
        <v>19177.4595</v>
      </c>
      <c r="H3005" s="28" t="n">
        <f aca="false">VLOOKUP(A3005,'County-Level VMT'!$A$2:$G$3223,7,FALSE())</f>
        <v>470.9559</v>
      </c>
      <c r="I3005" s="29" t="n">
        <f aca="false">H3005/G3005</f>
        <v>0.0245577835792066</v>
      </c>
      <c r="J3005" s="30" t="n">
        <f aca="false">VLOOKUP(F3005,'Emulsified Asphalt Usage'!$C$5:$D$57,2,FALSE())*I3005</f>
        <v>87.9414229971389</v>
      </c>
      <c r="K3005" s="0" t="s">
        <v>39</v>
      </c>
      <c r="L3005" s="34" t="n">
        <f aca="false">(J3005*2000)/(8.34*42)</f>
        <v>502.120720550068</v>
      </c>
      <c r="M3005" s="0" t="s">
        <v>5652</v>
      </c>
    </row>
    <row r="3006" customFormat="false" ht="15" hidden="false" customHeight="false" outlineLevel="0" collapsed="false">
      <c r="A3006" s="27" t="s">
        <v>5292</v>
      </c>
      <c r="B3006" s="27" t="s">
        <v>181</v>
      </c>
      <c r="C3006" s="27" t="s">
        <v>245</v>
      </c>
      <c r="D3006" s="27" t="s">
        <v>2436</v>
      </c>
      <c r="E3006" s="27" t="s">
        <v>207</v>
      </c>
      <c r="F3006" s="27" t="s">
        <v>183</v>
      </c>
      <c r="G3006" s="28" t="n">
        <f aca="false">VLOOKUP(F3006,'State-Level VMT'!$C$5:$D$57,2,FALSE())</f>
        <v>19177.4595</v>
      </c>
      <c r="H3006" s="28" t="n">
        <f aca="false">VLOOKUP(A3006,'County-Level VMT'!$A$2:$G$3223,7,FALSE())</f>
        <v>192.4155</v>
      </c>
      <c r="I3006" s="29" t="n">
        <f aca="false">H3006/G3006</f>
        <v>0.0100334197029591</v>
      </c>
      <c r="J3006" s="30" t="n">
        <f aca="false">VLOOKUP(F3006,'Emulsified Asphalt Usage'!$C$5:$D$57,2,FALSE())*I3006</f>
        <v>35.9296759562965</v>
      </c>
      <c r="K3006" s="0" t="s">
        <v>39</v>
      </c>
      <c r="L3006" s="34" t="n">
        <f aca="false">(J3006*2000)/(8.34*42)</f>
        <v>205.148315383673</v>
      </c>
      <c r="M3006" s="0" t="s">
        <v>5652</v>
      </c>
    </row>
    <row r="3007" customFormat="false" ht="15" hidden="false" customHeight="false" outlineLevel="0" collapsed="false">
      <c r="A3007" s="27" t="s">
        <v>5293</v>
      </c>
      <c r="B3007" s="27" t="s">
        <v>181</v>
      </c>
      <c r="C3007" s="27" t="s">
        <v>248</v>
      </c>
      <c r="D3007" s="27" t="s">
        <v>1151</v>
      </c>
      <c r="E3007" s="27" t="s">
        <v>207</v>
      </c>
      <c r="F3007" s="27" t="s">
        <v>183</v>
      </c>
      <c r="G3007" s="28" t="n">
        <f aca="false">VLOOKUP(F3007,'State-Level VMT'!$C$5:$D$57,2,FALSE())</f>
        <v>19177.4595</v>
      </c>
      <c r="H3007" s="28" t="n">
        <f aca="false">VLOOKUP(A3007,'County-Level VMT'!$A$2:$G$3223,7,FALSE())</f>
        <v>209.5373</v>
      </c>
      <c r="I3007" s="29" t="n">
        <f aca="false">H3007/G3007</f>
        <v>0.010926228262925</v>
      </c>
      <c r="J3007" s="30" t="n">
        <f aca="false">VLOOKUP(F3007,'Emulsified Asphalt Usage'!$C$5:$D$57,2,FALSE())*I3007</f>
        <v>39.1268234095345</v>
      </c>
      <c r="K3007" s="0" t="s">
        <v>39</v>
      </c>
      <c r="L3007" s="34" t="n">
        <f aca="false">(J3007*2000)/(8.34*42)</f>
        <v>223.40312555404</v>
      </c>
      <c r="M3007" s="0" t="s">
        <v>5652</v>
      </c>
    </row>
    <row r="3008" customFormat="false" ht="15" hidden="false" customHeight="false" outlineLevel="0" collapsed="false">
      <c r="A3008" s="27" t="s">
        <v>5294</v>
      </c>
      <c r="B3008" s="27" t="s">
        <v>181</v>
      </c>
      <c r="C3008" s="27" t="s">
        <v>251</v>
      </c>
      <c r="D3008" s="27" t="s">
        <v>5295</v>
      </c>
      <c r="E3008" s="27" t="s">
        <v>207</v>
      </c>
      <c r="F3008" s="27" t="s">
        <v>183</v>
      </c>
      <c r="G3008" s="28" t="n">
        <f aca="false">VLOOKUP(F3008,'State-Level VMT'!$C$5:$D$57,2,FALSE())</f>
        <v>19177.4595</v>
      </c>
      <c r="H3008" s="28" t="n">
        <f aca="false">VLOOKUP(A3008,'County-Level VMT'!$A$2:$G$3223,7,FALSE())</f>
        <v>131.34</v>
      </c>
      <c r="I3008" s="29" t="n">
        <f aca="false">H3008/G3008</f>
        <v>0.00684866522596489</v>
      </c>
      <c r="J3008" s="30" t="n">
        <f aca="false">VLOOKUP(F3008,'Emulsified Asphalt Usage'!$C$5:$D$57,2,FALSE())*I3008</f>
        <v>24.5250701741803</v>
      </c>
      <c r="K3008" s="0" t="s">
        <v>39</v>
      </c>
      <c r="L3008" s="34" t="n">
        <f aca="false">(J3008*2000)/(8.34*42)</f>
        <v>140.031233151652</v>
      </c>
      <c r="M3008" s="0" t="s">
        <v>5652</v>
      </c>
    </row>
    <row r="3009" customFormat="false" ht="15" hidden="false" customHeight="false" outlineLevel="0" collapsed="false">
      <c r="A3009" s="27" t="s">
        <v>5296</v>
      </c>
      <c r="B3009" s="27" t="s">
        <v>181</v>
      </c>
      <c r="C3009" s="27" t="s">
        <v>254</v>
      </c>
      <c r="D3009" s="27" t="s">
        <v>1662</v>
      </c>
      <c r="E3009" s="27" t="s">
        <v>207</v>
      </c>
      <c r="F3009" s="27" t="s">
        <v>183</v>
      </c>
      <c r="G3009" s="28" t="n">
        <f aca="false">VLOOKUP(F3009,'State-Level VMT'!$C$5:$D$57,2,FALSE())</f>
        <v>19177.4595</v>
      </c>
      <c r="H3009" s="28" t="n">
        <f aca="false">VLOOKUP(A3009,'County-Level VMT'!$A$2:$G$3223,7,FALSE())</f>
        <v>699.1902</v>
      </c>
      <c r="I3009" s="29" t="n">
        <f aca="false">H3009/G3009</f>
        <v>0.036458958497605</v>
      </c>
      <c r="J3009" s="30" t="n">
        <f aca="false">VLOOKUP(F3009,'Emulsified Asphalt Usage'!$C$5:$D$57,2,FALSE())*I3009</f>
        <v>130.559530379923</v>
      </c>
      <c r="K3009" s="0" t="s">
        <v>39</v>
      </c>
      <c r="L3009" s="34" t="n">
        <f aca="false">(J3009*2000)/(8.34*42)</f>
        <v>745.458092839576</v>
      </c>
      <c r="M3009" s="0" t="s">
        <v>5652</v>
      </c>
    </row>
    <row r="3010" customFormat="false" ht="15" hidden="false" customHeight="false" outlineLevel="0" collapsed="false">
      <c r="A3010" s="27" t="s">
        <v>5297</v>
      </c>
      <c r="B3010" s="27" t="s">
        <v>181</v>
      </c>
      <c r="C3010" s="27" t="s">
        <v>257</v>
      </c>
      <c r="D3010" s="27" t="s">
        <v>312</v>
      </c>
      <c r="E3010" s="27" t="s">
        <v>207</v>
      </c>
      <c r="F3010" s="27" t="s">
        <v>183</v>
      </c>
      <c r="G3010" s="28" t="n">
        <f aca="false">VLOOKUP(F3010,'State-Level VMT'!$C$5:$D$57,2,FALSE())</f>
        <v>19177.4595</v>
      </c>
      <c r="H3010" s="28" t="n">
        <f aca="false">VLOOKUP(A3010,'County-Level VMT'!$A$2:$G$3223,7,FALSE())</f>
        <v>502.8725</v>
      </c>
      <c r="I3010" s="29" t="n">
        <f aca="false">H3010/G3010</f>
        <v>0.0262220603307753</v>
      </c>
      <c r="J3010" s="30" t="n">
        <f aca="false">VLOOKUP(F3010,'Emulsified Asphalt Usage'!$C$5:$D$57,2,FALSE())*I3010</f>
        <v>93.9011980445064</v>
      </c>
      <c r="K3010" s="0" t="s">
        <v>39</v>
      </c>
      <c r="L3010" s="34" t="n">
        <f aca="false">(J3010*2000)/(8.34*42)</f>
        <v>536.149355055992</v>
      </c>
      <c r="M3010" s="0" t="s">
        <v>5652</v>
      </c>
    </row>
    <row r="3011" customFormat="false" ht="15" hidden="false" customHeight="false" outlineLevel="0" collapsed="false">
      <c r="A3011" s="27" t="s">
        <v>5298</v>
      </c>
      <c r="B3011" s="27" t="s">
        <v>181</v>
      </c>
      <c r="C3011" s="27" t="s">
        <v>260</v>
      </c>
      <c r="D3011" s="27" t="s">
        <v>315</v>
      </c>
      <c r="E3011" s="27" t="s">
        <v>207</v>
      </c>
      <c r="F3011" s="27" t="s">
        <v>183</v>
      </c>
      <c r="G3011" s="28" t="n">
        <f aca="false">VLOOKUP(F3011,'State-Level VMT'!$C$5:$D$57,2,FALSE())</f>
        <v>19177.4595</v>
      </c>
      <c r="H3011" s="28" t="n">
        <f aca="false">VLOOKUP(A3011,'County-Level VMT'!$A$2:$G$3223,7,FALSE())</f>
        <v>353.2856</v>
      </c>
      <c r="I3011" s="29" t="n">
        <f aca="false">H3011/G3011</f>
        <v>0.0184219187113914</v>
      </c>
      <c r="J3011" s="30" t="n">
        <f aca="false">VLOOKUP(F3011,'Emulsified Asphalt Usage'!$C$5:$D$57,2,FALSE())*I3011</f>
        <v>65.9688909054925</v>
      </c>
      <c r="K3011" s="0" t="s">
        <v>39</v>
      </c>
      <c r="L3011" s="34" t="n">
        <f aca="false">(J3011*2000)/(8.34*42)</f>
        <v>376.663759880624</v>
      </c>
      <c r="M3011" s="0" t="s">
        <v>5652</v>
      </c>
    </row>
    <row r="3012" customFormat="false" ht="15" hidden="false" customHeight="false" outlineLevel="0" collapsed="false">
      <c r="A3012" s="27" t="s">
        <v>5299</v>
      </c>
      <c r="B3012" s="27" t="s">
        <v>181</v>
      </c>
      <c r="C3012" s="27" t="s">
        <v>263</v>
      </c>
      <c r="D3012" s="27" t="s">
        <v>5300</v>
      </c>
      <c r="E3012" s="27" t="s">
        <v>207</v>
      </c>
      <c r="F3012" s="27" t="s">
        <v>183</v>
      </c>
      <c r="G3012" s="28" t="n">
        <f aca="false">VLOOKUP(F3012,'State-Level VMT'!$C$5:$D$57,2,FALSE())</f>
        <v>19177.4595</v>
      </c>
      <c r="H3012" s="28" t="n">
        <f aca="false">VLOOKUP(A3012,'County-Level VMT'!$A$2:$G$3223,7,FALSE())</f>
        <v>2583.4707</v>
      </c>
      <c r="I3012" s="29" t="n">
        <f aca="false">H3012/G3012</f>
        <v>0.134713917659427</v>
      </c>
      <c r="J3012" s="30" t="n">
        <f aca="false">VLOOKUP(F3012,'Emulsified Asphalt Usage'!$C$5:$D$57,2,FALSE())*I3012</f>
        <v>482.410539138409</v>
      </c>
      <c r="K3012" s="0" t="s">
        <v>39</v>
      </c>
      <c r="L3012" s="34" t="n">
        <f aca="false">(J3012*2000)/(8.34*42)</f>
        <v>2754.42810973169</v>
      </c>
      <c r="M3012" s="0" t="s">
        <v>5652</v>
      </c>
    </row>
    <row r="3013" customFormat="false" ht="15" hidden="false" customHeight="false" outlineLevel="0" collapsed="false">
      <c r="A3013" s="27" t="s">
        <v>5301</v>
      </c>
      <c r="B3013" s="27" t="s">
        <v>181</v>
      </c>
      <c r="C3013" s="27" t="s">
        <v>266</v>
      </c>
      <c r="D3013" s="27" t="s">
        <v>1440</v>
      </c>
      <c r="E3013" s="27" t="s">
        <v>207</v>
      </c>
      <c r="F3013" s="27" t="s">
        <v>183</v>
      </c>
      <c r="G3013" s="28" t="n">
        <f aca="false">VLOOKUP(F3013,'State-Level VMT'!$C$5:$D$57,2,FALSE())</f>
        <v>19177.4595</v>
      </c>
      <c r="H3013" s="28" t="n">
        <f aca="false">VLOOKUP(A3013,'County-Level VMT'!$A$2:$G$3223,7,FALSE())</f>
        <v>329.9002</v>
      </c>
      <c r="I3013" s="29" t="n">
        <f aca="false">H3013/G3013</f>
        <v>0.0172024975466641</v>
      </c>
      <c r="J3013" s="30" t="n">
        <f aca="false">VLOOKUP(F3013,'Emulsified Asphalt Usage'!$C$5:$D$57,2,FALSE())*I3013</f>
        <v>61.6021437146041</v>
      </c>
      <c r="K3013" s="0" t="s">
        <v>39</v>
      </c>
      <c r="L3013" s="34" t="n">
        <f aca="false">(J3013*2000)/(8.34*42)</f>
        <v>351.730865105653</v>
      </c>
      <c r="M3013" s="0" t="s">
        <v>5652</v>
      </c>
    </row>
    <row r="3014" customFormat="false" ht="15" hidden="false" customHeight="false" outlineLevel="0" collapsed="false">
      <c r="A3014" s="27" t="s">
        <v>5302</v>
      </c>
      <c r="B3014" s="27" t="s">
        <v>181</v>
      </c>
      <c r="C3014" s="27" t="s">
        <v>269</v>
      </c>
      <c r="D3014" s="27" t="s">
        <v>586</v>
      </c>
      <c r="E3014" s="27" t="s">
        <v>207</v>
      </c>
      <c r="F3014" s="27" t="s">
        <v>183</v>
      </c>
      <c r="G3014" s="28" t="n">
        <f aca="false">VLOOKUP(F3014,'State-Level VMT'!$C$5:$D$57,2,FALSE())</f>
        <v>19177.4595</v>
      </c>
      <c r="H3014" s="28" t="n">
        <f aca="false">VLOOKUP(A3014,'County-Level VMT'!$A$2:$G$3223,7,FALSE())</f>
        <v>149.4733</v>
      </c>
      <c r="I3014" s="29" t="n">
        <f aca="false">H3014/G3014</f>
        <v>0.00779421799847889</v>
      </c>
      <c r="J3014" s="30" t="n">
        <f aca="false">VLOOKUP(F3014,'Emulsified Asphalt Usage'!$C$5:$D$57,2,FALSE())*I3014</f>
        <v>27.9110946525529</v>
      </c>
      <c r="K3014" s="0" t="s">
        <v>39</v>
      </c>
      <c r="L3014" s="34" t="n">
        <f aca="false">(J3014*2000)/(8.34*42)</f>
        <v>159.364477860871</v>
      </c>
      <c r="M3014" s="0" t="s">
        <v>5652</v>
      </c>
    </row>
    <row r="3015" customFormat="false" ht="15" hidden="false" customHeight="false" outlineLevel="0" collapsed="false">
      <c r="A3015" s="27" t="s">
        <v>5303</v>
      </c>
      <c r="B3015" s="27" t="s">
        <v>181</v>
      </c>
      <c r="C3015" s="27" t="s">
        <v>272</v>
      </c>
      <c r="D3015" s="27" t="s">
        <v>590</v>
      </c>
      <c r="E3015" s="27" t="s">
        <v>207</v>
      </c>
      <c r="F3015" s="27" t="s">
        <v>183</v>
      </c>
      <c r="G3015" s="28" t="n">
        <f aca="false">VLOOKUP(F3015,'State-Level VMT'!$C$5:$D$57,2,FALSE())</f>
        <v>19177.4595</v>
      </c>
      <c r="H3015" s="28" t="n">
        <f aca="false">VLOOKUP(A3015,'County-Level VMT'!$A$2:$G$3223,7,FALSE())</f>
        <v>353.0179</v>
      </c>
      <c r="I3015" s="29" t="n">
        <f aca="false">H3015/G3015</f>
        <v>0.0184079596152973</v>
      </c>
      <c r="J3015" s="30" t="n">
        <f aca="false">VLOOKUP(F3015,'Emulsified Asphalt Usage'!$C$5:$D$57,2,FALSE())*I3015</f>
        <v>65.9189033823797</v>
      </c>
      <c r="K3015" s="0" t="s">
        <v>39</v>
      </c>
      <c r="L3015" s="34" t="n">
        <f aca="false">(J3015*2000)/(8.34*42)</f>
        <v>376.378345223134</v>
      </c>
      <c r="M3015" s="0" t="s">
        <v>5652</v>
      </c>
    </row>
    <row r="3016" customFormat="false" ht="15" hidden="false" customHeight="false" outlineLevel="0" collapsed="false">
      <c r="A3016" s="27" t="s">
        <v>5304</v>
      </c>
      <c r="B3016" s="27" t="s">
        <v>181</v>
      </c>
      <c r="C3016" s="27" t="s">
        <v>275</v>
      </c>
      <c r="D3016" s="27" t="s">
        <v>3551</v>
      </c>
      <c r="E3016" s="27" t="s">
        <v>207</v>
      </c>
      <c r="F3016" s="27" t="s">
        <v>183</v>
      </c>
      <c r="G3016" s="28" t="n">
        <f aca="false">VLOOKUP(F3016,'State-Level VMT'!$C$5:$D$57,2,FALSE())</f>
        <v>19177.4595</v>
      </c>
      <c r="H3016" s="28" t="n">
        <f aca="false">VLOOKUP(A3016,'County-Level VMT'!$A$2:$G$3223,7,FALSE())</f>
        <v>229.2699</v>
      </c>
      <c r="I3016" s="29" t="n">
        <f aca="false">H3016/G3016</f>
        <v>0.0119551758146067</v>
      </c>
      <c r="J3016" s="30" t="n">
        <f aca="false">VLOOKUP(F3016,'Emulsified Asphalt Usage'!$C$5:$D$57,2,FALSE())*I3016</f>
        <v>42.8114845921067</v>
      </c>
      <c r="K3016" s="0" t="s">
        <v>39</v>
      </c>
      <c r="L3016" s="34" t="n">
        <f aca="false">(J3016*2000)/(8.34*42)</f>
        <v>244.44150161075</v>
      </c>
      <c r="M3016" s="0" t="s">
        <v>5652</v>
      </c>
    </row>
    <row r="3017" customFormat="false" ht="15" hidden="false" customHeight="false" outlineLevel="0" collapsed="false">
      <c r="A3017" s="27" t="s">
        <v>5305</v>
      </c>
      <c r="B3017" s="27" t="s">
        <v>181</v>
      </c>
      <c r="C3017" s="27" t="s">
        <v>278</v>
      </c>
      <c r="D3017" s="27" t="s">
        <v>345</v>
      </c>
      <c r="E3017" s="27" t="s">
        <v>207</v>
      </c>
      <c r="F3017" s="27" t="s">
        <v>183</v>
      </c>
      <c r="G3017" s="28" t="n">
        <f aca="false">VLOOKUP(F3017,'State-Level VMT'!$C$5:$D$57,2,FALSE())</f>
        <v>19177.4595</v>
      </c>
      <c r="H3017" s="28" t="n">
        <f aca="false">VLOOKUP(A3017,'County-Level VMT'!$A$2:$G$3223,7,FALSE())</f>
        <v>468.1139</v>
      </c>
      <c r="I3017" s="29" t="n">
        <f aca="false">H3017/G3017</f>
        <v>0.0244095887674799</v>
      </c>
      <c r="J3017" s="30" t="n">
        <f aca="false">VLOOKUP(F3017,'Emulsified Asphalt Usage'!$C$5:$D$57,2,FALSE())*I3017</f>
        <v>87.4107373763454</v>
      </c>
      <c r="K3017" s="0" t="s">
        <v>39</v>
      </c>
      <c r="L3017" s="34" t="n">
        <f aca="false">(J3017*2000)/(8.34*42)</f>
        <v>499.090655340558</v>
      </c>
      <c r="M3017" s="0" t="s">
        <v>5652</v>
      </c>
    </row>
    <row r="3018" customFormat="false" ht="15" hidden="false" customHeight="false" outlineLevel="0" collapsed="false">
      <c r="A3018" s="27" t="s">
        <v>5306</v>
      </c>
      <c r="B3018" s="27" t="s">
        <v>181</v>
      </c>
      <c r="C3018" s="27" t="s">
        <v>281</v>
      </c>
      <c r="D3018" s="27" t="s">
        <v>348</v>
      </c>
      <c r="E3018" s="27" t="s">
        <v>207</v>
      </c>
      <c r="F3018" s="27" t="s">
        <v>183</v>
      </c>
      <c r="G3018" s="28" t="n">
        <f aca="false">VLOOKUP(F3018,'State-Level VMT'!$C$5:$D$57,2,FALSE())</f>
        <v>19177.4595</v>
      </c>
      <c r="H3018" s="28" t="n">
        <f aca="false">VLOOKUP(A3018,'County-Level VMT'!$A$2:$G$3223,7,FALSE())</f>
        <v>227.9874</v>
      </c>
      <c r="I3018" s="29" t="n">
        <f aca="false">H3018/G3018</f>
        <v>0.0118883004289489</v>
      </c>
      <c r="J3018" s="30" t="n">
        <f aca="false">VLOOKUP(F3018,'Emulsified Asphalt Usage'!$C$5:$D$57,2,FALSE())*I3018</f>
        <v>42.572003836066</v>
      </c>
      <c r="K3018" s="0" t="s">
        <v>39</v>
      </c>
      <c r="L3018" s="34" t="n">
        <f aca="false">(J3018*2000)/(8.34*42)</f>
        <v>243.074134041715</v>
      </c>
      <c r="M3018" s="0" t="s">
        <v>5652</v>
      </c>
    </row>
    <row r="3019" customFormat="false" ht="15" hidden="false" customHeight="false" outlineLevel="0" collapsed="false">
      <c r="A3019" s="27" t="s">
        <v>5307</v>
      </c>
      <c r="B3019" s="27" t="s">
        <v>181</v>
      </c>
      <c r="C3019" s="27" t="s">
        <v>284</v>
      </c>
      <c r="D3019" s="27" t="s">
        <v>1559</v>
      </c>
      <c r="E3019" s="27" t="s">
        <v>207</v>
      </c>
      <c r="F3019" s="27" t="s">
        <v>183</v>
      </c>
      <c r="G3019" s="28" t="n">
        <f aca="false">VLOOKUP(F3019,'State-Level VMT'!$C$5:$D$57,2,FALSE())</f>
        <v>19177.4595</v>
      </c>
      <c r="H3019" s="28" t="n">
        <f aca="false">VLOOKUP(A3019,'County-Level VMT'!$A$2:$G$3223,7,FALSE())</f>
        <v>265.458</v>
      </c>
      <c r="I3019" s="29" t="n">
        <f aca="false">H3019/G3019</f>
        <v>0.0138421880124424</v>
      </c>
      <c r="J3019" s="30" t="n">
        <f aca="false">VLOOKUP(F3019,'Emulsified Asphalt Usage'!$C$5:$D$57,2,FALSE())*I3019</f>
        <v>49.5688752725563</v>
      </c>
      <c r="K3019" s="0" t="s">
        <v>39</v>
      </c>
      <c r="L3019" s="34" t="n">
        <f aca="false">(J3019*2000)/(8.34*42)</f>
        <v>283.024296406054</v>
      </c>
      <c r="M3019" s="0" t="s">
        <v>5652</v>
      </c>
    </row>
    <row r="3020" customFormat="false" ht="15" hidden="false" customHeight="false" outlineLevel="0" collapsed="false">
      <c r="A3020" s="27" t="s">
        <v>5308</v>
      </c>
      <c r="B3020" s="27" t="s">
        <v>181</v>
      </c>
      <c r="C3020" s="27" t="s">
        <v>287</v>
      </c>
      <c r="D3020" s="27" t="s">
        <v>1565</v>
      </c>
      <c r="E3020" s="27" t="s">
        <v>207</v>
      </c>
      <c r="F3020" s="27" t="s">
        <v>183</v>
      </c>
      <c r="G3020" s="28" t="n">
        <f aca="false">VLOOKUP(F3020,'State-Level VMT'!$C$5:$D$57,2,FALSE())</f>
        <v>19177.4595</v>
      </c>
      <c r="H3020" s="28" t="n">
        <f aca="false">VLOOKUP(A3020,'County-Level VMT'!$A$2:$G$3223,7,FALSE())</f>
        <v>769.7288</v>
      </c>
      <c r="I3020" s="29" t="n">
        <f aca="false">H3020/G3020</f>
        <v>0.0401371620677911</v>
      </c>
      <c r="J3020" s="30" t="n">
        <f aca="false">VLOOKUP(F3020,'Emulsified Asphalt Usage'!$C$5:$D$57,2,FALSE())*I3020</f>
        <v>143.73117736476</v>
      </c>
      <c r="K3020" s="0" t="s">
        <v>39</v>
      </c>
      <c r="L3020" s="34" t="n">
        <f aca="false">(J3020*2000)/(8.34*42)</f>
        <v>820.664481927372</v>
      </c>
      <c r="M3020" s="0" t="s">
        <v>5652</v>
      </c>
    </row>
    <row r="3021" customFormat="false" ht="15" hidden="false" customHeight="false" outlineLevel="0" collapsed="false">
      <c r="A3021" s="27" t="s">
        <v>5309</v>
      </c>
      <c r="B3021" s="27" t="s">
        <v>181</v>
      </c>
      <c r="C3021" s="27" t="s">
        <v>290</v>
      </c>
      <c r="D3021" s="27" t="s">
        <v>846</v>
      </c>
      <c r="E3021" s="27" t="s">
        <v>207</v>
      </c>
      <c r="F3021" s="27" t="s">
        <v>183</v>
      </c>
      <c r="G3021" s="28" t="n">
        <f aca="false">VLOOKUP(F3021,'State-Level VMT'!$C$5:$D$57,2,FALSE())</f>
        <v>19177.4595</v>
      </c>
      <c r="H3021" s="28" t="n">
        <f aca="false">VLOOKUP(A3021,'County-Level VMT'!$A$2:$G$3223,7,FALSE())</f>
        <v>185.2416</v>
      </c>
      <c r="I3021" s="29" t="n">
        <f aca="false">H3021/G3021</f>
        <v>0.009659339914132</v>
      </c>
      <c r="J3021" s="30" t="n">
        <f aca="false">VLOOKUP(F3021,'Emulsified Asphalt Usage'!$C$5:$D$57,2,FALSE())*I3021</f>
        <v>34.5900962325067</v>
      </c>
      <c r="K3021" s="0" t="s">
        <v>39</v>
      </c>
      <c r="L3021" s="34" t="n">
        <f aca="false">(J3021*2000)/(8.34*42)</f>
        <v>197.499693002779</v>
      </c>
      <c r="M3021" s="0" t="s">
        <v>5652</v>
      </c>
    </row>
    <row r="3022" customFormat="false" ht="15" hidden="false" customHeight="false" outlineLevel="0" collapsed="false">
      <c r="A3022" s="27" t="s">
        <v>5310</v>
      </c>
      <c r="B3022" s="27" t="s">
        <v>181</v>
      </c>
      <c r="C3022" s="27" t="s">
        <v>293</v>
      </c>
      <c r="D3022" s="27" t="s">
        <v>5311</v>
      </c>
      <c r="E3022" s="27" t="s">
        <v>207</v>
      </c>
      <c r="F3022" s="27" t="s">
        <v>183</v>
      </c>
      <c r="G3022" s="28" t="n">
        <f aca="false">VLOOKUP(F3022,'State-Level VMT'!$C$5:$D$57,2,FALSE())</f>
        <v>19177.4595</v>
      </c>
      <c r="H3022" s="28" t="n">
        <f aca="false">VLOOKUP(A3022,'County-Level VMT'!$A$2:$G$3223,7,FALSE())</f>
        <v>280.5682</v>
      </c>
      <c r="I3022" s="29" t="n">
        <f aca="false">H3022/G3022</f>
        <v>0.0146301025951847</v>
      </c>
      <c r="J3022" s="30" t="n">
        <f aca="false">VLOOKUP(F3022,'Emulsified Asphalt Usage'!$C$5:$D$57,2,FALSE())*I3022</f>
        <v>52.3903973933565</v>
      </c>
      <c r="K3022" s="0" t="s">
        <v>39</v>
      </c>
      <c r="L3022" s="34" t="n">
        <f aca="false">(J3022*2000)/(8.34*42)</f>
        <v>299.134391877107</v>
      </c>
      <c r="M3022" s="0" t="s">
        <v>5652</v>
      </c>
    </row>
    <row r="3023" customFormat="false" ht="15" hidden="false" customHeight="false" outlineLevel="0" collapsed="false">
      <c r="A3023" s="27" t="s">
        <v>5312</v>
      </c>
      <c r="B3023" s="27" t="s">
        <v>181</v>
      </c>
      <c r="C3023" s="27" t="s">
        <v>296</v>
      </c>
      <c r="D3023" s="27" t="s">
        <v>5313</v>
      </c>
      <c r="E3023" s="27" t="s">
        <v>207</v>
      </c>
      <c r="F3023" s="27" t="s">
        <v>183</v>
      </c>
      <c r="G3023" s="28" t="n">
        <f aca="false">VLOOKUP(F3023,'State-Level VMT'!$C$5:$D$57,2,FALSE())</f>
        <v>19177.4595</v>
      </c>
      <c r="H3023" s="28" t="n">
        <f aca="false">VLOOKUP(A3023,'County-Level VMT'!$A$2:$G$3223,7,FALSE())</f>
        <v>801.1814</v>
      </c>
      <c r="I3023" s="29" t="n">
        <f aca="false">H3023/G3023</f>
        <v>0.0417772437480575</v>
      </c>
      <c r="J3023" s="30" t="n">
        <f aca="false">VLOOKUP(F3023,'Emulsified Asphalt Usage'!$C$5:$D$57,2,FALSE())*I3023</f>
        <v>149.604309861794</v>
      </c>
      <c r="K3023" s="0" t="s">
        <v>39</v>
      </c>
      <c r="L3023" s="34" t="n">
        <f aca="false">(J3023*2000)/(8.34*42)</f>
        <v>854.198411909294</v>
      </c>
      <c r="M3023" s="0" t="s">
        <v>5652</v>
      </c>
    </row>
    <row r="3024" customFormat="false" ht="15" hidden="false" customHeight="false" outlineLevel="0" collapsed="false">
      <c r="A3024" s="27" t="s">
        <v>5314</v>
      </c>
      <c r="B3024" s="27" t="s">
        <v>181</v>
      </c>
      <c r="C3024" s="27" t="s">
        <v>299</v>
      </c>
      <c r="D3024" s="27" t="s">
        <v>354</v>
      </c>
      <c r="E3024" s="27" t="s">
        <v>207</v>
      </c>
      <c r="F3024" s="27" t="s">
        <v>183</v>
      </c>
      <c r="G3024" s="28" t="n">
        <f aca="false">VLOOKUP(F3024,'State-Level VMT'!$C$5:$D$57,2,FALSE())</f>
        <v>19177.4595</v>
      </c>
      <c r="H3024" s="28" t="n">
        <f aca="false">VLOOKUP(A3024,'County-Level VMT'!$A$2:$G$3223,7,FALSE())</f>
        <v>86.0667</v>
      </c>
      <c r="I3024" s="29" t="n">
        <f aca="false">H3024/G3024</f>
        <v>0.0044879093604656</v>
      </c>
      <c r="J3024" s="30" t="n">
        <f aca="false">VLOOKUP(F3024,'Emulsified Asphalt Usage'!$C$5:$D$57,2,FALSE())*I3024</f>
        <v>16.0712034198273</v>
      </c>
      <c r="K3024" s="0" t="s">
        <v>39</v>
      </c>
      <c r="L3024" s="34" t="n">
        <f aca="false">(J3024*2000)/(8.34*42)</f>
        <v>91.762038482513</v>
      </c>
      <c r="M3024" s="0" t="s">
        <v>5652</v>
      </c>
    </row>
    <row r="3025" customFormat="false" ht="15" hidden="false" customHeight="false" outlineLevel="0" collapsed="false">
      <c r="A3025" s="27" t="s">
        <v>5315</v>
      </c>
      <c r="B3025" s="27" t="s">
        <v>181</v>
      </c>
      <c r="C3025" s="27" t="s">
        <v>302</v>
      </c>
      <c r="D3025" s="27" t="s">
        <v>360</v>
      </c>
      <c r="E3025" s="27" t="s">
        <v>207</v>
      </c>
      <c r="F3025" s="27" t="s">
        <v>183</v>
      </c>
      <c r="G3025" s="28" t="n">
        <f aca="false">VLOOKUP(F3025,'State-Level VMT'!$C$5:$D$57,2,FALSE())</f>
        <v>19177.4595</v>
      </c>
      <c r="H3025" s="28" t="n">
        <f aca="false">VLOOKUP(A3025,'County-Level VMT'!$A$2:$G$3223,7,FALSE())</f>
        <v>135.6062</v>
      </c>
      <c r="I3025" s="29" t="n">
        <f aca="false">H3025/G3025</f>
        <v>0.00707112430611573</v>
      </c>
      <c r="J3025" s="30" t="n">
        <f aca="false">VLOOKUP(F3025,'Emulsified Asphalt Usage'!$C$5:$D$57,2,FALSE())*I3025</f>
        <v>25.3216961402004</v>
      </c>
      <c r="K3025" s="0" t="s">
        <v>39</v>
      </c>
      <c r="L3025" s="34" t="n">
        <f aca="false">(J3025*2000)/(8.34*42)</f>
        <v>144.579742721254</v>
      </c>
      <c r="M3025" s="0" t="s">
        <v>5652</v>
      </c>
    </row>
    <row r="3026" customFormat="false" ht="15" hidden="false" customHeight="false" outlineLevel="0" collapsed="false">
      <c r="A3026" s="27" t="s">
        <v>5316</v>
      </c>
      <c r="B3026" s="27" t="s">
        <v>181</v>
      </c>
      <c r="C3026" s="27" t="s">
        <v>305</v>
      </c>
      <c r="D3026" s="27" t="s">
        <v>2201</v>
      </c>
      <c r="E3026" s="27" t="s">
        <v>207</v>
      </c>
      <c r="F3026" s="27" t="s">
        <v>183</v>
      </c>
      <c r="G3026" s="28" t="n">
        <f aca="false">VLOOKUP(F3026,'State-Level VMT'!$C$5:$D$57,2,FALSE())</f>
        <v>19177.4595</v>
      </c>
      <c r="H3026" s="28" t="n">
        <f aca="false">VLOOKUP(A3026,'County-Level VMT'!$A$2:$G$3223,7,FALSE())</f>
        <v>352.9974</v>
      </c>
      <c r="I3026" s="29" t="n">
        <f aca="false">H3026/G3026</f>
        <v>0.0184068906520178</v>
      </c>
      <c r="J3026" s="30" t="n">
        <f aca="false">VLOOKUP(F3026,'Emulsified Asphalt Usage'!$C$5:$D$57,2,FALSE())*I3026</f>
        <v>65.9150754248758</v>
      </c>
      <c r="K3026" s="0" t="s">
        <v>39</v>
      </c>
      <c r="L3026" s="34" t="n">
        <f aca="false">(J3026*2000)/(8.34*42)</f>
        <v>376.356488665501</v>
      </c>
      <c r="M3026" s="0" t="s">
        <v>5652</v>
      </c>
    </row>
    <row r="3027" customFormat="false" ht="15" hidden="false" customHeight="false" outlineLevel="0" collapsed="false">
      <c r="A3027" s="27" t="s">
        <v>5317</v>
      </c>
      <c r="B3027" s="27" t="s">
        <v>181</v>
      </c>
      <c r="C3027" s="27" t="s">
        <v>308</v>
      </c>
      <c r="D3027" s="27" t="s">
        <v>143</v>
      </c>
      <c r="E3027" s="27" t="s">
        <v>207</v>
      </c>
      <c r="F3027" s="27" t="s">
        <v>183</v>
      </c>
      <c r="G3027" s="28" t="n">
        <f aca="false">VLOOKUP(F3027,'State-Level VMT'!$C$5:$D$57,2,FALSE())</f>
        <v>19177.4595</v>
      </c>
      <c r="H3027" s="28" t="n">
        <f aca="false">VLOOKUP(A3027,'County-Level VMT'!$A$2:$G$3223,7,FALSE())</f>
        <v>435.1349</v>
      </c>
      <c r="I3027" s="29" t="n">
        <f aca="false">H3027/G3027</f>
        <v>0.0226899136457569</v>
      </c>
      <c r="J3027" s="30" t="n">
        <f aca="false">VLOOKUP(F3027,'Emulsified Asphalt Usage'!$C$5:$D$57,2,FALSE())*I3027</f>
        <v>81.2525807654554</v>
      </c>
      <c r="K3027" s="0" t="s">
        <v>39</v>
      </c>
      <c r="L3027" s="34" t="n">
        <f aca="false">(J3027*2000)/(8.34*42)</f>
        <v>463.929318062438</v>
      </c>
      <c r="M3027" s="0" t="s">
        <v>5652</v>
      </c>
    </row>
    <row r="3028" customFormat="false" ht="15" hidden="false" customHeight="false" outlineLevel="0" collapsed="false">
      <c r="A3028" s="27" t="s">
        <v>5318</v>
      </c>
      <c r="B3028" s="27" t="s">
        <v>181</v>
      </c>
      <c r="C3028" s="27" t="s">
        <v>311</v>
      </c>
      <c r="D3028" s="27" t="s">
        <v>2209</v>
      </c>
      <c r="E3028" s="27" t="s">
        <v>207</v>
      </c>
      <c r="F3028" s="27" t="s">
        <v>183</v>
      </c>
      <c r="G3028" s="28" t="n">
        <f aca="false">VLOOKUP(F3028,'State-Level VMT'!$C$5:$D$57,2,FALSE())</f>
        <v>19177.4595</v>
      </c>
      <c r="H3028" s="28" t="n">
        <f aca="false">VLOOKUP(A3028,'County-Level VMT'!$A$2:$G$3223,7,FALSE())</f>
        <v>91.2813</v>
      </c>
      <c r="I3028" s="29" t="n">
        <f aca="false">H3028/G3028</f>
        <v>0.0047598223320456</v>
      </c>
      <c r="J3028" s="30" t="n">
        <f aca="false">VLOOKUP(F3028,'Emulsified Asphalt Usage'!$C$5:$D$57,2,FALSE())*I3028</f>
        <v>17.0449237710553</v>
      </c>
      <c r="K3028" s="0" t="s">
        <v>39</v>
      </c>
      <c r="L3028" s="34" t="n">
        <f aca="false">(J3028*2000)/(8.34*42)</f>
        <v>97.3217070403979</v>
      </c>
      <c r="M3028" s="0" t="s">
        <v>5652</v>
      </c>
    </row>
    <row r="3029" customFormat="false" ht="15" hidden="false" customHeight="false" outlineLevel="0" collapsed="false">
      <c r="A3029" s="27" t="s">
        <v>5319</v>
      </c>
      <c r="B3029" s="27" t="s">
        <v>181</v>
      </c>
      <c r="C3029" s="27" t="s">
        <v>314</v>
      </c>
      <c r="D3029" s="27" t="s">
        <v>5320</v>
      </c>
      <c r="E3029" s="27" t="s">
        <v>207</v>
      </c>
      <c r="F3029" s="27" t="s">
        <v>183</v>
      </c>
      <c r="G3029" s="28" t="n">
        <f aca="false">VLOOKUP(F3029,'State-Level VMT'!$C$5:$D$57,2,FALSE())</f>
        <v>19177.4595</v>
      </c>
      <c r="H3029" s="28" t="n">
        <f aca="false">VLOOKUP(A3029,'County-Level VMT'!$A$2:$G$3223,7,FALSE())</f>
        <v>75.8702</v>
      </c>
      <c r="I3029" s="29" t="n">
        <f aca="false">H3029/G3029</f>
        <v>0.00395621745414193</v>
      </c>
      <c r="J3029" s="30" t="n">
        <f aca="false">VLOOKUP(F3029,'Emulsified Asphalt Usage'!$C$5:$D$57,2,FALSE())*I3029</f>
        <v>14.1672147032823</v>
      </c>
      <c r="K3029" s="0" t="s">
        <v>39</v>
      </c>
      <c r="L3029" s="34" t="n">
        <f aca="false">(J3029*2000)/(8.34*42)</f>
        <v>80.8907999502242</v>
      </c>
      <c r="M3029" s="0" t="s">
        <v>5652</v>
      </c>
    </row>
    <row r="3030" customFormat="false" ht="15" hidden="false" customHeight="false" outlineLevel="0" collapsed="false">
      <c r="A3030" s="27" t="s">
        <v>5321</v>
      </c>
      <c r="B3030" s="27" t="s">
        <v>181</v>
      </c>
      <c r="C3030" s="27" t="s">
        <v>317</v>
      </c>
      <c r="D3030" s="27" t="s">
        <v>1861</v>
      </c>
      <c r="E3030" s="27" t="s">
        <v>207</v>
      </c>
      <c r="F3030" s="27" t="s">
        <v>183</v>
      </c>
      <c r="G3030" s="28" t="n">
        <f aca="false">VLOOKUP(F3030,'State-Level VMT'!$C$5:$D$57,2,FALSE())</f>
        <v>19177.4595</v>
      </c>
      <c r="H3030" s="28" t="n">
        <f aca="false">VLOOKUP(A3030,'County-Level VMT'!$A$2:$G$3223,7,FALSE())</f>
        <v>92.8889</v>
      </c>
      <c r="I3030" s="29" t="n">
        <f aca="false">H3030/G3030</f>
        <v>0.00484364991098013</v>
      </c>
      <c r="J3030" s="30" t="n">
        <f aca="false">VLOOKUP(F3030,'Emulsified Asphalt Usage'!$C$5:$D$57,2,FALSE())*I3030</f>
        <v>17.3451103312198</v>
      </c>
      <c r="K3030" s="0" t="s">
        <v>39</v>
      </c>
      <c r="L3030" s="34" t="n">
        <f aca="false">(J3030*2000)/(8.34*42)</f>
        <v>99.0356876282964</v>
      </c>
      <c r="M3030" s="0" t="s">
        <v>5652</v>
      </c>
    </row>
    <row r="3031" customFormat="false" ht="15" hidden="false" customHeight="false" outlineLevel="0" collapsed="false">
      <c r="A3031" s="27" t="s">
        <v>5322</v>
      </c>
      <c r="B3031" s="27" t="s">
        <v>181</v>
      </c>
      <c r="C3031" s="27" t="s">
        <v>320</v>
      </c>
      <c r="D3031" s="27" t="s">
        <v>5323</v>
      </c>
      <c r="E3031" s="27" t="s">
        <v>207</v>
      </c>
      <c r="F3031" s="27" t="s">
        <v>183</v>
      </c>
      <c r="G3031" s="28" t="n">
        <f aca="false">VLOOKUP(F3031,'State-Level VMT'!$C$5:$D$57,2,FALSE())</f>
        <v>19177.4595</v>
      </c>
      <c r="H3031" s="28" t="n">
        <f aca="false">VLOOKUP(A3031,'County-Level VMT'!$A$2:$G$3223,7,FALSE())</f>
        <v>286.9464</v>
      </c>
      <c r="I3031" s="29" t="n">
        <f aca="false">H3031/G3031</f>
        <v>0.0149626909654013</v>
      </c>
      <c r="J3031" s="30" t="n">
        <f aca="false">VLOOKUP(F3031,'Emulsified Asphalt Usage'!$C$5:$D$57,2,FALSE())*I3031</f>
        <v>53.5813963471022</v>
      </c>
      <c r="K3031" s="0" t="s">
        <v>39</v>
      </c>
      <c r="L3031" s="34" t="n">
        <f aca="false">(J3031*2000)/(8.34*42)</f>
        <v>305.934659969751</v>
      </c>
      <c r="M3031" s="0" t="s">
        <v>5652</v>
      </c>
    </row>
    <row r="3032" customFormat="false" ht="15" hidden="false" customHeight="false" outlineLevel="0" collapsed="false">
      <c r="A3032" s="27" t="s">
        <v>5324</v>
      </c>
      <c r="B3032" s="27" t="s">
        <v>181</v>
      </c>
      <c r="C3032" s="27" t="s">
        <v>323</v>
      </c>
      <c r="D3032" s="27" t="s">
        <v>1006</v>
      </c>
      <c r="E3032" s="27" t="s">
        <v>207</v>
      </c>
      <c r="F3032" s="27" t="s">
        <v>183</v>
      </c>
      <c r="G3032" s="28" t="n">
        <f aca="false">VLOOKUP(F3032,'State-Level VMT'!$C$5:$D$57,2,FALSE())</f>
        <v>19177.4595</v>
      </c>
      <c r="H3032" s="28" t="n">
        <f aca="false">VLOOKUP(A3032,'County-Level VMT'!$A$2:$G$3223,7,FALSE())</f>
        <v>571.7136</v>
      </c>
      <c r="I3032" s="29" t="n">
        <f aca="false">H3032/G3032</f>
        <v>0.0298117485269621</v>
      </c>
      <c r="J3032" s="30" t="n">
        <f aca="false">VLOOKUP(F3032,'Emulsified Asphalt Usage'!$C$5:$D$57,2,FALSE())*I3032</f>
        <v>106.755871475051</v>
      </c>
      <c r="K3032" s="0" t="s">
        <v>39</v>
      </c>
      <c r="L3032" s="34" t="n">
        <f aca="false">(J3032*2000)/(8.34*42)</f>
        <v>609.545914554364</v>
      </c>
      <c r="M3032" s="0" t="s">
        <v>5652</v>
      </c>
    </row>
    <row r="3033" customFormat="false" ht="15" hidden="false" customHeight="false" outlineLevel="0" collapsed="false">
      <c r="A3033" s="27" t="s">
        <v>5325</v>
      </c>
      <c r="B3033" s="27" t="s">
        <v>181</v>
      </c>
      <c r="C3033" s="27" t="s">
        <v>326</v>
      </c>
      <c r="D3033" s="27" t="s">
        <v>5326</v>
      </c>
      <c r="E3033" s="27" t="s">
        <v>207</v>
      </c>
      <c r="F3033" s="27" t="s">
        <v>183</v>
      </c>
      <c r="G3033" s="28" t="n">
        <f aca="false">VLOOKUP(F3033,'State-Level VMT'!$C$5:$D$57,2,FALSE())</f>
        <v>19177.4595</v>
      </c>
      <c r="H3033" s="28" t="n">
        <f aca="false">VLOOKUP(A3033,'County-Level VMT'!$A$2:$G$3223,7,FALSE())</f>
        <v>1018.0552</v>
      </c>
      <c r="I3033" s="29" t="n">
        <f aca="false">H3033/G3033</f>
        <v>0.0530860305036754</v>
      </c>
      <c r="J3033" s="30" t="n">
        <f aca="false">VLOOKUP(F3033,'Emulsified Asphalt Usage'!$C$5:$D$57,2,FALSE())*I3033</f>
        <v>190.101075233662</v>
      </c>
      <c r="K3033" s="0" t="s">
        <v>39</v>
      </c>
      <c r="L3033" s="34" t="n">
        <f aca="false">(J3033*2000)/(8.34*42)</f>
        <v>1085.42351966234</v>
      </c>
      <c r="M3033" s="0" t="s">
        <v>5652</v>
      </c>
    </row>
    <row r="3034" customFormat="false" ht="15" hidden="false" customHeight="false" outlineLevel="0" collapsed="false">
      <c r="A3034" s="27" t="s">
        <v>5327</v>
      </c>
      <c r="B3034" s="27" t="s">
        <v>181</v>
      </c>
      <c r="C3034" s="27" t="s">
        <v>329</v>
      </c>
      <c r="D3034" s="27" t="s">
        <v>372</v>
      </c>
      <c r="E3034" s="27" t="s">
        <v>207</v>
      </c>
      <c r="F3034" s="27" t="s">
        <v>183</v>
      </c>
      <c r="G3034" s="28" t="n">
        <f aca="false">VLOOKUP(F3034,'State-Level VMT'!$C$5:$D$57,2,FALSE())</f>
        <v>19177.4595</v>
      </c>
      <c r="H3034" s="28" t="n">
        <f aca="false">VLOOKUP(A3034,'County-Level VMT'!$A$2:$G$3223,7,FALSE())</f>
        <v>249.721</v>
      </c>
      <c r="I3034" s="29" t="n">
        <f aca="false">H3034/G3034</f>
        <v>0.0130215892256219</v>
      </c>
      <c r="J3034" s="30" t="n">
        <f aca="false">VLOOKUP(F3034,'Emulsified Asphalt Usage'!$C$5:$D$57,2,FALSE())*I3034</f>
        <v>46.630311016952</v>
      </c>
      <c r="K3034" s="0" t="s">
        <v>39</v>
      </c>
      <c r="L3034" s="34" t="n">
        <f aca="false">(J3034*2000)/(8.34*42)</f>
        <v>266.245923358182</v>
      </c>
      <c r="M3034" s="0" t="s">
        <v>5652</v>
      </c>
    </row>
    <row r="3035" customFormat="false" ht="15" hidden="false" customHeight="false" outlineLevel="0" collapsed="false">
      <c r="A3035" s="27" t="s">
        <v>5328</v>
      </c>
      <c r="B3035" s="27" t="s">
        <v>181</v>
      </c>
      <c r="C3035" s="27" t="s">
        <v>332</v>
      </c>
      <c r="D3035" s="27" t="s">
        <v>5329</v>
      </c>
      <c r="E3035" s="27" t="s">
        <v>207</v>
      </c>
      <c r="F3035" s="27" t="s">
        <v>183</v>
      </c>
      <c r="G3035" s="28" t="n">
        <f aca="false">VLOOKUP(F3035,'State-Level VMT'!$C$5:$D$57,2,FALSE())</f>
        <v>19177.4595</v>
      </c>
      <c r="H3035" s="28" t="n">
        <f aca="false">VLOOKUP(A3035,'County-Level VMT'!$A$2:$G$3223,7,FALSE())</f>
        <v>124.8146</v>
      </c>
      <c r="I3035" s="29" t="n">
        <f aca="false">H3035/G3035</f>
        <v>0.00650840117795582</v>
      </c>
      <c r="J3035" s="30" t="n">
        <f aca="false">VLOOKUP(F3035,'Emulsified Asphalt Usage'!$C$5:$D$57,2,FALSE())*I3035</f>
        <v>23.3065846182598</v>
      </c>
      <c r="K3035" s="0" t="s">
        <v>39</v>
      </c>
      <c r="L3035" s="34" t="n">
        <f aca="false">(J3035*2000)/(8.34*42)</f>
        <v>133.074024313462</v>
      </c>
      <c r="M3035" s="0" t="s">
        <v>5652</v>
      </c>
    </row>
    <row r="3036" customFormat="false" ht="15" hidden="false" customHeight="false" outlineLevel="0" collapsed="false">
      <c r="A3036" s="27" t="s">
        <v>5330</v>
      </c>
      <c r="B3036" s="27" t="s">
        <v>181</v>
      </c>
      <c r="C3036" s="27" t="s">
        <v>335</v>
      </c>
      <c r="D3036" s="27" t="s">
        <v>4373</v>
      </c>
      <c r="E3036" s="27" t="s">
        <v>207</v>
      </c>
      <c r="F3036" s="27" t="s">
        <v>183</v>
      </c>
      <c r="G3036" s="28" t="n">
        <f aca="false">VLOOKUP(F3036,'State-Level VMT'!$C$5:$D$57,2,FALSE())</f>
        <v>19177.4595</v>
      </c>
      <c r="H3036" s="28" t="n">
        <f aca="false">VLOOKUP(A3036,'County-Level VMT'!$A$2:$G$3223,7,FALSE())</f>
        <v>178.6019</v>
      </c>
      <c r="I3036" s="29" t="n">
        <f aca="false">H3036/G3036</f>
        <v>0.00931311574403273</v>
      </c>
      <c r="J3036" s="30" t="n">
        <f aca="false">VLOOKUP(F3036,'Emulsified Asphalt Usage'!$C$5:$D$57,2,FALSE())*I3036</f>
        <v>33.3502674793812</v>
      </c>
      <c r="K3036" s="0" t="s">
        <v>39</v>
      </c>
      <c r="L3036" s="34" t="n">
        <f aca="false">(J3036*2000)/(8.34*42)</f>
        <v>190.420620528613</v>
      </c>
      <c r="M3036" s="0" t="s">
        <v>5652</v>
      </c>
    </row>
    <row r="3037" customFormat="false" ht="15" hidden="false" customHeight="false" outlineLevel="0" collapsed="false">
      <c r="A3037" s="27" t="s">
        <v>5331</v>
      </c>
      <c r="B3037" s="27" t="s">
        <v>181</v>
      </c>
      <c r="C3037" s="27" t="s">
        <v>338</v>
      </c>
      <c r="D3037" s="27" t="s">
        <v>5332</v>
      </c>
      <c r="E3037" s="27" t="s">
        <v>207</v>
      </c>
      <c r="F3037" s="27" t="s">
        <v>183</v>
      </c>
      <c r="G3037" s="28" t="n">
        <f aca="false">VLOOKUP(F3037,'State-Level VMT'!$C$5:$D$57,2,FALSE())</f>
        <v>19177.4595</v>
      </c>
      <c r="H3037" s="28" t="n">
        <f aca="false">VLOOKUP(A3037,'County-Level VMT'!$A$2:$G$3223,7,FALSE())</f>
        <v>151.4913</v>
      </c>
      <c r="I3037" s="29" t="n">
        <f aca="false">H3037/G3037</f>
        <v>0.00789944570082393</v>
      </c>
      <c r="J3037" s="30" t="n">
        <f aca="false">VLOOKUP(F3037,'Emulsified Asphalt Usage'!$C$5:$D$57,2,FALSE())*I3037</f>
        <v>28.2879150546505</v>
      </c>
      <c r="K3037" s="0" t="s">
        <v>39</v>
      </c>
      <c r="L3037" s="34" t="n">
        <f aca="false">(J3037*2000)/(8.34*42)</f>
        <v>161.51601607086</v>
      </c>
      <c r="M3037" s="0" t="s">
        <v>5652</v>
      </c>
    </row>
    <row r="3038" customFormat="false" ht="15" hidden="false" customHeight="false" outlineLevel="0" collapsed="false">
      <c r="A3038" s="27" t="s">
        <v>5333</v>
      </c>
      <c r="B3038" s="27" t="s">
        <v>181</v>
      </c>
      <c r="C3038" s="27" t="s">
        <v>341</v>
      </c>
      <c r="D3038" s="27" t="s">
        <v>1021</v>
      </c>
      <c r="E3038" s="27" t="s">
        <v>207</v>
      </c>
      <c r="F3038" s="27" t="s">
        <v>183</v>
      </c>
      <c r="G3038" s="28" t="n">
        <f aca="false">VLOOKUP(F3038,'State-Level VMT'!$C$5:$D$57,2,FALSE())</f>
        <v>19177.4595</v>
      </c>
      <c r="H3038" s="28" t="n">
        <f aca="false">VLOOKUP(A3038,'County-Level VMT'!$A$2:$G$3223,7,FALSE())</f>
        <v>99.4336</v>
      </c>
      <c r="I3038" s="29" t="n">
        <f aca="false">H3038/G3038</f>
        <v>0.00518492034880845</v>
      </c>
      <c r="J3038" s="30" t="n">
        <f aca="false">VLOOKUP(F3038,'Emulsified Asphalt Usage'!$C$5:$D$57,2,FALSE())*I3038</f>
        <v>18.5671997690831</v>
      </c>
      <c r="K3038" s="0" t="s">
        <v>39</v>
      </c>
      <c r="L3038" s="34" t="n">
        <f aca="false">(J3038*2000)/(8.34*42)</f>
        <v>106.013473615868</v>
      </c>
      <c r="M3038" s="0" t="s">
        <v>5652</v>
      </c>
    </row>
    <row r="3039" customFormat="false" ht="15" hidden="false" customHeight="false" outlineLevel="0" collapsed="false">
      <c r="A3039" s="27" t="s">
        <v>5334</v>
      </c>
      <c r="B3039" s="27" t="s">
        <v>181</v>
      </c>
      <c r="C3039" s="27" t="s">
        <v>344</v>
      </c>
      <c r="D3039" s="27" t="s">
        <v>5335</v>
      </c>
      <c r="E3039" s="27" t="s">
        <v>207</v>
      </c>
      <c r="F3039" s="27" t="s">
        <v>183</v>
      </c>
      <c r="G3039" s="28" t="n">
        <f aca="false">VLOOKUP(F3039,'State-Level VMT'!$C$5:$D$57,2,FALSE())</f>
        <v>19177.4595</v>
      </c>
      <c r="H3039" s="28" t="n">
        <f aca="false">VLOOKUP(A3039,'County-Level VMT'!$A$2:$G$3223,7,FALSE())</f>
        <v>69.2238</v>
      </c>
      <c r="I3039" s="29" t="n">
        <f aca="false">H3039/G3039</f>
        <v>0.00360964391555618</v>
      </c>
      <c r="J3039" s="30" t="n">
        <f aca="false">VLOOKUP(F3039,'Emulsified Asphalt Usage'!$C$5:$D$57,2,FALSE())*I3039</f>
        <v>12.9261348616067</v>
      </c>
      <c r="K3039" s="0" t="s">
        <v>39</v>
      </c>
      <c r="L3039" s="34" t="n">
        <f aca="false">(J3039*2000)/(8.34*42)</f>
        <v>73.8045841133189</v>
      </c>
      <c r="M3039" s="0" t="s">
        <v>5652</v>
      </c>
    </row>
    <row r="3040" customFormat="false" ht="15" hidden="false" customHeight="false" outlineLevel="0" collapsed="false">
      <c r="A3040" s="27" t="s">
        <v>5336</v>
      </c>
      <c r="B3040" s="27" t="s">
        <v>181</v>
      </c>
      <c r="C3040" s="27" t="s">
        <v>347</v>
      </c>
      <c r="D3040" s="27" t="s">
        <v>4837</v>
      </c>
      <c r="E3040" s="27" t="s">
        <v>207</v>
      </c>
      <c r="F3040" s="27" t="s">
        <v>183</v>
      </c>
      <c r="G3040" s="28" t="n">
        <f aca="false">VLOOKUP(F3040,'State-Level VMT'!$C$5:$D$57,2,FALSE())</f>
        <v>19177.4595</v>
      </c>
      <c r="H3040" s="28" t="n">
        <f aca="false">VLOOKUP(A3040,'County-Level VMT'!$A$2:$G$3223,7,FALSE())</f>
        <v>67.4751</v>
      </c>
      <c r="I3040" s="29" t="n">
        <f aca="false">H3040/G3040</f>
        <v>0.00351845874058553</v>
      </c>
      <c r="J3040" s="30" t="n">
        <f aca="false">VLOOKUP(F3040,'Emulsified Asphalt Usage'!$C$5:$D$57,2,FALSE())*I3040</f>
        <v>12.5996007500368</v>
      </c>
      <c r="K3040" s="0" t="s">
        <v>39</v>
      </c>
      <c r="L3040" s="34" t="n">
        <f aca="false">(J3040*2000)/(8.34*42)</f>
        <v>71.940166438488</v>
      </c>
      <c r="M3040" s="0" t="s">
        <v>5652</v>
      </c>
    </row>
    <row r="3041" customFormat="false" ht="15" hidden="false" customHeight="false" outlineLevel="0" collapsed="false">
      <c r="A3041" s="27" t="s">
        <v>5337</v>
      </c>
      <c r="B3041" s="27" t="s">
        <v>181</v>
      </c>
      <c r="C3041" s="27" t="s">
        <v>350</v>
      </c>
      <c r="D3041" s="27" t="s">
        <v>4840</v>
      </c>
      <c r="E3041" s="27" t="s">
        <v>207</v>
      </c>
      <c r="F3041" s="27" t="s">
        <v>183</v>
      </c>
      <c r="G3041" s="28" t="n">
        <f aca="false">VLOOKUP(F3041,'State-Level VMT'!$C$5:$D$57,2,FALSE())</f>
        <v>19177.4595</v>
      </c>
      <c r="H3041" s="28" t="n">
        <f aca="false">VLOOKUP(A3041,'County-Level VMT'!$A$2:$G$3223,7,FALSE())</f>
        <v>166.3864</v>
      </c>
      <c r="I3041" s="29" t="n">
        <f aca="false">H3041/G3041</f>
        <v>0.0086761439908138</v>
      </c>
      <c r="J3041" s="30" t="n">
        <f aca="false">VLOOKUP(F3041,'Emulsified Asphalt Usage'!$C$5:$D$57,2,FALSE())*I3041</f>
        <v>31.0692716311042</v>
      </c>
      <c r="K3041" s="0" t="s">
        <v>39</v>
      </c>
      <c r="L3041" s="34" t="n">
        <f aca="false">(J3041*2000)/(8.34*42)</f>
        <v>177.396777612791</v>
      </c>
      <c r="M3041" s="0" t="s">
        <v>5652</v>
      </c>
    </row>
    <row r="3042" customFormat="false" ht="15" hidden="false" customHeight="false" outlineLevel="0" collapsed="false">
      <c r="A3042" s="27" t="s">
        <v>5338</v>
      </c>
      <c r="B3042" s="27" t="s">
        <v>181</v>
      </c>
      <c r="C3042" s="27" t="s">
        <v>353</v>
      </c>
      <c r="D3042" s="27" t="s">
        <v>1356</v>
      </c>
      <c r="E3042" s="27" t="s">
        <v>207</v>
      </c>
      <c r="F3042" s="27" t="s">
        <v>183</v>
      </c>
      <c r="G3042" s="28" t="n">
        <f aca="false">VLOOKUP(F3042,'State-Level VMT'!$C$5:$D$57,2,FALSE())</f>
        <v>19177.4595</v>
      </c>
      <c r="H3042" s="28" t="n">
        <f aca="false">VLOOKUP(A3042,'County-Level VMT'!$A$2:$G$3223,7,FALSE())</f>
        <v>370.0789</v>
      </c>
      <c r="I3042" s="29" t="n">
        <f aca="false">H3042/G3042</f>
        <v>0.0192975977866098</v>
      </c>
      <c r="J3042" s="30" t="n">
        <f aca="false">VLOOKUP(F3042,'Emulsified Asphalt Usage'!$C$5:$D$57,2,FALSE())*I3042</f>
        <v>69.1046976738499</v>
      </c>
      <c r="K3042" s="0" t="s">
        <v>39</v>
      </c>
      <c r="L3042" s="34" t="n">
        <f aca="false">(J3042*2000)/(8.34*42)</f>
        <v>394.56833204208</v>
      </c>
      <c r="M3042" s="0" t="s">
        <v>5652</v>
      </c>
    </row>
    <row r="3043" customFormat="false" ht="15" hidden="false" customHeight="false" outlineLevel="0" collapsed="false">
      <c r="A3043" s="27" t="s">
        <v>5339</v>
      </c>
      <c r="B3043" s="27" t="s">
        <v>181</v>
      </c>
      <c r="C3043" s="27" t="s">
        <v>356</v>
      </c>
      <c r="D3043" s="27" t="s">
        <v>1359</v>
      </c>
      <c r="E3043" s="27" t="s">
        <v>207</v>
      </c>
      <c r="F3043" s="27" t="s">
        <v>183</v>
      </c>
      <c r="G3043" s="28" t="n">
        <f aca="false">VLOOKUP(F3043,'State-Level VMT'!$C$5:$D$57,2,FALSE())</f>
        <v>19177.4595</v>
      </c>
      <c r="H3043" s="28" t="n">
        <f aca="false">VLOOKUP(A3043,'County-Level VMT'!$A$2:$G$3223,7,FALSE())</f>
        <v>69.197</v>
      </c>
      <c r="I3043" s="29" t="n">
        <f aca="false">H3043/G3043</f>
        <v>0.00360824644161027</v>
      </c>
      <c r="J3043" s="30" t="n">
        <f aca="false">VLOOKUP(F3043,'Emulsified Asphalt Usage'!$C$5:$D$57,2,FALSE())*I3043</f>
        <v>12.9211305074064</v>
      </c>
      <c r="K3043" s="0" t="s">
        <v>39</v>
      </c>
      <c r="L3043" s="34" t="n">
        <f aca="false">(J3043*2000)/(8.34*42)</f>
        <v>73.7760106623636</v>
      </c>
      <c r="M3043" s="0" t="s">
        <v>5652</v>
      </c>
    </row>
    <row r="3044" customFormat="false" ht="15" hidden="false" customHeight="false" outlineLevel="0" collapsed="false">
      <c r="A3044" s="27" t="s">
        <v>5340</v>
      </c>
      <c r="B3044" s="27" t="s">
        <v>181</v>
      </c>
      <c r="C3044" s="27" t="s">
        <v>359</v>
      </c>
      <c r="D3044" s="27" t="s">
        <v>5341</v>
      </c>
      <c r="E3044" s="27" t="s">
        <v>207</v>
      </c>
      <c r="F3044" s="27" t="s">
        <v>183</v>
      </c>
      <c r="G3044" s="28" t="n">
        <f aca="false">VLOOKUP(F3044,'State-Level VMT'!$C$5:$D$57,2,FALSE())</f>
        <v>19177.4595</v>
      </c>
      <c r="H3044" s="28" t="n">
        <f aca="false">VLOOKUP(A3044,'County-Level VMT'!$A$2:$G$3223,7,FALSE())</f>
        <v>108.9385</v>
      </c>
      <c r="I3044" s="29" t="n">
        <f aca="false">H3044/G3044</f>
        <v>0.0056805490841996</v>
      </c>
      <c r="J3044" s="30" t="n">
        <f aca="false">VLOOKUP(F3044,'Emulsified Asphalt Usage'!$C$5:$D$57,2,FALSE())*I3044</f>
        <v>20.3420462705188</v>
      </c>
      <c r="K3044" s="0" t="s">
        <v>39</v>
      </c>
      <c r="L3044" s="34" t="n">
        <f aca="false">(J3044*2000)/(8.34*42)</f>
        <v>116.147346525744</v>
      </c>
      <c r="M3044" s="0" t="s">
        <v>5652</v>
      </c>
    </row>
    <row r="3045" customFormat="false" ht="15" hidden="false" customHeight="false" outlineLevel="0" collapsed="false">
      <c r="A3045" s="27" t="s">
        <v>5342</v>
      </c>
      <c r="B3045" s="27" t="s">
        <v>181</v>
      </c>
      <c r="C3045" s="27" t="s">
        <v>362</v>
      </c>
      <c r="D3045" s="27" t="s">
        <v>5343</v>
      </c>
      <c r="E3045" s="27" t="s">
        <v>207</v>
      </c>
      <c r="F3045" s="27" t="s">
        <v>183</v>
      </c>
      <c r="G3045" s="28" t="n">
        <f aca="false">VLOOKUP(F3045,'State-Level VMT'!$C$5:$D$57,2,FALSE())</f>
        <v>19177.4595</v>
      </c>
      <c r="H3045" s="28" t="n">
        <f aca="false">VLOOKUP(A3045,'County-Level VMT'!$A$2:$G$3223,7,FALSE())</f>
        <v>42.6382</v>
      </c>
      <c r="I3045" s="29" t="n">
        <f aca="false">H3045/G3045</f>
        <v>0.00222334976121316</v>
      </c>
      <c r="J3045" s="30" t="n">
        <f aca="false">VLOOKUP(F3045,'Emulsified Asphalt Usage'!$C$5:$D$57,2,FALSE())*I3045</f>
        <v>7.96181549490432</v>
      </c>
      <c r="K3045" s="0" t="s">
        <v>39</v>
      </c>
      <c r="L3045" s="34" t="n">
        <f aca="false">(J3045*2000)/(8.34*42)</f>
        <v>45.4597207656978</v>
      </c>
      <c r="M3045" s="0" t="s">
        <v>5652</v>
      </c>
    </row>
    <row r="3046" customFormat="false" ht="15" hidden="false" customHeight="false" outlineLevel="0" collapsed="false">
      <c r="A3046" s="27" t="s">
        <v>5344</v>
      </c>
      <c r="B3046" s="27" t="s">
        <v>181</v>
      </c>
      <c r="C3046" s="27" t="s">
        <v>365</v>
      </c>
      <c r="D3046" s="27" t="s">
        <v>3826</v>
      </c>
      <c r="E3046" s="27" t="s">
        <v>207</v>
      </c>
      <c r="F3046" s="27" t="s">
        <v>183</v>
      </c>
      <c r="G3046" s="28" t="n">
        <f aca="false">VLOOKUP(F3046,'State-Level VMT'!$C$5:$D$57,2,FALSE())</f>
        <v>19177.4595</v>
      </c>
      <c r="H3046" s="28" t="n">
        <f aca="false">VLOOKUP(A3046,'County-Level VMT'!$A$2:$G$3223,7,FALSE())</f>
        <v>903.7618</v>
      </c>
      <c r="I3046" s="29" t="n">
        <f aca="false">H3046/G3046</f>
        <v>0.0471262525674999</v>
      </c>
      <c r="J3046" s="30" t="n">
        <f aca="false">VLOOKUP(F3046,'Emulsified Asphalt Usage'!$C$5:$D$57,2,FALSE())*I3046</f>
        <v>168.759110444217</v>
      </c>
      <c r="K3046" s="0" t="s">
        <v>39</v>
      </c>
      <c r="L3046" s="34" t="n">
        <f aca="false">(J3046*2000)/(8.34*42)</f>
        <v>963.56692043061</v>
      </c>
      <c r="M3046" s="0" t="s">
        <v>5652</v>
      </c>
    </row>
    <row r="3047" customFormat="false" ht="15" hidden="false" customHeight="false" outlineLevel="0" collapsed="false">
      <c r="A3047" s="27" t="s">
        <v>5345</v>
      </c>
      <c r="B3047" s="27" t="s">
        <v>181</v>
      </c>
      <c r="C3047" s="27" t="s">
        <v>368</v>
      </c>
      <c r="D3047" s="27" t="s">
        <v>188</v>
      </c>
      <c r="E3047" s="27" t="s">
        <v>207</v>
      </c>
      <c r="F3047" s="27" t="s">
        <v>183</v>
      </c>
      <c r="G3047" s="28" t="n">
        <f aca="false">VLOOKUP(F3047,'State-Level VMT'!$C$5:$D$57,2,FALSE())</f>
        <v>19177.4595</v>
      </c>
      <c r="H3047" s="28" t="n">
        <f aca="false">VLOOKUP(A3047,'County-Level VMT'!$A$2:$G$3223,7,FALSE())</f>
        <v>231.424</v>
      </c>
      <c r="I3047" s="29" t="n">
        <f aca="false">H3047/G3047</f>
        <v>0.0120675003902368</v>
      </c>
      <c r="J3047" s="30" t="n">
        <f aca="false">VLOOKUP(F3047,'Emulsified Asphalt Usage'!$C$5:$D$57,2,FALSE())*I3047</f>
        <v>43.2137188974379</v>
      </c>
      <c r="K3047" s="0" t="s">
        <v>39</v>
      </c>
      <c r="L3047" s="34" t="n">
        <f aca="false">(J3047*2000)/(8.34*42)</f>
        <v>246.738146039956</v>
      </c>
      <c r="M3047" s="0" t="s">
        <v>5652</v>
      </c>
    </row>
    <row r="3048" customFormat="false" ht="15" hidden="false" customHeight="false" outlineLevel="0" collapsed="false">
      <c r="A3048" s="27" t="s">
        <v>5346</v>
      </c>
      <c r="B3048" s="27" t="s">
        <v>184</v>
      </c>
      <c r="C3048" s="27" t="s">
        <v>205</v>
      </c>
      <c r="D3048" s="27" t="s">
        <v>770</v>
      </c>
      <c r="E3048" s="27" t="s">
        <v>207</v>
      </c>
      <c r="F3048" s="27" t="s">
        <v>186</v>
      </c>
      <c r="G3048" s="28" t="n">
        <f aca="false">VLOOKUP(F3048,'State-Level VMT'!$C$5:$D$57,2,FALSE())</f>
        <v>58091.2523</v>
      </c>
      <c r="H3048" s="28" t="n">
        <f aca="false">VLOOKUP(A3048,'County-Level VMT'!$A$2:$G$3223,7,FALSE())</f>
        <v>252.6792</v>
      </c>
      <c r="I3048" s="29" t="n">
        <f aca="false">H3048/G3048</f>
        <v>0.00434969448919937</v>
      </c>
      <c r="J3048" s="30" t="n">
        <f aca="false">VLOOKUP(F3048,'Emulsified Asphalt Usage'!$C$5:$D$57,2,FALSE())*I3048</f>
        <v>82.317968208098</v>
      </c>
      <c r="K3048" s="0" t="s">
        <v>39</v>
      </c>
      <c r="L3048" s="34" t="n">
        <f aca="false">(J3048*2000)/(8.34*42)</f>
        <v>470.012379856675</v>
      </c>
      <c r="M3048" s="0" t="s">
        <v>5652</v>
      </c>
    </row>
    <row r="3049" customFormat="false" ht="15" hidden="false" customHeight="false" outlineLevel="0" collapsed="false">
      <c r="A3049" s="27" t="s">
        <v>5347</v>
      </c>
      <c r="B3049" s="27" t="s">
        <v>184</v>
      </c>
      <c r="C3049" s="27" t="s">
        <v>209</v>
      </c>
      <c r="D3049" s="27" t="s">
        <v>3709</v>
      </c>
      <c r="E3049" s="27" t="s">
        <v>207</v>
      </c>
      <c r="F3049" s="27" t="s">
        <v>186</v>
      </c>
      <c r="G3049" s="28" t="n">
        <f aca="false">VLOOKUP(F3049,'State-Level VMT'!$C$5:$D$57,2,FALSE())</f>
        <v>58091.2523</v>
      </c>
      <c r="H3049" s="28" t="n">
        <f aca="false">VLOOKUP(A3049,'County-Level VMT'!$A$2:$G$3223,7,FALSE())</f>
        <v>142.7682</v>
      </c>
      <c r="I3049" s="29" t="n">
        <f aca="false">H3049/G3049</f>
        <v>0.00245765402444251</v>
      </c>
      <c r="J3049" s="30" t="n">
        <f aca="false">VLOOKUP(F3049,'Emulsified Asphalt Usage'!$C$5:$D$57,2,FALSE())*I3049</f>
        <v>46.5111024125744</v>
      </c>
      <c r="K3049" s="0" t="s">
        <v>39</v>
      </c>
      <c r="L3049" s="34" t="n">
        <f aca="false">(J3049*2000)/(8.34*42)</f>
        <v>265.565275851173</v>
      </c>
      <c r="M3049" s="0" t="s">
        <v>5652</v>
      </c>
    </row>
    <row r="3050" customFormat="false" ht="15" hidden="false" customHeight="false" outlineLevel="0" collapsed="false">
      <c r="A3050" s="27" t="s">
        <v>5348</v>
      </c>
      <c r="B3050" s="27" t="s">
        <v>184</v>
      </c>
      <c r="C3050" s="27" t="s">
        <v>212</v>
      </c>
      <c r="D3050" s="27" t="s">
        <v>5349</v>
      </c>
      <c r="E3050" s="27" t="s">
        <v>207</v>
      </c>
      <c r="F3050" s="27" t="s">
        <v>186</v>
      </c>
      <c r="G3050" s="28" t="n">
        <f aca="false">VLOOKUP(F3050,'State-Level VMT'!$C$5:$D$57,2,FALSE())</f>
        <v>58091.2523</v>
      </c>
      <c r="H3050" s="28" t="n">
        <f aca="false">VLOOKUP(A3050,'County-Level VMT'!$A$2:$G$3223,7,FALSE())</f>
        <v>496.2363</v>
      </c>
      <c r="I3050" s="29" t="n">
        <f aca="false">H3050/G3050</f>
        <v>0.00854235845075766</v>
      </c>
      <c r="J3050" s="30" t="n">
        <f aca="false">VLOOKUP(F3050,'Emulsified Asphalt Usage'!$C$5:$D$57,2,FALSE())*I3050</f>
        <v>161.664133680589</v>
      </c>
      <c r="K3050" s="0" t="s">
        <v>39</v>
      </c>
      <c r="L3050" s="34" t="n">
        <f aca="false">(J3050*2000)/(8.34*42)</f>
        <v>923.056604319908</v>
      </c>
      <c r="M3050" s="0" t="s">
        <v>5652</v>
      </c>
    </row>
    <row r="3051" customFormat="false" ht="15" hidden="false" customHeight="false" outlineLevel="0" collapsed="false">
      <c r="A3051" s="27" t="s">
        <v>5350</v>
      </c>
      <c r="B3051" s="27" t="s">
        <v>184</v>
      </c>
      <c r="C3051" s="27" t="s">
        <v>215</v>
      </c>
      <c r="D3051" s="27" t="s">
        <v>5351</v>
      </c>
      <c r="E3051" s="27" t="s">
        <v>207</v>
      </c>
      <c r="F3051" s="27" t="s">
        <v>186</v>
      </c>
      <c r="G3051" s="28" t="n">
        <f aca="false">VLOOKUP(F3051,'State-Level VMT'!$C$5:$D$57,2,FALSE())</f>
        <v>58091.2523</v>
      </c>
      <c r="H3051" s="28" t="n">
        <f aca="false">VLOOKUP(A3051,'County-Level VMT'!$A$2:$G$3223,7,FALSE())</f>
        <v>207.0353</v>
      </c>
      <c r="I3051" s="29" t="n">
        <f aca="false">H3051/G3051</f>
        <v>0.00356396689351453</v>
      </c>
      <c r="J3051" s="30" t="n">
        <f aca="false">VLOOKUP(F3051,'Emulsified Asphalt Usage'!$C$5:$D$57,2,FALSE())*I3051</f>
        <v>67.4480734597626</v>
      </c>
      <c r="K3051" s="0" t="s">
        <v>39</v>
      </c>
      <c r="L3051" s="34" t="n">
        <f aca="false">(J3051*2000)/(8.34*42)</f>
        <v>385.109475047177</v>
      </c>
      <c r="M3051" s="0" t="s">
        <v>5652</v>
      </c>
    </row>
    <row r="3052" customFormat="false" ht="15" hidden="false" customHeight="false" outlineLevel="0" collapsed="false">
      <c r="A3052" s="27" t="s">
        <v>5352</v>
      </c>
      <c r="B3052" s="27" t="s">
        <v>184</v>
      </c>
      <c r="C3052" s="27" t="s">
        <v>218</v>
      </c>
      <c r="D3052" s="27" t="s">
        <v>1471</v>
      </c>
      <c r="E3052" s="27" t="s">
        <v>207</v>
      </c>
      <c r="F3052" s="27" t="s">
        <v>186</v>
      </c>
      <c r="G3052" s="28" t="n">
        <f aca="false">VLOOKUP(F3052,'State-Level VMT'!$C$5:$D$57,2,FALSE())</f>
        <v>58091.2523</v>
      </c>
      <c r="H3052" s="28" t="n">
        <f aca="false">VLOOKUP(A3052,'County-Level VMT'!$A$2:$G$3223,7,FALSE())</f>
        <v>2375.0672</v>
      </c>
      <c r="I3052" s="29" t="n">
        <f aca="false">H3052/G3052</f>
        <v>0.0408851093058636</v>
      </c>
      <c r="J3052" s="30" t="n">
        <f aca="false">VLOOKUP(F3052,'Emulsified Asphalt Usage'!$C$5:$D$57,2,FALSE())*I3052</f>
        <v>773.750693613469</v>
      </c>
      <c r="K3052" s="0" t="s">
        <v>39</v>
      </c>
      <c r="L3052" s="34" t="n">
        <f aca="false">(J3052*2000)/(8.34*42)</f>
        <v>4417.89821636102</v>
      </c>
      <c r="M3052" s="0" t="s">
        <v>5652</v>
      </c>
    </row>
    <row r="3053" customFormat="false" ht="15" hidden="false" customHeight="false" outlineLevel="0" collapsed="false">
      <c r="A3053" s="27" t="s">
        <v>5353</v>
      </c>
      <c r="B3053" s="27" t="s">
        <v>184</v>
      </c>
      <c r="C3053" s="27" t="s">
        <v>221</v>
      </c>
      <c r="D3053" s="27" t="s">
        <v>3113</v>
      </c>
      <c r="E3053" s="27" t="s">
        <v>207</v>
      </c>
      <c r="F3053" s="27" t="s">
        <v>186</v>
      </c>
      <c r="G3053" s="28" t="n">
        <f aca="false">VLOOKUP(F3053,'State-Level VMT'!$C$5:$D$57,2,FALSE())</f>
        <v>58091.2523</v>
      </c>
      <c r="H3053" s="28" t="n">
        <f aca="false">VLOOKUP(A3053,'County-Level VMT'!$A$2:$G$3223,7,FALSE())</f>
        <v>192.5972</v>
      </c>
      <c r="I3053" s="29" t="n">
        <f aca="false">H3053/G3053</f>
        <v>0.003315425169445</v>
      </c>
      <c r="J3053" s="30" t="n">
        <f aca="false">VLOOKUP(F3053,'Emulsified Asphalt Usage'!$C$5:$D$57,2,FALSE())*I3053</f>
        <v>62.7444213317467</v>
      </c>
      <c r="K3053" s="0" t="s">
        <v>39</v>
      </c>
      <c r="L3053" s="34" t="n">
        <f aca="false">(J3053*2000)/(8.34*42)</f>
        <v>358.252948108637</v>
      </c>
      <c r="M3053" s="0" t="s">
        <v>5652</v>
      </c>
    </row>
    <row r="3054" customFormat="false" ht="15" hidden="false" customHeight="false" outlineLevel="0" collapsed="false">
      <c r="A3054" s="27" t="s">
        <v>5354</v>
      </c>
      <c r="B3054" s="27" t="s">
        <v>184</v>
      </c>
      <c r="C3054" s="27" t="s">
        <v>224</v>
      </c>
      <c r="D3054" s="27" t="s">
        <v>5355</v>
      </c>
      <c r="E3054" s="27" t="s">
        <v>207</v>
      </c>
      <c r="F3054" s="27" t="s">
        <v>186</v>
      </c>
      <c r="G3054" s="28" t="n">
        <f aca="false">VLOOKUP(F3054,'State-Level VMT'!$C$5:$D$57,2,FALSE())</f>
        <v>58091.2523</v>
      </c>
      <c r="H3054" s="28" t="n">
        <f aca="false">VLOOKUP(A3054,'County-Level VMT'!$A$2:$G$3223,7,FALSE())</f>
        <v>201.0626</v>
      </c>
      <c r="I3054" s="29" t="n">
        <f aca="false">H3054/G3054</f>
        <v>0.0034611510690397</v>
      </c>
      <c r="J3054" s="30" t="n">
        <f aca="false">VLOOKUP(F3054,'Emulsified Asphalt Usage'!$C$5:$D$57,2,FALSE())*I3054</f>
        <v>65.5022839815763</v>
      </c>
      <c r="K3054" s="0" t="s">
        <v>39</v>
      </c>
      <c r="L3054" s="34" t="n">
        <f aca="false">(J3054*2000)/(8.34*42)</f>
        <v>373.999565956243</v>
      </c>
      <c r="M3054" s="0" t="s">
        <v>5652</v>
      </c>
    </row>
    <row r="3055" customFormat="false" ht="15" hidden="false" customHeight="false" outlineLevel="0" collapsed="false">
      <c r="A3055" s="27" t="s">
        <v>5356</v>
      </c>
      <c r="B3055" s="27" t="s">
        <v>184</v>
      </c>
      <c r="C3055" s="27" t="s">
        <v>227</v>
      </c>
      <c r="D3055" s="27" t="s">
        <v>5357</v>
      </c>
      <c r="E3055" s="27" t="s">
        <v>207</v>
      </c>
      <c r="F3055" s="27" t="s">
        <v>186</v>
      </c>
      <c r="G3055" s="28" t="n">
        <f aca="false">VLOOKUP(F3055,'State-Level VMT'!$C$5:$D$57,2,FALSE())</f>
        <v>58091.2523</v>
      </c>
      <c r="H3055" s="28" t="n">
        <f aca="false">VLOOKUP(A3055,'County-Level VMT'!$A$2:$G$3223,7,FALSE())</f>
        <v>375.7614</v>
      </c>
      <c r="I3055" s="29" t="n">
        <f aca="false">H3055/G3055</f>
        <v>0.0064684678866873</v>
      </c>
      <c r="J3055" s="30" t="n">
        <f aca="false">VLOOKUP(F3055,'Emulsified Asphalt Usage'!$C$5:$D$57,2,FALSE())*I3055</f>
        <v>122.415754755557</v>
      </c>
      <c r="K3055" s="0" t="s">
        <v>39</v>
      </c>
      <c r="L3055" s="34" t="n">
        <f aca="false">(J3055*2000)/(8.34*42)</f>
        <v>698.959431058338</v>
      </c>
      <c r="M3055" s="0" t="s">
        <v>5652</v>
      </c>
    </row>
    <row r="3056" customFormat="false" ht="15" hidden="false" customHeight="false" outlineLevel="0" collapsed="false">
      <c r="A3056" s="27" t="s">
        <v>5358</v>
      </c>
      <c r="B3056" s="27" t="s">
        <v>184</v>
      </c>
      <c r="C3056" s="27" t="s">
        <v>230</v>
      </c>
      <c r="D3056" s="27" t="s">
        <v>2475</v>
      </c>
      <c r="E3056" s="27" t="s">
        <v>207</v>
      </c>
      <c r="F3056" s="27" t="s">
        <v>186</v>
      </c>
      <c r="G3056" s="28" t="n">
        <f aca="false">VLOOKUP(F3056,'State-Level VMT'!$C$5:$D$57,2,FALSE())</f>
        <v>58091.2523</v>
      </c>
      <c r="H3056" s="28" t="n">
        <f aca="false">VLOOKUP(A3056,'County-Level VMT'!$A$2:$G$3223,7,FALSE())</f>
        <v>640.3211</v>
      </c>
      <c r="I3056" s="29" t="n">
        <f aca="false">H3056/G3056</f>
        <v>0.0110226768170395</v>
      </c>
      <c r="J3056" s="30" t="n">
        <f aca="false">VLOOKUP(F3056,'Emulsified Asphalt Usage'!$C$5:$D$57,2,FALSE())*I3056</f>
        <v>208.604158762472</v>
      </c>
      <c r="K3056" s="0" t="s">
        <v>39</v>
      </c>
      <c r="L3056" s="34" t="n">
        <f aca="false">(J3056*2000)/(8.34*42)</f>
        <v>1191.07090763088</v>
      </c>
      <c r="M3056" s="0" t="s">
        <v>5652</v>
      </c>
    </row>
    <row r="3057" customFormat="false" ht="15" hidden="false" customHeight="false" outlineLevel="0" collapsed="false">
      <c r="A3057" s="27" t="s">
        <v>5359</v>
      </c>
      <c r="B3057" s="27" t="s">
        <v>184</v>
      </c>
      <c r="C3057" s="27" t="s">
        <v>233</v>
      </c>
      <c r="D3057" s="27" t="s">
        <v>535</v>
      </c>
      <c r="E3057" s="27" t="s">
        <v>207</v>
      </c>
      <c r="F3057" s="27" t="s">
        <v>186</v>
      </c>
      <c r="G3057" s="28" t="n">
        <f aca="false">VLOOKUP(F3057,'State-Level VMT'!$C$5:$D$57,2,FALSE())</f>
        <v>58091.2523</v>
      </c>
      <c r="H3057" s="28" t="n">
        <f aca="false">VLOOKUP(A3057,'County-Level VMT'!$A$2:$G$3223,7,FALSE())</f>
        <v>415.6015</v>
      </c>
      <c r="I3057" s="29" t="n">
        <f aca="false">H3057/G3057</f>
        <v>0.00715428715245652</v>
      </c>
      <c r="J3057" s="30" t="n">
        <f aca="false">VLOOKUP(F3057,'Emulsified Asphalt Usage'!$C$5:$D$57,2,FALSE())*I3057</f>
        <v>135.39488436024</v>
      </c>
      <c r="K3057" s="0" t="s">
        <v>39</v>
      </c>
      <c r="L3057" s="34" t="n">
        <f aca="false">(J3057*2000)/(8.34*42)</f>
        <v>773.066600206918</v>
      </c>
      <c r="M3057" s="0" t="s">
        <v>5652</v>
      </c>
    </row>
    <row r="3058" customFormat="false" ht="15" hidden="false" customHeight="false" outlineLevel="0" collapsed="false">
      <c r="A3058" s="27" t="s">
        <v>5360</v>
      </c>
      <c r="B3058" s="27" t="s">
        <v>184</v>
      </c>
      <c r="C3058" s="27" t="s">
        <v>236</v>
      </c>
      <c r="D3058" s="27" t="s">
        <v>541</v>
      </c>
      <c r="E3058" s="27" t="s">
        <v>207</v>
      </c>
      <c r="F3058" s="27" t="s">
        <v>186</v>
      </c>
      <c r="G3058" s="28" t="n">
        <f aca="false">VLOOKUP(F3058,'State-Level VMT'!$C$5:$D$57,2,FALSE())</f>
        <v>58091.2523</v>
      </c>
      <c r="H3058" s="28" t="n">
        <f aca="false">VLOOKUP(A3058,'County-Level VMT'!$A$2:$G$3223,7,FALSE())</f>
        <v>921.5094</v>
      </c>
      <c r="I3058" s="29" t="n">
        <f aca="false">H3058/G3058</f>
        <v>0.0158631353863928</v>
      </c>
      <c r="J3058" s="30" t="n">
        <f aca="false">VLOOKUP(F3058,'Emulsified Asphalt Usage'!$C$5:$D$57,2,FALSE())*I3058</f>
        <v>300.209837187483</v>
      </c>
      <c r="K3058" s="0" t="s">
        <v>39</v>
      </c>
      <c r="L3058" s="34" t="n">
        <f aca="false">(J3058*2000)/(8.34*42)</f>
        <v>1714.11349313397</v>
      </c>
      <c r="M3058" s="0" t="s">
        <v>5652</v>
      </c>
    </row>
    <row r="3059" customFormat="false" ht="15" hidden="false" customHeight="false" outlineLevel="0" collapsed="false">
      <c r="A3059" s="27" t="s">
        <v>5361</v>
      </c>
      <c r="B3059" s="27" t="s">
        <v>184</v>
      </c>
      <c r="C3059" s="27" t="s">
        <v>239</v>
      </c>
      <c r="D3059" s="27" t="s">
        <v>547</v>
      </c>
      <c r="E3059" s="27" t="s">
        <v>207</v>
      </c>
      <c r="F3059" s="27" t="s">
        <v>186</v>
      </c>
      <c r="G3059" s="28" t="n">
        <f aca="false">VLOOKUP(F3059,'State-Level VMT'!$C$5:$D$57,2,FALSE())</f>
        <v>58091.2523</v>
      </c>
      <c r="H3059" s="28" t="n">
        <f aca="false">VLOOKUP(A3059,'County-Level VMT'!$A$2:$G$3223,7,FALSE())</f>
        <v>169.7276</v>
      </c>
      <c r="I3059" s="29" t="n">
        <f aca="false">H3059/G3059</f>
        <v>0.00292174111040812</v>
      </c>
      <c r="J3059" s="30" t="n">
        <f aca="false">VLOOKUP(F3059,'Emulsified Asphalt Usage'!$C$5:$D$57,2,FALSE())*I3059</f>
        <v>55.2939505144736</v>
      </c>
      <c r="K3059" s="0" t="s">
        <v>39</v>
      </c>
      <c r="L3059" s="34" t="n">
        <f aca="false">(J3059*2000)/(8.34*42)</f>
        <v>315.7128612223</v>
      </c>
      <c r="M3059" s="0" t="s">
        <v>5652</v>
      </c>
    </row>
    <row r="3060" customFormat="false" ht="15" hidden="false" customHeight="false" outlineLevel="0" collapsed="false">
      <c r="A3060" s="27" t="s">
        <v>5362</v>
      </c>
      <c r="B3060" s="27" t="s">
        <v>184</v>
      </c>
      <c r="C3060" s="27" t="s">
        <v>242</v>
      </c>
      <c r="D3060" s="27" t="s">
        <v>5363</v>
      </c>
      <c r="E3060" s="27" t="s">
        <v>207</v>
      </c>
      <c r="F3060" s="27" t="s">
        <v>186</v>
      </c>
      <c r="G3060" s="28" t="n">
        <f aca="false">VLOOKUP(F3060,'State-Level VMT'!$C$5:$D$57,2,FALSE())</f>
        <v>58091.2523</v>
      </c>
      <c r="H3060" s="28" t="n">
        <f aca="false">VLOOKUP(A3060,'County-Level VMT'!$A$2:$G$3223,7,FALSE())</f>
        <v>4295.8638</v>
      </c>
      <c r="I3060" s="29" t="n">
        <f aca="false">H3060/G3060</f>
        <v>0.0739502701338735</v>
      </c>
      <c r="J3060" s="30" t="n">
        <f aca="false">VLOOKUP(F3060,'Emulsified Asphalt Usage'!$C$5:$D$57,2,FALSE())*I3060</f>
        <v>1399.50886228356</v>
      </c>
      <c r="K3060" s="0" t="s">
        <v>39</v>
      </c>
      <c r="L3060" s="34" t="n">
        <f aca="false">(J3060*2000)/(8.34*42)</f>
        <v>7990.80085807672</v>
      </c>
      <c r="M3060" s="0" t="s">
        <v>5652</v>
      </c>
    </row>
    <row r="3061" customFormat="false" ht="15" hidden="false" customHeight="false" outlineLevel="0" collapsed="false">
      <c r="A3061" s="27" t="s">
        <v>5364</v>
      </c>
      <c r="B3061" s="27" t="s">
        <v>184</v>
      </c>
      <c r="C3061" s="27" t="s">
        <v>245</v>
      </c>
      <c r="D3061" s="27" t="s">
        <v>1107</v>
      </c>
      <c r="E3061" s="27" t="s">
        <v>207</v>
      </c>
      <c r="F3061" s="27" t="s">
        <v>186</v>
      </c>
      <c r="G3061" s="28" t="n">
        <f aca="false">VLOOKUP(F3061,'State-Level VMT'!$C$5:$D$57,2,FALSE())</f>
        <v>58091.2523</v>
      </c>
      <c r="H3061" s="28" t="n">
        <f aca="false">VLOOKUP(A3061,'County-Level VMT'!$A$2:$G$3223,7,FALSE())</f>
        <v>812.4542</v>
      </c>
      <c r="I3061" s="29" t="n">
        <f aca="false">H3061/G3061</f>
        <v>0.0139858269159744</v>
      </c>
      <c r="J3061" s="30" t="n">
        <f aca="false">VLOOKUP(F3061,'Emulsified Asphalt Usage'!$C$5:$D$57,2,FALSE())*I3061</f>
        <v>264.681774384816</v>
      </c>
      <c r="K3061" s="0" t="s">
        <v>39</v>
      </c>
      <c r="L3061" s="34" t="n">
        <f aca="false">(J3061*2000)/(8.34*42)</f>
        <v>1511.25827557848</v>
      </c>
      <c r="M3061" s="0" t="s">
        <v>5652</v>
      </c>
    </row>
    <row r="3062" customFormat="false" ht="15" hidden="false" customHeight="false" outlineLevel="0" collapsed="false">
      <c r="A3062" s="27" t="s">
        <v>5365</v>
      </c>
      <c r="B3062" s="27" t="s">
        <v>184</v>
      </c>
      <c r="C3062" s="27" t="s">
        <v>248</v>
      </c>
      <c r="D3062" s="27" t="s">
        <v>5366</v>
      </c>
      <c r="E3062" s="27" t="s">
        <v>207</v>
      </c>
      <c r="F3062" s="27" t="s">
        <v>186</v>
      </c>
      <c r="G3062" s="28" t="n">
        <f aca="false">VLOOKUP(F3062,'State-Level VMT'!$C$5:$D$57,2,FALSE())</f>
        <v>58091.2523</v>
      </c>
      <c r="H3062" s="28" t="n">
        <f aca="false">VLOOKUP(A3062,'County-Level VMT'!$A$2:$G$3223,7,FALSE())</f>
        <v>277.5776</v>
      </c>
      <c r="I3062" s="29" t="n">
        <f aca="false">H3062/G3062</f>
        <v>0.00477830291153837</v>
      </c>
      <c r="J3062" s="30" t="n">
        <f aca="false">VLOOKUP(F3062,'Emulsified Asphalt Usage'!$C$5:$D$57,2,FALSE())*I3062</f>
        <v>90.4293826008637</v>
      </c>
      <c r="K3062" s="0" t="s">
        <v>39</v>
      </c>
      <c r="L3062" s="34" t="n">
        <f aca="false">(J3062*2000)/(8.34*42)</f>
        <v>516.326268133286</v>
      </c>
      <c r="M3062" s="0" t="s">
        <v>5652</v>
      </c>
    </row>
    <row r="3063" customFormat="false" ht="15" hidden="false" customHeight="false" outlineLevel="0" collapsed="false">
      <c r="A3063" s="27" t="s">
        <v>5367</v>
      </c>
      <c r="B3063" s="27" t="s">
        <v>184</v>
      </c>
      <c r="C3063" s="27" t="s">
        <v>251</v>
      </c>
      <c r="D3063" s="27" t="s">
        <v>807</v>
      </c>
      <c r="E3063" s="27" t="s">
        <v>207</v>
      </c>
      <c r="F3063" s="27" t="s">
        <v>186</v>
      </c>
      <c r="G3063" s="28" t="n">
        <f aca="false">VLOOKUP(F3063,'State-Level VMT'!$C$5:$D$57,2,FALSE())</f>
        <v>58091.2523</v>
      </c>
      <c r="H3063" s="28" t="n">
        <f aca="false">VLOOKUP(A3063,'County-Level VMT'!$A$2:$G$3223,7,FALSE())</f>
        <v>383.94</v>
      </c>
      <c r="I3063" s="29" t="n">
        <f aca="false">H3063/G3063</f>
        <v>0.00660925672624895</v>
      </c>
      <c r="J3063" s="30" t="n">
        <f aca="false">VLOOKUP(F3063,'Emulsified Asphalt Usage'!$C$5:$D$57,2,FALSE())*I3063</f>
        <v>125.080183544261</v>
      </c>
      <c r="K3063" s="0" t="s">
        <v>39</v>
      </c>
      <c r="L3063" s="34" t="n">
        <f aca="false">(J3063*2000)/(8.34*42)</f>
        <v>714.172567912878</v>
      </c>
      <c r="M3063" s="0" t="s">
        <v>5652</v>
      </c>
    </row>
    <row r="3064" customFormat="false" ht="15" hidden="false" customHeight="false" outlineLevel="0" collapsed="false">
      <c r="A3064" s="27" t="s">
        <v>5368</v>
      </c>
      <c r="B3064" s="27" t="s">
        <v>184</v>
      </c>
      <c r="C3064" s="27" t="s">
        <v>254</v>
      </c>
      <c r="D3064" s="27" t="s">
        <v>3644</v>
      </c>
      <c r="E3064" s="27" t="s">
        <v>207</v>
      </c>
      <c r="F3064" s="27" t="s">
        <v>186</v>
      </c>
      <c r="G3064" s="28" t="n">
        <f aca="false">VLOOKUP(F3064,'State-Level VMT'!$C$5:$D$57,2,FALSE())</f>
        <v>58091.2523</v>
      </c>
      <c r="H3064" s="28" t="n">
        <f aca="false">VLOOKUP(A3064,'County-Level VMT'!$A$2:$G$3223,7,FALSE())</f>
        <v>644.5175</v>
      </c>
      <c r="I3064" s="29" t="n">
        <f aca="false">H3064/G3064</f>
        <v>0.0110949148878996</v>
      </c>
      <c r="J3064" s="30" t="n">
        <f aca="false">VLOOKUP(F3064,'Emulsified Asphalt Usage'!$C$5:$D$57,2,FALSE())*I3064</f>
        <v>209.971264253499</v>
      </c>
      <c r="K3064" s="0" t="s">
        <v>39</v>
      </c>
      <c r="L3064" s="34" t="n">
        <f aca="false">(J3064*2000)/(8.34*42)</f>
        <v>1198.87669437878</v>
      </c>
      <c r="M3064" s="0" t="s">
        <v>5652</v>
      </c>
    </row>
    <row r="3065" customFormat="false" ht="15" hidden="false" customHeight="false" outlineLevel="0" collapsed="false">
      <c r="A3065" s="27" t="s">
        <v>5369</v>
      </c>
      <c r="B3065" s="27" t="s">
        <v>184</v>
      </c>
      <c r="C3065" s="27" t="s">
        <v>257</v>
      </c>
      <c r="D3065" s="27" t="s">
        <v>5370</v>
      </c>
      <c r="E3065" s="27" t="s">
        <v>207</v>
      </c>
      <c r="F3065" s="27" t="s">
        <v>186</v>
      </c>
      <c r="G3065" s="28" t="n">
        <f aca="false">VLOOKUP(F3065,'State-Level VMT'!$C$5:$D$57,2,FALSE())</f>
        <v>58091.2523</v>
      </c>
      <c r="H3065" s="28" t="n">
        <f aca="false">VLOOKUP(A3065,'County-Level VMT'!$A$2:$G$3223,7,FALSE())</f>
        <v>1272.4405</v>
      </c>
      <c r="I3065" s="29" t="n">
        <f aca="false">H3065/G3065</f>
        <v>0.0219041671442845</v>
      </c>
      <c r="J3065" s="30" t="n">
        <f aca="false">VLOOKUP(F3065,'Emulsified Asphalt Usage'!$C$5:$D$57,2,FALSE())*I3065</f>
        <v>414.536363205584</v>
      </c>
      <c r="K3065" s="0" t="s">
        <v>39</v>
      </c>
      <c r="L3065" s="34" t="n">
        <f aca="false">(J3065*2000)/(8.34*42)</f>
        <v>2366.88570974982</v>
      </c>
      <c r="M3065" s="0" t="s">
        <v>5652</v>
      </c>
    </row>
    <row r="3066" customFormat="false" ht="15" hidden="false" customHeight="false" outlineLevel="0" collapsed="false">
      <c r="A3066" s="27" t="s">
        <v>5371</v>
      </c>
      <c r="B3066" s="27" t="s">
        <v>184</v>
      </c>
      <c r="C3066" s="27" t="s">
        <v>260</v>
      </c>
      <c r="D3066" s="27" t="s">
        <v>4137</v>
      </c>
      <c r="E3066" s="27" t="s">
        <v>207</v>
      </c>
      <c r="F3066" s="27" t="s">
        <v>186</v>
      </c>
      <c r="G3066" s="28" t="n">
        <f aca="false">VLOOKUP(F3066,'State-Level VMT'!$C$5:$D$57,2,FALSE())</f>
        <v>58091.2523</v>
      </c>
      <c r="H3066" s="28" t="n">
        <f aca="false">VLOOKUP(A3066,'County-Level VMT'!$A$2:$G$3223,7,FALSE())</f>
        <v>69.2908</v>
      </c>
      <c r="I3066" s="29" t="n">
        <f aca="false">H3066/G3066</f>
        <v>0.00119279232684058</v>
      </c>
      <c r="J3066" s="30" t="n">
        <f aca="false">VLOOKUP(F3066,'Emulsified Asphalt Usage'!$C$5:$D$57,2,FALSE())*I3066</f>
        <v>22.5735947854579</v>
      </c>
      <c r="K3066" s="0" t="s">
        <v>39</v>
      </c>
      <c r="L3066" s="34" t="n">
        <f aca="false">(J3066*2000)/(8.34*42)</f>
        <v>128.888859115324</v>
      </c>
      <c r="M3066" s="0" t="s">
        <v>5652</v>
      </c>
    </row>
    <row r="3067" customFormat="false" ht="15" hidden="false" customHeight="false" outlineLevel="0" collapsed="false">
      <c r="A3067" s="27" t="s">
        <v>5372</v>
      </c>
      <c r="B3067" s="27" t="s">
        <v>184</v>
      </c>
      <c r="C3067" s="27" t="s">
        <v>263</v>
      </c>
      <c r="D3067" s="27" t="s">
        <v>5373</v>
      </c>
      <c r="E3067" s="27" t="s">
        <v>207</v>
      </c>
      <c r="F3067" s="27" t="s">
        <v>186</v>
      </c>
      <c r="G3067" s="28" t="n">
        <f aca="false">VLOOKUP(F3067,'State-Level VMT'!$C$5:$D$57,2,FALSE())</f>
        <v>58091.2523</v>
      </c>
      <c r="H3067" s="28" t="n">
        <f aca="false">VLOOKUP(A3067,'County-Level VMT'!$A$2:$G$3223,7,FALSE())</f>
        <v>825.33</v>
      </c>
      <c r="I3067" s="29" t="n">
        <f aca="false">H3067/G3067</f>
        <v>0.0142074747457286</v>
      </c>
      <c r="J3067" s="30" t="n">
        <f aca="false">VLOOKUP(F3067,'Emulsified Asphalt Usage'!$C$5:$D$57,2,FALSE())*I3067</f>
        <v>268.876459562914</v>
      </c>
      <c r="K3067" s="0" t="s">
        <v>39</v>
      </c>
      <c r="L3067" s="34" t="n">
        <f aca="false">(J3067*2000)/(8.34*42)</f>
        <v>1535.20874479225</v>
      </c>
      <c r="M3067" s="0" t="s">
        <v>5652</v>
      </c>
    </row>
    <row r="3068" customFormat="false" ht="15" hidden="false" customHeight="false" outlineLevel="0" collapsed="false">
      <c r="A3068" s="27" t="s">
        <v>5374</v>
      </c>
      <c r="B3068" s="27" t="s">
        <v>184</v>
      </c>
      <c r="C3068" s="27" t="s">
        <v>266</v>
      </c>
      <c r="D3068" s="27" t="s">
        <v>4037</v>
      </c>
      <c r="E3068" s="27" t="s">
        <v>207</v>
      </c>
      <c r="F3068" s="27" t="s">
        <v>186</v>
      </c>
      <c r="G3068" s="28" t="n">
        <f aca="false">VLOOKUP(F3068,'State-Level VMT'!$C$5:$D$57,2,FALSE())</f>
        <v>58091.2523</v>
      </c>
      <c r="H3068" s="28" t="n">
        <f aca="false">VLOOKUP(A3068,'County-Level VMT'!$A$2:$G$3223,7,FALSE())</f>
        <v>130.2767</v>
      </c>
      <c r="I3068" s="29" t="n">
        <f aca="false">H3068/G3068</f>
        <v>0.00224262164856102</v>
      </c>
      <c r="J3068" s="30" t="n">
        <f aca="false">VLOOKUP(F3068,'Emulsified Asphalt Usage'!$C$5:$D$57,2,FALSE())*I3068</f>
        <v>42.4416146990173</v>
      </c>
      <c r="K3068" s="0" t="s">
        <v>39</v>
      </c>
      <c r="L3068" s="34" t="n">
        <f aca="false">(J3068*2000)/(8.34*42)</f>
        <v>242.329648846736</v>
      </c>
      <c r="M3068" s="0" t="s">
        <v>5652</v>
      </c>
    </row>
    <row r="3069" customFormat="false" ht="15" hidden="false" customHeight="false" outlineLevel="0" collapsed="false">
      <c r="A3069" s="27" t="s">
        <v>5375</v>
      </c>
      <c r="B3069" s="27" t="s">
        <v>184</v>
      </c>
      <c r="C3069" s="27" t="s">
        <v>269</v>
      </c>
      <c r="D3069" s="27" t="s">
        <v>565</v>
      </c>
      <c r="E3069" s="27" t="s">
        <v>207</v>
      </c>
      <c r="F3069" s="27" t="s">
        <v>186</v>
      </c>
      <c r="G3069" s="28" t="n">
        <f aca="false">VLOOKUP(F3069,'State-Level VMT'!$C$5:$D$57,2,FALSE())</f>
        <v>58091.2523</v>
      </c>
      <c r="H3069" s="28" t="n">
        <f aca="false">VLOOKUP(A3069,'County-Level VMT'!$A$2:$G$3223,7,FALSE())</f>
        <v>514.5528</v>
      </c>
      <c r="I3069" s="29" t="n">
        <f aca="false">H3069/G3069</f>
        <v>0.00885766409962555</v>
      </c>
      <c r="J3069" s="30" t="n">
        <f aca="false">VLOOKUP(F3069,'Emulsified Asphalt Usage'!$C$5:$D$57,2,FALSE())*I3069</f>
        <v>167.631293085414</v>
      </c>
      <c r="K3069" s="0" t="s">
        <v>39</v>
      </c>
      <c r="L3069" s="34" t="n">
        <f aca="false">(J3069*2000)/(8.34*42)</f>
        <v>957.127401424081</v>
      </c>
      <c r="M3069" s="0" t="s">
        <v>5652</v>
      </c>
    </row>
    <row r="3070" customFormat="false" ht="15" hidden="false" customHeight="false" outlineLevel="0" collapsed="false">
      <c r="A3070" s="27" t="s">
        <v>5376</v>
      </c>
      <c r="B3070" s="27" t="s">
        <v>184</v>
      </c>
      <c r="C3070" s="27" t="s">
        <v>272</v>
      </c>
      <c r="D3070" s="27" t="s">
        <v>2135</v>
      </c>
      <c r="E3070" s="27" t="s">
        <v>207</v>
      </c>
      <c r="F3070" s="27" t="s">
        <v>186</v>
      </c>
      <c r="G3070" s="28" t="n">
        <f aca="false">VLOOKUP(F3070,'State-Level VMT'!$C$5:$D$57,2,FALSE())</f>
        <v>58091.2523</v>
      </c>
      <c r="H3070" s="28" t="n">
        <f aca="false">VLOOKUP(A3070,'County-Level VMT'!$A$2:$G$3223,7,FALSE())</f>
        <v>332.5925</v>
      </c>
      <c r="I3070" s="29" t="n">
        <f aca="false">H3070/G3070</f>
        <v>0.00572534567308682</v>
      </c>
      <c r="J3070" s="30" t="n">
        <f aca="false">VLOOKUP(F3070,'Emulsified Asphalt Usage'!$C$5:$D$57,2,FALSE())*I3070</f>
        <v>108.352166863168</v>
      </c>
      <c r="K3070" s="0" t="s">
        <v>39</v>
      </c>
      <c r="L3070" s="34" t="n">
        <f aca="false">(J3070*2000)/(8.34*42)</f>
        <v>618.660310969328</v>
      </c>
      <c r="M3070" s="0" t="s">
        <v>5652</v>
      </c>
    </row>
    <row r="3071" customFormat="false" ht="15" hidden="false" customHeight="false" outlineLevel="0" collapsed="false">
      <c r="A3071" s="27" t="s">
        <v>5377</v>
      </c>
      <c r="B3071" s="27" t="s">
        <v>184</v>
      </c>
      <c r="C3071" s="27" t="s">
        <v>275</v>
      </c>
      <c r="D3071" s="27" t="s">
        <v>5378</v>
      </c>
      <c r="E3071" s="27" t="s">
        <v>207</v>
      </c>
      <c r="F3071" s="27" t="s">
        <v>186</v>
      </c>
      <c r="G3071" s="28" t="n">
        <f aca="false">VLOOKUP(F3071,'State-Level VMT'!$C$5:$D$57,2,FALSE())</f>
        <v>58091.2523</v>
      </c>
      <c r="H3071" s="28" t="n">
        <f aca="false">VLOOKUP(A3071,'County-Level VMT'!$A$2:$G$3223,7,FALSE())</f>
        <v>213.2878</v>
      </c>
      <c r="I3071" s="29" t="n">
        <f aca="false">H3071/G3071</f>
        <v>0.00367159927795187</v>
      </c>
      <c r="J3071" s="30" t="n">
        <f aca="false">VLOOKUP(F3071,'Emulsified Asphalt Usage'!$C$5:$D$57,2,FALSE())*I3071</f>
        <v>69.4850163352392</v>
      </c>
      <c r="K3071" s="0" t="s">
        <v>39</v>
      </c>
      <c r="L3071" s="34" t="n">
        <f aca="false">(J3071*2000)/(8.34*42)</f>
        <v>396.739844325906</v>
      </c>
      <c r="M3071" s="0" t="s">
        <v>5652</v>
      </c>
    </row>
    <row r="3072" customFormat="false" ht="15" hidden="false" customHeight="false" outlineLevel="0" collapsed="false">
      <c r="A3072" s="27" t="s">
        <v>5379</v>
      </c>
      <c r="B3072" s="27" t="s">
        <v>184</v>
      </c>
      <c r="C3072" s="27" t="s">
        <v>278</v>
      </c>
      <c r="D3072" s="27" t="s">
        <v>83</v>
      </c>
      <c r="E3072" s="27" t="s">
        <v>207</v>
      </c>
      <c r="F3072" s="27" t="s">
        <v>186</v>
      </c>
      <c r="G3072" s="28" t="n">
        <f aca="false">VLOOKUP(F3072,'State-Level VMT'!$C$5:$D$57,2,FALSE())</f>
        <v>58091.2523</v>
      </c>
      <c r="H3072" s="28" t="n">
        <f aca="false">VLOOKUP(A3072,'County-Level VMT'!$A$2:$G$3223,7,FALSE())</f>
        <v>252.2715</v>
      </c>
      <c r="I3072" s="29" t="n">
        <f aca="false">H3072/G3072</f>
        <v>0.00434267622080511</v>
      </c>
      <c r="J3072" s="30" t="n">
        <f aca="false">VLOOKUP(F3072,'Emulsified Asphalt Usage'!$C$5:$D$57,2,FALSE())*I3072</f>
        <v>82.1851474787367</v>
      </c>
      <c r="K3072" s="0" t="s">
        <v>39</v>
      </c>
      <c r="L3072" s="34" t="n">
        <f aca="false">(J3072*2000)/(8.34*42)</f>
        <v>469.254010955445</v>
      </c>
      <c r="M3072" s="0" t="s">
        <v>5652</v>
      </c>
    </row>
    <row r="3073" customFormat="false" ht="15" hidden="false" customHeight="false" outlineLevel="0" collapsed="false">
      <c r="A3073" s="27" t="s">
        <v>5380</v>
      </c>
      <c r="B3073" s="27" t="s">
        <v>184</v>
      </c>
      <c r="C3073" s="27" t="s">
        <v>281</v>
      </c>
      <c r="D3073" s="27" t="s">
        <v>2508</v>
      </c>
      <c r="E3073" s="27" t="s">
        <v>207</v>
      </c>
      <c r="F3073" s="27" t="s">
        <v>186</v>
      </c>
      <c r="G3073" s="28" t="n">
        <f aca="false">VLOOKUP(F3073,'State-Level VMT'!$C$5:$D$57,2,FALSE())</f>
        <v>58091.2523</v>
      </c>
      <c r="H3073" s="28" t="n">
        <f aca="false">VLOOKUP(A3073,'County-Level VMT'!$A$2:$G$3223,7,FALSE())</f>
        <v>84.9732</v>
      </c>
      <c r="I3073" s="29" t="n">
        <f aca="false">H3073/G3073</f>
        <v>0.00146275379916367</v>
      </c>
      <c r="J3073" s="30" t="n">
        <f aca="false">VLOOKUP(F3073,'Emulsified Asphalt Usage'!$C$5:$D$57,2,FALSE())*I3073</f>
        <v>27.6826156491724</v>
      </c>
      <c r="K3073" s="0" t="s">
        <v>39</v>
      </c>
      <c r="L3073" s="34" t="n">
        <f aca="false">(J3073*2000)/(8.34*42)</f>
        <v>158.059927196371</v>
      </c>
      <c r="M3073" s="0" t="s">
        <v>5652</v>
      </c>
    </row>
    <row r="3074" customFormat="false" ht="15" hidden="false" customHeight="false" outlineLevel="0" collapsed="false">
      <c r="A3074" s="27" t="s">
        <v>5381</v>
      </c>
      <c r="B3074" s="27" t="s">
        <v>184</v>
      </c>
      <c r="C3074" s="27" t="s">
        <v>284</v>
      </c>
      <c r="D3074" s="27" t="s">
        <v>312</v>
      </c>
      <c r="E3074" s="27" t="s">
        <v>207</v>
      </c>
      <c r="F3074" s="27" t="s">
        <v>186</v>
      </c>
      <c r="G3074" s="28" t="n">
        <f aca="false">VLOOKUP(F3074,'State-Level VMT'!$C$5:$D$57,2,FALSE())</f>
        <v>58091.2523</v>
      </c>
      <c r="H3074" s="28" t="n">
        <f aca="false">VLOOKUP(A3074,'County-Level VMT'!$A$2:$G$3223,7,FALSE())</f>
        <v>660.2639</v>
      </c>
      <c r="I3074" s="29" t="n">
        <f aca="false">H3074/G3074</f>
        <v>0.0113659780751533</v>
      </c>
      <c r="J3074" s="30" t="n">
        <f aca="false">VLOOKUP(F3074,'Emulsified Asphalt Usage'!$C$5:$D$57,2,FALSE())*I3074</f>
        <v>215.101135072277</v>
      </c>
      <c r="K3074" s="0" t="s">
        <v>39</v>
      </c>
      <c r="L3074" s="34" t="n">
        <f aca="false">(J3074*2000)/(8.34*42)</f>
        <v>1228.16680982229</v>
      </c>
      <c r="M3074" s="0" t="s">
        <v>5652</v>
      </c>
    </row>
    <row r="3075" customFormat="false" ht="15" hidden="false" customHeight="false" outlineLevel="0" collapsed="false">
      <c r="A3075" s="27" t="s">
        <v>5382</v>
      </c>
      <c r="B3075" s="27" t="s">
        <v>184</v>
      </c>
      <c r="C3075" s="27" t="s">
        <v>287</v>
      </c>
      <c r="D3075" s="27" t="s">
        <v>315</v>
      </c>
      <c r="E3075" s="27" t="s">
        <v>207</v>
      </c>
      <c r="F3075" s="27" t="s">
        <v>186</v>
      </c>
      <c r="G3075" s="28" t="n">
        <f aca="false">VLOOKUP(F3075,'State-Level VMT'!$C$5:$D$57,2,FALSE())</f>
        <v>58091.2523</v>
      </c>
      <c r="H3075" s="28" t="n">
        <f aca="false">VLOOKUP(A3075,'County-Level VMT'!$A$2:$G$3223,7,FALSE())</f>
        <v>902.2801</v>
      </c>
      <c r="I3075" s="29" t="n">
        <f aca="false">H3075/G3075</f>
        <v>0.0155321165283262</v>
      </c>
      <c r="J3075" s="30" t="n">
        <f aca="false">VLOOKUP(F3075,'Emulsified Asphalt Usage'!$C$5:$D$57,2,FALSE())*I3075</f>
        <v>293.945305298574</v>
      </c>
      <c r="K3075" s="0" t="s">
        <v>39</v>
      </c>
      <c r="L3075" s="34" t="n">
        <f aca="false">(J3075*2000)/(8.34*42)</f>
        <v>1678.34478302258</v>
      </c>
      <c r="M3075" s="0" t="s">
        <v>5652</v>
      </c>
    </row>
    <row r="3076" customFormat="false" ht="15" hidden="false" customHeight="false" outlineLevel="0" collapsed="false">
      <c r="A3076" s="27" t="s">
        <v>5383</v>
      </c>
      <c r="B3076" s="27" t="s">
        <v>184</v>
      </c>
      <c r="C3076" s="27" t="s">
        <v>290</v>
      </c>
      <c r="D3076" s="27" t="s">
        <v>435</v>
      </c>
      <c r="E3076" s="27" t="s">
        <v>207</v>
      </c>
      <c r="F3076" s="27" t="s">
        <v>186</v>
      </c>
      <c r="G3076" s="28" t="n">
        <f aca="false">VLOOKUP(F3076,'State-Level VMT'!$C$5:$D$57,2,FALSE())</f>
        <v>58091.2523</v>
      </c>
      <c r="H3076" s="28" t="n">
        <f aca="false">VLOOKUP(A3076,'County-Level VMT'!$A$2:$G$3223,7,FALSE())</f>
        <v>663.0227</v>
      </c>
      <c r="I3076" s="29" t="n">
        <f aca="false">H3076/G3076</f>
        <v>0.0114134688743833</v>
      </c>
      <c r="J3076" s="30" t="n">
        <f aca="false">VLOOKUP(F3076,'Emulsified Asphalt Usage'!$C$5:$D$57,2,FALSE())*I3076</f>
        <v>215.999898447705</v>
      </c>
      <c r="K3076" s="0" t="s">
        <v>39</v>
      </c>
      <c r="L3076" s="34" t="n">
        <f aca="false">(J3076*2000)/(8.34*42)</f>
        <v>1233.29849519073</v>
      </c>
      <c r="M3076" s="0" t="s">
        <v>5652</v>
      </c>
    </row>
    <row r="3077" customFormat="false" ht="15" hidden="false" customHeight="false" outlineLevel="0" collapsed="false">
      <c r="A3077" s="27" t="s">
        <v>5384</v>
      </c>
      <c r="B3077" s="27" t="s">
        <v>184</v>
      </c>
      <c r="C3077" s="27" t="s">
        <v>293</v>
      </c>
      <c r="D3077" s="27" t="s">
        <v>5385</v>
      </c>
      <c r="E3077" s="27" t="s">
        <v>207</v>
      </c>
      <c r="F3077" s="27" t="s">
        <v>186</v>
      </c>
      <c r="G3077" s="28" t="n">
        <f aca="false">VLOOKUP(F3077,'State-Level VMT'!$C$5:$D$57,2,FALSE())</f>
        <v>58091.2523</v>
      </c>
      <c r="H3077" s="28" t="n">
        <f aca="false">VLOOKUP(A3077,'County-Level VMT'!$A$2:$G$3223,7,FALSE())</f>
        <v>1224.3304</v>
      </c>
      <c r="I3077" s="29" t="n">
        <f aca="false">H3077/G3077</f>
        <v>0.0210759856523183</v>
      </c>
      <c r="J3077" s="30" t="n">
        <f aca="false">VLOOKUP(F3077,'Emulsified Asphalt Usage'!$C$5:$D$57,2,FALSE())*I3077</f>
        <v>398.863028470123</v>
      </c>
      <c r="K3077" s="0" t="s">
        <v>39</v>
      </c>
      <c r="L3077" s="34" t="n">
        <f aca="false">(J3077*2000)/(8.34*42)</f>
        <v>2277.39538923217</v>
      </c>
      <c r="M3077" s="0" t="s">
        <v>5652</v>
      </c>
    </row>
    <row r="3078" customFormat="false" ht="15" hidden="false" customHeight="false" outlineLevel="0" collapsed="false">
      <c r="A3078" s="27" t="s">
        <v>5386</v>
      </c>
      <c r="B3078" s="27" t="s">
        <v>184</v>
      </c>
      <c r="C3078" s="27" t="s">
        <v>296</v>
      </c>
      <c r="D3078" s="27" t="s">
        <v>5387</v>
      </c>
      <c r="E3078" s="27" t="s">
        <v>207</v>
      </c>
      <c r="F3078" s="27" t="s">
        <v>186</v>
      </c>
      <c r="G3078" s="28" t="n">
        <f aca="false">VLOOKUP(F3078,'State-Level VMT'!$C$5:$D$57,2,FALSE())</f>
        <v>58091.2523</v>
      </c>
      <c r="H3078" s="28" t="n">
        <f aca="false">VLOOKUP(A3078,'County-Level VMT'!$A$2:$G$3223,7,FALSE())</f>
        <v>189.6222</v>
      </c>
      <c r="I3078" s="29" t="n">
        <f aca="false">H3078/G3078</f>
        <v>0.00326421263946482</v>
      </c>
      <c r="J3078" s="30" t="n">
        <f aca="false">VLOOKUP(F3078,'Emulsified Asphalt Usage'!$C$5:$D$57,2,FALSE())*I3078</f>
        <v>61.7752242018718</v>
      </c>
      <c r="K3078" s="0" t="s">
        <v>39</v>
      </c>
      <c r="L3078" s="34" t="n">
        <f aca="false">(J3078*2000)/(8.34*42)</f>
        <v>352.719105868858</v>
      </c>
      <c r="M3078" s="0" t="s">
        <v>5652</v>
      </c>
    </row>
    <row r="3079" customFormat="false" ht="15" hidden="false" customHeight="false" outlineLevel="0" collapsed="false">
      <c r="A3079" s="27" t="s">
        <v>5388</v>
      </c>
      <c r="B3079" s="27" t="s">
        <v>184</v>
      </c>
      <c r="C3079" s="27" t="s">
        <v>299</v>
      </c>
      <c r="D3079" s="27" t="s">
        <v>5389</v>
      </c>
      <c r="E3079" s="27" t="s">
        <v>207</v>
      </c>
      <c r="F3079" s="27" t="s">
        <v>186</v>
      </c>
      <c r="G3079" s="28" t="n">
        <f aca="false">VLOOKUP(F3079,'State-Level VMT'!$C$5:$D$57,2,FALSE())</f>
        <v>58091.2523</v>
      </c>
      <c r="H3079" s="28" t="n">
        <f aca="false">VLOOKUP(A3079,'County-Level VMT'!$A$2:$G$3223,7,FALSE())</f>
        <v>1127.7234</v>
      </c>
      <c r="I3079" s="29" t="n">
        <f aca="false">H3079/G3079</f>
        <v>0.0194129641787736</v>
      </c>
      <c r="J3079" s="30" t="n">
        <f aca="false">VLOOKUP(F3079,'Emulsified Asphalt Usage'!$C$5:$D$57,2,FALSE())*I3079</f>
        <v>367.390347083291</v>
      </c>
      <c r="K3079" s="0" t="s">
        <v>39</v>
      </c>
      <c r="L3079" s="34" t="n">
        <f aca="false">(J3079*2000)/(8.34*42)</f>
        <v>2097.69525569996</v>
      </c>
      <c r="M3079" s="0" t="s">
        <v>5652</v>
      </c>
    </row>
    <row r="3080" customFormat="false" ht="15" hidden="false" customHeight="false" outlineLevel="0" collapsed="false">
      <c r="A3080" s="27" t="s">
        <v>5390</v>
      </c>
      <c r="B3080" s="27" t="s">
        <v>184</v>
      </c>
      <c r="C3080" s="27" t="s">
        <v>302</v>
      </c>
      <c r="D3080" s="27" t="s">
        <v>582</v>
      </c>
      <c r="E3080" s="27" t="s">
        <v>207</v>
      </c>
      <c r="F3080" s="27" t="s">
        <v>186</v>
      </c>
      <c r="G3080" s="28" t="n">
        <f aca="false">VLOOKUP(F3080,'State-Level VMT'!$C$5:$D$57,2,FALSE())</f>
        <v>58091.2523</v>
      </c>
      <c r="H3080" s="28" t="n">
        <f aca="false">VLOOKUP(A3080,'County-Level VMT'!$A$2:$G$3223,7,FALSE())</f>
        <v>215.9961</v>
      </c>
      <c r="I3080" s="29" t="n">
        <f aca="false">H3080/G3080</f>
        <v>0.00371822075524442</v>
      </c>
      <c r="J3080" s="30" t="n">
        <f aca="false">VLOOKUP(F3080,'Emulsified Asphalt Usage'!$C$5:$D$57,2,FALSE())*I3080</f>
        <v>70.3673277930006</v>
      </c>
      <c r="K3080" s="0" t="s">
        <v>39</v>
      </c>
      <c r="L3080" s="34" t="n">
        <f aca="false">(J3080*2000)/(8.34*42)</f>
        <v>401.777593884896</v>
      </c>
      <c r="M3080" s="0" t="s">
        <v>5652</v>
      </c>
    </row>
    <row r="3081" customFormat="false" ht="15" hidden="false" customHeight="false" outlineLevel="0" collapsed="false">
      <c r="A3081" s="27" t="s">
        <v>5391</v>
      </c>
      <c r="B3081" s="27" t="s">
        <v>184</v>
      </c>
      <c r="C3081" s="27" t="s">
        <v>305</v>
      </c>
      <c r="D3081" s="27" t="s">
        <v>5392</v>
      </c>
      <c r="E3081" s="27" t="s">
        <v>207</v>
      </c>
      <c r="F3081" s="27" t="s">
        <v>186</v>
      </c>
      <c r="G3081" s="28" t="n">
        <f aca="false">VLOOKUP(F3081,'State-Level VMT'!$C$5:$D$57,2,FALSE())</f>
        <v>58091.2523</v>
      </c>
      <c r="H3081" s="28" t="n">
        <f aca="false">VLOOKUP(A3081,'County-Level VMT'!$A$2:$G$3223,7,FALSE())</f>
        <v>198.351</v>
      </c>
      <c r="I3081" s="29" t="n">
        <f aca="false">H3081/G3081</f>
        <v>0.00341447278457104</v>
      </c>
      <c r="J3081" s="30" t="n">
        <f aca="false">VLOOKUP(F3081,'Emulsified Asphalt Usage'!$C$5:$D$57,2,FALSE())*I3081</f>
        <v>64.618897448007</v>
      </c>
      <c r="K3081" s="0" t="s">
        <v>39</v>
      </c>
      <c r="L3081" s="34" t="n">
        <f aca="false">(J3081*2000)/(8.34*42)</f>
        <v>368.955678017626</v>
      </c>
      <c r="M3081" s="0" t="s">
        <v>5652</v>
      </c>
    </row>
    <row r="3082" customFormat="false" ht="15" hidden="false" customHeight="false" outlineLevel="0" collapsed="false">
      <c r="A3082" s="27" t="s">
        <v>5393</v>
      </c>
      <c r="B3082" s="27" t="s">
        <v>184</v>
      </c>
      <c r="C3082" s="27" t="s">
        <v>308</v>
      </c>
      <c r="D3082" s="27" t="s">
        <v>586</v>
      </c>
      <c r="E3082" s="27" t="s">
        <v>207</v>
      </c>
      <c r="F3082" s="27" t="s">
        <v>186</v>
      </c>
      <c r="G3082" s="28" t="n">
        <f aca="false">VLOOKUP(F3082,'State-Level VMT'!$C$5:$D$57,2,FALSE())</f>
        <v>58091.2523</v>
      </c>
      <c r="H3082" s="28" t="n">
        <f aca="false">VLOOKUP(A3082,'County-Level VMT'!$A$2:$G$3223,7,FALSE())</f>
        <v>282.7778</v>
      </c>
      <c r="I3082" s="29" t="n">
        <f aca="false">H3082/G3082</f>
        <v>0.00486782069251415</v>
      </c>
      <c r="J3082" s="30" t="n">
        <f aca="false">VLOOKUP(F3082,'Emulsified Asphalt Usage'!$C$5:$D$57,2,FALSE())*I3082</f>
        <v>92.1235066058302</v>
      </c>
      <c r="K3082" s="0" t="s">
        <v>39</v>
      </c>
      <c r="L3082" s="34" t="n">
        <f aca="false">(J3082*2000)/(8.34*42)</f>
        <v>525.999238356916</v>
      </c>
      <c r="M3082" s="0" t="s">
        <v>5652</v>
      </c>
    </row>
    <row r="3083" customFormat="false" ht="15" hidden="false" customHeight="false" outlineLevel="0" collapsed="false">
      <c r="A3083" s="27" t="s">
        <v>5394</v>
      </c>
      <c r="B3083" s="27" t="s">
        <v>184</v>
      </c>
      <c r="C3083" s="27" t="s">
        <v>311</v>
      </c>
      <c r="D3083" s="27" t="s">
        <v>5395</v>
      </c>
      <c r="E3083" s="27" t="s">
        <v>207</v>
      </c>
      <c r="F3083" s="27" t="s">
        <v>186</v>
      </c>
      <c r="G3083" s="28" t="n">
        <f aca="false">VLOOKUP(F3083,'State-Level VMT'!$C$5:$D$57,2,FALSE())</f>
        <v>58091.2523</v>
      </c>
      <c r="H3083" s="28" t="n">
        <f aca="false">VLOOKUP(A3083,'County-Level VMT'!$A$2:$G$3223,7,FALSE())</f>
        <v>1079.2799</v>
      </c>
      <c r="I3083" s="29" t="n">
        <f aca="false">H3083/G3083</f>
        <v>0.0185790434405905</v>
      </c>
      <c r="J3083" s="30" t="n">
        <f aca="false">VLOOKUP(F3083,'Emulsified Asphalt Usage'!$C$5:$D$57,2,FALSE())*I3083</f>
        <v>351.608397113174</v>
      </c>
      <c r="K3083" s="0" t="s">
        <v>39</v>
      </c>
      <c r="L3083" s="34" t="n">
        <f aca="false">(J3083*2000)/(8.34*42)</f>
        <v>2007.58477282845</v>
      </c>
      <c r="M3083" s="0" t="s">
        <v>5652</v>
      </c>
    </row>
    <row r="3084" customFormat="false" ht="15" hidden="false" customHeight="false" outlineLevel="0" collapsed="false">
      <c r="A3084" s="27" t="s">
        <v>5396</v>
      </c>
      <c r="B3084" s="27" t="s">
        <v>184</v>
      </c>
      <c r="C3084" s="27" t="s">
        <v>314</v>
      </c>
      <c r="D3084" s="27" t="s">
        <v>5397</v>
      </c>
      <c r="E3084" s="27" t="s">
        <v>207</v>
      </c>
      <c r="F3084" s="27" t="s">
        <v>186</v>
      </c>
      <c r="G3084" s="28" t="n">
        <f aca="false">VLOOKUP(F3084,'State-Level VMT'!$C$5:$D$57,2,FALSE())</f>
        <v>58091.2523</v>
      </c>
      <c r="H3084" s="28" t="n">
        <f aca="false">VLOOKUP(A3084,'County-Level VMT'!$A$2:$G$3223,7,FALSE())</f>
        <v>1469.1935</v>
      </c>
      <c r="I3084" s="29" t="n">
        <f aca="false">H3084/G3084</f>
        <v>0.0252911314841805</v>
      </c>
      <c r="J3084" s="30" t="n">
        <f aca="false">VLOOKUP(F3084,'Emulsified Asphalt Usage'!$C$5:$D$57,2,FALSE())*I3084</f>
        <v>478.634663338115</v>
      </c>
      <c r="K3084" s="0" t="s">
        <v>39</v>
      </c>
      <c r="L3084" s="34" t="n">
        <f aca="false">(J3084*2000)/(8.34*42)</f>
        <v>2732.86892393579</v>
      </c>
      <c r="M3084" s="0" t="s">
        <v>5652</v>
      </c>
    </row>
    <row r="3085" customFormat="false" ht="15" hidden="false" customHeight="false" outlineLevel="0" collapsed="false">
      <c r="A3085" s="27" t="s">
        <v>5398</v>
      </c>
      <c r="B3085" s="27" t="s">
        <v>184</v>
      </c>
      <c r="C3085" s="27" t="s">
        <v>317</v>
      </c>
      <c r="D3085" s="27" t="s">
        <v>5399</v>
      </c>
      <c r="E3085" s="27" t="s">
        <v>207</v>
      </c>
      <c r="F3085" s="27" t="s">
        <v>186</v>
      </c>
      <c r="G3085" s="28" t="n">
        <f aca="false">VLOOKUP(F3085,'State-Level VMT'!$C$5:$D$57,2,FALSE())</f>
        <v>58091.2523</v>
      </c>
      <c r="H3085" s="28" t="n">
        <f aca="false">VLOOKUP(A3085,'County-Level VMT'!$A$2:$G$3223,7,FALSE())</f>
        <v>436.1198</v>
      </c>
      <c r="I3085" s="29" t="n">
        <f aca="false">H3085/G3085</f>
        <v>0.00750749523779848</v>
      </c>
      <c r="J3085" s="30" t="n">
        <f aca="false">VLOOKUP(F3085,'Emulsified Asphalt Usage'!$C$5:$D$57,2,FALSE())*I3085</f>
        <v>142.079347375336</v>
      </c>
      <c r="K3085" s="0" t="s">
        <v>39</v>
      </c>
      <c r="L3085" s="34" t="n">
        <f aca="false">(J3085*2000)/(8.34*42)</f>
        <v>811.232998603039</v>
      </c>
      <c r="M3085" s="0" t="s">
        <v>5652</v>
      </c>
    </row>
    <row r="3086" customFormat="false" ht="15" hidden="false" customHeight="false" outlineLevel="0" collapsed="false">
      <c r="A3086" s="27" t="s">
        <v>5400</v>
      </c>
      <c r="B3086" s="27" t="s">
        <v>184</v>
      </c>
      <c r="C3086" s="27" t="s">
        <v>320</v>
      </c>
      <c r="D3086" s="27" t="s">
        <v>2536</v>
      </c>
      <c r="E3086" s="27" t="s">
        <v>207</v>
      </c>
      <c r="F3086" s="27" t="s">
        <v>186</v>
      </c>
      <c r="G3086" s="28" t="n">
        <f aca="false">VLOOKUP(F3086,'State-Level VMT'!$C$5:$D$57,2,FALSE())</f>
        <v>58091.2523</v>
      </c>
      <c r="H3086" s="28" t="n">
        <f aca="false">VLOOKUP(A3086,'County-Level VMT'!$A$2:$G$3223,7,FALSE())</f>
        <v>477.532</v>
      </c>
      <c r="I3086" s="29" t="n">
        <f aca="false">H3086/G3086</f>
        <v>0.00822037709798176</v>
      </c>
      <c r="J3086" s="30" t="n">
        <f aca="false">VLOOKUP(F3086,'Emulsified Asphalt Usage'!$C$5:$D$57,2,FALSE())*I3086</f>
        <v>155.570636579305</v>
      </c>
      <c r="K3086" s="0" t="s">
        <v>39</v>
      </c>
      <c r="L3086" s="34" t="n">
        <f aca="false">(J3086*2000)/(8.34*42)</f>
        <v>888.264454603773</v>
      </c>
      <c r="M3086" s="0" t="s">
        <v>5652</v>
      </c>
    </row>
    <row r="3087" customFormat="false" ht="15" hidden="false" customHeight="false" outlineLevel="0" collapsed="false">
      <c r="A3087" s="27" t="s">
        <v>5401</v>
      </c>
      <c r="B3087" s="27" t="s">
        <v>184</v>
      </c>
      <c r="C3087" s="27" t="s">
        <v>5402</v>
      </c>
      <c r="D3087" s="27" t="s">
        <v>2541</v>
      </c>
      <c r="E3087" s="27" t="s">
        <v>207</v>
      </c>
      <c r="F3087" s="27" t="s">
        <v>186</v>
      </c>
      <c r="G3087" s="28" t="n">
        <f aca="false">VLOOKUP(F3087,'State-Level VMT'!$C$5:$D$57,2,FALSE())</f>
        <v>58091.2523</v>
      </c>
      <c r="H3087" s="28" t="n">
        <f aca="false">VLOOKUP(A3087,'County-Level VMT'!$A$2:$G$3223,7,FALSE())</f>
        <v>42.7059</v>
      </c>
      <c r="I3087" s="29" t="n">
        <f aca="false">H3087/G3087</f>
        <v>0.000735151994648943</v>
      </c>
      <c r="J3087" s="30" t="n">
        <f aca="false">VLOOKUP(F3087,'Emulsified Asphalt Usage'!$C$5:$D$57,2,FALSE())*I3087</f>
        <v>13.9127514987312</v>
      </c>
      <c r="K3087" s="0" t="s">
        <v>39</v>
      </c>
      <c r="L3087" s="34" t="n">
        <f aca="false">(J3087*2000)/(8.34*42)</f>
        <v>79.4378868261462</v>
      </c>
      <c r="M3087" s="0" t="s">
        <v>5652</v>
      </c>
    </row>
    <row r="3088" customFormat="false" ht="15" hidden="false" customHeight="false" outlineLevel="0" collapsed="false">
      <c r="A3088" s="27" t="s">
        <v>5403</v>
      </c>
      <c r="B3088" s="27" t="s">
        <v>184</v>
      </c>
      <c r="C3088" s="27" t="s">
        <v>323</v>
      </c>
      <c r="D3088" s="27" t="s">
        <v>5404</v>
      </c>
      <c r="E3088" s="27" t="s">
        <v>207</v>
      </c>
      <c r="F3088" s="27" t="s">
        <v>186</v>
      </c>
      <c r="G3088" s="28" t="n">
        <f aca="false">VLOOKUP(F3088,'State-Level VMT'!$C$5:$D$57,2,FALSE())</f>
        <v>58091.2523</v>
      </c>
      <c r="H3088" s="28" t="n">
        <f aca="false">VLOOKUP(A3088,'County-Level VMT'!$A$2:$G$3223,7,FALSE())</f>
        <v>9319.0214</v>
      </c>
      <c r="I3088" s="29" t="n">
        <f aca="false">H3088/G3088</f>
        <v>0.160420390868386</v>
      </c>
      <c r="J3088" s="30" t="n">
        <f aca="false">VLOOKUP(F3088,'Emulsified Asphalt Usage'!$C$5:$D$57,2,FALSE())*I3088</f>
        <v>3035.9558971842</v>
      </c>
      <c r="K3088" s="0" t="s">
        <v>39</v>
      </c>
      <c r="L3088" s="34" t="n">
        <f aca="false">(J3088*2000)/(8.34*42)</f>
        <v>17334.4518510003</v>
      </c>
      <c r="M3088" s="0" t="s">
        <v>5652</v>
      </c>
    </row>
    <row r="3089" customFormat="false" ht="15" hidden="false" customHeight="false" outlineLevel="0" collapsed="false">
      <c r="A3089" s="27" t="s">
        <v>5405</v>
      </c>
      <c r="B3089" s="27" t="s">
        <v>184</v>
      </c>
      <c r="C3089" s="27" t="s">
        <v>326</v>
      </c>
      <c r="D3089" s="27" t="s">
        <v>354</v>
      </c>
      <c r="E3089" s="27" t="s">
        <v>207</v>
      </c>
      <c r="F3089" s="27" t="s">
        <v>186</v>
      </c>
      <c r="G3089" s="28" t="n">
        <f aca="false">VLOOKUP(F3089,'State-Level VMT'!$C$5:$D$57,2,FALSE())</f>
        <v>58091.2523</v>
      </c>
      <c r="H3089" s="28" t="n">
        <f aca="false">VLOOKUP(A3089,'County-Level VMT'!$A$2:$G$3223,7,FALSE())</f>
        <v>899.7122</v>
      </c>
      <c r="I3089" s="29" t="n">
        <f aca="false">H3089/G3089</f>
        <v>0.0154879119381629</v>
      </c>
      <c r="J3089" s="30" t="n">
        <f aca="false">VLOOKUP(F3089,'Emulsified Asphalt Usage'!$C$5:$D$57,2,FALSE())*I3089</f>
        <v>293.108733429732</v>
      </c>
      <c r="K3089" s="0" t="s">
        <v>39</v>
      </c>
      <c r="L3089" s="34" t="n">
        <f aca="false">(J3089*2000)/(8.34*42)</f>
        <v>1673.568193615</v>
      </c>
      <c r="M3089" s="0" t="s">
        <v>5652</v>
      </c>
    </row>
    <row r="3090" customFormat="false" ht="15" hidden="false" customHeight="false" outlineLevel="0" collapsed="false">
      <c r="A3090" s="27" t="s">
        <v>5406</v>
      </c>
      <c r="B3090" s="27" t="s">
        <v>184</v>
      </c>
      <c r="C3090" s="27" t="s">
        <v>329</v>
      </c>
      <c r="D3090" s="27" t="s">
        <v>5407</v>
      </c>
      <c r="E3090" s="27" t="s">
        <v>207</v>
      </c>
      <c r="F3090" s="27" t="s">
        <v>186</v>
      </c>
      <c r="G3090" s="28" t="n">
        <f aca="false">VLOOKUP(F3090,'State-Level VMT'!$C$5:$D$57,2,FALSE())</f>
        <v>58091.2523</v>
      </c>
      <c r="H3090" s="28" t="n">
        <f aca="false">VLOOKUP(A3090,'County-Level VMT'!$A$2:$G$3223,7,FALSE())</f>
        <v>364.6266</v>
      </c>
      <c r="I3090" s="29" t="n">
        <f aca="false">H3090/G3090</f>
        <v>0.00627679014590636</v>
      </c>
      <c r="J3090" s="30" t="n">
        <f aca="false">VLOOKUP(F3090,'Emulsified Asphalt Usage'!$C$5:$D$57,2,FALSE())*I3090</f>
        <v>118.788253511278</v>
      </c>
      <c r="K3090" s="0" t="s">
        <v>39</v>
      </c>
      <c r="L3090" s="34" t="n">
        <f aca="false">(J3090*2000)/(8.34*42)</f>
        <v>678.247422126743</v>
      </c>
      <c r="M3090" s="0" t="s">
        <v>5652</v>
      </c>
    </row>
    <row r="3091" customFormat="false" ht="15" hidden="false" customHeight="false" outlineLevel="0" collapsed="false">
      <c r="A3091" s="27" t="s">
        <v>5408</v>
      </c>
      <c r="B3091" s="27" t="s">
        <v>184</v>
      </c>
      <c r="C3091" s="27" t="s">
        <v>332</v>
      </c>
      <c r="D3091" s="27" t="s">
        <v>1448</v>
      </c>
      <c r="E3091" s="27" t="s">
        <v>207</v>
      </c>
      <c r="F3091" s="27" t="s">
        <v>186</v>
      </c>
      <c r="G3091" s="28" t="n">
        <f aca="false">VLOOKUP(F3091,'State-Level VMT'!$C$5:$D$57,2,FALSE())</f>
        <v>58091.2523</v>
      </c>
      <c r="H3091" s="28" t="n">
        <f aca="false">VLOOKUP(A3091,'County-Level VMT'!$A$2:$G$3223,7,FALSE())</f>
        <v>409.5792</v>
      </c>
      <c r="I3091" s="29" t="n">
        <f aca="false">H3091/G3091</f>
        <v>0.00705061749891042</v>
      </c>
      <c r="J3091" s="30" t="n">
        <f aca="false">VLOOKUP(F3091,'Emulsified Asphalt Usage'!$C$5:$D$57,2,FALSE())*I3091</f>
        <v>133.43293616688</v>
      </c>
      <c r="K3091" s="0" t="s">
        <v>39</v>
      </c>
      <c r="L3091" s="34" t="n">
        <f aca="false">(J3091*2000)/(8.34*42)</f>
        <v>761.86442941007</v>
      </c>
      <c r="M3091" s="0" t="s">
        <v>5652</v>
      </c>
    </row>
    <row r="3092" customFormat="false" ht="15" hidden="false" customHeight="false" outlineLevel="0" collapsed="false">
      <c r="A3092" s="27" t="s">
        <v>5409</v>
      </c>
      <c r="B3092" s="27" t="s">
        <v>184</v>
      </c>
      <c r="C3092" s="27" t="s">
        <v>335</v>
      </c>
      <c r="D3092" s="27" t="s">
        <v>5410</v>
      </c>
      <c r="E3092" s="27" t="s">
        <v>207</v>
      </c>
      <c r="F3092" s="27" t="s">
        <v>186</v>
      </c>
      <c r="G3092" s="28" t="n">
        <f aca="false">VLOOKUP(F3092,'State-Level VMT'!$C$5:$D$57,2,FALSE())</f>
        <v>58091.2523</v>
      </c>
      <c r="H3092" s="28" t="n">
        <f aca="false">VLOOKUP(A3092,'County-Level VMT'!$A$2:$G$3223,7,FALSE())</f>
        <v>1529.0016</v>
      </c>
      <c r="I3092" s="29" t="n">
        <f aca="false">H3092/G3092</f>
        <v>0.0263206858083175</v>
      </c>
      <c r="J3092" s="30" t="n">
        <f aca="false">VLOOKUP(F3092,'Emulsified Asphalt Usage'!$C$5:$D$57,2,FALSE())*I3092</f>
        <v>498.118978922408</v>
      </c>
      <c r="K3092" s="0" t="s">
        <v>39</v>
      </c>
      <c r="L3092" s="34" t="n">
        <f aca="false">(J3092*2000)/(8.34*42)</f>
        <v>2844.11887017477</v>
      </c>
      <c r="M3092" s="0" t="s">
        <v>5652</v>
      </c>
    </row>
    <row r="3093" customFormat="false" ht="15" hidden="false" customHeight="false" outlineLevel="0" collapsed="false">
      <c r="A3093" s="27" t="s">
        <v>5411</v>
      </c>
      <c r="B3093" s="27" t="s">
        <v>184</v>
      </c>
      <c r="C3093" s="27" t="s">
        <v>338</v>
      </c>
      <c r="D3093" s="27" t="s">
        <v>5412</v>
      </c>
      <c r="E3093" s="27" t="s">
        <v>207</v>
      </c>
      <c r="F3093" s="27" t="s">
        <v>186</v>
      </c>
      <c r="G3093" s="28" t="n">
        <f aca="false">VLOOKUP(F3093,'State-Level VMT'!$C$5:$D$57,2,FALSE())</f>
        <v>58091.2523</v>
      </c>
      <c r="H3093" s="28" t="n">
        <f aca="false">VLOOKUP(A3093,'County-Level VMT'!$A$2:$G$3223,7,FALSE())</f>
        <v>972.512</v>
      </c>
      <c r="I3093" s="29" t="n">
        <f aca="false">H3093/G3093</f>
        <v>0.0167411092289364</v>
      </c>
      <c r="J3093" s="30" t="n">
        <f aca="false">VLOOKUP(F3093,'Emulsified Asphalt Usage'!$C$5:$D$57,2,FALSE())*I3093</f>
        <v>316.82549215762</v>
      </c>
      <c r="K3093" s="0" t="s">
        <v>39</v>
      </c>
      <c r="L3093" s="34" t="n">
        <f aca="false">(J3093*2000)/(8.34*42)</f>
        <v>1808.98419640071</v>
      </c>
      <c r="M3093" s="0" t="s">
        <v>5652</v>
      </c>
    </row>
    <row r="3094" customFormat="false" ht="15" hidden="false" customHeight="false" outlineLevel="0" collapsed="false">
      <c r="A3094" s="27" t="s">
        <v>5413</v>
      </c>
      <c r="B3094" s="27" t="s">
        <v>184</v>
      </c>
      <c r="C3094" s="27" t="s">
        <v>341</v>
      </c>
      <c r="D3094" s="27" t="s">
        <v>5414</v>
      </c>
      <c r="E3094" s="27" t="s">
        <v>207</v>
      </c>
      <c r="F3094" s="27" t="s">
        <v>186</v>
      </c>
      <c r="G3094" s="28" t="n">
        <f aca="false">VLOOKUP(F3094,'State-Level VMT'!$C$5:$D$57,2,FALSE())</f>
        <v>58091.2523</v>
      </c>
      <c r="H3094" s="28" t="n">
        <f aca="false">VLOOKUP(A3094,'County-Level VMT'!$A$2:$G$3223,7,FALSE())</f>
        <v>98.4147</v>
      </c>
      <c r="I3094" s="29" t="n">
        <f aca="false">H3094/G3094</f>
        <v>0.00169413975604723</v>
      </c>
      <c r="J3094" s="30" t="n">
        <f aca="false">VLOOKUP(F3094,'Emulsified Asphalt Usage'!$C$5:$D$57,2,FALSE())*I3094</f>
        <v>32.0615948831938</v>
      </c>
      <c r="K3094" s="0" t="s">
        <v>39</v>
      </c>
      <c r="L3094" s="34" t="n">
        <f aca="false">(J3094*2000)/(8.34*42)</f>
        <v>183.06266348746</v>
      </c>
      <c r="M3094" s="0" t="s">
        <v>5652</v>
      </c>
    </row>
    <row r="3095" customFormat="false" ht="15" hidden="false" customHeight="false" outlineLevel="0" collapsed="false">
      <c r="A3095" s="27" t="s">
        <v>5415</v>
      </c>
      <c r="B3095" s="27" t="s">
        <v>184</v>
      </c>
      <c r="C3095" s="27" t="s">
        <v>344</v>
      </c>
      <c r="D3095" s="27" t="s">
        <v>1255</v>
      </c>
      <c r="E3095" s="27" t="s">
        <v>207</v>
      </c>
      <c r="F3095" s="27" t="s">
        <v>186</v>
      </c>
      <c r="G3095" s="28" t="n">
        <f aca="false">VLOOKUP(F3095,'State-Level VMT'!$C$5:$D$57,2,FALSE())</f>
        <v>58091.2523</v>
      </c>
      <c r="H3095" s="28" t="n">
        <f aca="false">VLOOKUP(A3095,'County-Level VMT'!$A$2:$G$3223,7,FALSE())</f>
        <v>338.813</v>
      </c>
      <c r="I3095" s="29" t="n">
        <f aca="false">H3095/G3095</f>
        <v>0.00583242720005883</v>
      </c>
      <c r="J3095" s="30" t="n">
        <f aca="false">VLOOKUP(F3095,'Emulsified Asphalt Usage'!$C$5:$D$57,2,FALSE())*I3095</f>
        <v>110.378684761113</v>
      </c>
      <c r="K3095" s="0" t="s">
        <v>39</v>
      </c>
      <c r="L3095" s="34" t="n">
        <f aca="false">(J3095*2000)/(8.34*42)</f>
        <v>630.231156566823</v>
      </c>
      <c r="M3095" s="0" t="s">
        <v>5652</v>
      </c>
    </row>
    <row r="3096" customFormat="false" ht="15" hidden="false" customHeight="false" outlineLevel="0" collapsed="false">
      <c r="A3096" s="27" t="s">
        <v>5416</v>
      </c>
      <c r="B3096" s="27" t="s">
        <v>184</v>
      </c>
      <c r="C3096" s="27" t="s">
        <v>347</v>
      </c>
      <c r="D3096" s="27" t="s">
        <v>612</v>
      </c>
      <c r="E3096" s="27" t="s">
        <v>207</v>
      </c>
      <c r="F3096" s="27" t="s">
        <v>186</v>
      </c>
      <c r="G3096" s="28" t="n">
        <f aca="false">VLOOKUP(F3096,'State-Level VMT'!$C$5:$D$57,2,FALSE())</f>
        <v>58091.2523</v>
      </c>
      <c r="H3096" s="28" t="n">
        <f aca="false">VLOOKUP(A3096,'County-Level VMT'!$A$2:$G$3223,7,FALSE())</f>
        <v>493.6578</v>
      </c>
      <c r="I3096" s="29" t="n">
        <f aca="false">H3096/G3096</f>
        <v>0.00849797138905887</v>
      </c>
      <c r="J3096" s="30" t="n">
        <f aca="false">VLOOKUP(F3096,'Emulsified Asphalt Usage'!$C$5:$D$57,2,FALSE())*I3096</f>
        <v>160.824108537939</v>
      </c>
      <c r="K3096" s="0" t="s">
        <v>39</v>
      </c>
      <c r="L3096" s="34" t="n">
        <f aca="false">(J3096*2000)/(8.34*42)</f>
        <v>918.260297692926</v>
      </c>
      <c r="M3096" s="0" t="s">
        <v>5652</v>
      </c>
    </row>
    <row r="3097" customFormat="false" ht="15" hidden="false" customHeight="false" outlineLevel="0" collapsed="false">
      <c r="A3097" s="27" t="s">
        <v>5417</v>
      </c>
      <c r="B3097" s="27" t="s">
        <v>184</v>
      </c>
      <c r="C3097" s="27" t="s">
        <v>350</v>
      </c>
      <c r="D3097" s="27" t="s">
        <v>3797</v>
      </c>
      <c r="E3097" s="27" t="s">
        <v>207</v>
      </c>
      <c r="F3097" s="27" t="s">
        <v>186</v>
      </c>
      <c r="G3097" s="28" t="n">
        <f aca="false">VLOOKUP(F3097,'State-Level VMT'!$C$5:$D$57,2,FALSE())</f>
        <v>58091.2523</v>
      </c>
      <c r="H3097" s="28" t="n">
        <f aca="false">VLOOKUP(A3097,'County-Level VMT'!$A$2:$G$3223,7,FALSE())</f>
        <v>850.3397</v>
      </c>
      <c r="I3097" s="29" t="n">
        <f aca="false">H3097/G3097</f>
        <v>0.0146379991191892</v>
      </c>
      <c r="J3097" s="30" t="n">
        <f aca="false">VLOOKUP(F3097,'Emulsified Asphalt Usage'!$C$5:$D$57,2,FALSE())*I3097</f>
        <v>277.024133330656</v>
      </c>
      <c r="K3097" s="0" t="s">
        <v>39</v>
      </c>
      <c r="L3097" s="34" t="n">
        <f aca="false">(J3097*2000)/(8.34*42)</f>
        <v>1581.72966387265</v>
      </c>
      <c r="M3097" s="0" t="s">
        <v>5652</v>
      </c>
    </row>
    <row r="3098" customFormat="false" ht="15" hidden="false" customHeight="false" outlineLevel="0" collapsed="false">
      <c r="A3098" s="27" t="s">
        <v>5418</v>
      </c>
      <c r="B3098" s="27" t="s">
        <v>184</v>
      </c>
      <c r="C3098" s="27" t="s">
        <v>353</v>
      </c>
      <c r="D3098" s="27" t="s">
        <v>5419</v>
      </c>
      <c r="E3098" s="27" t="s">
        <v>207</v>
      </c>
      <c r="F3098" s="27" t="s">
        <v>186</v>
      </c>
      <c r="G3098" s="28" t="n">
        <f aca="false">VLOOKUP(F3098,'State-Level VMT'!$C$5:$D$57,2,FALSE())</f>
        <v>58091.2523</v>
      </c>
      <c r="H3098" s="28" t="n">
        <f aca="false">VLOOKUP(A3098,'County-Level VMT'!$A$2:$G$3223,7,FALSE())</f>
        <v>171.5425</v>
      </c>
      <c r="I3098" s="29" t="n">
        <f aca="false">H3098/G3098</f>
        <v>0.00295298333584039</v>
      </c>
      <c r="J3098" s="30" t="n">
        <f aca="false">VLOOKUP(F3098,'Emulsified Asphalt Usage'!$C$5:$D$57,2,FALSE())*I3098</f>
        <v>55.8852096307795</v>
      </c>
      <c r="K3098" s="0" t="s">
        <v>39</v>
      </c>
      <c r="L3098" s="34" t="n">
        <f aca="false">(J3098*2000)/(8.34*42)</f>
        <v>319.088784005821</v>
      </c>
      <c r="M3098" s="0" t="s">
        <v>5652</v>
      </c>
    </row>
    <row r="3099" customFormat="false" ht="15" hidden="false" customHeight="false" outlineLevel="0" collapsed="false">
      <c r="A3099" s="27" t="s">
        <v>5420</v>
      </c>
      <c r="B3099" s="27" t="s">
        <v>184</v>
      </c>
      <c r="C3099" s="27" t="s">
        <v>356</v>
      </c>
      <c r="D3099" s="27" t="s">
        <v>5421</v>
      </c>
      <c r="E3099" s="27" t="s">
        <v>207</v>
      </c>
      <c r="F3099" s="27" t="s">
        <v>186</v>
      </c>
      <c r="G3099" s="28" t="n">
        <f aca="false">VLOOKUP(F3099,'State-Level VMT'!$C$5:$D$57,2,FALSE())</f>
        <v>58091.2523</v>
      </c>
      <c r="H3099" s="28" t="n">
        <f aca="false">VLOOKUP(A3099,'County-Level VMT'!$A$2:$G$3223,7,FALSE())</f>
        <v>1400.6165</v>
      </c>
      <c r="I3099" s="29" t="n">
        <f aca="false">H3099/G3099</f>
        <v>0.024110626721676</v>
      </c>
      <c r="J3099" s="30" t="n">
        <f aca="false">VLOOKUP(F3099,'Emulsified Asphalt Usage'!$C$5:$D$57,2,FALSE())*I3099</f>
        <v>456.293610707718</v>
      </c>
      <c r="K3099" s="0" t="s">
        <v>39</v>
      </c>
      <c r="L3099" s="34" t="n">
        <f aca="false">(J3099*2000)/(8.34*42)</f>
        <v>2605.30781493501</v>
      </c>
      <c r="M3099" s="0" t="s">
        <v>5652</v>
      </c>
    </row>
    <row r="3100" customFormat="false" ht="15" hidden="false" customHeight="false" outlineLevel="0" collapsed="false">
      <c r="A3100" s="27" t="s">
        <v>5422</v>
      </c>
      <c r="B3100" s="27" t="s">
        <v>184</v>
      </c>
      <c r="C3100" s="27" t="s">
        <v>359</v>
      </c>
      <c r="D3100" s="27" t="s">
        <v>1584</v>
      </c>
      <c r="E3100" s="27" t="s">
        <v>207</v>
      </c>
      <c r="F3100" s="27" t="s">
        <v>186</v>
      </c>
      <c r="G3100" s="28" t="n">
        <f aca="false">VLOOKUP(F3100,'State-Level VMT'!$C$5:$D$57,2,FALSE())</f>
        <v>58091.2523</v>
      </c>
      <c r="H3100" s="28" t="n">
        <f aca="false">VLOOKUP(A3100,'County-Level VMT'!$A$2:$G$3223,7,FALSE())</f>
        <v>193.2373</v>
      </c>
      <c r="I3100" s="29" t="n">
        <f aca="false">H3100/G3100</f>
        <v>0.00332644404018124</v>
      </c>
      <c r="J3100" s="30" t="n">
        <f aca="false">VLOOKUP(F3100,'Emulsified Asphalt Usage'!$C$5:$D$57,2,FALSE())*I3100</f>
        <v>62.95295346043</v>
      </c>
      <c r="K3100" s="0" t="s">
        <v>39</v>
      </c>
      <c r="L3100" s="34" t="n">
        <f aca="false">(J3100*2000)/(8.34*42)</f>
        <v>359.443607744833</v>
      </c>
      <c r="M3100" s="0" t="s">
        <v>5652</v>
      </c>
    </row>
    <row r="3101" customFormat="false" ht="15" hidden="false" customHeight="false" outlineLevel="0" collapsed="false">
      <c r="A3101" s="27" t="s">
        <v>5423</v>
      </c>
      <c r="B3101" s="27" t="s">
        <v>184</v>
      </c>
      <c r="C3101" s="27" t="s">
        <v>362</v>
      </c>
      <c r="D3101" s="27" t="s">
        <v>2703</v>
      </c>
      <c r="E3101" s="27" t="s">
        <v>207</v>
      </c>
      <c r="F3101" s="27" t="s">
        <v>186</v>
      </c>
      <c r="G3101" s="28" t="n">
        <f aca="false">VLOOKUP(F3101,'State-Level VMT'!$C$5:$D$57,2,FALSE())</f>
        <v>58091.2523</v>
      </c>
      <c r="H3101" s="28" t="n">
        <f aca="false">VLOOKUP(A3101,'County-Level VMT'!$A$2:$G$3223,7,FALSE())</f>
        <v>1603.8799</v>
      </c>
      <c r="I3101" s="29" t="n">
        <f aca="false">H3101/G3101</f>
        <v>0.0276096630128939</v>
      </c>
      <c r="J3101" s="30" t="n">
        <f aca="false">VLOOKUP(F3101,'Emulsified Asphalt Usage'!$C$5:$D$57,2,FALSE())*I3101</f>
        <v>522.512872519018</v>
      </c>
      <c r="K3101" s="0" t="s">
        <v>39</v>
      </c>
      <c r="L3101" s="34" t="n">
        <f aca="false">(J3101*2000)/(8.34*42)</f>
        <v>2983.40112206816</v>
      </c>
      <c r="M3101" s="0" t="s">
        <v>5652</v>
      </c>
    </row>
    <row r="3102" customFormat="false" ht="15" hidden="false" customHeight="false" outlineLevel="0" collapsed="false">
      <c r="A3102" s="27" t="s">
        <v>5424</v>
      </c>
      <c r="B3102" s="27" t="s">
        <v>184</v>
      </c>
      <c r="C3102" s="27" t="s">
        <v>365</v>
      </c>
      <c r="D3102" s="27" t="s">
        <v>4761</v>
      </c>
      <c r="E3102" s="27" t="s">
        <v>207</v>
      </c>
      <c r="F3102" s="27" t="s">
        <v>186</v>
      </c>
      <c r="G3102" s="28" t="n">
        <f aca="false">VLOOKUP(F3102,'State-Level VMT'!$C$5:$D$57,2,FALSE())</f>
        <v>58091.2523</v>
      </c>
      <c r="H3102" s="28" t="n">
        <f aca="false">VLOOKUP(A3102,'County-Level VMT'!$A$2:$G$3223,7,FALSE())</f>
        <v>155.0034</v>
      </c>
      <c r="I3102" s="29" t="n">
        <f aca="false">H3102/G3102</f>
        <v>0.00266827437631259</v>
      </c>
      <c r="J3102" s="30" t="n">
        <f aca="false">VLOOKUP(F3102,'Emulsified Asphalt Usage'!$C$5:$D$57,2,FALSE())*I3102</f>
        <v>50.4970925717158</v>
      </c>
      <c r="K3102" s="0" t="s">
        <v>39</v>
      </c>
      <c r="L3102" s="34" t="n">
        <f aca="false">(J3102*2000)/(8.34*42)</f>
        <v>288.324155371222</v>
      </c>
      <c r="M3102" s="0" t="s">
        <v>5652</v>
      </c>
    </row>
    <row r="3103" customFormat="false" ht="15" hidden="false" customHeight="false" outlineLevel="0" collapsed="false">
      <c r="A3103" s="27" t="s">
        <v>5425</v>
      </c>
      <c r="B3103" s="27" t="s">
        <v>184</v>
      </c>
      <c r="C3103" s="27" t="s">
        <v>368</v>
      </c>
      <c r="D3103" s="27" t="s">
        <v>5426</v>
      </c>
      <c r="E3103" s="27" t="s">
        <v>207</v>
      </c>
      <c r="F3103" s="27" t="s">
        <v>186</v>
      </c>
      <c r="G3103" s="28" t="n">
        <f aca="false">VLOOKUP(F3103,'State-Level VMT'!$C$5:$D$57,2,FALSE())</f>
        <v>58091.2523</v>
      </c>
      <c r="H3103" s="28" t="n">
        <f aca="false">VLOOKUP(A3103,'County-Level VMT'!$A$2:$G$3223,7,FALSE())</f>
        <v>980.532</v>
      </c>
      <c r="I3103" s="29" t="n">
        <f aca="false">H3103/G3103</f>
        <v>0.0168791678811854</v>
      </c>
      <c r="J3103" s="30" t="n">
        <f aca="false">VLOOKUP(F3103,'Emulsified Asphalt Usage'!$C$5:$D$57,2,FALSE())*I3103</f>
        <v>319.438252151435</v>
      </c>
      <c r="K3103" s="0" t="s">
        <v>39</v>
      </c>
      <c r="L3103" s="34" t="n">
        <f aca="false">(J3103*2000)/(8.34*42)</f>
        <v>1823.90231901013</v>
      </c>
      <c r="M3103" s="0" t="s">
        <v>5652</v>
      </c>
    </row>
    <row r="3104" customFormat="false" ht="15" hidden="false" customHeight="false" outlineLevel="0" collapsed="false">
      <c r="A3104" s="27" t="s">
        <v>5427</v>
      </c>
      <c r="B3104" s="27" t="s">
        <v>184</v>
      </c>
      <c r="C3104" s="27" t="s">
        <v>371</v>
      </c>
      <c r="D3104" s="27" t="s">
        <v>5428</v>
      </c>
      <c r="E3104" s="27" t="s">
        <v>207</v>
      </c>
      <c r="F3104" s="27" t="s">
        <v>186</v>
      </c>
      <c r="G3104" s="28" t="n">
        <f aca="false">VLOOKUP(F3104,'State-Level VMT'!$C$5:$D$57,2,FALSE())</f>
        <v>58091.2523</v>
      </c>
      <c r="H3104" s="28" t="n">
        <f aca="false">VLOOKUP(A3104,'County-Level VMT'!$A$2:$G$3223,7,FALSE())</f>
        <v>718.0863</v>
      </c>
      <c r="I3104" s="29" t="n">
        <f aca="false">H3104/G3104</f>
        <v>0.0123613499721369</v>
      </c>
      <c r="J3104" s="30" t="n">
        <f aca="false">VLOOKUP(F3104,'Emulsified Asphalt Usage'!$C$5:$D$57,2,FALSE())*I3104</f>
        <v>233.93854822269</v>
      </c>
      <c r="K3104" s="0" t="s">
        <v>39</v>
      </c>
      <c r="L3104" s="34" t="n">
        <f aca="false">(J3104*2000)/(8.34*42)</f>
        <v>1335.72312562915</v>
      </c>
      <c r="M3104" s="0" t="s">
        <v>5652</v>
      </c>
    </row>
    <row r="3105" customFormat="false" ht="15" hidden="false" customHeight="false" outlineLevel="0" collapsed="false">
      <c r="A3105" s="27" t="s">
        <v>5429</v>
      </c>
      <c r="B3105" s="27" t="s">
        <v>184</v>
      </c>
      <c r="C3105" s="27" t="s">
        <v>374</v>
      </c>
      <c r="D3105" s="27" t="s">
        <v>5430</v>
      </c>
      <c r="E3105" s="27" t="s">
        <v>207</v>
      </c>
      <c r="F3105" s="27" t="s">
        <v>186</v>
      </c>
      <c r="G3105" s="28" t="n">
        <f aca="false">VLOOKUP(F3105,'State-Level VMT'!$C$5:$D$57,2,FALSE())</f>
        <v>58091.2523</v>
      </c>
      <c r="H3105" s="28" t="n">
        <f aca="false">VLOOKUP(A3105,'County-Level VMT'!$A$2:$G$3223,7,FALSE())</f>
        <v>218.826</v>
      </c>
      <c r="I3105" s="29" t="n">
        <f aca="false">H3105/G3105</f>
        <v>0.00376693549090523</v>
      </c>
      <c r="J3105" s="30" t="n">
        <f aca="false">VLOOKUP(F3105,'Emulsified Asphalt Usage'!$C$5:$D$57,2,FALSE())*I3105</f>
        <v>71.2892541653815</v>
      </c>
      <c r="K3105" s="0" t="s">
        <v>39</v>
      </c>
      <c r="L3105" s="34" t="n">
        <f aca="false">(J3105*2000)/(8.34*42)</f>
        <v>407.041533432577</v>
      </c>
      <c r="M3105" s="0" t="s">
        <v>5652</v>
      </c>
    </row>
    <row r="3106" customFormat="false" ht="15" hidden="false" customHeight="false" outlineLevel="0" collapsed="false">
      <c r="A3106" s="27" t="s">
        <v>5431</v>
      </c>
      <c r="B3106" s="27" t="s">
        <v>184</v>
      </c>
      <c r="C3106" s="27" t="s">
        <v>377</v>
      </c>
      <c r="D3106" s="27" t="s">
        <v>5432</v>
      </c>
      <c r="E3106" s="27" t="s">
        <v>207</v>
      </c>
      <c r="F3106" s="27" t="s">
        <v>186</v>
      </c>
      <c r="G3106" s="28" t="n">
        <f aca="false">VLOOKUP(F3106,'State-Level VMT'!$C$5:$D$57,2,FALSE())</f>
        <v>58091.2523</v>
      </c>
      <c r="H3106" s="28" t="n">
        <f aca="false">VLOOKUP(A3106,'County-Level VMT'!$A$2:$G$3223,7,FALSE())</f>
        <v>455.8434</v>
      </c>
      <c r="I3106" s="29" t="n">
        <f aca="false">H3106/G3106</f>
        <v>0.00784702312227481</v>
      </c>
      <c r="J3106" s="30" t="n">
        <f aca="false">VLOOKUP(F3106,'Emulsified Asphalt Usage'!$C$5:$D$57,2,FALSE())*I3106</f>
        <v>148.504912589051</v>
      </c>
      <c r="K3106" s="0" t="s">
        <v>39</v>
      </c>
      <c r="L3106" s="34" t="n">
        <f aca="false">(J3106*2000)/(8.34*42)</f>
        <v>847.921163578</v>
      </c>
      <c r="M3106" s="0" t="s">
        <v>5652</v>
      </c>
    </row>
    <row r="3107" customFormat="false" ht="15" hidden="false" customHeight="false" outlineLevel="0" collapsed="false">
      <c r="A3107" s="27" t="s">
        <v>5433</v>
      </c>
      <c r="B3107" s="27" t="s">
        <v>184</v>
      </c>
      <c r="C3107" s="27" t="s">
        <v>380</v>
      </c>
      <c r="D3107" s="27" t="s">
        <v>5434</v>
      </c>
      <c r="E3107" s="27" t="s">
        <v>207</v>
      </c>
      <c r="F3107" s="27" t="s">
        <v>186</v>
      </c>
      <c r="G3107" s="28" t="n">
        <f aca="false">VLOOKUP(F3107,'State-Level VMT'!$C$5:$D$57,2,FALSE())</f>
        <v>58091.2523</v>
      </c>
      <c r="H3107" s="28" t="n">
        <f aca="false">VLOOKUP(A3107,'County-Level VMT'!$A$2:$G$3223,7,FALSE())</f>
        <v>1150.1715</v>
      </c>
      <c r="I3107" s="29" t="n">
        <f aca="false">H3107/G3107</f>
        <v>0.0197993924121343</v>
      </c>
      <c r="J3107" s="30" t="n">
        <f aca="false">VLOOKUP(F3107,'Emulsified Asphalt Usage'!$C$5:$D$57,2,FALSE())*I3107</f>
        <v>374.703501399642</v>
      </c>
      <c r="K3107" s="0" t="s">
        <v>39</v>
      </c>
      <c r="L3107" s="34" t="n">
        <f aca="false">(J3107*2000)/(8.34*42)</f>
        <v>2139.45130409753</v>
      </c>
      <c r="M3107" s="0" t="s">
        <v>5652</v>
      </c>
    </row>
    <row r="3108" customFormat="false" ht="15" hidden="false" customHeight="false" outlineLevel="0" collapsed="false">
      <c r="A3108" s="27" t="s">
        <v>5435</v>
      </c>
      <c r="B3108" s="27" t="s">
        <v>184</v>
      </c>
      <c r="C3108" s="27" t="s">
        <v>383</v>
      </c>
      <c r="D3108" s="27" t="s">
        <v>1021</v>
      </c>
      <c r="E3108" s="27" t="s">
        <v>207</v>
      </c>
      <c r="F3108" s="27" t="s">
        <v>186</v>
      </c>
      <c r="G3108" s="28" t="n">
        <f aca="false">VLOOKUP(F3108,'State-Level VMT'!$C$5:$D$57,2,FALSE())</f>
        <v>58091.2523</v>
      </c>
      <c r="H3108" s="28" t="n">
        <f aca="false">VLOOKUP(A3108,'County-Level VMT'!$A$2:$G$3223,7,FALSE())</f>
        <v>205.8617</v>
      </c>
      <c r="I3108" s="29" t="n">
        <f aca="false">H3108/G3108</f>
        <v>0.00354376419597344</v>
      </c>
      <c r="J3108" s="30" t="n">
        <f aca="false">VLOOKUP(F3108,'Emulsified Asphalt Usage'!$C$5:$D$57,2,FALSE())*I3108</f>
        <v>67.0657374087974</v>
      </c>
      <c r="K3108" s="0" t="s">
        <v>39</v>
      </c>
      <c r="L3108" s="34" t="n">
        <f aca="false">(J3108*2000)/(8.34*42)</f>
        <v>382.926444037898</v>
      </c>
      <c r="M3108" s="0" t="s">
        <v>5652</v>
      </c>
    </row>
    <row r="3109" customFormat="false" ht="15" hidden="false" customHeight="false" outlineLevel="0" collapsed="false">
      <c r="A3109" s="27" t="s">
        <v>5436</v>
      </c>
      <c r="B3109" s="27" t="s">
        <v>184</v>
      </c>
      <c r="C3109" s="27" t="s">
        <v>386</v>
      </c>
      <c r="D3109" s="27" t="s">
        <v>5437</v>
      </c>
      <c r="E3109" s="27" t="s">
        <v>207</v>
      </c>
      <c r="F3109" s="27" t="s">
        <v>186</v>
      </c>
      <c r="G3109" s="28" t="n">
        <f aca="false">VLOOKUP(F3109,'State-Level VMT'!$C$5:$D$57,2,FALSE())</f>
        <v>58091.2523</v>
      </c>
      <c r="H3109" s="28" t="n">
        <f aca="false">VLOOKUP(A3109,'County-Level VMT'!$A$2:$G$3223,7,FALSE())</f>
        <v>408.7393</v>
      </c>
      <c r="I3109" s="29" t="n">
        <f aca="false">H3109/G3109</f>
        <v>0.007036159211875</v>
      </c>
      <c r="J3109" s="30" t="n">
        <f aca="false">VLOOKUP(F3109,'Emulsified Asphalt Usage'!$C$5:$D$57,2,FALSE())*I3109</f>
        <v>133.159313084734</v>
      </c>
      <c r="K3109" s="0" t="s">
        <v>39</v>
      </c>
      <c r="L3109" s="34" t="n">
        <f aca="false">(J3109*2000)/(8.34*42)</f>
        <v>760.302118789165</v>
      </c>
      <c r="M3109" s="0" t="s">
        <v>5652</v>
      </c>
    </row>
    <row r="3110" customFormat="false" ht="15" hidden="false" customHeight="false" outlineLevel="0" collapsed="false">
      <c r="A3110" s="27" t="s">
        <v>5438</v>
      </c>
      <c r="B3110" s="27" t="s">
        <v>184</v>
      </c>
      <c r="C3110" s="27" t="s">
        <v>389</v>
      </c>
      <c r="D3110" s="27" t="s">
        <v>2344</v>
      </c>
      <c r="E3110" s="27" t="s">
        <v>207</v>
      </c>
      <c r="F3110" s="27" t="s">
        <v>186</v>
      </c>
      <c r="G3110" s="28" t="n">
        <f aca="false">VLOOKUP(F3110,'State-Level VMT'!$C$5:$D$57,2,FALSE())</f>
        <v>58091.2523</v>
      </c>
      <c r="H3110" s="28" t="n">
        <f aca="false">VLOOKUP(A3110,'County-Level VMT'!$A$2:$G$3223,7,FALSE())</f>
        <v>321.3198</v>
      </c>
      <c r="I3110" s="29" t="n">
        <f aca="false">H3110/G3110</f>
        <v>0.00553129408091621</v>
      </c>
      <c r="J3110" s="30" t="n">
        <f aca="false">VLOOKUP(F3110,'Emulsified Asphalt Usage'!$C$5:$D$57,2,FALSE())*I3110</f>
        <v>104.679740481339</v>
      </c>
      <c r="K3110" s="0" t="s">
        <v>39</v>
      </c>
      <c r="L3110" s="34" t="n">
        <f aca="false">(J3110*2000)/(8.34*42)</f>
        <v>597.691792173914</v>
      </c>
      <c r="M3110" s="0" t="s">
        <v>5652</v>
      </c>
    </row>
    <row r="3111" customFormat="false" ht="15" hidden="false" customHeight="false" outlineLevel="0" collapsed="false">
      <c r="A3111" s="27" t="s">
        <v>5439</v>
      </c>
      <c r="B3111" s="27" t="s">
        <v>184</v>
      </c>
      <c r="C3111" s="27" t="s">
        <v>392</v>
      </c>
      <c r="D3111" s="27" t="s">
        <v>5440</v>
      </c>
      <c r="E3111" s="27" t="s">
        <v>207</v>
      </c>
      <c r="F3111" s="27" t="s">
        <v>186</v>
      </c>
      <c r="G3111" s="28" t="n">
        <f aca="false">VLOOKUP(F3111,'State-Level VMT'!$C$5:$D$57,2,FALSE())</f>
        <v>58091.2523</v>
      </c>
      <c r="H3111" s="28" t="n">
        <f aca="false">VLOOKUP(A3111,'County-Level VMT'!$A$2:$G$3223,7,FALSE())</f>
        <v>292.5986</v>
      </c>
      <c r="I3111" s="29" t="n">
        <f aca="false">H3111/G3111</f>
        <v>0.00503687884862486</v>
      </c>
      <c r="J3111" s="30" t="n">
        <f aca="false">VLOOKUP(F3111,'Emulsified Asphalt Usage'!$C$5:$D$57,2,FALSE())*I3111</f>
        <v>95.3229322102254</v>
      </c>
      <c r="K3111" s="0" t="s">
        <v>39</v>
      </c>
      <c r="L3111" s="34" t="n">
        <f aca="false">(J3111*2000)/(8.34*42)</f>
        <v>544.267056127814</v>
      </c>
      <c r="M3111" s="0" t="s">
        <v>5652</v>
      </c>
    </row>
    <row r="3112" customFormat="false" ht="15" hidden="false" customHeight="false" outlineLevel="0" collapsed="false">
      <c r="A3112" s="27" t="s">
        <v>5441</v>
      </c>
      <c r="B3112" s="27" t="s">
        <v>184</v>
      </c>
      <c r="C3112" s="27" t="s">
        <v>395</v>
      </c>
      <c r="D3112" s="27" t="s">
        <v>4274</v>
      </c>
      <c r="E3112" s="27" t="s">
        <v>207</v>
      </c>
      <c r="F3112" s="27" t="s">
        <v>186</v>
      </c>
      <c r="G3112" s="28" t="n">
        <f aca="false">VLOOKUP(F3112,'State-Level VMT'!$C$5:$D$57,2,FALSE())</f>
        <v>58091.2523</v>
      </c>
      <c r="H3112" s="28" t="n">
        <f aca="false">VLOOKUP(A3112,'County-Level VMT'!$A$2:$G$3223,7,FALSE())</f>
        <v>1224.7523</v>
      </c>
      <c r="I3112" s="29" t="n">
        <f aca="false">H3112/G3112</f>
        <v>0.0210832483637128</v>
      </c>
      <c r="J3112" s="30" t="n">
        <f aca="false">VLOOKUP(F3112,'Emulsified Asphalt Usage'!$C$5:$D$57,2,FALSE())*I3112</f>
        <v>399.000475283264</v>
      </c>
      <c r="K3112" s="0" t="s">
        <v>39</v>
      </c>
      <c r="L3112" s="34" t="n">
        <f aca="false">(J3112*2000)/(8.34*42)</f>
        <v>2278.18017176695</v>
      </c>
      <c r="M3112" s="0" t="s">
        <v>5652</v>
      </c>
    </row>
    <row r="3113" customFormat="false" ht="15" hidden="false" customHeight="false" outlineLevel="0" collapsed="false">
      <c r="A3113" s="27" t="s">
        <v>5442</v>
      </c>
      <c r="B3113" s="27" t="s">
        <v>184</v>
      </c>
      <c r="C3113" s="27" t="s">
        <v>398</v>
      </c>
      <c r="D3113" s="27" t="s">
        <v>5443</v>
      </c>
      <c r="E3113" s="27" t="s">
        <v>207</v>
      </c>
      <c r="F3113" s="27" t="s">
        <v>186</v>
      </c>
      <c r="G3113" s="28" t="n">
        <f aca="false">VLOOKUP(F3113,'State-Level VMT'!$C$5:$D$57,2,FALSE())</f>
        <v>58091.2523</v>
      </c>
      <c r="H3113" s="28" t="n">
        <f aca="false">VLOOKUP(A3113,'County-Level VMT'!$A$2:$G$3223,7,FALSE())</f>
        <v>212.6041</v>
      </c>
      <c r="I3113" s="29" t="n">
        <f aca="false">H3113/G3113</f>
        <v>0.00365982986391912</v>
      </c>
      <c r="J3113" s="30" t="n">
        <f aca="false">VLOOKUP(F3113,'Emulsified Asphalt Usage'!$C$5:$D$57,2,FALSE())*I3113</f>
        <v>69.2622801746693</v>
      </c>
      <c r="K3113" s="0" t="s">
        <v>39</v>
      </c>
      <c r="L3113" s="34" t="n">
        <f aca="false">(J3113*2000)/(8.34*42)</f>
        <v>395.468083674028</v>
      </c>
      <c r="M3113" s="0" t="s">
        <v>5652</v>
      </c>
    </row>
    <row r="3114" customFormat="false" ht="15" hidden="false" customHeight="false" outlineLevel="0" collapsed="false">
      <c r="A3114" s="27" t="s">
        <v>5444</v>
      </c>
      <c r="B3114" s="27" t="s">
        <v>184</v>
      </c>
      <c r="C3114" s="27" t="s">
        <v>400</v>
      </c>
      <c r="D3114" s="27" t="s">
        <v>179</v>
      </c>
      <c r="E3114" s="27" t="s">
        <v>207</v>
      </c>
      <c r="F3114" s="27" t="s">
        <v>186</v>
      </c>
      <c r="G3114" s="28" t="n">
        <f aca="false">VLOOKUP(F3114,'State-Level VMT'!$C$5:$D$57,2,FALSE())</f>
        <v>58091.2523</v>
      </c>
      <c r="H3114" s="28" t="n">
        <f aca="false">VLOOKUP(A3114,'County-Level VMT'!$A$2:$G$3223,7,FALSE())</f>
        <v>1089.0529</v>
      </c>
      <c r="I3114" s="29" t="n">
        <f aca="false">H3114/G3114</f>
        <v>0.0187472787533623</v>
      </c>
      <c r="J3114" s="30" t="n">
        <f aca="false">VLOOKUP(F3114,'Emulsified Asphalt Usage'!$C$5:$D$57,2,FALSE())*I3114</f>
        <v>354.792250407382</v>
      </c>
      <c r="K3114" s="0" t="s">
        <v>39</v>
      </c>
      <c r="L3114" s="34" t="n">
        <f aca="false">(J3114*2000)/(8.34*42)</f>
        <v>2025.7636771005</v>
      </c>
      <c r="M3114" s="0" t="s">
        <v>5652</v>
      </c>
    </row>
    <row r="3115" customFormat="false" ht="15" hidden="false" customHeight="false" outlineLevel="0" collapsed="false">
      <c r="A3115" s="27" t="s">
        <v>5445</v>
      </c>
      <c r="B3115" s="27" t="s">
        <v>184</v>
      </c>
      <c r="C3115" s="27" t="s">
        <v>403</v>
      </c>
      <c r="D3115" s="27" t="s">
        <v>5446</v>
      </c>
      <c r="E3115" s="27" t="s">
        <v>207</v>
      </c>
      <c r="F3115" s="27" t="s">
        <v>186</v>
      </c>
      <c r="G3115" s="28" t="n">
        <f aca="false">VLOOKUP(F3115,'State-Level VMT'!$C$5:$D$57,2,FALSE())</f>
        <v>58091.2523</v>
      </c>
      <c r="H3115" s="28" t="n">
        <f aca="false">VLOOKUP(A3115,'County-Level VMT'!$A$2:$G$3223,7,FALSE())</f>
        <v>3525.3178</v>
      </c>
      <c r="I3115" s="29" t="n">
        <f aca="false">H3115/G3115</f>
        <v>0.060685863368795</v>
      </c>
      <c r="J3115" s="30" t="n">
        <f aca="false">VLOOKUP(F3115,'Emulsified Asphalt Usage'!$C$5:$D$57,2,FALSE())*I3115</f>
        <v>1148.47996425445</v>
      </c>
      <c r="K3115" s="0" t="s">
        <v>39</v>
      </c>
      <c r="L3115" s="34" t="n">
        <f aca="false">(J3115*2000)/(8.34*42)</f>
        <v>6557.4966555581</v>
      </c>
      <c r="M3115" s="0" t="s">
        <v>5652</v>
      </c>
    </row>
    <row r="3116" customFormat="false" ht="15" hidden="false" customHeight="false" outlineLevel="0" collapsed="false">
      <c r="A3116" s="27" t="s">
        <v>5447</v>
      </c>
      <c r="B3116" s="27" t="s">
        <v>184</v>
      </c>
      <c r="C3116" s="27" t="s">
        <v>633</v>
      </c>
      <c r="D3116" s="27" t="s">
        <v>5448</v>
      </c>
      <c r="E3116" s="27" t="s">
        <v>207</v>
      </c>
      <c r="F3116" s="27" t="s">
        <v>186</v>
      </c>
      <c r="G3116" s="28" t="n">
        <f aca="false">VLOOKUP(F3116,'State-Level VMT'!$C$5:$D$57,2,FALSE())</f>
        <v>58091.2523</v>
      </c>
      <c r="H3116" s="28" t="n">
        <f aca="false">VLOOKUP(A3116,'County-Level VMT'!$A$2:$G$3223,7,FALSE())</f>
        <v>551.9569</v>
      </c>
      <c r="I3116" s="29" t="n">
        <f aca="false">H3116/G3116</f>
        <v>0.00950154934084628</v>
      </c>
      <c r="J3116" s="30" t="n">
        <f aca="false">VLOOKUP(F3116,'Emulsified Asphalt Usage'!$C$5:$D$57,2,FALSE())*I3116</f>
        <v>179.816821275516</v>
      </c>
      <c r="K3116" s="0" t="s">
        <v>39</v>
      </c>
      <c r="L3116" s="34" t="n">
        <f aca="false">(J3116*2000)/(8.34*42)</f>
        <v>1026.70333033868</v>
      </c>
      <c r="M3116" s="0" t="s">
        <v>5652</v>
      </c>
    </row>
    <row r="3117" customFormat="false" ht="15" hidden="false" customHeight="false" outlineLevel="0" collapsed="false">
      <c r="A3117" s="27" t="s">
        <v>5449</v>
      </c>
      <c r="B3117" s="27" t="s">
        <v>184</v>
      </c>
      <c r="C3117" s="27" t="s">
        <v>636</v>
      </c>
      <c r="D3117" s="27" t="s">
        <v>5450</v>
      </c>
      <c r="E3117" s="27" t="s">
        <v>207</v>
      </c>
      <c r="F3117" s="27" t="s">
        <v>186</v>
      </c>
      <c r="G3117" s="28" t="n">
        <f aca="false">VLOOKUP(F3117,'State-Level VMT'!$C$5:$D$57,2,FALSE())</f>
        <v>58091.2523</v>
      </c>
      <c r="H3117" s="28" t="n">
        <f aca="false">VLOOKUP(A3117,'County-Level VMT'!$A$2:$G$3223,7,FALSE())</f>
        <v>508.0657</v>
      </c>
      <c r="I3117" s="29" t="n">
        <f aca="false">H3117/G3117</f>
        <v>0.00874599324139549</v>
      </c>
      <c r="J3117" s="30" t="n">
        <f aca="false">VLOOKUP(F3117,'Emulsified Asphalt Usage'!$C$5:$D$57,2,FALSE())*I3117</f>
        <v>165.51792209341</v>
      </c>
      <c r="K3117" s="0" t="s">
        <v>39</v>
      </c>
      <c r="L3117" s="34" t="n">
        <f aca="false">(J3117*2000)/(8.34*42)</f>
        <v>945.0606491573</v>
      </c>
      <c r="M3117" s="0" t="s">
        <v>5652</v>
      </c>
    </row>
    <row r="3118" customFormat="false" ht="15" hidden="false" customHeight="false" outlineLevel="0" collapsed="false">
      <c r="A3118" s="27" t="s">
        <v>5451</v>
      </c>
      <c r="B3118" s="27" t="s">
        <v>184</v>
      </c>
      <c r="C3118" s="27" t="s">
        <v>639</v>
      </c>
      <c r="D3118" s="27" t="s">
        <v>1617</v>
      </c>
      <c r="E3118" s="27" t="s">
        <v>207</v>
      </c>
      <c r="F3118" s="27" t="s">
        <v>186</v>
      </c>
      <c r="G3118" s="28" t="n">
        <f aca="false">VLOOKUP(F3118,'State-Level VMT'!$C$5:$D$57,2,FALSE())</f>
        <v>58091.2523</v>
      </c>
      <c r="H3118" s="28" t="n">
        <f aca="false">VLOOKUP(A3118,'County-Level VMT'!$A$2:$G$3223,7,FALSE())</f>
        <v>1302.6458</v>
      </c>
      <c r="I3118" s="29" t="n">
        <f aca="false">H3118/G3118</f>
        <v>0.0224241301129602</v>
      </c>
      <c r="J3118" s="30" t="n">
        <f aca="false">VLOOKUP(F3118,'Emulsified Asphalt Usage'!$C$5:$D$57,2,FALSE())*I3118</f>
        <v>424.376662387772</v>
      </c>
      <c r="K3118" s="0" t="s">
        <v>39</v>
      </c>
      <c r="L3118" s="34" t="n">
        <f aca="false">(J3118*2000)/(8.34*42)</f>
        <v>2423.07104252468</v>
      </c>
      <c r="M3118" s="0" t="s">
        <v>5652</v>
      </c>
    </row>
    <row r="3119" customFormat="false" ht="15" hidden="false" customHeight="false" outlineLevel="0" collapsed="false">
      <c r="A3119" s="27" t="s">
        <v>5452</v>
      </c>
      <c r="B3119" s="27" t="s">
        <v>184</v>
      </c>
      <c r="C3119" s="27" t="s">
        <v>642</v>
      </c>
      <c r="D3119" s="27" t="s">
        <v>3826</v>
      </c>
      <c r="E3119" s="27" t="s">
        <v>207</v>
      </c>
      <c r="F3119" s="27" t="s">
        <v>186</v>
      </c>
      <c r="G3119" s="28" t="n">
        <f aca="false">VLOOKUP(F3119,'State-Level VMT'!$C$5:$D$57,2,FALSE())</f>
        <v>58091.2523</v>
      </c>
      <c r="H3119" s="28" t="n">
        <f aca="false">VLOOKUP(A3119,'County-Level VMT'!$A$2:$G$3223,7,FALSE())</f>
        <v>655.9858</v>
      </c>
      <c r="I3119" s="29" t="n">
        <f aca="false">H3119/G3119</f>
        <v>0.011292333596327</v>
      </c>
      <c r="J3119" s="30" t="n">
        <f aca="false">VLOOKUP(F3119,'Emulsified Asphalt Usage'!$C$5:$D$57,2,FALSE())*I3119</f>
        <v>213.707413310489</v>
      </c>
      <c r="K3119" s="0" t="s">
        <v>39</v>
      </c>
      <c r="L3119" s="34" t="n">
        <f aca="false">(J3119*2000)/(8.34*42)</f>
        <v>1220.20905167574</v>
      </c>
      <c r="M3119" s="0" t="s">
        <v>5652</v>
      </c>
    </row>
    <row r="3120" customFormat="false" ht="15" hidden="false" customHeight="false" outlineLevel="0" collapsed="false">
      <c r="A3120" s="27" t="s">
        <v>5453</v>
      </c>
      <c r="B3120" s="27" t="s">
        <v>187</v>
      </c>
      <c r="C3120" s="27" t="s">
        <v>205</v>
      </c>
      <c r="D3120" s="27" t="s">
        <v>3369</v>
      </c>
      <c r="E3120" s="27" t="s">
        <v>207</v>
      </c>
      <c r="F3120" s="27" t="s">
        <v>189</v>
      </c>
      <c r="G3120" s="28" t="n">
        <f aca="false">VLOOKUP(F3120,'State-Level VMT'!$C$5:$D$57,2,FALSE())</f>
        <v>8046.0102</v>
      </c>
      <c r="H3120" s="28" t="n">
        <f aca="false">VLOOKUP(A3120,'County-Level VMT'!$A$2:$G$3223,7,FALSE())</f>
        <v>416.7184</v>
      </c>
      <c r="I3120" s="29" t="n">
        <f aca="false">H3120/G3120</f>
        <v>0.0517919303656861</v>
      </c>
      <c r="J3120" s="30" t="n">
        <f aca="false">VLOOKUP(F3120,'Emulsified Asphalt Usage'!$C$5:$D$57,2,FALSE())*I3120</f>
        <v>274.082895495211</v>
      </c>
      <c r="K3120" s="0" t="s">
        <v>39</v>
      </c>
      <c r="L3120" s="34" t="n">
        <f aca="false">(J3120*2000)/(8.34*42)</f>
        <v>1564.936025438</v>
      </c>
      <c r="M3120" s="0" t="s">
        <v>5652</v>
      </c>
    </row>
    <row r="3121" customFormat="false" ht="15" hidden="false" customHeight="false" outlineLevel="0" collapsed="false">
      <c r="A3121" s="27" t="s">
        <v>5454</v>
      </c>
      <c r="B3121" s="27" t="s">
        <v>187</v>
      </c>
      <c r="C3121" s="27" t="s">
        <v>209</v>
      </c>
      <c r="D3121" s="27" t="s">
        <v>3010</v>
      </c>
      <c r="E3121" s="27" t="s">
        <v>207</v>
      </c>
      <c r="F3121" s="27" t="s">
        <v>189</v>
      </c>
      <c r="G3121" s="28" t="n">
        <f aca="false">VLOOKUP(F3121,'State-Level VMT'!$C$5:$D$57,2,FALSE())</f>
        <v>8046.0102</v>
      </c>
      <c r="H3121" s="28" t="n">
        <f aca="false">VLOOKUP(A3121,'County-Level VMT'!$A$2:$G$3223,7,FALSE())</f>
        <v>232.3895</v>
      </c>
      <c r="I3121" s="29" t="n">
        <f aca="false">H3121/G3121</f>
        <v>0.0288825758635006</v>
      </c>
      <c r="J3121" s="30" t="n">
        <f aca="false">VLOOKUP(F3121,'Emulsified Asphalt Usage'!$C$5:$D$57,2,FALSE())*I3121</f>
        <v>152.846591469645</v>
      </c>
      <c r="K3121" s="0" t="s">
        <v>39</v>
      </c>
      <c r="L3121" s="34" t="n">
        <f aca="false">(J3121*2000)/(8.34*42)</f>
        <v>872.710925371962</v>
      </c>
      <c r="M3121" s="0" t="s">
        <v>5652</v>
      </c>
    </row>
    <row r="3122" customFormat="false" ht="15" hidden="false" customHeight="false" outlineLevel="0" collapsed="false">
      <c r="A3122" s="27" t="s">
        <v>5455</v>
      </c>
      <c r="B3122" s="27" t="s">
        <v>187</v>
      </c>
      <c r="C3122" s="27" t="s">
        <v>212</v>
      </c>
      <c r="D3122" s="27" t="s">
        <v>2099</v>
      </c>
      <c r="E3122" s="27" t="s">
        <v>207</v>
      </c>
      <c r="F3122" s="27" t="s">
        <v>189</v>
      </c>
      <c r="G3122" s="28" t="n">
        <f aca="false">VLOOKUP(F3122,'State-Level VMT'!$C$5:$D$57,2,FALSE())</f>
        <v>8046.0102</v>
      </c>
      <c r="H3122" s="28" t="n">
        <f aca="false">VLOOKUP(A3122,'County-Level VMT'!$A$2:$G$3223,7,FALSE())</f>
        <v>551.0259</v>
      </c>
      <c r="I3122" s="29" t="n">
        <f aca="false">H3122/G3122</f>
        <v>0.0684843650832061</v>
      </c>
      <c r="J3122" s="30" t="n">
        <f aca="false">VLOOKUP(F3122,'Emulsified Asphalt Usage'!$C$5:$D$57,2,FALSE())*I3122</f>
        <v>362.419260020327</v>
      </c>
      <c r="K3122" s="0" t="s">
        <v>39</v>
      </c>
      <c r="L3122" s="34" t="n">
        <f aca="false">(J3122*2000)/(8.34*42)</f>
        <v>2069.31175071558</v>
      </c>
      <c r="M3122" s="0" t="s">
        <v>5652</v>
      </c>
    </row>
    <row r="3123" customFormat="false" ht="15" hidden="false" customHeight="false" outlineLevel="0" collapsed="false">
      <c r="A3123" s="27" t="s">
        <v>5456</v>
      </c>
      <c r="B3123" s="27" t="s">
        <v>187</v>
      </c>
      <c r="C3123" s="27" t="s">
        <v>215</v>
      </c>
      <c r="D3123" s="27" t="s">
        <v>3015</v>
      </c>
      <c r="E3123" s="27" t="s">
        <v>207</v>
      </c>
      <c r="F3123" s="27" t="s">
        <v>189</v>
      </c>
      <c r="G3123" s="28" t="n">
        <f aca="false">VLOOKUP(F3123,'State-Level VMT'!$C$5:$D$57,2,FALSE())</f>
        <v>8046.0102</v>
      </c>
      <c r="H3123" s="28" t="n">
        <f aca="false">VLOOKUP(A3123,'County-Level VMT'!$A$2:$G$3223,7,FALSE())</f>
        <v>439.2233</v>
      </c>
      <c r="I3123" s="29" t="n">
        <f aca="false">H3123/G3123</f>
        <v>0.0545889563997819</v>
      </c>
      <c r="J3123" s="30" t="n">
        <f aca="false">VLOOKUP(F3123,'Emulsified Asphalt Usage'!$C$5:$D$57,2,FALSE())*I3123</f>
        <v>288.884757267646</v>
      </c>
      <c r="K3123" s="0" t="s">
        <v>39</v>
      </c>
      <c r="L3123" s="34" t="n">
        <f aca="false">(J3123*2000)/(8.34*42)</f>
        <v>1649.45048114449</v>
      </c>
      <c r="M3123" s="0" t="s">
        <v>5652</v>
      </c>
    </row>
    <row r="3124" customFormat="false" ht="15" hidden="false" customHeight="false" outlineLevel="0" collapsed="false">
      <c r="A3124" s="27" t="s">
        <v>5457</v>
      </c>
      <c r="B3124" s="27" t="s">
        <v>187</v>
      </c>
      <c r="C3124" s="27" t="s">
        <v>218</v>
      </c>
      <c r="D3124" s="27" t="s">
        <v>5458</v>
      </c>
      <c r="E3124" s="27" t="s">
        <v>207</v>
      </c>
      <c r="F3124" s="27" t="s">
        <v>189</v>
      </c>
      <c r="G3124" s="28" t="n">
        <f aca="false">VLOOKUP(F3124,'State-Level VMT'!$C$5:$D$57,2,FALSE())</f>
        <v>8046.0102</v>
      </c>
      <c r="H3124" s="28" t="n">
        <f aca="false">VLOOKUP(A3124,'County-Level VMT'!$A$2:$G$3223,7,FALSE())</f>
        <v>305.9588</v>
      </c>
      <c r="I3124" s="29" t="n">
        <f aca="false">H3124/G3124</f>
        <v>0.0380261511475588</v>
      </c>
      <c r="J3124" s="30" t="n">
        <f aca="false">VLOOKUP(F3124,'Emulsified Asphalt Usage'!$C$5:$D$57,2,FALSE())*I3124</f>
        <v>201.234391872881</v>
      </c>
      <c r="K3124" s="0" t="s">
        <v>39</v>
      </c>
      <c r="L3124" s="34" t="n">
        <f aca="false">(J3124*2000)/(8.34*42)</f>
        <v>1148.99161740825</v>
      </c>
      <c r="M3124" s="0" t="s">
        <v>5652</v>
      </c>
    </row>
    <row r="3125" customFormat="false" ht="15" hidden="false" customHeight="false" outlineLevel="0" collapsed="false">
      <c r="A3125" s="27" t="s">
        <v>5459</v>
      </c>
      <c r="B3125" s="27" t="s">
        <v>187</v>
      </c>
      <c r="C3125" s="27" t="s">
        <v>221</v>
      </c>
      <c r="D3125" s="27" t="s">
        <v>3955</v>
      </c>
      <c r="E3125" s="27" t="s">
        <v>207</v>
      </c>
      <c r="F3125" s="27" t="s">
        <v>189</v>
      </c>
      <c r="G3125" s="28" t="n">
        <f aca="false">VLOOKUP(F3125,'State-Level VMT'!$C$5:$D$57,2,FALSE())</f>
        <v>8046.0102</v>
      </c>
      <c r="H3125" s="28" t="n">
        <f aca="false">VLOOKUP(A3125,'County-Level VMT'!$A$2:$G$3223,7,FALSE())</f>
        <v>300.3905</v>
      </c>
      <c r="I3125" s="29" t="n">
        <f aca="false">H3125/G3125</f>
        <v>0.0373340938593391</v>
      </c>
      <c r="J3125" s="30" t="n">
        <f aca="false">VLOOKUP(F3125,'Emulsified Asphalt Usage'!$C$5:$D$57,2,FALSE())*I3125</f>
        <v>197.572024703623</v>
      </c>
      <c r="K3125" s="0" t="s">
        <v>39</v>
      </c>
      <c r="L3125" s="34" t="n">
        <f aca="false">(J3125*2000)/(8.34*42)</f>
        <v>1128.08053387931</v>
      </c>
      <c r="M3125" s="0" t="s">
        <v>5652</v>
      </c>
    </row>
    <row r="3126" customFormat="false" ht="15" hidden="false" customHeight="false" outlineLevel="0" collapsed="false">
      <c r="A3126" s="27" t="s">
        <v>5460</v>
      </c>
      <c r="B3126" s="27" t="s">
        <v>187</v>
      </c>
      <c r="C3126" s="27" t="s">
        <v>224</v>
      </c>
      <c r="D3126" s="27" t="s">
        <v>815</v>
      </c>
      <c r="E3126" s="27" t="s">
        <v>207</v>
      </c>
      <c r="F3126" s="27" t="s">
        <v>189</v>
      </c>
      <c r="G3126" s="28" t="n">
        <f aca="false">VLOOKUP(F3126,'State-Level VMT'!$C$5:$D$57,2,FALSE())</f>
        <v>8046.0102</v>
      </c>
      <c r="H3126" s="28" t="n">
        <f aca="false">VLOOKUP(A3126,'County-Level VMT'!$A$2:$G$3223,7,FALSE())</f>
        <v>492.6433</v>
      </c>
      <c r="I3126" s="29" t="n">
        <f aca="false">H3126/G3126</f>
        <v>0.0612282718706969</v>
      </c>
      <c r="J3126" s="30" t="n">
        <f aca="false">VLOOKUP(F3126,'Emulsified Asphalt Usage'!$C$5:$D$57,2,FALSE())*I3126</f>
        <v>324.020014739728</v>
      </c>
      <c r="K3126" s="0" t="s">
        <v>39</v>
      </c>
      <c r="L3126" s="34" t="n">
        <f aca="false">(J3126*2000)/(8.34*42)</f>
        <v>1850.06289105703</v>
      </c>
      <c r="M3126" s="0" t="s">
        <v>5652</v>
      </c>
    </row>
    <row r="3127" customFormat="false" ht="15" hidden="false" customHeight="false" outlineLevel="0" collapsed="false">
      <c r="A3127" s="27" t="s">
        <v>5461</v>
      </c>
      <c r="B3127" s="27" t="s">
        <v>187</v>
      </c>
      <c r="C3127" s="27" t="s">
        <v>227</v>
      </c>
      <c r="D3127" s="27" t="s">
        <v>5462</v>
      </c>
      <c r="E3127" s="27" t="s">
        <v>207</v>
      </c>
      <c r="F3127" s="27" t="s">
        <v>189</v>
      </c>
      <c r="G3127" s="28" t="n">
        <f aca="false">VLOOKUP(F3127,'State-Level VMT'!$C$5:$D$57,2,FALSE())</f>
        <v>8046.0102</v>
      </c>
      <c r="H3127" s="28" t="n">
        <f aca="false">VLOOKUP(A3127,'County-Level VMT'!$A$2:$G$3223,7,FALSE())</f>
        <v>149.7173</v>
      </c>
      <c r="I3127" s="29" t="n">
        <f aca="false">H3127/G3127</f>
        <v>0.0186076448175519</v>
      </c>
      <c r="J3127" s="30" t="n">
        <f aca="false">VLOOKUP(F3127,'Emulsified Asphalt Usage'!$C$5:$D$57,2,FALSE())*I3127</f>
        <v>98.4716563744848</v>
      </c>
      <c r="K3127" s="0" t="s">
        <v>39</v>
      </c>
      <c r="L3127" s="34" t="n">
        <f aca="false">(J3127*2000)/(8.34*42)</f>
        <v>562.24538297639</v>
      </c>
      <c r="M3127" s="0" t="s">
        <v>5652</v>
      </c>
    </row>
    <row r="3128" customFormat="false" ht="15" hidden="false" customHeight="false" outlineLevel="0" collapsed="false">
      <c r="A3128" s="27" t="s">
        <v>5463</v>
      </c>
      <c r="B3128" s="27" t="s">
        <v>187</v>
      </c>
      <c r="C3128" s="27" t="s">
        <v>230</v>
      </c>
      <c r="D3128" s="27" t="s">
        <v>5464</v>
      </c>
      <c r="E3128" s="27" t="s">
        <v>207</v>
      </c>
      <c r="F3128" s="27" t="s">
        <v>189</v>
      </c>
      <c r="G3128" s="28" t="n">
        <f aca="false">VLOOKUP(F3128,'State-Level VMT'!$C$5:$D$57,2,FALSE())</f>
        <v>8046.0102</v>
      </c>
      <c r="H3128" s="28" t="n">
        <f aca="false">VLOOKUP(A3128,'County-Level VMT'!$A$2:$G$3223,7,FALSE())</f>
        <v>28.1501</v>
      </c>
      <c r="I3128" s="29" t="n">
        <f aca="false">H3128/G3128</f>
        <v>0.00349864085432057</v>
      </c>
      <c r="J3128" s="30" t="n">
        <f aca="false">VLOOKUP(F3128,'Emulsified Asphalt Usage'!$C$5:$D$57,2,FALSE())*I3128</f>
        <v>18.5148074010644</v>
      </c>
      <c r="K3128" s="0" t="s">
        <v>39</v>
      </c>
      <c r="L3128" s="34" t="n">
        <f aca="false">(J3128*2000)/(8.34*42)</f>
        <v>105.714327972276</v>
      </c>
      <c r="M3128" s="0" t="s">
        <v>5652</v>
      </c>
    </row>
    <row r="3129" customFormat="false" ht="15" hidden="false" customHeight="false" outlineLevel="0" collapsed="false">
      <c r="A3129" s="27" t="s">
        <v>5465</v>
      </c>
      <c r="B3129" s="27" t="s">
        <v>187</v>
      </c>
      <c r="C3129" s="27" t="s">
        <v>233</v>
      </c>
      <c r="D3129" s="27" t="s">
        <v>580</v>
      </c>
      <c r="E3129" s="27" t="s">
        <v>207</v>
      </c>
      <c r="F3129" s="27" t="s">
        <v>189</v>
      </c>
      <c r="G3129" s="28" t="n">
        <f aca="false">VLOOKUP(F3129,'State-Level VMT'!$C$5:$D$57,2,FALSE())</f>
        <v>8046.0102</v>
      </c>
      <c r="H3129" s="28" t="n">
        <f aca="false">VLOOKUP(A3129,'County-Level VMT'!$A$2:$G$3223,7,FALSE())</f>
        <v>432.629</v>
      </c>
      <c r="I3129" s="29" t="n">
        <f aca="false">H3129/G3129</f>
        <v>0.0537693824946928</v>
      </c>
      <c r="J3129" s="30" t="n">
        <f aca="false">VLOOKUP(F3129,'Emulsified Asphalt Usage'!$C$5:$D$57,2,FALSE())*I3129</f>
        <v>284.547572161915</v>
      </c>
      <c r="K3129" s="0" t="s">
        <v>39</v>
      </c>
      <c r="L3129" s="34" t="n">
        <f aca="false">(J3129*2000)/(8.34*42)</f>
        <v>1624.68637753748</v>
      </c>
      <c r="M3129" s="0" t="s">
        <v>5652</v>
      </c>
    </row>
    <row r="3130" customFormat="false" ht="15" hidden="false" customHeight="false" outlineLevel="0" collapsed="false">
      <c r="A3130" s="27" t="s">
        <v>5466</v>
      </c>
      <c r="B3130" s="27" t="s">
        <v>187</v>
      </c>
      <c r="C3130" s="27" t="s">
        <v>236</v>
      </c>
      <c r="D3130" s="27" t="s">
        <v>5467</v>
      </c>
      <c r="E3130" s="27" t="s">
        <v>207</v>
      </c>
      <c r="F3130" s="27" t="s">
        <v>189</v>
      </c>
      <c r="G3130" s="28" t="n">
        <f aca="false">VLOOKUP(F3130,'State-Level VMT'!$C$5:$D$57,2,FALSE())</f>
        <v>8046.0102</v>
      </c>
      <c r="H3130" s="28" t="n">
        <f aca="false">VLOOKUP(A3130,'County-Level VMT'!$A$2:$G$3223,7,FALSE())</f>
        <v>966.5445</v>
      </c>
      <c r="I3130" s="29" t="n">
        <f aca="false">H3130/G3130</f>
        <v>0.12012717806398</v>
      </c>
      <c r="J3130" s="30" t="n">
        <f aca="false">VLOOKUP(F3130,'Emulsified Asphalt Usage'!$C$5:$D$57,2,FALSE())*I3130</f>
        <v>635.713026314583</v>
      </c>
      <c r="K3130" s="0" t="s">
        <v>39</v>
      </c>
      <c r="L3130" s="34" t="n">
        <f aca="false">(J3130*2000)/(8.34*42)</f>
        <v>3629.74207099796</v>
      </c>
      <c r="M3130" s="0" t="s">
        <v>5652</v>
      </c>
    </row>
    <row r="3131" customFormat="false" ht="15" hidden="false" customHeight="false" outlineLevel="0" collapsed="false">
      <c r="A3131" s="27" t="s">
        <v>5468</v>
      </c>
      <c r="B3131" s="27" t="s">
        <v>187</v>
      </c>
      <c r="C3131" s="27" t="s">
        <v>239</v>
      </c>
      <c r="D3131" s="27" t="s">
        <v>586</v>
      </c>
      <c r="E3131" s="27" t="s">
        <v>207</v>
      </c>
      <c r="F3131" s="27" t="s">
        <v>189</v>
      </c>
      <c r="G3131" s="28" t="n">
        <f aca="false">VLOOKUP(F3131,'State-Level VMT'!$C$5:$D$57,2,FALSE())</f>
        <v>8046.0102</v>
      </c>
      <c r="H3131" s="28" t="n">
        <f aca="false">VLOOKUP(A3131,'County-Level VMT'!$A$2:$G$3223,7,FALSE())</f>
        <v>224.9932</v>
      </c>
      <c r="I3131" s="29" t="n">
        <f aca="false">H3131/G3131</f>
        <v>0.0279633252267068</v>
      </c>
      <c r="J3131" s="30" t="n">
        <f aca="false">VLOOKUP(F3131,'Emulsified Asphalt Usage'!$C$5:$D$57,2,FALSE())*I3131</f>
        <v>147.981917099732</v>
      </c>
      <c r="K3131" s="0" t="s">
        <v>39</v>
      </c>
      <c r="L3131" s="34" t="n">
        <f aca="false">(J3131*2000)/(8.34*42)</f>
        <v>844.935006850133</v>
      </c>
      <c r="M3131" s="0" t="s">
        <v>5652</v>
      </c>
    </row>
    <row r="3132" customFormat="false" ht="15" hidden="false" customHeight="false" outlineLevel="0" collapsed="false">
      <c r="A3132" s="27" t="s">
        <v>5469</v>
      </c>
      <c r="B3132" s="27" t="s">
        <v>187</v>
      </c>
      <c r="C3132" s="27" t="s">
        <v>242</v>
      </c>
      <c r="D3132" s="27" t="s">
        <v>5470</v>
      </c>
      <c r="E3132" s="27" t="s">
        <v>207</v>
      </c>
      <c r="F3132" s="27" t="s">
        <v>189</v>
      </c>
      <c r="G3132" s="28" t="n">
        <f aca="false">VLOOKUP(F3132,'State-Level VMT'!$C$5:$D$57,2,FALSE())</f>
        <v>8046.0102</v>
      </c>
      <c r="H3132" s="28" t="n">
        <f aca="false">VLOOKUP(A3132,'County-Level VMT'!$A$2:$G$3223,7,FALSE())</f>
        <v>795.9011</v>
      </c>
      <c r="I3132" s="29" t="n">
        <f aca="false">H3132/G3132</f>
        <v>0.0989187286886611</v>
      </c>
      <c r="J3132" s="30" t="n">
        <f aca="false">VLOOKUP(F3132,'Emulsified Asphalt Usage'!$C$5:$D$57,2,FALSE())*I3132</f>
        <v>523.477912220395</v>
      </c>
      <c r="K3132" s="0" t="s">
        <v>39</v>
      </c>
      <c r="L3132" s="34" t="n">
        <f aca="false">(J3132*2000)/(8.34*42)</f>
        <v>2988.91122656386</v>
      </c>
      <c r="M3132" s="0" t="s">
        <v>5652</v>
      </c>
    </row>
    <row r="3133" customFormat="false" ht="15" hidden="false" customHeight="false" outlineLevel="0" collapsed="false">
      <c r="A3133" s="27" t="s">
        <v>5471</v>
      </c>
      <c r="B3133" s="27" t="s">
        <v>187</v>
      </c>
      <c r="C3133" s="27" t="s">
        <v>245</v>
      </c>
      <c r="D3133" s="27" t="s">
        <v>5472</v>
      </c>
      <c r="E3133" s="27" t="s">
        <v>207</v>
      </c>
      <c r="F3133" s="27" t="s">
        <v>189</v>
      </c>
      <c r="G3133" s="28" t="n">
        <f aca="false">VLOOKUP(F3133,'State-Level VMT'!$C$5:$D$57,2,FALSE())</f>
        <v>8046.0102</v>
      </c>
      <c r="H3133" s="28" t="n">
        <f aca="false">VLOOKUP(A3133,'County-Level VMT'!$A$2:$G$3223,7,FALSE())</f>
        <v>45.0068</v>
      </c>
      <c r="I3133" s="29" t="n">
        <f aca="false">H3133/G3133</f>
        <v>0.00559367921258663</v>
      </c>
      <c r="J3133" s="30" t="n">
        <f aca="false">VLOOKUP(F3133,'Emulsified Asphalt Usage'!$C$5:$D$57,2,FALSE())*I3133</f>
        <v>29.6017503930084</v>
      </c>
      <c r="K3133" s="0" t="s">
        <v>39</v>
      </c>
      <c r="L3133" s="34" t="n">
        <f aca="false">(J3133*2000)/(8.34*42)</f>
        <v>169.017645272402</v>
      </c>
      <c r="M3133" s="0" t="s">
        <v>5652</v>
      </c>
    </row>
    <row r="3134" customFormat="false" ht="15" hidden="false" customHeight="false" outlineLevel="0" collapsed="false">
      <c r="A3134" s="27" t="s">
        <v>5473</v>
      </c>
      <c r="B3134" s="27" t="s">
        <v>187</v>
      </c>
      <c r="C3134" s="27" t="s">
        <v>248</v>
      </c>
      <c r="D3134" s="27" t="s">
        <v>859</v>
      </c>
      <c r="E3134" s="27" t="s">
        <v>207</v>
      </c>
      <c r="F3134" s="27" t="s">
        <v>189</v>
      </c>
      <c r="G3134" s="28" t="n">
        <f aca="false">VLOOKUP(F3134,'State-Level VMT'!$C$5:$D$57,2,FALSE())</f>
        <v>8046.0102</v>
      </c>
      <c r="H3134" s="28" t="n">
        <f aca="false">VLOOKUP(A3134,'County-Level VMT'!$A$2:$G$3223,7,FALSE())</f>
        <v>314.385</v>
      </c>
      <c r="I3134" s="29" t="n">
        <f aca="false">H3134/G3134</f>
        <v>0.0390734031135084</v>
      </c>
      <c r="J3134" s="30" t="n">
        <f aca="false">VLOOKUP(F3134,'Emulsified Asphalt Usage'!$C$5:$D$57,2,FALSE())*I3134</f>
        <v>206.776449276686</v>
      </c>
      <c r="K3134" s="0" t="s">
        <v>39</v>
      </c>
      <c r="L3134" s="34" t="n">
        <f aca="false">(J3134*2000)/(8.34*42)</f>
        <v>1180.6352019909</v>
      </c>
      <c r="M3134" s="0" t="s">
        <v>5652</v>
      </c>
    </row>
    <row r="3135" customFormat="false" ht="15" hidden="false" customHeight="false" outlineLevel="0" collapsed="false">
      <c r="A3135" s="27" t="s">
        <v>5474</v>
      </c>
      <c r="B3135" s="27" t="s">
        <v>187</v>
      </c>
      <c r="C3135" s="27" t="s">
        <v>251</v>
      </c>
      <c r="D3135" s="27" t="s">
        <v>2964</v>
      </c>
      <c r="E3135" s="27" t="s">
        <v>207</v>
      </c>
      <c r="F3135" s="27" t="s">
        <v>189</v>
      </c>
      <c r="G3135" s="28" t="n">
        <f aca="false">VLOOKUP(F3135,'State-Level VMT'!$C$5:$D$57,2,FALSE())</f>
        <v>8046.0102</v>
      </c>
      <c r="H3135" s="28" t="n">
        <f aca="false">VLOOKUP(A3135,'County-Level VMT'!$A$2:$G$3223,7,FALSE())</f>
        <v>333.6787</v>
      </c>
      <c r="I3135" s="29" t="n">
        <f aca="false">H3135/G3135</f>
        <v>0.0414713245081395</v>
      </c>
      <c r="J3135" s="30" t="n">
        <f aca="false">VLOOKUP(F3135,'Emulsified Asphalt Usage'!$C$5:$D$57,2,FALSE())*I3135</f>
        <v>219.466249297074</v>
      </c>
      <c r="K3135" s="0" t="s">
        <v>39</v>
      </c>
      <c r="L3135" s="34" t="n">
        <f aca="false">(J3135*2000)/(8.34*42)</f>
        <v>1253.09038082148</v>
      </c>
      <c r="M3135" s="0" t="s">
        <v>5652</v>
      </c>
    </row>
    <row r="3136" customFormat="false" ht="15" hidden="false" customHeight="false" outlineLevel="0" collapsed="false">
      <c r="A3136" s="27" t="s">
        <v>5475</v>
      </c>
      <c r="B3136" s="27" t="s">
        <v>187</v>
      </c>
      <c r="C3136" s="27" t="s">
        <v>254</v>
      </c>
      <c r="D3136" s="27" t="s">
        <v>2039</v>
      </c>
      <c r="E3136" s="27" t="s">
        <v>207</v>
      </c>
      <c r="F3136" s="27" t="s">
        <v>189</v>
      </c>
      <c r="G3136" s="28" t="n">
        <f aca="false">VLOOKUP(F3136,'State-Level VMT'!$C$5:$D$57,2,FALSE())</f>
        <v>8046.0102</v>
      </c>
      <c r="H3136" s="28" t="n">
        <f aca="false">VLOOKUP(A3136,'County-Level VMT'!$A$2:$G$3223,7,FALSE())</f>
        <v>425.7217</v>
      </c>
      <c r="I3136" s="29" t="n">
        <f aca="false">H3136/G3136</f>
        <v>0.0529109073214946</v>
      </c>
      <c r="J3136" s="30" t="n">
        <f aca="false">VLOOKUP(F3136,'Emulsified Asphalt Usage'!$C$5:$D$57,2,FALSE())*I3136</f>
        <v>280.004521545349</v>
      </c>
      <c r="K3136" s="0" t="s">
        <v>39</v>
      </c>
      <c r="L3136" s="34" t="n">
        <f aca="false">(J3136*2000)/(8.34*42)</f>
        <v>1598.74683993005</v>
      </c>
      <c r="M3136" s="0" t="s">
        <v>5652</v>
      </c>
    </row>
    <row r="3137" customFormat="false" ht="15" hidden="false" customHeight="false" outlineLevel="0" collapsed="false">
      <c r="A3137" s="27" t="s">
        <v>5476</v>
      </c>
      <c r="B3137" s="27" t="s">
        <v>187</v>
      </c>
      <c r="C3137" s="27" t="s">
        <v>257</v>
      </c>
      <c r="D3137" s="27" t="s">
        <v>5477</v>
      </c>
      <c r="E3137" s="27" t="s">
        <v>207</v>
      </c>
      <c r="F3137" s="27" t="s">
        <v>189</v>
      </c>
      <c r="G3137" s="28" t="n">
        <f aca="false">VLOOKUP(F3137,'State-Level VMT'!$C$5:$D$57,2,FALSE())</f>
        <v>8046.0102</v>
      </c>
      <c r="H3137" s="28" t="n">
        <f aca="false">VLOOKUP(A3137,'County-Level VMT'!$A$2:$G$3223,7,FALSE())</f>
        <v>120.4286</v>
      </c>
      <c r="I3137" s="29" t="n">
        <f aca="false">H3137/G3137</f>
        <v>0.0149674928326589</v>
      </c>
      <c r="J3137" s="30" t="n">
        <f aca="false">VLOOKUP(F3137,'Emulsified Asphalt Usage'!$C$5:$D$57,2,FALSE())*I3137</f>
        <v>79.2079720704306</v>
      </c>
      <c r="K3137" s="0" t="s">
        <v>39</v>
      </c>
      <c r="L3137" s="34" t="n">
        <f aca="false">(J3137*2000)/(8.34*42)</f>
        <v>452.255179116311</v>
      </c>
      <c r="M3137" s="0" t="s">
        <v>5652</v>
      </c>
    </row>
    <row r="3138" customFormat="false" ht="15" hidden="false" customHeight="false" outlineLevel="0" collapsed="false">
      <c r="A3138" s="27" t="s">
        <v>5478</v>
      </c>
      <c r="B3138" s="27" t="s">
        <v>187</v>
      </c>
      <c r="C3138" s="27" t="s">
        <v>260</v>
      </c>
      <c r="D3138" s="27" t="s">
        <v>5479</v>
      </c>
      <c r="E3138" s="27" t="s">
        <v>207</v>
      </c>
      <c r="F3138" s="27" t="s">
        <v>189</v>
      </c>
      <c r="G3138" s="28" t="n">
        <f aca="false">VLOOKUP(F3138,'State-Level VMT'!$C$5:$D$57,2,FALSE())</f>
        <v>8046.0102</v>
      </c>
      <c r="H3138" s="28" t="n">
        <f aca="false">VLOOKUP(A3138,'County-Level VMT'!$A$2:$G$3223,7,FALSE())</f>
        <v>788.1026</v>
      </c>
      <c r="I3138" s="29" t="n">
        <f aca="false">H3138/G3138</f>
        <v>0.0979494905437729</v>
      </c>
      <c r="J3138" s="30" t="n">
        <f aca="false">VLOOKUP(F3138,'Emulsified Asphalt Usage'!$C$5:$D$57,2,FALSE())*I3138</f>
        <v>518.348703957646</v>
      </c>
      <c r="K3138" s="0" t="s">
        <v>39</v>
      </c>
      <c r="L3138" s="34" t="n">
        <f aca="false">(J3138*2000)/(8.34*42)</f>
        <v>2959.62489412839</v>
      </c>
      <c r="M3138" s="0" t="s">
        <v>5652</v>
      </c>
    </row>
    <row r="3139" customFormat="false" ht="15" hidden="false" customHeight="false" outlineLevel="0" collapsed="false">
      <c r="A3139" s="27" t="s">
        <v>5480</v>
      </c>
      <c r="B3139" s="27" t="s">
        <v>187</v>
      </c>
      <c r="C3139" s="27" t="s">
        <v>263</v>
      </c>
      <c r="D3139" s="27" t="s">
        <v>1458</v>
      </c>
      <c r="E3139" s="27" t="s">
        <v>207</v>
      </c>
      <c r="F3139" s="27" t="s">
        <v>189</v>
      </c>
      <c r="G3139" s="28" t="n">
        <f aca="false">VLOOKUP(F3139,'State-Level VMT'!$C$5:$D$57,2,FALSE())</f>
        <v>8046.0102</v>
      </c>
      <c r="H3139" s="28" t="n">
        <f aca="false">VLOOKUP(A3139,'County-Level VMT'!$A$2:$G$3223,7,FALSE())</f>
        <v>188.4072</v>
      </c>
      <c r="I3139" s="29" t="n">
        <f aca="false">H3139/G3139</f>
        <v>0.0234162268399809</v>
      </c>
      <c r="J3139" s="30" t="n">
        <f aca="false">VLOOKUP(F3139,'Emulsified Asphalt Usage'!$C$5:$D$57,2,FALSE())*I3139</f>
        <v>123.918672437179</v>
      </c>
      <c r="K3139" s="0" t="s">
        <v>39</v>
      </c>
      <c r="L3139" s="34" t="n">
        <f aca="false">(J3139*2000)/(8.34*42)</f>
        <v>707.540667107336</v>
      </c>
      <c r="M3139" s="0" t="s">
        <v>5652</v>
      </c>
    </row>
    <row r="3140" customFormat="false" ht="15" hidden="false" customHeight="false" outlineLevel="0" collapsed="false">
      <c r="A3140" s="27" t="s">
        <v>5481</v>
      </c>
      <c r="B3140" s="27" t="s">
        <v>187</v>
      </c>
      <c r="C3140" s="27" t="s">
        <v>266</v>
      </c>
      <c r="D3140" s="27" t="s">
        <v>5482</v>
      </c>
      <c r="E3140" s="27" t="s">
        <v>207</v>
      </c>
      <c r="F3140" s="27" t="s">
        <v>189</v>
      </c>
      <c r="G3140" s="28" t="n">
        <f aca="false">VLOOKUP(F3140,'State-Level VMT'!$C$5:$D$57,2,FALSE())</f>
        <v>8046.0102</v>
      </c>
      <c r="H3140" s="28" t="n">
        <f aca="false">VLOOKUP(A3140,'County-Level VMT'!$A$2:$G$3223,7,FALSE())</f>
        <v>339.4499</v>
      </c>
      <c r="I3140" s="29" t="n">
        <f aca="false">H3140/G3140</f>
        <v>0.0421885992637693</v>
      </c>
      <c r="J3140" s="30" t="n">
        <f aca="false">VLOOKUP(F3140,'Emulsified Asphalt Usage'!$C$5:$D$57,2,FALSE())*I3140</f>
        <v>223.262067303867</v>
      </c>
      <c r="K3140" s="0" t="s">
        <v>39</v>
      </c>
      <c r="L3140" s="34" t="n">
        <f aca="false">(J3140*2000)/(8.34*42)</f>
        <v>1274.76343099159</v>
      </c>
      <c r="M3140" s="0" t="s">
        <v>5652</v>
      </c>
    </row>
    <row r="3141" customFormat="false" ht="15" hidden="false" customHeight="false" outlineLevel="0" collapsed="false">
      <c r="A3141" s="27" t="s">
        <v>5483</v>
      </c>
      <c r="B3141" s="27" t="s">
        <v>187</v>
      </c>
      <c r="C3141" s="27" t="s">
        <v>269</v>
      </c>
      <c r="D3141" s="27" t="s">
        <v>5484</v>
      </c>
      <c r="E3141" s="27" t="s">
        <v>207</v>
      </c>
      <c r="F3141" s="27" t="s">
        <v>189</v>
      </c>
      <c r="G3141" s="28" t="n">
        <f aca="false">VLOOKUP(F3141,'State-Level VMT'!$C$5:$D$57,2,FALSE())</f>
        <v>8046.0102</v>
      </c>
      <c r="H3141" s="28" t="n">
        <f aca="false">VLOOKUP(A3141,'County-Level VMT'!$A$2:$G$3223,7,FALSE())</f>
        <v>80.0727</v>
      </c>
      <c r="I3141" s="29" t="n">
        <f aca="false">H3141/G3141</f>
        <v>0.00995185166431929</v>
      </c>
      <c r="J3141" s="30" t="n">
        <f aca="false">VLOOKUP(F3141,'Emulsified Asphalt Usage'!$C$5:$D$57,2,FALSE())*I3141</f>
        <v>52.6651990075777</v>
      </c>
      <c r="K3141" s="0" t="s">
        <v>39</v>
      </c>
      <c r="L3141" s="34" t="n">
        <f aca="false">(J3141*2000)/(8.34*42)</f>
        <v>300.703431583748</v>
      </c>
      <c r="M3141" s="0" t="s">
        <v>5652</v>
      </c>
    </row>
    <row r="3142" customFormat="false" ht="15" hidden="false" customHeight="false" outlineLevel="0" collapsed="false">
      <c r="A3142" s="27" t="s">
        <v>5485</v>
      </c>
      <c r="B3142" s="27" t="s">
        <v>187</v>
      </c>
      <c r="C3142" s="27" t="s">
        <v>272</v>
      </c>
      <c r="D3142" s="27" t="s">
        <v>5486</v>
      </c>
      <c r="E3142" s="27" t="s">
        <v>207</v>
      </c>
      <c r="F3142" s="27" t="s">
        <v>189</v>
      </c>
      <c r="G3142" s="28" t="n">
        <f aca="false">VLOOKUP(F3142,'State-Level VMT'!$C$5:$D$57,2,FALSE())</f>
        <v>8046.0102</v>
      </c>
      <c r="H3142" s="28" t="n">
        <f aca="false">VLOOKUP(A3142,'County-Level VMT'!$A$2:$G$3223,7,FALSE())</f>
        <v>74.4721</v>
      </c>
      <c r="I3142" s="29" t="n">
        <f aca="false">H3142/G3142</f>
        <v>0.00925577996408705</v>
      </c>
      <c r="J3142" s="30" t="n">
        <f aca="false">VLOOKUP(F3142,'Emulsified Asphalt Usage'!$C$5:$D$57,2,FALSE())*I3142</f>
        <v>48.9815875699486</v>
      </c>
      <c r="K3142" s="0" t="s">
        <v>39</v>
      </c>
      <c r="L3142" s="34" t="n">
        <f aca="false">(J3142*2000)/(8.34*42)</f>
        <v>279.671049274573</v>
      </c>
      <c r="M3142" s="0" t="s">
        <v>5652</v>
      </c>
    </row>
    <row r="3143" customFormat="false" ht="15" hidden="false" customHeight="false" outlineLevel="0" collapsed="false">
      <c r="A3143" s="27" t="s">
        <v>5487</v>
      </c>
      <c r="B3143" s="27" t="s">
        <v>190</v>
      </c>
      <c r="C3143" s="27" t="s">
        <v>205</v>
      </c>
      <c r="D3143" s="27" t="s">
        <v>5488</v>
      </c>
      <c r="E3143" s="27" t="s">
        <v>5489</v>
      </c>
      <c r="F3143" s="27" t="s">
        <v>192</v>
      </c>
      <c r="G3143" s="28" t="n">
        <f aca="false">VLOOKUP(F3143,'State-Level VMT'!$C$5:$D$57,2,FALSE())</f>
        <v>0</v>
      </c>
      <c r="H3143" s="28" t="n">
        <f aca="false">VLOOKUP(A3143,'County-Level VMT'!$A$2:$G$3223,7,FALSE())</f>
        <v>0</v>
      </c>
      <c r="I3143" s="29" t="n">
        <v>0</v>
      </c>
      <c r="J3143" s="30" t="n">
        <f aca="false">VLOOKUP(F3143,'Emulsified Asphalt Usage'!$C$5:$D$57,2,FALSE())*I3143</f>
        <v>0</v>
      </c>
      <c r="K3143" s="0" t="s">
        <v>39</v>
      </c>
      <c r="L3143" s="34" t="n">
        <f aca="false">(J3143*2000)/(8.34*42)</f>
        <v>0</v>
      </c>
      <c r="M3143" s="0" t="s">
        <v>5652</v>
      </c>
    </row>
    <row r="3144" customFormat="false" ht="15" hidden="false" customHeight="false" outlineLevel="0" collapsed="false">
      <c r="A3144" s="27" t="s">
        <v>5490</v>
      </c>
      <c r="B3144" s="27" t="s">
        <v>190</v>
      </c>
      <c r="C3144" s="27" t="s">
        <v>209</v>
      </c>
      <c r="D3144" s="27" t="s">
        <v>5491</v>
      </c>
      <c r="E3144" s="27" t="s">
        <v>5489</v>
      </c>
      <c r="F3144" s="27" t="s">
        <v>192</v>
      </c>
      <c r="G3144" s="28" t="n">
        <f aca="false">VLOOKUP(F3144,'State-Level VMT'!$C$5:$D$57,2,FALSE())</f>
        <v>0</v>
      </c>
      <c r="H3144" s="28" t="n">
        <f aca="false">VLOOKUP(A3144,'County-Level VMT'!$A$2:$G$3223,7,FALSE())</f>
        <v>0</v>
      </c>
      <c r="I3144" s="29" t="n">
        <v>0</v>
      </c>
      <c r="J3144" s="30" t="n">
        <f aca="false">VLOOKUP(F3144,'Emulsified Asphalt Usage'!$C$5:$D$57,2,FALSE())*I3144</f>
        <v>0</v>
      </c>
      <c r="K3144" s="0" t="s">
        <v>39</v>
      </c>
      <c r="L3144" s="34" t="n">
        <f aca="false">(J3144*2000)/(8.34*42)</f>
        <v>0</v>
      </c>
      <c r="M3144" s="0" t="s">
        <v>5652</v>
      </c>
    </row>
    <row r="3145" customFormat="false" ht="15" hidden="false" customHeight="false" outlineLevel="0" collapsed="false">
      <c r="A3145" s="27" t="s">
        <v>5492</v>
      </c>
      <c r="B3145" s="27" t="s">
        <v>190</v>
      </c>
      <c r="C3145" s="27" t="s">
        <v>212</v>
      </c>
      <c r="D3145" s="27" t="s">
        <v>5493</v>
      </c>
      <c r="E3145" s="27" t="s">
        <v>5489</v>
      </c>
      <c r="F3145" s="27" t="s">
        <v>192</v>
      </c>
      <c r="G3145" s="28" t="n">
        <f aca="false">VLOOKUP(F3145,'State-Level VMT'!$C$5:$D$57,2,FALSE())</f>
        <v>0</v>
      </c>
      <c r="H3145" s="28" t="n">
        <f aca="false">VLOOKUP(A3145,'County-Level VMT'!$A$2:$G$3223,7,FALSE())</f>
        <v>0</v>
      </c>
      <c r="I3145" s="29" t="n">
        <v>0</v>
      </c>
      <c r="J3145" s="30" t="n">
        <f aca="false">VLOOKUP(F3145,'Emulsified Asphalt Usage'!$C$5:$D$57,2,FALSE())*I3145</f>
        <v>0</v>
      </c>
      <c r="K3145" s="0" t="s">
        <v>39</v>
      </c>
      <c r="L3145" s="34" t="n">
        <f aca="false">(J3145*2000)/(8.34*42)</f>
        <v>0</v>
      </c>
      <c r="M3145" s="0" t="s">
        <v>5652</v>
      </c>
    </row>
    <row r="3146" customFormat="false" ht="15" hidden="false" customHeight="false" outlineLevel="0" collapsed="false">
      <c r="A3146" s="27" t="s">
        <v>5494</v>
      </c>
      <c r="B3146" s="27" t="s">
        <v>190</v>
      </c>
      <c r="C3146" s="27" t="s">
        <v>215</v>
      </c>
      <c r="D3146" s="27" t="s">
        <v>5495</v>
      </c>
      <c r="E3146" s="27" t="s">
        <v>5489</v>
      </c>
      <c r="F3146" s="27" t="s">
        <v>192</v>
      </c>
      <c r="G3146" s="28" t="n">
        <f aca="false">VLOOKUP(F3146,'State-Level VMT'!$C$5:$D$57,2,FALSE())</f>
        <v>0</v>
      </c>
      <c r="H3146" s="28" t="n">
        <f aca="false">VLOOKUP(A3146,'County-Level VMT'!$A$2:$G$3223,7,FALSE())</f>
        <v>0</v>
      </c>
      <c r="I3146" s="29" t="n">
        <v>0</v>
      </c>
      <c r="J3146" s="30" t="n">
        <f aca="false">VLOOKUP(F3146,'Emulsified Asphalt Usage'!$C$5:$D$57,2,FALSE())*I3146</f>
        <v>0</v>
      </c>
      <c r="K3146" s="0" t="s">
        <v>39</v>
      </c>
      <c r="L3146" s="34" t="n">
        <f aca="false">(J3146*2000)/(8.34*42)</f>
        <v>0</v>
      </c>
      <c r="M3146" s="0" t="s">
        <v>5652</v>
      </c>
    </row>
    <row r="3147" customFormat="false" ht="15" hidden="false" customHeight="false" outlineLevel="0" collapsed="false">
      <c r="A3147" s="27" t="s">
        <v>5496</v>
      </c>
      <c r="B3147" s="27" t="s">
        <v>190</v>
      </c>
      <c r="C3147" s="27" t="s">
        <v>218</v>
      </c>
      <c r="D3147" s="27" t="s">
        <v>5497</v>
      </c>
      <c r="E3147" s="27" t="s">
        <v>5489</v>
      </c>
      <c r="F3147" s="27" t="s">
        <v>192</v>
      </c>
      <c r="G3147" s="28" t="n">
        <f aca="false">VLOOKUP(F3147,'State-Level VMT'!$C$5:$D$57,2,FALSE())</f>
        <v>0</v>
      </c>
      <c r="H3147" s="28" t="n">
        <f aca="false">VLOOKUP(A3147,'County-Level VMT'!$A$2:$G$3223,7,FALSE())</f>
        <v>0</v>
      </c>
      <c r="I3147" s="29" t="n">
        <v>0</v>
      </c>
      <c r="J3147" s="30" t="n">
        <f aca="false">VLOOKUP(F3147,'Emulsified Asphalt Usage'!$C$5:$D$57,2,FALSE())*I3147</f>
        <v>0</v>
      </c>
      <c r="K3147" s="0" t="s">
        <v>39</v>
      </c>
      <c r="L3147" s="34" t="n">
        <f aca="false">(J3147*2000)/(8.34*42)</f>
        <v>0</v>
      </c>
      <c r="M3147" s="0" t="s">
        <v>5652</v>
      </c>
    </row>
    <row r="3148" customFormat="false" ht="15" hidden="false" customHeight="false" outlineLevel="0" collapsed="false">
      <c r="A3148" s="27" t="s">
        <v>5498</v>
      </c>
      <c r="B3148" s="27" t="s">
        <v>190</v>
      </c>
      <c r="C3148" s="27" t="s">
        <v>221</v>
      </c>
      <c r="D3148" s="27" t="s">
        <v>5499</v>
      </c>
      <c r="E3148" s="27" t="s">
        <v>5489</v>
      </c>
      <c r="F3148" s="27" t="s">
        <v>192</v>
      </c>
      <c r="G3148" s="28" t="n">
        <f aca="false">VLOOKUP(F3148,'State-Level VMT'!$C$5:$D$57,2,FALSE())</f>
        <v>0</v>
      </c>
      <c r="H3148" s="28" t="n">
        <f aca="false">VLOOKUP(A3148,'County-Level VMT'!$A$2:$G$3223,7,FALSE())</f>
        <v>0</v>
      </c>
      <c r="I3148" s="29" t="n">
        <v>0</v>
      </c>
      <c r="J3148" s="30" t="n">
        <f aca="false">VLOOKUP(F3148,'Emulsified Asphalt Usage'!$C$5:$D$57,2,FALSE())*I3148</f>
        <v>0</v>
      </c>
      <c r="K3148" s="0" t="s">
        <v>39</v>
      </c>
      <c r="L3148" s="34" t="n">
        <f aca="false">(J3148*2000)/(8.34*42)</f>
        <v>0</v>
      </c>
      <c r="M3148" s="0" t="s">
        <v>5652</v>
      </c>
    </row>
    <row r="3149" customFormat="false" ht="15" hidden="false" customHeight="false" outlineLevel="0" collapsed="false">
      <c r="A3149" s="27" t="s">
        <v>5500</v>
      </c>
      <c r="B3149" s="27" t="s">
        <v>190</v>
      </c>
      <c r="C3149" s="27" t="s">
        <v>224</v>
      </c>
      <c r="D3149" s="27" t="s">
        <v>5501</v>
      </c>
      <c r="E3149" s="27" t="s">
        <v>5489</v>
      </c>
      <c r="F3149" s="27" t="s">
        <v>192</v>
      </c>
      <c r="G3149" s="28" t="n">
        <f aca="false">VLOOKUP(F3149,'State-Level VMT'!$C$5:$D$57,2,FALSE())</f>
        <v>0</v>
      </c>
      <c r="H3149" s="28" t="n">
        <f aca="false">VLOOKUP(A3149,'County-Level VMT'!$A$2:$G$3223,7,FALSE())</f>
        <v>0</v>
      </c>
      <c r="I3149" s="29" t="n">
        <v>0</v>
      </c>
      <c r="J3149" s="30" t="n">
        <f aca="false">VLOOKUP(F3149,'Emulsified Asphalt Usage'!$C$5:$D$57,2,FALSE())*I3149</f>
        <v>0</v>
      </c>
      <c r="K3149" s="0" t="s">
        <v>39</v>
      </c>
      <c r="L3149" s="34" t="n">
        <f aca="false">(J3149*2000)/(8.34*42)</f>
        <v>0</v>
      </c>
      <c r="M3149" s="0" t="s">
        <v>5652</v>
      </c>
    </row>
    <row r="3150" customFormat="false" ht="15" hidden="false" customHeight="false" outlineLevel="0" collapsed="false">
      <c r="A3150" s="27" t="s">
        <v>5502</v>
      </c>
      <c r="B3150" s="27" t="s">
        <v>190</v>
      </c>
      <c r="C3150" s="27" t="s">
        <v>227</v>
      </c>
      <c r="D3150" s="27" t="s">
        <v>5503</v>
      </c>
      <c r="E3150" s="27" t="s">
        <v>5489</v>
      </c>
      <c r="F3150" s="27" t="s">
        <v>192</v>
      </c>
      <c r="G3150" s="28" t="n">
        <f aca="false">VLOOKUP(F3150,'State-Level VMT'!$C$5:$D$57,2,FALSE())</f>
        <v>0</v>
      </c>
      <c r="H3150" s="28" t="n">
        <f aca="false">VLOOKUP(A3150,'County-Level VMT'!$A$2:$G$3223,7,FALSE())</f>
        <v>0</v>
      </c>
      <c r="I3150" s="29" t="n">
        <v>0</v>
      </c>
      <c r="J3150" s="30" t="n">
        <f aca="false">VLOOKUP(F3150,'Emulsified Asphalt Usage'!$C$5:$D$57,2,FALSE())*I3150</f>
        <v>0</v>
      </c>
      <c r="K3150" s="0" t="s">
        <v>39</v>
      </c>
      <c r="L3150" s="34" t="n">
        <f aca="false">(J3150*2000)/(8.34*42)</f>
        <v>0</v>
      </c>
      <c r="M3150" s="0" t="s">
        <v>5652</v>
      </c>
    </row>
    <row r="3151" customFormat="false" ht="15" hidden="false" customHeight="false" outlineLevel="0" collapsed="false">
      <c r="A3151" s="27" t="s">
        <v>5504</v>
      </c>
      <c r="B3151" s="27" t="s">
        <v>190</v>
      </c>
      <c r="C3151" s="27" t="s">
        <v>230</v>
      </c>
      <c r="D3151" s="27" t="s">
        <v>5505</v>
      </c>
      <c r="E3151" s="27" t="s">
        <v>5489</v>
      </c>
      <c r="F3151" s="27" t="s">
        <v>192</v>
      </c>
      <c r="G3151" s="28" t="n">
        <f aca="false">VLOOKUP(F3151,'State-Level VMT'!$C$5:$D$57,2,FALSE())</f>
        <v>0</v>
      </c>
      <c r="H3151" s="28" t="n">
        <f aca="false">VLOOKUP(A3151,'County-Level VMT'!$A$2:$G$3223,7,FALSE())</f>
        <v>0</v>
      </c>
      <c r="I3151" s="29" t="n">
        <v>0</v>
      </c>
      <c r="J3151" s="30" t="n">
        <f aca="false">VLOOKUP(F3151,'Emulsified Asphalt Usage'!$C$5:$D$57,2,FALSE())*I3151</f>
        <v>0</v>
      </c>
      <c r="K3151" s="0" t="s">
        <v>39</v>
      </c>
      <c r="L3151" s="34" t="n">
        <f aca="false">(J3151*2000)/(8.34*42)</f>
        <v>0</v>
      </c>
      <c r="M3151" s="0" t="s">
        <v>5652</v>
      </c>
    </row>
    <row r="3152" customFormat="false" ht="15" hidden="false" customHeight="false" outlineLevel="0" collapsed="false">
      <c r="A3152" s="27" t="s">
        <v>5506</v>
      </c>
      <c r="B3152" s="27" t="s">
        <v>190</v>
      </c>
      <c r="C3152" s="27" t="s">
        <v>233</v>
      </c>
      <c r="D3152" s="27" t="s">
        <v>5507</v>
      </c>
      <c r="E3152" s="27" t="s">
        <v>5489</v>
      </c>
      <c r="F3152" s="27" t="s">
        <v>192</v>
      </c>
      <c r="G3152" s="28" t="n">
        <f aca="false">VLOOKUP(F3152,'State-Level VMT'!$C$5:$D$57,2,FALSE())</f>
        <v>0</v>
      </c>
      <c r="H3152" s="28" t="n">
        <f aca="false">VLOOKUP(A3152,'County-Level VMT'!$A$2:$G$3223,7,FALSE())</f>
        <v>0</v>
      </c>
      <c r="I3152" s="29" t="n">
        <v>0</v>
      </c>
      <c r="J3152" s="30" t="n">
        <f aca="false">VLOOKUP(F3152,'Emulsified Asphalt Usage'!$C$5:$D$57,2,FALSE())*I3152</f>
        <v>0</v>
      </c>
      <c r="K3152" s="0" t="s">
        <v>39</v>
      </c>
      <c r="L3152" s="34" t="n">
        <f aca="false">(J3152*2000)/(8.34*42)</f>
        <v>0</v>
      </c>
      <c r="M3152" s="0" t="s">
        <v>5652</v>
      </c>
    </row>
    <row r="3153" customFormat="false" ht="15" hidden="false" customHeight="false" outlineLevel="0" collapsed="false">
      <c r="A3153" s="27" t="s">
        <v>5508</v>
      </c>
      <c r="B3153" s="27" t="s">
        <v>190</v>
      </c>
      <c r="C3153" s="27" t="s">
        <v>236</v>
      </c>
      <c r="D3153" s="27" t="s">
        <v>5509</v>
      </c>
      <c r="E3153" s="27" t="s">
        <v>5489</v>
      </c>
      <c r="F3153" s="27" t="s">
        <v>192</v>
      </c>
      <c r="G3153" s="28" t="n">
        <f aca="false">VLOOKUP(F3153,'State-Level VMT'!$C$5:$D$57,2,FALSE())</f>
        <v>0</v>
      </c>
      <c r="H3153" s="28" t="n">
        <f aca="false">VLOOKUP(A3153,'County-Level VMT'!$A$2:$G$3223,7,FALSE())</f>
        <v>0</v>
      </c>
      <c r="I3153" s="29" t="n">
        <v>0</v>
      </c>
      <c r="J3153" s="30" t="n">
        <f aca="false">VLOOKUP(F3153,'Emulsified Asphalt Usage'!$C$5:$D$57,2,FALSE())*I3153</f>
        <v>0</v>
      </c>
      <c r="K3153" s="0" t="s">
        <v>39</v>
      </c>
      <c r="L3153" s="34" t="n">
        <f aca="false">(J3153*2000)/(8.34*42)</f>
        <v>0</v>
      </c>
      <c r="M3153" s="0" t="s">
        <v>5652</v>
      </c>
    </row>
    <row r="3154" customFormat="false" ht="15" hidden="false" customHeight="false" outlineLevel="0" collapsed="false">
      <c r="A3154" s="27" t="s">
        <v>5510</v>
      </c>
      <c r="B3154" s="27" t="s">
        <v>190</v>
      </c>
      <c r="C3154" s="27" t="s">
        <v>239</v>
      </c>
      <c r="D3154" s="27" t="s">
        <v>5511</v>
      </c>
      <c r="E3154" s="27" t="s">
        <v>5489</v>
      </c>
      <c r="F3154" s="27" t="s">
        <v>192</v>
      </c>
      <c r="G3154" s="28" t="n">
        <f aca="false">VLOOKUP(F3154,'State-Level VMT'!$C$5:$D$57,2,FALSE())</f>
        <v>0</v>
      </c>
      <c r="H3154" s="28" t="n">
        <f aca="false">VLOOKUP(A3154,'County-Level VMT'!$A$2:$G$3223,7,FALSE())</f>
        <v>0</v>
      </c>
      <c r="I3154" s="29" t="n">
        <v>0</v>
      </c>
      <c r="J3154" s="30" t="n">
        <f aca="false">VLOOKUP(F3154,'Emulsified Asphalt Usage'!$C$5:$D$57,2,FALSE())*I3154</f>
        <v>0</v>
      </c>
      <c r="K3154" s="0" t="s">
        <v>39</v>
      </c>
      <c r="L3154" s="34" t="n">
        <f aca="false">(J3154*2000)/(8.34*42)</f>
        <v>0</v>
      </c>
      <c r="M3154" s="0" t="s">
        <v>5652</v>
      </c>
    </row>
    <row r="3155" customFormat="false" ht="15" hidden="false" customHeight="false" outlineLevel="0" collapsed="false">
      <c r="A3155" s="27" t="s">
        <v>5512</v>
      </c>
      <c r="B3155" s="27" t="s">
        <v>190</v>
      </c>
      <c r="C3155" s="27" t="s">
        <v>242</v>
      </c>
      <c r="D3155" s="27" t="s">
        <v>5513</v>
      </c>
      <c r="E3155" s="27" t="s">
        <v>5489</v>
      </c>
      <c r="F3155" s="27" t="s">
        <v>192</v>
      </c>
      <c r="G3155" s="28" t="n">
        <f aca="false">VLOOKUP(F3155,'State-Level VMT'!$C$5:$D$57,2,FALSE())</f>
        <v>0</v>
      </c>
      <c r="H3155" s="28" t="n">
        <f aca="false">VLOOKUP(A3155,'County-Level VMT'!$A$2:$G$3223,7,FALSE())</f>
        <v>0</v>
      </c>
      <c r="I3155" s="29" t="n">
        <v>0</v>
      </c>
      <c r="J3155" s="30" t="n">
        <f aca="false">VLOOKUP(F3155,'Emulsified Asphalt Usage'!$C$5:$D$57,2,FALSE())*I3155</f>
        <v>0</v>
      </c>
      <c r="K3155" s="0" t="s">
        <v>39</v>
      </c>
      <c r="L3155" s="34" t="n">
        <f aca="false">(J3155*2000)/(8.34*42)</f>
        <v>0</v>
      </c>
      <c r="M3155" s="0" t="s">
        <v>5652</v>
      </c>
    </row>
    <row r="3156" customFormat="false" ht="15" hidden="false" customHeight="false" outlineLevel="0" collapsed="false">
      <c r="A3156" s="27" t="s">
        <v>5514</v>
      </c>
      <c r="B3156" s="27" t="s">
        <v>190</v>
      </c>
      <c r="C3156" s="27" t="s">
        <v>245</v>
      </c>
      <c r="D3156" s="27" t="s">
        <v>5515</v>
      </c>
      <c r="E3156" s="27" t="s">
        <v>5489</v>
      </c>
      <c r="F3156" s="27" t="s">
        <v>192</v>
      </c>
      <c r="G3156" s="28" t="n">
        <f aca="false">VLOOKUP(F3156,'State-Level VMT'!$C$5:$D$57,2,FALSE())</f>
        <v>0</v>
      </c>
      <c r="H3156" s="28" t="n">
        <f aca="false">VLOOKUP(A3156,'County-Level VMT'!$A$2:$G$3223,7,FALSE())</f>
        <v>0</v>
      </c>
      <c r="I3156" s="29" t="n">
        <v>0</v>
      </c>
      <c r="J3156" s="30" t="n">
        <f aca="false">VLOOKUP(F3156,'Emulsified Asphalt Usage'!$C$5:$D$57,2,FALSE())*I3156</f>
        <v>0</v>
      </c>
      <c r="K3156" s="0" t="s">
        <v>39</v>
      </c>
      <c r="L3156" s="34" t="n">
        <f aca="false">(J3156*2000)/(8.34*42)</f>
        <v>0</v>
      </c>
      <c r="M3156" s="0" t="s">
        <v>5652</v>
      </c>
    </row>
    <row r="3157" customFormat="false" ht="15" hidden="false" customHeight="false" outlineLevel="0" collapsed="false">
      <c r="A3157" s="27" t="s">
        <v>5516</v>
      </c>
      <c r="B3157" s="27" t="s">
        <v>190</v>
      </c>
      <c r="C3157" s="27" t="s">
        <v>248</v>
      </c>
      <c r="D3157" s="27" t="s">
        <v>5517</v>
      </c>
      <c r="E3157" s="27" t="s">
        <v>5489</v>
      </c>
      <c r="F3157" s="27" t="s">
        <v>192</v>
      </c>
      <c r="G3157" s="28" t="n">
        <f aca="false">VLOOKUP(F3157,'State-Level VMT'!$C$5:$D$57,2,FALSE())</f>
        <v>0</v>
      </c>
      <c r="H3157" s="28" t="n">
        <f aca="false">VLOOKUP(A3157,'County-Level VMT'!$A$2:$G$3223,7,FALSE())</f>
        <v>0</v>
      </c>
      <c r="I3157" s="29" t="n">
        <v>0</v>
      </c>
      <c r="J3157" s="30" t="n">
        <f aca="false">VLOOKUP(F3157,'Emulsified Asphalt Usage'!$C$5:$D$57,2,FALSE())*I3157</f>
        <v>0</v>
      </c>
      <c r="K3157" s="0" t="s">
        <v>39</v>
      </c>
      <c r="L3157" s="34" t="n">
        <f aca="false">(J3157*2000)/(8.34*42)</f>
        <v>0</v>
      </c>
      <c r="M3157" s="0" t="s">
        <v>5652</v>
      </c>
    </row>
    <row r="3158" customFormat="false" ht="15" hidden="false" customHeight="false" outlineLevel="0" collapsed="false">
      <c r="A3158" s="27" t="s">
        <v>5518</v>
      </c>
      <c r="B3158" s="27" t="s">
        <v>190</v>
      </c>
      <c r="C3158" s="27" t="s">
        <v>251</v>
      </c>
      <c r="D3158" s="27" t="s">
        <v>5519</v>
      </c>
      <c r="E3158" s="27" t="s">
        <v>5489</v>
      </c>
      <c r="F3158" s="27" t="s">
        <v>192</v>
      </c>
      <c r="G3158" s="28" t="n">
        <f aca="false">VLOOKUP(F3158,'State-Level VMT'!$C$5:$D$57,2,FALSE())</f>
        <v>0</v>
      </c>
      <c r="H3158" s="28" t="n">
        <f aca="false">VLOOKUP(A3158,'County-Level VMT'!$A$2:$G$3223,7,FALSE())</f>
        <v>0</v>
      </c>
      <c r="I3158" s="29" t="n">
        <v>0</v>
      </c>
      <c r="J3158" s="30" t="n">
        <f aca="false">VLOOKUP(F3158,'Emulsified Asphalt Usage'!$C$5:$D$57,2,FALSE())*I3158</f>
        <v>0</v>
      </c>
      <c r="K3158" s="0" t="s">
        <v>39</v>
      </c>
      <c r="L3158" s="34" t="n">
        <f aca="false">(J3158*2000)/(8.34*42)</f>
        <v>0</v>
      </c>
      <c r="M3158" s="0" t="s">
        <v>5652</v>
      </c>
    </row>
    <row r="3159" customFormat="false" ht="15" hidden="false" customHeight="false" outlineLevel="0" collapsed="false">
      <c r="A3159" s="27" t="s">
        <v>5520</v>
      </c>
      <c r="B3159" s="27" t="s">
        <v>190</v>
      </c>
      <c r="C3159" s="27" t="s">
        <v>254</v>
      </c>
      <c r="D3159" s="27" t="s">
        <v>5521</v>
      </c>
      <c r="E3159" s="27" t="s">
        <v>5489</v>
      </c>
      <c r="F3159" s="27" t="s">
        <v>192</v>
      </c>
      <c r="G3159" s="28" t="n">
        <f aca="false">VLOOKUP(F3159,'State-Level VMT'!$C$5:$D$57,2,FALSE())</f>
        <v>0</v>
      </c>
      <c r="H3159" s="28" t="n">
        <f aca="false">VLOOKUP(A3159,'County-Level VMT'!$A$2:$G$3223,7,FALSE())</f>
        <v>0</v>
      </c>
      <c r="I3159" s="29" t="n">
        <v>0</v>
      </c>
      <c r="J3159" s="30" t="n">
        <f aca="false">VLOOKUP(F3159,'Emulsified Asphalt Usage'!$C$5:$D$57,2,FALSE())*I3159</f>
        <v>0</v>
      </c>
      <c r="K3159" s="0" t="s">
        <v>39</v>
      </c>
      <c r="L3159" s="34" t="n">
        <f aca="false">(J3159*2000)/(8.34*42)</f>
        <v>0</v>
      </c>
      <c r="M3159" s="0" t="s">
        <v>5652</v>
      </c>
    </row>
    <row r="3160" customFormat="false" ht="15" hidden="false" customHeight="false" outlineLevel="0" collapsed="false">
      <c r="A3160" s="27" t="s">
        <v>5522</v>
      </c>
      <c r="B3160" s="27" t="s">
        <v>190</v>
      </c>
      <c r="C3160" s="27" t="s">
        <v>257</v>
      </c>
      <c r="D3160" s="27" t="s">
        <v>5523</v>
      </c>
      <c r="E3160" s="27" t="s">
        <v>5489</v>
      </c>
      <c r="F3160" s="27" t="s">
        <v>192</v>
      </c>
      <c r="G3160" s="28" t="n">
        <f aca="false">VLOOKUP(F3160,'State-Level VMT'!$C$5:$D$57,2,FALSE())</f>
        <v>0</v>
      </c>
      <c r="H3160" s="28" t="n">
        <f aca="false">VLOOKUP(A3160,'County-Level VMT'!$A$2:$G$3223,7,FALSE())</f>
        <v>0</v>
      </c>
      <c r="I3160" s="29" t="n">
        <v>0</v>
      </c>
      <c r="J3160" s="30" t="n">
        <f aca="false">VLOOKUP(F3160,'Emulsified Asphalt Usage'!$C$5:$D$57,2,FALSE())*I3160</f>
        <v>0</v>
      </c>
      <c r="K3160" s="0" t="s">
        <v>39</v>
      </c>
      <c r="L3160" s="34" t="n">
        <f aca="false">(J3160*2000)/(8.34*42)</f>
        <v>0</v>
      </c>
      <c r="M3160" s="0" t="s">
        <v>5652</v>
      </c>
    </row>
    <row r="3161" customFormat="false" ht="15" hidden="false" customHeight="false" outlineLevel="0" collapsed="false">
      <c r="A3161" s="27" t="s">
        <v>5524</v>
      </c>
      <c r="B3161" s="27" t="s">
        <v>190</v>
      </c>
      <c r="C3161" s="27" t="s">
        <v>260</v>
      </c>
      <c r="D3161" s="27" t="s">
        <v>5525</v>
      </c>
      <c r="E3161" s="27" t="s">
        <v>5489</v>
      </c>
      <c r="F3161" s="27" t="s">
        <v>192</v>
      </c>
      <c r="G3161" s="28" t="n">
        <f aca="false">VLOOKUP(F3161,'State-Level VMT'!$C$5:$D$57,2,FALSE())</f>
        <v>0</v>
      </c>
      <c r="H3161" s="28" t="n">
        <f aca="false">VLOOKUP(A3161,'County-Level VMT'!$A$2:$G$3223,7,FALSE())</f>
        <v>0</v>
      </c>
      <c r="I3161" s="29" t="n">
        <v>0</v>
      </c>
      <c r="J3161" s="30" t="n">
        <f aca="false">VLOOKUP(F3161,'Emulsified Asphalt Usage'!$C$5:$D$57,2,FALSE())*I3161</f>
        <v>0</v>
      </c>
      <c r="K3161" s="0" t="s">
        <v>39</v>
      </c>
      <c r="L3161" s="34" t="n">
        <f aca="false">(J3161*2000)/(8.34*42)</f>
        <v>0</v>
      </c>
      <c r="M3161" s="0" t="s">
        <v>5652</v>
      </c>
    </row>
    <row r="3162" customFormat="false" ht="15" hidden="false" customHeight="false" outlineLevel="0" collapsed="false">
      <c r="A3162" s="27" t="s">
        <v>5526</v>
      </c>
      <c r="B3162" s="27" t="s">
        <v>190</v>
      </c>
      <c r="C3162" s="27" t="s">
        <v>263</v>
      </c>
      <c r="D3162" s="27" t="s">
        <v>5527</v>
      </c>
      <c r="E3162" s="27" t="s">
        <v>5489</v>
      </c>
      <c r="F3162" s="27" t="s">
        <v>192</v>
      </c>
      <c r="G3162" s="28" t="n">
        <f aca="false">VLOOKUP(F3162,'State-Level VMT'!$C$5:$D$57,2,FALSE())</f>
        <v>0</v>
      </c>
      <c r="H3162" s="28" t="n">
        <f aca="false">VLOOKUP(A3162,'County-Level VMT'!$A$2:$G$3223,7,FALSE())</f>
        <v>0</v>
      </c>
      <c r="I3162" s="29" t="n">
        <v>0</v>
      </c>
      <c r="J3162" s="30" t="n">
        <f aca="false">VLOOKUP(F3162,'Emulsified Asphalt Usage'!$C$5:$D$57,2,FALSE())*I3162</f>
        <v>0</v>
      </c>
      <c r="K3162" s="0" t="s">
        <v>39</v>
      </c>
      <c r="L3162" s="34" t="n">
        <f aca="false">(J3162*2000)/(8.34*42)</f>
        <v>0</v>
      </c>
      <c r="M3162" s="0" t="s">
        <v>5652</v>
      </c>
    </row>
    <row r="3163" customFormat="false" ht="15" hidden="false" customHeight="false" outlineLevel="0" collapsed="false">
      <c r="A3163" s="27" t="s">
        <v>5528</v>
      </c>
      <c r="B3163" s="27" t="s">
        <v>190</v>
      </c>
      <c r="C3163" s="27" t="s">
        <v>266</v>
      </c>
      <c r="D3163" s="27" t="s">
        <v>5529</v>
      </c>
      <c r="E3163" s="27" t="s">
        <v>5489</v>
      </c>
      <c r="F3163" s="27" t="s">
        <v>192</v>
      </c>
      <c r="G3163" s="28" t="n">
        <f aca="false">VLOOKUP(F3163,'State-Level VMT'!$C$5:$D$57,2,FALSE())</f>
        <v>0</v>
      </c>
      <c r="H3163" s="28" t="n">
        <f aca="false">VLOOKUP(A3163,'County-Level VMT'!$A$2:$G$3223,7,FALSE())</f>
        <v>0</v>
      </c>
      <c r="I3163" s="29" t="n">
        <v>0</v>
      </c>
      <c r="J3163" s="30" t="n">
        <f aca="false">VLOOKUP(F3163,'Emulsified Asphalt Usage'!$C$5:$D$57,2,FALSE())*I3163</f>
        <v>0</v>
      </c>
      <c r="K3163" s="0" t="s">
        <v>39</v>
      </c>
      <c r="L3163" s="34" t="n">
        <f aca="false">(J3163*2000)/(8.34*42)</f>
        <v>0</v>
      </c>
      <c r="M3163" s="0" t="s">
        <v>5652</v>
      </c>
    </row>
    <row r="3164" customFormat="false" ht="15" hidden="false" customHeight="false" outlineLevel="0" collapsed="false">
      <c r="A3164" s="27" t="s">
        <v>5530</v>
      </c>
      <c r="B3164" s="27" t="s">
        <v>190</v>
      </c>
      <c r="C3164" s="27" t="s">
        <v>269</v>
      </c>
      <c r="D3164" s="27" t="s">
        <v>5531</v>
      </c>
      <c r="E3164" s="27" t="s">
        <v>5489</v>
      </c>
      <c r="F3164" s="27" t="s">
        <v>192</v>
      </c>
      <c r="G3164" s="28" t="n">
        <f aca="false">VLOOKUP(F3164,'State-Level VMT'!$C$5:$D$57,2,FALSE())</f>
        <v>0</v>
      </c>
      <c r="H3164" s="28" t="n">
        <f aca="false">VLOOKUP(A3164,'County-Level VMT'!$A$2:$G$3223,7,FALSE())</f>
        <v>0</v>
      </c>
      <c r="I3164" s="29" t="n">
        <v>0</v>
      </c>
      <c r="J3164" s="30" t="n">
        <f aca="false">VLOOKUP(F3164,'Emulsified Asphalt Usage'!$C$5:$D$57,2,FALSE())*I3164</f>
        <v>0</v>
      </c>
      <c r="K3164" s="0" t="s">
        <v>39</v>
      </c>
      <c r="L3164" s="34" t="n">
        <f aca="false">(J3164*2000)/(8.34*42)</f>
        <v>0</v>
      </c>
      <c r="M3164" s="0" t="s">
        <v>5652</v>
      </c>
    </row>
    <row r="3165" customFormat="false" ht="15" hidden="false" customHeight="false" outlineLevel="0" collapsed="false">
      <c r="A3165" s="27" t="s">
        <v>5532</v>
      </c>
      <c r="B3165" s="27" t="s">
        <v>190</v>
      </c>
      <c r="C3165" s="27" t="s">
        <v>272</v>
      </c>
      <c r="D3165" s="27" t="s">
        <v>5533</v>
      </c>
      <c r="E3165" s="27" t="s">
        <v>5489</v>
      </c>
      <c r="F3165" s="27" t="s">
        <v>192</v>
      </c>
      <c r="G3165" s="28" t="n">
        <f aca="false">VLOOKUP(F3165,'State-Level VMT'!$C$5:$D$57,2,FALSE())</f>
        <v>0</v>
      </c>
      <c r="H3165" s="28" t="n">
        <f aca="false">VLOOKUP(A3165,'County-Level VMT'!$A$2:$G$3223,7,FALSE())</f>
        <v>0</v>
      </c>
      <c r="I3165" s="29" t="n">
        <v>0</v>
      </c>
      <c r="J3165" s="30" t="n">
        <f aca="false">VLOOKUP(F3165,'Emulsified Asphalt Usage'!$C$5:$D$57,2,FALSE())*I3165</f>
        <v>0</v>
      </c>
      <c r="K3165" s="0" t="s">
        <v>39</v>
      </c>
      <c r="L3165" s="34" t="n">
        <f aca="false">(J3165*2000)/(8.34*42)</f>
        <v>0</v>
      </c>
      <c r="M3165" s="0" t="s">
        <v>5652</v>
      </c>
    </row>
    <row r="3166" customFormat="false" ht="15" hidden="false" customHeight="false" outlineLevel="0" collapsed="false">
      <c r="A3166" s="27" t="s">
        <v>5534</v>
      </c>
      <c r="B3166" s="27" t="s">
        <v>190</v>
      </c>
      <c r="C3166" s="27" t="s">
        <v>275</v>
      </c>
      <c r="D3166" s="27" t="s">
        <v>5535</v>
      </c>
      <c r="E3166" s="27" t="s">
        <v>5489</v>
      </c>
      <c r="F3166" s="27" t="s">
        <v>192</v>
      </c>
      <c r="G3166" s="28" t="n">
        <f aca="false">VLOOKUP(F3166,'State-Level VMT'!$C$5:$D$57,2,FALSE())</f>
        <v>0</v>
      </c>
      <c r="H3166" s="28" t="n">
        <f aca="false">VLOOKUP(A3166,'County-Level VMT'!$A$2:$G$3223,7,FALSE())</f>
        <v>0</v>
      </c>
      <c r="I3166" s="29" t="n">
        <v>0</v>
      </c>
      <c r="J3166" s="30" t="n">
        <f aca="false">VLOOKUP(F3166,'Emulsified Asphalt Usage'!$C$5:$D$57,2,FALSE())*I3166</f>
        <v>0</v>
      </c>
      <c r="K3166" s="0" t="s">
        <v>39</v>
      </c>
      <c r="L3166" s="34" t="n">
        <f aca="false">(J3166*2000)/(8.34*42)</f>
        <v>0</v>
      </c>
      <c r="M3166" s="0" t="s">
        <v>5652</v>
      </c>
    </row>
    <row r="3167" customFormat="false" ht="15" hidden="false" customHeight="false" outlineLevel="0" collapsed="false">
      <c r="A3167" s="27" t="s">
        <v>5536</v>
      </c>
      <c r="B3167" s="27" t="s">
        <v>190</v>
      </c>
      <c r="C3167" s="27" t="s">
        <v>278</v>
      </c>
      <c r="D3167" s="27" t="s">
        <v>5537</v>
      </c>
      <c r="E3167" s="27" t="s">
        <v>5489</v>
      </c>
      <c r="F3167" s="27" t="s">
        <v>192</v>
      </c>
      <c r="G3167" s="28" t="n">
        <f aca="false">VLOOKUP(F3167,'State-Level VMT'!$C$5:$D$57,2,FALSE())</f>
        <v>0</v>
      </c>
      <c r="H3167" s="28" t="n">
        <f aca="false">VLOOKUP(A3167,'County-Level VMT'!$A$2:$G$3223,7,FALSE())</f>
        <v>0</v>
      </c>
      <c r="I3167" s="29" t="n">
        <v>0</v>
      </c>
      <c r="J3167" s="30" t="n">
        <f aca="false">VLOOKUP(F3167,'Emulsified Asphalt Usage'!$C$5:$D$57,2,FALSE())*I3167</f>
        <v>0</v>
      </c>
      <c r="K3167" s="0" t="s">
        <v>39</v>
      </c>
      <c r="L3167" s="34" t="n">
        <f aca="false">(J3167*2000)/(8.34*42)</f>
        <v>0</v>
      </c>
      <c r="M3167" s="0" t="s">
        <v>5652</v>
      </c>
    </row>
    <row r="3168" customFormat="false" ht="15" hidden="false" customHeight="false" outlineLevel="0" collapsed="false">
      <c r="A3168" s="27" t="s">
        <v>5538</v>
      </c>
      <c r="B3168" s="27" t="s">
        <v>190</v>
      </c>
      <c r="C3168" s="27" t="s">
        <v>281</v>
      </c>
      <c r="D3168" s="27" t="s">
        <v>5539</v>
      </c>
      <c r="E3168" s="27" t="s">
        <v>5489</v>
      </c>
      <c r="F3168" s="27" t="s">
        <v>192</v>
      </c>
      <c r="G3168" s="28" t="n">
        <f aca="false">VLOOKUP(F3168,'State-Level VMT'!$C$5:$D$57,2,FALSE())</f>
        <v>0</v>
      </c>
      <c r="H3168" s="28" t="n">
        <f aca="false">VLOOKUP(A3168,'County-Level VMT'!$A$2:$G$3223,7,FALSE())</f>
        <v>0</v>
      </c>
      <c r="I3168" s="29" t="n">
        <v>0</v>
      </c>
      <c r="J3168" s="30" t="n">
        <f aca="false">VLOOKUP(F3168,'Emulsified Asphalt Usage'!$C$5:$D$57,2,FALSE())*I3168</f>
        <v>0</v>
      </c>
      <c r="K3168" s="0" t="s">
        <v>39</v>
      </c>
      <c r="L3168" s="34" t="n">
        <f aca="false">(J3168*2000)/(8.34*42)</f>
        <v>0</v>
      </c>
      <c r="M3168" s="0" t="s">
        <v>5652</v>
      </c>
    </row>
    <row r="3169" customFormat="false" ht="15" hidden="false" customHeight="false" outlineLevel="0" collapsed="false">
      <c r="A3169" s="27" t="s">
        <v>5540</v>
      </c>
      <c r="B3169" s="27" t="s">
        <v>190</v>
      </c>
      <c r="C3169" s="27" t="s">
        <v>284</v>
      </c>
      <c r="D3169" s="27" t="s">
        <v>5541</v>
      </c>
      <c r="E3169" s="27" t="s">
        <v>5489</v>
      </c>
      <c r="F3169" s="27" t="s">
        <v>192</v>
      </c>
      <c r="G3169" s="28" t="n">
        <f aca="false">VLOOKUP(F3169,'State-Level VMT'!$C$5:$D$57,2,FALSE())</f>
        <v>0</v>
      </c>
      <c r="H3169" s="28" t="n">
        <f aca="false">VLOOKUP(A3169,'County-Level VMT'!$A$2:$G$3223,7,FALSE())</f>
        <v>0</v>
      </c>
      <c r="I3169" s="29" t="n">
        <v>0</v>
      </c>
      <c r="J3169" s="30" t="n">
        <f aca="false">VLOOKUP(F3169,'Emulsified Asphalt Usage'!$C$5:$D$57,2,FALSE())*I3169</f>
        <v>0</v>
      </c>
      <c r="K3169" s="0" t="s">
        <v>39</v>
      </c>
      <c r="L3169" s="34" t="n">
        <f aca="false">(J3169*2000)/(8.34*42)</f>
        <v>0</v>
      </c>
      <c r="M3169" s="0" t="s">
        <v>5652</v>
      </c>
    </row>
    <row r="3170" customFormat="false" ht="15" hidden="false" customHeight="false" outlineLevel="0" collapsed="false">
      <c r="A3170" s="27" t="s">
        <v>5542</v>
      </c>
      <c r="B3170" s="27" t="s">
        <v>190</v>
      </c>
      <c r="C3170" s="27" t="s">
        <v>5543</v>
      </c>
      <c r="D3170" s="27" t="s">
        <v>65</v>
      </c>
      <c r="E3170" s="27" t="s">
        <v>5489</v>
      </c>
      <c r="F3170" s="27" t="s">
        <v>192</v>
      </c>
      <c r="G3170" s="28" t="n">
        <f aca="false">VLOOKUP(F3170,'State-Level VMT'!$C$5:$D$57,2,FALSE())</f>
        <v>0</v>
      </c>
      <c r="H3170" s="28" t="n">
        <f aca="false">VLOOKUP(A3170,'County-Level VMT'!$A$2:$G$3223,7,FALSE())</f>
        <v>0</v>
      </c>
      <c r="I3170" s="29" t="n">
        <v>0</v>
      </c>
      <c r="J3170" s="30" t="n">
        <f aca="false">VLOOKUP(F3170,'Emulsified Asphalt Usage'!$C$5:$D$57,2,FALSE())*I3170</f>
        <v>0</v>
      </c>
      <c r="K3170" s="0" t="s">
        <v>39</v>
      </c>
      <c r="L3170" s="34" t="n">
        <f aca="false">(J3170*2000)/(8.34*42)</f>
        <v>0</v>
      </c>
      <c r="M3170" s="0" t="s">
        <v>5652</v>
      </c>
    </row>
    <row r="3171" customFormat="false" ht="15" hidden="false" customHeight="false" outlineLevel="0" collapsed="false">
      <c r="A3171" s="27" t="s">
        <v>5544</v>
      </c>
      <c r="B3171" s="27" t="s">
        <v>190</v>
      </c>
      <c r="C3171" s="27" t="s">
        <v>287</v>
      </c>
      <c r="D3171" s="27" t="s">
        <v>5545</v>
      </c>
      <c r="E3171" s="27" t="s">
        <v>5489</v>
      </c>
      <c r="F3171" s="27" t="s">
        <v>192</v>
      </c>
      <c r="G3171" s="28" t="n">
        <f aca="false">VLOOKUP(F3171,'State-Level VMT'!$C$5:$D$57,2,FALSE())</f>
        <v>0</v>
      </c>
      <c r="H3171" s="28" t="n">
        <f aca="false">VLOOKUP(A3171,'County-Level VMT'!$A$2:$G$3223,7,FALSE())</f>
        <v>0</v>
      </c>
      <c r="I3171" s="29" t="n">
        <v>0</v>
      </c>
      <c r="J3171" s="30" t="n">
        <f aca="false">VLOOKUP(F3171,'Emulsified Asphalt Usage'!$C$5:$D$57,2,FALSE())*I3171</f>
        <v>0</v>
      </c>
      <c r="K3171" s="0" t="s">
        <v>39</v>
      </c>
      <c r="L3171" s="34" t="n">
        <f aca="false">(J3171*2000)/(8.34*42)</f>
        <v>0</v>
      </c>
      <c r="M3171" s="0" t="s">
        <v>5652</v>
      </c>
    </row>
    <row r="3172" customFormat="false" ht="15" hidden="false" customHeight="false" outlineLevel="0" collapsed="false">
      <c r="A3172" s="27" t="s">
        <v>5546</v>
      </c>
      <c r="B3172" s="27" t="s">
        <v>190</v>
      </c>
      <c r="C3172" s="27" t="s">
        <v>290</v>
      </c>
      <c r="D3172" s="27" t="s">
        <v>5547</v>
      </c>
      <c r="E3172" s="27" t="s">
        <v>5489</v>
      </c>
      <c r="F3172" s="27" t="s">
        <v>192</v>
      </c>
      <c r="G3172" s="28" t="n">
        <f aca="false">VLOOKUP(F3172,'State-Level VMT'!$C$5:$D$57,2,FALSE())</f>
        <v>0</v>
      </c>
      <c r="H3172" s="28" t="n">
        <f aca="false">VLOOKUP(A3172,'County-Level VMT'!$A$2:$G$3223,7,FALSE())</f>
        <v>0</v>
      </c>
      <c r="I3172" s="29" t="n">
        <v>0</v>
      </c>
      <c r="J3172" s="30" t="n">
        <f aca="false">VLOOKUP(F3172,'Emulsified Asphalt Usage'!$C$5:$D$57,2,FALSE())*I3172</f>
        <v>0</v>
      </c>
      <c r="K3172" s="0" t="s">
        <v>39</v>
      </c>
      <c r="L3172" s="34" t="n">
        <f aca="false">(J3172*2000)/(8.34*42)</f>
        <v>0</v>
      </c>
      <c r="M3172" s="0" t="s">
        <v>5652</v>
      </c>
    </row>
    <row r="3173" customFormat="false" ht="15" hidden="false" customHeight="false" outlineLevel="0" collapsed="false">
      <c r="A3173" s="27" t="s">
        <v>5548</v>
      </c>
      <c r="B3173" s="27" t="s">
        <v>190</v>
      </c>
      <c r="C3173" s="27" t="s">
        <v>293</v>
      </c>
      <c r="D3173" s="27" t="s">
        <v>5549</v>
      </c>
      <c r="E3173" s="27" t="s">
        <v>5489</v>
      </c>
      <c r="F3173" s="27" t="s">
        <v>192</v>
      </c>
      <c r="G3173" s="28" t="n">
        <f aca="false">VLOOKUP(F3173,'State-Level VMT'!$C$5:$D$57,2,FALSE())</f>
        <v>0</v>
      </c>
      <c r="H3173" s="28" t="n">
        <f aca="false">VLOOKUP(A3173,'County-Level VMT'!$A$2:$G$3223,7,FALSE())</f>
        <v>0</v>
      </c>
      <c r="I3173" s="29" t="n">
        <v>0</v>
      </c>
      <c r="J3173" s="30" t="n">
        <f aca="false">VLOOKUP(F3173,'Emulsified Asphalt Usage'!$C$5:$D$57,2,FALSE())*I3173</f>
        <v>0</v>
      </c>
      <c r="K3173" s="0" t="s">
        <v>39</v>
      </c>
      <c r="L3173" s="34" t="n">
        <f aca="false">(J3173*2000)/(8.34*42)</f>
        <v>0</v>
      </c>
      <c r="M3173" s="0" t="s">
        <v>5652</v>
      </c>
    </row>
    <row r="3174" customFormat="false" ht="15" hidden="false" customHeight="false" outlineLevel="0" collapsed="false">
      <c r="A3174" s="27" t="s">
        <v>5550</v>
      </c>
      <c r="B3174" s="27" t="s">
        <v>190</v>
      </c>
      <c r="C3174" s="27" t="s">
        <v>296</v>
      </c>
      <c r="D3174" s="27" t="s">
        <v>5551</v>
      </c>
      <c r="E3174" s="27" t="s">
        <v>5489</v>
      </c>
      <c r="F3174" s="27" t="s">
        <v>192</v>
      </c>
      <c r="G3174" s="28" t="n">
        <f aca="false">VLOOKUP(F3174,'State-Level VMT'!$C$5:$D$57,2,FALSE())</f>
        <v>0</v>
      </c>
      <c r="H3174" s="28" t="n">
        <f aca="false">VLOOKUP(A3174,'County-Level VMT'!$A$2:$G$3223,7,FALSE())</f>
        <v>0</v>
      </c>
      <c r="I3174" s="29" t="n">
        <v>0</v>
      </c>
      <c r="J3174" s="30" t="n">
        <f aca="false">VLOOKUP(F3174,'Emulsified Asphalt Usage'!$C$5:$D$57,2,FALSE())*I3174</f>
        <v>0</v>
      </c>
      <c r="K3174" s="0" t="s">
        <v>39</v>
      </c>
      <c r="L3174" s="34" t="n">
        <f aca="false">(J3174*2000)/(8.34*42)</f>
        <v>0</v>
      </c>
      <c r="M3174" s="0" t="s">
        <v>5652</v>
      </c>
    </row>
    <row r="3175" customFormat="false" ht="15" hidden="false" customHeight="false" outlineLevel="0" collapsed="false">
      <c r="A3175" s="27" t="s">
        <v>5552</v>
      </c>
      <c r="B3175" s="27" t="s">
        <v>190</v>
      </c>
      <c r="C3175" s="27" t="s">
        <v>299</v>
      </c>
      <c r="D3175" s="27" t="s">
        <v>5553</v>
      </c>
      <c r="E3175" s="27" t="s">
        <v>5489</v>
      </c>
      <c r="F3175" s="27" t="s">
        <v>192</v>
      </c>
      <c r="G3175" s="28" t="n">
        <f aca="false">VLOOKUP(F3175,'State-Level VMT'!$C$5:$D$57,2,FALSE())</f>
        <v>0</v>
      </c>
      <c r="H3175" s="28" t="n">
        <f aca="false">VLOOKUP(A3175,'County-Level VMT'!$A$2:$G$3223,7,FALSE())</f>
        <v>0</v>
      </c>
      <c r="I3175" s="29" t="n">
        <v>0</v>
      </c>
      <c r="J3175" s="30" t="n">
        <f aca="false">VLOOKUP(F3175,'Emulsified Asphalt Usage'!$C$5:$D$57,2,FALSE())*I3175</f>
        <v>0</v>
      </c>
      <c r="K3175" s="0" t="s">
        <v>39</v>
      </c>
      <c r="L3175" s="34" t="n">
        <f aca="false">(J3175*2000)/(8.34*42)</f>
        <v>0</v>
      </c>
      <c r="M3175" s="0" t="s">
        <v>5652</v>
      </c>
    </row>
    <row r="3176" customFormat="false" ht="15" hidden="false" customHeight="false" outlineLevel="0" collapsed="false">
      <c r="A3176" s="27" t="s">
        <v>5554</v>
      </c>
      <c r="B3176" s="27" t="s">
        <v>190</v>
      </c>
      <c r="C3176" s="27" t="s">
        <v>302</v>
      </c>
      <c r="D3176" s="27" t="s">
        <v>5555</v>
      </c>
      <c r="E3176" s="27" t="s">
        <v>5489</v>
      </c>
      <c r="F3176" s="27" t="s">
        <v>192</v>
      </c>
      <c r="G3176" s="28" t="n">
        <f aca="false">VLOOKUP(F3176,'State-Level VMT'!$C$5:$D$57,2,FALSE())</f>
        <v>0</v>
      </c>
      <c r="H3176" s="28" t="n">
        <f aca="false">VLOOKUP(A3176,'County-Level VMT'!$A$2:$G$3223,7,FALSE())</f>
        <v>0</v>
      </c>
      <c r="I3176" s="29" t="n">
        <v>0</v>
      </c>
      <c r="J3176" s="30" t="n">
        <f aca="false">VLOOKUP(F3176,'Emulsified Asphalt Usage'!$C$5:$D$57,2,FALSE())*I3176</f>
        <v>0</v>
      </c>
      <c r="K3176" s="0" t="s">
        <v>39</v>
      </c>
      <c r="L3176" s="34" t="n">
        <f aca="false">(J3176*2000)/(8.34*42)</f>
        <v>0</v>
      </c>
      <c r="M3176" s="0" t="s">
        <v>5652</v>
      </c>
    </row>
    <row r="3177" customFormat="false" ht="15" hidden="false" customHeight="false" outlineLevel="0" collapsed="false">
      <c r="A3177" s="27" t="s">
        <v>5556</v>
      </c>
      <c r="B3177" s="27" t="s">
        <v>190</v>
      </c>
      <c r="C3177" s="27" t="s">
        <v>305</v>
      </c>
      <c r="D3177" s="27" t="s">
        <v>5557</v>
      </c>
      <c r="E3177" s="27" t="s">
        <v>5489</v>
      </c>
      <c r="F3177" s="27" t="s">
        <v>192</v>
      </c>
      <c r="G3177" s="28" t="n">
        <f aca="false">VLOOKUP(F3177,'State-Level VMT'!$C$5:$D$57,2,FALSE())</f>
        <v>0</v>
      </c>
      <c r="H3177" s="28" t="n">
        <f aca="false">VLOOKUP(A3177,'County-Level VMT'!$A$2:$G$3223,7,FALSE())</f>
        <v>0</v>
      </c>
      <c r="I3177" s="29" t="n">
        <v>0</v>
      </c>
      <c r="J3177" s="30" t="n">
        <f aca="false">VLOOKUP(F3177,'Emulsified Asphalt Usage'!$C$5:$D$57,2,FALSE())*I3177</f>
        <v>0</v>
      </c>
      <c r="K3177" s="0" t="s">
        <v>39</v>
      </c>
      <c r="L3177" s="34" t="n">
        <f aca="false">(J3177*2000)/(8.34*42)</f>
        <v>0</v>
      </c>
      <c r="M3177" s="0" t="s">
        <v>5652</v>
      </c>
    </row>
    <row r="3178" customFormat="false" ht="15" hidden="false" customHeight="false" outlineLevel="0" collapsed="false">
      <c r="A3178" s="27" t="s">
        <v>5558</v>
      </c>
      <c r="B3178" s="27" t="s">
        <v>190</v>
      </c>
      <c r="C3178" s="27" t="s">
        <v>308</v>
      </c>
      <c r="D3178" s="27" t="s">
        <v>5559</v>
      </c>
      <c r="E3178" s="27" t="s">
        <v>5489</v>
      </c>
      <c r="F3178" s="27" t="s">
        <v>192</v>
      </c>
      <c r="G3178" s="28" t="n">
        <f aca="false">VLOOKUP(F3178,'State-Level VMT'!$C$5:$D$57,2,FALSE())</f>
        <v>0</v>
      </c>
      <c r="H3178" s="28" t="n">
        <f aca="false">VLOOKUP(A3178,'County-Level VMT'!$A$2:$G$3223,7,FALSE())</f>
        <v>0</v>
      </c>
      <c r="I3178" s="29" t="n">
        <v>0</v>
      </c>
      <c r="J3178" s="30" t="n">
        <f aca="false">VLOOKUP(F3178,'Emulsified Asphalt Usage'!$C$5:$D$57,2,FALSE())*I3178</f>
        <v>0</v>
      </c>
      <c r="K3178" s="0" t="s">
        <v>39</v>
      </c>
      <c r="L3178" s="34" t="n">
        <f aca="false">(J3178*2000)/(8.34*42)</f>
        <v>0</v>
      </c>
      <c r="M3178" s="0" t="s">
        <v>5652</v>
      </c>
    </row>
    <row r="3179" customFormat="false" ht="15" hidden="false" customHeight="false" outlineLevel="0" collapsed="false">
      <c r="A3179" s="27" t="s">
        <v>5560</v>
      </c>
      <c r="B3179" s="27" t="s">
        <v>190</v>
      </c>
      <c r="C3179" s="27" t="s">
        <v>311</v>
      </c>
      <c r="D3179" s="27" t="s">
        <v>5561</v>
      </c>
      <c r="E3179" s="27" t="s">
        <v>5489</v>
      </c>
      <c r="F3179" s="27" t="s">
        <v>192</v>
      </c>
      <c r="G3179" s="28" t="n">
        <f aca="false">VLOOKUP(F3179,'State-Level VMT'!$C$5:$D$57,2,FALSE())</f>
        <v>0</v>
      </c>
      <c r="H3179" s="28" t="n">
        <f aca="false">VLOOKUP(A3179,'County-Level VMT'!$A$2:$G$3223,7,FALSE())</f>
        <v>0</v>
      </c>
      <c r="I3179" s="29" t="n">
        <v>0</v>
      </c>
      <c r="J3179" s="30" t="n">
        <f aca="false">VLOOKUP(F3179,'Emulsified Asphalt Usage'!$C$5:$D$57,2,FALSE())*I3179</f>
        <v>0</v>
      </c>
      <c r="K3179" s="0" t="s">
        <v>39</v>
      </c>
      <c r="L3179" s="34" t="n">
        <f aca="false">(J3179*2000)/(8.34*42)</f>
        <v>0</v>
      </c>
      <c r="M3179" s="0" t="s">
        <v>5652</v>
      </c>
    </row>
    <row r="3180" customFormat="false" ht="15" hidden="false" customHeight="false" outlineLevel="0" collapsed="false">
      <c r="A3180" s="27" t="s">
        <v>5562</v>
      </c>
      <c r="B3180" s="27" t="s">
        <v>190</v>
      </c>
      <c r="C3180" s="27" t="s">
        <v>314</v>
      </c>
      <c r="D3180" s="27" t="s">
        <v>5563</v>
      </c>
      <c r="E3180" s="27" t="s">
        <v>5489</v>
      </c>
      <c r="F3180" s="27" t="s">
        <v>192</v>
      </c>
      <c r="G3180" s="28" t="n">
        <f aca="false">VLOOKUP(F3180,'State-Level VMT'!$C$5:$D$57,2,FALSE())</f>
        <v>0</v>
      </c>
      <c r="H3180" s="28" t="n">
        <f aca="false">VLOOKUP(A3180,'County-Level VMT'!$A$2:$G$3223,7,FALSE())</f>
        <v>0</v>
      </c>
      <c r="I3180" s="29" t="n">
        <v>0</v>
      </c>
      <c r="J3180" s="30" t="n">
        <f aca="false">VLOOKUP(F3180,'Emulsified Asphalt Usage'!$C$5:$D$57,2,FALSE())*I3180</f>
        <v>0</v>
      </c>
      <c r="K3180" s="0" t="s">
        <v>39</v>
      </c>
      <c r="L3180" s="34" t="n">
        <f aca="false">(J3180*2000)/(8.34*42)</f>
        <v>0</v>
      </c>
      <c r="M3180" s="0" t="s">
        <v>5652</v>
      </c>
    </row>
    <row r="3181" customFormat="false" ht="15" hidden="false" customHeight="false" outlineLevel="0" collapsed="false">
      <c r="A3181" s="27" t="s">
        <v>5564</v>
      </c>
      <c r="B3181" s="27" t="s">
        <v>190</v>
      </c>
      <c r="C3181" s="27" t="s">
        <v>317</v>
      </c>
      <c r="D3181" s="27" t="s">
        <v>5565</v>
      </c>
      <c r="E3181" s="27" t="s">
        <v>5489</v>
      </c>
      <c r="F3181" s="27" t="s">
        <v>192</v>
      </c>
      <c r="G3181" s="28" t="n">
        <f aca="false">VLOOKUP(F3181,'State-Level VMT'!$C$5:$D$57,2,FALSE())</f>
        <v>0</v>
      </c>
      <c r="H3181" s="28" t="n">
        <f aca="false">VLOOKUP(A3181,'County-Level VMT'!$A$2:$G$3223,7,FALSE())</f>
        <v>0</v>
      </c>
      <c r="I3181" s="29" t="n">
        <v>0</v>
      </c>
      <c r="J3181" s="30" t="n">
        <f aca="false">VLOOKUP(F3181,'Emulsified Asphalt Usage'!$C$5:$D$57,2,FALSE())*I3181</f>
        <v>0</v>
      </c>
      <c r="K3181" s="0" t="s">
        <v>39</v>
      </c>
      <c r="L3181" s="34" t="n">
        <f aca="false">(J3181*2000)/(8.34*42)</f>
        <v>0</v>
      </c>
      <c r="M3181" s="0" t="s">
        <v>5652</v>
      </c>
    </row>
    <row r="3182" customFormat="false" ht="15" hidden="false" customHeight="false" outlineLevel="0" collapsed="false">
      <c r="A3182" s="27" t="s">
        <v>5566</v>
      </c>
      <c r="B3182" s="27" t="s">
        <v>190</v>
      </c>
      <c r="C3182" s="27" t="s">
        <v>320</v>
      </c>
      <c r="D3182" s="27" t="s">
        <v>5567</v>
      </c>
      <c r="E3182" s="27" t="s">
        <v>5489</v>
      </c>
      <c r="F3182" s="27" t="s">
        <v>192</v>
      </c>
      <c r="G3182" s="28" t="n">
        <f aca="false">VLOOKUP(F3182,'State-Level VMT'!$C$5:$D$57,2,FALSE())</f>
        <v>0</v>
      </c>
      <c r="H3182" s="28" t="n">
        <f aca="false">VLOOKUP(A3182,'County-Level VMT'!$A$2:$G$3223,7,FALSE())</f>
        <v>0</v>
      </c>
      <c r="I3182" s="29" t="n">
        <v>0</v>
      </c>
      <c r="J3182" s="30" t="n">
        <f aca="false">VLOOKUP(F3182,'Emulsified Asphalt Usage'!$C$5:$D$57,2,FALSE())*I3182</f>
        <v>0</v>
      </c>
      <c r="K3182" s="0" t="s">
        <v>39</v>
      </c>
      <c r="L3182" s="34" t="n">
        <f aca="false">(J3182*2000)/(8.34*42)</f>
        <v>0</v>
      </c>
      <c r="M3182" s="0" t="s">
        <v>5652</v>
      </c>
    </row>
    <row r="3183" customFormat="false" ht="15" hidden="false" customHeight="false" outlineLevel="0" collapsed="false">
      <c r="A3183" s="27" t="s">
        <v>5568</v>
      </c>
      <c r="B3183" s="27" t="s">
        <v>190</v>
      </c>
      <c r="C3183" s="27" t="s">
        <v>323</v>
      </c>
      <c r="D3183" s="27" t="s">
        <v>5569</v>
      </c>
      <c r="E3183" s="27" t="s">
        <v>5489</v>
      </c>
      <c r="F3183" s="27" t="s">
        <v>192</v>
      </c>
      <c r="G3183" s="28" t="n">
        <f aca="false">VLOOKUP(F3183,'State-Level VMT'!$C$5:$D$57,2,FALSE())</f>
        <v>0</v>
      </c>
      <c r="H3183" s="28" t="n">
        <f aca="false">VLOOKUP(A3183,'County-Level VMT'!$A$2:$G$3223,7,FALSE())</f>
        <v>0</v>
      </c>
      <c r="I3183" s="29" t="n">
        <v>0</v>
      </c>
      <c r="J3183" s="30" t="n">
        <f aca="false">VLOOKUP(F3183,'Emulsified Asphalt Usage'!$C$5:$D$57,2,FALSE())*I3183</f>
        <v>0</v>
      </c>
      <c r="K3183" s="0" t="s">
        <v>39</v>
      </c>
      <c r="L3183" s="34" t="n">
        <f aca="false">(J3183*2000)/(8.34*42)</f>
        <v>0</v>
      </c>
      <c r="M3183" s="0" t="s">
        <v>5652</v>
      </c>
    </row>
    <row r="3184" customFormat="false" ht="15" hidden="false" customHeight="false" outlineLevel="0" collapsed="false">
      <c r="A3184" s="27" t="s">
        <v>5570</v>
      </c>
      <c r="B3184" s="27" t="s">
        <v>190</v>
      </c>
      <c r="C3184" s="27" t="s">
        <v>326</v>
      </c>
      <c r="D3184" s="27" t="s">
        <v>5571</v>
      </c>
      <c r="E3184" s="27" t="s">
        <v>5489</v>
      </c>
      <c r="F3184" s="27" t="s">
        <v>192</v>
      </c>
      <c r="G3184" s="28" t="n">
        <f aca="false">VLOOKUP(F3184,'State-Level VMT'!$C$5:$D$57,2,FALSE())</f>
        <v>0</v>
      </c>
      <c r="H3184" s="28" t="n">
        <f aca="false">VLOOKUP(A3184,'County-Level VMT'!$A$2:$G$3223,7,FALSE())</f>
        <v>0</v>
      </c>
      <c r="I3184" s="29" t="n">
        <v>0</v>
      </c>
      <c r="J3184" s="30" t="n">
        <f aca="false">VLOOKUP(F3184,'Emulsified Asphalt Usage'!$C$5:$D$57,2,FALSE())*I3184</f>
        <v>0</v>
      </c>
      <c r="K3184" s="0" t="s">
        <v>39</v>
      </c>
      <c r="L3184" s="34" t="n">
        <f aca="false">(J3184*2000)/(8.34*42)</f>
        <v>0</v>
      </c>
      <c r="M3184" s="0" t="s">
        <v>5652</v>
      </c>
    </row>
    <row r="3185" customFormat="false" ht="15" hidden="false" customHeight="false" outlineLevel="0" collapsed="false">
      <c r="A3185" s="27" t="s">
        <v>5572</v>
      </c>
      <c r="B3185" s="27" t="s">
        <v>190</v>
      </c>
      <c r="C3185" s="27" t="s">
        <v>329</v>
      </c>
      <c r="D3185" s="27" t="s">
        <v>5573</v>
      </c>
      <c r="E3185" s="27" t="s">
        <v>5489</v>
      </c>
      <c r="F3185" s="27" t="s">
        <v>192</v>
      </c>
      <c r="G3185" s="28" t="n">
        <f aca="false">VLOOKUP(F3185,'State-Level VMT'!$C$5:$D$57,2,FALSE())</f>
        <v>0</v>
      </c>
      <c r="H3185" s="28" t="n">
        <f aca="false">VLOOKUP(A3185,'County-Level VMT'!$A$2:$G$3223,7,FALSE())</f>
        <v>0</v>
      </c>
      <c r="I3185" s="29" t="n">
        <v>0</v>
      </c>
      <c r="J3185" s="30" t="n">
        <f aca="false">VLOOKUP(F3185,'Emulsified Asphalt Usage'!$C$5:$D$57,2,FALSE())*I3185</f>
        <v>0</v>
      </c>
      <c r="K3185" s="0" t="s">
        <v>39</v>
      </c>
      <c r="L3185" s="34" t="n">
        <f aca="false">(J3185*2000)/(8.34*42)</f>
        <v>0</v>
      </c>
      <c r="M3185" s="0" t="s">
        <v>5652</v>
      </c>
    </row>
    <row r="3186" customFormat="false" ht="15" hidden="false" customHeight="false" outlineLevel="0" collapsed="false">
      <c r="A3186" s="27" t="s">
        <v>5574</v>
      </c>
      <c r="B3186" s="27" t="s">
        <v>190</v>
      </c>
      <c r="C3186" s="27" t="s">
        <v>332</v>
      </c>
      <c r="D3186" s="27" t="s">
        <v>5575</v>
      </c>
      <c r="E3186" s="27" t="s">
        <v>5489</v>
      </c>
      <c r="F3186" s="27" t="s">
        <v>192</v>
      </c>
      <c r="G3186" s="28" t="n">
        <f aca="false">VLOOKUP(F3186,'State-Level VMT'!$C$5:$D$57,2,FALSE())</f>
        <v>0</v>
      </c>
      <c r="H3186" s="28" t="n">
        <f aca="false">VLOOKUP(A3186,'County-Level VMT'!$A$2:$G$3223,7,FALSE())</f>
        <v>0</v>
      </c>
      <c r="I3186" s="29" t="n">
        <v>0</v>
      </c>
      <c r="J3186" s="30" t="n">
        <f aca="false">VLOOKUP(F3186,'Emulsified Asphalt Usage'!$C$5:$D$57,2,FALSE())*I3186</f>
        <v>0</v>
      </c>
      <c r="K3186" s="0" t="s">
        <v>39</v>
      </c>
      <c r="L3186" s="34" t="n">
        <f aca="false">(J3186*2000)/(8.34*42)</f>
        <v>0</v>
      </c>
      <c r="M3186" s="0" t="s">
        <v>5652</v>
      </c>
    </row>
    <row r="3187" customFormat="false" ht="15" hidden="false" customHeight="false" outlineLevel="0" collapsed="false">
      <c r="A3187" s="27" t="s">
        <v>5576</v>
      </c>
      <c r="B3187" s="27" t="s">
        <v>190</v>
      </c>
      <c r="C3187" s="27" t="s">
        <v>335</v>
      </c>
      <c r="D3187" s="27" t="s">
        <v>5577</v>
      </c>
      <c r="E3187" s="27" t="s">
        <v>5489</v>
      </c>
      <c r="F3187" s="27" t="s">
        <v>192</v>
      </c>
      <c r="G3187" s="28" t="n">
        <f aca="false">VLOOKUP(F3187,'State-Level VMT'!$C$5:$D$57,2,FALSE())</f>
        <v>0</v>
      </c>
      <c r="H3187" s="28" t="n">
        <f aca="false">VLOOKUP(A3187,'County-Level VMT'!$A$2:$G$3223,7,FALSE())</f>
        <v>0</v>
      </c>
      <c r="I3187" s="29" t="n">
        <v>0</v>
      </c>
      <c r="J3187" s="30" t="n">
        <f aca="false">VLOOKUP(F3187,'Emulsified Asphalt Usage'!$C$5:$D$57,2,FALSE())*I3187</f>
        <v>0</v>
      </c>
      <c r="K3187" s="0" t="s">
        <v>39</v>
      </c>
      <c r="L3187" s="34" t="n">
        <f aca="false">(J3187*2000)/(8.34*42)</f>
        <v>0</v>
      </c>
      <c r="M3187" s="0" t="s">
        <v>5652</v>
      </c>
    </row>
    <row r="3188" customFormat="false" ht="15" hidden="false" customHeight="false" outlineLevel="0" collapsed="false">
      <c r="A3188" s="27" t="s">
        <v>5578</v>
      </c>
      <c r="B3188" s="27" t="s">
        <v>190</v>
      </c>
      <c r="C3188" s="27" t="s">
        <v>338</v>
      </c>
      <c r="D3188" s="27" t="s">
        <v>5579</v>
      </c>
      <c r="E3188" s="27" t="s">
        <v>5489</v>
      </c>
      <c r="F3188" s="27" t="s">
        <v>192</v>
      </c>
      <c r="G3188" s="28" t="n">
        <f aca="false">VLOOKUP(F3188,'State-Level VMT'!$C$5:$D$57,2,FALSE())</f>
        <v>0</v>
      </c>
      <c r="H3188" s="28" t="n">
        <f aca="false">VLOOKUP(A3188,'County-Level VMT'!$A$2:$G$3223,7,FALSE())</f>
        <v>0</v>
      </c>
      <c r="I3188" s="29" t="n">
        <v>0</v>
      </c>
      <c r="J3188" s="30" t="n">
        <f aca="false">VLOOKUP(F3188,'Emulsified Asphalt Usage'!$C$5:$D$57,2,FALSE())*I3188</f>
        <v>0</v>
      </c>
      <c r="K3188" s="0" t="s">
        <v>39</v>
      </c>
      <c r="L3188" s="34" t="n">
        <f aca="false">(J3188*2000)/(8.34*42)</f>
        <v>0</v>
      </c>
      <c r="M3188" s="0" t="s">
        <v>5652</v>
      </c>
    </row>
    <row r="3189" customFormat="false" ht="15" hidden="false" customHeight="false" outlineLevel="0" collapsed="false">
      <c r="A3189" s="27" t="s">
        <v>5580</v>
      </c>
      <c r="B3189" s="27" t="s">
        <v>190</v>
      </c>
      <c r="C3189" s="27" t="s">
        <v>341</v>
      </c>
      <c r="D3189" s="27" t="s">
        <v>5581</v>
      </c>
      <c r="E3189" s="27" t="s">
        <v>5489</v>
      </c>
      <c r="F3189" s="27" t="s">
        <v>192</v>
      </c>
      <c r="G3189" s="28" t="n">
        <f aca="false">VLOOKUP(F3189,'State-Level VMT'!$C$5:$D$57,2,FALSE())</f>
        <v>0</v>
      </c>
      <c r="H3189" s="28" t="n">
        <f aca="false">VLOOKUP(A3189,'County-Level VMT'!$A$2:$G$3223,7,FALSE())</f>
        <v>0</v>
      </c>
      <c r="I3189" s="29" t="n">
        <v>0</v>
      </c>
      <c r="J3189" s="30" t="n">
        <f aca="false">VLOOKUP(F3189,'Emulsified Asphalt Usage'!$C$5:$D$57,2,FALSE())*I3189</f>
        <v>0</v>
      </c>
      <c r="K3189" s="0" t="s">
        <v>39</v>
      </c>
      <c r="L3189" s="34" t="n">
        <f aca="false">(J3189*2000)/(8.34*42)</f>
        <v>0</v>
      </c>
      <c r="M3189" s="0" t="s">
        <v>5652</v>
      </c>
    </row>
    <row r="3190" customFormat="false" ht="15" hidden="false" customHeight="false" outlineLevel="0" collapsed="false">
      <c r="A3190" s="27" t="s">
        <v>5582</v>
      </c>
      <c r="B3190" s="27" t="s">
        <v>190</v>
      </c>
      <c r="C3190" s="27" t="s">
        <v>344</v>
      </c>
      <c r="D3190" s="27" t="s">
        <v>5583</v>
      </c>
      <c r="E3190" s="27" t="s">
        <v>5489</v>
      </c>
      <c r="F3190" s="27" t="s">
        <v>192</v>
      </c>
      <c r="G3190" s="28" t="n">
        <f aca="false">VLOOKUP(F3190,'State-Level VMT'!$C$5:$D$57,2,FALSE())</f>
        <v>0</v>
      </c>
      <c r="H3190" s="28" t="n">
        <f aca="false">VLOOKUP(A3190,'County-Level VMT'!$A$2:$G$3223,7,FALSE())</f>
        <v>0</v>
      </c>
      <c r="I3190" s="29" t="n">
        <v>0</v>
      </c>
      <c r="J3190" s="30" t="n">
        <f aca="false">VLOOKUP(F3190,'Emulsified Asphalt Usage'!$C$5:$D$57,2,FALSE())*I3190</f>
        <v>0</v>
      </c>
      <c r="K3190" s="0" t="s">
        <v>39</v>
      </c>
      <c r="L3190" s="34" t="n">
        <f aca="false">(J3190*2000)/(8.34*42)</f>
        <v>0</v>
      </c>
      <c r="M3190" s="0" t="s">
        <v>5652</v>
      </c>
    </row>
    <row r="3191" customFormat="false" ht="15" hidden="false" customHeight="false" outlineLevel="0" collapsed="false">
      <c r="A3191" s="27" t="s">
        <v>5584</v>
      </c>
      <c r="B3191" s="27" t="s">
        <v>190</v>
      </c>
      <c r="C3191" s="27" t="s">
        <v>347</v>
      </c>
      <c r="D3191" s="27" t="s">
        <v>5585</v>
      </c>
      <c r="E3191" s="27" t="s">
        <v>5489</v>
      </c>
      <c r="F3191" s="27" t="s">
        <v>192</v>
      </c>
      <c r="G3191" s="28" t="n">
        <f aca="false">VLOOKUP(F3191,'State-Level VMT'!$C$5:$D$57,2,FALSE())</f>
        <v>0</v>
      </c>
      <c r="H3191" s="28" t="n">
        <f aca="false">VLOOKUP(A3191,'County-Level VMT'!$A$2:$G$3223,7,FALSE())</f>
        <v>0</v>
      </c>
      <c r="I3191" s="29" t="n">
        <v>0</v>
      </c>
      <c r="J3191" s="30" t="n">
        <f aca="false">VLOOKUP(F3191,'Emulsified Asphalt Usage'!$C$5:$D$57,2,FALSE())*I3191</f>
        <v>0</v>
      </c>
      <c r="K3191" s="0" t="s">
        <v>39</v>
      </c>
      <c r="L3191" s="34" t="n">
        <f aca="false">(J3191*2000)/(8.34*42)</f>
        <v>0</v>
      </c>
      <c r="M3191" s="0" t="s">
        <v>5652</v>
      </c>
    </row>
    <row r="3192" customFormat="false" ht="15" hidden="false" customHeight="false" outlineLevel="0" collapsed="false">
      <c r="A3192" s="27" t="s">
        <v>5586</v>
      </c>
      <c r="B3192" s="27" t="s">
        <v>190</v>
      </c>
      <c r="C3192" s="27" t="s">
        <v>350</v>
      </c>
      <c r="D3192" s="27" t="s">
        <v>5587</v>
      </c>
      <c r="E3192" s="27" t="s">
        <v>5489</v>
      </c>
      <c r="F3192" s="27" t="s">
        <v>192</v>
      </c>
      <c r="G3192" s="28" t="n">
        <f aca="false">VLOOKUP(F3192,'State-Level VMT'!$C$5:$D$57,2,FALSE())</f>
        <v>0</v>
      </c>
      <c r="H3192" s="28" t="n">
        <f aca="false">VLOOKUP(A3192,'County-Level VMT'!$A$2:$G$3223,7,FALSE())</f>
        <v>0</v>
      </c>
      <c r="I3192" s="29" t="n">
        <v>0</v>
      </c>
      <c r="J3192" s="30" t="n">
        <f aca="false">VLOOKUP(F3192,'Emulsified Asphalt Usage'!$C$5:$D$57,2,FALSE())*I3192</f>
        <v>0</v>
      </c>
      <c r="K3192" s="0" t="s">
        <v>39</v>
      </c>
      <c r="L3192" s="34" t="n">
        <f aca="false">(J3192*2000)/(8.34*42)</f>
        <v>0</v>
      </c>
      <c r="M3192" s="0" t="s">
        <v>5652</v>
      </c>
    </row>
    <row r="3193" customFormat="false" ht="15" hidden="false" customHeight="false" outlineLevel="0" collapsed="false">
      <c r="A3193" s="27" t="s">
        <v>5588</v>
      </c>
      <c r="B3193" s="27" t="s">
        <v>190</v>
      </c>
      <c r="C3193" s="27" t="s">
        <v>353</v>
      </c>
      <c r="D3193" s="27" t="s">
        <v>5589</v>
      </c>
      <c r="E3193" s="27" t="s">
        <v>5489</v>
      </c>
      <c r="F3193" s="27" t="s">
        <v>192</v>
      </c>
      <c r="G3193" s="28" t="n">
        <f aca="false">VLOOKUP(F3193,'State-Level VMT'!$C$5:$D$57,2,FALSE())</f>
        <v>0</v>
      </c>
      <c r="H3193" s="28" t="n">
        <f aca="false">VLOOKUP(A3193,'County-Level VMT'!$A$2:$G$3223,7,FALSE())</f>
        <v>0</v>
      </c>
      <c r="I3193" s="29" t="n">
        <v>0</v>
      </c>
      <c r="J3193" s="30" t="n">
        <f aca="false">VLOOKUP(F3193,'Emulsified Asphalt Usage'!$C$5:$D$57,2,FALSE())*I3193</f>
        <v>0</v>
      </c>
      <c r="K3193" s="0" t="s">
        <v>39</v>
      </c>
      <c r="L3193" s="34" t="n">
        <f aca="false">(J3193*2000)/(8.34*42)</f>
        <v>0</v>
      </c>
      <c r="M3193" s="0" t="s">
        <v>5652</v>
      </c>
    </row>
    <row r="3194" customFormat="false" ht="15" hidden="false" customHeight="false" outlineLevel="0" collapsed="false">
      <c r="A3194" s="27" t="s">
        <v>5590</v>
      </c>
      <c r="B3194" s="27" t="s">
        <v>190</v>
      </c>
      <c r="C3194" s="27" t="s">
        <v>356</v>
      </c>
      <c r="D3194" s="27" t="s">
        <v>5591</v>
      </c>
      <c r="E3194" s="27" t="s">
        <v>5489</v>
      </c>
      <c r="F3194" s="27" t="s">
        <v>192</v>
      </c>
      <c r="G3194" s="28" t="n">
        <f aca="false">VLOOKUP(F3194,'State-Level VMT'!$C$5:$D$57,2,FALSE())</f>
        <v>0</v>
      </c>
      <c r="H3194" s="28" t="n">
        <f aca="false">VLOOKUP(A3194,'County-Level VMT'!$A$2:$G$3223,7,FALSE())</f>
        <v>0</v>
      </c>
      <c r="I3194" s="29" t="n">
        <v>0</v>
      </c>
      <c r="J3194" s="30" t="n">
        <f aca="false">VLOOKUP(F3194,'Emulsified Asphalt Usage'!$C$5:$D$57,2,FALSE())*I3194</f>
        <v>0</v>
      </c>
      <c r="K3194" s="0" t="s">
        <v>39</v>
      </c>
      <c r="L3194" s="34" t="n">
        <f aca="false">(J3194*2000)/(8.34*42)</f>
        <v>0</v>
      </c>
      <c r="M3194" s="0" t="s">
        <v>5652</v>
      </c>
    </row>
    <row r="3195" customFormat="false" ht="15" hidden="false" customHeight="false" outlineLevel="0" collapsed="false">
      <c r="A3195" s="27" t="s">
        <v>5592</v>
      </c>
      <c r="B3195" s="27" t="s">
        <v>190</v>
      </c>
      <c r="C3195" s="27" t="s">
        <v>359</v>
      </c>
      <c r="D3195" s="27" t="s">
        <v>5593</v>
      </c>
      <c r="E3195" s="27" t="s">
        <v>5489</v>
      </c>
      <c r="F3195" s="27" t="s">
        <v>192</v>
      </c>
      <c r="G3195" s="28" t="n">
        <f aca="false">VLOOKUP(F3195,'State-Level VMT'!$C$5:$D$57,2,FALSE())</f>
        <v>0</v>
      </c>
      <c r="H3195" s="28" t="n">
        <f aca="false">VLOOKUP(A3195,'County-Level VMT'!$A$2:$G$3223,7,FALSE())</f>
        <v>0</v>
      </c>
      <c r="I3195" s="29" t="n">
        <v>0</v>
      </c>
      <c r="J3195" s="30" t="n">
        <f aca="false">VLOOKUP(F3195,'Emulsified Asphalt Usage'!$C$5:$D$57,2,FALSE())*I3195</f>
        <v>0</v>
      </c>
      <c r="K3195" s="0" t="s">
        <v>39</v>
      </c>
      <c r="L3195" s="34" t="n">
        <f aca="false">(J3195*2000)/(8.34*42)</f>
        <v>0</v>
      </c>
      <c r="M3195" s="0" t="s">
        <v>5652</v>
      </c>
    </row>
    <row r="3196" customFormat="false" ht="15" hidden="false" customHeight="false" outlineLevel="0" collapsed="false">
      <c r="A3196" s="27" t="s">
        <v>5594</v>
      </c>
      <c r="B3196" s="27" t="s">
        <v>190</v>
      </c>
      <c r="C3196" s="27" t="s">
        <v>362</v>
      </c>
      <c r="D3196" s="27" t="s">
        <v>5595</v>
      </c>
      <c r="E3196" s="27" t="s">
        <v>5489</v>
      </c>
      <c r="F3196" s="27" t="s">
        <v>192</v>
      </c>
      <c r="G3196" s="28" t="n">
        <f aca="false">VLOOKUP(F3196,'State-Level VMT'!$C$5:$D$57,2,FALSE())</f>
        <v>0</v>
      </c>
      <c r="H3196" s="28" t="n">
        <f aca="false">VLOOKUP(A3196,'County-Level VMT'!$A$2:$G$3223,7,FALSE())</f>
        <v>0</v>
      </c>
      <c r="I3196" s="29" t="n">
        <v>0</v>
      </c>
      <c r="J3196" s="30" t="n">
        <f aca="false">VLOOKUP(F3196,'Emulsified Asphalt Usage'!$C$5:$D$57,2,FALSE())*I3196</f>
        <v>0</v>
      </c>
      <c r="K3196" s="0" t="s">
        <v>39</v>
      </c>
      <c r="L3196" s="34" t="n">
        <f aca="false">(J3196*2000)/(8.34*42)</f>
        <v>0</v>
      </c>
      <c r="M3196" s="0" t="s">
        <v>5652</v>
      </c>
    </row>
    <row r="3197" customFormat="false" ht="15" hidden="false" customHeight="false" outlineLevel="0" collapsed="false">
      <c r="A3197" s="27" t="s">
        <v>5596</v>
      </c>
      <c r="B3197" s="27" t="s">
        <v>190</v>
      </c>
      <c r="C3197" s="27" t="s">
        <v>365</v>
      </c>
      <c r="D3197" s="27" t="s">
        <v>5597</v>
      </c>
      <c r="E3197" s="27" t="s">
        <v>5489</v>
      </c>
      <c r="F3197" s="27" t="s">
        <v>192</v>
      </c>
      <c r="G3197" s="28" t="n">
        <f aca="false">VLOOKUP(F3197,'State-Level VMT'!$C$5:$D$57,2,FALSE())</f>
        <v>0</v>
      </c>
      <c r="H3197" s="28" t="n">
        <f aca="false">VLOOKUP(A3197,'County-Level VMT'!$A$2:$G$3223,7,FALSE())</f>
        <v>0</v>
      </c>
      <c r="I3197" s="29" t="n">
        <v>0</v>
      </c>
      <c r="J3197" s="30" t="n">
        <f aca="false">VLOOKUP(F3197,'Emulsified Asphalt Usage'!$C$5:$D$57,2,FALSE())*I3197</f>
        <v>0</v>
      </c>
      <c r="K3197" s="0" t="s">
        <v>39</v>
      </c>
      <c r="L3197" s="34" t="n">
        <f aca="false">(J3197*2000)/(8.34*42)</f>
        <v>0</v>
      </c>
      <c r="M3197" s="0" t="s">
        <v>5652</v>
      </c>
    </row>
    <row r="3198" customFormat="false" ht="15" hidden="false" customHeight="false" outlineLevel="0" collapsed="false">
      <c r="A3198" s="27" t="s">
        <v>5598</v>
      </c>
      <c r="B3198" s="27" t="s">
        <v>190</v>
      </c>
      <c r="C3198" s="27" t="s">
        <v>368</v>
      </c>
      <c r="D3198" s="27" t="s">
        <v>5599</v>
      </c>
      <c r="E3198" s="27" t="s">
        <v>5489</v>
      </c>
      <c r="F3198" s="27" t="s">
        <v>192</v>
      </c>
      <c r="G3198" s="28" t="n">
        <f aca="false">VLOOKUP(F3198,'State-Level VMT'!$C$5:$D$57,2,FALSE())</f>
        <v>0</v>
      </c>
      <c r="H3198" s="28" t="n">
        <f aca="false">VLOOKUP(A3198,'County-Level VMT'!$A$2:$G$3223,7,FALSE())</f>
        <v>0</v>
      </c>
      <c r="I3198" s="29" t="n">
        <v>0</v>
      </c>
      <c r="J3198" s="30" t="n">
        <f aca="false">VLOOKUP(F3198,'Emulsified Asphalt Usage'!$C$5:$D$57,2,FALSE())*I3198</f>
        <v>0</v>
      </c>
      <c r="K3198" s="0" t="s">
        <v>39</v>
      </c>
      <c r="L3198" s="34" t="n">
        <f aca="false">(J3198*2000)/(8.34*42)</f>
        <v>0</v>
      </c>
      <c r="M3198" s="0" t="s">
        <v>5652</v>
      </c>
    </row>
    <row r="3199" customFormat="false" ht="15" hidden="false" customHeight="false" outlineLevel="0" collapsed="false">
      <c r="A3199" s="27" t="s">
        <v>5600</v>
      </c>
      <c r="B3199" s="27" t="s">
        <v>190</v>
      </c>
      <c r="C3199" s="27" t="s">
        <v>371</v>
      </c>
      <c r="D3199" s="27" t="s">
        <v>5601</v>
      </c>
      <c r="E3199" s="27" t="s">
        <v>5489</v>
      </c>
      <c r="F3199" s="27" t="s">
        <v>192</v>
      </c>
      <c r="G3199" s="28" t="n">
        <f aca="false">VLOOKUP(F3199,'State-Level VMT'!$C$5:$D$57,2,FALSE())</f>
        <v>0</v>
      </c>
      <c r="H3199" s="28" t="n">
        <f aca="false">VLOOKUP(A3199,'County-Level VMT'!$A$2:$G$3223,7,FALSE())</f>
        <v>0</v>
      </c>
      <c r="I3199" s="29" t="n">
        <v>0</v>
      </c>
      <c r="J3199" s="30" t="n">
        <f aca="false">VLOOKUP(F3199,'Emulsified Asphalt Usage'!$C$5:$D$57,2,FALSE())*I3199</f>
        <v>0</v>
      </c>
      <c r="K3199" s="0" t="s">
        <v>39</v>
      </c>
      <c r="L3199" s="34" t="n">
        <f aca="false">(J3199*2000)/(8.34*42)</f>
        <v>0</v>
      </c>
      <c r="M3199" s="0" t="s">
        <v>5652</v>
      </c>
    </row>
    <row r="3200" customFormat="false" ht="15" hidden="false" customHeight="false" outlineLevel="0" collapsed="false">
      <c r="A3200" s="27" t="s">
        <v>5602</v>
      </c>
      <c r="B3200" s="27" t="s">
        <v>190</v>
      </c>
      <c r="C3200" s="27" t="s">
        <v>374</v>
      </c>
      <c r="D3200" s="27" t="s">
        <v>5603</v>
      </c>
      <c r="E3200" s="27" t="s">
        <v>5489</v>
      </c>
      <c r="F3200" s="27" t="s">
        <v>192</v>
      </c>
      <c r="G3200" s="28" t="n">
        <f aca="false">VLOOKUP(F3200,'State-Level VMT'!$C$5:$D$57,2,FALSE())</f>
        <v>0</v>
      </c>
      <c r="H3200" s="28" t="n">
        <f aca="false">VLOOKUP(A3200,'County-Level VMT'!$A$2:$G$3223,7,FALSE())</f>
        <v>0</v>
      </c>
      <c r="I3200" s="29" t="n">
        <v>0</v>
      </c>
      <c r="J3200" s="30" t="n">
        <f aca="false">VLOOKUP(F3200,'Emulsified Asphalt Usage'!$C$5:$D$57,2,FALSE())*I3200</f>
        <v>0</v>
      </c>
      <c r="K3200" s="0" t="s">
        <v>39</v>
      </c>
      <c r="L3200" s="34" t="n">
        <f aca="false">(J3200*2000)/(8.34*42)</f>
        <v>0</v>
      </c>
      <c r="M3200" s="0" t="s">
        <v>5652</v>
      </c>
    </row>
    <row r="3201" customFormat="false" ht="15" hidden="false" customHeight="false" outlineLevel="0" collapsed="false">
      <c r="A3201" s="27" t="s">
        <v>5604</v>
      </c>
      <c r="B3201" s="27" t="s">
        <v>190</v>
      </c>
      <c r="C3201" s="27" t="s">
        <v>377</v>
      </c>
      <c r="D3201" s="27" t="s">
        <v>5605</v>
      </c>
      <c r="E3201" s="27" t="s">
        <v>5489</v>
      </c>
      <c r="F3201" s="27" t="s">
        <v>192</v>
      </c>
      <c r="G3201" s="28" t="n">
        <f aca="false">VLOOKUP(F3201,'State-Level VMT'!$C$5:$D$57,2,FALSE())</f>
        <v>0</v>
      </c>
      <c r="H3201" s="28" t="n">
        <f aca="false">VLOOKUP(A3201,'County-Level VMT'!$A$2:$G$3223,7,FALSE())</f>
        <v>0</v>
      </c>
      <c r="I3201" s="29" t="n">
        <v>0</v>
      </c>
      <c r="J3201" s="30" t="n">
        <f aca="false">VLOOKUP(F3201,'Emulsified Asphalt Usage'!$C$5:$D$57,2,FALSE())*I3201</f>
        <v>0</v>
      </c>
      <c r="K3201" s="0" t="s">
        <v>39</v>
      </c>
      <c r="L3201" s="34" t="n">
        <f aca="false">(J3201*2000)/(8.34*42)</f>
        <v>0</v>
      </c>
      <c r="M3201" s="0" t="s">
        <v>5652</v>
      </c>
    </row>
    <row r="3202" customFormat="false" ht="15" hidden="false" customHeight="false" outlineLevel="0" collapsed="false">
      <c r="A3202" s="27" t="s">
        <v>5606</v>
      </c>
      <c r="B3202" s="27" t="s">
        <v>190</v>
      </c>
      <c r="C3202" s="27" t="s">
        <v>380</v>
      </c>
      <c r="D3202" s="27" t="s">
        <v>5607</v>
      </c>
      <c r="E3202" s="27" t="s">
        <v>5489</v>
      </c>
      <c r="F3202" s="27" t="s">
        <v>192</v>
      </c>
      <c r="G3202" s="28" t="n">
        <f aca="false">VLOOKUP(F3202,'State-Level VMT'!$C$5:$D$57,2,FALSE())</f>
        <v>0</v>
      </c>
      <c r="H3202" s="28" t="n">
        <f aca="false">VLOOKUP(A3202,'County-Level VMT'!$A$2:$G$3223,7,FALSE())</f>
        <v>0</v>
      </c>
      <c r="I3202" s="29" t="n">
        <v>0</v>
      </c>
      <c r="J3202" s="30" t="n">
        <f aca="false">VLOOKUP(F3202,'Emulsified Asphalt Usage'!$C$5:$D$57,2,FALSE())*I3202</f>
        <v>0</v>
      </c>
      <c r="K3202" s="0" t="s">
        <v>39</v>
      </c>
      <c r="L3202" s="34" t="n">
        <f aca="false">(J3202*2000)/(8.34*42)</f>
        <v>0</v>
      </c>
      <c r="M3202" s="0" t="s">
        <v>5652</v>
      </c>
    </row>
    <row r="3203" customFormat="false" ht="15" hidden="false" customHeight="false" outlineLevel="0" collapsed="false">
      <c r="A3203" s="27" t="s">
        <v>5608</v>
      </c>
      <c r="B3203" s="27" t="s">
        <v>190</v>
      </c>
      <c r="C3203" s="27" t="s">
        <v>383</v>
      </c>
      <c r="D3203" s="27" t="s">
        <v>870</v>
      </c>
      <c r="E3203" s="27" t="s">
        <v>5489</v>
      </c>
      <c r="F3203" s="27" t="s">
        <v>192</v>
      </c>
      <c r="G3203" s="28" t="n">
        <f aca="false">VLOOKUP(F3203,'State-Level VMT'!$C$5:$D$57,2,FALSE())</f>
        <v>0</v>
      </c>
      <c r="H3203" s="28" t="n">
        <f aca="false">VLOOKUP(A3203,'County-Level VMT'!$A$2:$G$3223,7,FALSE())</f>
        <v>0</v>
      </c>
      <c r="I3203" s="29" t="n">
        <v>0</v>
      </c>
      <c r="J3203" s="30" t="n">
        <f aca="false">VLOOKUP(F3203,'Emulsified Asphalt Usage'!$C$5:$D$57,2,FALSE())*I3203</f>
        <v>0</v>
      </c>
      <c r="K3203" s="0" t="s">
        <v>39</v>
      </c>
      <c r="L3203" s="34" t="n">
        <f aca="false">(J3203*2000)/(8.34*42)</f>
        <v>0</v>
      </c>
      <c r="M3203" s="0" t="s">
        <v>5652</v>
      </c>
    </row>
    <row r="3204" customFormat="false" ht="15" hidden="false" customHeight="false" outlineLevel="0" collapsed="false">
      <c r="A3204" s="27" t="s">
        <v>5609</v>
      </c>
      <c r="B3204" s="27" t="s">
        <v>190</v>
      </c>
      <c r="C3204" s="27" t="s">
        <v>386</v>
      </c>
      <c r="D3204" s="27" t="s">
        <v>5610</v>
      </c>
      <c r="E3204" s="27" t="s">
        <v>5489</v>
      </c>
      <c r="F3204" s="27" t="s">
        <v>192</v>
      </c>
      <c r="G3204" s="28" t="n">
        <f aca="false">VLOOKUP(F3204,'State-Level VMT'!$C$5:$D$57,2,FALSE())</f>
        <v>0</v>
      </c>
      <c r="H3204" s="28" t="n">
        <f aca="false">VLOOKUP(A3204,'County-Level VMT'!$A$2:$G$3223,7,FALSE())</f>
        <v>0</v>
      </c>
      <c r="I3204" s="29" t="n">
        <v>0</v>
      </c>
      <c r="J3204" s="30" t="n">
        <f aca="false">VLOOKUP(F3204,'Emulsified Asphalt Usage'!$C$5:$D$57,2,FALSE())*I3204</f>
        <v>0</v>
      </c>
      <c r="K3204" s="0" t="s">
        <v>39</v>
      </c>
      <c r="L3204" s="34" t="n">
        <f aca="false">(J3204*2000)/(8.34*42)</f>
        <v>0</v>
      </c>
      <c r="M3204" s="0" t="s">
        <v>5652</v>
      </c>
    </row>
    <row r="3205" customFormat="false" ht="15" hidden="false" customHeight="false" outlineLevel="0" collapsed="false">
      <c r="A3205" s="27" t="s">
        <v>5611</v>
      </c>
      <c r="B3205" s="27" t="s">
        <v>190</v>
      </c>
      <c r="C3205" s="27" t="s">
        <v>389</v>
      </c>
      <c r="D3205" s="27" t="s">
        <v>5612</v>
      </c>
      <c r="E3205" s="27" t="s">
        <v>5489</v>
      </c>
      <c r="F3205" s="27" t="s">
        <v>192</v>
      </c>
      <c r="G3205" s="28" t="n">
        <f aca="false">VLOOKUP(F3205,'State-Level VMT'!$C$5:$D$57,2,FALSE())</f>
        <v>0</v>
      </c>
      <c r="H3205" s="28" t="n">
        <f aca="false">VLOOKUP(A3205,'County-Level VMT'!$A$2:$G$3223,7,FALSE())</f>
        <v>0</v>
      </c>
      <c r="I3205" s="29" t="n">
        <v>0</v>
      </c>
      <c r="J3205" s="30" t="n">
        <f aca="false">VLOOKUP(F3205,'Emulsified Asphalt Usage'!$C$5:$D$57,2,FALSE())*I3205</f>
        <v>0</v>
      </c>
      <c r="K3205" s="0" t="s">
        <v>39</v>
      </c>
      <c r="L3205" s="34" t="n">
        <f aca="false">(J3205*2000)/(8.34*42)</f>
        <v>0</v>
      </c>
      <c r="M3205" s="0" t="s">
        <v>5652</v>
      </c>
    </row>
    <row r="3206" customFormat="false" ht="15" hidden="false" customHeight="false" outlineLevel="0" collapsed="false">
      <c r="A3206" s="27" t="s">
        <v>5613</v>
      </c>
      <c r="B3206" s="27" t="s">
        <v>190</v>
      </c>
      <c r="C3206" s="27" t="s">
        <v>392</v>
      </c>
      <c r="D3206" s="27" t="s">
        <v>5614</v>
      </c>
      <c r="E3206" s="27" t="s">
        <v>5489</v>
      </c>
      <c r="F3206" s="27" t="s">
        <v>192</v>
      </c>
      <c r="G3206" s="28" t="n">
        <f aca="false">VLOOKUP(F3206,'State-Level VMT'!$C$5:$D$57,2,FALSE())</f>
        <v>0</v>
      </c>
      <c r="H3206" s="28" t="n">
        <f aca="false">VLOOKUP(A3206,'County-Level VMT'!$A$2:$G$3223,7,FALSE())</f>
        <v>0</v>
      </c>
      <c r="I3206" s="29" t="n">
        <v>0</v>
      </c>
      <c r="J3206" s="30" t="n">
        <f aca="false">VLOOKUP(F3206,'Emulsified Asphalt Usage'!$C$5:$D$57,2,FALSE())*I3206</f>
        <v>0</v>
      </c>
      <c r="K3206" s="0" t="s">
        <v>39</v>
      </c>
      <c r="L3206" s="34" t="n">
        <f aca="false">(J3206*2000)/(8.34*42)</f>
        <v>0</v>
      </c>
      <c r="M3206" s="0" t="s">
        <v>5652</v>
      </c>
    </row>
    <row r="3207" customFormat="false" ht="15" hidden="false" customHeight="false" outlineLevel="0" collapsed="false">
      <c r="A3207" s="27" t="s">
        <v>5615</v>
      </c>
      <c r="B3207" s="27" t="s">
        <v>190</v>
      </c>
      <c r="C3207" s="27" t="s">
        <v>395</v>
      </c>
      <c r="D3207" s="27" t="s">
        <v>876</v>
      </c>
      <c r="E3207" s="27" t="s">
        <v>5489</v>
      </c>
      <c r="F3207" s="27" t="s">
        <v>192</v>
      </c>
      <c r="G3207" s="28" t="n">
        <f aca="false">VLOOKUP(F3207,'State-Level VMT'!$C$5:$D$57,2,FALSE())</f>
        <v>0</v>
      </c>
      <c r="H3207" s="28" t="n">
        <f aca="false">VLOOKUP(A3207,'County-Level VMT'!$A$2:$G$3223,7,FALSE())</f>
        <v>0</v>
      </c>
      <c r="I3207" s="29" t="n">
        <v>0</v>
      </c>
      <c r="J3207" s="30" t="n">
        <f aca="false">VLOOKUP(F3207,'Emulsified Asphalt Usage'!$C$5:$D$57,2,FALSE())*I3207</f>
        <v>0</v>
      </c>
      <c r="K3207" s="0" t="s">
        <v>39</v>
      </c>
      <c r="L3207" s="34" t="n">
        <f aca="false">(J3207*2000)/(8.34*42)</f>
        <v>0</v>
      </c>
      <c r="M3207" s="0" t="s">
        <v>5652</v>
      </c>
    </row>
    <row r="3208" customFormat="false" ht="15" hidden="false" customHeight="false" outlineLevel="0" collapsed="false">
      <c r="A3208" s="27" t="s">
        <v>5616</v>
      </c>
      <c r="B3208" s="27" t="s">
        <v>190</v>
      </c>
      <c r="C3208" s="27" t="s">
        <v>398</v>
      </c>
      <c r="D3208" s="27" t="s">
        <v>5617</v>
      </c>
      <c r="E3208" s="27" t="s">
        <v>5489</v>
      </c>
      <c r="F3208" s="27" t="s">
        <v>192</v>
      </c>
      <c r="G3208" s="28" t="n">
        <f aca="false">VLOOKUP(F3208,'State-Level VMT'!$C$5:$D$57,2,FALSE())</f>
        <v>0</v>
      </c>
      <c r="H3208" s="28" t="n">
        <f aca="false">VLOOKUP(A3208,'County-Level VMT'!$A$2:$G$3223,7,FALSE())</f>
        <v>0</v>
      </c>
      <c r="I3208" s="29" t="n">
        <v>0</v>
      </c>
      <c r="J3208" s="30" t="n">
        <f aca="false">VLOOKUP(F3208,'Emulsified Asphalt Usage'!$C$5:$D$57,2,FALSE())*I3208</f>
        <v>0</v>
      </c>
      <c r="K3208" s="0" t="s">
        <v>39</v>
      </c>
      <c r="L3208" s="34" t="n">
        <f aca="false">(J3208*2000)/(8.34*42)</f>
        <v>0</v>
      </c>
      <c r="M3208" s="0" t="s">
        <v>5652</v>
      </c>
    </row>
    <row r="3209" customFormat="false" ht="15" hidden="false" customHeight="false" outlineLevel="0" collapsed="false">
      <c r="A3209" s="27" t="s">
        <v>5618</v>
      </c>
      <c r="B3209" s="27" t="s">
        <v>190</v>
      </c>
      <c r="C3209" s="27" t="s">
        <v>400</v>
      </c>
      <c r="D3209" s="27" t="s">
        <v>5619</v>
      </c>
      <c r="E3209" s="27" t="s">
        <v>5489</v>
      </c>
      <c r="F3209" s="27" t="s">
        <v>192</v>
      </c>
      <c r="G3209" s="28" t="n">
        <f aca="false">VLOOKUP(F3209,'State-Level VMT'!$C$5:$D$57,2,FALSE())</f>
        <v>0</v>
      </c>
      <c r="H3209" s="28" t="n">
        <f aca="false">VLOOKUP(A3209,'County-Level VMT'!$A$2:$G$3223,7,FALSE())</f>
        <v>0</v>
      </c>
      <c r="I3209" s="29" t="n">
        <v>0</v>
      </c>
      <c r="J3209" s="30" t="n">
        <f aca="false">VLOOKUP(F3209,'Emulsified Asphalt Usage'!$C$5:$D$57,2,FALSE())*I3209</f>
        <v>0</v>
      </c>
      <c r="K3209" s="0" t="s">
        <v>39</v>
      </c>
      <c r="L3209" s="34" t="n">
        <f aca="false">(J3209*2000)/(8.34*42)</f>
        <v>0</v>
      </c>
      <c r="M3209" s="0" t="s">
        <v>5652</v>
      </c>
    </row>
    <row r="3210" customFormat="false" ht="15" hidden="false" customHeight="false" outlineLevel="0" collapsed="false">
      <c r="A3210" s="27" t="s">
        <v>5620</v>
      </c>
      <c r="B3210" s="27" t="s">
        <v>190</v>
      </c>
      <c r="C3210" s="27" t="s">
        <v>403</v>
      </c>
      <c r="D3210" s="27" t="s">
        <v>5621</v>
      </c>
      <c r="E3210" s="27" t="s">
        <v>5489</v>
      </c>
      <c r="F3210" s="27" t="s">
        <v>192</v>
      </c>
      <c r="G3210" s="28" t="n">
        <f aca="false">VLOOKUP(F3210,'State-Level VMT'!$C$5:$D$57,2,FALSE())</f>
        <v>0</v>
      </c>
      <c r="H3210" s="28" t="n">
        <f aca="false">VLOOKUP(A3210,'County-Level VMT'!$A$2:$G$3223,7,FALSE())</f>
        <v>0</v>
      </c>
      <c r="I3210" s="29" t="n">
        <v>0</v>
      </c>
      <c r="J3210" s="30" t="n">
        <f aca="false">VLOOKUP(F3210,'Emulsified Asphalt Usage'!$C$5:$D$57,2,FALSE())*I3210</f>
        <v>0</v>
      </c>
      <c r="K3210" s="0" t="s">
        <v>39</v>
      </c>
      <c r="L3210" s="34" t="n">
        <f aca="false">(J3210*2000)/(8.34*42)</f>
        <v>0</v>
      </c>
      <c r="M3210" s="0" t="s">
        <v>5652</v>
      </c>
    </row>
    <row r="3211" customFormat="false" ht="15" hidden="false" customHeight="false" outlineLevel="0" collapsed="false">
      <c r="A3211" s="27" t="s">
        <v>5622</v>
      </c>
      <c r="B3211" s="27" t="s">
        <v>190</v>
      </c>
      <c r="C3211" s="27" t="s">
        <v>633</v>
      </c>
      <c r="D3211" s="27" t="s">
        <v>5623</v>
      </c>
      <c r="E3211" s="27" t="s">
        <v>5489</v>
      </c>
      <c r="F3211" s="27" t="s">
        <v>192</v>
      </c>
      <c r="G3211" s="28" t="n">
        <f aca="false">VLOOKUP(F3211,'State-Level VMT'!$C$5:$D$57,2,FALSE())</f>
        <v>0</v>
      </c>
      <c r="H3211" s="28" t="n">
        <f aca="false">VLOOKUP(A3211,'County-Level VMT'!$A$2:$G$3223,7,FALSE())</f>
        <v>0</v>
      </c>
      <c r="I3211" s="29" t="n">
        <v>0</v>
      </c>
      <c r="J3211" s="30" t="n">
        <f aca="false">VLOOKUP(F3211,'Emulsified Asphalt Usage'!$C$5:$D$57,2,FALSE())*I3211</f>
        <v>0</v>
      </c>
      <c r="K3211" s="0" t="s">
        <v>39</v>
      </c>
      <c r="L3211" s="34" t="n">
        <f aca="false">(J3211*2000)/(8.34*42)</f>
        <v>0</v>
      </c>
      <c r="M3211" s="0" t="s">
        <v>5652</v>
      </c>
    </row>
    <row r="3212" customFormat="false" ht="15" hidden="false" customHeight="false" outlineLevel="0" collapsed="false">
      <c r="A3212" s="27" t="s">
        <v>5624</v>
      </c>
      <c r="B3212" s="27" t="s">
        <v>190</v>
      </c>
      <c r="C3212" s="27" t="s">
        <v>636</v>
      </c>
      <c r="D3212" s="27" t="s">
        <v>5625</v>
      </c>
      <c r="E3212" s="27" t="s">
        <v>5489</v>
      </c>
      <c r="F3212" s="27" t="s">
        <v>192</v>
      </c>
      <c r="G3212" s="28" t="n">
        <f aca="false">VLOOKUP(F3212,'State-Level VMT'!$C$5:$D$57,2,FALSE())</f>
        <v>0</v>
      </c>
      <c r="H3212" s="28" t="n">
        <f aca="false">VLOOKUP(A3212,'County-Level VMT'!$A$2:$G$3223,7,FALSE())</f>
        <v>0</v>
      </c>
      <c r="I3212" s="29" t="n">
        <v>0</v>
      </c>
      <c r="J3212" s="30" t="n">
        <f aca="false">VLOOKUP(F3212,'Emulsified Asphalt Usage'!$C$5:$D$57,2,FALSE())*I3212</f>
        <v>0</v>
      </c>
      <c r="K3212" s="0" t="s">
        <v>39</v>
      </c>
      <c r="L3212" s="34" t="n">
        <f aca="false">(J3212*2000)/(8.34*42)</f>
        <v>0</v>
      </c>
      <c r="M3212" s="0" t="s">
        <v>5652</v>
      </c>
    </row>
    <row r="3213" customFormat="false" ht="15" hidden="false" customHeight="false" outlineLevel="0" collapsed="false">
      <c r="A3213" s="27" t="s">
        <v>5626</v>
      </c>
      <c r="B3213" s="27" t="s">
        <v>190</v>
      </c>
      <c r="C3213" s="27" t="s">
        <v>639</v>
      </c>
      <c r="D3213" s="27" t="s">
        <v>5627</v>
      </c>
      <c r="E3213" s="27" t="s">
        <v>5489</v>
      </c>
      <c r="F3213" s="27" t="s">
        <v>192</v>
      </c>
      <c r="G3213" s="28" t="n">
        <f aca="false">VLOOKUP(F3213,'State-Level VMT'!$C$5:$D$57,2,FALSE())</f>
        <v>0</v>
      </c>
      <c r="H3213" s="28" t="n">
        <f aca="false">VLOOKUP(A3213,'County-Level VMT'!$A$2:$G$3223,7,FALSE())</f>
        <v>0</v>
      </c>
      <c r="I3213" s="29" t="n">
        <v>0</v>
      </c>
      <c r="J3213" s="30" t="n">
        <f aca="false">VLOOKUP(F3213,'Emulsified Asphalt Usage'!$C$5:$D$57,2,FALSE())*I3213</f>
        <v>0</v>
      </c>
      <c r="K3213" s="0" t="s">
        <v>39</v>
      </c>
      <c r="L3213" s="34" t="n">
        <f aca="false">(J3213*2000)/(8.34*42)</f>
        <v>0</v>
      </c>
      <c r="M3213" s="0" t="s">
        <v>5652</v>
      </c>
    </row>
    <row r="3214" customFormat="false" ht="15" hidden="false" customHeight="false" outlineLevel="0" collapsed="false">
      <c r="A3214" s="27" t="s">
        <v>5628</v>
      </c>
      <c r="B3214" s="27" t="s">
        <v>190</v>
      </c>
      <c r="C3214" s="27" t="s">
        <v>642</v>
      </c>
      <c r="D3214" s="27" t="s">
        <v>5629</v>
      </c>
      <c r="E3214" s="27" t="s">
        <v>5489</v>
      </c>
      <c r="F3214" s="27" t="s">
        <v>192</v>
      </c>
      <c r="G3214" s="28" t="n">
        <f aca="false">VLOOKUP(F3214,'State-Level VMT'!$C$5:$D$57,2,FALSE())</f>
        <v>0</v>
      </c>
      <c r="H3214" s="28" t="n">
        <f aca="false">VLOOKUP(A3214,'County-Level VMT'!$A$2:$G$3223,7,FALSE())</f>
        <v>0</v>
      </c>
      <c r="I3214" s="29" t="n">
        <v>0</v>
      </c>
      <c r="J3214" s="30" t="n">
        <f aca="false">VLOOKUP(F3214,'Emulsified Asphalt Usage'!$C$5:$D$57,2,FALSE())*I3214</f>
        <v>0</v>
      </c>
      <c r="K3214" s="0" t="s">
        <v>39</v>
      </c>
      <c r="L3214" s="34" t="n">
        <f aca="false">(J3214*2000)/(8.34*42)</f>
        <v>0</v>
      </c>
      <c r="M3214" s="0" t="s">
        <v>5652</v>
      </c>
    </row>
    <row r="3215" customFormat="false" ht="15" hidden="false" customHeight="false" outlineLevel="0" collapsed="false">
      <c r="A3215" s="27" t="s">
        <v>5630</v>
      </c>
      <c r="B3215" s="27" t="s">
        <v>190</v>
      </c>
      <c r="C3215" s="27" t="s">
        <v>645</v>
      </c>
      <c r="D3215" s="27" t="s">
        <v>5631</v>
      </c>
      <c r="E3215" s="27" t="s">
        <v>5489</v>
      </c>
      <c r="F3215" s="27" t="s">
        <v>192</v>
      </c>
      <c r="G3215" s="28" t="n">
        <f aca="false">VLOOKUP(F3215,'State-Level VMT'!$C$5:$D$57,2,FALSE())</f>
        <v>0</v>
      </c>
      <c r="H3215" s="28" t="n">
        <f aca="false">VLOOKUP(A3215,'County-Level VMT'!$A$2:$G$3223,7,FALSE())</f>
        <v>0</v>
      </c>
      <c r="I3215" s="29" t="n">
        <v>0</v>
      </c>
      <c r="J3215" s="30" t="n">
        <f aca="false">VLOOKUP(F3215,'Emulsified Asphalt Usage'!$C$5:$D$57,2,FALSE())*I3215</f>
        <v>0</v>
      </c>
      <c r="K3215" s="0" t="s">
        <v>39</v>
      </c>
      <c r="L3215" s="34" t="n">
        <f aca="false">(J3215*2000)/(8.34*42)</f>
        <v>0</v>
      </c>
      <c r="M3215" s="0" t="s">
        <v>5652</v>
      </c>
    </row>
    <row r="3216" customFormat="false" ht="15" hidden="false" customHeight="false" outlineLevel="0" collapsed="false">
      <c r="A3216" s="27" t="s">
        <v>5632</v>
      </c>
      <c r="B3216" s="27" t="s">
        <v>190</v>
      </c>
      <c r="C3216" s="27" t="s">
        <v>647</v>
      </c>
      <c r="D3216" s="27" t="s">
        <v>5633</v>
      </c>
      <c r="E3216" s="27" t="s">
        <v>5489</v>
      </c>
      <c r="F3216" s="27" t="s">
        <v>192</v>
      </c>
      <c r="G3216" s="28" t="n">
        <f aca="false">VLOOKUP(F3216,'State-Level VMT'!$C$5:$D$57,2,FALSE())</f>
        <v>0</v>
      </c>
      <c r="H3216" s="28" t="n">
        <f aca="false">VLOOKUP(A3216,'County-Level VMT'!$A$2:$G$3223,7,FALSE())</f>
        <v>0</v>
      </c>
      <c r="I3216" s="29" t="n">
        <v>0</v>
      </c>
      <c r="J3216" s="30" t="n">
        <f aca="false">VLOOKUP(F3216,'Emulsified Asphalt Usage'!$C$5:$D$57,2,FALSE())*I3216</f>
        <v>0</v>
      </c>
      <c r="K3216" s="0" t="s">
        <v>39</v>
      </c>
      <c r="L3216" s="34" t="n">
        <f aca="false">(J3216*2000)/(8.34*42)</f>
        <v>0</v>
      </c>
      <c r="M3216" s="0" t="s">
        <v>5652</v>
      </c>
    </row>
    <row r="3217" customFormat="false" ht="15" hidden="false" customHeight="false" outlineLevel="0" collapsed="false">
      <c r="A3217" s="27" t="s">
        <v>5634</v>
      </c>
      <c r="B3217" s="27" t="s">
        <v>190</v>
      </c>
      <c r="C3217" s="27" t="s">
        <v>650</v>
      </c>
      <c r="D3217" s="27" t="s">
        <v>5635</v>
      </c>
      <c r="E3217" s="27" t="s">
        <v>5489</v>
      </c>
      <c r="F3217" s="27" t="s">
        <v>192</v>
      </c>
      <c r="G3217" s="28" t="n">
        <f aca="false">VLOOKUP(F3217,'State-Level VMT'!$C$5:$D$57,2,FALSE())</f>
        <v>0</v>
      </c>
      <c r="H3217" s="28" t="n">
        <f aca="false">VLOOKUP(A3217,'County-Level VMT'!$A$2:$G$3223,7,FALSE())</f>
        <v>0</v>
      </c>
      <c r="I3217" s="29" t="n">
        <v>0</v>
      </c>
      <c r="J3217" s="30" t="n">
        <f aca="false">VLOOKUP(F3217,'Emulsified Asphalt Usage'!$C$5:$D$57,2,FALSE())*I3217</f>
        <v>0</v>
      </c>
      <c r="K3217" s="0" t="s">
        <v>39</v>
      </c>
      <c r="L3217" s="34" t="n">
        <f aca="false">(J3217*2000)/(8.34*42)</f>
        <v>0</v>
      </c>
      <c r="M3217" s="0" t="s">
        <v>5652</v>
      </c>
    </row>
    <row r="3218" customFormat="false" ht="15" hidden="false" customHeight="false" outlineLevel="0" collapsed="false">
      <c r="A3218" s="27" t="s">
        <v>5636</v>
      </c>
      <c r="B3218" s="27" t="s">
        <v>190</v>
      </c>
      <c r="C3218" s="27" t="s">
        <v>653</v>
      </c>
      <c r="D3218" s="27" t="s">
        <v>5637</v>
      </c>
      <c r="E3218" s="27" t="s">
        <v>5489</v>
      </c>
      <c r="F3218" s="27" t="s">
        <v>192</v>
      </c>
      <c r="G3218" s="28" t="n">
        <f aca="false">VLOOKUP(F3218,'State-Level VMT'!$C$5:$D$57,2,FALSE())</f>
        <v>0</v>
      </c>
      <c r="H3218" s="28" t="n">
        <f aca="false">VLOOKUP(A3218,'County-Level VMT'!$A$2:$G$3223,7,FALSE())</f>
        <v>0</v>
      </c>
      <c r="I3218" s="29" t="n">
        <v>0</v>
      </c>
      <c r="J3218" s="30" t="n">
        <f aca="false">VLOOKUP(F3218,'Emulsified Asphalt Usage'!$C$5:$D$57,2,FALSE())*I3218</f>
        <v>0</v>
      </c>
      <c r="K3218" s="0" t="s">
        <v>39</v>
      </c>
      <c r="L3218" s="34" t="n">
        <f aca="false">(J3218*2000)/(8.34*42)</f>
        <v>0</v>
      </c>
      <c r="M3218" s="0" t="s">
        <v>5652</v>
      </c>
    </row>
    <row r="3219" customFormat="false" ht="15" hidden="false" customHeight="false" outlineLevel="0" collapsed="false">
      <c r="A3219" s="27" t="s">
        <v>5638</v>
      </c>
      <c r="B3219" s="27" t="s">
        <v>190</v>
      </c>
      <c r="C3219" s="27" t="s">
        <v>1161</v>
      </c>
      <c r="D3219" s="27" t="s">
        <v>5639</v>
      </c>
      <c r="E3219" s="27" t="s">
        <v>5489</v>
      </c>
      <c r="F3219" s="27" t="s">
        <v>192</v>
      </c>
      <c r="G3219" s="28" t="n">
        <f aca="false">VLOOKUP(F3219,'State-Level VMT'!$C$5:$D$57,2,FALSE())</f>
        <v>0</v>
      </c>
      <c r="H3219" s="28" t="n">
        <f aca="false">VLOOKUP(A3219,'County-Level VMT'!$A$2:$G$3223,7,FALSE())</f>
        <v>0</v>
      </c>
      <c r="I3219" s="29" t="n">
        <v>0</v>
      </c>
      <c r="J3219" s="30" t="n">
        <f aca="false">VLOOKUP(F3219,'Emulsified Asphalt Usage'!$C$5:$D$57,2,FALSE())*I3219</f>
        <v>0</v>
      </c>
      <c r="K3219" s="0" t="s">
        <v>39</v>
      </c>
      <c r="L3219" s="34" t="n">
        <f aca="false">(J3219*2000)/(8.34*42)</f>
        <v>0</v>
      </c>
      <c r="M3219" s="0" t="s">
        <v>5652</v>
      </c>
    </row>
    <row r="3220" customFormat="false" ht="15" hidden="false" customHeight="false" outlineLevel="0" collapsed="false">
      <c r="A3220" s="27" t="s">
        <v>5640</v>
      </c>
      <c r="B3220" s="27" t="s">
        <v>190</v>
      </c>
      <c r="C3220" s="27" t="s">
        <v>1163</v>
      </c>
      <c r="D3220" s="27" t="s">
        <v>5641</v>
      </c>
      <c r="E3220" s="27" t="s">
        <v>5489</v>
      </c>
      <c r="F3220" s="27" t="s">
        <v>192</v>
      </c>
      <c r="G3220" s="28" t="n">
        <f aca="false">VLOOKUP(F3220,'State-Level VMT'!$C$5:$D$57,2,FALSE())</f>
        <v>0</v>
      </c>
      <c r="H3220" s="28" t="n">
        <f aca="false">VLOOKUP(A3220,'County-Level VMT'!$A$2:$G$3223,7,FALSE())</f>
        <v>0</v>
      </c>
      <c r="I3220" s="29" t="n">
        <v>0</v>
      </c>
      <c r="J3220" s="30" t="n">
        <f aca="false">VLOOKUP(F3220,'Emulsified Asphalt Usage'!$C$5:$D$57,2,FALSE())*I3220</f>
        <v>0</v>
      </c>
      <c r="K3220" s="0" t="s">
        <v>39</v>
      </c>
      <c r="L3220" s="34" t="n">
        <f aca="false">(J3220*2000)/(8.34*42)</f>
        <v>0</v>
      </c>
      <c r="M3220" s="0" t="s">
        <v>5652</v>
      </c>
    </row>
    <row r="3221" customFormat="false" ht="15" hidden="false" customHeight="false" outlineLevel="0" collapsed="false">
      <c r="A3221" s="27" t="s">
        <v>5642</v>
      </c>
      <c r="B3221" s="27" t="s">
        <v>193</v>
      </c>
      <c r="C3221" s="27" t="s">
        <v>5643</v>
      </c>
      <c r="D3221" s="27" t="s">
        <v>5426</v>
      </c>
      <c r="E3221" s="27" t="s">
        <v>207</v>
      </c>
      <c r="F3221" s="27" t="s">
        <v>195</v>
      </c>
      <c r="G3221" s="28" t="n">
        <f aca="false">VLOOKUP(F3221,'State-Level VMT'!$C$5:$D$57,2,FALSE())</f>
        <v>0</v>
      </c>
      <c r="H3221" s="28" t="n">
        <f aca="false">VLOOKUP(A3221,'County-Level VMT'!$A$2:$G$3223,7,FALSE())</f>
        <v>0</v>
      </c>
      <c r="I3221" s="29" t="n">
        <v>0</v>
      </c>
      <c r="J3221" s="30" t="n">
        <f aca="false">VLOOKUP(F3221,'Emulsified Asphalt Usage'!$C$5:$D$57,2,FALSE())*I3221</f>
        <v>0</v>
      </c>
      <c r="K3221" s="0" t="s">
        <v>39</v>
      </c>
      <c r="L3221" s="34" t="n">
        <f aca="false">(J3221*2000)/(8.34*42)</f>
        <v>0</v>
      </c>
      <c r="M3221" s="0" t="s">
        <v>5652</v>
      </c>
    </row>
    <row r="3222" customFormat="false" ht="15" hidden="false" customHeight="false" outlineLevel="0" collapsed="false">
      <c r="A3222" s="27" t="s">
        <v>5644</v>
      </c>
      <c r="B3222" s="27" t="s">
        <v>193</v>
      </c>
      <c r="C3222" s="27" t="s">
        <v>413</v>
      </c>
      <c r="D3222" s="27" t="s">
        <v>5645</v>
      </c>
      <c r="E3222" s="27" t="s">
        <v>207</v>
      </c>
      <c r="F3222" s="27" t="s">
        <v>195</v>
      </c>
      <c r="G3222" s="28" t="n">
        <f aca="false">VLOOKUP(F3222,'State-Level VMT'!$C$5:$D$57,2,FALSE())</f>
        <v>0</v>
      </c>
      <c r="H3222" s="28" t="n">
        <f aca="false">VLOOKUP(A3222,'County-Level VMT'!$A$2:$G$3223,7,FALSE())</f>
        <v>0</v>
      </c>
      <c r="I3222" s="29" t="n">
        <v>0</v>
      </c>
      <c r="J3222" s="30" t="n">
        <f aca="false">VLOOKUP(F3222,'Emulsified Asphalt Usage'!$C$5:$D$57,2,FALSE())*I3222</f>
        <v>0</v>
      </c>
      <c r="K3222" s="0" t="s">
        <v>39</v>
      </c>
      <c r="L3222" s="34" t="n">
        <f aca="false">(J3222*2000)/(8.34*42)</f>
        <v>0</v>
      </c>
      <c r="M3222" s="0" t="s">
        <v>5652</v>
      </c>
    </row>
    <row r="3223" customFormat="false" ht="15" hidden="false" customHeight="false" outlineLevel="0" collapsed="false">
      <c r="A3223" s="27" t="s">
        <v>5646</v>
      </c>
      <c r="B3223" s="27" t="s">
        <v>193</v>
      </c>
      <c r="C3223" s="27" t="s">
        <v>5647</v>
      </c>
      <c r="D3223" s="27" t="s">
        <v>5648</v>
      </c>
      <c r="E3223" s="27" t="s">
        <v>207</v>
      </c>
      <c r="F3223" s="27" t="s">
        <v>195</v>
      </c>
      <c r="G3223" s="28" t="n">
        <f aca="false">VLOOKUP(F3223,'State-Level VMT'!$C$5:$D$57,2,FALSE())</f>
        <v>0</v>
      </c>
      <c r="H3223" s="28" t="n">
        <f aca="false">VLOOKUP(A3223,'County-Level VMT'!$A$2:$G$3223,7,FALSE())</f>
        <v>0</v>
      </c>
      <c r="I3223" s="29" t="n">
        <v>0</v>
      </c>
      <c r="J3223" s="30" t="n">
        <f aca="false">VLOOKUP(F3223,'Emulsified Asphalt Usage'!$C$5:$D$57,2,FALSE())*I3223</f>
        <v>0</v>
      </c>
      <c r="K3223" s="0" t="s">
        <v>39</v>
      </c>
      <c r="L3223" s="34" t="n">
        <f aca="false">(J3223*2000)/(8.34*42)</f>
        <v>0</v>
      </c>
      <c r="M3223" s="0" t="s">
        <v>5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28"/>
    <col collapsed="false" customWidth="true" hidden="false" outlineLevel="0" max="3" min="3" style="0" width="21.13"/>
    <col collapsed="false" customWidth="true" hidden="false" outlineLevel="0" max="4" min="4" style="0" width="23.28"/>
  </cols>
  <sheetData>
    <row r="1" s="36" customFormat="true" ht="15" hidden="false" customHeight="false" outlineLevel="0" collapsed="false">
      <c r="A1" s="35" t="s">
        <v>5653</v>
      </c>
      <c r="B1" s="35" t="s">
        <v>5654</v>
      </c>
      <c r="C1" s="35" t="s">
        <v>5655</v>
      </c>
      <c r="D1" s="35" t="s">
        <v>5656</v>
      </c>
    </row>
    <row r="2" customFormat="false" ht="12.75" hidden="false" customHeight="false" outlineLevel="0" collapsed="false">
      <c r="A2" s="37" t="s">
        <v>5657</v>
      </c>
      <c r="B2" s="38" t="n">
        <v>9.2</v>
      </c>
      <c r="C2" s="38" t="s">
        <v>5658</v>
      </c>
      <c r="D2" s="38" t="s">
        <v>5659</v>
      </c>
    </row>
    <row r="3" customFormat="false" ht="12.75" hidden="false" customHeight="false" outlineLevel="0" collapsed="false">
      <c r="A3" s="39"/>
      <c r="B3" s="38"/>
      <c r="C3" s="38"/>
      <c r="D3" s="38"/>
    </row>
    <row r="4" customFormat="false" ht="12.75" hidden="false" customHeight="false" outlineLevel="0" collapsed="false">
      <c r="A4" s="11"/>
      <c r="B4" s="11"/>
      <c r="C4" s="38"/>
      <c r="D4" s="38"/>
    </row>
    <row r="5" customFormat="false" ht="12.75" hidden="false" customHeight="false" outlineLevel="0" collapsed="false">
      <c r="A5" s="11"/>
      <c r="B5" s="11"/>
      <c r="C5" s="38"/>
      <c r="D5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30.41"/>
    <col collapsed="false" customWidth="true" hidden="false" outlineLevel="0" max="5" min="5" style="0" width="11.85"/>
    <col collapsed="false" customWidth="true" hidden="false" outlineLevel="0" max="6" min="6" style="0" width="6.41"/>
    <col collapsed="false" customWidth="true" hidden="false" outlineLevel="0" max="7" min="7" style="30" width="11.99"/>
    <col collapsed="false" customWidth="true" hidden="false" outlineLevel="0" max="9" min="8" style="0" width="11.13"/>
    <col collapsed="false" customWidth="true" hidden="false" outlineLevel="0" max="10" min="10" style="0" width="9.85"/>
    <col collapsed="false" customWidth="true" hidden="false" outlineLevel="0" max="11" min="11" style="0" width="12.14"/>
    <col collapsed="false" customWidth="true" hidden="false" outlineLevel="0" max="12" min="12" style="0" width="13.56"/>
    <col collapsed="false" customWidth="true" hidden="false" outlineLevel="0" max="13" min="13" style="40" width="9.99"/>
    <col collapsed="false" customWidth="true" hidden="false" outlineLevel="0" max="14" min="14" style="0" width="10.85"/>
  </cols>
  <sheetData>
    <row r="1" customFormat="false" ht="45" hidden="false" customHeight="false" outlineLevel="0" collapsed="false">
      <c r="A1" s="21" t="s">
        <v>200</v>
      </c>
      <c r="B1" s="21" t="s">
        <v>31</v>
      </c>
      <c r="C1" s="21" t="s">
        <v>201</v>
      </c>
      <c r="D1" s="21" t="s">
        <v>202</v>
      </c>
      <c r="E1" s="21" t="s">
        <v>203</v>
      </c>
      <c r="F1" s="21" t="s">
        <v>33</v>
      </c>
      <c r="G1" s="33" t="s">
        <v>5660</v>
      </c>
      <c r="H1" s="21" t="s">
        <v>5651</v>
      </c>
      <c r="I1" s="21" t="s">
        <v>5653</v>
      </c>
      <c r="J1" s="21" t="s">
        <v>5654</v>
      </c>
      <c r="K1" s="21" t="s">
        <v>5655</v>
      </c>
      <c r="L1" s="21" t="s">
        <v>5656</v>
      </c>
      <c r="M1" s="41" t="s">
        <v>5661</v>
      </c>
      <c r="N1" s="21" t="s">
        <v>5662</v>
      </c>
    </row>
    <row r="2" customFormat="false" ht="15" hidden="false" customHeight="false" outlineLevel="0" collapsed="false">
      <c r="A2" s="24" t="s">
        <v>204</v>
      </c>
      <c r="B2" s="24" t="s">
        <v>36</v>
      </c>
      <c r="C2" s="24" t="s">
        <v>205</v>
      </c>
      <c r="D2" s="24" t="s">
        <v>206</v>
      </c>
      <c r="E2" s="24" t="s">
        <v>207</v>
      </c>
      <c r="F2" s="24" t="s">
        <v>38</v>
      </c>
      <c r="G2" s="30" t="n">
        <f aca="false">'County-Level Asphalt Usage'!L2</f>
        <v>1004.43948277556</v>
      </c>
      <c r="H2" s="0" t="str">
        <f aca="false">'County-Level Asphalt Usage'!M2</f>
        <v>BARRELS</v>
      </c>
      <c r="I2" s="42" t="s">
        <v>5657</v>
      </c>
      <c r="J2" s="0" t="n">
        <f aca="false">'Emission Factors'!$B$2</f>
        <v>9.2</v>
      </c>
      <c r="K2" s="0" t="str">
        <f aca="false">'Emission Factors'!$C$2</f>
        <v>LB </v>
      </c>
      <c r="L2" s="0" t="str">
        <f aca="false">'Emission Factors'!$D$2</f>
        <v>BARREL</v>
      </c>
      <c r="M2" s="40" t="n">
        <f aca="false">G2*J2/2000</f>
        <v>4.62042162076757</v>
      </c>
      <c r="N2" s="0" t="s">
        <v>39</v>
      </c>
    </row>
    <row r="3" customFormat="false" ht="15" hidden="false" customHeight="false" outlineLevel="0" collapsed="false">
      <c r="A3" s="27" t="s">
        <v>208</v>
      </c>
      <c r="B3" s="27" t="s">
        <v>36</v>
      </c>
      <c r="C3" s="27" t="s">
        <v>209</v>
      </c>
      <c r="D3" s="27" t="s">
        <v>210</v>
      </c>
      <c r="E3" s="27" t="s">
        <v>207</v>
      </c>
      <c r="F3" s="27" t="s">
        <v>38</v>
      </c>
      <c r="G3" s="30" t="n">
        <f aca="false">'County-Level Asphalt Usage'!L3</f>
        <v>3827.79140616017</v>
      </c>
      <c r="H3" s="0" t="str">
        <f aca="false">'County-Level Asphalt Usage'!M3</f>
        <v>BARRELS</v>
      </c>
      <c r="I3" s="42" t="s">
        <v>5657</v>
      </c>
      <c r="J3" s="0" t="n">
        <f aca="false">'Emission Factors'!$B$2</f>
        <v>9.2</v>
      </c>
      <c r="K3" s="0" t="str">
        <f aca="false">'Emission Factors'!$C$2</f>
        <v>LB </v>
      </c>
      <c r="L3" s="0" t="str">
        <f aca="false">'Emission Factors'!$D$2</f>
        <v>BARREL</v>
      </c>
      <c r="M3" s="40" t="n">
        <f aca="false">G3*J3/2000</f>
        <v>17.6078404683368</v>
      </c>
      <c r="N3" s="0" t="s">
        <v>39</v>
      </c>
    </row>
    <row r="4" customFormat="false" ht="15" hidden="false" customHeight="false" outlineLevel="0" collapsed="false">
      <c r="A4" s="27" t="s">
        <v>211</v>
      </c>
      <c r="B4" s="27" t="s">
        <v>36</v>
      </c>
      <c r="C4" s="27" t="s">
        <v>212</v>
      </c>
      <c r="D4" s="27" t="s">
        <v>213</v>
      </c>
      <c r="E4" s="27" t="s">
        <v>207</v>
      </c>
      <c r="F4" s="27" t="s">
        <v>38</v>
      </c>
      <c r="G4" s="30" t="n">
        <f aca="false">'County-Level Asphalt Usage'!L4</f>
        <v>855.053629058761</v>
      </c>
      <c r="H4" s="0" t="str">
        <f aca="false">'County-Level Asphalt Usage'!M4</f>
        <v>BARRELS</v>
      </c>
      <c r="I4" s="42" t="s">
        <v>5657</v>
      </c>
      <c r="J4" s="0" t="n">
        <f aca="false">'Emission Factors'!$B$2</f>
        <v>9.2</v>
      </c>
      <c r="K4" s="0" t="str">
        <f aca="false">'Emission Factors'!$C$2</f>
        <v>LB </v>
      </c>
      <c r="L4" s="0" t="str">
        <f aca="false">'Emission Factors'!$D$2</f>
        <v>BARREL</v>
      </c>
      <c r="M4" s="40" t="n">
        <f aca="false">G4*J4/2000</f>
        <v>3.9332466936703</v>
      </c>
      <c r="N4" s="0" t="s">
        <v>39</v>
      </c>
    </row>
    <row r="5" customFormat="false" ht="15" hidden="false" customHeight="false" outlineLevel="0" collapsed="false">
      <c r="A5" s="27" t="s">
        <v>214</v>
      </c>
      <c r="B5" s="27" t="s">
        <v>36</v>
      </c>
      <c r="C5" s="27" t="s">
        <v>215</v>
      </c>
      <c r="D5" s="27" t="s">
        <v>216</v>
      </c>
      <c r="E5" s="27" t="s">
        <v>207</v>
      </c>
      <c r="F5" s="27" t="s">
        <v>38</v>
      </c>
      <c r="G5" s="30" t="n">
        <f aca="false">'County-Level Asphalt Usage'!L5</f>
        <v>461.183537972852</v>
      </c>
      <c r="H5" s="0" t="str">
        <f aca="false">'County-Level Asphalt Usage'!M5</f>
        <v>BARRELS</v>
      </c>
      <c r="I5" s="42" t="s">
        <v>5657</v>
      </c>
      <c r="J5" s="0" t="n">
        <f aca="false">'Emission Factors'!$B$2</f>
        <v>9.2</v>
      </c>
      <c r="K5" s="0" t="str">
        <f aca="false">'Emission Factors'!$C$2</f>
        <v>LB </v>
      </c>
      <c r="L5" s="0" t="str">
        <f aca="false">'Emission Factors'!$D$2</f>
        <v>BARREL</v>
      </c>
      <c r="M5" s="40" t="n">
        <f aca="false">G5*J5/2000</f>
        <v>2.12144427467512</v>
      </c>
      <c r="N5" s="0" t="s">
        <v>39</v>
      </c>
    </row>
    <row r="6" customFormat="false" ht="15" hidden="false" customHeight="false" outlineLevel="0" collapsed="false">
      <c r="A6" s="27" t="s">
        <v>217</v>
      </c>
      <c r="B6" s="27" t="s">
        <v>36</v>
      </c>
      <c r="C6" s="27" t="s">
        <v>218</v>
      </c>
      <c r="D6" s="27" t="s">
        <v>219</v>
      </c>
      <c r="E6" s="27" t="s">
        <v>207</v>
      </c>
      <c r="F6" s="27" t="s">
        <v>38</v>
      </c>
      <c r="G6" s="30" t="n">
        <f aca="false">'County-Level Asphalt Usage'!L6</f>
        <v>1174.23766619262</v>
      </c>
      <c r="H6" s="0" t="str">
        <f aca="false">'County-Level Asphalt Usage'!M6</f>
        <v>BARRELS</v>
      </c>
      <c r="I6" s="42" t="s">
        <v>5657</v>
      </c>
      <c r="J6" s="0" t="n">
        <f aca="false">'Emission Factors'!$B$2</f>
        <v>9.2</v>
      </c>
      <c r="K6" s="0" t="str">
        <f aca="false">'Emission Factors'!$C$2</f>
        <v>LB </v>
      </c>
      <c r="L6" s="0" t="str">
        <f aca="false">'Emission Factors'!$D$2</f>
        <v>BARREL</v>
      </c>
      <c r="M6" s="40" t="n">
        <f aca="false">G6*J6/2000</f>
        <v>5.40149326448603</v>
      </c>
      <c r="N6" s="0" t="s">
        <v>39</v>
      </c>
    </row>
    <row r="7" customFormat="false" ht="15" hidden="false" customHeight="false" outlineLevel="0" collapsed="false">
      <c r="A7" s="27" t="s">
        <v>220</v>
      </c>
      <c r="B7" s="27" t="s">
        <v>36</v>
      </c>
      <c r="C7" s="27" t="s">
        <v>221</v>
      </c>
      <c r="D7" s="27" t="s">
        <v>222</v>
      </c>
      <c r="E7" s="27" t="s">
        <v>207</v>
      </c>
      <c r="F7" s="27" t="s">
        <v>38</v>
      </c>
      <c r="G7" s="30" t="n">
        <f aca="false">'County-Level Asphalt Usage'!L7</f>
        <v>310.089969173633</v>
      </c>
      <c r="H7" s="0" t="str">
        <f aca="false">'County-Level Asphalt Usage'!M7</f>
        <v>BARRELS</v>
      </c>
      <c r="I7" s="42" t="s">
        <v>5657</v>
      </c>
      <c r="J7" s="0" t="n">
        <f aca="false">'Emission Factors'!$B$2</f>
        <v>9.2</v>
      </c>
      <c r="K7" s="0" t="str">
        <f aca="false">'Emission Factors'!$C$2</f>
        <v>LB </v>
      </c>
      <c r="L7" s="0" t="str">
        <f aca="false">'Emission Factors'!$D$2</f>
        <v>BARREL</v>
      </c>
      <c r="M7" s="40" t="n">
        <f aca="false">G7*J7/2000</f>
        <v>1.42641385819871</v>
      </c>
      <c r="N7" s="0" t="s">
        <v>39</v>
      </c>
    </row>
    <row r="8" customFormat="false" ht="15" hidden="false" customHeight="false" outlineLevel="0" collapsed="false">
      <c r="A8" s="27" t="s">
        <v>223</v>
      </c>
      <c r="B8" s="27" t="s">
        <v>36</v>
      </c>
      <c r="C8" s="27" t="s">
        <v>224</v>
      </c>
      <c r="D8" s="27" t="s">
        <v>225</v>
      </c>
      <c r="E8" s="27" t="s">
        <v>207</v>
      </c>
      <c r="F8" s="27" t="s">
        <v>38</v>
      </c>
      <c r="G8" s="30" t="n">
        <f aca="false">'County-Level Asphalt Usage'!L8</f>
        <v>1209.33719460777</v>
      </c>
      <c r="H8" s="0" t="str">
        <f aca="false">'County-Level Asphalt Usage'!M8</f>
        <v>BARRELS</v>
      </c>
      <c r="I8" s="42" t="s">
        <v>5657</v>
      </c>
      <c r="J8" s="0" t="n">
        <f aca="false">'Emission Factors'!$B$2</f>
        <v>9.2</v>
      </c>
      <c r="K8" s="0" t="str">
        <f aca="false">'Emission Factors'!$C$2</f>
        <v>LB </v>
      </c>
      <c r="L8" s="0" t="str">
        <f aca="false">'Emission Factors'!$D$2</f>
        <v>BARREL</v>
      </c>
      <c r="M8" s="40" t="n">
        <f aca="false">G8*J8/2000</f>
        <v>5.56295109519574</v>
      </c>
      <c r="N8" s="0" t="s">
        <v>39</v>
      </c>
    </row>
    <row r="9" customFormat="false" ht="15" hidden="false" customHeight="false" outlineLevel="0" collapsed="false">
      <c r="A9" s="27" t="s">
        <v>226</v>
      </c>
      <c r="B9" s="27" t="s">
        <v>36</v>
      </c>
      <c r="C9" s="27" t="s">
        <v>227</v>
      </c>
      <c r="D9" s="27" t="s">
        <v>228</v>
      </c>
      <c r="E9" s="27" t="s">
        <v>207</v>
      </c>
      <c r="F9" s="27" t="s">
        <v>38</v>
      </c>
      <c r="G9" s="30" t="n">
        <f aca="false">'County-Level Asphalt Usage'!L9</f>
        <v>3042.99484934704</v>
      </c>
      <c r="H9" s="0" t="str">
        <f aca="false">'County-Level Asphalt Usage'!M9</f>
        <v>BARRELS</v>
      </c>
      <c r="I9" s="42" t="s">
        <v>5657</v>
      </c>
      <c r="J9" s="0" t="n">
        <f aca="false">'Emission Factors'!$B$2</f>
        <v>9.2</v>
      </c>
      <c r="K9" s="0" t="str">
        <f aca="false">'Emission Factors'!$C$2</f>
        <v>LB </v>
      </c>
      <c r="L9" s="0" t="str">
        <f aca="false">'Emission Factors'!$D$2</f>
        <v>BARREL</v>
      </c>
      <c r="M9" s="40" t="n">
        <f aca="false">G9*J9/2000</f>
        <v>13.9977763069964</v>
      </c>
      <c r="N9" s="0" t="s">
        <v>39</v>
      </c>
    </row>
    <row r="10" customFormat="false" ht="15" hidden="false" customHeight="false" outlineLevel="0" collapsed="false">
      <c r="A10" s="27" t="s">
        <v>229</v>
      </c>
      <c r="B10" s="27" t="s">
        <v>36</v>
      </c>
      <c r="C10" s="27" t="s">
        <v>230</v>
      </c>
      <c r="D10" s="27" t="s">
        <v>231</v>
      </c>
      <c r="E10" s="27" t="s">
        <v>207</v>
      </c>
      <c r="F10" s="27" t="s">
        <v>38</v>
      </c>
      <c r="G10" s="30" t="n">
        <f aca="false">'County-Level Asphalt Usage'!L10</f>
        <v>752.73060797206</v>
      </c>
      <c r="H10" s="0" t="str">
        <f aca="false">'County-Level Asphalt Usage'!M10</f>
        <v>BARRELS</v>
      </c>
      <c r="I10" s="42" t="s">
        <v>5657</v>
      </c>
      <c r="J10" s="0" t="n">
        <f aca="false">'Emission Factors'!$B$2</f>
        <v>9.2</v>
      </c>
      <c r="K10" s="0" t="str">
        <f aca="false">'Emission Factors'!$C$2</f>
        <v>LB </v>
      </c>
      <c r="L10" s="0" t="str">
        <f aca="false">'Emission Factors'!$D$2</f>
        <v>BARREL</v>
      </c>
      <c r="M10" s="40" t="n">
        <f aca="false">G10*J10/2000</f>
        <v>3.46256079667148</v>
      </c>
      <c r="N10" s="0" t="s">
        <v>39</v>
      </c>
    </row>
    <row r="11" customFormat="false" ht="15" hidden="false" customHeight="false" outlineLevel="0" collapsed="false">
      <c r="A11" s="27" t="s">
        <v>232</v>
      </c>
      <c r="B11" s="27" t="s">
        <v>36</v>
      </c>
      <c r="C11" s="27" t="s">
        <v>233</v>
      </c>
      <c r="D11" s="27" t="s">
        <v>234</v>
      </c>
      <c r="E11" s="27" t="s">
        <v>207</v>
      </c>
      <c r="F11" s="27" t="s">
        <v>38</v>
      </c>
      <c r="G11" s="30" t="n">
        <f aca="false">'County-Level Asphalt Usage'!L11</f>
        <v>580.680537005505</v>
      </c>
      <c r="H11" s="0" t="str">
        <f aca="false">'County-Level Asphalt Usage'!M11</f>
        <v>BARRELS</v>
      </c>
      <c r="I11" s="42" t="s">
        <v>5657</v>
      </c>
      <c r="J11" s="0" t="n">
        <f aca="false">'Emission Factors'!$B$2</f>
        <v>9.2</v>
      </c>
      <c r="K11" s="0" t="str">
        <f aca="false">'Emission Factors'!$C$2</f>
        <v>LB </v>
      </c>
      <c r="L11" s="0" t="str">
        <f aca="false">'Emission Factors'!$D$2</f>
        <v>BARREL</v>
      </c>
      <c r="M11" s="40" t="n">
        <f aca="false">G11*J11/2000</f>
        <v>2.67113047022532</v>
      </c>
      <c r="N11" s="0" t="s">
        <v>39</v>
      </c>
    </row>
    <row r="12" customFormat="false" ht="15" hidden="false" customHeight="false" outlineLevel="0" collapsed="false">
      <c r="A12" s="27" t="s">
        <v>235</v>
      </c>
      <c r="B12" s="27" t="s">
        <v>36</v>
      </c>
      <c r="C12" s="27" t="s">
        <v>236</v>
      </c>
      <c r="D12" s="27" t="s">
        <v>237</v>
      </c>
      <c r="E12" s="27" t="s">
        <v>207</v>
      </c>
      <c r="F12" s="27" t="s">
        <v>38</v>
      </c>
      <c r="G12" s="30" t="n">
        <f aca="false">'County-Level Asphalt Usage'!L12</f>
        <v>1361.53467345257</v>
      </c>
      <c r="H12" s="0" t="str">
        <f aca="false">'County-Level Asphalt Usage'!M12</f>
        <v>BARRELS</v>
      </c>
      <c r="I12" s="42" t="s">
        <v>5657</v>
      </c>
      <c r="J12" s="0" t="n">
        <f aca="false">'Emission Factors'!$B$2</f>
        <v>9.2</v>
      </c>
      <c r="K12" s="0" t="str">
        <f aca="false">'Emission Factors'!$C$2</f>
        <v>LB </v>
      </c>
      <c r="L12" s="0" t="str">
        <f aca="false">'Emission Factors'!$D$2</f>
        <v>BARREL</v>
      </c>
      <c r="M12" s="40" t="n">
        <f aca="false">G12*J12/2000</f>
        <v>6.26305949788184</v>
      </c>
      <c r="N12" s="0" t="s">
        <v>39</v>
      </c>
    </row>
    <row r="13" customFormat="false" ht="15" hidden="false" customHeight="false" outlineLevel="0" collapsed="false">
      <c r="A13" s="27" t="s">
        <v>238</v>
      </c>
      <c r="B13" s="27" t="s">
        <v>36</v>
      </c>
      <c r="C13" s="27" t="s">
        <v>239</v>
      </c>
      <c r="D13" s="27" t="s">
        <v>240</v>
      </c>
      <c r="E13" s="27" t="s">
        <v>207</v>
      </c>
      <c r="F13" s="27" t="s">
        <v>38</v>
      </c>
      <c r="G13" s="30" t="n">
        <f aca="false">'County-Level Asphalt Usage'!L13</f>
        <v>382.040404256085</v>
      </c>
      <c r="H13" s="0" t="str">
        <f aca="false">'County-Level Asphalt Usage'!M13</f>
        <v>BARRELS</v>
      </c>
      <c r="I13" s="42" t="s">
        <v>5657</v>
      </c>
      <c r="J13" s="0" t="n">
        <f aca="false">'Emission Factors'!$B$2</f>
        <v>9.2</v>
      </c>
      <c r="K13" s="0" t="str">
        <f aca="false">'Emission Factors'!$C$2</f>
        <v>LB </v>
      </c>
      <c r="L13" s="0" t="str">
        <f aca="false">'Emission Factors'!$D$2</f>
        <v>BARREL</v>
      </c>
      <c r="M13" s="40" t="n">
        <f aca="false">G13*J13/2000</f>
        <v>1.75738585957799</v>
      </c>
      <c r="N13" s="0" t="s">
        <v>39</v>
      </c>
    </row>
    <row r="14" customFormat="false" ht="15" hidden="false" customHeight="false" outlineLevel="0" collapsed="false">
      <c r="A14" s="27" t="s">
        <v>241</v>
      </c>
      <c r="B14" s="27" t="s">
        <v>36</v>
      </c>
      <c r="C14" s="27" t="s">
        <v>242</v>
      </c>
      <c r="D14" s="27" t="s">
        <v>243</v>
      </c>
      <c r="E14" s="27" t="s">
        <v>207</v>
      </c>
      <c r="F14" s="27" t="s">
        <v>38</v>
      </c>
      <c r="G14" s="30" t="n">
        <f aca="false">'County-Level Asphalt Usage'!L14</f>
        <v>639.2067709861</v>
      </c>
      <c r="H14" s="0" t="str">
        <f aca="false">'County-Level Asphalt Usage'!M14</f>
        <v>BARRELS</v>
      </c>
      <c r="I14" s="42" t="s">
        <v>5657</v>
      </c>
      <c r="J14" s="0" t="n">
        <f aca="false">'Emission Factors'!$B$2</f>
        <v>9.2</v>
      </c>
      <c r="K14" s="0" t="str">
        <f aca="false">'Emission Factors'!$C$2</f>
        <v>LB </v>
      </c>
      <c r="L14" s="0" t="str">
        <f aca="false">'Emission Factors'!$D$2</f>
        <v>BARREL</v>
      </c>
      <c r="M14" s="40" t="n">
        <f aca="false">G14*J14/2000</f>
        <v>2.94035114653606</v>
      </c>
      <c r="N14" s="0" t="s">
        <v>39</v>
      </c>
    </row>
    <row r="15" customFormat="false" ht="15" hidden="false" customHeight="false" outlineLevel="0" collapsed="false">
      <c r="A15" s="27" t="s">
        <v>244</v>
      </c>
      <c r="B15" s="27" t="s">
        <v>36</v>
      </c>
      <c r="C15" s="27" t="s">
        <v>245</v>
      </c>
      <c r="D15" s="27" t="s">
        <v>246</v>
      </c>
      <c r="E15" s="27" t="s">
        <v>207</v>
      </c>
      <c r="F15" s="27" t="s">
        <v>38</v>
      </c>
      <c r="G15" s="30" t="n">
        <f aca="false">'County-Level Asphalt Usage'!L15</f>
        <v>325.53237900926</v>
      </c>
      <c r="H15" s="0" t="str">
        <f aca="false">'County-Level Asphalt Usage'!M15</f>
        <v>BARRELS</v>
      </c>
      <c r="I15" s="42" t="s">
        <v>5657</v>
      </c>
      <c r="J15" s="0" t="n">
        <f aca="false">'Emission Factors'!$B$2</f>
        <v>9.2</v>
      </c>
      <c r="K15" s="0" t="str">
        <f aca="false">'Emission Factors'!$C$2</f>
        <v>LB </v>
      </c>
      <c r="L15" s="0" t="str">
        <f aca="false">'Emission Factors'!$D$2</f>
        <v>BARREL</v>
      </c>
      <c r="M15" s="40" t="n">
        <f aca="false">G15*J15/2000</f>
        <v>1.4974489434426</v>
      </c>
      <c r="N15" s="0" t="s">
        <v>39</v>
      </c>
    </row>
    <row r="16" customFormat="false" ht="15" hidden="false" customHeight="false" outlineLevel="0" collapsed="false">
      <c r="A16" s="27" t="s">
        <v>247</v>
      </c>
      <c r="B16" s="27" t="s">
        <v>36</v>
      </c>
      <c r="C16" s="27" t="s">
        <v>248</v>
      </c>
      <c r="D16" s="27" t="s">
        <v>249</v>
      </c>
      <c r="E16" s="27" t="s">
        <v>207</v>
      </c>
      <c r="F16" s="27" t="s">
        <v>38</v>
      </c>
      <c r="G16" s="30" t="n">
        <f aca="false">'County-Level Asphalt Usage'!L16</f>
        <v>821.763090022463</v>
      </c>
      <c r="H16" s="0" t="str">
        <f aca="false">'County-Level Asphalt Usage'!M16</f>
        <v>BARRELS</v>
      </c>
      <c r="I16" s="42" t="s">
        <v>5657</v>
      </c>
      <c r="J16" s="0" t="n">
        <f aca="false">'Emission Factors'!$B$2</f>
        <v>9.2</v>
      </c>
      <c r="K16" s="0" t="str">
        <f aca="false">'Emission Factors'!$C$2</f>
        <v>LB </v>
      </c>
      <c r="L16" s="0" t="str">
        <f aca="false">'Emission Factors'!$D$2</f>
        <v>BARREL</v>
      </c>
      <c r="M16" s="40" t="n">
        <f aca="false">G16*J16/2000</f>
        <v>3.78011021410333</v>
      </c>
      <c r="N16" s="0" t="s">
        <v>39</v>
      </c>
    </row>
    <row r="17" customFormat="false" ht="15" hidden="false" customHeight="false" outlineLevel="0" collapsed="false">
      <c r="A17" s="27" t="s">
        <v>250</v>
      </c>
      <c r="B17" s="27" t="s">
        <v>36</v>
      </c>
      <c r="C17" s="27" t="s">
        <v>251</v>
      </c>
      <c r="D17" s="27" t="s">
        <v>252</v>
      </c>
      <c r="E17" s="27" t="s">
        <v>207</v>
      </c>
      <c r="F17" s="27" t="s">
        <v>38</v>
      </c>
      <c r="G17" s="30" t="n">
        <f aca="false">'County-Level Asphalt Usage'!L17</f>
        <v>969.417173484633</v>
      </c>
      <c r="H17" s="0" t="str">
        <f aca="false">'County-Level Asphalt Usage'!M17</f>
        <v>BARRELS</v>
      </c>
      <c r="I17" s="42" t="s">
        <v>5657</v>
      </c>
      <c r="J17" s="0" t="n">
        <f aca="false">'Emission Factors'!$B$2</f>
        <v>9.2</v>
      </c>
      <c r="K17" s="0" t="str">
        <f aca="false">'Emission Factors'!$C$2</f>
        <v>LB </v>
      </c>
      <c r="L17" s="0" t="str">
        <f aca="false">'Emission Factors'!$D$2</f>
        <v>BARREL</v>
      </c>
      <c r="M17" s="40" t="n">
        <f aca="false">G17*J17/2000</f>
        <v>4.45931899802931</v>
      </c>
      <c r="N17" s="0" t="s">
        <v>39</v>
      </c>
    </row>
    <row r="18" customFormat="false" ht="15" hidden="false" customHeight="false" outlineLevel="0" collapsed="false">
      <c r="A18" s="27" t="s">
        <v>253</v>
      </c>
      <c r="B18" s="27" t="s">
        <v>36</v>
      </c>
      <c r="C18" s="27" t="s">
        <v>254</v>
      </c>
      <c r="D18" s="27" t="s">
        <v>255</v>
      </c>
      <c r="E18" s="27" t="s">
        <v>207</v>
      </c>
      <c r="F18" s="27" t="s">
        <v>38</v>
      </c>
      <c r="G18" s="30" t="n">
        <f aca="false">'County-Level Asphalt Usage'!L18</f>
        <v>1344.57618133497</v>
      </c>
      <c r="H18" s="0" t="str">
        <f aca="false">'County-Level Asphalt Usage'!M18</f>
        <v>BARRELS</v>
      </c>
      <c r="I18" s="42" t="s">
        <v>5657</v>
      </c>
      <c r="J18" s="0" t="n">
        <f aca="false">'Emission Factors'!$B$2</f>
        <v>9.2</v>
      </c>
      <c r="K18" s="0" t="str">
        <f aca="false">'Emission Factors'!$C$2</f>
        <v>LB </v>
      </c>
      <c r="L18" s="0" t="str">
        <f aca="false">'Emission Factors'!$D$2</f>
        <v>BARREL</v>
      </c>
      <c r="M18" s="40" t="n">
        <f aca="false">G18*J18/2000</f>
        <v>6.18505043414086</v>
      </c>
      <c r="N18" s="0" t="s">
        <v>39</v>
      </c>
    </row>
    <row r="19" customFormat="false" ht="15" hidden="false" customHeight="false" outlineLevel="0" collapsed="false">
      <c r="A19" s="27" t="s">
        <v>256</v>
      </c>
      <c r="B19" s="27" t="s">
        <v>36</v>
      </c>
      <c r="C19" s="27" t="s">
        <v>257</v>
      </c>
      <c r="D19" s="27" t="s">
        <v>258</v>
      </c>
      <c r="E19" s="27" t="s">
        <v>207</v>
      </c>
      <c r="F19" s="27" t="s">
        <v>38</v>
      </c>
      <c r="G19" s="30" t="n">
        <f aca="false">'County-Level Asphalt Usage'!L19</f>
        <v>872.463913696397</v>
      </c>
      <c r="H19" s="0" t="str">
        <f aca="false">'County-Level Asphalt Usage'!M19</f>
        <v>BARRELS</v>
      </c>
      <c r="I19" s="42" t="s">
        <v>5657</v>
      </c>
      <c r="J19" s="0" t="n">
        <f aca="false">'Emission Factors'!$B$2</f>
        <v>9.2</v>
      </c>
      <c r="K19" s="0" t="str">
        <f aca="false">'Emission Factors'!$C$2</f>
        <v>LB </v>
      </c>
      <c r="L19" s="0" t="str">
        <f aca="false">'Emission Factors'!$D$2</f>
        <v>BARREL</v>
      </c>
      <c r="M19" s="40" t="n">
        <f aca="false">G19*J19/2000</f>
        <v>4.01333400300342</v>
      </c>
      <c r="N19" s="0" t="s">
        <v>39</v>
      </c>
    </row>
    <row r="20" customFormat="false" ht="15" hidden="false" customHeight="false" outlineLevel="0" collapsed="false">
      <c r="A20" s="27" t="s">
        <v>259</v>
      </c>
      <c r="B20" s="27" t="s">
        <v>36</v>
      </c>
      <c r="C20" s="27" t="s">
        <v>260</v>
      </c>
      <c r="D20" s="27" t="s">
        <v>261</v>
      </c>
      <c r="E20" s="27" t="s">
        <v>207</v>
      </c>
      <c r="F20" s="27" t="s">
        <v>38</v>
      </c>
      <c r="G20" s="30" t="n">
        <f aca="false">'County-Level Asphalt Usage'!L20</f>
        <v>395.108831382437</v>
      </c>
      <c r="H20" s="0" t="str">
        <f aca="false">'County-Level Asphalt Usage'!M20</f>
        <v>BARRELS</v>
      </c>
      <c r="I20" s="42" t="s">
        <v>5657</v>
      </c>
      <c r="J20" s="0" t="n">
        <f aca="false">'Emission Factors'!$B$2</f>
        <v>9.2</v>
      </c>
      <c r="K20" s="0" t="str">
        <f aca="false">'Emission Factors'!$C$2</f>
        <v>LB </v>
      </c>
      <c r="L20" s="0" t="str">
        <f aca="false">'Emission Factors'!$D$2</f>
        <v>BARREL</v>
      </c>
      <c r="M20" s="40" t="n">
        <f aca="false">G20*J20/2000</f>
        <v>1.81750062435921</v>
      </c>
      <c r="N20" s="0" t="s">
        <v>39</v>
      </c>
    </row>
    <row r="21" customFormat="false" ht="15" hidden="false" customHeight="false" outlineLevel="0" collapsed="false">
      <c r="A21" s="27" t="s">
        <v>262</v>
      </c>
      <c r="B21" s="27" t="s">
        <v>36</v>
      </c>
      <c r="C21" s="27" t="s">
        <v>263</v>
      </c>
      <c r="D21" s="27" t="s">
        <v>264</v>
      </c>
      <c r="E21" s="27" t="s">
        <v>207</v>
      </c>
      <c r="F21" s="27" t="s">
        <v>38</v>
      </c>
      <c r="G21" s="30" t="n">
        <f aca="false">'County-Level Asphalt Usage'!L21</f>
        <v>935.486241292428</v>
      </c>
      <c r="H21" s="0" t="str">
        <f aca="false">'County-Level Asphalt Usage'!M21</f>
        <v>BARRELS</v>
      </c>
      <c r="I21" s="42" t="s">
        <v>5657</v>
      </c>
      <c r="J21" s="0" t="n">
        <f aca="false">'Emission Factors'!$B$2</f>
        <v>9.2</v>
      </c>
      <c r="K21" s="0" t="str">
        <f aca="false">'Emission Factors'!$C$2</f>
        <v>LB </v>
      </c>
      <c r="L21" s="0" t="str">
        <f aca="false">'Emission Factors'!$D$2</f>
        <v>BARREL</v>
      </c>
      <c r="M21" s="40" t="n">
        <f aca="false">G21*J21/2000</f>
        <v>4.30323670994517</v>
      </c>
      <c r="N21" s="0" t="s">
        <v>39</v>
      </c>
    </row>
    <row r="22" customFormat="false" ht="15" hidden="false" customHeight="false" outlineLevel="0" collapsed="false">
      <c r="A22" s="27" t="s">
        <v>265</v>
      </c>
      <c r="B22" s="27" t="s">
        <v>36</v>
      </c>
      <c r="C22" s="27" t="s">
        <v>266</v>
      </c>
      <c r="D22" s="27" t="s">
        <v>267</v>
      </c>
      <c r="E22" s="27" t="s">
        <v>207</v>
      </c>
      <c r="F22" s="27" t="s">
        <v>38</v>
      </c>
      <c r="G22" s="30" t="n">
        <f aca="false">'County-Level Asphalt Usage'!L22</f>
        <v>390.205821282518</v>
      </c>
      <c r="H22" s="0" t="str">
        <f aca="false">'County-Level Asphalt Usage'!M22</f>
        <v>BARRELS</v>
      </c>
      <c r="I22" s="42" t="s">
        <v>5657</v>
      </c>
      <c r="J22" s="0" t="n">
        <f aca="false">'Emission Factors'!$B$2</f>
        <v>9.2</v>
      </c>
      <c r="K22" s="0" t="str">
        <f aca="false">'Emission Factors'!$C$2</f>
        <v>LB </v>
      </c>
      <c r="L22" s="0" t="str">
        <f aca="false">'Emission Factors'!$D$2</f>
        <v>BARREL</v>
      </c>
      <c r="M22" s="40" t="n">
        <f aca="false">G22*J22/2000</f>
        <v>1.79494677789958</v>
      </c>
      <c r="N22" s="0" t="s">
        <v>39</v>
      </c>
    </row>
    <row r="23" customFormat="false" ht="15" hidden="false" customHeight="false" outlineLevel="0" collapsed="false">
      <c r="A23" s="27" t="s">
        <v>268</v>
      </c>
      <c r="B23" s="27" t="s">
        <v>36</v>
      </c>
      <c r="C23" s="27" t="s">
        <v>269</v>
      </c>
      <c r="D23" s="27" t="s">
        <v>270</v>
      </c>
      <c r="E23" s="27" t="s">
        <v>207</v>
      </c>
      <c r="F23" s="27" t="s">
        <v>38</v>
      </c>
      <c r="G23" s="30" t="n">
        <f aca="false">'County-Level Asphalt Usage'!L23</f>
        <v>1928.7285467662</v>
      </c>
      <c r="H23" s="0" t="str">
        <f aca="false">'County-Level Asphalt Usage'!M23</f>
        <v>BARRELS</v>
      </c>
      <c r="I23" s="42" t="s">
        <v>5657</v>
      </c>
      <c r="J23" s="0" t="n">
        <f aca="false">'Emission Factors'!$B$2</f>
        <v>9.2</v>
      </c>
      <c r="K23" s="0" t="str">
        <f aca="false">'Emission Factors'!$C$2</f>
        <v>LB </v>
      </c>
      <c r="L23" s="0" t="str">
        <f aca="false">'Emission Factors'!$D$2</f>
        <v>BARREL</v>
      </c>
      <c r="M23" s="40" t="n">
        <f aca="false">G23*J23/2000</f>
        <v>8.87215131512454</v>
      </c>
      <c r="N23" s="0" t="s">
        <v>39</v>
      </c>
    </row>
    <row r="24" customFormat="false" ht="15" hidden="false" customHeight="false" outlineLevel="0" collapsed="false">
      <c r="A24" s="27" t="s">
        <v>271</v>
      </c>
      <c r="B24" s="27" t="s">
        <v>36</v>
      </c>
      <c r="C24" s="27" t="s">
        <v>272</v>
      </c>
      <c r="D24" s="27" t="s">
        <v>273</v>
      </c>
      <c r="E24" s="27" t="s">
        <v>207</v>
      </c>
      <c r="F24" s="27" t="s">
        <v>38</v>
      </c>
      <c r="G24" s="30" t="n">
        <f aca="false">'County-Level Asphalt Usage'!L24</f>
        <v>1282.44167152326</v>
      </c>
      <c r="H24" s="0" t="str">
        <f aca="false">'County-Level Asphalt Usage'!M24</f>
        <v>BARRELS</v>
      </c>
      <c r="I24" s="42" t="s">
        <v>5657</v>
      </c>
      <c r="J24" s="0" t="n">
        <f aca="false">'Emission Factors'!$B$2</f>
        <v>9.2</v>
      </c>
      <c r="K24" s="0" t="str">
        <f aca="false">'Emission Factors'!$C$2</f>
        <v>LB </v>
      </c>
      <c r="L24" s="0" t="str">
        <f aca="false">'Emission Factors'!$D$2</f>
        <v>BARREL</v>
      </c>
      <c r="M24" s="40" t="n">
        <f aca="false">G24*J24/2000</f>
        <v>5.89923168900702</v>
      </c>
      <c r="N24" s="0" t="s">
        <v>39</v>
      </c>
    </row>
    <row r="25" customFormat="false" ht="15" hidden="false" customHeight="false" outlineLevel="0" collapsed="false">
      <c r="A25" s="27" t="s">
        <v>274</v>
      </c>
      <c r="B25" s="27" t="s">
        <v>36</v>
      </c>
      <c r="C25" s="27" t="s">
        <v>275</v>
      </c>
      <c r="D25" s="27" t="s">
        <v>276</v>
      </c>
      <c r="E25" s="27" t="s">
        <v>207</v>
      </c>
      <c r="F25" s="27" t="s">
        <v>38</v>
      </c>
      <c r="G25" s="30" t="n">
        <f aca="false">'County-Level Asphalt Usage'!L25</f>
        <v>813.655284122745</v>
      </c>
      <c r="H25" s="0" t="str">
        <f aca="false">'County-Level Asphalt Usage'!M25</f>
        <v>BARRELS</v>
      </c>
      <c r="I25" s="42" t="s">
        <v>5657</v>
      </c>
      <c r="J25" s="0" t="n">
        <f aca="false">'Emission Factors'!$B$2</f>
        <v>9.2</v>
      </c>
      <c r="K25" s="0" t="str">
        <f aca="false">'Emission Factors'!$C$2</f>
        <v>LB </v>
      </c>
      <c r="L25" s="0" t="str">
        <f aca="false">'Emission Factors'!$D$2</f>
        <v>BARREL</v>
      </c>
      <c r="M25" s="40" t="n">
        <f aca="false">G25*J25/2000</f>
        <v>3.74281430696463</v>
      </c>
      <c r="N25" s="0" t="s">
        <v>39</v>
      </c>
    </row>
    <row r="26" customFormat="false" ht="15" hidden="false" customHeight="false" outlineLevel="0" collapsed="false">
      <c r="A26" s="27" t="s">
        <v>277</v>
      </c>
      <c r="B26" s="27" t="s">
        <v>36</v>
      </c>
      <c r="C26" s="27" t="s">
        <v>278</v>
      </c>
      <c r="D26" s="27" t="s">
        <v>279</v>
      </c>
      <c r="E26" s="27" t="s">
        <v>207</v>
      </c>
      <c r="F26" s="27" t="s">
        <v>38</v>
      </c>
      <c r="G26" s="30" t="n">
        <f aca="false">'County-Level Asphalt Usage'!L26</f>
        <v>1670.32788691436</v>
      </c>
      <c r="H26" s="0" t="str">
        <f aca="false">'County-Level Asphalt Usage'!M26</f>
        <v>BARRELS</v>
      </c>
      <c r="I26" s="42" t="s">
        <v>5657</v>
      </c>
      <c r="J26" s="0" t="n">
        <f aca="false">'Emission Factors'!$B$2</f>
        <v>9.2</v>
      </c>
      <c r="K26" s="0" t="str">
        <f aca="false">'Emission Factors'!$C$2</f>
        <v>LB </v>
      </c>
      <c r="L26" s="0" t="str">
        <f aca="false">'Emission Factors'!$D$2</f>
        <v>BARREL</v>
      </c>
      <c r="M26" s="40" t="n">
        <f aca="false">G26*J26/2000</f>
        <v>7.68350827980603</v>
      </c>
      <c r="N26" s="0" t="s">
        <v>39</v>
      </c>
    </row>
    <row r="27" customFormat="false" ht="15" hidden="false" customHeight="false" outlineLevel="0" collapsed="false">
      <c r="A27" s="27" t="s">
        <v>280</v>
      </c>
      <c r="B27" s="27" t="s">
        <v>36</v>
      </c>
      <c r="C27" s="27" t="s">
        <v>281</v>
      </c>
      <c r="D27" s="27" t="s">
        <v>282</v>
      </c>
      <c r="E27" s="27" t="s">
        <v>207</v>
      </c>
      <c r="F27" s="27" t="s">
        <v>38</v>
      </c>
      <c r="G27" s="30" t="n">
        <f aca="false">'County-Level Asphalt Usage'!L27</f>
        <v>1223.22733833096</v>
      </c>
      <c r="H27" s="0" t="str">
        <f aca="false">'County-Level Asphalt Usage'!M27</f>
        <v>BARRELS</v>
      </c>
      <c r="I27" s="42" t="s">
        <v>5657</v>
      </c>
      <c r="J27" s="0" t="n">
        <f aca="false">'Emission Factors'!$B$2</f>
        <v>9.2</v>
      </c>
      <c r="K27" s="0" t="str">
        <f aca="false">'Emission Factors'!$C$2</f>
        <v>LB </v>
      </c>
      <c r="L27" s="0" t="str">
        <f aca="false">'Emission Factors'!$D$2</f>
        <v>BARREL</v>
      </c>
      <c r="M27" s="40" t="n">
        <f aca="false">G27*J27/2000</f>
        <v>5.6268457563224</v>
      </c>
      <c r="N27" s="0" t="s">
        <v>39</v>
      </c>
    </row>
    <row r="28" customFormat="false" ht="15" hidden="false" customHeight="false" outlineLevel="0" collapsed="false">
      <c r="A28" s="27" t="s">
        <v>283</v>
      </c>
      <c r="B28" s="27" t="s">
        <v>36</v>
      </c>
      <c r="C28" s="27" t="s">
        <v>284</v>
      </c>
      <c r="D28" s="27" t="s">
        <v>285</v>
      </c>
      <c r="E28" s="27" t="s">
        <v>207</v>
      </c>
      <c r="F28" s="27" t="s">
        <v>38</v>
      </c>
      <c r="G28" s="30" t="n">
        <f aca="false">'County-Level Asphalt Usage'!L28</f>
        <v>1176.29286733407</v>
      </c>
      <c r="H28" s="0" t="str">
        <f aca="false">'County-Level Asphalt Usage'!M28</f>
        <v>BARRELS</v>
      </c>
      <c r="I28" s="42" t="s">
        <v>5657</v>
      </c>
      <c r="J28" s="0" t="n">
        <f aca="false">'Emission Factors'!$B$2</f>
        <v>9.2</v>
      </c>
      <c r="K28" s="0" t="str">
        <f aca="false">'Emission Factors'!$C$2</f>
        <v>LB </v>
      </c>
      <c r="L28" s="0" t="str">
        <f aca="false">'Emission Factors'!$D$2</f>
        <v>BARREL</v>
      </c>
      <c r="M28" s="40" t="n">
        <f aca="false">G28*J28/2000</f>
        <v>5.4109471897367</v>
      </c>
      <c r="N28" s="0" t="s">
        <v>39</v>
      </c>
    </row>
    <row r="29" customFormat="false" ht="15" hidden="false" customHeight="false" outlineLevel="0" collapsed="false">
      <c r="A29" s="27" t="s">
        <v>286</v>
      </c>
      <c r="B29" s="27" t="s">
        <v>36</v>
      </c>
      <c r="C29" s="27" t="s">
        <v>287</v>
      </c>
      <c r="D29" s="27" t="s">
        <v>288</v>
      </c>
      <c r="E29" s="27" t="s">
        <v>207</v>
      </c>
      <c r="F29" s="27" t="s">
        <v>38</v>
      </c>
      <c r="G29" s="30" t="n">
        <f aca="false">'County-Level Asphalt Usage'!L29</f>
        <v>2464.48574645794</v>
      </c>
      <c r="H29" s="0" t="str">
        <f aca="false">'County-Level Asphalt Usage'!M29</f>
        <v>BARRELS</v>
      </c>
      <c r="I29" s="42" t="s">
        <v>5657</v>
      </c>
      <c r="J29" s="0" t="n">
        <f aca="false">'Emission Factors'!$B$2</f>
        <v>9.2</v>
      </c>
      <c r="K29" s="0" t="str">
        <f aca="false">'Emission Factors'!$C$2</f>
        <v>LB </v>
      </c>
      <c r="L29" s="0" t="str">
        <f aca="false">'Emission Factors'!$D$2</f>
        <v>BARREL</v>
      </c>
      <c r="M29" s="40" t="n">
        <f aca="false">G29*J29/2000</f>
        <v>11.3366344337065</v>
      </c>
      <c r="N29" s="0" t="s">
        <v>39</v>
      </c>
    </row>
    <row r="30" customFormat="false" ht="15" hidden="false" customHeight="false" outlineLevel="0" collapsed="false">
      <c r="A30" s="27" t="s">
        <v>289</v>
      </c>
      <c r="B30" s="27" t="s">
        <v>36</v>
      </c>
      <c r="C30" s="27" t="s">
        <v>290</v>
      </c>
      <c r="D30" s="27" t="s">
        <v>291</v>
      </c>
      <c r="E30" s="27" t="s">
        <v>207</v>
      </c>
      <c r="F30" s="27" t="s">
        <v>38</v>
      </c>
      <c r="G30" s="30" t="n">
        <f aca="false">'County-Level Asphalt Usage'!L30</f>
        <v>450.715293032246</v>
      </c>
      <c r="H30" s="0" t="str">
        <f aca="false">'County-Level Asphalt Usage'!M30</f>
        <v>BARRELS</v>
      </c>
      <c r="I30" s="42" t="s">
        <v>5657</v>
      </c>
      <c r="J30" s="0" t="n">
        <f aca="false">'Emission Factors'!$B$2</f>
        <v>9.2</v>
      </c>
      <c r="K30" s="0" t="str">
        <f aca="false">'Emission Factors'!$C$2</f>
        <v>LB </v>
      </c>
      <c r="L30" s="0" t="str">
        <f aca="false">'Emission Factors'!$D$2</f>
        <v>BARREL</v>
      </c>
      <c r="M30" s="40" t="n">
        <f aca="false">G30*J30/2000</f>
        <v>2.07329034794833</v>
      </c>
      <c r="N30" s="0" t="s">
        <v>39</v>
      </c>
    </row>
    <row r="31" customFormat="false" ht="15" hidden="false" customHeight="false" outlineLevel="0" collapsed="false">
      <c r="A31" s="27" t="s">
        <v>292</v>
      </c>
      <c r="B31" s="27" t="s">
        <v>36</v>
      </c>
      <c r="C31" s="27" t="s">
        <v>293</v>
      </c>
      <c r="D31" s="27" t="s">
        <v>294</v>
      </c>
      <c r="E31" s="27" t="s">
        <v>207</v>
      </c>
      <c r="F31" s="27" t="s">
        <v>38</v>
      </c>
      <c r="G31" s="30" t="n">
        <f aca="false">'County-Level Asphalt Usage'!L31</f>
        <v>860.153527711033</v>
      </c>
      <c r="H31" s="0" t="str">
        <f aca="false">'County-Level Asphalt Usage'!M31</f>
        <v>BARRELS</v>
      </c>
      <c r="I31" s="42" t="s">
        <v>5657</v>
      </c>
      <c r="J31" s="0" t="n">
        <f aca="false">'Emission Factors'!$B$2</f>
        <v>9.2</v>
      </c>
      <c r="K31" s="0" t="str">
        <f aca="false">'Emission Factors'!$C$2</f>
        <v>LB </v>
      </c>
      <c r="L31" s="0" t="str">
        <f aca="false">'Emission Factors'!$D$2</f>
        <v>BARREL</v>
      </c>
      <c r="M31" s="40" t="n">
        <f aca="false">G31*J31/2000</f>
        <v>3.95670622747075</v>
      </c>
      <c r="N31" s="0" t="s">
        <v>39</v>
      </c>
    </row>
    <row r="32" customFormat="false" ht="15" hidden="false" customHeight="false" outlineLevel="0" collapsed="false">
      <c r="A32" s="27" t="s">
        <v>295</v>
      </c>
      <c r="B32" s="27" t="s">
        <v>36</v>
      </c>
      <c r="C32" s="27" t="s">
        <v>296</v>
      </c>
      <c r="D32" s="27" t="s">
        <v>297</v>
      </c>
      <c r="E32" s="27" t="s">
        <v>207</v>
      </c>
      <c r="F32" s="27" t="s">
        <v>38</v>
      </c>
      <c r="G32" s="30" t="n">
        <f aca="false">'County-Level Asphalt Usage'!L32</f>
        <v>544.408975914228</v>
      </c>
      <c r="H32" s="0" t="str">
        <f aca="false">'County-Level Asphalt Usage'!M32</f>
        <v>BARRELS</v>
      </c>
      <c r="I32" s="42" t="s">
        <v>5657</v>
      </c>
      <c r="J32" s="0" t="n">
        <f aca="false">'Emission Factors'!$B$2</f>
        <v>9.2</v>
      </c>
      <c r="K32" s="0" t="str">
        <f aca="false">'Emission Factors'!$C$2</f>
        <v>LB </v>
      </c>
      <c r="L32" s="0" t="str">
        <f aca="false">'Emission Factors'!$D$2</f>
        <v>BARREL</v>
      </c>
      <c r="M32" s="40" t="n">
        <f aca="false">G32*J32/2000</f>
        <v>2.50428128920545</v>
      </c>
      <c r="N32" s="0" t="s">
        <v>39</v>
      </c>
    </row>
    <row r="33" customFormat="false" ht="15" hidden="false" customHeight="false" outlineLevel="0" collapsed="false">
      <c r="A33" s="27" t="s">
        <v>298</v>
      </c>
      <c r="B33" s="27" t="s">
        <v>36</v>
      </c>
      <c r="C33" s="27" t="s">
        <v>299</v>
      </c>
      <c r="D33" s="27" t="s">
        <v>300</v>
      </c>
      <c r="E33" s="27" t="s">
        <v>207</v>
      </c>
      <c r="F33" s="27" t="s">
        <v>38</v>
      </c>
      <c r="G33" s="30" t="n">
        <f aca="false">'County-Level Asphalt Usage'!L33</f>
        <v>715.14611962459</v>
      </c>
      <c r="H33" s="0" t="str">
        <f aca="false">'County-Level Asphalt Usage'!M33</f>
        <v>BARRELS</v>
      </c>
      <c r="I33" s="42" t="s">
        <v>5657</v>
      </c>
      <c r="J33" s="0" t="n">
        <f aca="false">'Emission Factors'!$B$2</f>
        <v>9.2</v>
      </c>
      <c r="K33" s="0" t="str">
        <f aca="false">'Emission Factors'!$C$2</f>
        <v>LB </v>
      </c>
      <c r="L33" s="0" t="str">
        <f aca="false">'Emission Factors'!$D$2</f>
        <v>BARREL</v>
      </c>
      <c r="M33" s="40" t="n">
        <f aca="false">G33*J33/2000</f>
        <v>3.28967215027311</v>
      </c>
      <c r="N33" s="0" t="s">
        <v>39</v>
      </c>
    </row>
    <row r="34" customFormat="false" ht="15" hidden="false" customHeight="false" outlineLevel="0" collapsed="false">
      <c r="A34" s="27" t="s">
        <v>301</v>
      </c>
      <c r="B34" s="27" t="s">
        <v>36</v>
      </c>
      <c r="C34" s="27" t="s">
        <v>302</v>
      </c>
      <c r="D34" s="27" t="s">
        <v>303</v>
      </c>
      <c r="E34" s="27" t="s">
        <v>207</v>
      </c>
      <c r="F34" s="27" t="s">
        <v>38</v>
      </c>
      <c r="G34" s="30" t="n">
        <f aca="false">'County-Level Asphalt Usage'!L34</f>
        <v>391.146196585954</v>
      </c>
      <c r="H34" s="0" t="str">
        <f aca="false">'County-Level Asphalt Usage'!M34</f>
        <v>BARRELS</v>
      </c>
      <c r="I34" s="42" t="s">
        <v>5657</v>
      </c>
      <c r="J34" s="0" t="n">
        <f aca="false">'Emission Factors'!$B$2</f>
        <v>9.2</v>
      </c>
      <c r="K34" s="0" t="str">
        <f aca="false">'Emission Factors'!$C$2</f>
        <v>LB </v>
      </c>
      <c r="L34" s="0" t="str">
        <f aca="false">'Emission Factors'!$D$2</f>
        <v>BARREL</v>
      </c>
      <c r="M34" s="40" t="n">
        <f aca="false">G34*J34/2000</f>
        <v>1.79927250429539</v>
      </c>
      <c r="N34" s="0" t="s">
        <v>39</v>
      </c>
    </row>
    <row r="35" customFormat="false" ht="15" hidden="false" customHeight="false" outlineLevel="0" collapsed="false">
      <c r="A35" s="27" t="s">
        <v>304</v>
      </c>
      <c r="B35" s="27" t="s">
        <v>36</v>
      </c>
      <c r="C35" s="27" t="s">
        <v>305</v>
      </c>
      <c r="D35" s="27" t="s">
        <v>306</v>
      </c>
      <c r="E35" s="27" t="s">
        <v>207</v>
      </c>
      <c r="F35" s="27" t="s">
        <v>38</v>
      </c>
      <c r="G35" s="30" t="n">
        <f aca="false">'County-Level Asphalt Usage'!L35</f>
        <v>535.979356282122</v>
      </c>
      <c r="H35" s="0" t="str">
        <f aca="false">'County-Level Asphalt Usage'!M35</f>
        <v>BARRELS</v>
      </c>
      <c r="I35" s="42" t="s">
        <v>5657</v>
      </c>
      <c r="J35" s="0" t="n">
        <f aca="false">'Emission Factors'!$B$2</f>
        <v>9.2</v>
      </c>
      <c r="K35" s="0" t="str">
        <f aca="false">'Emission Factors'!$C$2</f>
        <v>LB </v>
      </c>
      <c r="L35" s="0" t="str">
        <f aca="false">'Emission Factors'!$D$2</f>
        <v>BARREL</v>
      </c>
      <c r="M35" s="40" t="n">
        <f aca="false">G35*J35/2000</f>
        <v>2.46550503889776</v>
      </c>
      <c r="N35" s="0" t="s">
        <v>39</v>
      </c>
    </row>
    <row r="36" customFormat="false" ht="15" hidden="false" customHeight="false" outlineLevel="0" collapsed="false">
      <c r="A36" s="27" t="s">
        <v>307</v>
      </c>
      <c r="B36" s="27" t="s">
        <v>36</v>
      </c>
      <c r="C36" s="27" t="s">
        <v>308</v>
      </c>
      <c r="D36" s="27" t="s">
        <v>309</v>
      </c>
      <c r="E36" s="27" t="s">
        <v>207</v>
      </c>
      <c r="F36" s="27" t="s">
        <v>38</v>
      </c>
      <c r="G36" s="30" t="n">
        <f aca="false">'County-Level Asphalt Usage'!L36</f>
        <v>2151.4513433484</v>
      </c>
      <c r="H36" s="0" t="str">
        <f aca="false">'County-Level Asphalt Usage'!M36</f>
        <v>BARRELS</v>
      </c>
      <c r="I36" s="42" t="s">
        <v>5657</v>
      </c>
      <c r="J36" s="0" t="n">
        <f aca="false">'Emission Factors'!$B$2</f>
        <v>9.2</v>
      </c>
      <c r="K36" s="0" t="str">
        <f aca="false">'Emission Factors'!$C$2</f>
        <v>LB </v>
      </c>
      <c r="L36" s="0" t="str">
        <f aca="false">'Emission Factors'!$D$2</f>
        <v>BARREL</v>
      </c>
      <c r="M36" s="40" t="n">
        <f aca="false">G36*J36/2000</f>
        <v>9.89667617940264</v>
      </c>
      <c r="N36" s="0" t="s">
        <v>39</v>
      </c>
    </row>
    <row r="37" customFormat="false" ht="15" hidden="false" customHeight="false" outlineLevel="0" collapsed="false">
      <c r="A37" s="27" t="s">
        <v>310</v>
      </c>
      <c r="B37" s="27" t="s">
        <v>36</v>
      </c>
      <c r="C37" s="27" t="s">
        <v>311</v>
      </c>
      <c r="D37" s="27" t="s">
        <v>312</v>
      </c>
      <c r="E37" s="27" t="s">
        <v>207</v>
      </c>
      <c r="F37" s="27" t="s">
        <v>38</v>
      </c>
      <c r="G37" s="30" t="n">
        <f aca="false">'County-Level Asphalt Usage'!L37</f>
        <v>1554.16161958306</v>
      </c>
      <c r="H37" s="0" t="str">
        <f aca="false">'County-Level Asphalt Usage'!M37</f>
        <v>BARRELS</v>
      </c>
      <c r="I37" s="42" t="s">
        <v>5657</v>
      </c>
      <c r="J37" s="0" t="n">
        <f aca="false">'Emission Factors'!$B$2</f>
        <v>9.2</v>
      </c>
      <c r="K37" s="0" t="str">
        <f aca="false">'Emission Factors'!$C$2</f>
        <v>LB </v>
      </c>
      <c r="L37" s="0" t="str">
        <f aca="false">'Emission Factors'!$D$2</f>
        <v>BARREL</v>
      </c>
      <c r="M37" s="40" t="n">
        <f aca="false">G37*J37/2000</f>
        <v>7.14914345008207</v>
      </c>
      <c r="N37" s="0" t="s">
        <v>39</v>
      </c>
    </row>
    <row r="38" customFormat="false" ht="15" hidden="false" customHeight="false" outlineLevel="0" collapsed="false">
      <c r="A38" s="27" t="s">
        <v>313</v>
      </c>
      <c r="B38" s="27" t="s">
        <v>36</v>
      </c>
      <c r="C38" s="27" t="s">
        <v>314</v>
      </c>
      <c r="D38" s="27" t="s">
        <v>315</v>
      </c>
      <c r="E38" s="27" t="s">
        <v>207</v>
      </c>
      <c r="F38" s="27" t="s">
        <v>38</v>
      </c>
      <c r="G38" s="30" t="n">
        <f aca="false">'County-Level Asphalt Usage'!L38</f>
        <v>16534.805135208</v>
      </c>
      <c r="H38" s="0" t="str">
        <f aca="false">'County-Level Asphalt Usage'!M38</f>
        <v>BARRELS</v>
      </c>
      <c r="I38" s="42" t="s">
        <v>5657</v>
      </c>
      <c r="J38" s="0" t="n">
        <f aca="false">'Emission Factors'!$B$2</f>
        <v>9.2</v>
      </c>
      <c r="K38" s="0" t="str">
        <f aca="false">'Emission Factors'!$C$2</f>
        <v>LB </v>
      </c>
      <c r="L38" s="0" t="str">
        <f aca="false">'Emission Factors'!$D$2</f>
        <v>BARREL</v>
      </c>
      <c r="M38" s="40" t="n">
        <f aca="false">G38*J38/2000</f>
        <v>76.060103621957</v>
      </c>
      <c r="N38" s="0" t="s">
        <v>39</v>
      </c>
    </row>
    <row r="39" customFormat="false" ht="15" hidden="false" customHeight="false" outlineLevel="0" collapsed="false">
      <c r="A39" s="27" t="s">
        <v>316</v>
      </c>
      <c r="B39" s="27" t="s">
        <v>36</v>
      </c>
      <c r="C39" s="27" t="s">
        <v>317</v>
      </c>
      <c r="D39" s="27" t="s">
        <v>318</v>
      </c>
      <c r="E39" s="27" t="s">
        <v>207</v>
      </c>
      <c r="F39" s="27" t="s">
        <v>38</v>
      </c>
      <c r="G39" s="30" t="n">
        <f aca="false">'County-Level Asphalt Usage'!L39</f>
        <v>418.292559494152</v>
      </c>
      <c r="H39" s="0" t="str">
        <f aca="false">'County-Level Asphalt Usage'!M39</f>
        <v>BARRELS</v>
      </c>
      <c r="I39" s="42" t="s">
        <v>5657</v>
      </c>
      <c r="J39" s="0" t="n">
        <f aca="false">'Emission Factors'!$B$2</f>
        <v>9.2</v>
      </c>
      <c r="K39" s="0" t="str">
        <f aca="false">'Emission Factors'!$C$2</f>
        <v>LB </v>
      </c>
      <c r="L39" s="0" t="str">
        <f aca="false">'Emission Factors'!$D$2</f>
        <v>BARREL</v>
      </c>
      <c r="M39" s="40" t="n">
        <f aca="false">G39*J39/2000</f>
        <v>1.9241457736731</v>
      </c>
      <c r="N39" s="0" t="s">
        <v>39</v>
      </c>
    </row>
    <row r="40" customFormat="false" ht="15" hidden="false" customHeight="false" outlineLevel="0" collapsed="false">
      <c r="A40" s="27" t="s">
        <v>319</v>
      </c>
      <c r="B40" s="27" t="s">
        <v>36</v>
      </c>
      <c r="C40" s="27" t="s">
        <v>320</v>
      </c>
      <c r="D40" s="27" t="s">
        <v>321</v>
      </c>
      <c r="E40" s="27" t="s">
        <v>207</v>
      </c>
      <c r="F40" s="27" t="s">
        <v>38</v>
      </c>
      <c r="G40" s="30" t="n">
        <f aca="false">'County-Level Asphalt Usage'!L40</f>
        <v>1803.26364143877</v>
      </c>
      <c r="H40" s="0" t="str">
        <f aca="false">'County-Level Asphalt Usage'!M40</f>
        <v>BARRELS</v>
      </c>
      <c r="I40" s="42" t="s">
        <v>5657</v>
      </c>
      <c r="J40" s="0" t="n">
        <f aca="false">'Emission Factors'!$B$2</f>
        <v>9.2</v>
      </c>
      <c r="K40" s="0" t="str">
        <f aca="false">'Emission Factors'!$C$2</f>
        <v>LB </v>
      </c>
      <c r="L40" s="0" t="str">
        <f aca="false">'Emission Factors'!$D$2</f>
        <v>BARREL</v>
      </c>
      <c r="M40" s="40" t="n">
        <f aca="false">G40*J40/2000</f>
        <v>8.29501275061835</v>
      </c>
      <c r="N40" s="0" t="s">
        <v>39</v>
      </c>
    </row>
    <row r="41" customFormat="false" ht="15" hidden="false" customHeight="false" outlineLevel="0" collapsed="false">
      <c r="A41" s="27" t="s">
        <v>322</v>
      </c>
      <c r="B41" s="27" t="s">
        <v>36</v>
      </c>
      <c r="C41" s="27" t="s">
        <v>323</v>
      </c>
      <c r="D41" s="27" t="s">
        <v>324</v>
      </c>
      <c r="E41" s="27" t="s">
        <v>207</v>
      </c>
      <c r="F41" s="27" t="s">
        <v>38</v>
      </c>
      <c r="G41" s="30" t="n">
        <f aca="false">'County-Level Asphalt Usage'!L41</f>
        <v>789.555842312715</v>
      </c>
      <c r="H41" s="0" t="str">
        <f aca="false">'County-Level Asphalt Usage'!M41</f>
        <v>BARRELS</v>
      </c>
      <c r="I41" s="42" t="s">
        <v>5657</v>
      </c>
      <c r="J41" s="0" t="n">
        <f aca="false">'Emission Factors'!$B$2</f>
        <v>9.2</v>
      </c>
      <c r="K41" s="0" t="str">
        <f aca="false">'Emission Factors'!$C$2</f>
        <v>LB </v>
      </c>
      <c r="L41" s="0" t="str">
        <f aca="false">'Emission Factors'!$D$2</f>
        <v>BARREL</v>
      </c>
      <c r="M41" s="40" t="n">
        <f aca="false">G41*J41/2000</f>
        <v>3.63195687463849</v>
      </c>
      <c r="N41" s="0" t="s">
        <v>39</v>
      </c>
    </row>
    <row r="42" customFormat="false" ht="15" hidden="false" customHeight="false" outlineLevel="0" collapsed="false">
      <c r="A42" s="27" t="s">
        <v>325</v>
      </c>
      <c r="B42" s="27" t="s">
        <v>36</v>
      </c>
      <c r="C42" s="27" t="s">
        <v>326</v>
      </c>
      <c r="D42" s="27" t="s">
        <v>327</v>
      </c>
      <c r="E42" s="27" t="s">
        <v>207</v>
      </c>
      <c r="F42" s="27" t="s">
        <v>38</v>
      </c>
      <c r="G42" s="30" t="n">
        <f aca="false">'County-Level Asphalt Usage'!L42</f>
        <v>2243.08315432689</v>
      </c>
      <c r="H42" s="0" t="str">
        <f aca="false">'County-Level Asphalt Usage'!M42</f>
        <v>BARRELS</v>
      </c>
      <c r="I42" s="42" t="s">
        <v>5657</v>
      </c>
      <c r="J42" s="0" t="n">
        <f aca="false">'Emission Factors'!$B$2</f>
        <v>9.2</v>
      </c>
      <c r="K42" s="0" t="str">
        <f aca="false">'Emission Factors'!$C$2</f>
        <v>LB </v>
      </c>
      <c r="L42" s="0" t="str">
        <f aca="false">'Emission Factors'!$D$2</f>
        <v>BARREL</v>
      </c>
      <c r="M42" s="40" t="n">
        <f aca="false">G42*J42/2000</f>
        <v>10.3181825099037</v>
      </c>
      <c r="N42" s="0" t="s">
        <v>39</v>
      </c>
    </row>
    <row r="43" customFormat="false" ht="15" hidden="false" customHeight="false" outlineLevel="0" collapsed="false">
      <c r="A43" s="27" t="s">
        <v>328</v>
      </c>
      <c r="B43" s="27" t="s">
        <v>36</v>
      </c>
      <c r="C43" s="27" t="s">
        <v>329</v>
      </c>
      <c r="D43" s="27" t="s">
        <v>330</v>
      </c>
      <c r="E43" s="27" t="s">
        <v>207</v>
      </c>
      <c r="F43" s="27" t="s">
        <v>38</v>
      </c>
      <c r="G43" s="30" t="n">
        <f aca="false">'County-Level Asphalt Usage'!L43</f>
        <v>1874.62765589455</v>
      </c>
      <c r="H43" s="0" t="str">
        <f aca="false">'County-Level Asphalt Usage'!M43</f>
        <v>BARRELS</v>
      </c>
      <c r="I43" s="42" t="s">
        <v>5657</v>
      </c>
      <c r="J43" s="0" t="n">
        <f aca="false">'Emission Factors'!$B$2</f>
        <v>9.2</v>
      </c>
      <c r="K43" s="0" t="str">
        <f aca="false">'Emission Factors'!$C$2</f>
        <v>LB </v>
      </c>
      <c r="L43" s="0" t="str">
        <f aca="false">'Emission Factors'!$D$2</f>
        <v>BARREL</v>
      </c>
      <c r="M43" s="40" t="n">
        <f aca="false">G43*J43/2000</f>
        <v>8.62328721711495</v>
      </c>
      <c r="N43" s="0" t="s">
        <v>39</v>
      </c>
    </row>
    <row r="44" customFormat="false" ht="15" hidden="false" customHeight="false" outlineLevel="0" collapsed="false">
      <c r="A44" s="27" t="s">
        <v>331</v>
      </c>
      <c r="B44" s="27" t="s">
        <v>36</v>
      </c>
      <c r="C44" s="27" t="s">
        <v>332</v>
      </c>
      <c r="D44" s="27" t="s">
        <v>333</v>
      </c>
      <c r="E44" s="27" t="s">
        <v>207</v>
      </c>
      <c r="F44" s="27" t="s">
        <v>38</v>
      </c>
      <c r="G44" s="30" t="n">
        <f aca="false">'County-Level Asphalt Usage'!L44</f>
        <v>702.465405273815</v>
      </c>
      <c r="H44" s="0" t="str">
        <f aca="false">'County-Level Asphalt Usage'!M44</f>
        <v>BARRELS</v>
      </c>
      <c r="I44" s="42" t="s">
        <v>5657</v>
      </c>
      <c r="J44" s="0" t="n">
        <f aca="false">'Emission Factors'!$B$2</f>
        <v>9.2</v>
      </c>
      <c r="K44" s="0" t="str">
        <f aca="false">'Emission Factors'!$C$2</f>
        <v>LB </v>
      </c>
      <c r="L44" s="0" t="str">
        <f aca="false">'Emission Factors'!$D$2</f>
        <v>BARREL</v>
      </c>
      <c r="M44" s="40" t="n">
        <f aca="false">G44*J44/2000</f>
        <v>3.23134086425955</v>
      </c>
      <c r="N44" s="0" t="s">
        <v>39</v>
      </c>
    </row>
    <row r="45" customFormat="false" ht="15" hidden="false" customHeight="false" outlineLevel="0" collapsed="false">
      <c r="A45" s="27" t="s">
        <v>334</v>
      </c>
      <c r="B45" s="27" t="s">
        <v>36</v>
      </c>
      <c r="C45" s="27" t="s">
        <v>335</v>
      </c>
      <c r="D45" s="27" t="s">
        <v>336</v>
      </c>
      <c r="E45" s="27" t="s">
        <v>207</v>
      </c>
      <c r="F45" s="27" t="s">
        <v>38</v>
      </c>
      <c r="G45" s="30" t="n">
        <f aca="false">'County-Level Asphalt Usage'!L45</f>
        <v>1041.85821279353</v>
      </c>
      <c r="H45" s="0" t="str">
        <f aca="false">'County-Level Asphalt Usage'!M45</f>
        <v>BARRELS</v>
      </c>
      <c r="I45" s="42" t="s">
        <v>5657</v>
      </c>
      <c r="J45" s="0" t="n">
        <f aca="false">'Emission Factors'!$B$2</f>
        <v>9.2</v>
      </c>
      <c r="K45" s="0" t="str">
        <f aca="false">'Emission Factors'!$C$2</f>
        <v>LB </v>
      </c>
      <c r="L45" s="0" t="str">
        <f aca="false">'Emission Factors'!$D$2</f>
        <v>BARREL</v>
      </c>
      <c r="M45" s="40" t="n">
        <f aca="false">G45*J45/2000</f>
        <v>4.79254777885025</v>
      </c>
      <c r="N45" s="0" t="s">
        <v>39</v>
      </c>
    </row>
    <row r="46" customFormat="false" ht="15" hidden="false" customHeight="false" outlineLevel="0" collapsed="false">
      <c r="A46" s="27" t="s">
        <v>337</v>
      </c>
      <c r="B46" s="27" t="s">
        <v>36</v>
      </c>
      <c r="C46" s="27" t="s">
        <v>338</v>
      </c>
      <c r="D46" s="27" t="s">
        <v>339</v>
      </c>
      <c r="E46" s="27" t="s">
        <v>207</v>
      </c>
      <c r="F46" s="27" t="s">
        <v>38</v>
      </c>
      <c r="G46" s="30" t="n">
        <f aca="false">'County-Level Asphalt Usage'!L46</f>
        <v>4646.98968925013</v>
      </c>
      <c r="H46" s="0" t="str">
        <f aca="false">'County-Level Asphalt Usage'!M46</f>
        <v>BARRELS</v>
      </c>
      <c r="I46" s="42" t="s">
        <v>5657</v>
      </c>
      <c r="J46" s="0" t="n">
        <f aca="false">'Emission Factors'!$B$2</f>
        <v>9.2</v>
      </c>
      <c r="K46" s="0" t="str">
        <f aca="false">'Emission Factors'!$C$2</f>
        <v>LB </v>
      </c>
      <c r="L46" s="0" t="str">
        <f aca="false">'Emission Factors'!$D$2</f>
        <v>BARREL</v>
      </c>
      <c r="M46" s="40" t="n">
        <f aca="false">G46*J46/2000</f>
        <v>21.3761525705506</v>
      </c>
      <c r="N46" s="0" t="s">
        <v>39</v>
      </c>
    </row>
    <row r="47" customFormat="false" ht="15" hidden="false" customHeight="false" outlineLevel="0" collapsed="false">
      <c r="A47" s="27" t="s">
        <v>340</v>
      </c>
      <c r="B47" s="27" t="s">
        <v>36</v>
      </c>
      <c r="C47" s="27" t="s">
        <v>341</v>
      </c>
      <c r="D47" s="27" t="s">
        <v>342</v>
      </c>
      <c r="E47" s="27" t="s">
        <v>207</v>
      </c>
      <c r="F47" s="27" t="s">
        <v>38</v>
      </c>
      <c r="G47" s="30" t="n">
        <f aca="false">'County-Level Asphalt Usage'!L47</f>
        <v>580.255427533638</v>
      </c>
      <c r="H47" s="0" t="str">
        <f aca="false">'County-Level Asphalt Usage'!M47</f>
        <v>BARRELS</v>
      </c>
      <c r="I47" s="42" t="s">
        <v>5657</v>
      </c>
      <c r="J47" s="0" t="n">
        <f aca="false">'Emission Factors'!$B$2</f>
        <v>9.2</v>
      </c>
      <c r="K47" s="0" t="str">
        <f aca="false">'Emission Factors'!$C$2</f>
        <v>LB </v>
      </c>
      <c r="L47" s="0" t="str">
        <f aca="false">'Emission Factors'!$D$2</f>
        <v>BARREL</v>
      </c>
      <c r="M47" s="40" t="n">
        <f aca="false">G47*J47/2000</f>
        <v>2.66917496665473</v>
      </c>
      <c r="N47" s="0" t="s">
        <v>39</v>
      </c>
    </row>
    <row r="48" customFormat="false" ht="15" hidden="false" customHeight="false" outlineLevel="0" collapsed="false">
      <c r="A48" s="27" t="s">
        <v>343</v>
      </c>
      <c r="B48" s="27" t="s">
        <v>36</v>
      </c>
      <c r="C48" s="27" t="s">
        <v>344</v>
      </c>
      <c r="D48" s="27" t="s">
        <v>345</v>
      </c>
      <c r="E48" s="27" t="s">
        <v>207</v>
      </c>
      <c r="F48" s="27" t="s">
        <v>38</v>
      </c>
      <c r="G48" s="30" t="n">
        <f aca="false">'County-Level Asphalt Usage'!L48</f>
        <v>1149.7549587817</v>
      </c>
      <c r="H48" s="0" t="str">
        <f aca="false">'County-Level Asphalt Usage'!M48</f>
        <v>BARRELS</v>
      </c>
      <c r="I48" s="42" t="s">
        <v>5657</v>
      </c>
      <c r="J48" s="0" t="n">
        <f aca="false">'Emission Factors'!$B$2</f>
        <v>9.2</v>
      </c>
      <c r="K48" s="0" t="str">
        <f aca="false">'Emission Factors'!$C$2</f>
        <v>LB </v>
      </c>
      <c r="L48" s="0" t="str">
        <f aca="false">'Emission Factors'!$D$2</f>
        <v>BARREL</v>
      </c>
      <c r="M48" s="40" t="n">
        <f aca="false">G48*J48/2000</f>
        <v>5.28887281039583</v>
      </c>
      <c r="N48" s="0" t="s">
        <v>39</v>
      </c>
    </row>
    <row r="49" customFormat="false" ht="15" hidden="false" customHeight="false" outlineLevel="0" collapsed="false">
      <c r="A49" s="27" t="s">
        <v>346</v>
      </c>
      <c r="B49" s="27" t="s">
        <v>36</v>
      </c>
      <c r="C49" s="27" t="s">
        <v>347</v>
      </c>
      <c r="D49" s="27" t="s">
        <v>348</v>
      </c>
      <c r="E49" s="27" t="s">
        <v>207</v>
      </c>
      <c r="F49" s="27" t="s">
        <v>38</v>
      </c>
      <c r="G49" s="30" t="n">
        <f aca="false">'County-Level Asphalt Usage'!L49</f>
        <v>1478.55783048965</v>
      </c>
      <c r="H49" s="0" t="str">
        <f aca="false">'County-Level Asphalt Usage'!M49</f>
        <v>BARRELS</v>
      </c>
      <c r="I49" s="42" t="s">
        <v>5657</v>
      </c>
      <c r="J49" s="0" t="n">
        <f aca="false">'Emission Factors'!$B$2</f>
        <v>9.2</v>
      </c>
      <c r="K49" s="0" t="str">
        <f aca="false">'Emission Factors'!$C$2</f>
        <v>LB </v>
      </c>
      <c r="L49" s="0" t="str">
        <f aca="false">'Emission Factors'!$D$2</f>
        <v>BARREL</v>
      </c>
      <c r="M49" s="40" t="n">
        <f aca="false">G49*J49/2000</f>
        <v>6.80136602025237</v>
      </c>
      <c r="N49" s="0" t="s">
        <v>39</v>
      </c>
    </row>
    <row r="50" customFormat="false" ht="15" hidden="false" customHeight="false" outlineLevel="0" collapsed="false">
      <c r="A50" s="27" t="s">
        <v>349</v>
      </c>
      <c r="B50" s="27" t="s">
        <v>36</v>
      </c>
      <c r="C50" s="27" t="s">
        <v>350</v>
      </c>
      <c r="D50" s="27" t="s">
        <v>351</v>
      </c>
      <c r="E50" s="27" t="s">
        <v>207</v>
      </c>
      <c r="F50" s="27" t="s">
        <v>38</v>
      </c>
      <c r="G50" s="30" t="n">
        <f aca="false">'County-Level Asphalt Usage'!L50</f>
        <v>7631.4211100646</v>
      </c>
      <c r="H50" s="0" t="str">
        <f aca="false">'County-Level Asphalt Usage'!M50</f>
        <v>BARRELS</v>
      </c>
      <c r="I50" s="42" t="s">
        <v>5657</v>
      </c>
      <c r="J50" s="0" t="n">
        <f aca="false">'Emission Factors'!$B$2</f>
        <v>9.2</v>
      </c>
      <c r="K50" s="0" t="str">
        <f aca="false">'Emission Factors'!$C$2</f>
        <v>LB </v>
      </c>
      <c r="L50" s="0" t="str">
        <f aca="false">'Emission Factors'!$D$2</f>
        <v>BARREL</v>
      </c>
      <c r="M50" s="40" t="n">
        <f aca="false">G50*J50/2000</f>
        <v>35.1045371062971</v>
      </c>
      <c r="N50" s="0" t="s">
        <v>39</v>
      </c>
    </row>
    <row r="51" customFormat="false" ht="15" hidden="false" customHeight="false" outlineLevel="0" collapsed="false">
      <c r="A51" s="27" t="s">
        <v>352</v>
      </c>
      <c r="B51" s="27" t="s">
        <v>36</v>
      </c>
      <c r="C51" s="27" t="s">
        <v>353</v>
      </c>
      <c r="D51" s="27" t="s">
        <v>354</v>
      </c>
      <c r="E51" s="27" t="s">
        <v>207</v>
      </c>
      <c r="F51" s="27" t="s">
        <v>38</v>
      </c>
      <c r="G51" s="30" t="n">
        <f aca="false">'County-Level Asphalt Usage'!L51</f>
        <v>479.667006721824</v>
      </c>
      <c r="H51" s="0" t="str">
        <f aca="false">'County-Level Asphalt Usage'!M51</f>
        <v>BARRELS</v>
      </c>
      <c r="I51" s="42" t="s">
        <v>5657</v>
      </c>
      <c r="J51" s="0" t="n">
        <f aca="false">'Emission Factors'!$B$2</f>
        <v>9.2</v>
      </c>
      <c r="K51" s="0" t="str">
        <f aca="false">'Emission Factors'!$C$2</f>
        <v>LB </v>
      </c>
      <c r="L51" s="0" t="str">
        <f aca="false">'Emission Factors'!$D$2</f>
        <v>BARREL</v>
      </c>
      <c r="M51" s="40" t="n">
        <f aca="false">G51*J51/2000</f>
        <v>2.20646823092039</v>
      </c>
      <c r="N51" s="0" t="s">
        <v>39</v>
      </c>
    </row>
    <row r="52" customFormat="false" ht="15" hidden="false" customHeight="false" outlineLevel="0" collapsed="false">
      <c r="A52" s="27" t="s">
        <v>355</v>
      </c>
      <c r="B52" s="27" t="s">
        <v>36</v>
      </c>
      <c r="C52" s="27" t="s">
        <v>356</v>
      </c>
      <c r="D52" s="27" t="s">
        <v>357</v>
      </c>
      <c r="E52" s="27" t="s">
        <v>207</v>
      </c>
      <c r="F52" s="27" t="s">
        <v>38</v>
      </c>
      <c r="G52" s="30" t="n">
        <f aca="false">'County-Level Asphalt Usage'!L52</f>
        <v>5161.37861882675</v>
      </c>
      <c r="H52" s="0" t="str">
        <f aca="false">'County-Level Asphalt Usage'!M52</f>
        <v>BARRELS</v>
      </c>
      <c r="I52" s="42" t="s">
        <v>5657</v>
      </c>
      <c r="J52" s="0" t="n">
        <f aca="false">'Emission Factors'!$B$2</f>
        <v>9.2</v>
      </c>
      <c r="K52" s="0" t="str">
        <f aca="false">'Emission Factors'!$C$2</f>
        <v>LB </v>
      </c>
      <c r="L52" s="0" t="str">
        <f aca="false">'Emission Factors'!$D$2</f>
        <v>BARREL</v>
      </c>
      <c r="M52" s="40" t="n">
        <f aca="false">G52*J52/2000</f>
        <v>23.742341646603</v>
      </c>
      <c r="N52" s="0" t="s">
        <v>39</v>
      </c>
    </row>
    <row r="53" customFormat="false" ht="15" hidden="false" customHeight="false" outlineLevel="0" collapsed="false">
      <c r="A53" s="27" t="s">
        <v>358</v>
      </c>
      <c r="B53" s="27" t="s">
        <v>36</v>
      </c>
      <c r="C53" s="27" t="s">
        <v>359</v>
      </c>
      <c r="D53" s="27" t="s">
        <v>360</v>
      </c>
      <c r="E53" s="27" t="s">
        <v>207</v>
      </c>
      <c r="F53" s="27" t="s">
        <v>38</v>
      </c>
      <c r="G53" s="30" t="n">
        <f aca="false">'County-Level Asphalt Usage'!L53</f>
        <v>2592.98180562781</v>
      </c>
      <c r="H53" s="0" t="str">
        <f aca="false">'County-Level Asphalt Usage'!M53</f>
        <v>BARRELS</v>
      </c>
      <c r="I53" s="42" t="s">
        <v>5657</v>
      </c>
      <c r="J53" s="0" t="n">
        <f aca="false">'Emission Factors'!$B$2</f>
        <v>9.2</v>
      </c>
      <c r="K53" s="0" t="str">
        <f aca="false">'Emission Factors'!$C$2</f>
        <v>LB </v>
      </c>
      <c r="L53" s="0" t="str">
        <f aca="false">'Emission Factors'!$D$2</f>
        <v>BARREL</v>
      </c>
      <c r="M53" s="40" t="n">
        <f aca="false">G53*J53/2000</f>
        <v>11.9277163058879</v>
      </c>
      <c r="N53" s="0" t="s">
        <v>39</v>
      </c>
    </row>
    <row r="54" customFormat="false" ht="15" hidden="false" customHeight="false" outlineLevel="0" collapsed="false">
      <c r="A54" s="27" t="s">
        <v>361</v>
      </c>
      <c r="B54" s="27" t="s">
        <v>36</v>
      </c>
      <c r="C54" s="27" t="s">
        <v>362</v>
      </c>
      <c r="D54" s="27" t="s">
        <v>363</v>
      </c>
      <c r="E54" s="27" t="s">
        <v>207</v>
      </c>
      <c r="F54" s="27" t="s">
        <v>38</v>
      </c>
      <c r="G54" s="30" t="n">
        <f aca="false">'County-Level Asphalt Usage'!L54</f>
        <v>283.063073549254</v>
      </c>
      <c r="H54" s="0" t="str">
        <f aca="false">'County-Level Asphalt Usage'!M54</f>
        <v>BARRELS</v>
      </c>
      <c r="I54" s="42" t="s">
        <v>5657</v>
      </c>
      <c r="J54" s="0" t="n">
        <f aca="false">'Emission Factors'!$B$2</f>
        <v>9.2</v>
      </c>
      <c r="K54" s="0" t="str">
        <f aca="false">'Emission Factors'!$C$2</f>
        <v>LB </v>
      </c>
      <c r="L54" s="0" t="str">
        <f aca="false">'Emission Factors'!$D$2</f>
        <v>BARREL</v>
      </c>
      <c r="M54" s="40" t="n">
        <f aca="false">G54*J54/2000</f>
        <v>1.30209013832657</v>
      </c>
      <c r="N54" s="0" t="s">
        <v>39</v>
      </c>
    </row>
    <row r="55" customFormat="false" ht="15" hidden="false" customHeight="false" outlineLevel="0" collapsed="false">
      <c r="A55" s="27" t="s">
        <v>364</v>
      </c>
      <c r="B55" s="27" t="s">
        <v>36</v>
      </c>
      <c r="C55" s="27" t="s">
        <v>365</v>
      </c>
      <c r="D55" s="27" t="s">
        <v>366</v>
      </c>
      <c r="E55" s="27" t="s">
        <v>207</v>
      </c>
      <c r="F55" s="27" t="s">
        <v>38</v>
      </c>
      <c r="G55" s="30" t="n">
        <f aca="false">'County-Level Asphalt Usage'!L55</f>
        <v>559.82268125865</v>
      </c>
      <c r="H55" s="0" t="str">
        <f aca="false">'County-Level Asphalt Usage'!M55</f>
        <v>BARRELS</v>
      </c>
      <c r="I55" s="42" t="s">
        <v>5657</v>
      </c>
      <c r="J55" s="0" t="n">
        <f aca="false">'Emission Factors'!$B$2</f>
        <v>9.2</v>
      </c>
      <c r="K55" s="0" t="str">
        <f aca="false">'Emission Factors'!$C$2</f>
        <v>LB </v>
      </c>
      <c r="L55" s="0" t="str">
        <f aca="false">'Emission Factors'!$D$2</f>
        <v>BARREL</v>
      </c>
      <c r="M55" s="40" t="n">
        <f aca="false">G55*J55/2000</f>
        <v>2.57518433378979</v>
      </c>
      <c r="N55" s="0" t="s">
        <v>39</v>
      </c>
    </row>
    <row r="56" customFormat="false" ht="15" hidden="false" customHeight="false" outlineLevel="0" collapsed="false">
      <c r="A56" s="27" t="s">
        <v>367</v>
      </c>
      <c r="B56" s="27" t="s">
        <v>36</v>
      </c>
      <c r="C56" s="27" t="s">
        <v>368</v>
      </c>
      <c r="D56" s="27" t="s">
        <v>369</v>
      </c>
      <c r="E56" s="27" t="s">
        <v>207</v>
      </c>
      <c r="F56" s="27" t="s">
        <v>38</v>
      </c>
      <c r="G56" s="30" t="n">
        <f aca="false">'County-Level Asphalt Usage'!L56</f>
        <v>868.986020941537</v>
      </c>
      <c r="H56" s="0" t="str">
        <f aca="false">'County-Level Asphalt Usage'!M56</f>
        <v>BARRELS</v>
      </c>
      <c r="I56" s="42" t="s">
        <v>5657</v>
      </c>
      <c r="J56" s="0" t="n">
        <f aca="false">'Emission Factors'!$B$2</f>
        <v>9.2</v>
      </c>
      <c r="K56" s="0" t="str">
        <f aca="false">'Emission Factors'!$C$2</f>
        <v>LB </v>
      </c>
      <c r="L56" s="0" t="str">
        <f aca="false">'Emission Factors'!$D$2</f>
        <v>BARREL</v>
      </c>
      <c r="M56" s="40" t="n">
        <f aca="false">G56*J56/2000</f>
        <v>3.99733569633107</v>
      </c>
      <c r="N56" s="0" t="s">
        <v>39</v>
      </c>
    </row>
    <row r="57" customFormat="false" ht="15" hidden="false" customHeight="false" outlineLevel="0" collapsed="false">
      <c r="A57" s="27" t="s">
        <v>370</v>
      </c>
      <c r="B57" s="27" t="s">
        <v>36</v>
      </c>
      <c r="C57" s="27" t="s">
        <v>371</v>
      </c>
      <c r="D57" s="27" t="s">
        <v>372</v>
      </c>
      <c r="E57" s="27" t="s">
        <v>207</v>
      </c>
      <c r="F57" s="27" t="s">
        <v>38</v>
      </c>
      <c r="G57" s="30" t="n">
        <f aca="false">'County-Level Asphalt Usage'!L57</f>
        <v>421.469459379963</v>
      </c>
      <c r="H57" s="0" t="str">
        <f aca="false">'County-Level Asphalt Usage'!M57</f>
        <v>BARRELS</v>
      </c>
      <c r="I57" s="42" t="s">
        <v>5657</v>
      </c>
      <c r="J57" s="0" t="n">
        <f aca="false">'Emission Factors'!$B$2</f>
        <v>9.2</v>
      </c>
      <c r="K57" s="0" t="str">
        <f aca="false">'Emission Factors'!$C$2</f>
        <v>LB </v>
      </c>
      <c r="L57" s="0" t="str">
        <f aca="false">'Emission Factors'!$D$2</f>
        <v>BARREL</v>
      </c>
      <c r="M57" s="40" t="n">
        <f aca="false">G57*J57/2000</f>
        <v>1.93875951314783</v>
      </c>
      <c r="N57" s="0" t="s">
        <v>39</v>
      </c>
    </row>
    <row r="58" customFormat="false" ht="15" hidden="false" customHeight="false" outlineLevel="0" collapsed="false">
      <c r="A58" s="27" t="s">
        <v>373</v>
      </c>
      <c r="B58" s="27" t="s">
        <v>36</v>
      </c>
      <c r="C58" s="27" t="s">
        <v>374</v>
      </c>
      <c r="D58" s="27" t="s">
        <v>375</v>
      </c>
      <c r="E58" s="27" t="s">
        <v>207</v>
      </c>
      <c r="F58" s="27" t="s">
        <v>38</v>
      </c>
      <c r="G58" s="30" t="n">
        <f aca="false">'County-Level Asphalt Usage'!L58</f>
        <v>1343.73566531784</v>
      </c>
      <c r="H58" s="0" t="str">
        <f aca="false">'County-Level Asphalt Usage'!M58</f>
        <v>BARRELS</v>
      </c>
      <c r="I58" s="42" t="s">
        <v>5657</v>
      </c>
      <c r="J58" s="0" t="n">
        <f aca="false">'Emission Factors'!$B$2</f>
        <v>9.2</v>
      </c>
      <c r="K58" s="0" t="str">
        <f aca="false">'Emission Factors'!$C$2</f>
        <v>LB </v>
      </c>
      <c r="L58" s="0" t="str">
        <f aca="false">'Emission Factors'!$D$2</f>
        <v>BARREL</v>
      </c>
      <c r="M58" s="40" t="n">
        <f aca="false">G58*J58/2000</f>
        <v>6.18118406046206</v>
      </c>
      <c r="N58" s="0" t="s">
        <v>39</v>
      </c>
    </row>
    <row r="59" customFormat="false" ht="15" hidden="false" customHeight="false" outlineLevel="0" collapsed="false">
      <c r="A59" s="27" t="s">
        <v>376</v>
      </c>
      <c r="B59" s="27" t="s">
        <v>36</v>
      </c>
      <c r="C59" s="27" t="s">
        <v>377</v>
      </c>
      <c r="D59" s="27" t="s">
        <v>378</v>
      </c>
      <c r="E59" s="27" t="s">
        <v>207</v>
      </c>
      <c r="F59" s="27" t="s">
        <v>38</v>
      </c>
      <c r="G59" s="30" t="n">
        <f aca="false">'County-Level Asphalt Usage'!L59</f>
        <v>2217.12863423663</v>
      </c>
      <c r="H59" s="0" t="str">
        <f aca="false">'County-Level Asphalt Usage'!M59</f>
        <v>BARRELS</v>
      </c>
      <c r="I59" s="42" t="s">
        <v>5657</v>
      </c>
      <c r="J59" s="0" t="n">
        <f aca="false">'Emission Factors'!$B$2</f>
        <v>9.2</v>
      </c>
      <c r="K59" s="0" t="str">
        <f aca="false">'Emission Factors'!$C$2</f>
        <v>LB </v>
      </c>
      <c r="L59" s="0" t="str">
        <f aca="false">'Emission Factors'!$D$2</f>
        <v>BARREL</v>
      </c>
      <c r="M59" s="40" t="n">
        <f aca="false">G59*J59/2000</f>
        <v>10.1987917174885</v>
      </c>
      <c r="N59" s="0" t="s">
        <v>39</v>
      </c>
    </row>
    <row r="60" customFormat="false" ht="15" hidden="false" customHeight="false" outlineLevel="0" collapsed="false">
      <c r="A60" s="27" t="s">
        <v>379</v>
      </c>
      <c r="B60" s="27" t="s">
        <v>36</v>
      </c>
      <c r="C60" s="27" t="s">
        <v>380</v>
      </c>
      <c r="D60" s="27" t="s">
        <v>381</v>
      </c>
      <c r="E60" s="27" t="s">
        <v>207</v>
      </c>
      <c r="F60" s="27" t="s">
        <v>38</v>
      </c>
      <c r="G60" s="30" t="n">
        <f aca="false">'County-Level Asphalt Usage'!L60</f>
        <v>2903.24743820185</v>
      </c>
      <c r="H60" s="0" t="str">
        <f aca="false">'County-Level Asphalt Usage'!M60</f>
        <v>BARRELS</v>
      </c>
      <c r="I60" s="42" t="s">
        <v>5657</v>
      </c>
      <c r="J60" s="0" t="n">
        <f aca="false">'Emission Factors'!$B$2</f>
        <v>9.2</v>
      </c>
      <c r="K60" s="0" t="str">
        <f aca="false">'Emission Factors'!$C$2</f>
        <v>LB </v>
      </c>
      <c r="L60" s="0" t="str">
        <f aca="false">'Emission Factors'!$D$2</f>
        <v>BARREL</v>
      </c>
      <c r="M60" s="40" t="n">
        <f aca="false">G60*J60/2000</f>
        <v>13.3549382157285</v>
      </c>
      <c r="N60" s="0" t="s">
        <v>39</v>
      </c>
    </row>
    <row r="61" customFormat="false" ht="15" hidden="false" customHeight="false" outlineLevel="0" collapsed="false">
      <c r="A61" s="27" t="s">
        <v>382</v>
      </c>
      <c r="B61" s="27" t="s">
        <v>36</v>
      </c>
      <c r="C61" s="27" t="s">
        <v>383</v>
      </c>
      <c r="D61" s="27" t="s">
        <v>384</v>
      </c>
      <c r="E61" s="27" t="s">
        <v>207</v>
      </c>
      <c r="F61" s="27" t="s">
        <v>38</v>
      </c>
      <c r="G61" s="30" t="n">
        <f aca="false">'County-Level Asphalt Usage'!L61</f>
        <v>820.52414758163</v>
      </c>
      <c r="H61" s="0" t="str">
        <f aca="false">'County-Level Asphalt Usage'!M61</f>
        <v>BARRELS</v>
      </c>
      <c r="I61" s="42" t="s">
        <v>5657</v>
      </c>
      <c r="J61" s="0" t="n">
        <f aca="false">'Emission Factors'!$B$2</f>
        <v>9.2</v>
      </c>
      <c r="K61" s="0" t="str">
        <f aca="false">'Emission Factors'!$C$2</f>
        <v>LB </v>
      </c>
      <c r="L61" s="0" t="str">
        <f aca="false">'Emission Factors'!$D$2</f>
        <v>BARREL</v>
      </c>
      <c r="M61" s="40" t="n">
        <f aca="false">G61*J61/2000</f>
        <v>3.7744110788755</v>
      </c>
      <c r="N61" s="0" t="s">
        <v>39</v>
      </c>
    </row>
    <row r="62" customFormat="false" ht="15" hidden="false" customHeight="false" outlineLevel="0" collapsed="false">
      <c r="A62" s="27" t="s">
        <v>385</v>
      </c>
      <c r="B62" s="27" t="s">
        <v>36</v>
      </c>
      <c r="C62" s="27" t="s">
        <v>386</v>
      </c>
      <c r="D62" s="27" t="s">
        <v>387</v>
      </c>
      <c r="E62" s="27" t="s">
        <v>207</v>
      </c>
      <c r="F62" s="27" t="s">
        <v>38</v>
      </c>
      <c r="G62" s="30" t="n">
        <f aca="false">'County-Level Asphalt Usage'!L62</f>
        <v>1604.70416426675</v>
      </c>
      <c r="H62" s="0" t="str">
        <f aca="false">'County-Level Asphalt Usage'!M62</f>
        <v>BARRELS</v>
      </c>
      <c r="I62" s="42" t="s">
        <v>5657</v>
      </c>
      <c r="J62" s="0" t="n">
        <f aca="false">'Emission Factors'!$B$2</f>
        <v>9.2</v>
      </c>
      <c r="K62" s="0" t="str">
        <f aca="false">'Emission Factors'!$C$2</f>
        <v>LB </v>
      </c>
      <c r="L62" s="0" t="str">
        <f aca="false">'Emission Factors'!$D$2</f>
        <v>BARREL</v>
      </c>
      <c r="M62" s="40" t="n">
        <f aca="false">G62*J62/2000</f>
        <v>7.38163915562706</v>
      </c>
      <c r="N62" s="0" t="s">
        <v>39</v>
      </c>
    </row>
    <row r="63" customFormat="false" ht="15" hidden="false" customHeight="false" outlineLevel="0" collapsed="false">
      <c r="A63" s="27" t="s">
        <v>388</v>
      </c>
      <c r="B63" s="27" t="s">
        <v>36</v>
      </c>
      <c r="C63" s="27" t="s">
        <v>389</v>
      </c>
      <c r="D63" s="27" t="s">
        <v>390</v>
      </c>
      <c r="E63" s="27" t="s">
        <v>207</v>
      </c>
      <c r="F63" s="27" t="s">
        <v>38</v>
      </c>
      <c r="G63" s="30" t="n">
        <f aca="false">'County-Level Asphalt Usage'!L63</f>
        <v>984.555962575256</v>
      </c>
      <c r="H63" s="0" t="str">
        <f aca="false">'County-Level Asphalt Usage'!M63</f>
        <v>BARRELS</v>
      </c>
      <c r="I63" s="42" t="s">
        <v>5657</v>
      </c>
      <c r="J63" s="0" t="n">
        <f aca="false">'Emission Factors'!$B$2</f>
        <v>9.2</v>
      </c>
      <c r="K63" s="0" t="str">
        <f aca="false">'Emission Factors'!$C$2</f>
        <v>LB </v>
      </c>
      <c r="L63" s="0" t="str">
        <f aca="false">'Emission Factors'!$D$2</f>
        <v>BARREL</v>
      </c>
      <c r="M63" s="40" t="n">
        <f aca="false">G63*J63/2000</f>
        <v>4.52895742784618</v>
      </c>
      <c r="N63" s="0" t="s">
        <v>39</v>
      </c>
    </row>
    <row r="64" customFormat="false" ht="15" hidden="false" customHeight="false" outlineLevel="0" collapsed="false">
      <c r="A64" s="27" t="s">
        <v>391</v>
      </c>
      <c r="B64" s="27" t="s">
        <v>36</v>
      </c>
      <c r="C64" s="27" t="s">
        <v>392</v>
      </c>
      <c r="D64" s="27" t="s">
        <v>393</v>
      </c>
      <c r="E64" s="27" t="s">
        <v>207</v>
      </c>
      <c r="F64" s="27" t="s">
        <v>38</v>
      </c>
      <c r="G64" s="30" t="n">
        <f aca="false">'County-Level Asphalt Usage'!L64</f>
        <v>4784.46924344579</v>
      </c>
      <c r="H64" s="0" t="str">
        <f aca="false">'County-Level Asphalt Usage'!M64</f>
        <v>BARRELS</v>
      </c>
      <c r="I64" s="42" t="s">
        <v>5657</v>
      </c>
      <c r="J64" s="0" t="n">
        <f aca="false">'Emission Factors'!$B$2</f>
        <v>9.2</v>
      </c>
      <c r="K64" s="0" t="str">
        <f aca="false">'Emission Factors'!$C$2</f>
        <v>LB </v>
      </c>
      <c r="L64" s="0" t="str">
        <f aca="false">'Emission Factors'!$D$2</f>
        <v>BARREL</v>
      </c>
      <c r="M64" s="40" t="n">
        <f aca="false">G64*J64/2000</f>
        <v>22.0085585198506</v>
      </c>
      <c r="N64" s="0" t="s">
        <v>39</v>
      </c>
    </row>
    <row r="65" customFormat="false" ht="15" hidden="false" customHeight="false" outlineLevel="0" collapsed="false">
      <c r="A65" s="27" t="s">
        <v>394</v>
      </c>
      <c r="B65" s="27" t="s">
        <v>36</v>
      </c>
      <c r="C65" s="27" t="s">
        <v>395</v>
      </c>
      <c r="D65" s="27" t="s">
        <v>396</v>
      </c>
      <c r="E65" s="27" t="s">
        <v>207</v>
      </c>
      <c r="F65" s="27" t="s">
        <v>38</v>
      </c>
      <c r="G65" s="30" t="n">
        <f aca="false">'County-Level Asphalt Usage'!L65</f>
        <v>1675.42071051598</v>
      </c>
      <c r="H65" s="0" t="str">
        <f aca="false">'County-Level Asphalt Usage'!M65</f>
        <v>BARRELS</v>
      </c>
      <c r="I65" s="42" t="s">
        <v>5657</v>
      </c>
      <c r="J65" s="0" t="n">
        <f aca="false">'Emission Factors'!$B$2</f>
        <v>9.2</v>
      </c>
      <c r="K65" s="0" t="str">
        <f aca="false">'Emission Factors'!$C$2</f>
        <v>LB </v>
      </c>
      <c r="L65" s="0" t="str">
        <f aca="false">'Emission Factors'!$D$2</f>
        <v>BARREL</v>
      </c>
      <c r="M65" s="40" t="n">
        <f aca="false">G65*J65/2000</f>
        <v>7.7069352683735</v>
      </c>
      <c r="N65" s="0" t="s">
        <v>39</v>
      </c>
    </row>
    <row r="66" customFormat="false" ht="15" hidden="false" customHeight="false" outlineLevel="0" collapsed="false">
      <c r="A66" s="27" t="s">
        <v>397</v>
      </c>
      <c r="B66" s="27" t="s">
        <v>36</v>
      </c>
      <c r="C66" s="27" t="s">
        <v>398</v>
      </c>
      <c r="D66" s="27" t="s">
        <v>179</v>
      </c>
      <c r="E66" s="27" t="s">
        <v>207</v>
      </c>
      <c r="F66" s="27" t="s">
        <v>38</v>
      </c>
      <c r="G66" s="30" t="n">
        <f aca="false">'County-Level Asphalt Usage'!L66</f>
        <v>486.141082354482</v>
      </c>
      <c r="H66" s="0" t="str">
        <f aca="false">'County-Level Asphalt Usage'!M66</f>
        <v>BARRELS</v>
      </c>
      <c r="I66" s="42" t="s">
        <v>5657</v>
      </c>
      <c r="J66" s="0" t="n">
        <f aca="false">'Emission Factors'!$B$2</f>
        <v>9.2</v>
      </c>
      <c r="K66" s="0" t="str">
        <f aca="false">'Emission Factors'!$C$2</f>
        <v>LB </v>
      </c>
      <c r="L66" s="0" t="str">
        <f aca="false">'Emission Factors'!$D$2</f>
        <v>BARREL</v>
      </c>
      <c r="M66" s="40" t="n">
        <f aca="false">G66*J66/2000</f>
        <v>2.23624897883062</v>
      </c>
      <c r="N66" s="0" t="s">
        <v>39</v>
      </c>
    </row>
    <row r="67" customFormat="false" ht="15" hidden="false" customHeight="false" outlineLevel="0" collapsed="false">
      <c r="A67" s="27" t="s">
        <v>399</v>
      </c>
      <c r="B67" s="27" t="s">
        <v>36</v>
      </c>
      <c r="C67" s="27" t="s">
        <v>400</v>
      </c>
      <c r="D67" s="27" t="s">
        <v>401</v>
      </c>
      <c r="E67" s="27" t="s">
        <v>207</v>
      </c>
      <c r="F67" s="27" t="s">
        <v>38</v>
      </c>
      <c r="G67" s="30" t="n">
        <f aca="false">'County-Level Asphalt Usage'!L67</f>
        <v>329.850787781248</v>
      </c>
      <c r="H67" s="0" t="str">
        <f aca="false">'County-Level Asphalt Usage'!M67</f>
        <v>BARRELS</v>
      </c>
      <c r="I67" s="42" t="s">
        <v>5657</v>
      </c>
      <c r="J67" s="0" t="n">
        <f aca="false">'Emission Factors'!$B$2</f>
        <v>9.2</v>
      </c>
      <c r="K67" s="0" t="str">
        <f aca="false">'Emission Factors'!$C$2</f>
        <v>LB </v>
      </c>
      <c r="L67" s="0" t="str">
        <f aca="false">'Emission Factors'!$D$2</f>
        <v>BARREL</v>
      </c>
      <c r="M67" s="40" t="n">
        <f aca="false">G67*J67/2000</f>
        <v>1.51731362379374</v>
      </c>
      <c r="N67" s="0" t="s">
        <v>39</v>
      </c>
    </row>
    <row r="68" customFormat="false" ht="15" hidden="false" customHeight="false" outlineLevel="0" collapsed="false">
      <c r="A68" s="27" t="s">
        <v>402</v>
      </c>
      <c r="B68" s="27" t="s">
        <v>36</v>
      </c>
      <c r="C68" s="27" t="s">
        <v>403</v>
      </c>
      <c r="D68" s="27" t="s">
        <v>404</v>
      </c>
      <c r="E68" s="27" t="s">
        <v>207</v>
      </c>
      <c r="F68" s="27" t="s">
        <v>38</v>
      </c>
      <c r="G68" s="30" t="n">
        <f aca="false">'County-Level Asphalt Usage'!L68</f>
        <v>585.850984019965</v>
      </c>
      <c r="H68" s="0" t="str">
        <f aca="false">'County-Level Asphalt Usage'!M68</f>
        <v>BARRELS</v>
      </c>
      <c r="I68" s="42" t="s">
        <v>5657</v>
      </c>
      <c r="J68" s="0" t="n">
        <f aca="false">'Emission Factors'!$B$2</f>
        <v>9.2</v>
      </c>
      <c r="K68" s="0" t="str">
        <f aca="false">'Emission Factors'!$C$2</f>
        <v>LB </v>
      </c>
      <c r="L68" s="0" t="str">
        <f aca="false">'Emission Factors'!$D$2</f>
        <v>BARREL</v>
      </c>
      <c r="M68" s="40" t="n">
        <f aca="false">G68*J68/2000</f>
        <v>2.69491452649184</v>
      </c>
      <c r="N68" s="0" t="s">
        <v>39</v>
      </c>
    </row>
    <row r="69" customFormat="false" ht="15" hidden="false" customHeight="false" outlineLevel="0" collapsed="false">
      <c r="A69" s="27" t="s">
        <v>405</v>
      </c>
      <c r="B69" s="27" t="s">
        <v>40</v>
      </c>
      <c r="C69" s="27" t="s">
        <v>224</v>
      </c>
      <c r="D69" s="27" t="s">
        <v>406</v>
      </c>
      <c r="E69" s="27" t="s">
        <v>407</v>
      </c>
      <c r="F69" s="27" t="s">
        <v>42</v>
      </c>
      <c r="G69" s="30" t="n">
        <f aca="false">'County-Level Asphalt Usage'!L69</f>
        <v>31.1406025525098</v>
      </c>
      <c r="H69" s="0" t="str">
        <f aca="false">'County-Level Asphalt Usage'!M69</f>
        <v>BARRELS</v>
      </c>
      <c r="I69" s="42" t="s">
        <v>5657</v>
      </c>
      <c r="J69" s="0" t="n">
        <f aca="false">'Emission Factors'!$B$2</f>
        <v>9.2</v>
      </c>
      <c r="K69" s="0" t="str">
        <f aca="false">'Emission Factors'!$C$2</f>
        <v>LB </v>
      </c>
      <c r="L69" s="0" t="str">
        <f aca="false">'Emission Factors'!$D$2</f>
        <v>BARREL</v>
      </c>
      <c r="M69" s="40" t="n">
        <f aca="false">G69*J69/2000</f>
        <v>0.143246771741545</v>
      </c>
      <c r="N69" s="0" t="s">
        <v>39</v>
      </c>
    </row>
    <row r="70" customFormat="false" ht="15" hidden="false" customHeight="false" outlineLevel="0" collapsed="false">
      <c r="A70" s="27" t="s">
        <v>408</v>
      </c>
      <c r="B70" s="27" t="s">
        <v>40</v>
      </c>
      <c r="C70" s="27" t="s">
        <v>409</v>
      </c>
      <c r="D70" s="27" t="s">
        <v>410</v>
      </c>
      <c r="E70" s="27" t="s">
        <v>411</v>
      </c>
      <c r="F70" s="27" t="s">
        <v>42</v>
      </c>
      <c r="G70" s="30" t="n">
        <f aca="false">'County-Level Asphalt Usage'!L70</f>
        <v>55.8977857161171</v>
      </c>
      <c r="H70" s="0" t="str">
        <f aca="false">'County-Level Asphalt Usage'!M70</f>
        <v>BARRELS</v>
      </c>
      <c r="I70" s="42" t="s">
        <v>5657</v>
      </c>
      <c r="J70" s="0" t="n">
        <f aca="false">'Emission Factors'!$B$2</f>
        <v>9.2</v>
      </c>
      <c r="K70" s="0" t="str">
        <f aca="false">'Emission Factors'!$C$2</f>
        <v>LB </v>
      </c>
      <c r="L70" s="0" t="str">
        <f aca="false">'Emission Factors'!$D$2</f>
        <v>BARREL</v>
      </c>
      <c r="M70" s="40" t="n">
        <f aca="false">G70*J70/2000</f>
        <v>0.257129814294139</v>
      </c>
      <c r="N70" s="0" t="s">
        <v>39</v>
      </c>
    </row>
    <row r="71" customFormat="false" ht="15" hidden="false" customHeight="false" outlineLevel="0" collapsed="false">
      <c r="A71" s="27" t="s">
        <v>412</v>
      </c>
      <c r="B71" s="27" t="s">
        <v>40</v>
      </c>
      <c r="C71" s="27" t="s">
        <v>413</v>
      </c>
      <c r="D71" s="27" t="s">
        <v>414</v>
      </c>
      <c r="E71" s="27" t="s">
        <v>407</v>
      </c>
      <c r="F71" s="27" t="s">
        <v>42</v>
      </c>
      <c r="G71" s="30" t="n">
        <f aca="false">'County-Level Asphalt Usage'!L71</f>
        <v>2497.61170972257</v>
      </c>
      <c r="H71" s="0" t="str">
        <f aca="false">'County-Level Asphalt Usage'!M71</f>
        <v>BARRELS</v>
      </c>
      <c r="I71" s="42" t="s">
        <v>5657</v>
      </c>
      <c r="J71" s="0" t="n">
        <f aca="false">'Emission Factors'!$B$2</f>
        <v>9.2</v>
      </c>
      <c r="K71" s="0" t="str">
        <f aca="false">'Emission Factors'!$C$2</f>
        <v>LB </v>
      </c>
      <c r="L71" s="0" t="str">
        <f aca="false">'Emission Factors'!$D$2</f>
        <v>BARREL</v>
      </c>
      <c r="M71" s="40" t="n">
        <f aca="false">G71*J71/2000</f>
        <v>11.4890138647238</v>
      </c>
      <c r="N71" s="0" t="s">
        <v>39</v>
      </c>
    </row>
    <row r="72" customFormat="false" ht="15" hidden="false" customHeight="false" outlineLevel="0" collapsed="false">
      <c r="A72" s="27" t="s">
        <v>415</v>
      </c>
      <c r="B72" s="27" t="s">
        <v>40</v>
      </c>
      <c r="C72" s="27" t="s">
        <v>416</v>
      </c>
      <c r="D72" s="27" t="s">
        <v>417</v>
      </c>
      <c r="E72" s="27" t="s">
        <v>411</v>
      </c>
      <c r="F72" s="27" t="s">
        <v>42</v>
      </c>
      <c r="G72" s="30" t="n">
        <f aca="false">'County-Level Asphalt Usage'!L72</f>
        <v>188.228214781545</v>
      </c>
      <c r="H72" s="0" t="str">
        <f aca="false">'County-Level Asphalt Usage'!M72</f>
        <v>BARRELS</v>
      </c>
      <c r="I72" s="42" t="s">
        <v>5657</v>
      </c>
      <c r="J72" s="0" t="n">
        <f aca="false">'Emission Factors'!$B$2</f>
        <v>9.2</v>
      </c>
      <c r="K72" s="0" t="str">
        <f aca="false">'Emission Factors'!$C$2</f>
        <v>LB </v>
      </c>
      <c r="L72" s="0" t="str">
        <f aca="false">'Emission Factors'!$D$2</f>
        <v>BARREL</v>
      </c>
      <c r="M72" s="40" t="n">
        <f aca="false">G72*J72/2000</f>
        <v>0.865849787995106</v>
      </c>
      <c r="N72" s="0" t="s">
        <v>39</v>
      </c>
    </row>
    <row r="73" customFormat="false" ht="15" hidden="false" customHeight="false" outlineLevel="0" collapsed="false">
      <c r="A73" s="27" t="s">
        <v>418</v>
      </c>
      <c r="B73" s="27" t="s">
        <v>40</v>
      </c>
      <c r="C73" s="27" t="s">
        <v>419</v>
      </c>
      <c r="D73" s="27" t="s">
        <v>420</v>
      </c>
      <c r="E73" s="27" t="s">
        <v>407</v>
      </c>
      <c r="F73" s="27" t="s">
        <v>42</v>
      </c>
      <c r="G73" s="30" t="n">
        <f aca="false">'County-Level Asphalt Usage'!L73</f>
        <v>15.1620670003916</v>
      </c>
      <c r="H73" s="0" t="str">
        <f aca="false">'County-Level Asphalt Usage'!M73</f>
        <v>BARRELS</v>
      </c>
      <c r="I73" s="42" t="s">
        <v>5657</v>
      </c>
      <c r="J73" s="0" t="n">
        <f aca="false">'Emission Factors'!$B$2</f>
        <v>9.2</v>
      </c>
      <c r="K73" s="0" t="str">
        <f aca="false">'Emission Factors'!$C$2</f>
        <v>LB </v>
      </c>
      <c r="L73" s="0" t="str">
        <f aca="false">'Emission Factors'!$D$2</f>
        <v>BARREL</v>
      </c>
      <c r="M73" s="40" t="n">
        <f aca="false">G73*J73/2000</f>
        <v>0.0697455082018013</v>
      </c>
      <c r="N73" s="0" t="s">
        <v>39</v>
      </c>
    </row>
    <row r="74" customFormat="false" ht="15" hidden="false" customHeight="false" outlineLevel="0" collapsed="false">
      <c r="A74" s="27" t="s">
        <v>421</v>
      </c>
      <c r="B74" s="27" t="s">
        <v>40</v>
      </c>
      <c r="C74" s="27" t="s">
        <v>422</v>
      </c>
      <c r="D74" s="27" t="s">
        <v>423</v>
      </c>
      <c r="E74" s="27" t="s">
        <v>407</v>
      </c>
      <c r="F74" s="27" t="s">
        <v>42</v>
      </c>
      <c r="G74" s="30" t="n">
        <f aca="false">'County-Level Asphalt Usage'!L74</f>
        <v>26.9036344727465</v>
      </c>
      <c r="H74" s="0" t="str">
        <f aca="false">'County-Level Asphalt Usage'!M74</f>
        <v>BARRELS</v>
      </c>
      <c r="I74" s="42" t="s">
        <v>5657</v>
      </c>
      <c r="J74" s="0" t="n">
        <f aca="false">'Emission Factors'!$B$2</f>
        <v>9.2</v>
      </c>
      <c r="K74" s="0" t="str">
        <f aca="false">'Emission Factors'!$C$2</f>
        <v>LB </v>
      </c>
      <c r="L74" s="0" t="str">
        <f aca="false">'Emission Factors'!$D$2</f>
        <v>BARREL</v>
      </c>
      <c r="M74" s="40" t="n">
        <f aca="false">G74*J74/2000</f>
        <v>0.123756718574634</v>
      </c>
      <c r="N74" s="0" t="s">
        <v>39</v>
      </c>
    </row>
    <row r="75" customFormat="false" ht="15" hidden="false" customHeight="false" outlineLevel="0" collapsed="false">
      <c r="A75" s="27" t="s">
        <v>424</v>
      </c>
      <c r="B75" s="27" t="s">
        <v>40</v>
      </c>
      <c r="C75" s="27" t="s">
        <v>425</v>
      </c>
      <c r="D75" s="27" t="s">
        <v>426</v>
      </c>
      <c r="E75" s="27" t="s">
        <v>411</v>
      </c>
      <c r="F75" s="27" t="s">
        <v>42</v>
      </c>
      <c r="G75" s="30" t="n">
        <f aca="false">'County-Level Asphalt Usage'!L75</f>
        <v>65.2198183339651</v>
      </c>
      <c r="H75" s="0" t="str">
        <f aca="false">'County-Level Asphalt Usage'!M75</f>
        <v>BARRELS</v>
      </c>
      <c r="I75" s="42" t="s">
        <v>5657</v>
      </c>
      <c r="J75" s="0" t="n">
        <f aca="false">'Emission Factors'!$B$2</f>
        <v>9.2</v>
      </c>
      <c r="K75" s="0" t="str">
        <f aca="false">'Emission Factors'!$C$2</f>
        <v>LB </v>
      </c>
      <c r="L75" s="0" t="str">
        <f aca="false">'Emission Factors'!$D$2</f>
        <v>BARREL</v>
      </c>
      <c r="M75" s="40" t="n">
        <f aca="false">G75*J75/2000</f>
        <v>0.30001116433624</v>
      </c>
      <c r="N75" s="0" t="s">
        <v>39</v>
      </c>
    </row>
    <row r="76" customFormat="false" ht="15" hidden="false" customHeight="false" outlineLevel="0" collapsed="false">
      <c r="A76" s="27" t="s">
        <v>427</v>
      </c>
      <c r="B76" s="27" t="s">
        <v>40</v>
      </c>
      <c r="C76" s="27" t="s">
        <v>428</v>
      </c>
      <c r="D76" s="27" t="s">
        <v>429</v>
      </c>
      <c r="E76" s="27" t="s">
        <v>407</v>
      </c>
      <c r="F76" s="27" t="s">
        <v>42</v>
      </c>
      <c r="G76" s="30" t="n">
        <f aca="false">'County-Level Asphalt Usage'!L76</f>
        <v>761.776726374882</v>
      </c>
      <c r="H76" s="0" t="str">
        <f aca="false">'County-Level Asphalt Usage'!M76</f>
        <v>BARRELS</v>
      </c>
      <c r="I76" s="42" t="s">
        <v>5657</v>
      </c>
      <c r="J76" s="0" t="n">
        <f aca="false">'Emission Factors'!$B$2</f>
        <v>9.2</v>
      </c>
      <c r="K76" s="0" t="str">
        <f aca="false">'Emission Factors'!$C$2</f>
        <v>LB </v>
      </c>
      <c r="L76" s="0" t="str">
        <f aca="false">'Emission Factors'!$D$2</f>
        <v>BARREL</v>
      </c>
      <c r="M76" s="40" t="n">
        <f aca="false">G76*J76/2000</f>
        <v>3.50417294132446</v>
      </c>
      <c r="N76" s="0" t="s">
        <v>39</v>
      </c>
    </row>
    <row r="77" customFormat="false" ht="15" hidden="false" customHeight="false" outlineLevel="0" collapsed="false">
      <c r="A77" s="27" t="s">
        <v>430</v>
      </c>
      <c r="B77" s="27" t="s">
        <v>40</v>
      </c>
      <c r="C77" s="27" t="s">
        <v>431</v>
      </c>
      <c r="D77" s="27" t="s">
        <v>432</v>
      </c>
      <c r="E77" s="27" t="s">
        <v>407</v>
      </c>
      <c r="F77" s="27" t="s">
        <v>42</v>
      </c>
      <c r="G77" s="30" t="n">
        <f aca="false">'County-Level Asphalt Usage'!L77</f>
        <v>32.6864164873336</v>
      </c>
      <c r="H77" s="0" t="str">
        <f aca="false">'County-Level Asphalt Usage'!M77</f>
        <v>BARRELS</v>
      </c>
      <c r="I77" s="42" t="s">
        <v>5657</v>
      </c>
      <c r="J77" s="0" t="n">
        <f aca="false">'Emission Factors'!$B$2</f>
        <v>9.2</v>
      </c>
      <c r="K77" s="0" t="str">
        <f aca="false">'Emission Factors'!$C$2</f>
        <v>LB </v>
      </c>
      <c r="L77" s="0" t="str">
        <f aca="false">'Emission Factors'!$D$2</f>
        <v>BARREL</v>
      </c>
      <c r="M77" s="40" t="n">
        <f aca="false">G77*J77/2000</f>
        <v>0.150357515841734</v>
      </c>
      <c r="N77" s="0" t="s">
        <v>39</v>
      </c>
    </row>
    <row r="78" customFormat="false" ht="15" hidden="false" customHeight="false" outlineLevel="0" collapsed="false">
      <c r="A78" s="27" t="s">
        <v>433</v>
      </c>
      <c r="B78" s="27" t="s">
        <v>40</v>
      </c>
      <c r="C78" s="27" t="s">
        <v>434</v>
      </c>
      <c r="D78" s="27" t="s">
        <v>435</v>
      </c>
      <c r="E78" s="27" t="s">
        <v>407</v>
      </c>
      <c r="F78" s="27" t="s">
        <v>42</v>
      </c>
      <c r="G78" s="30" t="n">
        <f aca="false">'County-Level Asphalt Usage'!L78</f>
        <v>194.961883950887</v>
      </c>
      <c r="H78" s="0" t="str">
        <f aca="false">'County-Level Asphalt Usage'!M78</f>
        <v>BARRELS</v>
      </c>
      <c r="I78" s="42" t="s">
        <v>5657</v>
      </c>
      <c r="J78" s="0" t="n">
        <f aca="false">'Emission Factors'!$B$2</f>
        <v>9.2</v>
      </c>
      <c r="K78" s="0" t="str">
        <f aca="false">'Emission Factors'!$C$2</f>
        <v>LB </v>
      </c>
      <c r="L78" s="0" t="str">
        <f aca="false">'Emission Factors'!$D$2</f>
        <v>BARREL</v>
      </c>
      <c r="M78" s="40" t="n">
        <f aca="false">G78*J78/2000</f>
        <v>0.896824666174078</v>
      </c>
      <c r="N78" s="0" t="s">
        <v>39</v>
      </c>
    </row>
    <row r="79" customFormat="false" ht="15" hidden="false" customHeight="false" outlineLevel="0" collapsed="false">
      <c r="A79" s="27" t="s">
        <v>436</v>
      </c>
      <c r="B79" s="27" t="s">
        <v>40</v>
      </c>
      <c r="C79" s="27" t="s">
        <v>437</v>
      </c>
      <c r="D79" s="27" t="s">
        <v>438</v>
      </c>
      <c r="E79" s="27" t="s">
        <v>407</v>
      </c>
      <c r="F79" s="27" t="s">
        <v>42</v>
      </c>
      <c r="G79" s="30" t="n">
        <f aca="false">'County-Level Asphalt Usage'!L79</f>
        <v>485.724989828592</v>
      </c>
      <c r="H79" s="0" t="str">
        <f aca="false">'County-Level Asphalt Usage'!M79</f>
        <v>BARRELS</v>
      </c>
      <c r="I79" s="42" t="s">
        <v>5657</v>
      </c>
      <c r="J79" s="0" t="n">
        <f aca="false">'Emission Factors'!$B$2</f>
        <v>9.2</v>
      </c>
      <c r="K79" s="0" t="str">
        <f aca="false">'Emission Factors'!$C$2</f>
        <v>LB </v>
      </c>
      <c r="L79" s="0" t="str">
        <f aca="false">'Emission Factors'!$D$2</f>
        <v>BARREL</v>
      </c>
      <c r="M79" s="40" t="n">
        <f aca="false">G79*J79/2000</f>
        <v>2.23433495321152</v>
      </c>
      <c r="N79" s="0" t="s">
        <v>39</v>
      </c>
    </row>
    <row r="80" customFormat="false" ht="15" hidden="false" customHeight="false" outlineLevel="0" collapsed="false">
      <c r="A80" s="27" t="s">
        <v>439</v>
      </c>
      <c r="B80" s="27" t="s">
        <v>40</v>
      </c>
      <c r="C80" s="27" t="s">
        <v>440</v>
      </c>
      <c r="D80" s="27" t="s">
        <v>441</v>
      </c>
      <c r="E80" s="27" t="s">
        <v>407</v>
      </c>
      <c r="F80" s="27" t="s">
        <v>42</v>
      </c>
      <c r="G80" s="30" t="n">
        <f aca="false">'County-Level Asphalt Usage'!L80</f>
        <v>128.782832209037</v>
      </c>
      <c r="H80" s="0" t="str">
        <f aca="false">'County-Level Asphalt Usage'!M80</f>
        <v>BARRELS</v>
      </c>
      <c r="I80" s="42" t="s">
        <v>5657</v>
      </c>
      <c r="J80" s="0" t="n">
        <f aca="false">'Emission Factors'!$B$2</f>
        <v>9.2</v>
      </c>
      <c r="K80" s="0" t="str">
        <f aca="false">'Emission Factors'!$C$2</f>
        <v>LB </v>
      </c>
      <c r="L80" s="0" t="str">
        <f aca="false">'Emission Factors'!$D$2</f>
        <v>BARREL</v>
      </c>
      <c r="M80" s="40" t="n">
        <f aca="false">G80*J80/2000</f>
        <v>0.592401028161572</v>
      </c>
      <c r="N80" s="0" t="s">
        <v>39</v>
      </c>
    </row>
    <row r="81" customFormat="false" ht="15" hidden="false" customHeight="false" outlineLevel="0" collapsed="false">
      <c r="A81" s="27" t="s">
        <v>442</v>
      </c>
      <c r="B81" s="27" t="s">
        <v>40</v>
      </c>
      <c r="C81" s="27" t="s">
        <v>443</v>
      </c>
      <c r="D81" s="27" t="s">
        <v>444</v>
      </c>
      <c r="E81" s="27" t="s">
        <v>407</v>
      </c>
      <c r="F81" s="27" t="s">
        <v>42</v>
      </c>
      <c r="G81" s="30" t="n">
        <f aca="false">'County-Level Asphalt Usage'!L81</f>
        <v>145.789421150982</v>
      </c>
      <c r="H81" s="0" t="str">
        <f aca="false">'County-Level Asphalt Usage'!M81</f>
        <v>BARRELS</v>
      </c>
      <c r="I81" s="42" t="s">
        <v>5657</v>
      </c>
      <c r="J81" s="0" t="n">
        <f aca="false">'Emission Factors'!$B$2</f>
        <v>9.2</v>
      </c>
      <c r="K81" s="0" t="str">
        <f aca="false">'Emission Factors'!$C$2</f>
        <v>LB </v>
      </c>
      <c r="L81" s="0" t="str">
        <f aca="false">'Emission Factors'!$D$2</f>
        <v>BARREL</v>
      </c>
      <c r="M81" s="40" t="n">
        <f aca="false">G81*J81/2000</f>
        <v>0.670631337294518</v>
      </c>
      <c r="N81" s="0" t="s">
        <v>39</v>
      </c>
    </row>
    <row r="82" customFormat="false" ht="15" hidden="false" customHeight="false" outlineLevel="0" collapsed="false">
      <c r="A82" s="27" t="s">
        <v>445</v>
      </c>
      <c r="B82" s="27" t="s">
        <v>40</v>
      </c>
      <c r="C82" s="27" t="s">
        <v>446</v>
      </c>
      <c r="D82" s="27" t="s">
        <v>447</v>
      </c>
      <c r="E82" s="27" t="s">
        <v>407</v>
      </c>
      <c r="F82" s="27" t="s">
        <v>42</v>
      </c>
      <c r="G82" s="30" t="n">
        <f aca="false">'County-Level Asphalt Usage'!L82</f>
        <v>24.9686215762137</v>
      </c>
      <c r="H82" s="0" t="str">
        <f aca="false">'County-Level Asphalt Usage'!M82</f>
        <v>BARRELS</v>
      </c>
      <c r="I82" s="42" t="s">
        <v>5657</v>
      </c>
      <c r="J82" s="0" t="n">
        <f aca="false">'Emission Factors'!$B$2</f>
        <v>9.2</v>
      </c>
      <c r="K82" s="0" t="str">
        <f aca="false">'Emission Factors'!$C$2</f>
        <v>LB </v>
      </c>
      <c r="L82" s="0" t="str">
        <f aca="false">'Emission Factors'!$D$2</f>
        <v>BARREL</v>
      </c>
      <c r="M82" s="40" t="n">
        <f aca="false">G82*J82/2000</f>
        <v>0.114855659250583</v>
      </c>
      <c r="N82" s="0" t="s">
        <v>39</v>
      </c>
    </row>
    <row r="83" customFormat="false" ht="15" hidden="false" customHeight="false" outlineLevel="0" collapsed="false">
      <c r="A83" s="27" t="s">
        <v>448</v>
      </c>
      <c r="B83" s="27" t="s">
        <v>40</v>
      </c>
      <c r="C83" s="27" t="s">
        <v>449</v>
      </c>
      <c r="D83" s="27" t="s">
        <v>450</v>
      </c>
      <c r="E83" s="27" t="s">
        <v>407</v>
      </c>
      <c r="F83" s="27" t="s">
        <v>42</v>
      </c>
      <c r="G83" s="30" t="n">
        <f aca="false">'County-Level Asphalt Usage'!L83</f>
        <v>740.965563835464</v>
      </c>
      <c r="H83" s="0" t="str">
        <f aca="false">'County-Level Asphalt Usage'!M83</f>
        <v>BARRELS</v>
      </c>
      <c r="I83" s="42" t="s">
        <v>5657</v>
      </c>
      <c r="J83" s="0" t="n">
        <f aca="false">'Emission Factors'!$B$2</f>
        <v>9.2</v>
      </c>
      <c r="K83" s="0" t="str">
        <f aca="false">'Emission Factors'!$C$2</f>
        <v>LB </v>
      </c>
      <c r="L83" s="0" t="str">
        <f aca="false">'Emission Factors'!$D$2</f>
        <v>BARREL</v>
      </c>
      <c r="M83" s="40" t="n">
        <f aca="false">G83*J83/2000</f>
        <v>3.40844159364313</v>
      </c>
      <c r="N83" s="0" t="s">
        <v>39</v>
      </c>
    </row>
    <row r="84" customFormat="false" ht="15" hidden="false" customHeight="false" outlineLevel="0" collapsed="false">
      <c r="A84" s="27" t="s">
        <v>451</v>
      </c>
      <c r="B84" s="27" t="s">
        <v>40</v>
      </c>
      <c r="C84" s="27" t="s">
        <v>452</v>
      </c>
      <c r="D84" s="27" t="s">
        <v>453</v>
      </c>
      <c r="E84" s="27" t="s">
        <v>411</v>
      </c>
      <c r="F84" s="27" t="s">
        <v>42</v>
      </c>
      <c r="G84" s="30" t="n">
        <f aca="false">'County-Level Asphalt Usage'!L84</f>
        <v>94.790300319731</v>
      </c>
      <c r="H84" s="0" t="str">
        <f aca="false">'County-Level Asphalt Usage'!M84</f>
        <v>BARRELS</v>
      </c>
      <c r="I84" s="42" t="s">
        <v>5657</v>
      </c>
      <c r="J84" s="0" t="n">
        <f aca="false">'Emission Factors'!$B$2</f>
        <v>9.2</v>
      </c>
      <c r="K84" s="0" t="str">
        <f aca="false">'Emission Factors'!$C$2</f>
        <v>LB </v>
      </c>
      <c r="L84" s="0" t="str">
        <f aca="false">'Emission Factors'!$D$2</f>
        <v>BARREL</v>
      </c>
      <c r="M84" s="40" t="n">
        <f aca="false">G84*J84/2000</f>
        <v>0.436035381470763</v>
      </c>
      <c r="N84" s="0" t="s">
        <v>39</v>
      </c>
    </row>
    <row r="85" customFormat="false" ht="15" hidden="false" customHeight="false" outlineLevel="0" collapsed="false">
      <c r="A85" s="27" t="s">
        <v>454</v>
      </c>
      <c r="B85" s="27" t="s">
        <v>40</v>
      </c>
      <c r="C85" s="27" t="s">
        <v>455</v>
      </c>
      <c r="D85" s="27" t="s">
        <v>456</v>
      </c>
      <c r="E85" s="27" t="s">
        <v>407</v>
      </c>
      <c r="F85" s="27" t="s">
        <v>42</v>
      </c>
      <c r="G85" s="30" t="n">
        <f aca="false">'County-Level Asphalt Usage'!L85</f>
        <v>70.0215495421376</v>
      </c>
      <c r="H85" s="0" t="str">
        <f aca="false">'County-Level Asphalt Usage'!M85</f>
        <v>BARRELS</v>
      </c>
      <c r="I85" s="42" t="s">
        <v>5657</v>
      </c>
      <c r="J85" s="0" t="n">
        <f aca="false">'Emission Factors'!$B$2</f>
        <v>9.2</v>
      </c>
      <c r="K85" s="0" t="str">
        <f aca="false">'Emission Factors'!$C$2</f>
        <v>LB </v>
      </c>
      <c r="L85" s="0" t="str">
        <f aca="false">'Emission Factors'!$D$2</f>
        <v>BARREL</v>
      </c>
      <c r="M85" s="40" t="n">
        <f aca="false">G85*J85/2000</f>
        <v>0.322099127893833</v>
      </c>
      <c r="N85" s="0" t="s">
        <v>39</v>
      </c>
    </row>
    <row r="86" customFormat="false" ht="15" hidden="false" customHeight="false" outlineLevel="0" collapsed="false">
      <c r="A86" s="27" t="s">
        <v>457</v>
      </c>
      <c r="B86" s="27" t="s">
        <v>40</v>
      </c>
      <c r="C86" s="27" t="s">
        <v>458</v>
      </c>
      <c r="D86" s="27" t="s">
        <v>459</v>
      </c>
      <c r="E86" s="27" t="s">
        <v>407</v>
      </c>
      <c r="F86" s="27" t="s">
        <v>42</v>
      </c>
      <c r="G86" s="30" t="n">
        <f aca="false">'County-Level Asphalt Usage'!L86</f>
        <v>95.9987499175429</v>
      </c>
      <c r="H86" s="0" t="str">
        <f aca="false">'County-Level Asphalt Usage'!M86</f>
        <v>BARRELS</v>
      </c>
      <c r="I86" s="42" t="s">
        <v>5657</v>
      </c>
      <c r="J86" s="0" t="n">
        <f aca="false">'Emission Factors'!$B$2</f>
        <v>9.2</v>
      </c>
      <c r="K86" s="0" t="str">
        <f aca="false">'Emission Factors'!$C$2</f>
        <v>LB </v>
      </c>
      <c r="L86" s="0" t="str">
        <f aca="false">'Emission Factors'!$D$2</f>
        <v>BARREL</v>
      </c>
      <c r="M86" s="40" t="n">
        <f aca="false">G86*J86/2000</f>
        <v>0.441594249620698</v>
      </c>
      <c r="N86" s="0" t="s">
        <v>39</v>
      </c>
    </row>
    <row r="87" customFormat="false" ht="15" hidden="false" customHeight="false" outlineLevel="0" collapsed="false">
      <c r="A87" s="27" t="s">
        <v>460</v>
      </c>
      <c r="B87" s="27" t="s">
        <v>40</v>
      </c>
      <c r="C87" s="27" t="s">
        <v>461</v>
      </c>
      <c r="D87" s="27" t="s">
        <v>462</v>
      </c>
      <c r="E87" s="27" t="s">
        <v>411</v>
      </c>
      <c r="F87" s="27" t="s">
        <v>42</v>
      </c>
      <c r="G87" s="30" t="n">
        <f aca="false">'County-Level Asphalt Usage'!L87</f>
        <v>95.6360539701565</v>
      </c>
      <c r="H87" s="0" t="str">
        <f aca="false">'County-Level Asphalt Usage'!M87</f>
        <v>BARRELS</v>
      </c>
      <c r="I87" s="42" t="s">
        <v>5657</v>
      </c>
      <c r="J87" s="0" t="n">
        <f aca="false">'Emission Factors'!$B$2</f>
        <v>9.2</v>
      </c>
      <c r="K87" s="0" t="str">
        <f aca="false">'Emission Factors'!$C$2</f>
        <v>LB </v>
      </c>
      <c r="L87" s="0" t="str">
        <f aca="false">'Emission Factors'!$D$2</f>
        <v>BARREL</v>
      </c>
      <c r="M87" s="40" t="n">
        <f aca="false">G87*J87/2000</f>
        <v>0.43992584826272</v>
      </c>
      <c r="N87" s="0" t="s">
        <v>39</v>
      </c>
    </row>
    <row r="88" customFormat="false" ht="15" hidden="false" customHeight="false" outlineLevel="0" collapsed="false">
      <c r="A88" s="27" t="s">
        <v>463</v>
      </c>
      <c r="B88" s="27" t="s">
        <v>40</v>
      </c>
      <c r="C88" s="27" t="s">
        <v>464</v>
      </c>
      <c r="D88" s="27" t="s">
        <v>465</v>
      </c>
      <c r="E88" s="27" t="s">
        <v>407</v>
      </c>
      <c r="F88" s="27" t="s">
        <v>42</v>
      </c>
      <c r="G88" s="30" t="n">
        <f aca="false">'County-Level Asphalt Usage'!L88</f>
        <v>53.2763301060811</v>
      </c>
      <c r="H88" s="0" t="str">
        <f aca="false">'County-Level Asphalt Usage'!M88</f>
        <v>BARRELS</v>
      </c>
      <c r="I88" s="42" t="s">
        <v>5657</v>
      </c>
      <c r="J88" s="0" t="n">
        <f aca="false">'Emission Factors'!$B$2</f>
        <v>9.2</v>
      </c>
      <c r="K88" s="0" t="str">
        <f aca="false">'Emission Factors'!$C$2</f>
        <v>LB </v>
      </c>
      <c r="L88" s="0" t="str">
        <f aca="false">'Emission Factors'!$D$2</f>
        <v>BARREL</v>
      </c>
      <c r="M88" s="40" t="n">
        <f aca="false">G88*J88/2000</f>
        <v>0.245071118487973</v>
      </c>
      <c r="N88" s="0" t="s">
        <v>39</v>
      </c>
    </row>
    <row r="89" customFormat="false" ht="15" hidden="false" customHeight="false" outlineLevel="0" collapsed="false">
      <c r="A89" s="27" t="s">
        <v>466</v>
      </c>
      <c r="B89" s="27" t="s">
        <v>40</v>
      </c>
      <c r="C89" s="27" t="s">
        <v>467</v>
      </c>
      <c r="D89" s="27" t="s">
        <v>468</v>
      </c>
      <c r="E89" s="27" t="s">
        <v>411</v>
      </c>
      <c r="F89" s="27" t="s">
        <v>42</v>
      </c>
      <c r="G89" s="30" t="n">
        <f aca="false">'County-Level Asphalt Usage'!L89</f>
        <v>49.8455807934997</v>
      </c>
      <c r="H89" s="0" t="str">
        <f aca="false">'County-Level Asphalt Usage'!M89</f>
        <v>BARRELS</v>
      </c>
      <c r="I89" s="42" t="s">
        <v>5657</v>
      </c>
      <c r="J89" s="0" t="n">
        <f aca="false">'Emission Factors'!$B$2</f>
        <v>9.2</v>
      </c>
      <c r="K89" s="0" t="str">
        <f aca="false">'Emission Factors'!$C$2</f>
        <v>LB </v>
      </c>
      <c r="L89" s="0" t="str">
        <f aca="false">'Emission Factors'!$D$2</f>
        <v>BARREL</v>
      </c>
      <c r="M89" s="40" t="n">
        <f aca="false">G89*J89/2000</f>
        <v>0.229289671650099</v>
      </c>
      <c r="N89" s="0" t="s">
        <v>39</v>
      </c>
    </row>
    <row r="90" customFormat="false" ht="15" hidden="false" customHeight="false" outlineLevel="0" collapsed="false">
      <c r="A90" s="27" t="s">
        <v>469</v>
      </c>
      <c r="B90" s="27" t="s">
        <v>40</v>
      </c>
      <c r="C90" s="27" t="s">
        <v>470</v>
      </c>
      <c r="D90" s="27" t="s">
        <v>471</v>
      </c>
      <c r="E90" s="27" t="s">
        <v>411</v>
      </c>
      <c r="F90" s="27" t="s">
        <v>42</v>
      </c>
      <c r="G90" s="30" t="n">
        <f aca="false">'County-Level Asphalt Usage'!L90</f>
        <v>83.62081725046</v>
      </c>
      <c r="H90" s="0" t="str">
        <f aca="false">'County-Level Asphalt Usage'!M90</f>
        <v>BARRELS</v>
      </c>
      <c r="I90" s="42" t="s">
        <v>5657</v>
      </c>
      <c r="J90" s="0" t="n">
        <f aca="false">'Emission Factors'!$B$2</f>
        <v>9.2</v>
      </c>
      <c r="K90" s="0" t="str">
        <f aca="false">'Emission Factors'!$C$2</f>
        <v>LB </v>
      </c>
      <c r="L90" s="0" t="str">
        <f aca="false">'Emission Factors'!$D$2</f>
        <v>BARREL</v>
      </c>
      <c r="M90" s="40" t="n">
        <f aca="false">G90*J90/2000</f>
        <v>0.384655759352116</v>
      </c>
      <c r="N90" s="0" t="s">
        <v>39</v>
      </c>
    </row>
    <row r="91" customFormat="false" ht="15" hidden="false" customHeight="false" outlineLevel="0" collapsed="false">
      <c r="A91" s="27" t="s">
        <v>472</v>
      </c>
      <c r="B91" s="27" t="s">
        <v>40</v>
      </c>
      <c r="C91" s="27" t="s">
        <v>473</v>
      </c>
      <c r="D91" s="27" t="s">
        <v>474</v>
      </c>
      <c r="E91" s="27" t="s">
        <v>411</v>
      </c>
      <c r="F91" s="27" t="s">
        <v>42</v>
      </c>
      <c r="G91" s="30" t="n">
        <f aca="false">'County-Level Asphalt Usage'!L91</f>
        <v>116.341350877778</v>
      </c>
      <c r="H91" s="0" t="str">
        <f aca="false">'County-Level Asphalt Usage'!M91</f>
        <v>BARRELS</v>
      </c>
      <c r="I91" s="42" t="s">
        <v>5657</v>
      </c>
      <c r="J91" s="0" t="n">
        <f aca="false">'Emission Factors'!$B$2</f>
        <v>9.2</v>
      </c>
      <c r="K91" s="0" t="str">
        <f aca="false">'Emission Factors'!$C$2</f>
        <v>LB </v>
      </c>
      <c r="L91" s="0" t="str">
        <f aca="false">'Emission Factors'!$D$2</f>
        <v>BARREL</v>
      </c>
      <c r="M91" s="40" t="n">
        <f aca="false">G91*J91/2000</f>
        <v>0.535170214037778</v>
      </c>
      <c r="N91" s="0" t="s">
        <v>39</v>
      </c>
    </row>
    <row r="92" customFormat="false" ht="15" hidden="false" customHeight="false" outlineLevel="0" collapsed="false">
      <c r="A92" s="27" t="s">
        <v>475</v>
      </c>
      <c r="B92" s="27" t="s">
        <v>40</v>
      </c>
      <c r="C92" s="27" t="s">
        <v>476</v>
      </c>
      <c r="D92" s="27" t="s">
        <v>477</v>
      </c>
      <c r="E92" s="27" t="s">
        <v>411</v>
      </c>
      <c r="F92" s="27" t="s">
        <v>42</v>
      </c>
      <c r="G92" s="30" t="n">
        <f aca="false">'County-Level Asphalt Usage'!L92</f>
        <v>99.4801624508735</v>
      </c>
      <c r="H92" s="0" t="str">
        <f aca="false">'County-Level Asphalt Usage'!M92</f>
        <v>BARRELS</v>
      </c>
      <c r="I92" s="42" t="s">
        <v>5657</v>
      </c>
      <c r="J92" s="0" t="n">
        <f aca="false">'Emission Factors'!$B$2</f>
        <v>9.2</v>
      </c>
      <c r="K92" s="0" t="str">
        <f aca="false">'Emission Factors'!$C$2</f>
        <v>LB </v>
      </c>
      <c r="L92" s="0" t="str">
        <f aca="false">'Emission Factors'!$D$2</f>
        <v>BARREL</v>
      </c>
      <c r="M92" s="40" t="n">
        <f aca="false">G92*J92/2000</f>
        <v>0.457608747274018</v>
      </c>
      <c r="N92" s="0" t="s">
        <v>39</v>
      </c>
    </row>
    <row r="93" customFormat="false" ht="15" hidden="false" customHeight="false" outlineLevel="0" collapsed="false">
      <c r="A93" s="27" t="s">
        <v>478</v>
      </c>
      <c r="B93" s="27" t="s">
        <v>40</v>
      </c>
      <c r="C93" s="27" t="s">
        <v>479</v>
      </c>
      <c r="D93" s="27" t="s">
        <v>480</v>
      </c>
      <c r="E93" s="27" t="s">
        <v>411</v>
      </c>
      <c r="F93" s="27" t="s">
        <v>42</v>
      </c>
      <c r="G93" s="30" t="n">
        <f aca="false">'County-Level Asphalt Usage'!L93</f>
        <v>72.147940558668</v>
      </c>
      <c r="H93" s="0" t="str">
        <f aca="false">'County-Level Asphalt Usage'!M93</f>
        <v>BARRELS</v>
      </c>
      <c r="I93" s="42" t="s">
        <v>5657</v>
      </c>
      <c r="J93" s="0" t="n">
        <f aca="false">'Emission Factors'!$B$2</f>
        <v>9.2</v>
      </c>
      <c r="K93" s="0" t="str">
        <f aca="false">'Emission Factors'!$C$2</f>
        <v>LB </v>
      </c>
      <c r="L93" s="0" t="str">
        <f aca="false">'Emission Factors'!$D$2</f>
        <v>BARREL</v>
      </c>
      <c r="M93" s="40" t="n">
        <f aca="false">G93*J93/2000</f>
        <v>0.331880526569873</v>
      </c>
      <c r="N93" s="0" t="s">
        <v>39</v>
      </c>
    </row>
    <row r="94" customFormat="false" ht="15" hidden="false" customHeight="false" outlineLevel="0" collapsed="false">
      <c r="A94" s="27" t="s">
        <v>481</v>
      </c>
      <c r="B94" s="27" t="s">
        <v>40</v>
      </c>
      <c r="C94" s="27" t="s">
        <v>482</v>
      </c>
      <c r="D94" s="27" t="s">
        <v>483</v>
      </c>
      <c r="E94" s="27" t="s">
        <v>407</v>
      </c>
      <c r="F94" s="27" t="s">
        <v>42</v>
      </c>
      <c r="G94" s="30" t="n">
        <f aca="false">'County-Level Asphalt Usage'!L94</f>
        <v>10.9854262239481</v>
      </c>
      <c r="H94" s="0" t="str">
        <f aca="false">'County-Level Asphalt Usage'!M94</f>
        <v>BARRELS</v>
      </c>
      <c r="I94" s="42" t="s">
        <v>5657</v>
      </c>
      <c r="J94" s="0" t="n">
        <f aca="false">'Emission Factors'!$B$2</f>
        <v>9.2</v>
      </c>
      <c r="K94" s="0" t="str">
        <f aca="false">'Emission Factors'!$C$2</f>
        <v>LB </v>
      </c>
      <c r="L94" s="0" t="str">
        <f aca="false">'Emission Factors'!$D$2</f>
        <v>BARREL</v>
      </c>
      <c r="M94" s="40" t="n">
        <f aca="false">G94*J94/2000</f>
        <v>0.0505329606301613</v>
      </c>
      <c r="N94" s="0" t="s">
        <v>39</v>
      </c>
    </row>
    <row r="95" customFormat="false" ht="15" hidden="false" customHeight="false" outlineLevel="0" collapsed="false">
      <c r="A95" s="27" t="s">
        <v>484</v>
      </c>
      <c r="B95" s="27" t="s">
        <v>40</v>
      </c>
      <c r="C95" s="27" t="s">
        <v>485</v>
      </c>
      <c r="D95" s="27" t="s">
        <v>486</v>
      </c>
      <c r="E95" s="27" t="s">
        <v>411</v>
      </c>
      <c r="F95" s="27" t="s">
        <v>42</v>
      </c>
      <c r="G95" s="30" t="n">
        <f aca="false">'County-Level Asphalt Usage'!L95</f>
        <v>88.4029274425042</v>
      </c>
      <c r="H95" s="0" t="str">
        <f aca="false">'County-Level Asphalt Usage'!M95</f>
        <v>BARRELS</v>
      </c>
      <c r="I95" s="42" t="s">
        <v>5657</v>
      </c>
      <c r="J95" s="0" t="n">
        <f aca="false">'Emission Factors'!$B$2</f>
        <v>9.2</v>
      </c>
      <c r="K95" s="0" t="str">
        <f aca="false">'Emission Factors'!$C$2</f>
        <v>LB </v>
      </c>
      <c r="L95" s="0" t="str">
        <f aca="false">'Emission Factors'!$D$2</f>
        <v>BARREL</v>
      </c>
      <c r="M95" s="40" t="n">
        <f aca="false">G95*J95/2000</f>
        <v>0.406653466235519</v>
      </c>
      <c r="N95" s="0" t="s">
        <v>39</v>
      </c>
    </row>
    <row r="96" customFormat="false" ht="15" hidden="false" customHeight="false" outlineLevel="0" collapsed="false">
      <c r="A96" s="27" t="s">
        <v>487</v>
      </c>
      <c r="B96" s="27" t="s">
        <v>43</v>
      </c>
      <c r="C96" s="27" t="s">
        <v>205</v>
      </c>
      <c r="D96" s="27" t="s">
        <v>488</v>
      </c>
      <c r="E96" s="27" t="s">
        <v>207</v>
      </c>
      <c r="F96" s="27" t="s">
        <v>45</v>
      </c>
      <c r="G96" s="30" t="n">
        <f aca="false">'County-Level Asphalt Usage'!L96</f>
        <v>9259.16770781192</v>
      </c>
      <c r="H96" s="0" t="str">
        <f aca="false">'County-Level Asphalt Usage'!M96</f>
        <v>BARRELS</v>
      </c>
      <c r="I96" s="42" t="s">
        <v>5657</v>
      </c>
      <c r="J96" s="0" t="n">
        <f aca="false">'Emission Factors'!$B$2</f>
        <v>9.2</v>
      </c>
      <c r="K96" s="0" t="str">
        <f aca="false">'Emission Factors'!$C$2</f>
        <v>LB </v>
      </c>
      <c r="L96" s="0" t="str">
        <f aca="false">'Emission Factors'!$D$2</f>
        <v>BARREL</v>
      </c>
      <c r="M96" s="40" t="n">
        <f aca="false">G96*J96/2000</f>
        <v>42.5921714559348</v>
      </c>
      <c r="N96" s="0" t="s">
        <v>39</v>
      </c>
    </row>
    <row r="97" customFormat="false" ht="15" hidden="false" customHeight="false" outlineLevel="0" collapsed="false">
      <c r="A97" s="27" t="s">
        <v>489</v>
      </c>
      <c r="B97" s="27" t="s">
        <v>43</v>
      </c>
      <c r="C97" s="27" t="s">
        <v>209</v>
      </c>
      <c r="D97" s="27" t="s">
        <v>490</v>
      </c>
      <c r="E97" s="27" t="s">
        <v>207</v>
      </c>
      <c r="F97" s="27" t="s">
        <v>45</v>
      </c>
      <c r="G97" s="30" t="n">
        <f aca="false">'County-Level Asphalt Usage'!L97</f>
        <v>12486.7849772872</v>
      </c>
      <c r="H97" s="0" t="str">
        <f aca="false">'County-Level Asphalt Usage'!M97</f>
        <v>BARRELS</v>
      </c>
      <c r="I97" s="42" t="s">
        <v>5657</v>
      </c>
      <c r="J97" s="0" t="n">
        <f aca="false">'Emission Factors'!$B$2</f>
        <v>9.2</v>
      </c>
      <c r="K97" s="0" t="str">
        <f aca="false">'Emission Factors'!$C$2</f>
        <v>LB </v>
      </c>
      <c r="L97" s="0" t="str">
        <f aca="false">'Emission Factors'!$D$2</f>
        <v>BARREL</v>
      </c>
      <c r="M97" s="40" t="n">
        <f aca="false">G97*J97/2000</f>
        <v>57.439210895521</v>
      </c>
      <c r="N97" s="0" t="s">
        <v>39</v>
      </c>
    </row>
    <row r="98" customFormat="false" ht="15" hidden="false" customHeight="false" outlineLevel="0" collapsed="false">
      <c r="A98" s="27" t="s">
        <v>491</v>
      </c>
      <c r="B98" s="27" t="s">
        <v>43</v>
      </c>
      <c r="C98" s="27" t="s">
        <v>212</v>
      </c>
      <c r="D98" s="27" t="s">
        <v>492</v>
      </c>
      <c r="E98" s="27" t="s">
        <v>207</v>
      </c>
      <c r="F98" s="27" t="s">
        <v>45</v>
      </c>
      <c r="G98" s="30" t="n">
        <f aca="false">'County-Level Asphalt Usage'!L98</f>
        <v>17809.0565655799</v>
      </c>
      <c r="H98" s="0" t="str">
        <f aca="false">'County-Level Asphalt Usage'!M98</f>
        <v>BARRELS</v>
      </c>
      <c r="I98" s="42" t="s">
        <v>5657</v>
      </c>
      <c r="J98" s="0" t="n">
        <f aca="false">'Emission Factors'!$B$2</f>
        <v>9.2</v>
      </c>
      <c r="K98" s="0" t="str">
        <f aca="false">'Emission Factors'!$C$2</f>
        <v>LB </v>
      </c>
      <c r="L98" s="0" t="str">
        <f aca="false">'Emission Factors'!$D$2</f>
        <v>BARREL</v>
      </c>
      <c r="M98" s="40" t="n">
        <f aca="false">G98*J98/2000</f>
        <v>81.9216602016677</v>
      </c>
      <c r="N98" s="0" t="s">
        <v>39</v>
      </c>
    </row>
    <row r="99" customFormat="false" ht="15" hidden="false" customHeight="false" outlineLevel="0" collapsed="false">
      <c r="A99" s="27" t="s">
        <v>493</v>
      </c>
      <c r="B99" s="27" t="s">
        <v>43</v>
      </c>
      <c r="C99" s="27" t="s">
        <v>215</v>
      </c>
      <c r="D99" s="27" t="s">
        <v>494</v>
      </c>
      <c r="E99" s="27" t="s">
        <v>207</v>
      </c>
      <c r="F99" s="27" t="s">
        <v>45</v>
      </c>
      <c r="G99" s="30" t="n">
        <f aca="false">'County-Level Asphalt Usage'!L99</f>
        <v>3882.91915586351</v>
      </c>
      <c r="H99" s="0" t="str">
        <f aca="false">'County-Level Asphalt Usage'!M99</f>
        <v>BARRELS</v>
      </c>
      <c r="I99" s="42" t="s">
        <v>5657</v>
      </c>
      <c r="J99" s="0" t="n">
        <f aca="false">'Emission Factors'!$B$2</f>
        <v>9.2</v>
      </c>
      <c r="K99" s="0" t="str">
        <f aca="false">'Emission Factors'!$C$2</f>
        <v>LB </v>
      </c>
      <c r="L99" s="0" t="str">
        <f aca="false">'Emission Factors'!$D$2</f>
        <v>BARREL</v>
      </c>
      <c r="M99" s="40" t="n">
        <f aca="false">G99*J99/2000</f>
        <v>17.8614281169721</v>
      </c>
      <c r="N99" s="0" t="s">
        <v>39</v>
      </c>
    </row>
    <row r="100" customFormat="false" ht="15" hidden="false" customHeight="false" outlineLevel="0" collapsed="false">
      <c r="A100" s="27" t="s">
        <v>495</v>
      </c>
      <c r="B100" s="27" t="s">
        <v>43</v>
      </c>
      <c r="C100" s="27" t="s">
        <v>218</v>
      </c>
      <c r="D100" s="27" t="s">
        <v>496</v>
      </c>
      <c r="E100" s="27" t="s">
        <v>207</v>
      </c>
      <c r="F100" s="27" t="s">
        <v>45</v>
      </c>
      <c r="G100" s="30" t="n">
        <f aca="false">'County-Level Asphalt Usage'!L100</f>
        <v>2121.91672818606</v>
      </c>
      <c r="H100" s="0" t="str">
        <f aca="false">'County-Level Asphalt Usage'!M100</f>
        <v>BARRELS</v>
      </c>
      <c r="I100" s="42" t="s">
        <v>5657</v>
      </c>
      <c r="J100" s="0" t="n">
        <f aca="false">'Emission Factors'!$B$2</f>
        <v>9.2</v>
      </c>
      <c r="K100" s="0" t="str">
        <f aca="false">'Emission Factors'!$C$2</f>
        <v>LB </v>
      </c>
      <c r="L100" s="0" t="str">
        <f aca="false">'Emission Factors'!$D$2</f>
        <v>BARREL</v>
      </c>
      <c r="M100" s="40" t="n">
        <f aca="false">G100*J100/2000</f>
        <v>9.76081694965589</v>
      </c>
      <c r="N100" s="0" t="s">
        <v>39</v>
      </c>
    </row>
    <row r="101" customFormat="false" ht="15" hidden="false" customHeight="false" outlineLevel="0" collapsed="false">
      <c r="A101" s="27" t="s">
        <v>497</v>
      </c>
      <c r="B101" s="27" t="s">
        <v>43</v>
      </c>
      <c r="C101" s="27" t="s">
        <v>221</v>
      </c>
      <c r="D101" s="27" t="s">
        <v>498</v>
      </c>
      <c r="E101" s="27" t="s">
        <v>207</v>
      </c>
      <c r="F101" s="27" t="s">
        <v>45</v>
      </c>
      <c r="G101" s="30" t="n">
        <f aca="false">'County-Level Asphalt Usage'!L101</f>
        <v>548.20470395031</v>
      </c>
      <c r="H101" s="0" t="str">
        <f aca="false">'County-Level Asphalt Usage'!M101</f>
        <v>BARRELS</v>
      </c>
      <c r="I101" s="42" t="s">
        <v>5657</v>
      </c>
      <c r="J101" s="0" t="n">
        <f aca="false">'Emission Factors'!$B$2</f>
        <v>9.2</v>
      </c>
      <c r="K101" s="0" t="str">
        <f aca="false">'Emission Factors'!$C$2</f>
        <v>LB </v>
      </c>
      <c r="L101" s="0" t="str">
        <f aca="false">'Emission Factors'!$D$2</f>
        <v>BARREL</v>
      </c>
      <c r="M101" s="40" t="n">
        <f aca="false">G101*J101/2000</f>
        <v>2.52174163817143</v>
      </c>
      <c r="N101" s="0" t="s">
        <v>39</v>
      </c>
    </row>
    <row r="102" customFormat="false" ht="15" hidden="false" customHeight="false" outlineLevel="0" collapsed="false">
      <c r="A102" s="27" t="s">
        <v>499</v>
      </c>
      <c r="B102" s="27" t="s">
        <v>43</v>
      </c>
      <c r="C102" s="27" t="s">
        <v>500</v>
      </c>
      <c r="D102" s="27" t="s">
        <v>501</v>
      </c>
      <c r="E102" s="27" t="s">
        <v>207</v>
      </c>
      <c r="F102" s="27" t="s">
        <v>45</v>
      </c>
      <c r="G102" s="30" t="n">
        <f aca="false">'County-Level Asphalt Usage'!L102</f>
        <v>4403.9279805543</v>
      </c>
      <c r="H102" s="0" t="str">
        <f aca="false">'County-Level Asphalt Usage'!M102</f>
        <v>BARRELS</v>
      </c>
      <c r="I102" s="42" t="s">
        <v>5657</v>
      </c>
      <c r="J102" s="0" t="n">
        <f aca="false">'Emission Factors'!$B$2</f>
        <v>9.2</v>
      </c>
      <c r="K102" s="0" t="str">
        <f aca="false">'Emission Factors'!$C$2</f>
        <v>LB </v>
      </c>
      <c r="L102" s="0" t="str">
        <f aca="false">'Emission Factors'!$D$2</f>
        <v>BARREL</v>
      </c>
      <c r="M102" s="40" t="n">
        <f aca="false">G102*J102/2000</f>
        <v>20.2580687105498</v>
      </c>
      <c r="N102" s="0" t="s">
        <v>39</v>
      </c>
    </row>
    <row r="103" customFormat="false" ht="15" hidden="false" customHeight="false" outlineLevel="0" collapsed="false">
      <c r="A103" s="27" t="s">
        <v>502</v>
      </c>
      <c r="B103" s="27" t="s">
        <v>43</v>
      </c>
      <c r="C103" s="27" t="s">
        <v>224</v>
      </c>
      <c r="D103" s="27" t="s">
        <v>503</v>
      </c>
      <c r="E103" s="27" t="s">
        <v>207</v>
      </c>
      <c r="F103" s="27" t="s">
        <v>45</v>
      </c>
      <c r="G103" s="30" t="n">
        <f aca="false">'County-Level Asphalt Usage'!L103</f>
        <v>180040.797364381</v>
      </c>
      <c r="H103" s="0" t="str">
        <f aca="false">'County-Level Asphalt Usage'!M103</f>
        <v>BARRELS</v>
      </c>
      <c r="I103" s="42" t="s">
        <v>5657</v>
      </c>
      <c r="J103" s="0" t="n">
        <f aca="false">'Emission Factors'!$B$2</f>
        <v>9.2</v>
      </c>
      <c r="K103" s="0" t="str">
        <f aca="false">'Emission Factors'!$C$2</f>
        <v>LB </v>
      </c>
      <c r="L103" s="0" t="str">
        <f aca="false">'Emission Factors'!$D$2</f>
        <v>BARREL</v>
      </c>
      <c r="M103" s="40" t="n">
        <f aca="false">G103*J103/2000</f>
        <v>828.187667876154</v>
      </c>
      <c r="N103" s="0" t="s">
        <v>39</v>
      </c>
    </row>
    <row r="104" customFormat="false" ht="15" hidden="false" customHeight="false" outlineLevel="0" collapsed="false">
      <c r="A104" s="27" t="s">
        <v>504</v>
      </c>
      <c r="B104" s="27" t="s">
        <v>43</v>
      </c>
      <c r="C104" s="27" t="s">
        <v>227</v>
      </c>
      <c r="D104" s="27" t="s">
        <v>505</v>
      </c>
      <c r="E104" s="27" t="s">
        <v>207</v>
      </c>
      <c r="F104" s="27" t="s">
        <v>45</v>
      </c>
      <c r="G104" s="30" t="n">
        <f aca="false">'County-Level Asphalt Usage'!L104</f>
        <v>14327.7952920932</v>
      </c>
      <c r="H104" s="0" t="str">
        <f aca="false">'County-Level Asphalt Usage'!M104</f>
        <v>BARRELS</v>
      </c>
      <c r="I104" s="42" t="s">
        <v>5657</v>
      </c>
      <c r="J104" s="0" t="n">
        <f aca="false">'Emission Factors'!$B$2</f>
        <v>9.2</v>
      </c>
      <c r="K104" s="0" t="str">
        <f aca="false">'Emission Factors'!$C$2</f>
        <v>LB </v>
      </c>
      <c r="L104" s="0" t="str">
        <f aca="false">'Emission Factors'!$D$2</f>
        <v>BARREL</v>
      </c>
      <c r="M104" s="40" t="n">
        <f aca="false">G104*J104/2000</f>
        <v>65.9078583436288</v>
      </c>
      <c r="N104" s="0" t="s">
        <v>39</v>
      </c>
    </row>
    <row r="105" customFormat="false" ht="15" hidden="false" customHeight="false" outlineLevel="0" collapsed="false">
      <c r="A105" s="27" t="s">
        <v>506</v>
      </c>
      <c r="B105" s="27" t="s">
        <v>43</v>
      </c>
      <c r="C105" s="27" t="s">
        <v>230</v>
      </c>
      <c r="D105" s="27" t="s">
        <v>507</v>
      </c>
      <c r="E105" s="27" t="s">
        <v>207</v>
      </c>
      <c r="F105" s="27" t="s">
        <v>45</v>
      </c>
      <c r="G105" s="30" t="n">
        <f aca="false">'County-Level Asphalt Usage'!L105</f>
        <v>12179.2515849676</v>
      </c>
      <c r="H105" s="0" t="str">
        <f aca="false">'County-Level Asphalt Usage'!M105</f>
        <v>BARRELS</v>
      </c>
      <c r="I105" s="42" t="s">
        <v>5657</v>
      </c>
      <c r="J105" s="0" t="n">
        <f aca="false">'Emission Factors'!$B$2</f>
        <v>9.2</v>
      </c>
      <c r="K105" s="0" t="str">
        <f aca="false">'Emission Factors'!$C$2</f>
        <v>LB </v>
      </c>
      <c r="L105" s="0" t="str">
        <f aca="false">'Emission Factors'!$D$2</f>
        <v>BARREL</v>
      </c>
      <c r="M105" s="40" t="n">
        <f aca="false">G105*J105/2000</f>
        <v>56.0245572908512</v>
      </c>
      <c r="N105" s="0" t="s">
        <v>39</v>
      </c>
    </row>
    <row r="106" customFormat="false" ht="15" hidden="false" customHeight="false" outlineLevel="0" collapsed="false">
      <c r="A106" s="27" t="s">
        <v>508</v>
      </c>
      <c r="B106" s="27" t="s">
        <v>43</v>
      </c>
      <c r="C106" s="27" t="s">
        <v>233</v>
      </c>
      <c r="D106" s="27" t="s">
        <v>509</v>
      </c>
      <c r="E106" s="27" t="s">
        <v>207</v>
      </c>
      <c r="F106" s="27" t="s">
        <v>45</v>
      </c>
      <c r="G106" s="30" t="n">
        <f aca="false">'County-Level Asphalt Usage'!L106</f>
        <v>48937.4076923668</v>
      </c>
      <c r="H106" s="0" t="str">
        <f aca="false">'County-Level Asphalt Usage'!M106</f>
        <v>BARRELS</v>
      </c>
      <c r="I106" s="42" t="s">
        <v>5657</v>
      </c>
      <c r="J106" s="0" t="n">
        <f aca="false">'Emission Factors'!$B$2</f>
        <v>9.2</v>
      </c>
      <c r="K106" s="0" t="str">
        <f aca="false">'Emission Factors'!$C$2</f>
        <v>LB </v>
      </c>
      <c r="L106" s="0" t="str">
        <f aca="false">'Emission Factors'!$D$2</f>
        <v>BARREL</v>
      </c>
      <c r="M106" s="40" t="n">
        <f aca="false">G106*J106/2000</f>
        <v>225.112075384887</v>
      </c>
      <c r="N106" s="0" t="s">
        <v>39</v>
      </c>
    </row>
    <row r="107" customFormat="false" ht="15" hidden="false" customHeight="false" outlineLevel="0" collapsed="false">
      <c r="A107" s="27" t="s">
        <v>510</v>
      </c>
      <c r="B107" s="27" t="s">
        <v>43</v>
      </c>
      <c r="C107" s="27" t="s">
        <v>236</v>
      </c>
      <c r="D107" s="27" t="s">
        <v>511</v>
      </c>
      <c r="E107" s="27" t="s">
        <v>207</v>
      </c>
      <c r="F107" s="27" t="s">
        <v>45</v>
      </c>
      <c r="G107" s="30" t="n">
        <f aca="false">'County-Level Asphalt Usage'!L107</f>
        <v>16754.7288093932</v>
      </c>
      <c r="H107" s="0" t="str">
        <f aca="false">'County-Level Asphalt Usage'!M107</f>
        <v>BARRELS</v>
      </c>
      <c r="I107" s="42" t="s">
        <v>5657</v>
      </c>
      <c r="J107" s="0" t="n">
        <f aca="false">'Emission Factors'!$B$2</f>
        <v>9.2</v>
      </c>
      <c r="K107" s="0" t="str">
        <f aca="false">'Emission Factors'!$C$2</f>
        <v>LB </v>
      </c>
      <c r="L107" s="0" t="str">
        <f aca="false">'Emission Factors'!$D$2</f>
        <v>BARREL</v>
      </c>
      <c r="M107" s="40" t="n">
        <f aca="false">G107*J107/2000</f>
        <v>77.0717525232089</v>
      </c>
      <c r="N107" s="0" t="s">
        <v>39</v>
      </c>
    </row>
    <row r="108" customFormat="false" ht="15" hidden="false" customHeight="false" outlineLevel="0" collapsed="false">
      <c r="A108" s="27" t="s">
        <v>512</v>
      </c>
      <c r="B108" s="27" t="s">
        <v>43</v>
      </c>
      <c r="C108" s="27" t="s">
        <v>239</v>
      </c>
      <c r="D108" s="27" t="s">
        <v>513</v>
      </c>
      <c r="E108" s="27" t="s">
        <v>207</v>
      </c>
      <c r="F108" s="27" t="s">
        <v>45</v>
      </c>
      <c r="G108" s="30" t="n">
        <f aca="false">'County-Level Asphalt Usage'!L108</f>
        <v>3953.44514469911</v>
      </c>
      <c r="H108" s="0" t="str">
        <f aca="false">'County-Level Asphalt Usage'!M108</f>
        <v>BARRELS</v>
      </c>
      <c r="I108" s="42" t="s">
        <v>5657</v>
      </c>
      <c r="J108" s="0" t="n">
        <f aca="false">'Emission Factors'!$B$2</f>
        <v>9.2</v>
      </c>
      <c r="K108" s="0" t="str">
        <f aca="false">'Emission Factors'!$C$2</f>
        <v>LB </v>
      </c>
      <c r="L108" s="0" t="str">
        <f aca="false">'Emission Factors'!$D$2</f>
        <v>BARREL</v>
      </c>
      <c r="M108" s="40" t="n">
        <f aca="false">G108*J108/2000</f>
        <v>18.1858476656159</v>
      </c>
      <c r="N108" s="0" t="s">
        <v>39</v>
      </c>
    </row>
    <row r="109" customFormat="false" ht="15" hidden="false" customHeight="false" outlineLevel="0" collapsed="false">
      <c r="A109" s="27" t="s">
        <v>514</v>
      </c>
      <c r="B109" s="27" t="s">
        <v>43</v>
      </c>
      <c r="C109" s="27" t="s">
        <v>242</v>
      </c>
      <c r="D109" s="27" t="s">
        <v>515</v>
      </c>
      <c r="E109" s="27" t="s">
        <v>207</v>
      </c>
      <c r="F109" s="27" t="s">
        <v>45</v>
      </c>
      <c r="G109" s="30" t="n">
        <f aca="false">'County-Level Asphalt Usage'!L109</f>
        <v>17969.4593006753</v>
      </c>
      <c r="H109" s="0" t="str">
        <f aca="false">'County-Level Asphalt Usage'!M109</f>
        <v>BARRELS</v>
      </c>
      <c r="I109" s="42" t="s">
        <v>5657</v>
      </c>
      <c r="J109" s="0" t="n">
        <f aca="false">'Emission Factors'!$B$2</f>
        <v>9.2</v>
      </c>
      <c r="K109" s="0" t="str">
        <f aca="false">'Emission Factors'!$C$2</f>
        <v>LB </v>
      </c>
      <c r="L109" s="0" t="str">
        <f aca="false">'Emission Factors'!$D$2</f>
        <v>BARREL</v>
      </c>
      <c r="M109" s="40" t="n">
        <f aca="false">G109*J109/2000</f>
        <v>82.6595127831065</v>
      </c>
      <c r="N109" s="0" t="s">
        <v>39</v>
      </c>
    </row>
    <row r="110" customFormat="false" ht="15" hidden="false" customHeight="false" outlineLevel="0" collapsed="false">
      <c r="A110" s="27" t="s">
        <v>516</v>
      </c>
      <c r="B110" s="27" t="s">
        <v>43</v>
      </c>
      <c r="C110" s="27" t="s">
        <v>245</v>
      </c>
      <c r="D110" s="27" t="s">
        <v>517</v>
      </c>
      <c r="E110" s="27" t="s">
        <v>207</v>
      </c>
      <c r="F110" s="27" t="s">
        <v>45</v>
      </c>
      <c r="G110" s="30" t="n">
        <f aca="false">'County-Level Asphalt Usage'!L110</f>
        <v>11702.8919310961</v>
      </c>
      <c r="H110" s="0" t="str">
        <f aca="false">'County-Level Asphalt Usage'!M110</f>
        <v>BARRELS</v>
      </c>
      <c r="I110" s="42" t="s">
        <v>5657</v>
      </c>
      <c r="J110" s="0" t="n">
        <f aca="false">'Emission Factors'!$B$2</f>
        <v>9.2</v>
      </c>
      <c r="K110" s="0" t="str">
        <f aca="false">'Emission Factors'!$C$2</f>
        <v>LB </v>
      </c>
      <c r="L110" s="0" t="str">
        <f aca="false">'Emission Factors'!$D$2</f>
        <v>BARREL</v>
      </c>
      <c r="M110" s="40" t="n">
        <f aca="false">G110*J110/2000</f>
        <v>53.8333028830421</v>
      </c>
      <c r="N110" s="0" t="s">
        <v>39</v>
      </c>
    </row>
    <row r="111" customFormat="false" ht="15" hidden="false" customHeight="false" outlineLevel="0" collapsed="false">
      <c r="A111" s="27" t="s">
        <v>518</v>
      </c>
      <c r="B111" s="27" t="s">
        <v>46</v>
      </c>
      <c r="C111" s="27" t="s">
        <v>205</v>
      </c>
      <c r="D111" s="27" t="s">
        <v>47</v>
      </c>
      <c r="E111" s="27" t="s">
        <v>207</v>
      </c>
      <c r="F111" s="27" t="s">
        <v>48</v>
      </c>
      <c r="G111" s="30" t="n">
        <f aca="false">'County-Level Asphalt Usage'!L111</f>
        <v>290.512625155015</v>
      </c>
      <c r="H111" s="0" t="str">
        <f aca="false">'County-Level Asphalt Usage'!M111</f>
        <v>BARRELS</v>
      </c>
      <c r="I111" s="42" t="s">
        <v>5657</v>
      </c>
      <c r="J111" s="0" t="n">
        <f aca="false">'Emission Factors'!$B$2</f>
        <v>9.2</v>
      </c>
      <c r="K111" s="0" t="str">
        <f aca="false">'Emission Factors'!$C$2</f>
        <v>LB </v>
      </c>
      <c r="L111" s="0" t="str">
        <f aca="false">'Emission Factors'!$D$2</f>
        <v>BARREL</v>
      </c>
      <c r="M111" s="40" t="n">
        <f aca="false">G111*J111/2000</f>
        <v>1.33635807571307</v>
      </c>
      <c r="N111" s="0" t="s">
        <v>39</v>
      </c>
    </row>
    <row r="112" customFormat="false" ht="15" hidden="false" customHeight="false" outlineLevel="0" collapsed="false">
      <c r="A112" s="27" t="s">
        <v>519</v>
      </c>
      <c r="B112" s="27" t="s">
        <v>46</v>
      </c>
      <c r="C112" s="27" t="s">
        <v>209</v>
      </c>
      <c r="D112" s="27" t="s">
        <v>520</v>
      </c>
      <c r="E112" s="27" t="s">
        <v>207</v>
      </c>
      <c r="F112" s="27" t="s">
        <v>48</v>
      </c>
      <c r="G112" s="30" t="n">
        <f aca="false">'County-Level Asphalt Usage'!L112</f>
        <v>379.871877144907</v>
      </c>
      <c r="H112" s="0" t="str">
        <f aca="false">'County-Level Asphalt Usage'!M112</f>
        <v>BARRELS</v>
      </c>
      <c r="I112" s="42" t="s">
        <v>5657</v>
      </c>
      <c r="J112" s="0" t="n">
        <f aca="false">'Emission Factors'!$B$2</f>
        <v>9.2</v>
      </c>
      <c r="K112" s="0" t="str">
        <f aca="false">'Emission Factors'!$C$2</f>
        <v>LB </v>
      </c>
      <c r="L112" s="0" t="str">
        <f aca="false">'Emission Factors'!$D$2</f>
        <v>BARREL</v>
      </c>
      <c r="M112" s="40" t="n">
        <f aca="false">G112*J112/2000</f>
        <v>1.74741063486657</v>
      </c>
      <c r="N112" s="0" t="s">
        <v>39</v>
      </c>
    </row>
    <row r="113" customFormat="false" ht="15" hidden="false" customHeight="false" outlineLevel="0" collapsed="false">
      <c r="A113" s="27" t="s">
        <v>521</v>
      </c>
      <c r="B113" s="27" t="s">
        <v>46</v>
      </c>
      <c r="C113" s="27" t="s">
        <v>212</v>
      </c>
      <c r="D113" s="27" t="s">
        <v>522</v>
      </c>
      <c r="E113" s="27" t="s">
        <v>207</v>
      </c>
      <c r="F113" s="27" t="s">
        <v>48</v>
      </c>
      <c r="G113" s="30" t="n">
        <f aca="false">'County-Level Asphalt Usage'!L113</f>
        <v>687.276348874473</v>
      </c>
      <c r="H113" s="0" t="str">
        <f aca="false">'County-Level Asphalt Usage'!M113</f>
        <v>BARRELS</v>
      </c>
      <c r="I113" s="42" t="s">
        <v>5657</v>
      </c>
      <c r="J113" s="0" t="n">
        <f aca="false">'Emission Factors'!$B$2</f>
        <v>9.2</v>
      </c>
      <c r="K113" s="0" t="str">
        <f aca="false">'Emission Factors'!$C$2</f>
        <v>LB </v>
      </c>
      <c r="L113" s="0" t="str">
        <f aca="false">'Emission Factors'!$D$2</f>
        <v>BARREL</v>
      </c>
      <c r="M113" s="40" t="n">
        <f aca="false">G113*J113/2000</f>
        <v>3.16147120482257</v>
      </c>
      <c r="N113" s="0" t="s">
        <v>39</v>
      </c>
    </row>
    <row r="114" customFormat="false" ht="15" hidden="false" customHeight="false" outlineLevel="0" collapsed="false">
      <c r="A114" s="27" t="s">
        <v>523</v>
      </c>
      <c r="B114" s="27" t="s">
        <v>46</v>
      </c>
      <c r="C114" s="27" t="s">
        <v>215</v>
      </c>
      <c r="D114" s="27" t="s">
        <v>524</v>
      </c>
      <c r="E114" s="27" t="s">
        <v>207</v>
      </c>
      <c r="F114" s="27" t="s">
        <v>48</v>
      </c>
      <c r="G114" s="30" t="n">
        <f aca="false">'County-Level Asphalt Usage'!L114</f>
        <v>2706.346110073</v>
      </c>
      <c r="H114" s="0" t="str">
        <f aca="false">'County-Level Asphalt Usage'!M114</f>
        <v>BARRELS</v>
      </c>
      <c r="I114" s="42" t="s">
        <v>5657</v>
      </c>
      <c r="J114" s="0" t="n">
        <f aca="false">'Emission Factors'!$B$2</f>
        <v>9.2</v>
      </c>
      <c r="K114" s="0" t="str">
        <f aca="false">'Emission Factors'!$C$2</f>
        <v>LB </v>
      </c>
      <c r="L114" s="0" t="str">
        <f aca="false">'Emission Factors'!$D$2</f>
        <v>BARREL</v>
      </c>
      <c r="M114" s="40" t="n">
        <f aca="false">G114*J114/2000</f>
        <v>12.4491921063358</v>
      </c>
      <c r="N114" s="0" t="s">
        <v>39</v>
      </c>
    </row>
    <row r="115" customFormat="false" ht="15" hidden="false" customHeight="false" outlineLevel="0" collapsed="false">
      <c r="A115" s="27" t="s">
        <v>525</v>
      </c>
      <c r="B115" s="27" t="s">
        <v>46</v>
      </c>
      <c r="C115" s="27" t="s">
        <v>218</v>
      </c>
      <c r="D115" s="27" t="s">
        <v>526</v>
      </c>
      <c r="E115" s="27" t="s">
        <v>207</v>
      </c>
      <c r="F115" s="27" t="s">
        <v>48</v>
      </c>
      <c r="G115" s="30" t="n">
        <f aca="false">'County-Level Asphalt Usage'!L115</f>
        <v>571.078806776529</v>
      </c>
      <c r="H115" s="0" t="str">
        <f aca="false">'County-Level Asphalt Usage'!M115</f>
        <v>BARRELS</v>
      </c>
      <c r="I115" s="42" t="s">
        <v>5657</v>
      </c>
      <c r="J115" s="0" t="n">
        <f aca="false">'Emission Factors'!$B$2</f>
        <v>9.2</v>
      </c>
      <c r="K115" s="0" t="str">
        <f aca="false">'Emission Factors'!$C$2</f>
        <v>LB </v>
      </c>
      <c r="L115" s="0" t="str">
        <f aca="false">'Emission Factors'!$D$2</f>
        <v>BARREL</v>
      </c>
      <c r="M115" s="40" t="n">
        <f aca="false">G115*J115/2000</f>
        <v>2.62696251117203</v>
      </c>
      <c r="N115" s="0" t="s">
        <v>39</v>
      </c>
    </row>
    <row r="116" customFormat="false" ht="15" hidden="false" customHeight="false" outlineLevel="0" collapsed="false">
      <c r="A116" s="27" t="s">
        <v>527</v>
      </c>
      <c r="B116" s="27" t="s">
        <v>46</v>
      </c>
      <c r="C116" s="27" t="s">
        <v>221</v>
      </c>
      <c r="D116" s="27" t="s">
        <v>528</v>
      </c>
      <c r="E116" s="27" t="s">
        <v>207</v>
      </c>
      <c r="F116" s="27" t="s">
        <v>48</v>
      </c>
      <c r="G116" s="30" t="n">
        <f aca="false">'County-Level Asphalt Usage'!L116</f>
        <v>132.444061285209</v>
      </c>
      <c r="H116" s="0" t="str">
        <f aca="false">'County-Level Asphalt Usage'!M116</f>
        <v>BARRELS</v>
      </c>
      <c r="I116" s="42" t="s">
        <v>5657</v>
      </c>
      <c r="J116" s="0" t="n">
        <f aca="false">'Emission Factors'!$B$2</f>
        <v>9.2</v>
      </c>
      <c r="K116" s="0" t="str">
        <f aca="false">'Emission Factors'!$C$2</f>
        <v>LB </v>
      </c>
      <c r="L116" s="0" t="str">
        <f aca="false">'Emission Factors'!$D$2</f>
        <v>BARREL</v>
      </c>
      <c r="M116" s="40" t="n">
        <f aca="false">G116*J116/2000</f>
        <v>0.60924268191196</v>
      </c>
      <c r="N116" s="0" t="s">
        <v>39</v>
      </c>
    </row>
    <row r="117" customFormat="false" ht="15" hidden="false" customHeight="false" outlineLevel="0" collapsed="false">
      <c r="A117" s="27" t="s">
        <v>529</v>
      </c>
      <c r="B117" s="27" t="s">
        <v>46</v>
      </c>
      <c r="C117" s="27" t="s">
        <v>224</v>
      </c>
      <c r="D117" s="27" t="s">
        <v>228</v>
      </c>
      <c r="E117" s="27" t="s">
        <v>207</v>
      </c>
      <c r="F117" s="27" t="s">
        <v>48</v>
      </c>
      <c r="G117" s="30" t="n">
        <f aca="false">'County-Level Asphalt Usage'!L117</f>
        <v>127.888693470752</v>
      </c>
      <c r="H117" s="0" t="str">
        <f aca="false">'County-Level Asphalt Usage'!M117</f>
        <v>BARRELS</v>
      </c>
      <c r="I117" s="42" t="s">
        <v>5657</v>
      </c>
      <c r="J117" s="0" t="n">
        <f aca="false">'Emission Factors'!$B$2</f>
        <v>9.2</v>
      </c>
      <c r="K117" s="0" t="str">
        <f aca="false">'Emission Factors'!$C$2</f>
        <v>LB </v>
      </c>
      <c r="L117" s="0" t="str">
        <f aca="false">'Emission Factors'!$D$2</f>
        <v>BARREL</v>
      </c>
      <c r="M117" s="40" t="n">
        <f aca="false">G117*J117/2000</f>
        <v>0.588287989965459</v>
      </c>
      <c r="N117" s="0" t="s">
        <v>39</v>
      </c>
    </row>
    <row r="118" customFormat="false" ht="15" hidden="false" customHeight="false" outlineLevel="0" collapsed="false">
      <c r="A118" s="27" t="s">
        <v>530</v>
      </c>
      <c r="B118" s="27" t="s">
        <v>46</v>
      </c>
      <c r="C118" s="27" t="s">
        <v>227</v>
      </c>
      <c r="D118" s="27" t="s">
        <v>531</v>
      </c>
      <c r="E118" s="27" t="s">
        <v>207</v>
      </c>
      <c r="F118" s="27" t="s">
        <v>48</v>
      </c>
      <c r="G118" s="30" t="n">
        <f aca="false">'County-Level Asphalt Usage'!L118</f>
        <v>424.189780156981</v>
      </c>
      <c r="H118" s="0" t="str">
        <f aca="false">'County-Level Asphalt Usage'!M118</f>
        <v>BARRELS</v>
      </c>
      <c r="I118" s="42" t="s">
        <v>5657</v>
      </c>
      <c r="J118" s="0" t="n">
        <f aca="false">'Emission Factors'!$B$2</f>
        <v>9.2</v>
      </c>
      <c r="K118" s="0" t="str">
        <f aca="false">'Emission Factors'!$C$2</f>
        <v>LB </v>
      </c>
      <c r="L118" s="0" t="str">
        <f aca="false">'Emission Factors'!$D$2</f>
        <v>BARREL</v>
      </c>
      <c r="M118" s="40" t="n">
        <f aca="false">G118*J118/2000</f>
        <v>1.95127298872211</v>
      </c>
      <c r="N118" s="0" t="s">
        <v>39</v>
      </c>
    </row>
    <row r="119" customFormat="false" ht="15" hidden="false" customHeight="false" outlineLevel="0" collapsed="false">
      <c r="A119" s="27" t="s">
        <v>532</v>
      </c>
      <c r="B119" s="27" t="s">
        <v>46</v>
      </c>
      <c r="C119" s="27" t="s">
        <v>230</v>
      </c>
      <c r="D119" s="27" t="s">
        <v>533</v>
      </c>
      <c r="E119" s="27" t="s">
        <v>207</v>
      </c>
      <c r="F119" s="27" t="s">
        <v>48</v>
      </c>
      <c r="G119" s="30" t="n">
        <f aca="false">'County-Level Asphalt Usage'!L119</f>
        <v>117.670354381556</v>
      </c>
      <c r="H119" s="0" t="str">
        <f aca="false">'County-Level Asphalt Usage'!M119</f>
        <v>BARRELS</v>
      </c>
      <c r="I119" s="42" t="s">
        <v>5657</v>
      </c>
      <c r="J119" s="0" t="n">
        <f aca="false">'Emission Factors'!$B$2</f>
        <v>9.2</v>
      </c>
      <c r="K119" s="0" t="str">
        <f aca="false">'Emission Factors'!$C$2</f>
        <v>LB </v>
      </c>
      <c r="L119" s="0" t="str">
        <f aca="false">'Emission Factors'!$D$2</f>
        <v>BARREL</v>
      </c>
      <c r="M119" s="40" t="n">
        <f aca="false">G119*J119/2000</f>
        <v>0.541283630155159</v>
      </c>
      <c r="N119" s="0" t="s">
        <v>39</v>
      </c>
    </row>
    <row r="120" customFormat="false" ht="15" hidden="false" customHeight="false" outlineLevel="0" collapsed="false">
      <c r="A120" s="27" t="s">
        <v>534</v>
      </c>
      <c r="B120" s="27" t="s">
        <v>46</v>
      </c>
      <c r="C120" s="27" t="s">
        <v>233</v>
      </c>
      <c r="D120" s="27" t="s">
        <v>535</v>
      </c>
      <c r="E120" s="27" t="s">
        <v>207</v>
      </c>
      <c r="F120" s="27" t="s">
        <v>48</v>
      </c>
      <c r="G120" s="30" t="n">
        <f aca="false">'County-Level Asphalt Usage'!L120</f>
        <v>848.207770945767</v>
      </c>
      <c r="H120" s="0" t="str">
        <f aca="false">'County-Level Asphalt Usage'!M120</f>
        <v>BARRELS</v>
      </c>
      <c r="I120" s="42" t="s">
        <v>5657</v>
      </c>
      <c r="J120" s="0" t="n">
        <f aca="false">'Emission Factors'!$B$2</f>
        <v>9.2</v>
      </c>
      <c r="K120" s="0" t="str">
        <f aca="false">'Emission Factors'!$C$2</f>
        <v>LB </v>
      </c>
      <c r="L120" s="0" t="str">
        <f aca="false">'Emission Factors'!$D$2</f>
        <v>BARREL</v>
      </c>
      <c r="M120" s="40" t="n">
        <f aca="false">G120*J120/2000</f>
        <v>3.90175574635053</v>
      </c>
      <c r="N120" s="0" t="s">
        <v>39</v>
      </c>
    </row>
    <row r="121" customFormat="false" ht="15" hidden="false" customHeight="false" outlineLevel="0" collapsed="false">
      <c r="A121" s="27" t="s">
        <v>536</v>
      </c>
      <c r="B121" s="27" t="s">
        <v>46</v>
      </c>
      <c r="C121" s="27" t="s">
        <v>236</v>
      </c>
      <c r="D121" s="27" t="s">
        <v>246</v>
      </c>
      <c r="E121" s="27" t="s">
        <v>207</v>
      </c>
      <c r="F121" s="27" t="s">
        <v>48</v>
      </c>
      <c r="G121" s="30" t="n">
        <f aca="false">'County-Level Asphalt Usage'!L121</f>
        <v>240.246626994873</v>
      </c>
      <c r="H121" s="0" t="str">
        <f aca="false">'County-Level Asphalt Usage'!M121</f>
        <v>BARRELS</v>
      </c>
      <c r="I121" s="42" t="s">
        <v>5657</v>
      </c>
      <c r="J121" s="0" t="n">
        <f aca="false">'Emission Factors'!$B$2</f>
        <v>9.2</v>
      </c>
      <c r="K121" s="0" t="str">
        <f aca="false">'Emission Factors'!$C$2</f>
        <v>LB </v>
      </c>
      <c r="L121" s="0" t="str">
        <f aca="false">'Emission Factors'!$D$2</f>
        <v>BARREL</v>
      </c>
      <c r="M121" s="40" t="n">
        <f aca="false">G121*J121/2000</f>
        <v>1.10513448417642</v>
      </c>
      <c r="N121" s="0" t="s">
        <v>39</v>
      </c>
    </row>
    <row r="122" customFormat="false" ht="15" hidden="false" customHeight="false" outlineLevel="0" collapsed="false">
      <c r="A122" s="27" t="s">
        <v>537</v>
      </c>
      <c r="B122" s="27" t="s">
        <v>46</v>
      </c>
      <c r="C122" s="27" t="s">
        <v>239</v>
      </c>
      <c r="D122" s="27" t="s">
        <v>249</v>
      </c>
      <c r="E122" s="27" t="s">
        <v>207</v>
      </c>
      <c r="F122" s="27" t="s">
        <v>48</v>
      </c>
      <c r="G122" s="30" t="n">
        <f aca="false">'County-Level Asphalt Usage'!L122</f>
        <v>266.774945443768</v>
      </c>
      <c r="H122" s="0" t="str">
        <f aca="false">'County-Level Asphalt Usage'!M122</f>
        <v>BARRELS</v>
      </c>
      <c r="I122" s="42" t="s">
        <v>5657</v>
      </c>
      <c r="J122" s="0" t="n">
        <f aca="false">'Emission Factors'!$B$2</f>
        <v>9.2</v>
      </c>
      <c r="K122" s="0" t="str">
        <f aca="false">'Emission Factors'!$C$2</f>
        <v>LB </v>
      </c>
      <c r="L122" s="0" t="str">
        <f aca="false">'Emission Factors'!$D$2</f>
        <v>BARREL</v>
      </c>
      <c r="M122" s="40" t="n">
        <f aca="false">G122*J122/2000</f>
        <v>1.22716474904133</v>
      </c>
      <c r="N122" s="0" t="s">
        <v>39</v>
      </c>
    </row>
    <row r="123" customFormat="false" ht="15" hidden="false" customHeight="false" outlineLevel="0" collapsed="false">
      <c r="A123" s="27" t="s">
        <v>538</v>
      </c>
      <c r="B123" s="27" t="s">
        <v>46</v>
      </c>
      <c r="C123" s="27" t="s">
        <v>242</v>
      </c>
      <c r="D123" s="27" t="s">
        <v>539</v>
      </c>
      <c r="E123" s="27" t="s">
        <v>207</v>
      </c>
      <c r="F123" s="27" t="s">
        <v>48</v>
      </c>
      <c r="G123" s="30" t="n">
        <f aca="false">'County-Level Asphalt Usage'!L123</f>
        <v>193.311483462788</v>
      </c>
      <c r="H123" s="0" t="str">
        <f aca="false">'County-Level Asphalt Usage'!M123</f>
        <v>BARRELS</v>
      </c>
      <c r="I123" s="42" t="s">
        <v>5657</v>
      </c>
      <c r="J123" s="0" t="n">
        <f aca="false">'Emission Factors'!$B$2</f>
        <v>9.2</v>
      </c>
      <c r="K123" s="0" t="str">
        <f aca="false">'Emission Factors'!$C$2</f>
        <v>LB </v>
      </c>
      <c r="L123" s="0" t="str">
        <f aca="false">'Emission Factors'!$D$2</f>
        <v>BARREL</v>
      </c>
      <c r="M123" s="40" t="n">
        <f aca="false">G123*J123/2000</f>
        <v>0.889232823928824</v>
      </c>
      <c r="N123" s="0" t="s">
        <v>39</v>
      </c>
    </row>
    <row r="124" customFormat="false" ht="15" hidden="false" customHeight="false" outlineLevel="0" collapsed="false">
      <c r="A124" s="27" t="s">
        <v>540</v>
      </c>
      <c r="B124" s="27" t="s">
        <v>46</v>
      </c>
      <c r="C124" s="27" t="s">
        <v>245</v>
      </c>
      <c r="D124" s="27" t="s">
        <v>541</v>
      </c>
      <c r="E124" s="27" t="s">
        <v>207</v>
      </c>
      <c r="F124" s="27" t="s">
        <v>48</v>
      </c>
      <c r="G124" s="30" t="n">
        <f aca="false">'County-Level Asphalt Usage'!L124</f>
        <v>415.364883445593</v>
      </c>
      <c r="H124" s="0" t="str">
        <f aca="false">'County-Level Asphalt Usage'!M124</f>
        <v>BARRELS</v>
      </c>
      <c r="I124" s="42" t="s">
        <v>5657</v>
      </c>
      <c r="J124" s="0" t="n">
        <f aca="false">'Emission Factors'!$B$2</f>
        <v>9.2</v>
      </c>
      <c r="K124" s="0" t="str">
        <f aca="false">'Emission Factors'!$C$2</f>
        <v>LB </v>
      </c>
      <c r="L124" s="0" t="str">
        <f aca="false">'Emission Factors'!$D$2</f>
        <v>BARREL</v>
      </c>
      <c r="M124" s="40" t="n">
        <f aca="false">G124*J124/2000</f>
        <v>1.91067846384973</v>
      </c>
      <c r="N124" s="0" t="s">
        <v>39</v>
      </c>
    </row>
    <row r="125" customFormat="false" ht="15" hidden="false" customHeight="false" outlineLevel="0" collapsed="false">
      <c r="A125" s="27" t="s">
        <v>542</v>
      </c>
      <c r="B125" s="27" t="s">
        <v>46</v>
      </c>
      <c r="C125" s="27" t="s">
        <v>248</v>
      </c>
      <c r="D125" s="27" t="s">
        <v>543</v>
      </c>
      <c r="E125" s="27" t="s">
        <v>207</v>
      </c>
      <c r="F125" s="27" t="s">
        <v>48</v>
      </c>
      <c r="G125" s="30" t="n">
        <f aca="false">'County-Level Asphalt Usage'!L125</f>
        <v>612.909428551293</v>
      </c>
      <c r="H125" s="0" t="str">
        <f aca="false">'County-Level Asphalt Usage'!M125</f>
        <v>BARRELS</v>
      </c>
      <c r="I125" s="42" t="s">
        <v>5657</v>
      </c>
      <c r="J125" s="0" t="n">
        <f aca="false">'Emission Factors'!$B$2</f>
        <v>9.2</v>
      </c>
      <c r="K125" s="0" t="str">
        <f aca="false">'Emission Factors'!$C$2</f>
        <v>LB </v>
      </c>
      <c r="L125" s="0" t="str">
        <f aca="false">'Emission Factors'!$D$2</f>
        <v>BARREL</v>
      </c>
      <c r="M125" s="40" t="n">
        <f aca="false">G125*J125/2000</f>
        <v>2.81938337133595</v>
      </c>
      <c r="N125" s="0" t="s">
        <v>39</v>
      </c>
    </row>
    <row r="126" customFormat="false" ht="15" hidden="false" customHeight="false" outlineLevel="0" collapsed="false">
      <c r="A126" s="27" t="s">
        <v>544</v>
      </c>
      <c r="B126" s="27" t="s">
        <v>46</v>
      </c>
      <c r="C126" s="27" t="s">
        <v>251</v>
      </c>
      <c r="D126" s="27" t="s">
        <v>545</v>
      </c>
      <c r="E126" s="27" t="s">
        <v>207</v>
      </c>
      <c r="F126" s="27" t="s">
        <v>48</v>
      </c>
      <c r="G126" s="30" t="n">
        <f aca="false">'County-Level Asphalt Usage'!L126</f>
        <v>1186.35109887495</v>
      </c>
      <c r="H126" s="0" t="str">
        <f aca="false">'County-Level Asphalt Usage'!M126</f>
        <v>BARRELS</v>
      </c>
      <c r="I126" s="42" t="s">
        <v>5657</v>
      </c>
      <c r="J126" s="0" t="n">
        <f aca="false">'Emission Factors'!$B$2</f>
        <v>9.2</v>
      </c>
      <c r="K126" s="0" t="str">
        <f aca="false">'Emission Factors'!$C$2</f>
        <v>LB </v>
      </c>
      <c r="L126" s="0" t="str">
        <f aca="false">'Emission Factors'!$D$2</f>
        <v>BARREL</v>
      </c>
      <c r="M126" s="40" t="n">
        <f aca="false">G126*J126/2000</f>
        <v>5.45721505482478</v>
      </c>
      <c r="N126" s="0" t="s">
        <v>39</v>
      </c>
    </row>
    <row r="127" customFormat="false" ht="15" hidden="false" customHeight="false" outlineLevel="0" collapsed="false">
      <c r="A127" s="27" t="s">
        <v>546</v>
      </c>
      <c r="B127" s="27" t="s">
        <v>46</v>
      </c>
      <c r="C127" s="27" t="s">
        <v>254</v>
      </c>
      <c r="D127" s="27" t="s">
        <v>547</v>
      </c>
      <c r="E127" s="27" t="s">
        <v>207</v>
      </c>
      <c r="F127" s="27" t="s">
        <v>48</v>
      </c>
      <c r="G127" s="30" t="n">
        <f aca="false">'County-Level Asphalt Usage'!L127</f>
        <v>1426.63526569014</v>
      </c>
      <c r="H127" s="0" t="str">
        <f aca="false">'County-Level Asphalt Usage'!M127</f>
        <v>BARRELS</v>
      </c>
      <c r="I127" s="42" t="s">
        <v>5657</v>
      </c>
      <c r="J127" s="0" t="n">
        <f aca="false">'Emission Factors'!$B$2</f>
        <v>9.2</v>
      </c>
      <c r="K127" s="0" t="str">
        <f aca="false">'Emission Factors'!$C$2</f>
        <v>LB </v>
      </c>
      <c r="L127" s="0" t="str">
        <f aca="false">'Emission Factors'!$D$2</f>
        <v>BARREL</v>
      </c>
      <c r="M127" s="40" t="n">
        <f aca="false">G127*J127/2000</f>
        <v>6.56252222217463</v>
      </c>
      <c r="N127" s="0" t="s">
        <v>39</v>
      </c>
    </row>
    <row r="128" customFormat="false" ht="15" hidden="false" customHeight="false" outlineLevel="0" collapsed="false">
      <c r="A128" s="27" t="s">
        <v>548</v>
      </c>
      <c r="B128" s="27" t="s">
        <v>46</v>
      </c>
      <c r="C128" s="27" t="s">
        <v>257</v>
      </c>
      <c r="D128" s="27" t="s">
        <v>549</v>
      </c>
      <c r="E128" s="27" t="s">
        <v>207</v>
      </c>
      <c r="F128" s="27" t="s">
        <v>48</v>
      </c>
      <c r="G128" s="30" t="n">
        <f aca="false">'County-Level Asphalt Usage'!L128</f>
        <v>1395.92590506362</v>
      </c>
      <c r="H128" s="0" t="str">
        <f aca="false">'County-Level Asphalt Usage'!M128</f>
        <v>BARRELS</v>
      </c>
      <c r="I128" s="42" t="s">
        <v>5657</v>
      </c>
      <c r="J128" s="0" t="n">
        <f aca="false">'Emission Factors'!$B$2</f>
        <v>9.2</v>
      </c>
      <c r="K128" s="0" t="str">
        <f aca="false">'Emission Factors'!$C$2</f>
        <v>LB </v>
      </c>
      <c r="L128" s="0" t="str">
        <f aca="false">'Emission Factors'!$D$2</f>
        <v>BARREL</v>
      </c>
      <c r="M128" s="40" t="n">
        <f aca="false">G128*J128/2000</f>
        <v>6.42125916329266</v>
      </c>
      <c r="N128" s="0" t="s">
        <v>39</v>
      </c>
    </row>
    <row r="129" customFormat="false" ht="15" hidden="false" customHeight="false" outlineLevel="0" collapsed="false">
      <c r="A129" s="27" t="s">
        <v>550</v>
      </c>
      <c r="B129" s="27" t="s">
        <v>46</v>
      </c>
      <c r="C129" s="27" t="s">
        <v>260</v>
      </c>
      <c r="D129" s="27" t="s">
        <v>551</v>
      </c>
      <c r="E129" s="27" t="s">
        <v>207</v>
      </c>
      <c r="F129" s="27" t="s">
        <v>48</v>
      </c>
      <c r="G129" s="30" t="n">
        <f aca="false">'County-Level Asphalt Usage'!L129</f>
        <v>326.921424310289</v>
      </c>
      <c r="H129" s="0" t="str">
        <f aca="false">'County-Level Asphalt Usage'!M129</f>
        <v>BARRELS</v>
      </c>
      <c r="I129" s="42" t="s">
        <v>5657</v>
      </c>
      <c r="J129" s="0" t="n">
        <f aca="false">'Emission Factors'!$B$2</f>
        <v>9.2</v>
      </c>
      <c r="K129" s="0" t="str">
        <f aca="false">'Emission Factors'!$C$2</f>
        <v>LB </v>
      </c>
      <c r="L129" s="0" t="str">
        <f aca="false">'Emission Factors'!$D$2</f>
        <v>BARREL</v>
      </c>
      <c r="M129" s="40" t="n">
        <f aca="false">G129*J129/2000</f>
        <v>1.50383855182733</v>
      </c>
      <c r="N129" s="0" t="s">
        <v>39</v>
      </c>
    </row>
    <row r="130" customFormat="false" ht="15" hidden="false" customHeight="false" outlineLevel="0" collapsed="false">
      <c r="A130" s="27" t="s">
        <v>552</v>
      </c>
      <c r="B130" s="27" t="s">
        <v>46</v>
      </c>
      <c r="C130" s="27" t="s">
        <v>263</v>
      </c>
      <c r="D130" s="27" t="s">
        <v>276</v>
      </c>
      <c r="E130" s="27" t="s">
        <v>207</v>
      </c>
      <c r="F130" s="27" t="s">
        <v>48</v>
      </c>
      <c r="G130" s="30" t="n">
        <f aca="false">'County-Level Asphalt Usage'!L130</f>
        <v>106.674047206636</v>
      </c>
      <c r="H130" s="0" t="str">
        <f aca="false">'County-Level Asphalt Usage'!M130</f>
        <v>BARRELS</v>
      </c>
      <c r="I130" s="42" t="s">
        <v>5657</v>
      </c>
      <c r="J130" s="0" t="n">
        <f aca="false">'Emission Factors'!$B$2</f>
        <v>9.2</v>
      </c>
      <c r="K130" s="0" t="str">
        <f aca="false">'Emission Factors'!$C$2</f>
        <v>LB </v>
      </c>
      <c r="L130" s="0" t="str">
        <f aca="false">'Emission Factors'!$D$2</f>
        <v>BARREL</v>
      </c>
      <c r="M130" s="40" t="n">
        <f aca="false">G130*J130/2000</f>
        <v>0.490700617150526</v>
      </c>
      <c r="N130" s="0" t="s">
        <v>39</v>
      </c>
    </row>
    <row r="131" customFormat="false" ht="15" hidden="false" customHeight="false" outlineLevel="0" collapsed="false">
      <c r="A131" s="27" t="s">
        <v>553</v>
      </c>
      <c r="B131" s="27" t="s">
        <v>46</v>
      </c>
      <c r="C131" s="27" t="s">
        <v>266</v>
      </c>
      <c r="D131" s="27" t="s">
        <v>554</v>
      </c>
      <c r="E131" s="27" t="s">
        <v>207</v>
      </c>
      <c r="F131" s="27" t="s">
        <v>48</v>
      </c>
      <c r="G131" s="30" t="n">
        <f aca="false">'County-Level Asphalt Usage'!L131</f>
        <v>183.78602219994</v>
      </c>
      <c r="H131" s="0" t="str">
        <f aca="false">'County-Level Asphalt Usage'!M131</f>
        <v>BARRELS</v>
      </c>
      <c r="I131" s="42" t="s">
        <v>5657</v>
      </c>
      <c r="J131" s="0" t="n">
        <f aca="false">'Emission Factors'!$B$2</f>
        <v>9.2</v>
      </c>
      <c r="K131" s="0" t="str">
        <f aca="false">'Emission Factors'!$C$2</f>
        <v>LB </v>
      </c>
      <c r="L131" s="0" t="str">
        <f aca="false">'Emission Factors'!$D$2</f>
        <v>BARREL</v>
      </c>
      <c r="M131" s="40" t="n">
        <f aca="false">G131*J131/2000</f>
        <v>0.845415702119726</v>
      </c>
      <c r="N131" s="0" t="s">
        <v>39</v>
      </c>
    </row>
    <row r="132" customFormat="false" ht="15" hidden="false" customHeight="false" outlineLevel="0" collapsed="false">
      <c r="A132" s="27" t="s">
        <v>555</v>
      </c>
      <c r="B132" s="27" t="s">
        <v>46</v>
      </c>
      <c r="C132" s="27" t="s">
        <v>269</v>
      </c>
      <c r="D132" s="27" t="s">
        <v>556</v>
      </c>
      <c r="E132" s="27" t="s">
        <v>207</v>
      </c>
      <c r="F132" s="27" t="s">
        <v>48</v>
      </c>
      <c r="G132" s="30" t="n">
        <f aca="false">'County-Level Asphalt Usage'!L132</f>
        <v>285.820862660088</v>
      </c>
      <c r="H132" s="0" t="str">
        <f aca="false">'County-Level Asphalt Usage'!M132</f>
        <v>BARRELS</v>
      </c>
      <c r="I132" s="42" t="s">
        <v>5657</v>
      </c>
      <c r="J132" s="0" t="n">
        <f aca="false">'Emission Factors'!$B$2</f>
        <v>9.2</v>
      </c>
      <c r="K132" s="0" t="str">
        <f aca="false">'Emission Factors'!$C$2</f>
        <v>LB </v>
      </c>
      <c r="L132" s="0" t="str">
        <f aca="false">'Emission Factors'!$D$2</f>
        <v>BARREL</v>
      </c>
      <c r="M132" s="40" t="n">
        <f aca="false">G132*J132/2000</f>
        <v>1.3147759682364</v>
      </c>
      <c r="N132" s="0" t="s">
        <v>39</v>
      </c>
    </row>
    <row r="133" customFormat="false" ht="15" hidden="false" customHeight="false" outlineLevel="0" collapsed="false">
      <c r="A133" s="27" t="s">
        <v>557</v>
      </c>
      <c r="B133" s="27" t="s">
        <v>46</v>
      </c>
      <c r="C133" s="27" t="s">
        <v>272</v>
      </c>
      <c r="D133" s="27" t="s">
        <v>558</v>
      </c>
      <c r="E133" s="27" t="s">
        <v>207</v>
      </c>
      <c r="F133" s="27" t="s">
        <v>48</v>
      </c>
      <c r="G133" s="30" t="n">
        <f aca="false">'County-Level Asphalt Usage'!L133</f>
        <v>1621.51448355362</v>
      </c>
      <c r="H133" s="0" t="str">
        <f aca="false">'County-Level Asphalt Usage'!M133</f>
        <v>BARRELS</v>
      </c>
      <c r="I133" s="42" t="s">
        <v>5657</v>
      </c>
      <c r="J133" s="0" t="n">
        <f aca="false">'Emission Factors'!$B$2</f>
        <v>9.2</v>
      </c>
      <c r="K133" s="0" t="str">
        <f aca="false">'Emission Factors'!$C$2</f>
        <v>LB </v>
      </c>
      <c r="L133" s="0" t="str">
        <f aca="false">'Emission Factors'!$D$2</f>
        <v>BARREL</v>
      </c>
      <c r="M133" s="40" t="n">
        <f aca="false">G133*J133/2000</f>
        <v>7.45896662434663</v>
      </c>
      <c r="N133" s="0" t="s">
        <v>39</v>
      </c>
    </row>
    <row r="134" customFormat="false" ht="15" hidden="false" customHeight="false" outlineLevel="0" collapsed="false">
      <c r="A134" s="27" t="s">
        <v>559</v>
      </c>
      <c r="B134" s="27" t="s">
        <v>46</v>
      </c>
      <c r="C134" s="27" t="s">
        <v>275</v>
      </c>
      <c r="D134" s="27" t="s">
        <v>294</v>
      </c>
      <c r="E134" s="27" t="s">
        <v>207</v>
      </c>
      <c r="F134" s="27" t="s">
        <v>48</v>
      </c>
      <c r="G134" s="30" t="n">
        <f aca="false">'County-Level Asphalt Usage'!L134</f>
        <v>533.124260829606</v>
      </c>
      <c r="H134" s="0" t="str">
        <f aca="false">'County-Level Asphalt Usage'!M134</f>
        <v>BARRELS</v>
      </c>
      <c r="I134" s="42" t="s">
        <v>5657</v>
      </c>
      <c r="J134" s="0" t="n">
        <f aca="false">'Emission Factors'!$B$2</f>
        <v>9.2</v>
      </c>
      <c r="K134" s="0" t="str">
        <f aca="false">'Emission Factors'!$C$2</f>
        <v>LB </v>
      </c>
      <c r="L134" s="0" t="str">
        <f aca="false">'Emission Factors'!$D$2</f>
        <v>BARREL</v>
      </c>
      <c r="M134" s="40" t="n">
        <f aca="false">G134*J134/2000</f>
        <v>2.45237159981619</v>
      </c>
      <c r="N134" s="0" t="s">
        <v>39</v>
      </c>
    </row>
    <row r="135" customFormat="false" ht="15" hidden="false" customHeight="false" outlineLevel="0" collapsed="false">
      <c r="A135" s="27" t="s">
        <v>560</v>
      </c>
      <c r="B135" s="27" t="s">
        <v>46</v>
      </c>
      <c r="C135" s="27" t="s">
        <v>278</v>
      </c>
      <c r="D135" s="27" t="s">
        <v>561</v>
      </c>
      <c r="E135" s="27" t="s">
        <v>207</v>
      </c>
      <c r="F135" s="27" t="s">
        <v>48</v>
      </c>
      <c r="G135" s="30" t="n">
        <f aca="false">'County-Level Asphalt Usage'!L135</f>
        <v>235.215933550834</v>
      </c>
      <c r="H135" s="0" t="str">
        <f aca="false">'County-Level Asphalt Usage'!M135</f>
        <v>BARRELS</v>
      </c>
      <c r="I135" s="42" t="s">
        <v>5657</v>
      </c>
      <c r="J135" s="0" t="n">
        <f aca="false">'Emission Factors'!$B$2</f>
        <v>9.2</v>
      </c>
      <c r="K135" s="0" t="str">
        <f aca="false">'Emission Factors'!$C$2</f>
        <v>LB </v>
      </c>
      <c r="L135" s="0" t="str">
        <f aca="false">'Emission Factors'!$D$2</f>
        <v>BARREL</v>
      </c>
      <c r="M135" s="40" t="n">
        <f aca="false">G135*J135/2000</f>
        <v>1.08199329433384</v>
      </c>
      <c r="N135" s="0" t="s">
        <v>39</v>
      </c>
    </row>
    <row r="136" customFormat="false" ht="15" hidden="false" customHeight="false" outlineLevel="0" collapsed="false">
      <c r="A136" s="27" t="s">
        <v>562</v>
      </c>
      <c r="B136" s="27" t="s">
        <v>46</v>
      </c>
      <c r="C136" s="27" t="s">
        <v>281</v>
      </c>
      <c r="D136" s="27" t="s">
        <v>563</v>
      </c>
      <c r="E136" s="27" t="s">
        <v>207</v>
      </c>
      <c r="F136" s="27" t="s">
        <v>48</v>
      </c>
      <c r="G136" s="30" t="n">
        <f aca="false">'County-Level Asphalt Usage'!L136</f>
        <v>1367.20865756838</v>
      </c>
      <c r="H136" s="0" t="str">
        <f aca="false">'County-Level Asphalt Usage'!M136</f>
        <v>BARRELS</v>
      </c>
      <c r="I136" s="42" t="s">
        <v>5657</v>
      </c>
      <c r="J136" s="0" t="n">
        <f aca="false">'Emission Factors'!$B$2</f>
        <v>9.2</v>
      </c>
      <c r="K136" s="0" t="str">
        <f aca="false">'Emission Factors'!$C$2</f>
        <v>LB </v>
      </c>
      <c r="L136" s="0" t="str">
        <f aca="false">'Emission Factors'!$D$2</f>
        <v>BARREL</v>
      </c>
      <c r="M136" s="40" t="n">
        <f aca="false">G136*J136/2000</f>
        <v>6.28915982481455</v>
      </c>
      <c r="N136" s="0" t="s">
        <v>39</v>
      </c>
    </row>
    <row r="137" customFormat="false" ht="15" hidden="false" customHeight="false" outlineLevel="0" collapsed="false">
      <c r="A137" s="27" t="s">
        <v>564</v>
      </c>
      <c r="B137" s="27" t="s">
        <v>46</v>
      </c>
      <c r="C137" s="27" t="s">
        <v>284</v>
      </c>
      <c r="D137" s="27" t="s">
        <v>565</v>
      </c>
      <c r="E137" s="27" t="s">
        <v>207</v>
      </c>
      <c r="F137" s="27" t="s">
        <v>48</v>
      </c>
      <c r="G137" s="30" t="n">
        <f aca="false">'County-Level Asphalt Usage'!L137</f>
        <v>298.936918355348</v>
      </c>
      <c r="H137" s="0" t="str">
        <f aca="false">'County-Level Asphalt Usage'!M137</f>
        <v>BARRELS</v>
      </c>
      <c r="I137" s="42" t="s">
        <v>5657</v>
      </c>
      <c r="J137" s="0" t="n">
        <f aca="false">'Emission Factors'!$B$2</f>
        <v>9.2</v>
      </c>
      <c r="K137" s="0" t="str">
        <f aca="false">'Emission Factors'!$C$2</f>
        <v>LB </v>
      </c>
      <c r="L137" s="0" t="str">
        <f aca="false">'Emission Factors'!$D$2</f>
        <v>BARREL</v>
      </c>
      <c r="M137" s="40" t="n">
        <f aca="false">G137*J137/2000</f>
        <v>1.3751098244346</v>
      </c>
      <c r="N137" s="0" t="s">
        <v>39</v>
      </c>
    </row>
    <row r="138" customFormat="false" ht="15" hidden="false" customHeight="false" outlineLevel="0" collapsed="false">
      <c r="A138" s="27" t="s">
        <v>566</v>
      </c>
      <c r="B138" s="27" t="s">
        <v>46</v>
      </c>
      <c r="C138" s="27" t="s">
        <v>287</v>
      </c>
      <c r="D138" s="27" t="s">
        <v>300</v>
      </c>
      <c r="E138" s="27" t="s">
        <v>207</v>
      </c>
      <c r="F138" s="27" t="s">
        <v>48</v>
      </c>
      <c r="G138" s="30" t="n">
        <f aca="false">'County-Level Asphalt Usage'!L138</f>
        <v>540.542486845551</v>
      </c>
      <c r="H138" s="0" t="str">
        <f aca="false">'County-Level Asphalt Usage'!M138</f>
        <v>BARRELS</v>
      </c>
      <c r="I138" s="42" t="s">
        <v>5657</v>
      </c>
      <c r="J138" s="0" t="n">
        <f aca="false">'Emission Factors'!$B$2</f>
        <v>9.2</v>
      </c>
      <c r="K138" s="0" t="str">
        <f aca="false">'Emission Factors'!$C$2</f>
        <v>LB </v>
      </c>
      <c r="L138" s="0" t="str">
        <f aca="false">'Emission Factors'!$D$2</f>
        <v>BARREL</v>
      </c>
      <c r="M138" s="40" t="n">
        <f aca="false">G138*J138/2000</f>
        <v>2.48649543948953</v>
      </c>
      <c r="N138" s="0" t="s">
        <v>39</v>
      </c>
    </row>
    <row r="139" customFormat="false" ht="15" hidden="false" customHeight="false" outlineLevel="0" collapsed="false">
      <c r="A139" s="27" t="s">
        <v>567</v>
      </c>
      <c r="B139" s="27" t="s">
        <v>46</v>
      </c>
      <c r="C139" s="27" t="s">
        <v>290</v>
      </c>
      <c r="D139" s="27" t="s">
        <v>568</v>
      </c>
      <c r="E139" s="27" t="s">
        <v>207</v>
      </c>
      <c r="F139" s="27" t="s">
        <v>48</v>
      </c>
      <c r="G139" s="30" t="n">
        <f aca="false">'County-Level Asphalt Usage'!L139</f>
        <v>682.429958072066</v>
      </c>
      <c r="H139" s="0" t="str">
        <f aca="false">'County-Level Asphalt Usage'!M139</f>
        <v>BARRELS</v>
      </c>
      <c r="I139" s="42" t="s">
        <v>5657</v>
      </c>
      <c r="J139" s="0" t="n">
        <f aca="false">'Emission Factors'!$B$2</f>
        <v>9.2</v>
      </c>
      <c r="K139" s="0" t="str">
        <f aca="false">'Emission Factors'!$C$2</f>
        <v>LB </v>
      </c>
      <c r="L139" s="0" t="str">
        <f aca="false">'Emission Factors'!$D$2</f>
        <v>BARREL</v>
      </c>
      <c r="M139" s="40" t="n">
        <f aca="false">G139*J139/2000</f>
        <v>3.1391778071315</v>
      </c>
      <c r="N139" s="0" t="s">
        <v>39</v>
      </c>
    </row>
    <row r="140" customFormat="false" ht="15" hidden="false" customHeight="false" outlineLevel="0" collapsed="false">
      <c r="A140" s="27" t="s">
        <v>569</v>
      </c>
      <c r="B140" s="27" t="s">
        <v>46</v>
      </c>
      <c r="C140" s="27" t="s">
        <v>293</v>
      </c>
      <c r="D140" s="27" t="s">
        <v>570</v>
      </c>
      <c r="E140" s="27" t="s">
        <v>207</v>
      </c>
      <c r="F140" s="27" t="s">
        <v>48</v>
      </c>
      <c r="G140" s="30" t="n">
        <f aca="false">'County-Level Asphalt Usage'!L140</f>
        <v>961.925897292562</v>
      </c>
      <c r="H140" s="0" t="str">
        <f aca="false">'County-Level Asphalt Usage'!M140</f>
        <v>BARRELS</v>
      </c>
      <c r="I140" s="42" t="s">
        <v>5657</v>
      </c>
      <c r="J140" s="0" t="n">
        <f aca="false">'Emission Factors'!$B$2</f>
        <v>9.2</v>
      </c>
      <c r="K140" s="0" t="str">
        <f aca="false">'Emission Factors'!$C$2</f>
        <v>LB </v>
      </c>
      <c r="L140" s="0" t="str">
        <f aca="false">'Emission Factors'!$D$2</f>
        <v>BARREL</v>
      </c>
      <c r="M140" s="40" t="n">
        <f aca="false">G140*J140/2000</f>
        <v>4.42485912754578</v>
      </c>
      <c r="N140" s="0" t="s">
        <v>39</v>
      </c>
    </row>
    <row r="141" customFormat="false" ht="15" hidden="false" customHeight="false" outlineLevel="0" collapsed="false">
      <c r="A141" s="27" t="s">
        <v>571</v>
      </c>
      <c r="B141" s="27" t="s">
        <v>46</v>
      </c>
      <c r="C141" s="27" t="s">
        <v>296</v>
      </c>
      <c r="D141" s="27" t="s">
        <v>572</v>
      </c>
      <c r="E141" s="27" t="s">
        <v>207</v>
      </c>
      <c r="F141" s="27" t="s">
        <v>48</v>
      </c>
      <c r="G141" s="30" t="n">
        <f aca="false">'County-Level Asphalt Usage'!L141</f>
        <v>133.904717817482</v>
      </c>
      <c r="H141" s="0" t="str">
        <f aca="false">'County-Level Asphalt Usage'!M141</f>
        <v>BARRELS</v>
      </c>
      <c r="I141" s="42" t="s">
        <v>5657</v>
      </c>
      <c r="J141" s="0" t="n">
        <f aca="false">'Emission Factors'!$B$2</f>
        <v>9.2</v>
      </c>
      <c r="K141" s="0" t="str">
        <f aca="false">'Emission Factors'!$C$2</f>
        <v>LB </v>
      </c>
      <c r="L141" s="0" t="str">
        <f aca="false">'Emission Factors'!$D$2</f>
        <v>BARREL</v>
      </c>
      <c r="M141" s="40" t="n">
        <f aca="false">G141*J141/2000</f>
        <v>0.615961701960418</v>
      </c>
      <c r="N141" s="0" t="s">
        <v>39</v>
      </c>
    </row>
    <row r="142" customFormat="false" ht="15" hidden="false" customHeight="false" outlineLevel="0" collapsed="false">
      <c r="A142" s="27" t="s">
        <v>573</v>
      </c>
      <c r="B142" s="27" t="s">
        <v>46</v>
      </c>
      <c r="C142" s="27" t="s">
        <v>299</v>
      </c>
      <c r="D142" s="27" t="s">
        <v>574</v>
      </c>
      <c r="E142" s="27" t="s">
        <v>207</v>
      </c>
      <c r="F142" s="27" t="s">
        <v>48</v>
      </c>
      <c r="G142" s="30" t="n">
        <f aca="false">'County-Level Asphalt Usage'!L142</f>
        <v>617.566868924792</v>
      </c>
      <c r="H142" s="0" t="str">
        <f aca="false">'County-Level Asphalt Usage'!M142</f>
        <v>BARRELS</v>
      </c>
      <c r="I142" s="42" t="s">
        <v>5657</v>
      </c>
      <c r="J142" s="0" t="n">
        <f aca="false">'Emission Factors'!$B$2</f>
        <v>9.2</v>
      </c>
      <c r="K142" s="0" t="str">
        <f aca="false">'Emission Factors'!$C$2</f>
        <v>LB </v>
      </c>
      <c r="L142" s="0" t="str">
        <f aca="false">'Emission Factors'!$D$2</f>
        <v>BARREL</v>
      </c>
      <c r="M142" s="40" t="n">
        <f aca="false">G142*J142/2000</f>
        <v>2.84080759705404</v>
      </c>
      <c r="N142" s="0" t="s">
        <v>39</v>
      </c>
    </row>
    <row r="143" customFormat="false" ht="15" hidden="false" customHeight="false" outlineLevel="0" collapsed="false">
      <c r="A143" s="27" t="s">
        <v>575</v>
      </c>
      <c r="B143" s="27" t="s">
        <v>46</v>
      </c>
      <c r="C143" s="27" t="s">
        <v>302</v>
      </c>
      <c r="D143" s="27" t="s">
        <v>576</v>
      </c>
      <c r="E143" s="27" t="s">
        <v>207</v>
      </c>
      <c r="F143" s="27" t="s">
        <v>48</v>
      </c>
      <c r="G143" s="30" t="n">
        <f aca="false">'County-Level Asphalt Usage'!L143</f>
        <v>188.422726291742</v>
      </c>
      <c r="H143" s="0" t="str">
        <f aca="false">'County-Level Asphalt Usage'!M143</f>
        <v>BARRELS</v>
      </c>
      <c r="I143" s="42" t="s">
        <v>5657</v>
      </c>
      <c r="J143" s="0" t="n">
        <f aca="false">'Emission Factors'!$B$2</f>
        <v>9.2</v>
      </c>
      <c r="K143" s="0" t="str">
        <f aca="false">'Emission Factors'!$C$2</f>
        <v>LB </v>
      </c>
      <c r="L143" s="0" t="str">
        <f aca="false">'Emission Factors'!$D$2</f>
        <v>BARREL</v>
      </c>
      <c r="M143" s="40" t="n">
        <f aca="false">G143*J143/2000</f>
        <v>0.866744540942013</v>
      </c>
      <c r="N143" s="0" t="s">
        <v>39</v>
      </c>
    </row>
    <row r="144" customFormat="false" ht="15" hidden="false" customHeight="false" outlineLevel="0" collapsed="false">
      <c r="A144" s="27" t="s">
        <v>577</v>
      </c>
      <c r="B144" s="27" t="s">
        <v>46</v>
      </c>
      <c r="C144" s="27" t="s">
        <v>305</v>
      </c>
      <c r="D144" s="27" t="s">
        <v>312</v>
      </c>
      <c r="E144" s="27" t="s">
        <v>207</v>
      </c>
      <c r="F144" s="27" t="s">
        <v>48</v>
      </c>
      <c r="G144" s="30" t="n">
        <f aca="false">'County-Level Asphalt Usage'!L144</f>
        <v>306.917169109693</v>
      </c>
      <c r="H144" s="0" t="str">
        <f aca="false">'County-Level Asphalt Usage'!M144</f>
        <v>BARRELS</v>
      </c>
      <c r="I144" s="42" t="s">
        <v>5657</v>
      </c>
      <c r="J144" s="0" t="n">
        <f aca="false">'Emission Factors'!$B$2</f>
        <v>9.2</v>
      </c>
      <c r="K144" s="0" t="str">
        <f aca="false">'Emission Factors'!$C$2</f>
        <v>LB </v>
      </c>
      <c r="L144" s="0" t="str">
        <f aca="false">'Emission Factors'!$D$2</f>
        <v>BARREL</v>
      </c>
      <c r="M144" s="40" t="n">
        <f aca="false">G144*J144/2000</f>
        <v>1.41181897790459</v>
      </c>
      <c r="N144" s="0" t="s">
        <v>39</v>
      </c>
    </row>
    <row r="145" customFormat="false" ht="15" hidden="false" customHeight="false" outlineLevel="0" collapsed="false">
      <c r="A145" s="27" t="s">
        <v>578</v>
      </c>
      <c r="B145" s="27" t="s">
        <v>46</v>
      </c>
      <c r="C145" s="27" t="s">
        <v>308</v>
      </c>
      <c r="D145" s="27" t="s">
        <v>315</v>
      </c>
      <c r="E145" s="27" t="s">
        <v>207</v>
      </c>
      <c r="F145" s="27" t="s">
        <v>48</v>
      </c>
      <c r="G145" s="30" t="n">
        <f aca="false">'County-Level Asphalt Usage'!L145</f>
        <v>1576.61042306151</v>
      </c>
      <c r="H145" s="0" t="str">
        <f aca="false">'County-Level Asphalt Usage'!M145</f>
        <v>BARRELS</v>
      </c>
      <c r="I145" s="42" t="s">
        <v>5657</v>
      </c>
      <c r="J145" s="0" t="n">
        <f aca="false">'Emission Factors'!$B$2</f>
        <v>9.2</v>
      </c>
      <c r="K145" s="0" t="str">
        <f aca="false">'Emission Factors'!$C$2</f>
        <v>LB </v>
      </c>
      <c r="L145" s="0" t="str">
        <f aca="false">'Emission Factors'!$D$2</f>
        <v>BARREL</v>
      </c>
      <c r="M145" s="40" t="n">
        <f aca="false">G145*J145/2000</f>
        <v>7.25240794608296</v>
      </c>
      <c r="N145" s="0" t="s">
        <v>39</v>
      </c>
    </row>
    <row r="146" customFormat="false" ht="15" hidden="false" customHeight="false" outlineLevel="0" collapsed="false">
      <c r="A146" s="27" t="s">
        <v>579</v>
      </c>
      <c r="B146" s="27" t="s">
        <v>46</v>
      </c>
      <c r="C146" s="27" t="s">
        <v>311</v>
      </c>
      <c r="D146" s="27" t="s">
        <v>580</v>
      </c>
      <c r="E146" s="27" t="s">
        <v>207</v>
      </c>
      <c r="F146" s="27" t="s">
        <v>48</v>
      </c>
      <c r="G146" s="30" t="n">
        <f aca="false">'County-Level Asphalt Usage'!L146</f>
        <v>693.416075867187</v>
      </c>
      <c r="H146" s="0" t="str">
        <f aca="false">'County-Level Asphalt Usage'!M146</f>
        <v>BARRELS</v>
      </c>
      <c r="I146" s="42" t="s">
        <v>5657</v>
      </c>
      <c r="J146" s="0" t="n">
        <f aca="false">'Emission Factors'!$B$2</f>
        <v>9.2</v>
      </c>
      <c r="K146" s="0" t="str">
        <f aca="false">'Emission Factors'!$C$2</f>
        <v>LB </v>
      </c>
      <c r="L146" s="0" t="str">
        <f aca="false">'Emission Factors'!$D$2</f>
        <v>BARREL</v>
      </c>
      <c r="M146" s="40" t="n">
        <f aca="false">G146*J146/2000</f>
        <v>3.18971394898906</v>
      </c>
      <c r="N146" s="0" t="s">
        <v>39</v>
      </c>
    </row>
    <row r="147" customFormat="false" ht="15" hidden="false" customHeight="false" outlineLevel="0" collapsed="false">
      <c r="A147" s="27" t="s">
        <v>581</v>
      </c>
      <c r="B147" s="27" t="s">
        <v>46</v>
      </c>
      <c r="C147" s="27" t="s">
        <v>314</v>
      </c>
      <c r="D147" s="27" t="s">
        <v>582</v>
      </c>
      <c r="E147" s="27" t="s">
        <v>207</v>
      </c>
      <c r="F147" s="27" t="s">
        <v>48</v>
      </c>
      <c r="G147" s="30" t="n">
        <f aca="false">'County-Level Asphalt Usage'!L147</f>
        <v>199.789962643564</v>
      </c>
      <c r="H147" s="0" t="str">
        <f aca="false">'County-Level Asphalt Usage'!M147</f>
        <v>BARRELS</v>
      </c>
      <c r="I147" s="42" t="s">
        <v>5657</v>
      </c>
      <c r="J147" s="0" t="n">
        <f aca="false">'Emission Factors'!$B$2</f>
        <v>9.2</v>
      </c>
      <c r="K147" s="0" t="str">
        <f aca="false">'Emission Factors'!$C$2</f>
        <v>LB </v>
      </c>
      <c r="L147" s="0" t="str">
        <f aca="false">'Emission Factors'!$D$2</f>
        <v>BARREL</v>
      </c>
      <c r="M147" s="40" t="n">
        <f aca="false">G147*J147/2000</f>
        <v>0.919033828160395</v>
      </c>
      <c r="N147" s="0" t="s">
        <v>39</v>
      </c>
    </row>
    <row r="148" customFormat="false" ht="15" hidden="false" customHeight="false" outlineLevel="0" collapsed="false">
      <c r="A148" s="27" t="s">
        <v>583</v>
      </c>
      <c r="B148" s="27" t="s">
        <v>46</v>
      </c>
      <c r="C148" s="27" t="s">
        <v>317</v>
      </c>
      <c r="D148" s="27" t="s">
        <v>324</v>
      </c>
      <c r="E148" s="27" t="s">
        <v>207</v>
      </c>
      <c r="F148" s="27" t="s">
        <v>48</v>
      </c>
      <c r="G148" s="30" t="n">
        <f aca="false">'County-Level Asphalt Usage'!L148</f>
        <v>240.312589821994</v>
      </c>
      <c r="H148" s="0" t="str">
        <f aca="false">'County-Level Asphalt Usage'!M148</f>
        <v>BARRELS</v>
      </c>
      <c r="I148" s="42" t="s">
        <v>5657</v>
      </c>
      <c r="J148" s="0" t="n">
        <f aca="false">'Emission Factors'!$B$2</f>
        <v>9.2</v>
      </c>
      <c r="K148" s="0" t="str">
        <f aca="false">'Emission Factors'!$C$2</f>
        <v>LB </v>
      </c>
      <c r="L148" s="0" t="str">
        <f aca="false">'Emission Factors'!$D$2</f>
        <v>BARREL</v>
      </c>
      <c r="M148" s="40" t="n">
        <f aca="false">G148*J148/2000</f>
        <v>1.10543791318117</v>
      </c>
      <c r="N148" s="0" t="s">
        <v>39</v>
      </c>
    </row>
    <row r="149" customFormat="false" ht="15" hidden="false" customHeight="false" outlineLevel="0" collapsed="false">
      <c r="A149" s="27" t="s">
        <v>584</v>
      </c>
      <c r="B149" s="27" t="s">
        <v>46</v>
      </c>
      <c r="C149" s="27" t="s">
        <v>320</v>
      </c>
      <c r="D149" s="27" t="s">
        <v>327</v>
      </c>
      <c r="E149" s="27" t="s">
        <v>207</v>
      </c>
      <c r="F149" s="27" t="s">
        <v>48</v>
      </c>
      <c r="G149" s="30" t="n">
        <f aca="false">'County-Level Asphalt Usage'!L149</f>
        <v>175.137205121926</v>
      </c>
      <c r="H149" s="0" t="str">
        <f aca="false">'County-Level Asphalt Usage'!M149</f>
        <v>BARRELS</v>
      </c>
      <c r="I149" s="42" t="s">
        <v>5657</v>
      </c>
      <c r="J149" s="0" t="n">
        <f aca="false">'Emission Factors'!$B$2</f>
        <v>9.2</v>
      </c>
      <c r="K149" s="0" t="str">
        <f aca="false">'Emission Factors'!$C$2</f>
        <v>LB </v>
      </c>
      <c r="L149" s="0" t="str">
        <f aca="false">'Emission Factors'!$D$2</f>
        <v>BARREL</v>
      </c>
      <c r="M149" s="40" t="n">
        <f aca="false">G149*J149/2000</f>
        <v>0.805631143560859</v>
      </c>
      <c r="N149" s="0" t="s">
        <v>39</v>
      </c>
    </row>
    <row r="150" customFormat="false" ht="15" hidden="false" customHeight="false" outlineLevel="0" collapsed="false">
      <c r="A150" s="27" t="s">
        <v>585</v>
      </c>
      <c r="B150" s="27" t="s">
        <v>46</v>
      </c>
      <c r="C150" s="27" t="s">
        <v>323</v>
      </c>
      <c r="D150" s="27" t="s">
        <v>586</v>
      </c>
      <c r="E150" s="27" t="s">
        <v>207</v>
      </c>
      <c r="F150" s="27" t="s">
        <v>48</v>
      </c>
      <c r="G150" s="30" t="n">
        <f aca="false">'County-Level Asphalt Usage'!L150</f>
        <v>251.326236818678</v>
      </c>
      <c r="H150" s="0" t="str">
        <f aca="false">'County-Level Asphalt Usage'!M150</f>
        <v>BARRELS</v>
      </c>
      <c r="I150" s="42" t="s">
        <v>5657</v>
      </c>
      <c r="J150" s="0" t="n">
        <f aca="false">'Emission Factors'!$B$2</f>
        <v>9.2</v>
      </c>
      <c r="K150" s="0" t="str">
        <f aca="false">'Emission Factors'!$C$2</f>
        <v>LB </v>
      </c>
      <c r="L150" s="0" t="str">
        <f aca="false">'Emission Factors'!$D$2</f>
        <v>BARREL</v>
      </c>
      <c r="M150" s="40" t="n">
        <f aca="false">G150*J150/2000</f>
        <v>1.15610068936592</v>
      </c>
      <c r="N150" s="0" t="s">
        <v>39</v>
      </c>
    </row>
    <row r="151" customFormat="false" ht="15" hidden="false" customHeight="false" outlineLevel="0" collapsed="false">
      <c r="A151" s="27" t="s">
        <v>587</v>
      </c>
      <c r="B151" s="27" t="s">
        <v>46</v>
      </c>
      <c r="C151" s="27" t="s">
        <v>326</v>
      </c>
      <c r="D151" s="27" t="s">
        <v>588</v>
      </c>
      <c r="E151" s="27" t="s">
        <v>207</v>
      </c>
      <c r="F151" s="27" t="s">
        <v>48</v>
      </c>
      <c r="G151" s="30" t="n">
        <f aca="false">'County-Level Asphalt Usage'!L151</f>
        <v>231.125880747209</v>
      </c>
      <c r="H151" s="0" t="str">
        <f aca="false">'County-Level Asphalt Usage'!M151</f>
        <v>BARRELS</v>
      </c>
      <c r="I151" s="42" t="s">
        <v>5657</v>
      </c>
      <c r="J151" s="0" t="n">
        <f aca="false">'Emission Factors'!$B$2</f>
        <v>9.2</v>
      </c>
      <c r="K151" s="0" t="str">
        <f aca="false">'Emission Factors'!$C$2</f>
        <v>LB </v>
      </c>
      <c r="L151" s="0" t="str">
        <f aca="false">'Emission Factors'!$D$2</f>
        <v>BARREL</v>
      </c>
      <c r="M151" s="40" t="n">
        <f aca="false">G151*J151/2000</f>
        <v>1.06317905143716</v>
      </c>
      <c r="N151" s="0" t="s">
        <v>39</v>
      </c>
    </row>
    <row r="152" customFormat="false" ht="15" hidden="false" customHeight="false" outlineLevel="0" collapsed="false">
      <c r="A152" s="27" t="s">
        <v>589</v>
      </c>
      <c r="B152" s="27" t="s">
        <v>46</v>
      </c>
      <c r="C152" s="27" t="s">
        <v>329</v>
      </c>
      <c r="D152" s="27" t="s">
        <v>590</v>
      </c>
      <c r="E152" s="27" t="s">
        <v>207</v>
      </c>
      <c r="F152" s="27" t="s">
        <v>48</v>
      </c>
      <c r="G152" s="30" t="n">
        <f aca="false">'County-Level Asphalt Usage'!L152</f>
        <v>311.16328030919</v>
      </c>
      <c r="H152" s="0" t="str">
        <f aca="false">'County-Level Asphalt Usage'!M152</f>
        <v>BARRELS</v>
      </c>
      <c r="I152" s="42" t="s">
        <v>5657</v>
      </c>
      <c r="J152" s="0" t="n">
        <f aca="false">'Emission Factors'!$B$2</f>
        <v>9.2</v>
      </c>
      <c r="K152" s="0" t="str">
        <f aca="false">'Emission Factors'!$C$2</f>
        <v>LB </v>
      </c>
      <c r="L152" s="0" t="str">
        <f aca="false">'Emission Factors'!$D$2</f>
        <v>BARREL</v>
      </c>
      <c r="M152" s="40" t="n">
        <f aca="false">G152*J152/2000</f>
        <v>1.43135108942228</v>
      </c>
      <c r="N152" s="0" t="s">
        <v>39</v>
      </c>
    </row>
    <row r="153" customFormat="false" ht="15" hidden="false" customHeight="false" outlineLevel="0" collapsed="false">
      <c r="A153" s="27" t="s">
        <v>591</v>
      </c>
      <c r="B153" s="27" t="s">
        <v>46</v>
      </c>
      <c r="C153" s="27" t="s">
        <v>332</v>
      </c>
      <c r="D153" s="27" t="s">
        <v>592</v>
      </c>
      <c r="E153" s="27" t="s">
        <v>207</v>
      </c>
      <c r="F153" s="27" t="s">
        <v>48</v>
      </c>
      <c r="G153" s="30" t="n">
        <f aca="false">'County-Level Asphalt Usage'!L153</f>
        <v>1319.81141672435</v>
      </c>
      <c r="H153" s="0" t="str">
        <f aca="false">'County-Level Asphalt Usage'!M153</f>
        <v>BARRELS</v>
      </c>
      <c r="I153" s="42" t="s">
        <v>5657</v>
      </c>
      <c r="J153" s="0" t="n">
        <f aca="false">'Emission Factors'!$B$2</f>
        <v>9.2</v>
      </c>
      <c r="K153" s="0" t="str">
        <f aca="false">'Emission Factors'!$C$2</f>
        <v>LB </v>
      </c>
      <c r="L153" s="0" t="str">
        <f aca="false">'Emission Factors'!$D$2</f>
        <v>BARREL</v>
      </c>
      <c r="M153" s="40" t="n">
        <f aca="false">G153*J153/2000</f>
        <v>6.071132516932</v>
      </c>
      <c r="N153" s="0" t="s">
        <v>39</v>
      </c>
    </row>
    <row r="154" customFormat="false" ht="15" hidden="false" customHeight="false" outlineLevel="0" collapsed="false">
      <c r="A154" s="27" t="s">
        <v>593</v>
      </c>
      <c r="B154" s="27" t="s">
        <v>46</v>
      </c>
      <c r="C154" s="27" t="s">
        <v>335</v>
      </c>
      <c r="D154" s="27" t="s">
        <v>339</v>
      </c>
      <c r="E154" s="27" t="s">
        <v>207</v>
      </c>
      <c r="F154" s="27" t="s">
        <v>48</v>
      </c>
      <c r="G154" s="30" t="n">
        <f aca="false">'County-Level Asphalt Usage'!L154</f>
        <v>300.67090053171</v>
      </c>
      <c r="H154" s="0" t="str">
        <f aca="false">'County-Level Asphalt Usage'!M154</f>
        <v>BARRELS</v>
      </c>
      <c r="I154" s="42" t="s">
        <v>5657</v>
      </c>
      <c r="J154" s="0" t="n">
        <f aca="false">'Emission Factors'!$B$2</f>
        <v>9.2</v>
      </c>
      <c r="K154" s="0" t="str">
        <f aca="false">'Emission Factors'!$C$2</f>
        <v>LB </v>
      </c>
      <c r="L154" s="0" t="str">
        <f aca="false">'Emission Factors'!$D$2</f>
        <v>BARREL</v>
      </c>
      <c r="M154" s="40" t="n">
        <f aca="false">G154*J154/2000</f>
        <v>1.38308614244586</v>
      </c>
      <c r="N154" s="0" t="s">
        <v>39</v>
      </c>
    </row>
    <row r="155" customFormat="false" ht="15" hidden="false" customHeight="false" outlineLevel="0" collapsed="false">
      <c r="A155" s="27" t="s">
        <v>594</v>
      </c>
      <c r="B155" s="27" t="s">
        <v>46</v>
      </c>
      <c r="C155" s="27" t="s">
        <v>338</v>
      </c>
      <c r="D155" s="27" t="s">
        <v>345</v>
      </c>
      <c r="E155" s="27" t="s">
        <v>207</v>
      </c>
      <c r="F155" s="27" t="s">
        <v>48</v>
      </c>
      <c r="G155" s="30" t="n">
        <f aca="false">'County-Level Asphalt Usage'!L155</f>
        <v>336.663007681509</v>
      </c>
      <c r="H155" s="0" t="str">
        <f aca="false">'County-Level Asphalt Usage'!M155</f>
        <v>BARRELS</v>
      </c>
      <c r="I155" s="42" t="s">
        <v>5657</v>
      </c>
      <c r="J155" s="0" t="n">
        <f aca="false">'Emission Factors'!$B$2</f>
        <v>9.2</v>
      </c>
      <c r="K155" s="0" t="str">
        <f aca="false">'Emission Factors'!$C$2</f>
        <v>LB </v>
      </c>
      <c r="L155" s="0" t="str">
        <f aca="false">'Emission Factors'!$D$2</f>
        <v>BARREL</v>
      </c>
      <c r="M155" s="40" t="n">
        <f aca="false">G155*J155/2000</f>
        <v>1.54864983533494</v>
      </c>
      <c r="N155" s="0" t="s">
        <v>39</v>
      </c>
    </row>
    <row r="156" customFormat="false" ht="15" hidden="false" customHeight="false" outlineLevel="0" collapsed="false">
      <c r="A156" s="27" t="s">
        <v>595</v>
      </c>
      <c r="B156" s="27" t="s">
        <v>46</v>
      </c>
      <c r="C156" s="27" t="s">
        <v>341</v>
      </c>
      <c r="D156" s="27" t="s">
        <v>596</v>
      </c>
      <c r="E156" s="27" t="s">
        <v>207</v>
      </c>
      <c r="F156" s="27" t="s">
        <v>48</v>
      </c>
      <c r="G156" s="30" t="n">
        <f aca="false">'County-Level Asphalt Usage'!L156</f>
        <v>840.949893590873</v>
      </c>
      <c r="H156" s="0" t="str">
        <f aca="false">'County-Level Asphalt Usage'!M156</f>
        <v>BARRELS</v>
      </c>
      <c r="I156" s="42" t="s">
        <v>5657</v>
      </c>
      <c r="J156" s="0" t="n">
        <f aca="false">'Emission Factors'!$B$2</f>
        <v>9.2</v>
      </c>
      <c r="K156" s="0" t="str">
        <f aca="false">'Emission Factors'!$C$2</f>
        <v>LB </v>
      </c>
      <c r="L156" s="0" t="str">
        <f aca="false">'Emission Factors'!$D$2</f>
        <v>BARREL</v>
      </c>
      <c r="M156" s="40" t="n">
        <f aca="false">G156*J156/2000</f>
        <v>3.86836951051802</v>
      </c>
      <c r="N156" s="0" t="s">
        <v>39</v>
      </c>
    </row>
    <row r="157" customFormat="false" ht="15" hidden="false" customHeight="false" outlineLevel="0" collapsed="false">
      <c r="A157" s="27" t="s">
        <v>597</v>
      </c>
      <c r="B157" s="27" t="s">
        <v>46</v>
      </c>
      <c r="C157" s="27" t="s">
        <v>344</v>
      </c>
      <c r="D157" s="27" t="s">
        <v>110</v>
      </c>
      <c r="E157" s="27" t="s">
        <v>207</v>
      </c>
      <c r="F157" s="27" t="s">
        <v>48</v>
      </c>
      <c r="G157" s="30" t="n">
        <f aca="false">'County-Level Asphalt Usage'!L157</f>
        <v>1587.01717629647</v>
      </c>
      <c r="H157" s="0" t="str">
        <f aca="false">'County-Level Asphalt Usage'!M157</f>
        <v>BARRELS</v>
      </c>
      <c r="I157" s="42" t="s">
        <v>5657</v>
      </c>
      <c r="J157" s="0" t="n">
        <f aca="false">'Emission Factors'!$B$2</f>
        <v>9.2</v>
      </c>
      <c r="K157" s="0" t="str">
        <f aca="false">'Emission Factors'!$C$2</f>
        <v>LB </v>
      </c>
      <c r="L157" s="0" t="str">
        <f aca="false">'Emission Factors'!$D$2</f>
        <v>BARREL</v>
      </c>
      <c r="M157" s="40" t="n">
        <f aca="false">G157*J157/2000</f>
        <v>7.30027901096376</v>
      </c>
      <c r="N157" s="0" t="s">
        <v>39</v>
      </c>
    </row>
    <row r="158" customFormat="false" ht="15" hidden="false" customHeight="false" outlineLevel="0" collapsed="false">
      <c r="A158" s="27" t="s">
        <v>598</v>
      </c>
      <c r="B158" s="27" t="s">
        <v>46</v>
      </c>
      <c r="C158" s="27" t="s">
        <v>347</v>
      </c>
      <c r="D158" s="27" t="s">
        <v>354</v>
      </c>
      <c r="E158" s="27" t="s">
        <v>207</v>
      </c>
      <c r="F158" s="27" t="s">
        <v>48</v>
      </c>
      <c r="G158" s="30" t="n">
        <f aca="false">'County-Level Asphalt Usage'!L158</f>
        <v>375.341893399424</v>
      </c>
      <c r="H158" s="0" t="str">
        <f aca="false">'County-Level Asphalt Usage'!M158</f>
        <v>BARRELS</v>
      </c>
      <c r="I158" s="42" t="s">
        <v>5657</v>
      </c>
      <c r="J158" s="0" t="n">
        <f aca="false">'Emission Factors'!$B$2</f>
        <v>9.2</v>
      </c>
      <c r="K158" s="0" t="str">
        <f aca="false">'Emission Factors'!$C$2</f>
        <v>LB </v>
      </c>
      <c r="L158" s="0" t="str">
        <f aca="false">'Emission Factors'!$D$2</f>
        <v>BARREL</v>
      </c>
      <c r="M158" s="40" t="n">
        <f aca="false">G158*J158/2000</f>
        <v>1.72657270963735</v>
      </c>
      <c r="N158" s="0" t="s">
        <v>39</v>
      </c>
    </row>
    <row r="159" customFormat="false" ht="15" hidden="false" customHeight="false" outlineLevel="0" collapsed="false">
      <c r="A159" s="27" t="s">
        <v>599</v>
      </c>
      <c r="B159" s="27" t="s">
        <v>46</v>
      </c>
      <c r="C159" s="27" t="s">
        <v>350</v>
      </c>
      <c r="D159" s="27" t="s">
        <v>357</v>
      </c>
      <c r="E159" s="27" t="s">
        <v>207</v>
      </c>
      <c r="F159" s="27" t="s">
        <v>48</v>
      </c>
      <c r="G159" s="30" t="n">
        <f aca="false">'County-Level Asphalt Usage'!L159</f>
        <v>197.424596441748</v>
      </c>
      <c r="H159" s="0" t="str">
        <f aca="false">'County-Level Asphalt Usage'!M159</f>
        <v>BARRELS</v>
      </c>
      <c r="I159" s="42" t="s">
        <v>5657</v>
      </c>
      <c r="J159" s="0" t="n">
        <f aca="false">'Emission Factors'!$B$2</f>
        <v>9.2</v>
      </c>
      <c r="K159" s="0" t="str">
        <f aca="false">'Emission Factors'!$C$2</f>
        <v>LB </v>
      </c>
      <c r="L159" s="0" t="str">
        <f aca="false">'Emission Factors'!$D$2</f>
        <v>BARREL</v>
      </c>
      <c r="M159" s="40" t="n">
        <f aca="false">G159*J159/2000</f>
        <v>0.908153143632039</v>
      </c>
      <c r="N159" s="0" t="s">
        <v>39</v>
      </c>
    </row>
    <row r="160" customFormat="false" ht="15" hidden="false" customHeight="false" outlineLevel="0" collapsed="false">
      <c r="A160" s="27" t="s">
        <v>600</v>
      </c>
      <c r="B160" s="27" t="s">
        <v>46</v>
      </c>
      <c r="C160" s="27" t="s">
        <v>353</v>
      </c>
      <c r="D160" s="27" t="s">
        <v>122</v>
      </c>
      <c r="E160" s="27" t="s">
        <v>207</v>
      </c>
      <c r="F160" s="27" t="s">
        <v>48</v>
      </c>
      <c r="G160" s="30" t="n">
        <f aca="false">'County-Level Asphalt Usage'!L160</f>
        <v>323.174413959905</v>
      </c>
      <c r="H160" s="0" t="str">
        <f aca="false">'County-Level Asphalt Usage'!M160</f>
        <v>BARRELS</v>
      </c>
      <c r="I160" s="42" t="s">
        <v>5657</v>
      </c>
      <c r="J160" s="0" t="n">
        <f aca="false">'Emission Factors'!$B$2</f>
        <v>9.2</v>
      </c>
      <c r="K160" s="0" t="str">
        <f aca="false">'Emission Factors'!$C$2</f>
        <v>LB </v>
      </c>
      <c r="L160" s="0" t="str">
        <f aca="false">'Emission Factors'!$D$2</f>
        <v>BARREL</v>
      </c>
      <c r="M160" s="40" t="n">
        <f aca="false">G160*J160/2000</f>
        <v>1.48660230421556</v>
      </c>
      <c r="N160" s="0" t="s">
        <v>39</v>
      </c>
    </row>
    <row r="161" customFormat="false" ht="15" hidden="false" customHeight="false" outlineLevel="0" collapsed="false">
      <c r="A161" s="27" t="s">
        <v>601</v>
      </c>
      <c r="B161" s="27" t="s">
        <v>46</v>
      </c>
      <c r="C161" s="27" t="s">
        <v>356</v>
      </c>
      <c r="D161" s="27" t="s">
        <v>602</v>
      </c>
      <c r="E161" s="27" t="s">
        <v>207</v>
      </c>
      <c r="F161" s="27" t="s">
        <v>48</v>
      </c>
      <c r="G161" s="30" t="n">
        <f aca="false">'County-Level Asphalt Usage'!L161</f>
        <v>185.735590201528</v>
      </c>
      <c r="H161" s="0" t="str">
        <f aca="false">'County-Level Asphalt Usage'!M161</f>
        <v>BARRELS</v>
      </c>
      <c r="I161" s="42" t="s">
        <v>5657</v>
      </c>
      <c r="J161" s="0" t="n">
        <f aca="false">'Emission Factors'!$B$2</f>
        <v>9.2</v>
      </c>
      <c r="K161" s="0" t="str">
        <f aca="false">'Emission Factors'!$C$2</f>
        <v>LB </v>
      </c>
      <c r="L161" s="0" t="str">
        <f aca="false">'Emission Factors'!$D$2</f>
        <v>BARREL</v>
      </c>
      <c r="M161" s="40" t="n">
        <f aca="false">G161*J161/2000</f>
        <v>0.85438371492703</v>
      </c>
      <c r="N161" s="0" t="s">
        <v>39</v>
      </c>
    </row>
    <row r="162" customFormat="false" ht="15" hidden="false" customHeight="false" outlineLevel="0" collapsed="false">
      <c r="A162" s="27" t="s">
        <v>603</v>
      </c>
      <c r="B162" s="27" t="s">
        <v>46</v>
      </c>
      <c r="C162" s="27" t="s">
        <v>359</v>
      </c>
      <c r="D162" s="27" t="s">
        <v>604</v>
      </c>
      <c r="E162" s="27" t="s">
        <v>207</v>
      </c>
      <c r="F162" s="27" t="s">
        <v>48</v>
      </c>
      <c r="G162" s="30" t="n">
        <f aca="false">'County-Level Asphalt Usage'!L162</f>
        <v>478.620195717177</v>
      </c>
      <c r="H162" s="0" t="str">
        <f aca="false">'County-Level Asphalt Usage'!M162</f>
        <v>BARRELS</v>
      </c>
      <c r="I162" s="42" t="s">
        <v>5657</v>
      </c>
      <c r="J162" s="0" t="n">
        <f aca="false">'Emission Factors'!$B$2</f>
        <v>9.2</v>
      </c>
      <c r="K162" s="0" t="str">
        <f aca="false">'Emission Factors'!$C$2</f>
        <v>LB </v>
      </c>
      <c r="L162" s="0" t="str">
        <f aca="false">'Emission Factors'!$D$2</f>
        <v>BARREL</v>
      </c>
      <c r="M162" s="40" t="n">
        <f aca="false">G162*J162/2000</f>
        <v>2.20165290029901</v>
      </c>
      <c r="N162" s="0" t="s">
        <v>39</v>
      </c>
    </row>
    <row r="163" customFormat="false" ht="15" hidden="false" customHeight="false" outlineLevel="0" collapsed="false">
      <c r="A163" s="27" t="s">
        <v>605</v>
      </c>
      <c r="B163" s="27" t="s">
        <v>46</v>
      </c>
      <c r="C163" s="27" t="s">
        <v>362</v>
      </c>
      <c r="D163" s="27" t="s">
        <v>363</v>
      </c>
      <c r="E163" s="27" t="s">
        <v>207</v>
      </c>
      <c r="F163" s="27" t="s">
        <v>48</v>
      </c>
      <c r="G163" s="30" t="n">
        <f aca="false">'County-Level Asphalt Usage'!L163</f>
        <v>218.604741823385</v>
      </c>
      <c r="H163" s="0" t="str">
        <f aca="false">'County-Level Asphalt Usage'!M163</f>
        <v>BARRELS</v>
      </c>
      <c r="I163" s="42" t="s">
        <v>5657</v>
      </c>
      <c r="J163" s="0" t="n">
        <f aca="false">'Emission Factors'!$B$2</f>
        <v>9.2</v>
      </c>
      <c r="K163" s="0" t="str">
        <f aca="false">'Emission Factors'!$C$2</f>
        <v>LB </v>
      </c>
      <c r="L163" s="0" t="str">
        <f aca="false">'Emission Factors'!$D$2</f>
        <v>BARREL</v>
      </c>
      <c r="M163" s="40" t="n">
        <f aca="false">G163*J163/2000</f>
        <v>1.00558181238757</v>
      </c>
      <c r="N163" s="0" t="s">
        <v>39</v>
      </c>
    </row>
    <row r="164" customFormat="false" ht="15" hidden="false" customHeight="false" outlineLevel="0" collapsed="false">
      <c r="A164" s="27" t="s">
        <v>606</v>
      </c>
      <c r="B164" s="27" t="s">
        <v>46</v>
      </c>
      <c r="C164" s="27" t="s">
        <v>365</v>
      </c>
      <c r="D164" s="27" t="s">
        <v>607</v>
      </c>
      <c r="E164" s="27" t="s">
        <v>207</v>
      </c>
      <c r="F164" s="27" t="s">
        <v>48</v>
      </c>
      <c r="G164" s="30" t="n">
        <f aca="false">'County-Level Asphalt Usage'!L164</f>
        <v>341.268786111815</v>
      </c>
      <c r="H164" s="0" t="str">
        <f aca="false">'County-Level Asphalt Usage'!M164</f>
        <v>BARRELS</v>
      </c>
      <c r="I164" s="42" t="s">
        <v>5657</v>
      </c>
      <c r="J164" s="0" t="n">
        <f aca="false">'Emission Factors'!$B$2</f>
        <v>9.2</v>
      </c>
      <c r="K164" s="0" t="str">
        <f aca="false">'Emission Factors'!$C$2</f>
        <v>LB </v>
      </c>
      <c r="L164" s="0" t="str">
        <f aca="false">'Emission Factors'!$D$2</f>
        <v>BARREL</v>
      </c>
      <c r="M164" s="40" t="n">
        <f aca="false">G164*J164/2000</f>
        <v>1.56983641611435</v>
      </c>
      <c r="N164" s="0" t="s">
        <v>39</v>
      </c>
    </row>
    <row r="165" customFormat="false" ht="15" hidden="false" customHeight="false" outlineLevel="0" collapsed="false">
      <c r="A165" s="27" t="s">
        <v>608</v>
      </c>
      <c r="B165" s="27" t="s">
        <v>46</v>
      </c>
      <c r="C165" s="27" t="s">
        <v>368</v>
      </c>
      <c r="D165" s="27" t="s">
        <v>369</v>
      </c>
      <c r="E165" s="27" t="s">
        <v>207</v>
      </c>
      <c r="F165" s="27" t="s">
        <v>48</v>
      </c>
      <c r="G165" s="30" t="n">
        <f aca="false">'County-Level Asphalt Usage'!L165</f>
        <v>150.105116654077</v>
      </c>
      <c r="H165" s="0" t="str">
        <f aca="false">'County-Level Asphalt Usage'!M165</f>
        <v>BARRELS</v>
      </c>
      <c r="I165" s="42" t="s">
        <v>5657</v>
      </c>
      <c r="J165" s="0" t="n">
        <f aca="false">'Emission Factors'!$B$2</f>
        <v>9.2</v>
      </c>
      <c r="K165" s="0" t="str">
        <f aca="false">'Emission Factors'!$C$2</f>
        <v>LB </v>
      </c>
      <c r="L165" s="0" t="str">
        <f aca="false">'Emission Factors'!$D$2</f>
        <v>BARREL</v>
      </c>
      <c r="M165" s="40" t="n">
        <f aca="false">G165*J165/2000</f>
        <v>0.690483536608756</v>
      </c>
      <c r="N165" s="0" t="s">
        <v>39</v>
      </c>
    </row>
    <row r="166" customFormat="false" ht="15" hidden="false" customHeight="false" outlineLevel="0" collapsed="false">
      <c r="A166" s="27" t="s">
        <v>609</v>
      </c>
      <c r="B166" s="27" t="s">
        <v>46</v>
      </c>
      <c r="C166" s="27" t="s">
        <v>371</v>
      </c>
      <c r="D166" s="27" t="s">
        <v>610</v>
      </c>
      <c r="E166" s="27" t="s">
        <v>207</v>
      </c>
      <c r="F166" s="27" t="s">
        <v>48</v>
      </c>
      <c r="G166" s="30" t="n">
        <f aca="false">'County-Level Asphalt Usage'!L166</f>
        <v>431.073868158186</v>
      </c>
      <c r="H166" s="0" t="str">
        <f aca="false">'County-Level Asphalt Usage'!M166</f>
        <v>BARRELS</v>
      </c>
      <c r="I166" s="42" t="s">
        <v>5657</v>
      </c>
      <c r="J166" s="0" t="n">
        <f aca="false">'Emission Factors'!$B$2</f>
        <v>9.2</v>
      </c>
      <c r="K166" s="0" t="str">
        <f aca="false">'Emission Factors'!$C$2</f>
        <v>LB </v>
      </c>
      <c r="L166" s="0" t="str">
        <f aca="false">'Emission Factors'!$D$2</f>
        <v>BARREL</v>
      </c>
      <c r="M166" s="40" t="n">
        <f aca="false">G166*J166/2000</f>
        <v>1.98293979352766</v>
      </c>
      <c r="N166" s="0" t="s">
        <v>39</v>
      </c>
    </row>
    <row r="167" customFormat="false" ht="15" hidden="false" customHeight="false" outlineLevel="0" collapsed="false">
      <c r="A167" s="27" t="s">
        <v>611</v>
      </c>
      <c r="B167" s="27" t="s">
        <v>46</v>
      </c>
      <c r="C167" s="27" t="s">
        <v>374</v>
      </c>
      <c r="D167" s="27" t="s">
        <v>612</v>
      </c>
      <c r="E167" s="27" t="s">
        <v>207</v>
      </c>
      <c r="F167" s="27" t="s">
        <v>48</v>
      </c>
      <c r="G167" s="30" t="n">
        <f aca="false">'County-Level Asphalt Usage'!L167</f>
        <v>360.677230735729</v>
      </c>
      <c r="H167" s="0" t="str">
        <f aca="false">'County-Level Asphalt Usage'!M167</f>
        <v>BARRELS</v>
      </c>
      <c r="I167" s="42" t="s">
        <v>5657</v>
      </c>
      <c r="J167" s="0" t="n">
        <f aca="false">'Emission Factors'!$B$2</f>
        <v>9.2</v>
      </c>
      <c r="K167" s="0" t="str">
        <f aca="false">'Emission Factors'!$C$2</f>
        <v>LB </v>
      </c>
      <c r="L167" s="0" t="str">
        <f aca="false">'Emission Factors'!$D$2</f>
        <v>BARREL</v>
      </c>
      <c r="M167" s="40" t="n">
        <f aca="false">G167*J167/2000</f>
        <v>1.65911526138435</v>
      </c>
      <c r="N167" s="0" t="s">
        <v>39</v>
      </c>
    </row>
    <row r="168" customFormat="false" ht="15" hidden="false" customHeight="false" outlineLevel="0" collapsed="false">
      <c r="A168" s="27" t="s">
        <v>613</v>
      </c>
      <c r="B168" s="27" t="s">
        <v>46</v>
      </c>
      <c r="C168" s="27" t="s">
        <v>377</v>
      </c>
      <c r="D168" s="27" t="s">
        <v>614</v>
      </c>
      <c r="E168" s="27" t="s">
        <v>207</v>
      </c>
      <c r="F168" s="27" t="s">
        <v>48</v>
      </c>
      <c r="G168" s="30" t="n">
        <f aca="false">'County-Level Asphalt Usage'!L168</f>
        <v>1114.40907218294</v>
      </c>
      <c r="H168" s="0" t="str">
        <f aca="false">'County-Level Asphalt Usage'!M168</f>
        <v>BARRELS</v>
      </c>
      <c r="I168" s="42" t="s">
        <v>5657</v>
      </c>
      <c r="J168" s="0" t="n">
        <f aca="false">'Emission Factors'!$B$2</f>
        <v>9.2</v>
      </c>
      <c r="K168" s="0" t="str">
        <f aca="false">'Emission Factors'!$C$2</f>
        <v>LB </v>
      </c>
      <c r="L168" s="0" t="str">
        <f aca="false">'Emission Factors'!$D$2</f>
        <v>BARREL</v>
      </c>
      <c r="M168" s="40" t="n">
        <f aca="false">G168*J168/2000</f>
        <v>5.12628173204154</v>
      </c>
      <c r="N168" s="0" t="s">
        <v>39</v>
      </c>
    </row>
    <row r="169" customFormat="false" ht="15" hidden="false" customHeight="false" outlineLevel="0" collapsed="false">
      <c r="A169" s="27" t="s">
        <v>615</v>
      </c>
      <c r="B169" s="27" t="s">
        <v>46</v>
      </c>
      <c r="C169" s="27" t="s">
        <v>380</v>
      </c>
      <c r="D169" s="27" t="s">
        <v>616</v>
      </c>
      <c r="E169" s="27" t="s">
        <v>207</v>
      </c>
      <c r="F169" s="27" t="s">
        <v>48</v>
      </c>
      <c r="G169" s="30" t="n">
        <f aca="false">'County-Level Asphalt Usage'!L169</f>
        <v>559.10878816711</v>
      </c>
      <c r="H169" s="0" t="str">
        <f aca="false">'County-Level Asphalt Usage'!M169</f>
        <v>BARRELS</v>
      </c>
      <c r="I169" s="42" t="s">
        <v>5657</v>
      </c>
      <c r="J169" s="0" t="n">
        <f aca="false">'Emission Factors'!$B$2</f>
        <v>9.2</v>
      </c>
      <c r="K169" s="0" t="str">
        <f aca="false">'Emission Factors'!$C$2</f>
        <v>LB </v>
      </c>
      <c r="L169" s="0" t="str">
        <f aca="false">'Emission Factors'!$D$2</f>
        <v>BARREL</v>
      </c>
      <c r="M169" s="40" t="n">
        <f aca="false">G169*J169/2000</f>
        <v>2.57190042556871</v>
      </c>
      <c r="N169" s="0" t="s">
        <v>39</v>
      </c>
    </row>
    <row r="170" customFormat="false" ht="15" hidden="false" customHeight="false" outlineLevel="0" collapsed="false">
      <c r="A170" s="27" t="s">
        <v>617</v>
      </c>
      <c r="B170" s="27" t="s">
        <v>46</v>
      </c>
      <c r="C170" s="27" t="s">
        <v>383</v>
      </c>
      <c r="D170" s="27" t="s">
        <v>618</v>
      </c>
      <c r="E170" s="27" t="s">
        <v>207</v>
      </c>
      <c r="F170" s="27" t="s">
        <v>48</v>
      </c>
      <c r="G170" s="30" t="n">
        <f aca="false">'County-Level Asphalt Usage'!L170</f>
        <v>7397.73070414242</v>
      </c>
      <c r="H170" s="0" t="str">
        <f aca="false">'County-Level Asphalt Usage'!M170</f>
        <v>BARRELS</v>
      </c>
      <c r="I170" s="42" t="s">
        <v>5657</v>
      </c>
      <c r="J170" s="0" t="n">
        <f aca="false">'Emission Factors'!$B$2</f>
        <v>9.2</v>
      </c>
      <c r="K170" s="0" t="str">
        <f aca="false">'Emission Factors'!$C$2</f>
        <v>LB </v>
      </c>
      <c r="L170" s="0" t="str">
        <f aca="false">'Emission Factors'!$D$2</f>
        <v>BARREL</v>
      </c>
      <c r="M170" s="40" t="n">
        <f aca="false">G170*J170/2000</f>
        <v>34.0295612390551</v>
      </c>
      <c r="N170" s="0" t="s">
        <v>39</v>
      </c>
    </row>
    <row r="171" customFormat="false" ht="15" hidden="false" customHeight="false" outlineLevel="0" collapsed="false">
      <c r="A171" s="27" t="s">
        <v>619</v>
      </c>
      <c r="B171" s="27" t="s">
        <v>46</v>
      </c>
      <c r="C171" s="27" t="s">
        <v>386</v>
      </c>
      <c r="D171" s="27" t="s">
        <v>372</v>
      </c>
      <c r="E171" s="27" t="s">
        <v>207</v>
      </c>
      <c r="F171" s="27" t="s">
        <v>48</v>
      </c>
      <c r="G171" s="30" t="n">
        <f aca="false">'County-Level Asphalt Usage'!L171</f>
        <v>316.133910040728</v>
      </c>
      <c r="H171" s="0" t="str">
        <f aca="false">'County-Level Asphalt Usage'!M171</f>
        <v>BARRELS</v>
      </c>
      <c r="I171" s="42" t="s">
        <v>5657</v>
      </c>
      <c r="J171" s="0" t="n">
        <f aca="false">'Emission Factors'!$B$2</f>
        <v>9.2</v>
      </c>
      <c r="K171" s="0" t="str">
        <f aca="false">'Emission Factors'!$C$2</f>
        <v>LB </v>
      </c>
      <c r="L171" s="0" t="str">
        <f aca="false">'Emission Factors'!$D$2</f>
        <v>BARREL</v>
      </c>
      <c r="M171" s="40" t="n">
        <f aca="false">G171*J171/2000</f>
        <v>1.45421598618735</v>
      </c>
      <c r="N171" s="0" t="s">
        <v>39</v>
      </c>
    </row>
    <row r="172" customFormat="false" ht="15" hidden="false" customHeight="false" outlineLevel="0" collapsed="false">
      <c r="A172" s="27" t="s">
        <v>620</v>
      </c>
      <c r="B172" s="27" t="s">
        <v>46</v>
      </c>
      <c r="C172" s="27" t="s">
        <v>389</v>
      </c>
      <c r="D172" s="27" t="s">
        <v>621</v>
      </c>
      <c r="E172" s="27" t="s">
        <v>207</v>
      </c>
      <c r="F172" s="27" t="s">
        <v>48</v>
      </c>
      <c r="G172" s="30" t="n">
        <f aca="false">'County-Level Asphalt Usage'!L172</f>
        <v>1267.09406829777</v>
      </c>
      <c r="H172" s="0" t="str">
        <f aca="false">'County-Level Asphalt Usage'!M172</f>
        <v>BARRELS</v>
      </c>
      <c r="I172" s="42" t="s">
        <v>5657</v>
      </c>
      <c r="J172" s="0" t="n">
        <f aca="false">'Emission Factors'!$B$2</f>
        <v>9.2</v>
      </c>
      <c r="K172" s="0" t="str">
        <f aca="false">'Emission Factors'!$C$2</f>
        <v>LB </v>
      </c>
      <c r="L172" s="0" t="str">
        <f aca="false">'Emission Factors'!$D$2</f>
        <v>BARREL</v>
      </c>
      <c r="M172" s="40" t="n">
        <f aca="false">G172*J172/2000</f>
        <v>5.82863271416973</v>
      </c>
      <c r="N172" s="0" t="s">
        <v>39</v>
      </c>
    </row>
    <row r="173" customFormat="false" ht="15" hidden="false" customHeight="false" outlineLevel="0" collapsed="false">
      <c r="A173" s="27" t="s">
        <v>622</v>
      </c>
      <c r="B173" s="27" t="s">
        <v>46</v>
      </c>
      <c r="C173" s="27" t="s">
        <v>392</v>
      </c>
      <c r="D173" s="27" t="s">
        <v>623</v>
      </c>
      <c r="E173" s="27" t="s">
        <v>207</v>
      </c>
      <c r="F173" s="27" t="s">
        <v>48</v>
      </c>
      <c r="G173" s="30" t="n">
        <f aca="false">'County-Level Asphalt Usage'!L173</f>
        <v>1699.28143903086</v>
      </c>
      <c r="H173" s="0" t="str">
        <f aca="false">'County-Level Asphalt Usage'!M173</f>
        <v>BARRELS</v>
      </c>
      <c r="I173" s="42" t="s">
        <v>5657</v>
      </c>
      <c r="J173" s="0" t="n">
        <f aca="false">'Emission Factors'!$B$2</f>
        <v>9.2</v>
      </c>
      <c r="K173" s="0" t="str">
        <f aca="false">'Emission Factors'!$C$2</f>
        <v>LB </v>
      </c>
      <c r="L173" s="0" t="str">
        <f aca="false">'Emission Factors'!$D$2</f>
        <v>BARREL</v>
      </c>
      <c r="M173" s="40" t="n">
        <f aca="false">G173*J173/2000</f>
        <v>7.81669461954194</v>
      </c>
      <c r="N173" s="0" t="s">
        <v>39</v>
      </c>
    </row>
    <row r="174" customFormat="false" ht="15" hidden="false" customHeight="false" outlineLevel="0" collapsed="false">
      <c r="A174" s="27" t="s">
        <v>624</v>
      </c>
      <c r="B174" s="27" t="s">
        <v>46</v>
      </c>
      <c r="C174" s="27" t="s">
        <v>395</v>
      </c>
      <c r="D174" s="27" t="s">
        <v>625</v>
      </c>
      <c r="E174" s="27" t="s">
        <v>207</v>
      </c>
      <c r="F174" s="27" t="s">
        <v>48</v>
      </c>
      <c r="G174" s="30" t="n">
        <f aca="false">'County-Level Asphalt Usage'!L174</f>
        <v>172.240561082156</v>
      </c>
      <c r="H174" s="0" t="str">
        <f aca="false">'County-Level Asphalt Usage'!M174</f>
        <v>BARRELS</v>
      </c>
      <c r="I174" s="42" t="s">
        <v>5657</v>
      </c>
      <c r="J174" s="0" t="n">
        <f aca="false">'Emission Factors'!$B$2</f>
        <v>9.2</v>
      </c>
      <c r="K174" s="0" t="str">
        <f aca="false">'Emission Factors'!$C$2</f>
        <v>LB </v>
      </c>
      <c r="L174" s="0" t="str">
        <f aca="false">'Emission Factors'!$D$2</f>
        <v>BARREL</v>
      </c>
      <c r="M174" s="40" t="n">
        <f aca="false">G174*J174/2000</f>
        <v>0.792306580977918</v>
      </c>
      <c r="N174" s="0" t="s">
        <v>39</v>
      </c>
    </row>
    <row r="175" customFormat="false" ht="15" hidden="false" customHeight="false" outlineLevel="0" collapsed="false">
      <c r="A175" s="27" t="s">
        <v>626</v>
      </c>
      <c r="B175" s="27" t="s">
        <v>46</v>
      </c>
      <c r="C175" s="27" t="s">
        <v>398</v>
      </c>
      <c r="D175" s="27" t="s">
        <v>627</v>
      </c>
      <c r="E175" s="27" t="s">
        <v>207</v>
      </c>
      <c r="F175" s="27" t="s">
        <v>48</v>
      </c>
      <c r="G175" s="30" t="n">
        <f aca="false">'County-Level Asphalt Usage'!L175</f>
        <v>175.905877633097</v>
      </c>
      <c r="H175" s="0" t="str">
        <f aca="false">'County-Level Asphalt Usage'!M175</f>
        <v>BARRELS</v>
      </c>
      <c r="I175" s="42" t="s">
        <v>5657</v>
      </c>
      <c r="J175" s="0" t="n">
        <f aca="false">'Emission Factors'!$B$2</f>
        <v>9.2</v>
      </c>
      <c r="K175" s="0" t="str">
        <f aca="false">'Emission Factors'!$C$2</f>
        <v>LB </v>
      </c>
      <c r="L175" s="0" t="str">
        <f aca="false">'Emission Factors'!$D$2</f>
        <v>BARREL</v>
      </c>
      <c r="M175" s="40" t="n">
        <f aca="false">G175*J175/2000</f>
        <v>0.809167037112245</v>
      </c>
      <c r="N175" s="0" t="s">
        <v>39</v>
      </c>
    </row>
    <row r="176" customFormat="false" ht="15" hidden="false" customHeight="false" outlineLevel="0" collapsed="false">
      <c r="A176" s="27" t="s">
        <v>628</v>
      </c>
      <c r="B176" s="27" t="s">
        <v>46</v>
      </c>
      <c r="C176" s="27" t="s">
        <v>400</v>
      </c>
      <c r="D176" s="27" t="s">
        <v>629</v>
      </c>
      <c r="E176" s="27" t="s">
        <v>207</v>
      </c>
      <c r="F176" s="27" t="s">
        <v>48</v>
      </c>
      <c r="G176" s="30" t="n">
        <f aca="false">'County-Level Asphalt Usage'!L176</f>
        <v>1830.30917652397</v>
      </c>
      <c r="H176" s="0" t="str">
        <f aca="false">'County-Level Asphalt Usage'!M176</f>
        <v>BARRELS</v>
      </c>
      <c r="I176" s="42" t="s">
        <v>5657</v>
      </c>
      <c r="J176" s="0" t="n">
        <f aca="false">'Emission Factors'!$B$2</f>
        <v>9.2</v>
      </c>
      <c r="K176" s="0" t="str">
        <f aca="false">'Emission Factors'!$C$2</f>
        <v>LB </v>
      </c>
      <c r="L176" s="0" t="str">
        <f aca="false">'Emission Factors'!$D$2</f>
        <v>BARREL</v>
      </c>
      <c r="M176" s="40" t="n">
        <f aca="false">G176*J176/2000</f>
        <v>8.41942221201027</v>
      </c>
      <c r="N176" s="0" t="s">
        <v>39</v>
      </c>
    </row>
    <row r="177" customFormat="false" ht="15" hidden="false" customHeight="false" outlineLevel="0" collapsed="false">
      <c r="A177" s="27" t="s">
        <v>630</v>
      </c>
      <c r="B177" s="27" t="s">
        <v>46</v>
      </c>
      <c r="C177" s="27" t="s">
        <v>403</v>
      </c>
      <c r="D177" s="27" t="s">
        <v>631</v>
      </c>
      <c r="E177" s="27" t="s">
        <v>207</v>
      </c>
      <c r="F177" s="27" t="s">
        <v>48</v>
      </c>
      <c r="G177" s="30" t="n">
        <f aca="false">'County-Level Asphalt Usage'!L177</f>
        <v>223.703900749233</v>
      </c>
      <c r="H177" s="0" t="str">
        <f aca="false">'County-Level Asphalt Usage'!M177</f>
        <v>BARRELS</v>
      </c>
      <c r="I177" s="42" t="s">
        <v>5657</v>
      </c>
      <c r="J177" s="0" t="n">
        <f aca="false">'Emission Factors'!$B$2</f>
        <v>9.2</v>
      </c>
      <c r="K177" s="0" t="str">
        <f aca="false">'Emission Factors'!$C$2</f>
        <v>LB </v>
      </c>
      <c r="L177" s="0" t="str">
        <f aca="false">'Emission Factors'!$D$2</f>
        <v>BARREL</v>
      </c>
      <c r="M177" s="40" t="n">
        <f aca="false">G177*J177/2000</f>
        <v>1.02903794344647</v>
      </c>
      <c r="N177" s="0" t="s">
        <v>39</v>
      </c>
    </row>
    <row r="178" customFormat="false" ht="15" hidden="false" customHeight="false" outlineLevel="0" collapsed="false">
      <c r="A178" s="27" t="s">
        <v>632</v>
      </c>
      <c r="B178" s="27" t="s">
        <v>46</v>
      </c>
      <c r="C178" s="27" t="s">
        <v>633</v>
      </c>
      <c r="D178" s="27" t="s">
        <v>634</v>
      </c>
      <c r="E178" s="27" t="s">
        <v>207</v>
      </c>
      <c r="F178" s="27" t="s">
        <v>48</v>
      </c>
      <c r="G178" s="30" t="n">
        <f aca="false">'County-Level Asphalt Usage'!L178</f>
        <v>286.398618370809</v>
      </c>
      <c r="H178" s="0" t="str">
        <f aca="false">'County-Level Asphalt Usage'!M178</f>
        <v>BARRELS</v>
      </c>
      <c r="I178" s="42" t="s">
        <v>5657</v>
      </c>
      <c r="J178" s="0" t="n">
        <f aca="false">'Emission Factors'!$B$2</f>
        <v>9.2</v>
      </c>
      <c r="K178" s="0" t="str">
        <f aca="false">'Emission Factors'!$C$2</f>
        <v>LB </v>
      </c>
      <c r="L178" s="0" t="str">
        <f aca="false">'Emission Factors'!$D$2</f>
        <v>BARREL</v>
      </c>
      <c r="M178" s="40" t="n">
        <f aca="false">G178*J178/2000</f>
        <v>1.31743364450572</v>
      </c>
      <c r="N178" s="0" t="s">
        <v>39</v>
      </c>
    </row>
    <row r="179" customFormat="false" ht="15" hidden="false" customHeight="false" outlineLevel="0" collapsed="false">
      <c r="A179" s="27" t="s">
        <v>635</v>
      </c>
      <c r="B179" s="27" t="s">
        <v>46</v>
      </c>
      <c r="C179" s="27" t="s">
        <v>636</v>
      </c>
      <c r="D179" s="27" t="s">
        <v>637</v>
      </c>
      <c r="E179" s="27" t="s">
        <v>207</v>
      </c>
      <c r="F179" s="27" t="s">
        <v>48</v>
      </c>
      <c r="G179" s="30" t="n">
        <f aca="false">'County-Level Asphalt Usage'!L179</f>
        <v>161.157912320516</v>
      </c>
      <c r="H179" s="0" t="str">
        <f aca="false">'County-Level Asphalt Usage'!M179</f>
        <v>BARRELS</v>
      </c>
      <c r="I179" s="42" t="s">
        <v>5657</v>
      </c>
      <c r="J179" s="0" t="n">
        <f aca="false">'Emission Factors'!$B$2</f>
        <v>9.2</v>
      </c>
      <c r="K179" s="0" t="str">
        <f aca="false">'Emission Factors'!$C$2</f>
        <v>LB </v>
      </c>
      <c r="L179" s="0" t="str">
        <f aca="false">'Emission Factors'!$D$2</f>
        <v>BARREL</v>
      </c>
      <c r="M179" s="40" t="n">
        <f aca="false">G179*J179/2000</f>
        <v>0.741326396674374</v>
      </c>
      <c r="N179" s="0" t="s">
        <v>39</v>
      </c>
    </row>
    <row r="180" customFormat="false" ht="15" hidden="false" customHeight="false" outlineLevel="0" collapsed="false">
      <c r="A180" s="27" t="s">
        <v>638</v>
      </c>
      <c r="B180" s="27" t="s">
        <v>46</v>
      </c>
      <c r="C180" s="27" t="s">
        <v>639</v>
      </c>
      <c r="D180" s="27" t="s">
        <v>640</v>
      </c>
      <c r="E180" s="27" t="s">
        <v>207</v>
      </c>
      <c r="F180" s="27" t="s">
        <v>48</v>
      </c>
      <c r="G180" s="30" t="n">
        <f aca="false">'County-Level Asphalt Usage'!L180</f>
        <v>770.566842008148</v>
      </c>
      <c r="H180" s="0" t="str">
        <f aca="false">'County-Level Asphalt Usage'!M180</f>
        <v>BARRELS</v>
      </c>
      <c r="I180" s="42" t="s">
        <v>5657</v>
      </c>
      <c r="J180" s="0" t="n">
        <f aca="false">'Emission Factors'!$B$2</f>
        <v>9.2</v>
      </c>
      <c r="K180" s="0" t="str">
        <f aca="false">'Emission Factors'!$C$2</f>
        <v>LB </v>
      </c>
      <c r="L180" s="0" t="str">
        <f aca="false">'Emission Factors'!$D$2</f>
        <v>BARREL</v>
      </c>
      <c r="M180" s="40" t="n">
        <f aca="false">G180*J180/2000</f>
        <v>3.54460747323748</v>
      </c>
      <c r="N180" s="0" t="s">
        <v>39</v>
      </c>
    </row>
    <row r="181" customFormat="false" ht="15" hidden="false" customHeight="false" outlineLevel="0" collapsed="false">
      <c r="A181" s="27" t="s">
        <v>641</v>
      </c>
      <c r="B181" s="27" t="s">
        <v>46</v>
      </c>
      <c r="C181" s="27" t="s">
        <v>642</v>
      </c>
      <c r="D181" s="27" t="s">
        <v>643</v>
      </c>
      <c r="E181" s="27" t="s">
        <v>207</v>
      </c>
      <c r="F181" s="27" t="s">
        <v>48</v>
      </c>
      <c r="G181" s="30" t="n">
        <f aca="false">'County-Level Asphalt Usage'!L181</f>
        <v>354.068255989102</v>
      </c>
      <c r="H181" s="0" t="str">
        <f aca="false">'County-Level Asphalt Usage'!M181</f>
        <v>BARRELS</v>
      </c>
      <c r="I181" s="42" t="s">
        <v>5657</v>
      </c>
      <c r="J181" s="0" t="n">
        <f aca="false">'Emission Factors'!$B$2</f>
        <v>9.2</v>
      </c>
      <c r="K181" s="0" t="str">
        <f aca="false">'Emission Factors'!$C$2</f>
        <v>LB </v>
      </c>
      <c r="L181" s="0" t="str">
        <f aca="false">'Emission Factors'!$D$2</f>
        <v>BARREL</v>
      </c>
      <c r="M181" s="40" t="n">
        <f aca="false">G181*J181/2000</f>
        <v>1.62871397754987</v>
      </c>
      <c r="N181" s="0" t="s">
        <v>39</v>
      </c>
    </row>
    <row r="182" customFormat="false" ht="15" hidden="false" customHeight="false" outlineLevel="0" collapsed="false">
      <c r="A182" s="27" t="s">
        <v>644</v>
      </c>
      <c r="B182" s="27" t="s">
        <v>46</v>
      </c>
      <c r="C182" s="27" t="s">
        <v>645</v>
      </c>
      <c r="D182" s="27" t="s">
        <v>179</v>
      </c>
      <c r="E182" s="27" t="s">
        <v>207</v>
      </c>
      <c r="F182" s="27" t="s">
        <v>48</v>
      </c>
      <c r="G182" s="30" t="n">
        <f aca="false">'County-Level Asphalt Usage'!L182</f>
        <v>3056.63643005023</v>
      </c>
      <c r="H182" s="0" t="str">
        <f aca="false">'County-Level Asphalt Usage'!M182</f>
        <v>BARRELS</v>
      </c>
      <c r="I182" s="42" t="s">
        <v>5657</v>
      </c>
      <c r="J182" s="0" t="n">
        <f aca="false">'Emission Factors'!$B$2</f>
        <v>9.2</v>
      </c>
      <c r="K182" s="0" t="str">
        <f aca="false">'Emission Factors'!$C$2</f>
        <v>LB </v>
      </c>
      <c r="L182" s="0" t="str">
        <f aca="false">'Emission Factors'!$D$2</f>
        <v>BARREL</v>
      </c>
      <c r="M182" s="40" t="n">
        <f aca="false">G182*J182/2000</f>
        <v>14.060527578231</v>
      </c>
      <c r="N182" s="0" t="s">
        <v>39</v>
      </c>
    </row>
    <row r="183" customFormat="false" ht="15" hidden="false" customHeight="false" outlineLevel="0" collapsed="false">
      <c r="A183" s="27" t="s">
        <v>646</v>
      </c>
      <c r="B183" s="27" t="s">
        <v>46</v>
      </c>
      <c r="C183" s="27" t="s">
        <v>647</v>
      </c>
      <c r="D183" s="27" t="s">
        <v>648</v>
      </c>
      <c r="E183" s="27" t="s">
        <v>207</v>
      </c>
      <c r="F183" s="27" t="s">
        <v>48</v>
      </c>
      <c r="G183" s="30" t="n">
        <f aca="false">'County-Level Asphalt Usage'!L183</f>
        <v>1178.17152955085</v>
      </c>
      <c r="H183" s="0" t="str">
        <f aca="false">'County-Level Asphalt Usage'!M183</f>
        <v>BARRELS</v>
      </c>
      <c r="I183" s="42" t="s">
        <v>5657</v>
      </c>
      <c r="J183" s="0" t="n">
        <f aca="false">'Emission Factors'!$B$2</f>
        <v>9.2</v>
      </c>
      <c r="K183" s="0" t="str">
        <f aca="false">'Emission Factors'!$C$2</f>
        <v>LB </v>
      </c>
      <c r="L183" s="0" t="str">
        <f aca="false">'Emission Factors'!$D$2</f>
        <v>BARREL</v>
      </c>
      <c r="M183" s="40" t="n">
        <f aca="false">G183*J183/2000</f>
        <v>5.41958903593391</v>
      </c>
      <c r="N183" s="0" t="s">
        <v>39</v>
      </c>
    </row>
    <row r="184" customFormat="false" ht="15" hidden="false" customHeight="false" outlineLevel="0" collapsed="false">
      <c r="A184" s="27" t="s">
        <v>649</v>
      </c>
      <c r="B184" s="27" t="s">
        <v>46</v>
      </c>
      <c r="C184" s="27" t="s">
        <v>650</v>
      </c>
      <c r="D184" s="27" t="s">
        <v>651</v>
      </c>
      <c r="E184" s="27" t="s">
        <v>207</v>
      </c>
      <c r="F184" s="27" t="s">
        <v>48</v>
      </c>
      <c r="G184" s="30" t="n">
        <f aca="false">'County-Level Asphalt Usage'!L184</f>
        <v>91.8617279163761</v>
      </c>
      <c r="H184" s="0" t="str">
        <f aca="false">'County-Level Asphalt Usage'!M184</f>
        <v>BARRELS</v>
      </c>
      <c r="I184" s="42" t="s">
        <v>5657</v>
      </c>
      <c r="J184" s="0" t="n">
        <f aca="false">'Emission Factors'!$B$2</f>
        <v>9.2</v>
      </c>
      <c r="K184" s="0" t="str">
        <f aca="false">'Emission Factors'!$C$2</f>
        <v>LB </v>
      </c>
      <c r="L184" s="0" t="str">
        <f aca="false">'Emission Factors'!$D$2</f>
        <v>BARREL</v>
      </c>
      <c r="M184" s="40" t="n">
        <f aca="false">G184*J184/2000</f>
        <v>0.42256394841533</v>
      </c>
      <c r="N184" s="0" t="s">
        <v>39</v>
      </c>
    </row>
    <row r="185" customFormat="false" ht="15" hidden="false" customHeight="false" outlineLevel="0" collapsed="false">
      <c r="A185" s="27" t="s">
        <v>652</v>
      </c>
      <c r="B185" s="27" t="s">
        <v>46</v>
      </c>
      <c r="C185" s="27" t="s">
        <v>653</v>
      </c>
      <c r="D185" s="27" t="s">
        <v>654</v>
      </c>
      <c r="E185" s="27" t="s">
        <v>207</v>
      </c>
      <c r="F185" s="27" t="s">
        <v>48</v>
      </c>
      <c r="G185" s="30" t="n">
        <f aca="false">'County-Level Asphalt Usage'!L185</f>
        <v>340.396968475308</v>
      </c>
      <c r="H185" s="0" t="str">
        <f aca="false">'County-Level Asphalt Usage'!M185</f>
        <v>BARRELS</v>
      </c>
      <c r="I185" s="42" t="s">
        <v>5657</v>
      </c>
      <c r="J185" s="0" t="n">
        <f aca="false">'Emission Factors'!$B$2</f>
        <v>9.2</v>
      </c>
      <c r="K185" s="0" t="str">
        <f aca="false">'Emission Factors'!$C$2</f>
        <v>LB </v>
      </c>
      <c r="L185" s="0" t="str">
        <f aca="false">'Emission Factors'!$D$2</f>
        <v>BARREL</v>
      </c>
      <c r="M185" s="40" t="n">
        <f aca="false">G185*J185/2000</f>
        <v>1.56582605498642</v>
      </c>
      <c r="N185" s="0" t="s">
        <v>39</v>
      </c>
    </row>
    <row r="186" customFormat="false" ht="15" hidden="false" customHeight="false" outlineLevel="0" collapsed="false">
      <c r="A186" s="27" t="s">
        <v>655</v>
      </c>
      <c r="B186" s="27" t="s">
        <v>49</v>
      </c>
      <c r="C186" s="27" t="s">
        <v>205</v>
      </c>
      <c r="D186" s="27" t="s">
        <v>656</v>
      </c>
      <c r="E186" s="27" t="s">
        <v>207</v>
      </c>
      <c r="F186" s="27" t="s">
        <v>51</v>
      </c>
      <c r="G186" s="30" t="n">
        <f aca="false">'County-Level Asphalt Usage'!L186</f>
        <v>30903.483634043</v>
      </c>
      <c r="H186" s="0" t="str">
        <f aca="false">'County-Level Asphalt Usage'!M186</f>
        <v>BARRELS</v>
      </c>
      <c r="I186" s="42" t="s">
        <v>5657</v>
      </c>
      <c r="J186" s="0" t="n">
        <f aca="false">'Emission Factors'!$B$2</f>
        <v>9.2</v>
      </c>
      <c r="K186" s="0" t="str">
        <f aca="false">'Emission Factors'!$C$2</f>
        <v>LB </v>
      </c>
      <c r="L186" s="0" t="str">
        <f aca="false">'Emission Factors'!$D$2</f>
        <v>BARREL</v>
      </c>
      <c r="M186" s="40" t="n">
        <f aca="false">G186*J186/2000</f>
        <v>142.156024716598</v>
      </c>
      <c r="N186" s="0" t="s">
        <v>39</v>
      </c>
    </row>
    <row r="187" customFormat="false" ht="15" hidden="false" customHeight="false" outlineLevel="0" collapsed="false">
      <c r="A187" s="27" t="s">
        <v>657</v>
      </c>
      <c r="B187" s="27" t="s">
        <v>49</v>
      </c>
      <c r="C187" s="27" t="s">
        <v>209</v>
      </c>
      <c r="D187" s="27" t="s">
        <v>658</v>
      </c>
      <c r="E187" s="27" t="s">
        <v>207</v>
      </c>
      <c r="F187" s="27" t="s">
        <v>51</v>
      </c>
      <c r="G187" s="30" t="n">
        <f aca="false">'County-Level Asphalt Usage'!L187</f>
        <v>42.8272812503744</v>
      </c>
      <c r="H187" s="0" t="str">
        <f aca="false">'County-Level Asphalt Usage'!M187</f>
        <v>BARRELS</v>
      </c>
      <c r="I187" s="42" t="s">
        <v>5657</v>
      </c>
      <c r="J187" s="0" t="n">
        <f aca="false">'Emission Factors'!$B$2</f>
        <v>9.2</v>
      </c>
      <c r="K187" s="0" t="str">
        <f aca="false">'Emission Factors'!$C$2</f>
        <v>LB </v>
      </c>
      <c r="L187" s="0" t="str">
        <f aca="false">'Emission Factors'!$D$2</f>
        <v>BARREL</v>
      </c>
      <c r="M187" s="40" t="n">
        <f aca="false">G187*J187/2000</f>
        <v>0.197005493751722</v>
      </c>
      <c r="N187" s="0" t="s">
        <v>39</v>
      </c>
    </row>
    <row r="188" customFormat="false" ht="15" hidden="false" customHeight="false" outlineLevel="0" collapsed="false">
      <c r="A188" s="27" t="s">
        <v>659</v>
      </c>
      <c r="B188" s="27" t="s">
        <v>49</v>
      </c>
      <c r="C188" s="27" t="s">
        <v>212</v>
      </c>
      <c r="D188" s="27" t="s">
        <v>660</v>
      </c>
      <c r="E188" s="27" t="s">
        <v>207</v>
      </c>
      <c r="F188" s="27" t="s">
        <v>51</v>
      </c>
      <c r="G188" s="30" t="n">
        <f aca="false">'County-Level Asphalt Usage'!L188</f>
        <v>1072.8706090133</v>
      </c>
      <c r="H188" s="0" t="str">
        <f aca="false">'County-Level Asphalt Usage'!M188</f>
        <v>BARRELS</v>
      </c>
      <c r="I188" s="42" t="s">
        <v>5657</v>
      </c>
      <c r="J188" s="0" t="n">
        <f aca="false">'Emission Factors'!$B$2</f>
        <v>9.2</v>
      </c>
      <c r="K188" s="0" t="str">
        <f aca="false">'Emission Factors'!$C$2</f>
        <v>LB </v>
      </c>
      <c r="L188" s="0" t="str">
        <f aca="false">'Emission Factors'!$D$2</f>
        <v>BARREL</v>
      </c>
      <c r="M188" s="40" t="n">
        <f aca="false">G188*J188/2000</f>
        <v>4.93520480146117</v>
      </c>
      <c r="N188" s="0" t="s">
        <v>39</v>
      </c>
    </row>
    <row r="189" customFormat="false" ht="15" hidden="false" customHeight="false" outlineLevel="0" collapsed="false">
      <c r="A189" s="27" t="s">
        <v>661</v>
      </c>
      <c r="B189" s="27" t="s">
        <v>49</v>
      </c>
      <c r="C189" s="27" t="s">
        <v>215</v>
      </c>
      <c r="D189" s="27" t="s">
        <v>662</v>
      </c>
      <c r="E189" s="27" t="s">
        <v>207</v>
      </c>
      <c r="F189" s="27" t="s">
        <v>51</v>
      </c>
      <c r="G189" s="30" t="n">
        <f aca="false">'County-Level Asphalt Usage'!L189</f>
        <v>5116.84403734424</v>
      </c>
      <c r="H189" s="0" t="str">
        <f aca="false">'County-Level Asphalt Usage'!M189</f>
        <v>BARRELS</v>
      </c>
      <c r="I189" s="42" t="s">
        <v>5657</v>
      </c>
      <c r="J189" s="0" t="n">
        <f aca="false">'Emission Factors'!$B$2</f>
        <v>9.2</v>
      </c>
      <c r="K189" s="0" t="str">
        <f aca="false">'Emission Factors'!$C$2</f>
        <v>LB </v>
      </c>
      <c r="L189" s="0" t="str">
        <f aca="false">'Emission Factors'!$D$2</f>
        <v>BARREL</v>
      </c>
      <c r="M189" s="40" t="n">
        <f aca="false">G189*J189/2000</f>
        <v>23.5374825717835</v>
      </c>
      <c r="N189" s="0" t="s">
        <v>39</v>
      </c>
    </row>
    <row r="190" customFormat="false" ht="15" hidden="false" customHeight="false" outlineLevel="0" collapsed="false">
      <c r="A190" s="27" t="s">
        <v>663</v>
      </c>
      <c r="B190" s="27" t="s">
        <v>49</v>
      </c>
      <c r="C190" s="27" t="s">
        <v>218</v>
      </c>
      <c r="D190" s="27" t="s">
        <v>664</v>
      </c>
      <c r="E190" s="27" t="s">
        <v>207</v>
      </c>
      <c r="F190" s="27" t="s">
        <v>51</v>
      </c>
      <c r="G190" s="30" t="n">
        <f aca="false">'County-Level Asphalt Usage'!L190</f>
        <v>1224.14667964293</v>
      </c>
      <c r="H190" s="0" t="str">
        <f aca="false">'County-Level Asphalt Usage'!M190</f>
        <v>BARRELS</v>
      </c>
      <c r="I190" s="42" t="s">
        <v>5657</v>
      </c>
      <c r="J190" s="0" t="n">
        <f aca="false">'Emission Factors'!$B$2</f>
        <v>9.2</v>
      </c>
      <c r="K190" s="0" t="str">
        <f aca="false">'Emission Factors'!$C$2</f>
        <v>LB </v>
      </c>
      <c r="L190" s="0" t="str">
        <f aca="false">'Emission Factors'!$D$2</f>
        <v>BARREL</v>
      </c>
      <c r="M190" s="40" t="n">
        <f aca="false">G190*J190/2000</f>
        <v>5.63107472635746</v>
      </c>
      <c r="N190" s="0" t="s">
        <v>39</v>
      </c>
    </row>
    <row r="191" customFormat="false" ht="15" hidden="false" customHeight="false" outlineLevel="0" collapsed="false">
      <c r="A191" s="27" t="s">
        <v>665</v>
      </c>
      <c r="B191" s="27" t="s">
        <v>49</v>
      </c>
      <c r="C191" s="27" t="s">
        <v>221</v>
      </c>
      <c r="D191" s="27" t="s">
        <v>666</v>
      </c>
      <c r="E191" s="27" t="s">
        <v>207</v>
      </c>
      <c r="F191" s="27" t="s">
        <v>51</v>
      </c>
      <c r="G191" s="30" t="n">
        <f aca="false">'County-Level Asphalt Usage'!L191</f>
        <v>636.591321706275</v>
      </c>
      <c r="H191" s="0" t="str">
        <f aca="false">'County-Level Asphalt Usage'!M191</f>
        <v>BARRELS</v>
      </c>
      <c r="I191" s="42" t="s">
        <v>5657</v>
      </c>
      <c r="J191" s="0" t="n">
        <f aca="false">'Emission Factors'!$B$2</f>
        <v>9.2</v>
      </c>
      <c r="K191" s="0" t="str">
        <f aca="false">'Emission Factors'!$C$2</f>
        <v>LB </v>
      </c>
      <c r="L191" s="0" t="str">
        <f aca="false">'Emission Factors'!$D$2</f>
        <v>BARREL</v>
      </c>
      <c r="M191" s="40" t="n">
        <f aca="false">G191*J191/2000</f>
        <v>2.92832007984887</v>
      </c>
      <c r="N191" s="0" t="s">
        <v>39</v>
      </c>
    </row>
    <row r="192" customFormat="false" ht="15" hidden="false" customHeight="false" outlineLevel="0" collapsed="false">
      <c r="A192" s="27" t="s">
        <v>667</v>
      </c>
      <c r="B192" s="27" t="s">
        <v>49</v>
      </c>
      <c r="C192" s="27" t="s">
        <v>224</v>
      </c>
      <c r="D192" s="27" t="s">
        <v>668</v>
      </c>
      <c r="E192" s="27" t="s">
        <v>207</v>
      </c>
      <c r="F192" s="27" t="s">
        <v>51</v>
      </c>
      <c r="G192" s="30" t="n">
        <f aca="false">'County-Level Asphalt Usage'!L192</f>
        <v>19856.8253503473</v>
      </c>
      <c r="H192" s="0" t="str">
        <f aca="false">'County-Level Asphalt Usage'!M192</f>
        <v>BARRELS</v>
      </c>
      <c r="I192" s="42" t="s">
        <v>5657</v>
      </c>
      <c r="J192" s="0" t="n">
        <f aca="false">'Emission Factors'!$B$2</f>
        <v>9.2</v>
      </c>
      <c r="K192" s="0" t="str">
        <f aca="false">'Emission Factors'!$C$2</f>
        <v>LB </v>
      </c>
      <c r="L192" s="0" t="str">
        <f aca="false">'Emission Factors'!$D$2</f>
        <v>BARREL</v>
      </c>
      <c r="M192" s="40" t="n">
        <f aca="false">G192*J192/2000</f>
        <v>91.3413966115977</v>
      </c>
      <c r="N192" s="0" t="s">
        <v>39</v>
      </c>
    </row>
    <row r="193" customFormat="false" ht="15" hidden="false" customHeight="false" outlineLevel="0" collapsed="false">
      <c r="A193" s="27" t="s">
        <v>669</v>
      </c>
      <c r="B193" s="27" t="s">
        <v>49</v>
      </c>
      <c r="C193" s="27" t="s">
        <v>227</v>
      </c>
      <c r="D193" s="27" t="s">
        <v>670</v>
      </c>
      <c r="E193" s="27" t="s">
        <v>207</v>
      </c>
      <c r="F193" s="27" t="s">
        <v>51</v>
      </c>
      <c r="G193" s="30" t="n">
        <f aca="false">'County-Level Asphalt Usage'!L193</f>
        <v>611.37088129534</v>
      </c>
      <c r="H193" s="0" t="str">
        <f aca="false">'County-Level Asphalt Usage'!M193</f>
        <v>BARRELS</v>
      </c>
      <c r="I193" s="42" t="s">
        <v>5657</v>
      </c>
      <c r="J193" s="0" t="n">
        <f aca="false">'Emission Factors'!$B$2</f>
        <v>9.2</v>
      </c>
      <c r="K193" s="0" t="str">
        <f aca="false">'Emission Factors'!$C$2</f>
        <v>LB </v>
      </c>
      <c r="L193" s="0" t="str">
        <f aca="false">'Emission Factors'!$D$2</f>
        <v>BARREL</v>
      </c>
      <c r="M193" s="40" t="n">
        <f aca="false">G193*J193/2000</f>
        <v>2.81230605395856</v>
      </c>
      <c r="N193" s="0" t="s">
        <v>39</v>
      </c>
    </row>
    <row r="194" customFormat="false" ht="15" hidden="false" customHeight="false" outlineLevel="0" collapsed="false">
      <c r="A194" s="27" t="s">
        <v>671</v>
      </c>
      <c r="B194" s="27" t="s">
        <v>49</v>
      </c>
      <c r="C194" s="27" t="s">
        <v>230</v>
      </c>
      <c r="D194" s="27" t="s">
        <v>672</v>
      </c>
      <c r="E194" s="27" t="s">
        <v>207</v>
      </c>
      <c r="F194" s="27" t="s">
        <v>51</v>
      </c>
      <c r="G194" s="30" t="n">
        <f aca="false">'County-Level Asphalt Usage'!L194</f>
        <v>4049.96567122782</v>
      </c>
      <c r="H194" s="0" t="str">
        <f aca="false">'County-Level Asphalt Usage'!M194</f>
        <v>BARRELS</v>
      </c>
      <c r="I194" s="42" t="s">
        <v>5657</v>
      </c>
      <c r="J194" s="0" t="n">
        <f aca="false">'Emission Factors'!$B$2</f>
        <v>9.2</v>
      </c>
      <c r="K194" s="0" t="str">
        <f aca="false">'Emission Factors'!$C$2</f>
        <v>LB </v>
      </c>
      <c r="L194" s="0" t="str">
        <f aca="false">'Emission Factors'!$D$2</f>
        <v>BARREL</v>
      </c>
      <c r="M194" s="40" t="n">
        <f aca="false">G194*J194/2000</f>
        <v>18.629842087648</v>
      </c>
      <c r="N194" s="0" t="s">
        <v>39</v>
      </c>
    </row>
    <row r="195" customFormat="false" ht="15" hidden="false" customHeight="false" outlineLevel="0" collapsed="false">
      <c r="A195" s="27" t="s">
        <v>673</v>
      </c>
      <c r="B195" s="27" t="s">
        <v>49</v>
      </c>
      <c r="C195" s="27" t="s">
        <v>233</v>
      </c>
      <c r="D195" s="27" t="s">
        <v>674</v>
      </c>
      <c r="E195" s="27" t="s">
        <v>207</v>
      </c>
      <c r="F195" s="27" t="s">
        <v>51</v>
      </c>
      <c r="G195" s="30" t="n">
        <f aca="false">'County-Level Asphalt Usage'!L195</f>
        <v>22345.1063030381</v>
      </c>
      <c r="H195" s="0" t="str">
        <f aca="false">'County-Level Asphalt Usage'!M195</f>
        <v>BARRELS</v>
      </c>
      <c r="I195" s="42" t="s">
        <v>5657</v>
      </c>
      <c r="J195" s="0" t="n">
        <f aca="false">'Emission Factors'!$B$2</f>
        <v>9.2</v>
      </c>
      <c r="K195" s="0" t="str">
        <f aca="false">'Emission Factors'!$C$2</f>
        <v>LB </v>
      </c>
      <c r="L195" s="0" t="str">
        <f aca="false">'Emission Factors'!$D$2</f>
        <v>BARREL</v>
      </c>
      <c r="M195" s="40" t="n">
        <f aca="false">G195*J195/2000</f>
        <v>102.787488993975</v>
      </c>
      <c r="N195" s="0" t="s">
        <v>39</v>
      </c>
    </row>
    <row r="196" customFormat="false" ht="15" hidden="false" customHeight="false" outlineLevel="0" collapsed="false">
      <c r="A196" s="27" t="s">
        <v>675</v>
      </c>
      <c r="B196" s="27" t="s">
        <v>49</v>
      </c>
      <c r="C196" s="27" t="s">
        <v>236</v>
      </c>
      <c r="D196" s="27" t="s">
        <v>676</v>
      </c>
      <c r="E196" s="27" t="s">
        <v>207</v>
      </c>
      <c r="F196" s="27" t="s">
        <v>51</v>
      </c>
      <c r="G196" s="30" t="n">
        <f aca="false">'County-Level Asphalt Usage'!L196</f>
        <v>793.87127819178</v>
      </c>
      <c r="H196" s="0" t="str">
        <f aca="false">'County-Level Asphalt Usage'!M196</f>
        <v>BARRELS</v>
      </c>
      <c r="I196" s="42" t="s">
        <v>5657</v>
      </c>
      <c r="J196" s="0" t="n">
        <f aca="false">'Emission Factors'!$B$2</f>
        <v>9.2</v>
      </c>
      <c r="K196" s="0" t="str">
        <f aca="false">'Emission Factors'!$C$2</f>
        <v>LB </v>
      </c>
      <c r="L196" s="0" t="str">
        <f aca="false">'Emission Factors'!$D$2</f>
        <v>BARREL</v>
      </c>
      <c r="M196" s="40" t="n">
        <f aca="false">G196*J196/2000</f>
        <v>3.65180787968219</v>
      </c>
      <c r="N196" s="0" t="s">
        <v>39</v>
      </c>
    </row>
    <row r="197" customFormat="false" ht="15" hidden="false" customHeight="false" outlineLevel="0" collapsed="false">
      <c r="A197" s="27" t="s">
        <v>677</v>
      </c>
      <c r="B197" s="27" t="s">
        <v>49</v>
      </c>
      <c r="C197" s="27" t="s">
        <v>239</v>
      </c>
      <c r="D197" s="27" t="s">
        <v>678</v>
      </c>
      <c r="E197" s="27" t="s">
        <v>207</v>
      </c>
      <c r="F197" s="27" t="s">
        <v>51</v>
      </c>
      <c r="G197" s="30" t="n">
        <f aca="false">'County-Level Asphalt Usage'!L197</f>
        <v>3451.16411051275</v>
      </c>
      <c r="H197" s="0" t="str">
        <f aca="false">'County-Level Asphalt Usage'!M197</f>
        <v>BARRELS</v>
      </c>
      <c r="I197" s="42" t="s">
        <v>5657</v>
      </c>
      <c r="J197" s="0" t="n">
        <f aca="false">'Emission Factors'!$B$2</f>
        <v>9.2</v>
      </c>
      <c r="K197" s="0" t="str">
        <f aca="false">'Emission Factors'!$C$2</f>
        <v>LB </v>
      </c>
      <c r="L197" s="0" t="str">
        <f aca="false">'Emission Factors'!$D$2</f>
        <v>BARREL</v>
      </c>
      <c r="M197" s="40" t="n">
        <f aca="false">G197*J197/2000</f>
        <v>15.8753549083587</v>
      </c>
      <c r="N197" s="0" t="s">
        <v>39</v>
      </c>
    </row>
    <row r="198" customFormat="false" ht="15" hidden="false" customHeight="false" outlineLevel="0" collapsed="false">
      <c r="A198" s="27" t="s">
        <v>679</v>
      </c>
      <c r="B198" s="27" t="s">
        <v>49</v>
      </c>
      <c r="C198" s="27" t="s">
        <v>242</v>
      </c>
      <c r="D198" s="27" t="s">
        <v>680</v>
      </c>
      <c r="E198" s="27" t="s">
        <v>207</v>
      </c>
      <c r="F198" s="27" t="s">
        <v>51</v>
      </c>
      <c r="G198" s="30" t="n">
        <f aca="false">'County-Level Asphalt Usage'!L198</f>
        <v>4737.75466609074</v>
      </c>
      <c r="H198" s="0" t="str">
        <f aca="false">'County-Level Asphalt Usage'!M198</f>
        <v>BARRELS</v>
      </c>
      <c r="I198" s="42" t="s">
        <v>5657</v>
      </c>
      <c r="J198" s="0" t="n">
        <f aca="false">'Emission Factors'!$B$2</f>
        <v>9.2</v>
      </c>
      <c r="K198" s="0" t="str">
        <f aca="false">'Emission Factors'!$C$2</f>
        <v>LB </v>
      </c>
      <c r="L198" s="0" t="str">
        <f aca="false">'Emission Factors'!$D$2</f>
        <v>BARREL</v>
      </c>
      <c r="M198" s="40" t="n">
        <f aca="false">G198*J198/2000</f>
        <v>21.7936714640174</v>
      </c>
      <c r="N198" s="0" t="s">
        <v>39</v>
      </c>
    </row>
    <row r="199" customFormat="false" ht="15" hidden="false" customHeight="false" outlineLevel="0" collapsed="false">
      <c r="A199" s="27" t="s">
        <v>681</v>
      </c>
      <c r="B199" s="27" t="s">
        <v>49</v>
      </c>
      <c r="C199" s="27" t="s">
        <v>245</v>
      </c>
      <c r="D199" s="27" t="s">
        <v>682</v>
      </c>
      <c r="E199" s="27" t="s">
        <v>207</v>
      </c>
      <c r="F199" s="27" t="s">
        <v>51</v>
      </c>
      <c r="G199" s="30" t="n">
        <f aca="false">'County-Level Asphalt Usage'!L199</f>
        <v>606.452776000243</v>
      </c>
      <c r="H199" s="0" t="str">
        <f aca="false">'County-Level Asphalt Usage'!M199</f>
        <v>BARRELS</v>
      </c>
      <c r="I199" s="42" t="s">
        <v>5657</v>
      </c>
      <c r="J199" s="0" t="n">
        <f aca="false">'Emission Factors'!$B$2</f>
        <v>9.2</v>
      </c>
      <c r="K199" s="0" t="str">
        <f aca="false">'Emission Factors'!$C$2</f>
        <v>LB </v>
      </c>
      <c r="L199" s="0" t="str">
        <f aca="false">'Emission Factors'!$D$2</f>
        <v>BARREL</v>
      </c>
      <c r="M199" s="40" t="n">
        <f aca="false">G199*J199/2000</f>
        <v>2.78968276960112</v>
      </c>
      <c r="N199" s="0" t="s">
        <v>39</v>
      </c>
    </row>
    <row r="200" customFormat="false" ht="15" hidden="false" customHeight="false" outlineLevel="0" collapsed="false">
      <c r="A200" s="27" t="s">
        <v>683</v>
      </c>
      <c r="B200" s="27" t="s">
        <v>49</v>
      </c>
      <c r="C200" s="27" t="s">
        <v>248</v>
      </c>
      <c r="D200" s="27" t="s">
        <v>684</v>
      </c>
      <c r="E200" s="27" t="s">
        <v>207</v>
      </c>
      <c r="F200" s="27" t="s">
        <v>51</v>
      </c>
      <c r="G200" s="30" t="n">
        <f aca="false">'County-Level Asphalt Usage'!L200</f>
        <v>19902.3890254993</v>
      </c>
      <c r="H200" s="0" t="str">
        <f aca="false">'County-Level Asphalt Usage'!M200</f>
        <v>BARRELS</v>
      </c>
      <c r="I200" s="42" t="s">
        <v>5657</v>
      </c>
      <c r="J200" s="0" t="n">
        <f aca="false">'Emission Factors'!$B$2</f>
        <v>9.2</v>
      </c>
      <c r="K200" s="0" t="str">
        <f aca="false">'Emission Factors'!$C$2</f>
        <v>LB </v>
      </c>
      <c r="L200" s="0" t="str">
        <f aca="false">'Emission Factors'!$D$2</f>
        <v>BARREL</v>
      </c>
      <c r="M200" s="40" t="n">
        <f aca="false">G200*J200/2000</f>
        <v>91.5509895172968</v>
      </c>
      <c r="N200" s="0" t="s">
        <v>39</v>
      </c>
    </row>
    <row r="201" customFormat="false" ht="15" hidden="false" customHeight="false" outlineLevel="0" collapsed="false">
      <c r="A201" s="27" t="s">
        <v>685</v>
      </c>
      <c r="B201" s="27" t="s">
        <v>49</v>
      </c>
      <c r="C201" s="27" t="s">
        <v>251</v>
      </c>
      <c r="D201" s="27" t="s">
        <v>686</v>
      </c>
      <c r="E201" s="27" t="s">
        <v>207</v>
      </c>
      <c r="F201" s="27" t="s">
        <v>51</v>
      </c>
      <c r="G201" s="30" t="n">
        <f aca="false">'County-Level Asphalt Usage'!L201</f>
        <v>3310.62881882613</v>
      </c>
      <c r="H201" s="0" t="str">
        <f aca="false">'County-Level Asphalt Usage'!M201</f>
        <v>BARRELS</v>
      </c>
      <c r="I201" s="42" t="s">
        <v>5657</v>
      </c>
      <c r="J201" s="0" t="n">
        <f aca="false">'Emission Factors'!$B$2</f>
        <v>9.2</v>
      </c>
      <c r="K201" s="0" t="str">
        <f aca="false">'Emission Factors'!$C$2</f>
        <v>LB </v>
      </c>
      <c r="L201" s="0" t="str">
        <f aca="false">'Emission Factors'!$D$2</f>
        <v>BARREL</v>
      </c>
      <c r="M201" s="40" t="n">
        <f aca="false">G201*J201/2000</f>
        <v>15.2288925666002</v>
      </c>
      <c r="N201" s="0" t="s">
        <v>39</v>
      </c>
    </row>
    <row r="202" customFormat="false" ht="15" hidden="false" customHeight="false" outlineLevel="0" collapsed="false">
      <c r="A202" s="27" t="s">
        <v>687</v>
      </c>
      <c r="B202" s="27" t="s">
        <v>49</v>
      </c>
      <c r="C202" s="27" t="s">
        <v>254</v>
      </c>
      <c r="D202" s="27" t="s">
        <v>688</v>
      </c>
      <c r="E202" s="27" t="s">
        <v>207</v>
      </c>
      <c r="F202" s="27" t="s">
        <v>51</v>
      </c>
      <c r="G202" s="30" t="n">
        <f aca="false">'County-Level Asphalt Usage'!L202</f>
        <v>1670.44577804739</v>
      </c>
      <c r="H202" s="0" t="str">
        <f aca="false">'County-Level Asphalt Usage'!M202</f>
        <v>BARRELS</v>
      </c>
      <c r="I202" s="42" t="s">
        <v>5657</v>
      </c>
      <c r="J202" s="0" t="n">
        <f aca="false">'Emission Factors'!$B$2</f>
        <v>9.2</v>
      </c>
      <c r="K202" s="0" t="str">
        <f aca="false">'Emission Factors'!$C$2</f>
        <v>LB </v>
      </c>
      <c r="L202" s="0" t="str">
        <f aca="false">'Emission Factors'!$D$2</f>
        <v>BARREL</v>
      </c>
      <c r="M202" s="40" t="n">
        <f aca="false">G202*J202/2000</f>
        <v>7.68405057901801</v>
      </c>
      <c r="N202" s="0" t="s">
        <v>39</v>
      </c>
    </row>
    <row r="203" customFormat="false" ht="15" hidden="false" customHeight="false" outlineLevel="0" collapsed="false">
      <c r="A203" s="27" t="s">
        <v>689</v>
      </c>
      <c r="B203" s="27" t="s">
        <v>49</v>
      </c>
      <c r="C203" s="27" t="s">
        <v>257</v>
      </c>
      <c r="D203" s="27" t="s">
        <v>690</v>
      </c>
      <c r="E203" s="27" t="s">
        <v>207</v>
      </c>
      <c r="F203" s="27" t="s">
        <v>51</v>
      </c>
      <c r="G203" s="30" t="n">
        <f aca="false">'County-Level Asphalt Usage'!L203</f>
        <v>780.428735686765</v>
      </c>
      <c r="H203" s="0" t="str">
        <f aca="false">'County-Level Asphalt Usage'!M203</f>
        <v>BARRELS</v>
      </c>
      <c r="I203" s="42" t="s">
        <v>5657</v>
      </c>
      <c r="J203" s="0" t="n">
        <f aca="false">'Emission Factors'!$B$2</f>
        <v>9.2</v>
      </c>
      <c r="K203" s="0" t="str">
        <f aca="false">'Emission Factors'!$C$2</f>
        <v>LB </v>
      </c>
      <c r="L203" s="0" t="str">
        <f aca="false">'Emission Factors'!$D$2</f>
        <v>BARREL</v>
      </c>
      <c r="M203" s="40" t="n">
        <f aca="false">G203*J203/2000</f>
        <v>3.58997218415912</v>
      </c>
      <c r="N203" s="0" t="s">
        <v>39</v>
      </c>
    </row>
    <row r="204" customFormat="false" ht="15" hidden="false" customHeight="false" outlineLevel="0" collapsed="false">
      <c r="A204" s="27" t="s">
        <v>691</v>
      </c>
      <c r="B204" s="27" t="s">
        <v>49</v>
      </c>
      <c r="C204" s="27" t="s">
        <v>260</v>
      </c>
      <c r="D204" s="27" t="s">
        <v>692</v>
      </c>
      <c r="E204" s="27" t="s">
        <v>207</v>
      </c>
      <c r="F204" s="27" t="s">
        <v>51</v>
      </c>
      <c r="G204" s="30" t="n">
        <f aca="false">'County-Level Asphalt Usage'!L204</f>
        <v>242510.159700659</v>
      </c>
      <c r="H204" s="0" t="str">
        <f aca="false">'County-Level Asphalt Usage'!M204</f>
        <v>BARRELS</v>
      </c>
      <c r="I204" s="42" t="s">
        <v>5657</v>
      </c>
      <c r="J204" s="0" t="n">
        <f aca="false">'Emission Factors'!$B$2</f>
        <v>9.2</v>
      </c>
      <c r="K204" s="0" t="str">
        <f aca="false">'Emission Factors'!$C$2</f>
        <v>LB </v>
      </c>
      <c r="L204" s="0" t="str">
        <f aca="false">'Emission Factors'!$D$2</f>
        <v>BARREL</v>
      </c>
      <c r="M204" s="40" t="n">
        <f aca="false">G204*J204/2000</f>
        <v>1115.54673462303</v>
      </c>
      <c r="N204" s="0" t="s">
        <v>39</v>
      </c>
    </row>
    <row r="205" customFormat="false" ht="15" hidden="false" customHeight="false" outlineLevel="0" collapsed="false">
      <c r="A205" s="27" t="s">
        <v>693</v>
      </c>
      <c r="B205" s="27" t="s">
        <v>49</v>
      </c>
      <c r="C205" s="27" t="s">
        <v>263</v>
      </c>
      <c r="D205" s="27" t="s">
        <v>694</v>
      </c>
      <c r="E205" s="27" t="s">
        <v>207</v>
      </c>
      <c r="F205" s="27" t="s">
        <v>51</v>
      </c>
      <c r="G205" s="30" t="n">
        <f aca="false">'County-Level Asphalt Usage'!L205</f>
        <v>3318.06389302634</v>
      </c>
      <c r="H205" s="0" t="str">
        <f aca="false">'County-Level Asphalt Usage'!M205</f>
        <v>BARRELS</v>
      </c>
      <c r="I205" s="42" t="s">
        <v>5657</v>
      </c>
      <c r="J205" s="0" t="n">
        <f aca="false">'Emission Factors'!$B$2</f>
        <v>9.2</v>
      </c>
      <c r="K205" s="0" t="str">
        <f aca="false">'Emission Factors'!$C$2</f>
        <v>LB </v>
      </c>
      <c r="L205" s="0" t="str">
        <f aca="false">'Emission Factors'!$D$2</f>
        <v>BARREL</v>
      </c>
      <c r="M205" s="40" t="n">
        <f aca="false">G205*J205/2000</f>
        <v>15.2630939079212</v>
      </c>
      <c r="N205" s="0" t="s">
        <v>39</v>
      </c>
    </row>
    <row r="206" customFormat="false" ht="15" hidden="false" customHeight="false" outlineLevel="0" collapsed="false">
      <c r="A206" s="27" t="s">
        <v>695</v>
      </c>
      <c r="B206" s="27" t="s">
        <v>49</v>
      </c>
      <c r="C206" s="27" t="s">
        <v>266</v>
      </c>
      <c r="D206" s="27" t="s">
        <v>696</v>
      </c>
      <c r="E206" s="27" t="s">
        <v>207</v>
      </c>
      <c r="F206" s="27" t="s">
        <v>51</v>
      </c>
      <c r="G206" s="30" t="n">
        <f aca="false">'County-Level Asphalt Usage'!L206</f>
        <v>6435.64946631597</v>
      </c>
      <c r="H206" s="0" t="str">
        <f aca="false">'County-Level Asphalt Usage'!M206</f>
        <v>BARRELS</v>
      </c>
      <c r="I206" s="42" t="s">
        <v>5657</v>
      </c>
      <c r="J206" s="0" t="n">
        <f aca="false">'Emission Factors'!$B$2</f>
        <v>9.2</v>
      </c>
      <c r="K206" s="0" t="str">
        <f aca="false">'Emission Factors'!$C$2</f>
        <v>LB </v>
      </c>
      <c r="L206" s="0" t="str">
        <f aca="false">'Emission Factors'!$D$2</f>
        <v>BARREL</v>
      </c>
      <c r="M206" s="40" t="n">
        <f aca="false">G206*J206/2000</f>
        <v>29.6039875450535</v>
      </c>
      <c r="N206" s="0" t="s">
        <v>39</v>
      </c>
    </row>
    <row r="207" customFormat="false" ht="15" hidden="false" customHeight="false" outlineLevel="0" collapsed="false">
      <c r="A207" s="27" t="s">
        <v>697</v>
      </c>
      <c r="B207" s="27" t="s">
        <v>49</v>
      </c>
      <c r="C207" s="27" t="s">
        <v>269</v>
      </c>
      <c r="D207" s="27" t="s">
        <v>698</v>
      </c>
      <c r="E207" s="27" t="s">
        <v>207</v>
      </c>
      <c r="F207" s="27" t="s">
        <v>51</v>
      </c>
      <c r="G207" s="30" t="n">
        <f aca="false">'County-Level Asphalt Usage'!L207</f>
        <v>531.893057810953</v>
      </c>
      <c r="H207" s="0" t="str">
        <f aca="false">'County-Level Asphalt Usage'!M207</f>
        <v>BARRELS</v>
      </c>
      <c r="I207" s="42" t="s">
        <v>5657</v>
      </c>
      <c r="J207" s="0" t="n">
        <f aca="false">'Emission Factors'!$B$2</f>
        <v>9.2</v>
      </c>
      <c r="K207" s="0" t="str">
        <f aca="false">'Emission Factors'!$C$2</f>
        <v>LB </v>
      </c>
      <c r="L207" s="0" t="str">
        <f aca="false">'Emission Factors'!$D$2</f>
        <v>BARREL</v>
      </c>
      <c r="M207" s="40" t="n">
        <f aca="false">G207*J207/2000</f>
        <v>2.44670806593038</v>
      </c>
      <c r="N207" s="0" t="s">
        <v>39</v>
      </c>
    </row>
    <row r="208" customFormat="false" ht="15" hidden="false" customHeight="false" outlineLevel="0" collapsed="false">
      <c r="A208" s="27" t="s">
        <v>699</v>
      </c>
      <c r="B208" s="27" t="s">
        <v>49</v>
      </c>
      <c r="C208" s="27" t="s">
        <v>272</v>
      </c>
      <c r="D208" s="27" t="s">
        <v>700</v>
      </c>
      <c r="E208" s="27" t="s">
        <v>207</v>
      </c>
      <c r="F208" s="27" t="s">
        <v>51</v>
      </c>
      <c r="G208" s="30" t="n">
        <f aca="false">'County-Level Asphalt Usage'!L208</f>
        <v>2552.09989193701</v>
      </c>
      <c r="H208" s="0" t="str">
        <f aca="false">'County-Level Asphalt Usage'!M208</f>
        <v>BARRELS</v>
      </c>
      <c r="I208" s="42" t="s">
        <v>5657</v>
      </c>
      <c r="J208" s="0" t="n">
        <f aca="false">'Emission Factors'!$B$2</f>
        <v>9.2</v>
      </c>
      <c r="K208" s="0" t="str">
        <f aca="false">'Emission Factors'!$C$2</f>
        <v>LB </v>
      </c>
      <c r="L208" s="0" t="str">
        <f aca="false">'Emission Factors'!$D$2</f>
        <v>BARREL</v>
      </c>
      <c r="M208" s="40" t="n">
        <f aca="false">G208*J208/2000</f>
        <v>11.7396595029102</v>
      </c>
      <c r="N208" s="0" t="s">
        <v>39</v>
      </c>
    </row>
    <row r="209" customFormat="false" ht="15" hidden="false" customHeight="false" outlineLevel="0" collapsed="false">
      <c r="A209" s="27" t="s">
        <v>701</v>
      </c>
      <c r="B209" s="27" t="s">
        <v>49</v>
      </c>
      <c r="C209" s="27" t="s">
        <v>275</v>
      </c>
      <c r="D209" s="27" t="s">
        <v>702</v>
      </c>
      <c r="E209" s="27" t="s">
        <v>207</v>
      </c>
      <c r="F209" s="27" t="s">
        <v>51</v>
      </c>
      <c r="G209" s="30" t="n">
        <f aca="false">'County-Level Asphalt Usage'!L209</f>
        <v>6776.87145685161</v>
      </c>
      <c r="H209" s="0" t="str">
        <f aca="false">'County-Level Asphalt Usage'!M209</f>
        <v>BARRELS</v>
      </c>
      <c r="I209" s="42" t="s">
        <v>5657</v>
      </c>
      <c r="J209" s="0" t="n">
        <f aca="false">'Emission Factors'!$B$2</f>
        <v>9.2</v>
      </c>
      <c r="K209" s="0" t="str">
        <f aca="false">'Emission Factors'!$C$2</f>
        <v>LB </v>
      </c>
      <c r="L209" s="0" t="str">
        <f aca="false">'Emission Factors'!$D$2</f>
        <v>BARREL</v>
      </c>
      <c r="M209" s="40" t="n">
        <f aca="false">G209*J209/2000</f>
        <v>31.1736087015174</v>
      </c>
      <c r="N209" s="0" t="s">
        <v>39</v>
      </c>
    </row>
    <row r="210" customFormat="false" ht="15" hidden="false" customHeight="false" outlineLevel="0" collapsed="false">
      <c r="A210" s="27" t="s">
        <v>703</v>
      </c>
      <c r="B210" s="27" t="s">
        <v>49</v>
      </c>
      <c r="C210" s="27" t="s">
        <v>278</v>
      </c>
      <c r="D210" s="27" t="s">
        <v>704</v>
      </c>
      <c r="E210" s="27" t="s">
        <v>207</v>
      </c>
      <c r="F210" s="27" t="s">
        <v>51</v>
      </c>
      <c r="G210" s="30" t="n">
        <f aca="false">'County-Level Asphalt Usage'!L210</f>
        <v>269.059527749996</v>
      </c>
      <c r="H210" s="0" t="str">
        <f aca="false">'County-Level Asphalt Usage'!M210</f>
        <v>BARRELS</v>
      </c>
      <c r="I210" s="42" t="s">
        <v>5657</v>
      </c>
      <c r="J210" s="0" t="n">
        <f aca="false">'Emission Factors'!$B$2</f>
        <v>9.2</v>
      </c>
      <c r="K210" s="0" t="str">
        <f aca="false">'Emission Factors'!$C$2</f>
        <v>LB </v>
      </c>
      <c r="L210" s="0" t="str">
        <f aca="false">'Emission Factors'!$D$2</f>
        <v>BARREL</v>
      </c>
      <c r="M210" s="40" t="n">
        <f aca="false">G210*J210/2000</f>
        <v>1.23767382764998</v>
      </c>
      <c r="N210" s="0" t="s">
        <v>39</v>
      </c>
    </row>
    <row r="211" customFormat="false" ht="15" hidden="false" customHeight="false" outlineLevel="0" collapsed="false">
      <c r="A211" s="27" t="s">
        <v>705</v>
      </c>
      <c r="B211" s="27" t="s">
        <v>49</v>
      </c>
      <c r="C211" s="27" t="s">
        <v>281</v>
      </c>
      <c r="D211" s="27" t="s">
        <v>706</v>
      </c>
      <c r="E211" s="27" t="s">
        <v>207</v>
      </c>
      <c r="F211" s="27" t="s">
        <v>51</v>
      </c>
      <c r="G211" s="30" t="n">
        <f aca="false">'County-Level Asphalt Usage'!L211</f>
        <v>354.699163380237</v>
      </c>
      <c r="H211" s="0" t="str">
        <f aca="false">'County-Level Asphalt Usage'!M211</f>
        <v>BARRELS</v>
      </c>
      <c r="I211" s="42" t="s">
        <v>5657</v>
      </c>
      <c r="J211" s="0" t="n">
        <f aca="false">'Emission Factors'!$B$2</f>
        <v>9.2</v>
      </c>
      <c r="K211" s="0" t="str">
        <f aca="false">'Emission Factors'!$C$2</f>
        <v>LB </v>
      </c>
      <c r="L211" s="0" t="str">
        <f aca="false">'Emission Factors'!$D$2</f>
        <v>BARREL</v>
      </c>
      <c r="M211" s="40" t="n">
        <f aca="false">G211*J211/2000</f>
        <v>1.63161615154909</v>
      </c>
      <c r="N211" s="0" t="s">
        <v>39</v>
      </c>
    </row>
    <row r="212" customFormat="false" ht="15" hidden="false" customHeight="false" outlineLevel="0" collapsed="false">
      <c r="A212" s="27" t="s">
        <v>707</v>
      </c>
      <c r="B212" s="27" t="s">
        <v>49</v>
      </c>
      <c r="C212" s="27" t="s">
        <v>284</v>
      </c>
      <c r="D212" s="27" t="s">
        <v>708</v>
      </c>
      <c r="E212" s="27" t="s">
        <v>207</v>
      </c>
      <c r="F212" s="27" t="s">
        <v>51</v>
      </c>
      <c r="G212" s="30" t="n">
        <f aca="false">'County-Level Asphalt Usage'!L212</f>
        <v>9330.95662256623</v>
      </c>
      <c r="H212" s="0" t="str">
        <f aca="false">'County-Level Asphalt Usage'!M212</f>
        <v>BARRELS</v>
      </c>
      <c r="I212" s="42" t="s">
        <v>5657</v>
      </c>
      <c r="J212" s="0" t="n">
        <f aca="false">'Emission Factors'!$B$2</f>
        <v>9.2</v>
      </c>
      <c r="K212" s="0" t="str">
        <f aca="false">'Emission Factors'!$C$2</f>
        <v>LB </v>
      </c>
      <c r="L212" s="0" t="str">
        <f aca="false">'Emission Factors'!$D$2</f>
        <v>BARREL</v>
      </c>
      <c r="M212" s="40" t="n">
        <f aca="false">G212*J212/2000</f>
        <v>42.9224004638047</v>
      </c>
      <c r="N212" s="0" t="s">
        <v>39</v>
      </c>
    </row>
    <row r="213" customFormat="false" ht="15" hidden="false" customHeight="false" outlineLevel="0" collapsed="false">
      <c r="A213" s="27" t="s">
        <v>709</v>
      </c>
      <c r="B213" s="27" t="s">
        <v>49</v>
      </c>
      <c r="C213" s="27" t="s">
        <v>287</v>
      </c>
      <c r="D213" s="27" t="s">
        <v>710</v>
      </c>
      <c r="E213" s="27" t="s">
        <v>207</v>
      </c>
      <c r="F213" s="27" t="s">
        <v>51</v>
      </c>
      <c r="G213" s="30" t="n">
        <f aca="false">'County-Level Asphalt Usage'!L213</f>
        <v>2503.9834233907</v>
      </c>
      <c r="H213" s="0" t="str">
        <f aca="false">'County-Level Asphalt Usage'!M213</f>
        <v>BARRELS</v>
      </c>
      <c r="I213" s="42" t="s">
        <v>5657</v>
      </c>
      <c r="J213" s="0" t="n">
        <f aca="false">'Emission Factors'!$B$2</f>
        <v>9.2</v>
      </c>
      <c r="K213" s="0" t="str">
        <f aca="false">'Emission Factors'!$C$2</f>
        <v>LB </v>
      </c>
      <c r="L213" s="0" t="str">
        <f aca="false">'Emission Factors'!$D$2</f>
        <v>BARREL</v>
      </c>
      <c r="M213" s="40" t="n">
        <f aca="false">G213*J213/2000</f>
        <v>11.5183237475972</v>
      </c>
      <c r="N213" s="0" t="s">
        <v>39</v>
      </c>
    </row>
    <row r="214" customFormat="false" ht="15" hidden="false" customHeight="false" outlineLevel="0" collapsed="false">
      <c r="A214" s="27" t="s">
        <v>711</v>
      </c>
      <c r="B214" s="27" t="s">
        <v>49</v>
      </c>
      <c r="C214" s="27" t="s">
        <v>290</v>
      </c>
      <c r="D214" s="27" t="s">
        <v>122</v>
      </c>
      <c r="E214" s="27" t="s">
        <v>207</v>
      </c>
      <c r="F214" s="27" t="s">
        <v>51</v>
      </c>
      <c r="G214" s="30" t="n">
        <f aca="false">'County-Level Asphalt Usage'!L214</f>
        <v>2738.0433207849</v>
      </c>
      <c r="H214" s="0" t="str">
        <f aca="false">'County-Level Asphalt Usage'!M214</f>
        <v>BARRELS</v>
      </c>
      <c r="I214" s="42" t="s">
        <v>5657</v>
      </c>
      <c r="J214" s="0" t="n">
        <f aca="false">'Emission Factors'!$B$2</f>
        <v>9.2</v>
      </c>
      <c r="K214" s="0" t="str">
        <f aca="false">'Emission Factors'!$C$2</f>
        <v>LB </v>
      </c>
      <c r="L214" s="0" t="str">
        <f aca="false">'Emission Factors'!$D$2</f>
        <v>BARREL</v>
      </c>
      <c r="M214" s="40" t="n">
        <f aca="false">G214*J214/2000</f>
        <v>12.5949992756106</v>
      </c>
      <c r="N214" s="0" t="s">
        <v>39</v>
      </c>
    </row>
    <row r="215" customFormat="false" ht="15" hidden="false" customHeight="false" outlineLevel="0" collapsed="false">
      <c r="A215" s="27" t="s">
        <v>712</v>
      </c>
      <c r="B215" s="27" t="s">
        <v>49</v>
      </c>
      <c r="C215" s="27" t="s">
        <v>293</v>
      </c>
      <c r="D215" s="27" t="s">
        <v>713</v>
      </c>
      <c r="E215" s="27" t="s">
        <v>207</v>
      </c>
      <c r="F215" s="27" t="s">
        <v>51</v>
      </c>
      <c r="G215" s="30" t="n">
        <f aca="false">'County-Level Asphalt Usage'!L215</f>
        <v>78217.6343832144</v>
      </c>
      <c r="H215" s="0" t="str">
        <f aca="false">'County-Level Asphalt Usage'!M215</f>
        <v>BARRELS</v>
      </c>
      <c r="I215" s="42" t="s">
        <v>5657</v>
      </c>
      <c r="J215" s="0" t="n">
        <f aca="false">'Emission Factors'!$B$2</f>
        <v>9.2</v>
      </c>
      <c r="K215" s="0" t="str">
        <f aca="false">'Emission Factors'!$C$2</f>
        <v>LB </v>
      </c>
      <c r="L215" s="0" t="str">
        <f aca="false">'Emission Factors'!$D$2</f>
        <v>BARREL</v>
      </c>
      <c r="M215" s="40" t="n">
        <f aca="false">G215*J215/2000</f>
        <v>359.801118162786</v>
      </c>
      <c r="N215" s="0" t="s">
        <v>39</v>
      </c>
    </row>
    <row r="216" customFormat="false" ht="15" hidden="false" customHeight="false" outlineLevel="0" collapsed="false">
      <c r="A216" s="27" t="s">
        <v>714</v>
      </c>
      <c r="B216" s="27" t="s">
        <v>49</v>
      </c>
      <c r="C216" s="27" t="s">
        <v>296</v>
      </c>
      <c r="D216" s="27" t="s">
        <v>715</v>
      </c>
      <c r="E216" s="27" t="s">
        <v>207</v>
      </c>
      <c r="F216" s="27" t="s">
        <v>51</v>
      </c>
      <c r="G216" s="30" t="n">
        <f aca="false">'County-Level Asphalt Usage'!L216</f>
        <v>7346.21483861841</v>
      </c>
      <c r="H216" s="0" t="str">
        <f aca="false">'County-Level Asphalt Usage'!M216</f>
        <v>BARRELS</v>
      </c>
      <c r="I216" s="42" t="s">
        <v>5657</v>
      </c>
      <c r="J216" s="0" t="n">
        <f aca="false">'Emission Factors'!$B$2</f>
        <v>9.2</v>
      </c>
      <c r="K216" s="0" t="str">
        <f aca="false">'Emission Factors'!$C$2</f>
        <v>LB </v>
      </c>
      <c r="L216" s="0" t="str">
        <f aca="false">'Emission Factors'!$D$2</f>
        <v>BARREL</v>
      </c>
      <c r="M216" s="40" t="n">
        <f aca="false">G216*J216/2000</f>
        <v>33.7925882576447</v>
      </c>
      <c r="N216" s="0" t="s">
        <v>39</v>
      </c>
    </row>
    <row r="217" customFormat="false" ht="15" hidden="false" customHeight="false" outlineLevel="0" collapsed="false">
      <c r="A217" s="27" t="s">
        <v>716</v>
      </c>
      <c r="B217" s="27" t="s">
        <v>49</v>
      </c>
      <c r="C217" s="27" t="s">
        <v>299</v>
      </c>
      <c r="D217" s="27" t="s">
        <v>717</v>
      </c>
      <c r="E217" s="27" t="s">
        <v>207</v>
      </c>
      <c r="F217" s="27" t="s">
        <v>51</v>
      </c>
      <c r="G217" s="30" t="n">
        <f aca="false">'County-Level Asphalt Usage'!L217</f>
        <v>683.796952614164</v>
      </c>
      <c r="H217" s="0" t="str">
        <f aca="false">'County-Level Asphalt Usage'!M217</f>
        <v>BARRELS</v>
      </c>
      <c r="I217" s="42" t="s">
        <v>5657</v>
      </c>
      <c r="J217" s="0" t="n">
        <f aca="false">'Emission Factors'!$B$2</f>
        <v>9.2</v>
      </c>
      <c r="K217" s="0" t="str">
        <f aca="false">'Emission Factors'!$C$2</f>
        <v>LB </v>
      </c>
      <c r="L217" s="0" t="str">
        <f aca="false">'Emission Factors'!$D$2</f>
        <v>BARREL</v>
      </c>
      <c r="M217" s="40" t="n">
        <f aca="false">G217*J217/2000</f>
        <v>3.14546598202515</v>
      </c>
      <c r="N217" s="0" t="s">
        <v>39</v>
      </c>
    </row>
    <row r="218" customFormat="false" ht="15" hidden="false" customHeight="false" outlineLevel="0" collapsed="false">
      <c r="A218" s="27" t="s">
        <v>718</v>
      </c>
      <c r="B218" s="27" t="s">
        <v>49</v>
      </c>
      <c r="C218" s="27" t="s">
        <v>302</v>
      </c>
      <c r="D218" s="27" t="s">
        <v>719</v>
      </c>
      <c r="E218" s="27" t="s">
        <v>207</v>
      </c>
      <c r="F218" s="27" t="s">
        <v>51</v>
      </c>
      <c r="G218" s="30" t="n">
        <f aca="false">'County-Level Asphalt Usage'!L218</f>
        <v>41905.2863733237</v>
      </c>
      <c r="H218" s="0" t="str">
        <f aca="false">'County-Level Asphalt Usage'!M218</f>
        <v>BARRELS</v>
      </c>
      <c r="I218" s="42" t="s">
        <v>5657</v>
      </c>
      <c r="J218" s="0" t="n">
        <f aca="false">'Emission Factors'!$B$2</f>
        <v>9.2</v>
      </c>
      <c r="K218" s="0" t="str">
        <f aca="false">'Emission Factors'!$C$2</f>
        <v>LB </v>
      </c>
      <c r="L218" s="0" t="str">
        <f aca="false">'Emission Factors'!$D$2</f>
        <v>BARREL</v>
      </c>
      <c r="M218" s="40" t="n">
        <f aca="false">G218*J218/2000</f>
        <v>192.764317317289</v>
      </c>
      <c r="N218" s="0" t="s">
        <v>39</v>
      </c>
    </row>
    <row r="219" customFormat="false" ht="15" hidden="false" customHeight="false" outlineLevel="0" collapsed="false">
      <c r="A219" s="27" t="s">
        <v>720</v>
      </c>
      <c r="B219" s="27" t="s">
        <v>49</v>
      </c>
      <c r="C219" s="27" t="s">
        <v>305</v>
      </c>
      <c r="D219" s="27" t="s">
        <v>721</v>
      </c>
      <c r="E219" s="27" t="s">
        <v>207</v>
      </c>
      <c r="F219" s="27" t="s">
        <v>51</v>
      </c>
      <c r="G219" s="30" t="n">
        <f aca="false">'County-Level Asphalt Usage'!L219</f>
        <v>32821.2918379443</v>
      </c>
      <c r="H219" s="0" t="str">
        <f aca="false">'County-Level Asphalt Usage'!M219</f>
        <v>BARRELS</v>
      </c>
      <c r="I219" s="42" t="s">
        <v>5657</v>
      </c>
      <c r="J219" s="0" t="n">
        <f aca="false">'Emission Factors'!$B$2</f>
        <v>9.2</v>
      </c>
      <c r="K219" s="0" t="str">
        <f aca="false">'Emission Factors'!$C$2</f>
        <v>LB </v>
      </c>
      <c r="L219" s="0" t="str">
        <f aca="false">'Emission Factors'!$D$2</f>
        <v>BARREL</v>
      </c>
      <c r="M219" s="40" t="n">
        <f aca="false">G219*J219/2000</f>
        <v>150.977942454544</v>
      </c>
      <c r="N219" s="0" t="s">
        <v>39</v>
      </c>
    </row>
    <row r="220" customFormat="false" ht="15" hidden="false" customHeight="false" outlineLevel="0" collapsed="false">
      <c r="A220" s="27" t="s">
        <v>722</v>
      </c>
      <c r="B220" s="27" t="s">
        <v>49</v>
      </c>
      <c r="C220" s="27" t="s">
        <v>308</v>
      </c>
      <c r="D220" s="27" t="s">
        <v>723</v>
      </c>
      <c r="E220" s="27" t="s">
        <v>207</v>
      </c>
      <c r="F220" s="27" t="s">
        <v>51</v>
      </c>
      <c r="G220" s="30" t="n">
        <f aca="false">'County-Level Asphalt Usage'!L220</f>
        <v>1175.25640212946</v>
      </c>
      <c r="H220" s="0" t="str">
        <f aca="false">'County-Level Asphalt Usage'!M220</f>
        <v>BARRELS</v>
      </c>
      <c r="I220" s="42" t="s">
        <v>5657</v>
      </c>
      <c r="J220" s="0" t="n">
        <f aca="false">'Emission Factors'!$B$2</f>
        <v>9.2</v>
      </c>
      <c r="K220" s="0" t="str">
        <f aca="false">'Emission Factors'!$C$2</f>
        <v>LB </v>
      </c>
      <c r="L220" s="0" t="str">
        <f aca="false">'Emission Factors'!$D$2</f>
        <v>BARREL</v>
      </c>
      <c r="M220" s="40" t="n">
        <f aca="false">G220*J220/2000</f>
        <v>5.40617944979553</v>
      </c>
      <c r="N220" s="0" t="s">
        <v>39</v>
      </c>
    </row>
    <row r="221" customFormat="false" ht="15" hidden="false" customHeight="false" outlineLevel="0" collapsed="false">
      <c r="A221" s="27" t="s">
        <v>724</v>
      </c>
      <c r="B221" s="27" t="s">
        <v>49</v>
      </c>
      <c r="C221" s="27" t="s">
        <v>311</v>
      </c>
      <c r="D221" s="27" t="s">
        <v>725</v>
      </c>
      <c r="E221" s="27" t="s">
        <v>207</v>
      </c>
      <c r="F221" s="27" t="s">
        <v>51</v>
      </c>
      <c r="G221" s="30" t="n">
        <f aca="false">'County-Level Asphalt Usage'!L221</f>
        <v>43559.0791375571</v>
      </c>
      <c r="H221" s="0" t="str">
        <f aca="false">'County-Level Asphalt Usage'!M221</f>
        <v>BARRELS</v>
      </c>
      <c r="I221" s="42" t="s">
        <v>5657</v>
      </c>
      <c r="J221" s="0" t="n">
        <f aca="false">'Emission Factors'!$B$2</f>
        <v>9.2</v>
      </c>
      <c r="K221" s="0" t="str">
        <f aca="false">'Emission Factors'!$C$2</f>
        <v>LB </v>
      </c>
      <c r="L221" s="0" t="str">
        <f aca="false">'Emission Factors'!$D$2</f>
        <v>BARREL</v>
      </c>
      <c r="M221" s="40" t="n">
        <f aca="false">G221*J221/2000</f>
        <v>200.371764032763</v>
      </c>
      <c r="N221" s="0" t="s">
        <v>39</v>
      </c>
    </row>
    <row r="222" customFormat="false" ht="15" hidden="false" customHeight="false" outlineLevel="0" collapsed="false">
      <c r="A222" s="27" t="s">
        <v>726</v>
      </c>
      <c r="B222" s="27" t="s">
        <v>49</v>
      </c>
      <c r="C222" s="27" t="s">
        <v>314</v>
      </c>
      <c r="D222" s="27" t="s">
        <v>727</v>
      </c>
      <c r="E222" s="27" t="s">
        <v>207</v>
      </c>
      <c r="F222" s="27" t="s">
        <v>51</v>
      </c>
      <c r="G222" s="30" t="n">
        <f aca="false">'County-Level Asphalt Usage'!L222</f>
        <v>82371.565707533</v>
      </c>
      <c r="H222" s="0" t="str">
        <f aca="false">'County-Level Asphalt Usage'!M222</f>
        <v>BARRELS</v>
      </c>
      <c r="I222" s="42" t="s">
        <v>5657</v>
      </c>
      <c r="J222" s="0" t="n">
        <f aca="false">'Emission Factors'!$B$2</f>
        <v>9.2</v>
      </c>
      <c r="K222" s="0" t="str">
        <f aca="false">'Emission Factors'!$C$2</f>
        <v>LB </v>
      </c>
      <c r="L222" s="0" t="str">
        <f aca="false">'Emission Factors'!$D$2</f>
        <v>BARREL</v>
      </c>
      <c r="M222" s="40" t="n">
        <f aca="false">G222*J222/2000</f>
        <v>378.909202254652</v>
      </c>
      <c r="N222" s="0" t="s">
        <v>39</v>
      </c>
    </row>
    <row r="223" customFormat="false" ht="15" hidden="false" customHeight="false" outlineLevel="0" collapsed="false">
      <c r="A223" s="27" t="s">
        <v>728</v>
      </c>
      <c r="B223" s="27" t="s">
        <v>49</v>
      </c>
      <c r="C223" s="27" t="s">
        <v>317</v>
      </c>
      <c r="D223" s="27" t="s">
        <v>729</v>
      </c>
      <c r="E223" s="27" t="s">
        <v>207</v>
      </c>
      <c r="F223" s="27" t="s">
        <v>51</v>
      </c>
      <c r="G223" s="30" t="n">
        <f aca="false">'County-Level Asphalt Usage'!L223</f>
        <v>7962.29066949799</v>
      </c>
      <c r="H223" s="0" t="str">
        <f aca="false">'County-Level Asphalt Usage'!M223</f>
        <v>BARRELS</v>
      </c>
      <c r="I223" s="42" t="s">
        <v>5657</v>
      </c>
      <c r="J223" s="0" t="n">
        <f aca="false">'Emission Factors'!$B$2</f>
        <v>9.2</v>
      </c>
      <c r="K223" s="0" t="str">
        <f aca="false">'Emission Factors'!$C$2</f>
        <v>LB </v>
      </c>
      <c r="L223" s="0" t="str">
        <f aca="false">'Emission Factors'!$D$2</f>
        <v>BARREL</v>
      </c>
      <c r="M223" s="40" t="n">
        <f aca="false">G223*J223/2000</f>
        <v>36.6265370796908</v>
      </c>
      <c r="N223" s="0" t="s">
        <v>39</v>
      </c>
    </row>
    <row r="224" customFormat="false" ht="15" hidden="false" customHeight="false" outlineLevel="0" collapsed="false">
      <c r="A224" s="27" t="s">
        <v>730</v>
      </c>
      <c r="B224" s="27" t="s">
        <v>49</v>
      </c>
      <c r="C224" s="27" t="s">
        <v>320</v>
      </c>
      <c r="D224" s="27" t="s">
        <v>731</v>
      </c>
      <c r="E224" s="27" t="s">
        <v>207</v>
      </c>
      <c r="F224" s="27" t="s">
        <v>51</v>
      </c>
      <c r="G224" s="30" t="n">
        <f aca="false">'County-Level Asphalt Usage'!L224</f>
        <v>17352.1173766622</v>
      </c>
      <c r="H224" s="0" t="str">
        <f aca="false">'County-Level Asphalt Usage'!M224</f>
        <v>BARRELS</v>
      </c>
      <c r="I224" s="42" t="s">
        <v>5657</v>
      </c>
      <c r="J224" s="0" t="n">
        <f aca="false">'Emission Factors'!$B$2</f>
        <v>9.2</v>
      </c>
      <c r="K224" s="0" t="str">
        <f aca="false">'Emission Factors'!$C$2</f>
        <v>LB </v>
      </c>
      <c r="L224" s="0" t="str">
        <f aca="false">'Emission Factors'!$D$2</f>
        <v>BARREL</v>
      </c>
      <c r="M224" s="40" t="n">
        <f aca="false">G224*J224/2000</f>
        <v>79.819739932646</v>
      </c>
      <c r="N224" s="0" t="s">
        <v>39</v>
      </c>
    </row>
    <row r="225" customFormat="false" ht="15" hidden="false" customHeight="false" outlineLevel="0" collapsed="false">
      <c r="A225" s="27" t="s">
        <v>732</v>
      </c>
      <c r="B225" s="27" t="s">
        <v>49</v>
      </c>
      <c r="C225" s="27" t="s">
        <v>323</v>
      </c>
      <c r="D225" s="27" t="s">
        <v>733</v>
      </c>
      <c r="E225" s="27" t="s">
        <v>207</v>
      </c>
      <c r="F225" s="27" t="s">
        <v>51</v>
      </c>
      <c r="G225" s="30" t="n">
        <f aca="false">'County-Level Asphalt Usage'!L225</f>
        <v>6512.80645997371</v>
      </c>
      <c r="H225" s="0" t="str">
        <f aca="false">'County-Level Asphalt Usage'!M225</f>
        <v>BARRELS</v>
      </c>
      <c r="I225" s="42" t="s">
        <v>5657</v>
      </c>
      <c r="J225" s="0" t="n">
        <f aca="false">'Emission Factors'!$B$2</f>
        <v>9.2</v>
      </c>
      <c r="K225" s="0" t="str">
        <f aca="false">'Emission Factors'!$C$2</f>
        <v>LB </v>
      </c>
      <c r="L225" s="0" t="str">
        <f aca="false">'Emission Factors'!$D$2</f>
        <v>BARREL</v>
      </c>
      <c r="M225" s="40" t="n">
        <f aca="false">G225*J225/2000</f>
        <v>29.9589097158791</v>
      </c>
      <c r="N225" s="0" t="s">
        <v>39</v>
      </c>
    </row>
    <row r="226" customFormat="false" ht="15" hidden="false" customHeight="false" outlineLevel="0" collapsed="false">
      <c r="A226" s="27" t="s">
        <v>734</v>
      </c>
      <c r="B226" s="27" t="s">
        <v>49</v>
      </c>
      <c r="C226" s="27" t="s">
        <v>326</v>
      </c>
      <c r="D226" s="27" t="s">
        <v>735</v>
      </c>
      <c r="E226" s="27" t="s">
        <v>207</v>
      </c>
      <c r="F226" s="27" t="s">
        <v>51</v>
      </c>
      <c r="G226" s="30" t="n">
        <f aca="false">'County-Level Asphalt Usage'!L226</f>
        <v>14006.9489736293</v>
      </c>
      <c r="H226" s="0" t="str">
        <f aca="false">'County-Level Asphalt Usage'!M226</f>
        <v>BARRELS</v>
      </c>
      <c r="I226" s="42" t="s">
        <v>5657</v>
      </c>
      <c r="J226" s="0" t="n">
        <f aca="false">'Emission Factors'!$B$2</f>
        <v>9.2</v>
      </c>
      <c r="K226" s="0" t="str">
        <f aca="false">'Emission Factors'!$C$2</f>
        <v>LB </v>
      </c>
      <c r="L226" s="0" t="str">
        <f aca="false">'Emission Factors'!$D$2</f>
        <v>BARREL</v>
      </c>
      <c r="M226" s="40" t="n">
        <f aca="false">G226*J226/2000</f>
        <v>64.4319652786949</v>
      </c>
      <c r="N226" s="0" t="s">
        <v>39</v>
      </c>
    </row>
    <row r="227" customFormat="false" ht="15" hidden="false" customHeight="false" outlineLevel="0" collapsed="false">
      <c r="A227" s="27" t="s">
        <v>736</v>
      </c>
      <c r="B227" s="27" t="s">
        <v>49</v>
      </c>
      <c r="C227" s="27" t="s">
        <v>329</v>
      </c>
      <c r="D227" s="27" t="s">
        <v>737</v>
      </c>
      <c r="E227" s="27" t="s">
        <v>207</v>
      </c>
      <c r="F227" s="27" t="s">
        <v>51</v>
      </c>
      <c r="G227" s="30" t="n">
        <f aca="false">'County-Level Asphalt Usage'!L227</f>
        <v>10278.3504653991</v>
      </c>
      <c r="H227" s="0" t="str">
        <f aca="false">'County-Level Asphalt Usage'!M227</f>
        <v>BARRELS</v>
      </c>
      <c r="I227" s="42" t="s">
        <v>5657</v>
      </c>
      <c r="J227" s="0" t="n">
        <f aca="false">'Emission Factors'!$B$2</f>
        <v>9.2</v>
      </c>
      <c r="K227" s="0" t="str">
        <f aca="false">'Emission Factors'!$C$2</f>
        <v>LB </v>
      </c>
      <c r="L227" s="0" t="str">
        <f aca="false">'Emission Factors'!$D$2</f>
        <v>BARREL</v>
      </c>
      <c r="M227" s="40" t="n">
        <f aca="false">G227*J227/2000</f>
        <v>47.2804121408361</v>
      </c>
      <c r="N227" s="0" t="s">
        <v>39</v>
      </c>
    </row>
    <row r="228" customFormat="false" ht="15" hidden="false" customHeight="false" outlineLevel="0" collapsed="false">
      <c r="A228" s="27" t="s">
        <v>738</v>
      </c>
      <c r="B228" s="27" t="s">
        <v>49</v>
      </c>
      <c r="C228" s="27" t="s">
        <v>332</v>
      </c>
      <c r="D228" s="27" t="s">
        <v>739</v>
      </c>
      <c r="E228" s="27" t="s">
        <v>207</v>
      </c>
      <c r="F228" s="27" t="s">
        <v>51</v>
      </c>
      <c r="G228" s="30" t="n">
        <f aca="false">'County-Level Asphalt Usage'!L228</f>
        <v>33349.6484215944</v>
      </c>
      <c r="H228" s="0" t="str">
        <f aca="false">'County-Level Asphalt Usage'!M228</f>
        <v>BARRELS</v>
      </c>
      <c r="I228" s="42" t="s">
        <v>5657</v>
      </c>
      <c r="J228" s="0" t="n">
        <f aca="false">'Emission Factors'!$B$2</f>
        <v>9.2</v>
      </c>
      <c r="K228" s="0" t="str">
        <f aca="false">'Emission Factors'!$C$2</f>
        <v>LB </v>
      </c>
      <c r="L228" s="0" t="str">
        <f aca="false">'Emission Factors'!$D$2</f>
        <v>BARREL</v>
      </c>
      <c r="M228" s="40" t="n">
        <f aca="false">G228*J228/2000</f>
        <v>153.408382739334</v>
      </c>
      <c r="N228" s="0" t="s">
        <v>39</v>
      </c>
    </row>
    <row r="229" customFormat="false" ht="15" hidden="false" customHeight="false" outlineLevel="0" collapsed="false">
      <c r="A229" s="27" t="s">
        <v>740</v>
      </c>
      <c r="B229" s="27" t="s">
        <v>49</v>
      </c>
      <c r="C229" s="27" t="s">
        <v>335</v>
      </c>
      <c r="D229" s="27" t="s">
        <v>513</v>
      </c>
      <c r="E229" s="27" t="s">
        <v>207</v>
      </c>
      <c r="F229" s="27" t="s">
        <v>51</v>
      </c>
      <c r="G229" s="30" t="n">
        <f aca="false">'County-Level Asphalt Usage'!L229</f>
        <v>5803.69652035146</v>
      </c>
      <c r="H229" s="0" t="str">
        <f aca="false">'County-Level Asphalt Usage'!M229</f>
        <v>BARRELS</v>
      </c>
      <c r="I229" s="42" t="s">
        <v>5657</v>
      </c>
      <c r="J229" s="0" t="n">
        <f aca="false">'Emission Factors'!$B$2</f>
        <v>9.2</v>
      </c>
      <c r="K229" s="0" t="str">
        <f aca="false">'Emission Factors'!$C$2</f>
        <v>LB </v>
      </c>
      <c r="L229" s="0" t="str">
        <f aca="false">'Emission Factors'!$D$2</f>
        <v>BARREL</v>
      </c>
      <c r="M229" s="40" t="n">
        <f aca="false">G229*J229/2000</f>
        <v>26.6970039936167</v>
      </c>
      <c r="N229" s="0" t="s">
        <v>39</v>
      </c>
    </row>
    <row r="230" customFormat="false" ht="15" hidden="false" customHeight="false" outlineLevel="0" collapsed="false">
      <c r="A230" s="27" t="s">
        <v>741</v>
      </c>
      <c r="B230" s="27" t="s">
        <v>49</v>
      </c>
      <c r="C230" s="27" t="s">
        <v>338</v>
      </c>
      <c r="D230" s="27" t="s">
        <v>742</v>
      </c>
      <c r="E230" s="27" t="s">
        <v>207</v>
      </c>
      <c r="F230" s="27" t="s">
        <v>51</v>
      </c>
      <c r="G230" s="30" t="n">
        <f aca="false">'County-Level Asphalt Usage'!L230</f>
        <v>4537.61130532823</v>
      </c>
      <c r="H230" s="0" t="str">
        <f aca="false">'County-Level Asphalt Usage'!M230</f>
        <v>BARRELS</v>
      </c>
      <c r="I230" s="42" t="s">
        <v>5657</v>
      </c>
      <c r="J230" s="0" t="n">
        <f aca="false">'Emission Factors'!$B$2</f>
        <v>9.2</v>
      </c>
      <c r="K230" s="0" t="str">
        <f aca="false">'Emission Factors'!$C$2</f>
        <v>LB </v>
      </c>
      <c r="L230" s="0" t="str">
        <f aca="false">'Emission Factors'!$D$2</f>
        <v>BARREL</v>
      </c>
      <c r="M230" s="40" t="n">
        <f aca="false">G230*J230/2000</f>
        <v>20.8730120045099</v>
      </c>
      <c r="N230" s="0" t="s">
        <v>39</v>
      </c>
    </row>
    <row r="231" customFormat="false" ht="15" hidden="false" customHeight="false" outlineLevel="0" collapsed="false">
      <c r="A231" s="27" t="s">
        <v>743</v>
      </c>
      <c r="B231" s="27" t="s">
        <v>49</v>
      </c>
      <c r="C231" s="27" t="s">
        <v>341</v>
      </c>
      <c r="D231" s="27" t="s">
        <v>744</v>
      </c>
      <c r="E231" s="27" t="s">
        <v>207</v>
      </c>
      <c r="F231" s="27" t="s">
        <v>51</v>
      </c>
      <c r="G231" s="30" t="n">
        <f aca="false">'County-Level Asphalt Usage'!L231</f>
        <v>110.560045943958</v>
      </c>
      <c r="H231" s="0" t="str">
        <f aca="false">'County-Level Asphalt Usage'!M231</f>
        <v>BARRELS</v>
      </c>
      <c r="I231" s="42" t="s">
        <v>5657</v>
      </c>
      <c r="J231" s="0" t="n">
        <f aca="false">'Emission Factors'!$B$2</f>
        <v>9.2</v>
      </c>
      <c r="K231" s="0" t="str">
        <f aca="false">'Emission Factors'!$C$2</f>
        <v>LB </v>
      </c>
      <c r="L231" s="0" t="str">
        <f aca="false">'Emission Factors'!$D$2</f>
        <v>BARREL</v>
      </c>
      <c r="M231" s="40" t="n">
        <f aca="false">G231*J231/2000</f>
        <v>0.508576211342208</v>
      </c>
      <c r="N231" s="0" t="s">
        <v>39</v>
      </c>
    </row>
    <row r="232" customFormat="false" ht="15" hidden="false" customHeight="false" outlineLevel="0" collapsed="false">
      <c r="A232" s="27" t="s">
        <v>745</v>
      </c>
      <c r="B232" s="27" t="s">
        <v>49</v>
      </c>
      <c r="C232" s="27" t="s">
        <v>344</v>
      </c>
      <c r="D232" s="27" t="s">
        <v>746</v>
      </c>
      <c r="E232" s="27" t="s">
        <v>207</v>
      </c>
      <c r="F232" s="27" t="s">
        <v>51</v>
      </c>
      <c r="G232" s="30" t="n">
        <f aca="false">'County-Level Asphalt Usage'!L232</f>
        <v>1532.99557195743</v>
      </c>
      <c r="H232" s="0" t="str">
        <f aca="false">'County-Level Asphalt Usage'!M232</f>
        <v>BARRELS</v>
      </c>
      <c r="I232" s="42" t="s">
        <v>5657</v>
      </c>
      <c r="J232" s="0" t="n">
        <f aca="false">'Emission Factors'!$B$2</f>
        <v>9.2</v>
      </c>
      <c r="K232" s="0" t="str">
        <f aca="false">'Emission Factors'!$C$2</f>
        <v>LB </v>
      </c>
      <c r="L232" s="0" t="str">
        <f aca="false">'Emission Factors'!$D$2</f>
        <v>BARREL</v>
      </c>
      <c r="M232" s="40" t="n">
        <f aca="false">G232*J232/2000</f>
        <v>7.0517796310042</v>
      </c>
      <c r="N232" s="0" t="s">
        <v>39</v>
      </c>
    </row>
    <row r="233" customFormat="false" ht="15" hidden="false" customHeight="false" outlineLevel="0" collapsed="false">
      <c r="A233" s="27" t="s">
        <v>747</v>
      </c>
      <c r="B233" s="27" t="s">
        <v>49</v>
      </c>
      <c r="C233" s="27" t="s">
        <v>347</v>
      </c>
      <c r="D233" s="27" t="s">
        <v>748</v>
      </c>
      <c r="E233" s="27" t="s">
        <v>207</v>
      </c>
      <c r="F233" s="27" t="s">
        <v>51</v>
      </c>
      <c r="G233" s="30" t="n">
        <f aca="false">'County-Level Asphalt Usage'!L233</f>
        <v>11866.8372755463</v>
      </c>
      <c r="H233" s="0" t="str">
        <f aca="false">'County-Level Asphalt Usage'!M233</f>
        <v>BARRELS</v>
      </c>
      <c r="I233" s="42" t="s">
        <v>5657</v>
      </c>
      <c r="J233" s="0" t="n">
        <f aca="false">'Emission Factors'!$B$2</f>
        <v>9.2</v>
      </c>
      <c r="K233" s="0" t="str">
        <f aca="false">'Emission Factors'!$C$2</f>
        <v>LB </v>
      </c>
      <c r="L233" s="0" t="str">
        <f aca="false">'Emission Factors'!$D$2</f>
        <v>BARREL</v>
      </c>
      <c r="M233" s="40" t="n">
        <f aca="false">G233*J233/2000</f>
        <v>54.5874514675128</v>
      </c>
      <c r="N233" s="0" t="s">
        <v>39</v>
      </c>
    </row>
    <row r="234" customFormat="false" ht="15" hidden="false" customHeight="false" outlineLevel="0" collapsed="false">
      <c r="A234" s="27" t="s">
        <v>749</v>
      </c>
      <c r="B234" s="27" t="s">
        <v>49</v>
      </c>
      <c r="C234" s="27" t="s">
        <v>350</v>
      </c>
      <c r="D234" s="27" t="s">
        <v>750</v>
      </c>
      <c r="E234" s="27" t="s">
        <v>207</v>
      </c>
      <c r="F234" s="27" t="s">
        <v>51</v>
      </c>
      <c r="G234" s="30" t="n">
        <f aca="false">'County-Level Asphalt Usage'!L234</f>
        <v>9797.7625542125</v>
      </c>
      <c r="H234" s="0" t="str">
        <f aca="false">'County-Level Asphalt Usage'!M234</f>
        <v>BARRELS</v>
      </c>
      <c r="I234" s="42" t="s">
        <v>5657</v>
      </c>
      <c r="J234" s="0" t="n">
        <f aca="false">'Emission Factors'!$B$2</f>
        <v>9.2</v>
      </c>
      <c r="K234" s="0" t="str">
        <f aca="false">'Emission Factors'!$C$2</f>
        <v>LB </v>
      </c>
      <c r="L234" s="0" t="str">
        <f aca="false">'Emission Factors'!$D$2</f>
        <v>BARREL</v>
      </c>
      <c r="M234" s="40" t="n">
        <f aca="false">G234*J234/2000</f>
        <v>45.0697077493775</v>
      </c>
      <c r="N234" s="0" t="s">
        <v>39</v>
      </c>
    </row>
    <row r="235" customFormat="false" ht="15" hidden="false" customHeight="false" outlineLevel="0" collapsed="false">
      <c r="A235" s="27" t="s">
        <v>751</v>
      </c>
      <c r="B235" s="27" t="s">
        <v>49</v>
      </c>
      <c r="C235" s="27" t="s">
        <v>353</v>
      </c>
      <c r="D235" s="27" t="s">
        <v>752</v>
      </c>
      <c r="E235" s="27" t="s">
        <v>207</v>
      </c>
      <c r="F235" s="27" t="s">
        <v>51</v>
      </c>
      <c r="G235" s="30" t="n">
        <f aca="false">'County-Level Asphalt Usage'!L235</f>
        <v>12169.4747985048</v>
      </c>
      <c r="H235" s="0" t="str">
        <f aca="false">'County-Level Asphalt Usage'!M235</f>
        <v>BARRELS</v>
      </c>
      <c r="I235" s="42" t="s">
        <v>5657</v>
      </c>
      <c r="J235" s="0" t="n">
        <f aca="false">'Emission Factors'!$B$2</f>
        <v>9.2</v>
      </c>
      <c r="K235" s="0" t="str">
        <f aca="false">'Emission Factors'!$C$2</f>
        <v>LB </v>
      </c>
      <c r="L235" s="0" t="str">
        <f aca="false">'Emission Factors'!$D$2</f>
        <v>BARREL</v>
      </c>
      <c r="M235" s="40" t="n">
        <f aca="false">G235*J235/2000</f>
        <v>55.9795840731222</v>
      </c>
      <c r="N235" s="0" t="s">
        <v>39</v>
      </c>
    </row>
    <row r="236" customFormat="false" ht="15" hidden="false" customHeight="false" outlineLevel="0" collapsed="false">
      <c r="A236" s="27" t="s">
        <v>753</v>
      </c>
      <c r="B236" s="27" t="s">
        <v>49</v>
      </c>
      <c r="C236" s="27" t="s">
        <v>356</v>
      </c>
      <c r="D236" s="27" t="s">
        <v>754</v>
      </c>
      <c r="E236" s="27" t="s">
        <v>207</v>
      </c>
      <c r="F236" s="27" t="s">
        <v>51</v>
      </c>
      <c r="G236" s="30" t="n">
        <f aca="false">'County-Level Asphalt Usage'!L236</f>
        <v>2447.18339719485</v>
      </c>
      <c r="H236" s="0" t="str">
        <f aca="false">'County-Level Asphalt Usage'!M236</f>
        <v>BARRELS</v>
      </c>
      <c r="I236" s="42" t="s">
        <v>5657</v>
      </c>
      <c r="J236" s="0" t="n">
        <f aca="false">'Emission Factors'!$B$2</f>
        <v>9.2</v>
      </c>
      <c r="K236" s="0" t="str">
        <f aca="false">'Emission Factors'!$C$2</f>
        <v>LB </v>
      </c>
      <c r="L236" s="0" t="str">
        <f aca="false">'Emission Factors'!$D$2</f>
        <v>BARREL</v>
      </c>
      <c r="M236" s="40" t="n">
        <f aca="false">G236*J236/2000</f>
        <v>11.2570436270963</v>
      </c>
      <c r="N236" s="0" t="s">
        <v>39</v>
      </c>
    </row>
    <row r="237" customFormat="false" ht="15" hidden="false" customHeight="false" outlineLevel="0" collapsed="false">
      <c r="A237" s="27" t="s">
        <v>755</v>
      </c>
      <c r="B237" s="27" t="s">
        <v>49</v>
      </c>
      <c r="C237" s="27" t="s">
        <v>359</v>
      </c>
      <c r="D237" s="27" t="s">
        <v>756</v>
      </c>
      <c r="E237" s="27" t="s">
        <v>207</v>
      </c>
      <c r="F237" s="27" t="s">
        <v>51</v>
      </c>
      <c r="G237" s="30" t="n">
        <f aca="false">'County-Level Asphalt Usage'!L237</f>
        <v>1476.66932463152</v>
      </c>
      <c r="H237" s="0" t="str">
        <f aca="false">'County-Level Asphalt Usage'!M237</f>
        <v>BARRELS</v>
      </c>
      <c r="I237" s="42" t="s">
        <v>5657</v>
      </c>
      <c r="J237" s="0" t="n">
        <f aca="false">'Emission Factors'!$B$2</f>
        <v>9.2</v>
      </c>
      <c r="K237" s="0" t="str">
        <f aca="false">'Emission Factors'!$C$2</f>
        <v>LB </v>
      </c>
      <c r="L237" s="0" t="str">
        <f aca="false">'Emission Factors'!$D$2</f>
        <v>BARREL</v>
      </c>
      <c r="M237" s="40" t="n">
        <f aca="false">G237*J237/2000</f>
        <v>6.79267889330501</v>
      </c>
      <c r="N237" s="0" t="s">
        <v>39</v>
      </c>
    </row>
    <row r="238" customFormat="false" ht="15" hidden="false" customHeight="false" outlineLevel="0" collapsed="false">
      <c r="A238" s="27" t="s">
        <v>757</v>
      </c>
      <c r="B238" s="27" t="s">
        <v>49</v>
      </c>
      <c r="C238" s="27" t="s">
        <v>362</v>
      </c>
      <c r="D238" s="27" t="s">
        <v>758</v>
      </c>
      <c r="E238" s="27" t="s">
        <v>207</v>
      </c>
      <c r="F238" s="27" t="s">
        <v>51</v>
      </c>
      <c r="G238" s="30" t="n">
        <f aca="false">'County-Level Asphalt Usage'!L238</f>
        <v>386.232774403981</v>
      </c>
      <c r="H238" s="0" t="str">
        <f aca="false">'County-Level Asphalt Usage'!M238</f>
        <v>BARRELS</v>
      </c>
      <c r="I238" s="42" t="s">
        <v>5657</v>
      </c>
      <c r="J238" s="0" t="n">
        <f aca="false">'Emission Factors'!$B$2</f>
        <v>9.2</v>
      </c>
      <c r="K238" s="0" t="str">
        <f aca="false">'Emission Factors'!$C$2</f>
        <v>LB </v>
      </c>
      <c r="L238" s="0" t="str">
        <f aca="false">'Emission Factors'!$D$2</f>
        <v>BARREL</v>
      </c>
      <c r="M238" s="40" t="n">
        <f aca="false">G238*J238/2000</f>
        <v>1.77667076225831</v>
      </c>
      <c r="N238" s="0" t="s">
        <v>39</v>
      </c>
    </row>
    <row r="239" customFormat="false" ht="15" hidden="false" customHeight="false" outlineLevel="0" collapsed="false">
      <c r="A239" s="27" t="s">
        <v>759</v>
      </c>
      <c r="B239" s="27" t="s">
        <v>49</v>
      </c>
      <c r="C239" s="27" t="s">
        <v>365</v>
      </c>
      <c r="D239" s="27" t="s">
        <v>760</v>
      </c>
      <c r="E239" s="27" t="s">
        <v>207</v>
      </c>
      <c r="F239" s="27" t="s">
        <v>51</v>
      </c>
      <c r="G239" s="30" t="n">
        <f aca="false">'County-Level Asphalt Usage'!L239</f>
        <v>10707.5505350989</v>
      </c>
      <c r="H239" s="0" t="str">
        <f aca="false">'County-Level Asphalt Usage'!M239</f>
        <v>BARRELS</v>
      </c>
      <c r="I239" s="42" t="s">
        <v>5657</v>
      </c>
      <c r="J239" s="0" t="n">
        <f aca="false">'Emission Factors'!$B$2</f>
        <v>9.2</v>
      </c>
      <c r="K239" s="0" t="str">
        <f aca="false">'Emission Factors'!$C$2</f>
        <v>LB </v>
      </c>
      <c r="L239" s="0" t="str">
        <f aca="false">'Emission Factors'!$D$2</f>
        <v>BARREL</v>
      </c>
      <c r="M239" s="40" t="n">
        <f aca="false">G239*J239/2000</f>
        <v>49.2547324614548</v>
      </c>
      <c r="N239" s="0" t="s">
        <v>39</v>
      </c>
    </row>
    <row r="240" customFormat="false" ht="15" hidden="false" customHeight="false" outlineLevel="0" collapsed="false">
      <c r="A240" s="27" t="s">
        <v>761</v>
      </c>
      <c r="B240" s="27" t="s">
        <v>49</v>
      </c>
      <c r="C240" s="27" t="s">
        <v>368</v>
      </c>
      <c r="D240" s="27" t="s">
        <v>762</v>
      </c>
      <c r="E240" s="27" t="s">
        <v>207</v>
      </c>
      <c r="F240" s="27" t="s">
        <v>51</v>
      </c>
      <c r="G240" s="30" t="n">
        <f aca="false">'County-Level Asphalt Usage'!L240</f>
        <v>1544.38208731863</v>
      </c>
      <c r="H240" s="0" t="str">
        <f aca="false">'County-Level Asphalt Usage'!M240</f>
        <v>BARRELS</v>
      </c>
      <c r="I240" s="42" t="s">
        <v>5657</v>
      </c>
      <c r="J240" s="0" t="n">
        <f aca="false">'Emission Factors'!$B$2</f>
        <v>9.2</v>
      </c>
      <c r="K240" s="0" t="str">
        <f aca="false">'Emission Factors'!$C$2</f>
        <v>LB </v>
      </c>
      <c r="L240" s="0" t="str">
        <f aca="false">'Emission Factors'!$D$2</f>
        <v>BARREL</v>
      </c>
      <c r="M240" s="40" t="n">
        <f aca="false">G240*J240/2000</f>
        <v>7.10415760166568</v>
      </c>
      <c r="N240" s="0" t="s">
        <v>39</v>
      </c>
    </row>
    <row r="241" customFormat="false" ht="15" hidden="false" customHeight="false" outlineLevel="0" collapsed="false">
      <c r="A241" s="27" t="s">
        <v>763</v>
      </c>
      <c r="B241" s="27" t="s">
        <v>49</v>
      </c>
      <c r="C241" s="27" t="s">
        <v>371</v>
      </c>
      <c r="D241" s="27" t="s">
        <v>764</v>
      </c>
      <c r="E241" s="27" t="s">
        <v>207</v>
      </c>
      <c r="F241" s="27" t="s">
        <v>51</v>
      </c>
      <c r="G241" s="30" t="n">
        <f aca="false">'County-Level Asphalt Usage'!L241</f>
        <v>21625.3914189944</v>
      </c>
      <c r="H241" s="0" t="str">
        <f aca="false">'County-Level Asphalt Usage'!M241</f>
        <v>BARRELS</v>
      </c>
      <c r="I241" s="42" t="s">
        <v>5657</v>
      </c>
      <c r="J241" s="0" t="n">
        <f aca="false">'Emission Factors'!$B$2</f>
        <v>9.2</v>
      </c>
      <c r="K241" s="0" t="str">
        <f aca="false">'Emission Factors'!$C$2</f>
        <v>LB </v>
      </c>
      <c r="L241" s="0" t="str">
        <f aca="false">'Emission Factors'!$D$2</f>
        <v>BARREL</v>
      </c>
      <c r="M241" s="40" t="n">
        <f aca="false">G241*J241/2000</f>
        <v>99.4768005273744</v>
      </c>
      <c r="N241" s="0" t="s">
        <v>39</v>
      </c>
    </row>
    <row r="242" customFormat="false" ht="15" hidden="false" customHeight="false" outlineLevel="0" collapsed="false">
      <c r="A242" s="27" t="s">
        <v>765</v>
      </c>
      <c r="B242" s="27" t="s">
        <v>49</v>
      </c>
      <c r="C242" s="27" t="s">
        <v>374</v>
      </c>
      <c r="D242" s="27" t="s">
        <v>766</v>
      </c>
      <c r="E242" s="27" t="s">
        <v>207</v>
      </c>
      <c r="F242" s="27" t="s">
        <v>51</v>
      </c>
      <c r="G242" s="30" t="n">
        <f aca="false">'County-Level Asphalt Usage'!L242</f>
        <v>4924.66386346053</v>
      </c>
      <c r="H242" s="0" t="str">
        <f aca="false">'County-Level Asphalt Usage'!M242</f>
        <v>BARRELS</v>
      </c>
      <c r="I242" s="42" t="s">
        <v>5657</v>
      </c>
      <c r="J242" s="0" t="n">
        <f aca="false">'Emission Factors'!$B$2</f>
        <v>9.2</v>
      </c>
      <c r="K242" s="0" t="str">
        <f aca="false">'Emission Factors'!$C$2</f>
        <v>LB </v>
      </c>
      <c r="L242" s="0" t="str">
        <f aca="false">'Emission Factors'!$D$2</f>
        <v>BARREL</v>
      </c>
      <c r="M242" s="40" t="n">
        <f aca="false">G242*J242/2000</f>
        <v>22.6534537719184</v>
      </c>
      <c r="N242" s="0" t="s">
        <v>39</v>
      </c>
    </row>
    <row r="243" customFormat="false" ht="15" hidden="false" customHeight="false" outlineLevel="0" collapsed="false">
      <c r="A243" s="27" t="s">
        <v>767</v>
      </c>
      <c r="B243" s="27" t="s">
        <v>49</v>
      </c>
      <c r="C243" s="27" t="s">
        <v>377</v>
      </c>
      <c r="D243" s="27" t="s">
        <v>768</v>
      </c>
      <c r="E243" s="27" t="s">
        <v>207</v>
      </c>
      <c r="F243" s="27" t="s">
        <v>51</v>
      </c>
      <c r="G243" s="30" t="n">
        <f aca="false">'County-Level Asphalt Usage'!L243</f>
        <v>1638.8166350524</v>
      </c>
      <c r="H243" s="0" t="str">
        <f aca="false">'County-Level Asphalt Usage'!M243</f>
        <v>BARRELS</v>
      </c>
      <c r="I243" s="42" t="s">
        <v>5657</v>
      </c>
      <c r="J243" s="0" t="n">
        <f aca="false">'Emission Factors'!$B$2</f>
        <v>9.2</v>
      </c>
      <c r="K243" s="0" t="str">
        <f aca="false">'Emission Factors'!$C$2</f>
        <v>LB </v>
      </c>
      <c r="L243" s="0" t="str">
        <f aca="false">'Emission Factors'!$D$2</f>
        <v>BARREL</v>
      </c>
      <c r="M243" s="40" t="n">
        <f aca="false">G243*J243/2000</f>
        <v>7.53855652124102</v>
      </c>
      <c r="N243" s="0" t="s">
        <v>39</v>
      </c>
    </row>
    <row r="244" customFormat="false" ht="15" hidden="false" customHeight="false" outlineLevel="0" collapsed="false">
      <c r="A244" s="27" t="s">
        <v>769</v>
      </c>
      <c r="B244" s="27" t="s">
        <v>52</v>
      </c>
      <c r="C244" s="27" t="s">
        <v>205</v>
      </c>
      <c r="D244" s="27" t="s">
        <v>770</v>
      </c>
      <c r="E244" s="27" t="s">
        <v>207</v>
      </c>
      <c r="F244" s="27" t="s">
        <v>54</v>
      </c>
      <c r="G244" s="30" t="n">
        <f aca="false">'County-Level Asphalt Usage'!L244</f>
        <v>391.490350024603</v>
      </c>
      <c r="H244" s="0" t="str">
        <f aca="false">'County-Level Asphalt Usage'!M244</f>
        <v>BARRELS</v>
      </c>
      <c r="I244" s="42" t="s">
        <v>5657</v>
      </c>
      <c r="J244" s="0" t="n">
        <f aca="false">'Emission Factors'!$B$2</f>
        <v>9.2</v>
      </c>
      <c r="K244" s="0" t="str">
        <f aca="false">'Emission Factors'!$C$2</f>
        <v>LB </v>
      </c>
      <c r="L244" s="0" t="str">
        <f aca="false">'Emission Factors'!$D$2</f>
        <v>BARREL</v>
      </c>
      <c r="M244" s="40" t="n">
        <f aca="false">G244*J244/2000</f>
        <v>1.80085561011317</v>
      </c>
      <c r="N244" s="0" t="s">
        <v>39</v>
      </c>
    </row>
    <row r="245" customFormat="false" ht="15" hidden="false" customHeight="false" outlineLevel="0" collapsed="false">
      <c r="A245" s="27" t="s">
        <v>771</v>
      </c>
      <c r="B245" s="27" t="s">
        <v>52</v>
      </c>
      <c r="C245" s="27" t="s">
        <v>209</v>
      </c>
      <c r="D245" s="27" t="s">
        <v>772</v>
      </c>
      <c r="E245" s="27" t="s">
        <v>207</v>
      </c>
      <c r="F245" s="27" t="s">
        <v>54</v>
      </c>
      <c r="G245" s="30" t="n">
        <f aca="false">'County-Level Asphalt Usage'!L245</f>
        <v>21.5255465678555</v>
      </c>
      <c r="H245" s="0" t="str">
        <f aca="false">'County-Level Asphalt Usage'!M245</f>
        <v>BARRELS</v>
      </c>
      <c r="I245" s="42" t="s">
        <v>5657</v>
      </c>
      <c r="J245" s="0" t="n">
        <f aca="false">'Emission Factors'!$B$2</f>
        <v>9.2</v>
      </c>
      <c r="K245" s="0" t="str">
        <f aca="false">'Emission Factors'!$C$2</f>
        <v>LB </v>
      </c>
      <c r="L245" s="0" t="str">
        <f aca="false">'Emission Factors'!$D$2</f>
        <v>BARREL</v>
      </c>
      <c r="M245" s="40" t="n">
        <f aca="false">G245*J245/2000</f>
        <v>0.0990175142121353</v>
      </c>
      <c r="N245" s="0" t="s">
        <v>39</v>
      </c>
    </row>
    <row r="246" customFormat="false" ht="15" hidden="false" customHeight="false" outlineLevel="0" collapsed="false">
      <c r="A246" s="27" t="s">
        <v>773</v>
      </c>
      <c r="B246" s="27" t="s">
        <v>52</v>
      </c>
      <c r="C246" s="27" t="s">
        <v>212</v>
      </c>
      <c r="D246" s="27" t="s">
        <v>774</v>
      </c>
      <c r="E246" s="27" t="s">
        <v>207</v>
      </c>
      <c r="F246" s="27" t="s">
        <v>54</v>
      </c>
      <c r="G246" s="30" t="n">
        <f aca="false">'County-Level Asphalt Usage'!L246</f>
        <v>429.057958734625</v>
      </c>
      <c r="H246" s="0" t="str">
        <f aca="false">'County-Level Asphalt Usage'!M246</f>
        <v>BARRELS</v>
      </c>
      <c r="I246" s="42" t="s">
        <v>5657</v>
      </c>
      <c r="J246" s="0" t="n">
        <f aca="false">'Emission Factors'!$B$2</f>
        <v>9.2</v>
      </c>
      <c r="K246" s="0" t="str">
        <f aca="false">'Emission Factors'!$C$2</f>
        <v>LB </v>
      </c>
      <c r="L246" s="0" t="str">
        <f aca="false">'Emission Factors'!$D$2</f>
        <v>BARREL</v>
      </c>
      <c r="M246" s="40" t="n">
        <f aca="false">G246*J246/2000</f>
        <v>1.97366661017927</v>
      </c>
      <c r="N246" s="0" t="s">
        <v>39</v>
      </c>
    </row>
    <row r="247" customFormat="false" ht="15" hidden="false" customHeight="false" outlineLevel="0" collapsed="false">
      <c r="A247" s="27" t="s">
        <v>775</v>
      </c>
      <c r="B247" s="27" t="s">
        <v>52</v>
      </c>
      <c r="C247" s="27" t="s">
        <v>215</v>
      </c>
      <c r="D247" s="27" t="s">
        <v>776</v>
      </c>
      <c r="E247" s="27" t="s">
        <v>207</v>
      </c>
      <c r="F247" s="27" t="s">
        <v>54</v>
      </c>
      <c r="G247" s="30" t="n">
        <f aca="false">'County-Level Asphalt Usage'!L247</f>
        <v>18.0305154476043</v>
      </c>
      <c r="H247" s="0" t="str">
        <f aca="false">'County-Level Asphalt Usage'!M247</f>
        <v>BARRELS</v>
      </c>
      <c r="I247" s="42" t="s">
        <v>5657</v>
      </c>
      <c r="J247" s="0" t="n">
        <f aca="false">'Emission Factors'!$B$2</f>
        <v>9.2</v>
      </c>
      <c r="K247" s="0" t="str">
        <f aca="false">'Emission Factors'!$C$2</f>
        <v>LB </v>
      </c>
      <c r="L247" s="0" t="str">
        <f aca="false">'Emission Factors'!$D$2</f>
        <v>BARREL</v>
      </c>
      <c r="M247" s="40" t="n">
        <f aca="false">G247*J247/2000</f>
        <v>0.0829403710589796</v>
      </c>
      <c r="N247" s="0" t="s">
        <v>39</v>
      </c>
    </row>
    <row r="248" customFormat="false" ht="15" hidden="false" customHeight="false" outlineLevel="0" collapsed="false">
      <c r="A248" s="27" t="s">
        <v>777</v>
      </c>
      <c r="B248" s="27" t="s">
        <v>52</v>
      </c>
      <c r="C248" s="27" t="s">
        <v>218</v>
      </c>
      <c r="D248" s="27" t="s">
        <v>778</v>
      </c>
      <c r="E248" s="27" t="s">
        <v>207</v>
      </c>
      <c r="F248" s="27" t="s">
        <v>54</v>
      </c>
      <c r="G248" s="30" t="n">
        <f aca="false">'County-Level Asphalt Usage'!L248</f>
        <v>9.54153001267638</v>
      </c>
      <c r="H248" s="0" t="str">
        <f aca="false">'County-Level Asphalt Usage'!M248</f>
        <v>BARRELS</v>
      </c>
      <c r="I248" s="42" t="s">
        <v>5657</v>
      </c>
      <c r="J248" s="0" t="n">
        <f aca="false">'Emission Factors'!$B$2</f>
        <v>9.2</v>
      </c>
      <c r="K248" s="0" t="str">
        <f aca="false">'Emission Factors'!$C$2</f>
        <v>LB </v>
      </c>
      <c r="L248" s="0" t="str">
        <f aca="false">'Emission Factors'!$D$2</f>
        <v>BARREL</v>
      </c>
      <c r="M248" s="40" t="n">
        <f aca="false">G248*J248/2000</f>
        <v>0.0438910380583113</v>
      </c>
      <c r="N248" s="0" t="s">
        <v>39</v>
      </c>
    </row>
    <row r="249" customFormat="false" ht="15" hidden="false" customHeight="false" outlineLevel="0" collapsed="false">
      <c r="A249" s="27" t="s">
        <v>779</v>
      </c>
      <c r="B249" s="27" t="s">
        <v>52</v>
      </c>
      <c r="C249" s="27" t="s">
        <v>221</v>
      </c>
      <c r="D249" s="27" t="s">
        <v>780</v>
      </c>
      <c r="E249" s="27" t="s">
        <v>207</v>
      </c>
      <c r="F249" s="27" t="s">
        <v>54</v>
      </c>
      <c r="G249" s="30" t="n">
        <f aca="false">'County-Level Asphalt Usage'!L249</f>
        <v>8.42818261447398</v>
      </c>
      <c r="H249" s="0" t="str">
        <f aca="false">'County-Level Asphalt Usage'!M249</f>
        <v>BARRELS</v>
      </c>
      <c r="I249" s="42" t="s">
        <v>5657</v>
      </c>
      <c r="J249" s="0" t="n">
        <f aca="false">'Emission Factors'!$B$2</f>
        <v>9.2</v>
      </c>
      <c r="K249" s="0" t="str">
        <f aca="false">'Emission Factors'!$C$2</f>
        <v>LB </v>
      </c>
      <c r="L249" s="0" t="str">
        <f aca="false">'Emission Factors'!$D$2</f>
        <v>BARREL</v>
      </c>
      <c r="M249" s="40" t="n">
        <f aca="false">G249*J249/2000</f>
        <v>0.0387696400265803</v>
      </c>
      <c r="N249" s="0" t="s">
        <v>39</v>
      </c>
    </row>
    <row r="250" customFormat="false" ht="15" hidden="false" customHeight="false" outlineLevel="0" collapsed="false">
      <c r="A250" s="27" t="s">
        <v>781</v>
      </c>
      <c r="B250" s="27" t="s">
        <v>52</v>
      </c>
      <c r="C250" s="27" t="s">
        <v>224</v>
      </c>
      <c r="D250" s="27" t="s">
        <v>782</v>
      </c>
      <c r="E250" s="27" t="s">
        <v>207</v>
      </c>
      <c r="F250" s="27" t="s">
        <v>54</v>
      </c>
      <c r="G250" s="30" t="n">
        <f aca="false">'County-Level Asphalt Usage'!L250</f>
        <v>188.757831875758</v>
      </c>
      <c r="H250" s="0" t="str">
        <f aca="false">'County-Level Asphalt Usage'!M250</f>
        <v>BARRELS</v>
      </c>
      <c r="I250" s="42" t="s">
        <v>5657</v>
      </c>
      <c r="J250" s="0" t="n">
        <f aca="false">'Emission Factors'!$B$2</f>
        <v>9.2</v>
      </c>
      <c r="K250" s="0" t="str">
        <f aca="false">'Emission Factors'!$C$2</f>
        <v>LB </v>
      </c>
      <c r="L250" s="0" t="str">
        <f aca="false">'Emission Factors'!$D$2</f>
        <v>BARREL</v>
      </c>
      <c r="M250" s="40" t="n">
        <f aca="false">G250*J250/2000</f>
        <v>0.868286026628486</v>
      </c>
      <c r="N250" s="0" t="s">
        <v>39</v>
      </c>
    </row>
    <row r="251" customFormat="false" ht="15" hidden="false" customHeight="false" outlineLevel="0" collapsed="false">
      <c r="A251" s="27" t="s">
        <v>783</v>
      </c>
      <c r="B251" s="27" t="s">
        <v>52</v>
      </c>
      <c r="C251" s="27" t="s">
        <v>784</v>
      </c>
      <c r="D251" s="27" t="s">
        <v>785</v>
      </c>
      <c r="E251" s="27" t="s">
        <v>207</v>
      </c>
      <c r="F251" s="27" t="s">
        <v>54</v>
      </c>
      <c r="G251" s="30" t="n">
        <f aca="false">'County-Level Asphalt Usage'!L251</f>
        <v>33.7177230983579</v>
      </c>
      <c r="H251" s="0" t="str">
        <f aca="false">'County-Level Asphalt Usage'!M251</f>
        <v>BARRELS</v>
      </c>
      <c r="I251" s="42" t="s">
        <v>5657</v>
      </c>
      <c r="J251" s="0" t="n">
        <f aca="false">'Emission Factors'!$B$2</f>
        <v>9.2</v>
      </c>
      <c r="K251" s="0" t="str">
        <f aca="false">'Emission Factors'!$C$2</f>
        <v>LB </v>
      </c>
      <c r="L251" s="0" t="str">
        <f aca="false">'Emission Factors'!$D$2</f>
        <v>BARREL</v>
      </c>
      <c r="M251" s="40" t="n">
        <f aca="false">G251*J251/2000</f>
        <v>0.155101526252446</v>
      </c>
      <c r="N251" s="0" t="s">
        <v>39</v>
      </c>
    </row>
    <row r="252" customFormat="false" ht="15" hidden="false" customHeight="false" outlineLevel="0" collapsed="false">
      <c r="A252" s="27" t="s">
        <v>786</v>
      </c>
      <c r="B252" s="27" t="s">
        <v>52</v>
      </c>
      <c r="C252" s="27" t="s">
        <v>227</v>
      </c>
      <c r="D252" s="27" t="s">
        <v>787</v>
      </c>
      <c r="E252" s="27" t="s">
        <v>207</v>
      </c>
      <c r="F252" s="27" t="s">
        <v>54</v>
      </c>
      <c r="G252" s="30" t="n">
        <f aca="false">'County-Level Asphalt Usage'!L252</f>
        <v>25.0629522955971</v>
      </c>
      <c r="H252" s="0" t="str">
        <f aca="false">'County-Level Asphalt Usage'!M252</f>
        <v>BARRELS</v>
      </c>
      <c r="I252" s="42" t="s">
        <v>5657</v>
      </c>
      <c r="J252" s="0" t="n">
        <f aca="false">'Emission Factors'!$B$2</f>
        <v>9.2</v>
      </c>
      <c r="K252" s="0" t="str">
        <f aca="false">'Emission Factors'!$C$2</f>
        <v>LB </v>
      </c>
      <c r="L252" s="0" t="str">
        <f aca="false">'Emission Factors'!$D$2</f>
        <v>BARREL</v>
      </c>
      <c r="M252" s="40" t="n">
        <f aca="false">G252*J252/2000</f>
        <v>0.115289580559747</v>
      </c>
      <c r="N252" s="0" t="s">
        <v>39</v>
      </c>
    </row>
    <row r="253" customFormat="false" ht="15" hidden="false" customHeight="false" outlineLevel="0" collapsed="false">
      <c r="A253" s="27" t="s">
        <v>788</v>
      </c>
      <c r="B253" s="27" t="s">
        <v>52</v>
      </c>
      <c r="C253" s="27" t="s">
        <v>230</v>
      </c>
      <c r="D253" s="27" t="s">
        <v>789</v>
      </c>
      <c r="E253" s="27" t="s">
        <v>207</v>
      </c>
      <c r="F253" s="27" t="s">
        <v>54</v>
      </c>
      <c r="G253" s="30" t="n">
        <f aca="false">'County-Level Asphalt Usage'!L253</f>
        <v>9.3610180692018</v>
      </c>
      <c r="H253" s="0" t="str">
        <f aca="false">'County-Level Asphalt Usage'!M253</f>
        <v>BARRELS</v>
      </c>
      <c r="I253" s="42" t="s">
        <v>5657</v>
      </c>
      <c r="J253" s="0" t="n">
        <f aca="false">'Emission Factors'!$B$2</f>
        <v>9.2</v>
      </c>
      <c r="K253" s="0" t="str">
        <f aca="false">'Emission Factors'!$C$2</f>
        <v>LB </v>
      </c>
      <c r="L253" s="0" t="str">
        <f aca="false">'Emission Factors'!$D$2</f>
        <v>BARREL</v>
      </c>
      <c r="M253" s="40" t="n">
        <f aca="false">G253*J253/2000</f>
        <v>0.0430606831183283</v>
      </c>
      <c r="N253" s="0" t="s">
        <v>39</v>
      </c>
    </row>
    <row r="254" customFormat="false" ht="15" hidden="false" customHeight="false" outlineLevel="0" collapsed="false">
      <c r="A254" s="27" t="s">
        <v>790</v>
      </c>
      <c r="B254" s="27" t="s">
        <v>52</v>
      </c>
      <c r="C254" s="27" t="s">
        <v>233</v>
      </c>
      <c r="D254" s="27" t="s">
        <v>791</v>
      </c>
      <c r="E254" s="27" t="s">
        <v>207</v>
      </c>
      <c r="F254" s="27" t="s">
        <v>54</v>
      </c>
      <c r="G254" s="30" t="n">
        <f aca="false">'County-Level Asphalt Usage'!L254</f>
        <v>54.7370364880261</v>
      </c>
      <c r="H254" s="0" t="str">
        <f aca="false">'County-Level Asphalt Usage'!M254</f>
        <v>BARRELS</v>
      </c>
      <c r="I254" s="42" t="s">
        <v>5657</v>
      </c>
      <c r="J254" s="0" t="n">
        <f aca="false">'Emission Factors'!$B$2</f>
        <v>9.2</v>
      </c>
      <c r="K254" s="0" t="str">
        <f aca="false">'Emission Factors'!$C$2</f>
        <v>LB </v>
      </c>
      <c r="L254" s="0" t="str">
        <f aca="false">'Emission Factors'!$D$2</f>
        <v>BARREL</v>
      </c>
      <c r="M254" s="40" t="n">
        <f aca="false">G254*J254/2000</f>
        <v>0.25179036784492</v>
      </c>
      <c r="N254" s="0" t="s">
        <v>39</v>
      </c>
    </row>
    <row r="255" customFormat="false" ht="15" hidden="false" customHeight="false" outlineLevel="0" collapsed="false">
      <c r="A255" s="27" t="s">
        <v>792</v>
      </c>
      <c r="B255" s="27" t="s">
        <v>52</v>
      </c>
      <c r="C255" s="27" t="s">
        <v>236</v>
      </c>
      <c r="D255" s="27" t="s">
        <v>793</v>
      </c>
      <c r="E255" s="27" t="s">
        <v>207</v>
      </c>
      <c r="F255" s="27" t="s">
        <v>54</v>
      </c>
      <c r="G255" s="30" t="n">
        <f aca="false">'County-Level Asphalt Usage'!L255</f>
        <v>11.3468208195204</v>
      </c>
      <c r="H255" s="0" t="str">
        <f aca="false">'County-Level Asphalt Usage'!M255</f>
        <v>BARRELS</v>
      </c>
      <c r="I255" s="42" t="s">
        <v>5657</v>
      </c>
      <c r="J255" s="0" t="n">
        <f aca="false">'Emission Factors'!$B$2</f>
        <v>9.2</v>
      </c>
      <c r="K255" s="0" t="str">
        <f aca="false">'Emission Factors'!$C$2</f>
        <v>LB </v>
      </c>
      <c r="L255" s="0" t="str">
        <f aca="false">'Emission Factors'!$D$2</f>
        <v>BARREL</v>
      </c>
      <c r="M255" s="40" t="n">
        <f aca="false">G255*J255/2000</f>
        <v>0.0521953757697939</v>
      </c>
      <c r="N255" s="0" t="s">
        <v>39</v>
      </c>
    </row>
    <row r="256" customFormat="false" ht="15" hidden="false" customHeight="false" outlineLevel="0" collapsed="false">
      <c r="A256" s="27" t="s">
        <v>794</v>
      </c>
      <c r="B256" s="27" t="s">
        <v>52</v>
      </c>
      <c r="C256" s="27" t="s">
        <v>239</v>
      </c>
      <c r="D256" s="27" t="s">
        <v>795</v>
      </c>
      <c r="E256" s="27" t="s">
        <v>207</v>
      </c>
      <c r="F256" s="27" t="s">
        <v>54</v>
      </c>
      <c r="G256" s="30" t="n">
        <f aca="false">'County-Level Asphalt Usage'!L256</f>
        <v>12.1583933775369</v>
      </c>
      <c r="H256" s="0" t="str">
        <f aca="false">'County-Level Asphalt Usage'!M256</f>
        <v>BARRELS</v>
      </c>
      <c r="I256" s="42" t="s">
        <v>5657</v>
      </c>
      <c r="J256" s="0" t="n">
        <f aca="false">'Emission Factors'!$B$2</f>
        <v>9.2</v>
      </c>
      <c r="K256" s="0" t="str">
        <f aca="false">'Emission Factors'!$C$2</f>
        <v>LB </v>
      </c>
      <c r="L256" s="0" t="str">
        <f aca="false">'Emission Factors'!$D$2</f>
        <v>BARREL</v>
      </c>
      <c r="M256" s="40" t="n">
        <f aca="false">G256*J256/2000</f>
        <v>0.0559286095366697</v>
      </c>
      <c r="N256" s="0" t="s">
        <v>39</v>
      </c>
    </row>
    <row r="257" customFormat="false" ht="15" hidden="false" customHeight="false" outlineLevel="0" collapsed="false">
      <c r="A257" s="27" t="s">
        <v>796</v>
      </c>
      <c r="B257" s="27" t="s">
        <v>52</v>
      </c>
      <c r="C257" s="27" t="s">
        <v>242</v>
      </c>
      <c r="D257" s="27" t="s">
        <v>797</v>
      </c>
      <c r="E257" s="27" t="s">
        <v>207</v>
      </c>
      <c r="F257" s="27" t="s">
        <v>54</v>
      </c>
      <c r="G257" s="30" t="n">
        <f aca="false">'County-Level Asphalt Usage'!L257</f>
        <v>2.63837627559232</v>
      </c>
      <c r="H257" s="0" t="str">
        <f aca="false">'County-Level Asphalt Usage'!M257</f>
        <v>BARRELS</v>
      </c>
      <c r="I257" s="42" t="s">
        <v>5657</v>
      </c>
      <c r="J257" s="0" t="n">
        <f aca="false">'Emission Factors'!$B$2</f>
        <v>9.2</v>
      </c>
      <c r="K257" s="0" t="str">
        <f aca="false">'Emission Factors'!$C$2</f>
        <v>LB </v>
      </c>
      <c r="L257" s="0" t="str">
        <f aca="false">'Emission Factors'!$D$2</f>
        <v>BARREL</v>
      </c>
      <c r="M257" s="40" t="n">
        <f aca="false">G257*J257/2000</f>
        <v>0.0121365308677247</v>
      </c>
      <c r="N257" s="0" t="s">
        <v>39</v>
      </c>
    </row>
    <row r="258" customFormat="false" ht="15" hidden="false" customHeight="false" outlineLevel="0" collapsed="false">
      <c r="A258" s="27" t="s">
        <v>798</v>
      </c>
      <c r="B258" s="27" t="s">
        <v>52</v>
      </c>
      <c r="C258" s="27" t="s">
        <v>245</v>
      </c>
      <c r="D258" s="27" t="s">
        <v>799</v>
      </c>
      <c r="E258" s="27" t="s">
        <v>207</v>
      </c>
      <c r="F258" s="27" t="s">
        <v>54</v>
      </c>
      <c r="G258" s="30" t="n">
        <f aca="false">'County-Level Asphalt Usage'!L258</f>
        <v>3.05720968367954</v>
      </c>
      <c r="H258" s="0" t="str">
        <f aca="false">'County-Level Asphalt Usage'!M258</f>
        <v>BARRELS</v>
      </c>
      <c r="I258" s="42" t="s">
        <v>5657</v>
      </c>
      <c r="J258" s="0" t="n">
        <f aca="false">'Emission Factors'!$B$2</f>
        <v>9.2</v>
      </c>
      <c r="K258" s="0" t="str">
        <f aca="false">'Emission Factors'!$C$2</f>
        <v>LB </v>
      </c>
      <c r="L258" s="0" t="str">
        <f aca="false">'Emission Factors'!$D$2</f>
        <v>BARREL</v>
      </c>
      <c r="M258" s="40" t="n">
        <f aca="false">G258*J258/2000</f>
        <v>0.0140631645449259</v>
      </c>
      <c r="N258" s="0" t="s">
        <v>39</v>
      </c>
    </row>
    <row r="259" customFormat="false" ht="15" hidden="false" customHeight="false" outlineLevel="0" collapsed="false">
      <c r="A259" s="27" t="s">
        <v>800</v>
      </c>
      <c r="B259" s="27" t="s">
        <v>52</v>
      </c>
      <c r="C259" s="27" t="s">
        <v>248</v>
      </c>
      <c r="D259" s="27" t="s">
        <v>801</v>
      </c>
      <c r="E259" s="27" t="s">
        <v>207</v>
      </c>
      <c r="F259" s="27" t="s">
        <v>54</v>
      </c>
      <c r="G259" s="30" t="n">
        <f aca="false">'County-Level Asphalt Usage'!L259</f>
        <v>33.0603511543336</v>
      </c>
      <c r="H259" s="0" t="str">
        <f aca="false">'County-Level Asphalt Usage'!M259</f>
        <v>BARRELS</v>
      </c>
      <c r="I259" s="42" t="s">
        <v>5657</v>
      </c>
      <c r="J259" s="0" t="n">
        <f aca="false">'Emission Factors'!$B$2</f>
        <v>9.2</v>
      </c>
      <c r="K259" s="0" t="str">
        <f aca="false">'Emission Factors'!$C$2</f>
        <v>LB </v>
      </c>
      <c r="L259" s="0" t="str">
        <f aca="false">'Emission Factors'!$D$2</f>
        <v>BARREL</v>
      </c>
      <c r="M259" s="40" t="n">
        <f aca="false">G259*J259/2000</f>
        <v>0.152077615309934</v>
      </c>
      <c r="N259" s="0" t="s">
        <v>39</v>
      </c>
    </row>
    <row r="260" customFormat="false" ht="15" hidden="false" customHeight="false" outlineLevel="0" collapsed="false">
      <c r="A260" s="27" t="s">
        <v>802</v>
      </c>
      <c r="B260" s="27" t="s">
        <v>52</v>
      </c>
      <c r="C260" s="27" t="s">
        <v>251</v>
      </c>
      <c r="D260" s="27" t="s">
        <v>803</v>
      </c>
      <c r="E260" s="27" t="s">
        <v>207</v>
      </c>
      <c r="F260" s="27" t="s">
        <v>54</v>
      </c>
      <c r="G260" s="30" t="n">
        <f aca="false">'County-Level Asphalt Usage'!L260</f>
        <v>620.355090963582</v>
      </c>
      <c r="H260" s="0" t="str">
        <f aca="false">'County-Level Asphalt Usage'!M260</f>
        <v>BARRELS</v>
      </c>
      <c r="I260" s="42" t="s">
        <v>5657</v>
      </c>
      <c r="J260" s="0" t="n">
        <f aca="false">'Emission Factors'!$B$2</f>
        <v>9.2</v>
      </c>
      <c r="K260" s="0" t="str">
        <f aca="false">'Emission Factors'!$C$2</f>
        <v>LB </v>
      </c>
      <c r="L260" s="0" t="str">
        <f aca="false">'Emission Factors'!$D$2</f>
        <v>BARREL</v>
      </c>
      <c r="M260" s="40" t="n">
        <f aca="false">G260*J260/2000</f>
        <v>2.85363341843248</v>
      </c>
      <c r="N260" s="0" t="s">
        <v>39</v>
      </c>
    </row>
    <row r="261" customFormat="false" ht="15" hidden="false" customHeight="false" outlineLevel="0" collapsed="false">
      <c r="A261" s="27" t="s">
        <v>804</v>
      </c>
      <c r="B261" s="27" t="s">
        <v>52</v>
      </c>
      <c r="C261" s="27" t="s">
        <v>254</v>
      </c>
      <c r="D261" s="27" t="s">
        <v>805</v>
      </c>
      <c r="E261" s="27" t="s">
        <v>207</v>
      </c>
      <c r="F261" s="27" t="s">
        <v>54</v>
      </c>
      <c r="G261" s="30" t="n">
        <f aca="false">'County-Level Asphalt Usage'!L261</f>
        <v>5.26814967185323</v>
      </c>
      <c r="H261" s="0" t="str">
        <f aca="false">'County-Level Asphalt Usage'!M261</f>
        <v>BARRELS</v>
      </c>
      <c r="I261" s="42" t="s">
        <v>5657</v>
      </c>
      <c r="J261" s="0" t="n">
        <f aca="false">'Emission Factors'!$B$2</f>
        <v>9.2</v>
      </c>
      <c r="K261" s="0" t="str">
        <f aca="false">'Emission Factors'!$C$2</f>
        <v>LB </v>
      </c>
      <c r="L261" s="0" t="str">
        <f aca="false">'Emission Factors'!$D$2</f>
        <v>BARREL</v>
      </c>
      <c r="M261" s="40" t="n">
        <f aca="false">G261*J261/2000</f>
        <v>0.0242334884905248</v>
      </c>
      <c r="N261" s="0" t="s">
        <v>39</v>
      </c>
    </row>
    <row r="262" customFormat="false" ht="15" hidden="false" customHeight="false" outlineLevel="0" collapsed="false">
      <c r="A262" s="27" t="s">
        <v>806</v>
      </c>
      <c r="B262" s="27" t="s">
        <v>52</v>
      </c>
      <c r="C262" s="27" t="s">
        <v>257</v>
      </c>
      <c r="D262" s="27" t="s">
        <v>807</v>
      </c>
      <c r="E262" s="27" t="s">
        <v>207</v>
      </c>
      <c r="F262" s="27" t="s">
        <v>54</v>
      </c>
      <c r="G262" s="30" t="n">
        <f aca="false">'County-Level Asphalt Usage'!L262</f>
        <v>249.074663908681</v>
      </c>
      <c r="H262" s="0" t="str">
        <f aca="false">'County-Level Asphalt Usage'!M262</f>
        <v>BARRELS</v>
      </c>
      <c r="I262" s="42" t="s">
        <v>5657</v>
      </c>
      <c r="J262" s="0" t="n">
        <f aca="false">'Emission Factors'!$B$2</f>
        <v>9.2</v>
      </c>
      <c r="K262" s="0" t="str">
        <f aca="false">'Emission Factors'!$C$2</f>
        <v>LB </v>
      </c>
      <c r="L262" s="0" t="str">
        <f aca="false">'Emission Factors'!$D$2</f>
        <v>BARREL</v>
      </c>
      <c r="M262" s="40" t="n">
        <f aca="false">G262*J262/2000</f>
        <v>1.14574345397993</v>
      </c>
      <c r="N262" s="0" t="s">
        <v>39</v>
      </c>
    </row>
    <row r="263" customFormat="false" ht="15" hidden="false" customHeight="false" outlineLevel="0" collapsed="false">
      <c r="A263" s="27" t="s">
        <v>808</v>
      </c>
      <c r="B263" s="27" t="s">
        <v>52</v>
      </c>
      <c r="C263" s="27" t="s">
        <v>260</v>
      </c>
      <c r="D263" s="27" t="s">
        <v>809</v>
      </c>
      <c r="E263" s="27" t="s">
        <v>207</v>
      </c>
      <c r="F263" s="27" t="s">
        <v>54</v>
      </c>
      <c r="G263" s="30" t="n">
        <f aca="false">'County-Level Asphalt Usage'!L263</f>
        <v>78.8222424143512</v>
      </c>
      <c r="H263" s="0" t="str">
        <f aca="false">'County-Level Asphalt Usage'!M263</f>
        <v>BARRELS</v>
      </c>
      <c r="I263" s="42" t="s">
        <v>5657</v>
      </c>
      <c r="J263" s="0" t="n">
        <f aca="false">'Emission Factors'!$B$2</f>
        <v>9.2</v>
      </c>
      <c r="K263" s="0" t="str">
        <f aca="false">'Emission Factors'!$C$2</f>
        <v>LB </v>
      </c>
      <c r="L263" s="0" t="str">
        <f aca="false">'Emission Factors'!$D$2</f>
        <v>BARREL</v>
      </c>
      <c r="M263" s="40" t="n">
        <f aca="false">G263*J263/2000</f>
        <v>0.362582315106015</v>
      </c>
      <c r="N263" s="0" t="s">
        <v>39</v>
      </c>
    </row>
    <row r="264" customFormat="false" ht="15" hidden="false" customHeight="false" outlineLevel="0" collapsed="false">
      <c r="A264" s="27" t="s">
        <v>810</v>
      </c>
      <c r="B264" s="27" t="s">
        <v>52</v>
      </c>
      <c r="C264" s="27" t="s">
        <v>263</v>
      </c>
      <c r="D264" s="27" t="s">
        <v>811</v>
      </c>
      <c r="E264" s="27" t="s">
        <v>207</v>
      </c>
      <c r="F264" s="27" t="s">
        <v>54</v>
      </c>
      <c r="G264" s="30" t="n">
        <f aca="false">'County-Level Asphalt Usage'!L264</f>
        <v>32.840217981747</v>
      </c>
      <c r="H264" s="0" t="str">
        <f aca="false">'County-Level Asphalt Usage'!M264</f>
        <v>BARRELS</v>
      </c>
      <c r="I264" s="42" t="s">
        <v>5657</v>
      </c>
      <c r="J264" s="0" t="n">
        <f aca="false">'Emission Factors'!$B$2</f>
        <v>9.2</v>
      </c>
      <c r="K264" s="0" t="str">
        <f aca="false">'Emission Factors'!$C$2</f>
        <v>LB </v>
      </c>
      <c r="L264" s="0" t="str">
        <f aca="false">'Emission Factors'!$D$2</f>
        <v>BARREL</v>
      </c>
      <c r="M264" s="40" t="n">
        <f aca="false">G264*J264/2000</f>
        <v>0.151065002716036</v>
      </c>
      <c r="N264" s="0" t="s">
        <v>39</v>
      </c>
    </row>
    <row r="265" customFormat="false" ht="15" hidden="false" customHeight="false" outlineLevel="0" collapsed="false">
      <c r="A265" s="27" t="s">
        <v>812</v>
      </c>
      <c r="B265" s="27" t="s">
        <v>52</v>
      </c>
      <c r="C265" s="27" t="s">
        <v>266</v>
      </c>
      <c r="D265" s="27" t="s">
        <v>813</v>
      </c>
      <c r="E265" s="27" t="s">
        <v>207</v>
      </c>
      <c r="F265" s="27" t="s">
        <v>54</v>
      </c>
      <c r="G265" s="30" t="n">
        <f aca="false">'County-Level Asphalt Usage'!L265</f>
        <v>422.633630064817</v>
      </c>
      <c r="H265" s="0" t="str">
        <f aca="false">'County-Level Asphalt Usage'!M265</f>
        <v>BARRELS</v>
      </c>
      <c r="I265" s="42" t="s">
        <v>5657</v>
      </c>
      <c r="J265" s="0" t="n">
        <f aca="false">'Emission Factors'!$B$2</f>
        <v>9.2</v>
      </c>
      <c r="K265" s="0" t="str">
        <f aca="false">'Emission Factors'!$C$2</f>
        <v>LB </v>
      </c>
      <c r="L265" s="0" t="str">
        <f aca="false">'Emission Factors'!$D$2</f>
        <v>BARREL</v>
      </c>
      <c r="M265" s="40" t="n">
        <f aca="false">G265*J265/2000</f>
        <v>1.94411469829816</v>
      </c>
      <c r="N265" s="0" t="s">
        <v>39</v>
      </c>
    </row>
    <row r="266" customFormat="false" ht="15" hidden="false" customHeight="false" outlineLevel="0" collapsed="false">
      <c r="A266" s="27" t="s">
        <v>814</v>
      </c>
      <c r="B266" s="27" t="s">
        <v>52</v>
      </c>
      <c r="C266" s="27" t="s">
        <v>269</v>
      </c>
      <c r="D266" s="27" t="s">
        <v>815</v>
      </c>
      <c r="E266" s="27" t="s">
        <v>207</v>
      </c>
      <c r="F266" s="27" t="s">
        <v>54</v>
      </c>
      <c r="G266" s="30" t="n">
        <f aca="false">'County-Level Asphalt Usage'!L266</f>
        <v>44.8853001279306</v>
      </c>
      <c r="H266" s="0" t="str">
        <f aca="false">'County-Level Asphalt Usage'!M266</f>
        <v>BARRELS</v>
      </c>
      <c r="I266" s="42" t="s">
        <v>5657</v>
      </c>
      <c r="J266" s="0" t="n">
        <f aca="false">'Emission Factors'!$B$2</f>
        <v>9.2</v>
      </c>
      <c r="K266" s="0" t="str">
        <f aca="false">'Emission Factors'!$C$2</f>
        <v>LB </v>
      </c>
      <c r="L266" s="0" t="str">
        <f aca="false">'Emission Factors'!$D$2</f>
        <v>BARREL</v>
      </c>
      <c r="M266" s="40" t="n">
        <f aca="false">G266*J266/2000</f>
        <v>0.206472380588481</v>
      </c>
      <c r="N266" s="0" t="s">
        <v>39</v>
      </c>
    </row>
    <row r="267" customFormat="false" ht="15" hidden="false" customHeight="false" outlineLevel="0" collapsed="false">
      <c r="A267" s="27" t="s">
        <v>816</v>
      </c>
      <c r="B267" s="27" t="s">
        <v>52</v>
      </c>
      <c r="C267" s="27" t="s">
        <v>272</v>
      </c>
      <c r="D267" s="27" t="s">
        <v>817</v>
      </c>
      <c r="E267" s="27" t="s">
        <v>207</v>
      </c>
      <c r="F267" s="27" t="s">
        <v>54</v>
      </c>
      <c r="G267" s="30" t="n">
        <f aca="false">'County-Level Asphalt Usage'!L267</f>
        <v>74.3732170976433</v>
      </c>
      <c r="H267" s="0" t="str">
        <f aca="false">'County-Level Asphalt Usage'!M267</f>
        <v>BARRELS</v>
      </c>
      <c r="I267" s="42" t="s">
        <v>5657</v>
      </c>
      <c r="J267" s="0" t="n">
        <f aca="false">'Emission Factors'!$B$2</f>
        <v>9.2</v>
      </c>
      <c r="K267" s="0" t="str">
        <f aca="false">'Emission Factors'!$C$2</f>
        <v>LB </v>
      </c>
      <c r="L267" s="0" t="str">
        <f aca="false">'Emission Factors'!$D$2</f>
        <v>BARREL</v>
      </c>
      <c r="M267" s="40" t="n">
        <f aca="false">G267*J267/2000</f>
        <v>0.342116798649159</v>
      </c>
      <c r="N267" s="0" t="s">
        <v>39</v>
      </c>
    </row>
    <row r="268" customFormat="false" ht="15" hidden="false" customHeight="false" outlineLevel="0" collapsed="false">
      <c r="A268" s="27" t="s">
        <v>818</v>
      </c>
      <c r="B268" s="27" t="s">
        <v>52</v>
      </c>
      <c r="C268" s="27" t="s">
        <v>275</v>
      </c>
      <c r="D268" s="27" t="s">
        <v>819</v>
      </c>
      <c r="E268" s="27" t="s">
        <v>207</v>
      </c>
      <c r="F268" s="27" t="s">
        <v>54</v>
      </c>
      <c r="G268" s="30" t="n">
        <f aca="false">'County-Level Asphalt Usage'!L268</f>
        <v>4.69342477840457</v>
      </c>
      <c r="H268" s="0" t="str">
        <f aca="false">'County-Level Asphalt Usage'!M268</f>
        <v>BARRELS</v>
      </c>
      <c r="I268" s="42" t="s">
        <v>5657</v>
      </c>
      <c r="J268" s="0" t="n">
        <f aca="false">'Emission Factors'!$B$2</f>
        <v>9.2</v>
      </c>
      <c r="K268" s="0" t="str">
        <f aca="false">'Emission Factors'!$C$2</f>
        <v>LB </v>
      </c>
      <c r="L268" s="0" t="str">
        <f aca="false">'Emission Factors'!$D$2</f>
        <v>BARREL</v>
      </c>
      <c r="M268" s="40" t="n">
        <f aca="false">G268*J268/2000</f>
        <v>0.021589753980661</v>
      </c>
      <c r="N268" s="0" t="s">
        <v>39</v>
      </c>
    </row>
    <row r="269" customFormat="false" ht="15" hidden="false" customHeight="false" outlineLevel="0" collapsed="false">
      <c r="A269" s="27" t="s">
        <v>820</v>
      </c>
      <c r="B269" s="27" t="s">
        <v>52</v>
      </c>
      <c r="C269" s="27" t="s">
        <v>278</v>
      </c>
      <c r="D269" s="27" t="s">
        <v>821</v>
      </c>
      <c r="E269" s="27" t="s">
        <v>207</v>
      </c>
      <c r="F269" s="27" t="s">
        <v>54</v>
      </c>
      <c r="G269" s="30" t="n">
        <f aca="false">'County-Level Asphalt Usage'!L269</f>
        <v>31.248285437206</v>
      </c>
      <c r="H269" s="0" t="str">
        <f aca="false">'County-Level Asphalt Usage'!M269</f>
        <v>BARRELS</v>
      </c>
      <c r="I269" s="42" t="s">
        <v>5657</v>
      </c>
      <c r="J269" s="0" t="n">
        <f aca="false">'Emission Factors'!$B$2</f>
        <v>9.2</v>
      </c>
      <c r="K269" s="0" t="str">
        <f aca="false">'Emission Factors'!$C$2</f>
        <v>LB </v>
      </c>
      <c r="L269" s="0" t="str">
        <f aca="false">'Emission Factors'!$D$2</f>
        <v>BARREL</v>
      </c>
      <c r="M269" s="40" t="n">
        <f aca="false">G269*J269/2000</f>
        <v>0.143742113011147</v>
      </c>
      <c r="N269" s="0" t="s">
        <v>39</v>
      </c>
    </row>
    <row r="270" customFormat="false" ht="15" hidden="false" customHeight="false" outlineLevel="0" collapsed="false">
      <c r="A270" s="27" t="s">
        <v>822</v>
      </c>
      <c r="B270" s="27" t="s">
        <v>52</v>
      </c>
      <c r="C270" s="27" t="s">
        <v>281</v>
      </c>
      <c r="D270" s="27" t="s">
        <v>823</v>
      </c>
      <c r="E270" s="27" t="s">
        <v>207</v>
      </c>
      <c r="F270" s="27" t="s">
        <v>54</v>
      </c>
      <c r="G270" s="30" t="n">
        <f aca="false">'County-Level Asphalt Usage'!L270</f>
        <v>27.3564707855071</v>
      </c>
      <c r="H270" s="0" t="str">
        <f aca="false">'County-Level Asphalt Usage'!M270</f>
        <v>BARRELS</v>
      </c>
      <c r="I270" s="42" t="s">
        <v>5657</v>
      </c>
      <c r="J270" s="0" t="n">
        <f aca="false">'Emission Factors'!$B$2</f>
        <v>9.2</v>
      </c>
      <c r="K270" s="0" t="str">
        <f aca="false">'Emission Factors'!$C$2</f>
        <v>LB </v>
      </c>
      <c r="L270" s="0" t="str">
        <f aca="false">'Emission Factors'!$D$2</f>
        <v>BARREL</v>
      </c>
      <c r="M270" s="40" t="n">
        <f aca="false">G270*J270/2000</f>
        <v>0.125839765613333</v>
      </c>
      <c r="N270" s="0" t="s">
        <v>39</v>
      </c>
    </row>
    <row r="271" customFormat="false" ht="15" hidden="false" customHeight="false" outlineLevel="0" collapsed="false">
      <c r="A271" s="27" t="s">
        <v>824</v>
      </c>
      <c r="B271" s="27" t="s">
        <v>52</v>
      </c>
      <c r="C271" s="27" t="s">
        <v>284</v>
      </c>
      <c r="D271" s="27" t="s">
        <v>825</v>
      </c>
      <c r="E271" s="27" t="s">
        <v>207</v>
      </c>
      <c r="F271" s="27" t="s">
        <v>54</v>
      </c>
      <c r="G271" s="30" t="n">
        <f aca="false">'County-Level Asphalt Usage'!L271</f>
        <v>1.00978152683549</v>
      </c>
      <c r="H271" s="0" t="str">
        <f aca="false">'County-Level Asphalt Usage'!M271</f>
        <v>BARRELS</v>
      </c>
      <c r="I271" s="42" t="s">
        <v>5657</v>
      </c>
      <c r="J271" s="0" t="n">
        <f aca="false">'Emission Factors'!$B$2</f>
        <v>9.2</v>
      </c>
      <c r="K271" s="0" t="str">
        <f aca="false">'Emission Factors'!$C$2</f>
        <v>LB </v>
      </c>
      <c r="L271" s="0" t="str">
        <f aca="false">'Emission Factors'!$D$2</f>
        <v>BARREL</v>
      </c>
      <c r="M271" s="40" t="n">
        <f aca="false">G271*J271/2000</f>
        <v>0.00464499502344326</v>
      </c>
      <c r="N271" s="0" t="s">
        <v>39</v>
      </c>
    </row>
    <row r="272" customFormat="false" ht="15" hidden="false" customHeight="false" outlineLevel="0" collapsed="false">
      <c r="A272" s="27" t="s">
        <v>826</v>
      </c>
      <c r="B272" s="27" t="s">
        <v>52</v>
      </c>
      <c r="C272" s="27" t="s">
        <v>287</v>
      </c>
      <c r="D272" s="27" t="s">
        <v>827</v>
      </c>
      <c r="E272" s="27" t="s">
        <v>207</v>
      </c>
      <c r="F272" s="27" t="s">
        <v>54</v>
      </c>
      <c r="G272" s="30" t="n">
        <f aca="false">'County-Level Asphalt Usage'!L272</f>
        <v>24.9540396147652</v>
      </c>
      <c r="H272" s="0" t="str">
        <f aca="false">'County-Level Asphalt Usage'!M272</f>
        <v>BARRELS</v>
      </c>
      <c r="I272" s="42" t="s">
        <v>5657</v>
      </c>
      <c r="J272" s="0" t="n">
        <f aca="false">'Emission Factors'!$B$2</f>
        <v>9.2</v>
      </c>
      <c r="K272" s="0" t="str">
        <f aca="false">'Emission Factors'!$C$2</f>
        <v>LB </v>
      </c>
      <c r="L272" s="0" t="str">
        <f aca="false">'Emission Factors'!$D$2</f>
        <v>BARREL</v>
      </c>
      <c r="M272" s="40" t="n">
        <f aca="false">G272*J272/2000</f>
        <v>0.11478858222792</v>
      </c>
      <c r="N272" s="0" t="s">
        <v>39</v>
      </c>
    </row>
    <row r="273" customFormat="false" ht="15" hidden="false" customHeight="false" outlineLevel="0" collapsed="false">
      <c r="A273" s="27" t="s">
        <v>828</v>
      </c>
      <c r="B273" s="27" t="s">
        <v>52</v>
      </c>
      <c r="C273" s="27" t="s">
        <v>290</v>
      </c>
      <c r="D273" s="27" t="s">
        <v>312</v>
      </c>
      <c r="E273" s="27" t="s">
        <v>207</v>
      </c>
      <c r="F273" s="27" t="s">
        <v>54</v>
      </c>
      <c r="G273" s="30" t="n">
        <f aca="false">'County-Level Asphalt Usage'!L273</f>
        <v>5.81551215361697</v>
      </c>
      <c r="H273" s="0" t="str">
        <f aca="false">'County-Level Asphalt Usage'!M273</f>
        <v>BARRELS</v>
      </c>
      <c r="I273" s="42" t="s">
        <v>5657</v>
      </c>
      <c r="J273" s="0" t="n">
        <f aca="false">'Emission Factors'!$B$2</f>
        <v>9.2</v>
      </c>
      <c r="K273" s="0" t="str">
        <f aca="false">'Emission Factors'!$C$2</f>
        <v>LB </v>
      </c>
      <c r="L273" s="0" t="str">
        <f aca="false">'Emission Factors'!$D$2</f>
        <v>BARREL</v>
      </c>
      <c r="M273" s="40" t="n">
        <f aca="false">G273*J273/2000</f>
        <v>0.0267513559066381</v>
      </c>
      <c r="N273" s="0" t="s">
        <v>39</v>
      </c>
    </row>
    <row r="274" customFormat="false" ht="15" hidden="false" customHeight="false" outlineLevel="0" collapsed="false">
      <c r="A274" s="27" t="s">
        <v>829</v>
      </c>
      <c r="B274" s="27" t="s">
        <v>52</v>
      </c>
      <c r="C274" s="27" t="s">
        <v>293</v>
      </c>
      <c r="D274" s="27" t="s">
        <v>315</v>
      </c>
      <c r="E274" s="27" t="s">
        <v>207</v>
      </c>
      <c r="F274" s="27" t="s">
        <v>54</v>
      </c>
      <c r="G274" s="30" t="n">
        <f aca="false">'County-Level Asphalt Usage'!L274</f>
        <v>532.059935924688</v>
      </c>
      <c r="H274" s="0" t="str">
        <f aca="false">'County-Level Asphalt Usage'!M274</f>
        <v>BARRELS</v>
      </c>
      <c r="I274" s="42" t="s">
        <v>5657</v>
      </c>
      <c r="J274" s="0" t="n">
        <f aca="false">'Emission Factors'!$B$2</f>
        <v>9.2</v>
      </c>
      <c r="K274" s="0" t="str">
        <f aca="false">'Emission Factors'!$C$2</f>
        <v>LB </v>
      </c>
      <c r="L274" s="0" t="str">
        <f aca="false">'Emission Factors'!$D$2</f>
        <v>BARREL</v>
      </c>
      <c r="M274" s="40" t="n">
        <f aca="false">G274*J274/2000</f>
        <v>2.44747570525356</v>
      </c>
      <c r="N274" s="0" t="s">
        <v>39</v>
      </c>
    </row>
    <row r="275" customFormat="false" ht="15" hidden="false" customHeight="false" outlineLevel="0" collapsed="false">
      <c r="A275" s="27" t="s">
        <v>830</v>
      </c>
      <c r="B275" s="27" t="s">
        <v>52</v>
      </c>
      <c r="C275" s="27" t="s">
        <v>296</v>
      </c>
      <c r="D275" s="27" t="s">
        <v>831</v>
      </c>
      <c r="E275" s="27" t="s">
        <v>207</v>
      </c>
      <c r="F275" s="27" t="s">
        <v>54</v>
      </c>
      <c r="G275" s="30" t="n">
        <f aca="false">'County-Level Asphalt Usage'!L275</f>
        <v>7.53236353296501</v>
      </c>
      <c r="H275" s="0" t="str">
        <f aca="false">'County-Level Asphalt Usage'!M275</f>
        <v>BARRELS</v>
      </c>
      <c r="I275" s="42" t="s">
        <v>5657</v>
      </c>
      <c r="J275" s="0" t="n">
        <f aca="false">'Emission Factors'!$B$2</f>
        <v>9.2</v>
      </c>
      <c r="K275" s="0" t="str">
        <f aca="false">'Emission Factors'!$C$2</f>
        <v>LB </v>
      </c>
      <c r="L275" s="0" t="str">
        <f aca="false">'Emission Factors'!$D$2</f>
        <v>BARREL</v>
      </c>
      <c r="M275" s="40" t="n">
        <f aca="false">G275*J275/2000</f>
        <v>0.034648872251639</v>
      </c>
      <c r="N275" s="0" t="s">
        <v>39</v>
      </c>
    </row>
    <row r="276" customFormat="false" ht="15" hidden="false" customHeight="false" outlineLevel="0" collapsed="false">
      <c r="A276" s="27" t="s">
        <v>832</v>
      </c>
      <c r="B276" s="27" t="s">
        <v>52</v>
      </c>
      <c r="C276" s="27" t="s">
        <v>299</v>
      </c>
      <c r="D276" s="27" t="s">
        <v>833</v>
      </c>
      <c r="E276" s="27" t="s">
        <v>207</v>
      </c>
      <c r="F276" s="27" t="s">
        <v>54</v>
      </c>
      <c r="G276" s="30" t="n">
        <f aca="false">'County-Level Asphalt Usage'!L276</f>
        <v>28.8346122568198</v>
      </c>
      <c r="H276" s="0" t="str">
        <f aca="false">'County-Level Asphalt Usage'!M276</f>
        <v>BARRELS</v>
      </c>
      <c r="I276" s="42" t="s">
        <v>5657</v>
      </c>
      <c r="J276" s="0" t="n">
        <f aca="false">'Emission Factors'!$B$2</f>
        <v>9.2</v>
      </c>
      <c r="K276" s="0" t="str">
        <f aca="false">'Emission Factors'!$C$2</f>
        <v>LB </v>
      </c>
      <c r="L276" s="0" t="str">
        <f aca="false">'Emission Factors'!$D$2</f>
        <v>BARREL</v>
      </c>
      <c r="M276" s="40" t="n">
        <f aca="false">G276*J276/2000</f>
        <v>0.132639216381371</v>
      </c>
      <c r="N276" s="0" t="s">
        <v>39</v>
      </c>
    </row>
    <row r="277" customFormat="false" ht="15" hidden="false" customHeight="false" outlineLevel="0" collapsed="false">
      <c r="A277" s="27" t="s">
        <v>834</v>
      </c>
      <c r="B277" s="27" t="s">
        <v>52</v>
      </c>
      <c r="C277" s="27" t="s">
        <v>302</v>
      </c>
      <c r="D277" s="27" t="s">
        <v>688</v>
      </c>
      <c r="E277" s="27" t="s">
        <v>207</v>
      </c>
      <c r="F277" s="27" t="s">
        <v>54</v>
      </c>
      <c r="G277" s="30" t="n">
        <f aca="false">'County-Level Asphalt Usage'!L277</f>
        <v>7.32889915313344</v>
      </c>
      <c r="H277" s="0" t="str">
        <f aca="false">'County-Level Asphalt Usage'!M277</f>
        <v>BARRELS</v>
      </c>
      <c r="I277" s="42" t="s">
        <v>5657</v>
      </c>
      <c r="J277" s="0" t="n">
        <f aca="false">'Emission Factors'!$B$2</f>
        <v>9.2</v>
      </c>
      <c r="K277" s="0" t="str">
        <f aca="false">'Emission Factors'!$C$2</f>
        <v>LB </v>
      </c>
      <c r="L277" s="0" t="str">
        <f aca="false">'Emission Factors'!$D$2</f>
        <v>BARREL</v>
      </c>
      <c r="M277" s="40" t="n">
        <f aca="false">G277*J277/2000</f>
        <v>0.0337129361044138</v>
      </c>
      <c r="N277" s="0" t="s">
        <v>39</v>
      </c>
    </row>
    <row r="278" customFormat="false" ht="15" hidden="false" customHeight="false" outlineLevel="0" collapsed="false">
      <c r="A278" s="27" t="s">
        <v>835</v>
      </c>
      <c r="B278" s="27" t="s">
        <v>52</v>
      </c>
      <c r="C278" s="27" t="s">
        <v>305</v>
      </c>
      <c r="D278" s="27" t="s">
        <v>836</v>
      </c>
      <c r="E278" s="27" t="s">
        <v>207</v>
      </c>
      <c r="F278" s="27" t="s">
        <v>54</v>
      </c>
      <c r="G278" s="30" t="n">
        <f aca="false">'County-Level Asphalt Usage'!L278</f>
        <v>52.0173384394178</v>
      </c>
      <c r="H278" s="0" t="str">
        <f aca="false">'County-Level Asphalt Usage'!M278</f>
        <v>BARRELS</v>
      </c>
      <c r="I278" s="42" t="s">
        <v>5657</v>
      </c>
      <c r="J278" s="0" t="n">
        <f aca="false">'Emission Factors'!$B$2</f>
        <v>9.2</v>
      </c>
      <c r="K278" s="0" t="str">
        <f aca="false">'Emission Factors'!$C$2</f>
        <v>LB </v>
      </c>
      <c r="L278" s="0" t="str">
        <f aca="false">'Emission Factors'!$D$2</f>
        <v>BARREL</v>
      </c>
      <c r="M278" s="40" t="n">
        <f aca="false">G278*J278/2000</f>
        <v>0.239279756821322</v>
      </c>
      <c r="N278" s="0" t="s">
        <v>39</v>
      </c>
    </row>
    <row r="279" customFormat="false" ht="15" hidden="false" customHeight="false" outlineLevel="0" collapsed="false">
      <c r="A279" s="27" t="s">
        <v>837</v>
      </c>
      <c r="B279" s="27" t="s">
        <v>52</v>
      </c>
      <c r="C279" s="27" t="s">
        <v>308</v>
      </c>
      <c r="D279" s="27" t="s">
        <v>838</v>
      </c>
      <c r="E279" s="27" t="s">
        <v>207</v>
      </c>
      <c r="F279" s="27" t="s">
        <v>54</v>
      </c>
      <c r="G279" s="30" t="n">
        <f aca="false">'County-Level Asphalt Usage'!L279</f>
        <v>244.337653493292</v>
      </c>
      <c r="H279" s="0" t="str">
        <f aca="false">'County-Level Asphalt Usage'!M279</f>
        <v>BARRELS</v>
      </c>
      <c r="I279" s="42" t="s">
        <v>5657</v>
      </c>
      <c r="J279" s="0" t="n">
        <f aca="false">'Emission Factors'!$B$2</f>
        <v>9.2</v>
      </c>
      <c r="K279" s="0" t="str">
        <f aca="false">'Emission Factors'!$C$2</f>
        <v>LB </v>
      </c>
      <c r="L279" s="0" t="str">
        <f aca="false">'Emission Factors'!$D$2</f>
        <v>BARREL</v>
      </c>
      <c r="M279" s="40" t="n">
        <f aca="false">G279*J279/2000</f>
        <v>1.12395320606914</v>
      </c>
      <c r="N279" s="0" t="s">
        <v>39</v>
      </c>
    </row>
    <row r="280" customFormat="false" ht="15" hidden="false" customHeight="false" outlineLevel="0" collapsed="false">
      <c r="A280" s="27" t="s">
        <v>839</v>
      </c>
      <c r="B280" s="27" t="s">
        <v>52</v>
      </c>
      <c r="C280" s="27" t="s">
        <v>311</v>
      </c>
      <c r="D280" s="27" t="s">
        <v>840</v>
      </c>
      <c r="E280" s="27" t="s">
        <v>207</v>
      </c>
      <c r="F280" s="27" t="s">
        <v>54</v>
      </c>
      <c r="G280" s="30" t="n">
        <f aca="false">'County-Level Asphalt Usage'!L280</f>
        <v>20.2223874336476</v>
      </c>
      <c r="H280" s="0" t="str">
        <f aca="false">'County-Level Asphalt Usage'!M280</f>
        <v>BARRELS</v>
      </c>
      <c r="I280" s="42" t="s">
        <v>5657</v>
      </c>
      <c r="J280" s="0" t="n">
        <f aca="false">'Emission Factors'!$B$2</f>
        <v>9.2</v>
      </c>
      <c r="K280" s="0" t="str">
        <f aca="false">'Emission Factors'!$C$2</f>
        <v>LB </v>
      </c>
      <c r="L280" s="0" t="str">
        <f aca="false">'Emission Factors'!$D$2</f>
        <v>BARREL</v>
      </c>
      <c r="M280" s="40" t="n">
        <f aca="false">G280*J280/2000</f>
        <v>0.0930229821947791</v>
      </c>
      <c r="N280" s="0" t="s">
        <v>39</v>
      </c>
    </row>
    <row r="281" customFormat="false" ht="15" hidden="false" customHeight="false" outlineLevel="0" collapsed="false">
      <c r="A281" s="27" t="s">
        <v>841</v>
      </c>
      <c r="B281" s="27" t="s">
        <v>52</v>
      </c>
      <c r="C281" s="27" t="s">
        <v>314</v>
      </c>
      <c r="D281" s="27" t="s">
        <v>586</v>
      </c>
      <c r="E281" s="27" t="s">
        <v>207</v>
      </c>
      <c r="F281" s="27" t="s">
        <v>54</v>
      </c>
      <c r="G281" s="30" t="n">
        <f aca="false">'County-Level Asphalt Usage'!L281</f>
        <v>21.9278711304794</v>
      </c>
      <c r="H281" s="0" t="str">
        <f aca="false">'County-Level Asphalt Usage'!M281</f>
        <v>BARRELS</v>
      </c>
      <c r="I281" s="42" t="s">
        <v>5657</v>
      </c>
      <c r="J281" s="0" t="n">
        <f aca="false">'Emission Factors'!$B$2</f>
        <v>9.2</v>
      </c>
      <c r="K281" s="0" t="str">
        <f aca="false">'Emission Factors'!$C$2</f>
        <v>LB </v>
      </c>
      <c r="L281" s="0" t="str">
        <f aca="false">'Emission Factors'!$D$2</f>
        <v>BARREL</v>
      </c>
      <c r="M281" s="40" t="n">
        <f aca="false">G281*J281/2000</f>
        <v>0.100868207200205</v>
      </c>
      <c r="N281" s="0" t="s">
        <v>39</v>
      </c>
    </row>
    <row r="282" customFormat="false" ht="15" hidden="false" customHeight="false" outlineLevel="0" collapsed="false">
      <c r="A282" s="27" t="s">
        <v>842</v>
      </c>
      <c r="B282" s="27" t="s">
        <v>52</v>
      </c>
      <c r="C282" s="27" t="s">
        <v>317</v>
      </c>
      <c r="D282" s="27" t="s">
        <v>590</v>
      </c>
      <c r="E282" s="27" t="s">
        <v>207</v>
      </c>
      <c r="F282" s="27" t="s">
        <v>54</v>
      </c>
      <c r="G282" s="30" t="n">
        <f aca="false">'County-Level Asphalt Usage'!L282</f>
        <v>26.2132932174052</v>
      </c>
      <c r="H282" s="0" t="str">
        <f aca="false">'County-Level Asphalt Usage'!M282</f>
        <v>BARRELS</v>
      </c>
      <c r="I282" s="42" t="s">
        <v>5657</v>
      </c>
      <c r="J282" s="0" t="n">
        <f aca="false">'Emission Factors'!$B$2</f>
        <v>9.2</v>
      </c>
      <c r="K282" s="0" t="str">
        <f aca="false">'Emission Factors'!$C$2</f>
        <v>LB </v>
      </c>
      <c r="L282" s="0" t="str">
        <f aca="false">'Emission Factors'!$D$2</f>
        <v>BARREL</v>
      </c>
      <c r="M282" s="40" t="n">
        <f aca="false">G282*J282/2000</f>
        <v>0.120581148800064</v>
      </c>
      <c r="N282" s="0" t="s">
        <v>39</v>
      </c>
    </row>
    <row r="283" customFormat="false" ht="15" hidden="false" customHeight="false" outlineLevel="0" collapsed="false">
      <c r="A283" s="27" t="s">
        <v>843</v>
      </c>
      <c r="B283" s="27" t="s">
        <v>52</v>
      </c>
      <c r="C283" s="27" t="s">
        <v>320</v>
      </c>
      <c r="D283" s="27" t="s">
        <v>844</v>
      </c>
      <c r="E283" s="27" t="s">
        <v>207</v>
      </c>
      <c r="F283" s="27" t="s">
        <v>54</v>
      </c>
      <c r="G283" s="30" t="n">
        <f aca="false">'County-Level Asphalt Usage'!L283</f>
        <v>110.531815840781</v>
      </c>
      <c r="H283" s="0" t="str">
        <f aca="false">'County-Level Asphalt Usage'!M283</f>
        <v>BARRELS</v>
      </c>
      <c r="I283" s="42" t="s">
        <v>5657</v>
      </c>
      <c r="J283" s="0" t="n">
        <f aca="false">'Emission Factors'!$B$2</f>
        <v>9.2</v>
      </c>
      <c r="K283" s="0" t="str">
        <f aca="false">'Emission Factors'!$C$2</f>
        <v>LB </v>
      </c>
      <c r="L283" s="0" t="str">
        <f aca="false">'Emission Factors'!$D$2</f>
        <v>BARREL</v>
      </c>
      <c r="M283" s="40" t="n">
        <f aca="false">G283*J283/2000</f>
        <v>0.50844635286759</v>
      </c>
      <c r="N283" s="0" t="s">
        <v>39</v>
      </c>
    </row>
    <row r="284" customFormat="false" ht="15" hidden="false" customHeight="false" outlineLevel="0" collapsed="false">
      <c r="A284" s="27" t="s">
        <v>845</v>
      </c>
      <c r="B284" s="27" t="s">
        <v>52</v>
      </c>
      <c r="C284" s="27" t="s">
        <v>323</v>
      </c>
      <c r="D284" s="27" t="s">
        <v>846</v>
      </c>
      <c r="E284" s="27" t="s">
        <v>207</v>
      </c>
      <c r="F284" s="27" t="s">
        <v>54</v>
      </c>
      <c r="G284" s="30" t="n">
        <f aca="false">'County-Level Asphalt Usage'!L284</f>
        <v>5.35665764818852</v>
      </c>
      <c r="H284" s="0" t="str">
        <f aca="false">'County-Level Asphalt Usage'!M284</f>
        <v>BARRELS</v>
      </c>
      <c r="I284" s="42" t="s">
        <v>5657</v>
      </c>
      <c r="J284" s="0" t="n">
        <f aca="false">'Emission Factors'!$B$2</f>
        <v>9.2</v>
      </c>
      <c r="K284" s="0" t="str">
        <f aca="false">'Emission Factors'!$C$2</f>
        <v>LB </v>
      </c>
      <c r="L284" s="0" t="str">
        <f aca="false">'Emission Factors'!$D$2</f>
        <v>BARREL</v>
      </c>
      <c r="M284" s="40" t="n">
        <f aca="false">G284*J284/2000</f>
        <v>0.0246406251816672</v>
      </c>
      <c r="N284" s="0" t="s">
        <v>39</v>
      </c>
    </row>
    <row r="285" customFormat="false" ht="15" hidden="false" customHeight="false" outlineLevel="0" collapsed="false">
      <c r="A285" s="27" t="s">
        <v>847</v>
      </c>
      <c r="B285" s="27" t="s">
        <v>52</v>
      </c>
      <c r="C285" s="27" t="s">
        <v>326</v>
      </c>
      <c r="D285" s="27" t="s">
        <v>848</v>
      </c>
      <c r="E285" s="27" t="s">
        <v>207</v>
      </c>
      <c r="F285" s="27" t="s">
        <v>54</v>
      </c>
      <c r="G285" s="30" t="n">
        <f aca="false">'County-Level Asphalt Usage'!L285</f>
        <v>17.5507992454173</v>
      </c>
      <c r="H285" s="0" t="str">
        <f aca="false">'County-Level Asphalt Usage'!M285</f>
        <v>BARRELS</v>
      </c>
      <c r="I285" s="42" t="s">
        <v>5657</v>
      </c>
      <c r="J285" s="0" t="n">
        <f aca="false">'Emission Factors'!$B$2</f>
        <v>9.2</v>
      </c>
      <c r="K285" s="0" t="str">
        <f aca="false">'Emission Factors'!$C$2</f>
        <v>LB </v>
      </c>
      <c r="L285" s="0" t="str">
        <f aca="false">'Emission Factors'!$D$2</f>
        <v>BARREL</v>
      </c>
      <c r="M285" s="40" t="n">
        <f aca="false">G285*J285/2000</f>
        <v>0.0807336765289196</v>
      </c>
      <c r="N285" s="0" t="s">
        <v>39</v>
      </c>
    </row>
    <row r="286" customFormat="false" ht="15" hidden="false" customHeight="false" outlineLevel="0" collapsed="false">
      <c r="A286" s="27" t="s">
        <v>849</v>
      </c>
      <c r="B286" s="27" t="s">
        <v>52</v>
      </c>
      <c r="C286" s="27" t="s">
        <v>329</v>
      </c>
      <c r="D286" s="27" t="s">
        <v>850</v>
      </c>
      <c r="E286" s="27" t="s">
        <v>207</v>
      </c>
      <c r="F286" s="27" t="s">
        <v>54</v>
      </c>
      <c r="G286" s="30" t="n">
        <f aca="false">'County-Level Asphalt Usage'!L286</f>
        <v>46.3632359527255</v>
      </c>
      <c r="H286" s="0" t="str">
        <f aca="false">'County-Level Asphalt Usage'!M286</f>
        <v>BARRELS</v>
      </c>
      <c r="I286" s="42" t="s">
        <v>5657</v>
      </c>
      <c r="J286" s="0" t="n">
        <f aca="false">'Emission Factors'!$B$2</f>
        <v>9.2</v>
      </c>
      <c r="K286" s="0" t="str">
        <f aca="false">'Emission Factors'!$C$2</f>
        <v>LB </v>
      </c>
      <c r="L286" s="0" t="str">
        <f aca="false">'Emission Factors'!$D$2</f>
        <v>BARREL</v>
      </c>
      <c r="M286" s="40" t="n">
        <f aca="false">G286*J286/2000</f>
        <v>0.213270885382537</v>
      </c>
      <c r="N286" s="0" t="s">
        <v>39</v>
      </c>
    </row>
    <row r="287" customFormat="false" ht="15" hidden="false" customHeight="false" outlineLevel="0" collapsed="false">
      <c r="A287" s="27" t="s">
        <v>851</v>
      </c>
      <c r="B287" s="27" t="s">
        <v>52</v>
      </c>
      <c r="C287" s="27" t="s">
        <v>332</v>
      </c>
      <c r="D287" s="27" t="s">
        <v>852</v>
      </c>
      <c r="E287" s="27" t="s">
        <v>207</v>
      </c>
      <c r="F287" s="27" t="s">
        <v>54</v>
      </c>
      <c r="G287" s="30" t="n">
        <f aca="false">'County-Level Asphalt Usage'!L287</f>
        <v>35.7978833259649</v>
      </c>
      <c r="H287" s="0" t="str">
        <f aca="false">'County-Level Asphalt Usage'!M287</f>
        <v>BARRELS</v>
      </c>
      <c r="I287" s="42" t="s">
        <v>5657</v>
      </c>
      <c r="J287" s="0" t="n">
        <f aca="false">'Emission Factors'!$B$2</f>
        <v>9.2</v>
      </c>
      <c r="K287" s="0" t="str">
        <f aca="false">'Emission Factors'!$C$2</f>
        <v>LB </v>
      </c>
      <c r="L287" s="0" t="str">
        <f aca="false">'Emission Factors'!$D$2</f>
        <v>BARREL</v>
      </c>
      <c r="M287" s="40" t="n">
        <f aca="false">G287*J287/2000</f>
        <v>0.164670263299438</v>
      </c>
      <c r="N287" s="0" t="s">
        <v>39</v>
      </c>
    </row>
    <row r="288" customFormat="false" ht="15" hidden="false" customHeight="false" outlineLevel="0" collapsed="false">
      <c r="A288" s="27" t="s">
        <v>853</v>
      </c>
      <c r="B288" s="27" t="s">
        <v>52</v>
      </c>
      <c r="C288" s="27" t="s">
        <v>335</v>
      </c>
      <c r="D288" s="27" t="s">
        <v>360</v>
      </c>
      <c r="E288" s="27" t="s">
        <v>207</v>
      </c>
      <c r="F288" s="27" t="s">
        <v>54</v>
      </c>
      <c r="G288" s="30" t="n">
        <f aca="false">'County-Level Asphalt Usage'!L288</f>
        <v>31.7911693948025</v>
      </c>
      <c r="H288" s="0" t="str">
        <f aca="false">'County-Level Asphalt Usage'!M288</f>
        <v>BARRELS</v>
      </c>
      <c r="I288" s="42" t="s">
        <v>5657</v>
      </c>
      <c r="J288" s="0" t="n">
        <f aca="false">'Emission Factors'!$B$2</f>
        <v>9.2</v>
      </c>
      <c r="K288" s="0" t="str">
        <f aca="false">'Emission Factors'!$C$2</f>
        <v>LB </v>
      </c>
      <c r="L288" s="0" t="str">
        <f aca="false">'Emission Factors'!$D$2</f>
        <v>BARREL</v>
      </c>
      <c r="M288" s="40" t="n">
        <f aca="false">G288*J288/2000</f>
        <v>0.146239379216091</v>
      </c>
      <c r="N288" s="0" t="s">
        <v>39</v>
      </c>
    </row>
    <row r="289" customFormat="false" ht="15" hidden="false" customHeight="false" outlineLevel="0" collapsed="false">
      <c r="A289" s="27" t="s">
        <v>854</v>
      </c>
      <c r="B289" s="27" t="s">
        <v>52</v>
      </c>
      <c r="C289" s="27" t="s">
        <v>338</v>
      </c>
      <c r="D289" s="27" t="s">
        <v>855</v>
      </c>
      <c r="E289" s="27" t="s">
        <v>207</v>
      </c>
      <c r="F289" s="27" t="s">
        <v>54</v>
      </c>
      <c r="G289" s="30" t="n">
        <f aca="false">'County-Level Asphalt Usage'!L289</f>
        <v>24.9911245368234</v>
      </c>
      <c r="H289" s="0" t="str">
        <f aca="false">'County-Level Asphalt Usage'!M289</f>
        <v>BARRELS</v>
      </c>
      <c r="I289" s="42" t="s">
        <v>5657</v>
      </c>
      <c r="J289" s="0" t="n">
        <f aca="false">'Emission Factors'!$B$2</f>
        <v>9.2</v>
      </c>
      <c r="K289" s="0" t="str">
        <f aca="false">'Emission Factors'!$C$2</f>
        <v>LB </v>
      </c>
      <c r="L289" s="0" t="str">
        <f aca="false">'Emission Factors'!$D$2</f>
        <v>BARREL</v>
      </c>
      <c r="M289" s="40" t="n">
        <f aca="false">G289*J289/2000</f>
        <v>0.114959172869388</v>
      </c>
      <c r="N289" s="0" t="s">
        <v>39</v>
      </c>
    </row>
    <row r="290" customFormat="false" ht="15" hidden="false" customHeight="false" outlineLevel="0" collapsed="false">
      <c r="A290" s="27" t="s">
        <v>856</v>
      </c>
      <c r="B290" s="27" t="s">
        <v>52</v>
      </c>
      <c r="C290" s="27" t="s">
        <v>341</v>
      </c>
      <c r="D290" s="27" t="s">
        <v>857</v>
      </c>
      <c r="E290" s="27" t="s">
        <v>207</v>
      </c>
      <c r="F290" s="27" t="s">
        <v>54</v>
      </c>
      <c r="G290" s="30" t="n">
        <f aca="false">'County-Level Asphalt Usage'!L290</f>
        <v>12.8739747109285</v>
      </c>
      <c r="H290" s="0" t="str">
        <f aca="false">'County-Level Asphalt Usage'!M290</f>
        <v>BARRELS</v>
      </c>
      <c r="I290" s="42" t="s">
        <v>5657</v>
      </c>
      <c r="J290" s="0" t="n">
        <f aca="false">'Emission Factors'!$B$2</f>
        <v>9.2</v>
      </c>
      <c r="K290" s="0" t="str">
        <f aca="false">'Emission Factors'!$C$2</f>
        <v>LB </v>
      </c>
      <c r="L290" s="0" t="str">
        <f aca="false">'Emission Factors'!$D$2</f>
        <v>BARREL</v>
      </c>
      <c r="M290" s="40" t="n">
        <f aca="false">G290*J290/2000</f>
        <v>0.0592202836702709</v>
      </c>
      <c r="N290" s="0" t="s">
        <v>39</v>
      </c>
    </row>
    <row r="291" customFormat="false" ht="15" hidden="false" customHeight="false" outlineLevel="0" collapsed="false">
      <c r="A291" s="27" t="s">
        <v>858</v>
      </c>
      <c r="B291" s="27" t="s">
        <v>52</v>
      </c>
      <c r="C291" s="27" t="s">
        <v>344</v>
      </c>
      <c r="D291" s="27" t="s">
        <v>859</v>
      </c>
      <c r="E291" s="27" t="s">
        <v>207</v>
      </c>
      <c r="F291" s="27" t="s">
        <v>54</v>
      </c>
      <c r="G291" s="30" t="n">
        <f aca="false">'County-Level Asphalt Usage'!L291</f>
        <v>27.8951732639067</v>
      </c>
      <c r="H291" s="0" t="str">
        <f aca="false">'County-Level Asphalt Usage'!M291</f>
        <v>BARRELS</v>
      </c>
      <c r="I291" s="42" t="s">
        <v>5657</v>
      </c>
      <c r="J291" s="0" t="n">
        <f aca="false">'Emission Factors'!$B$2</f>
        <v>9.2</v>
      </c>
      <c r="K291" s="0" t="str">
        <f aca="false">'Emission Factors'!$C$2</f>
        <v>LB </v>
      </c>
      <c r="L291" s="0" t="str">
        <f aca="false">'Emission Factors'!$D$2</f>
        <v>BARREL</v>
      </c>
      <c r="M291" s="40" t="n">
        <f aca="false">G291*J291/2000</f>
        <v>0.128317797013971</v>
      </c>
      <c r="N291" s="0" t="s">
        <v>39</v>
      </c>
    </row>
    <row r="292" customFormat="false" ht="15" hidden="false" customHeight="false" outlineLevel="0" collapsed="false">
      <c r="A292" s="27" t="s">
        <v>860</v>
      </c>
      <c r="B292" s="27" t="s">
        <v>52</v>
      </c>
      <c r="C292" s="27" t="s">
        <v>347</v>
      </c>
      <c r="D292" s="27" t="s">
        <v>607</v>
      </c>
      <c r="E292" s="27" t="s">
        <v>207</v>
      </c>
      <c r="F292" s="27" t="s">
        <v>54</v>
      </c>
      <c r="G292" s="30" t="n">
        <f aca="false">'County-Level Asphalt Usage'!L292</f>
        <v>5.94577779788894</v>
      </c>
      <c r="H292" s="0" t="str">
        <f aca="false">'County-Level Asphalt Usage'!M292</f>
        <v>BARRELS</v>
      </c>
      <c r="I292" s="42" t="s">
        <v>5657</v>
      </c>
      <c r="J292" s="0" t="n">
        <f aca="false">'Emission Factors'!$B$2</f>
        <v>9.2</v>
      </c>
      <c r="K292" s="0" t="str">
        <f aca="false">'Emission Factors'!$C$2</f>
        <v>LB </v>
      </c>
      <c r="L292" s="0" t="str">
        <f aca="false">'Emission Factors'!$D$2</f>
        <v>BARREL</v>
      </c>
      <c r="M292" s="40" t="n">
        <f aca="false">G292*J292/2000</f>
        <v>0.0273505778702891</v>
      </c>
      <c r="N292" s="0" t="s">
        <v>39</v>
      </c>
    </row>
    <row r="293" customFormat="false" ht="15" hidden="false" customHeight="false" outlineLevel="0" collapsed="false">
      <c r="A293" s="27" t="s">
        <v>861</v>
      </c>
      <c r="B293" s="27" t="s">
        <v>52</v>
      </c>
      <c r="C293" s="27" t="s">
        <v>350</v>
      </c>
      <c r="D293" s="27" t="s">
        <v>862</v>
      </c>
      <c r="E293" s="27" t="s">
        <v>207</v>
      </c>
      <c r="F293" s="27" t="s">
        <v>54</v>
      </c>
      <c r="G293" s="30" t="n">
        <f aca="false">'County-Level Asphalt Usage'!L293</f>
        <v>24.1936501900884</v>
      </c>
      <c r="H293" s="0" t="str">
        <f aca="false">'County-Level Asphalt Usage'!M293</f>
        <v>BARRELS</v>
      </c>
      <c r="I293" s="42" t="s">
        <v>5657</v>
      </c>
      <c r="J293" s="0" t="n">
        <f aca="false">'Emission Factors'!$B$2</f>
        <v>9.2</v>
      </c>
      <c r="K293" s="0" t="str">
        <f aca="false">'Emission Factors'!$C$2</f>
        <v>LB </v>
      </c>
      <c r="L293" s="0" t="str">
        <f aca="false">'Emission Factors'!$D$2</f>
        <v>BARREL</v>
      </c>
      <c r="M293" s="40" t="n">
        <f aca="false">G293*J293/2000</f>
        <v>0.111290790874407</v>
      </c>
      <c r="N293" s="0" t="s">
        <v>39</v>
      </c>
    </row>
    <row r="294" customFormat="false" ht="15" hidden="false" customHeight="false" outlineLevel="0" collapsed="false">
      <c r="A294" s="27" t="s">
        <v>863</v>
      </c>
      <c r="B294" s="27" t="s">
        <v>52</v>
      </c>
      <c r="C294" s="27" t="s">
        <v>353</v>
      </c>
      <c r="D294" s="27" t="s">
        <v>864</v>
      </c>
      <c r="E294" s="27" t="s">
        <v>207</v>
      </c>
      <c r="F294" s="27" t="s">
        <v>54</v>
      </c>
      <c r="G294" s="30" t="n">
        <f aca="false">'County-Level Asphalt Usage'!L294</f>
        <v>20.3054914764852</v>
      </c>
      <c r="H294" s="0" t="str">
        <f aca="false">'County-Level Asphalt Usage'!M294</f>
        <v>BARRELS</v>
      </c>
      <c r="I294" s="42" t="s">
        <v>5657</v>
      </c>
      <c r="J294" s="0" t="n">
        <f aca="false">'Emission Factors'!$B$2</f>
        <v>9.2</v>
      </c>
      <c r="K294" s="0" t="str">
        <f aca="false">'Emission Factors'!$C$2</f>
        <v>LB </v>
      </c>
      <c r="L294" s="0" t="str">
        <f aca="false">'Emission Factors'!$D$2</f>
        <v>BARREL</v>
      </c>
      <c r="M294" s="40" t="n">
        <f aca="false">G294*J294/2000</f>
        <v>0.0934052607918321</v>
      </c>
      <c r="N294" s="0" t="s">
        <v>39</v>
      </c>
    </row>
    <row r="295" customFormat="false" ht="15" hidden="false" customHeight="false" outlineLevel="0" collapsed="false">
      <c r="A295" s="27" t="s">
        <v>865</v>
      </c>
      <c r="B295" s="27" t="s">
        <v>52</v>
      </c>
      <c r="C295" s="27" t="s">
        <v>356</v>
      </c>
      <c r="D295" s="27" t="s">
        <v>866</v>
      </c>
      <c r="E295" s="27" t="s">
        <v>207</v>
      </c>
      <c r="F295" s="27" t="s">
        <v>54</v>
      </c>
      <c r="G295" s="30" t="n">
        <f aca="false">'County-Level Asphalt Usage'!L295</f>
        <v>153.905019972335</v>
      </c>
      <c r="H295" s="0" t="str">
        <f aca="false">'County-Level Asphalt Usage'!M295</f>
        <v>BARRELS</v>
      </c>
      <c r="I295" s="42" t="s">
        <v>5657</v>
      </c>
      <c r="J295" s="0" t="n">
        <f aca="false">'Emission Factors'!$B$2</f>
        <v>9.2</v>
      </c>
      <c r="K295" s="0" t="str">
        <f aca="false">'Emission Factors'!$C$2</f>
        <v>LB </v>
      </c>
      <c r="L295" s="0" t="str">
        <f aca="false">'Emission Factors'!$D$2</f>
        <v>BARREL</v>
      </c>
      <c r="M295" s="40" t="n">
        <f aca="false">G295*J295/2000</f>
        <v>0.70796309187274</v>
      </c>
      <c r="N295" s="0" t="s">
        <v>39</v>
      </c>
    </row>
    <row r="296" customFormat="false" ht="15" hidden="false" customHeight="false" outlineLevel="0" collapsed="false">
      <c r="A296" s="27" t="s">
        <v>867</v>
      </c>
      <c r="B296" s="27" t="s">
        <v>52</v>
      </c>
      <c r="C296" s="27" t="s">
        <v>359</v>
      </c>
      <c r="D296" s="27" t="s">
        <v>868</v>
      </c>
      <c r="E296" s="27" t="s">
        <v>207</v>
      </c>
      <c r="F296" s="27" t="s">
        <v>54</v>
      </c>
      <c r="G296" s="30" t="n">
        <f aca="false">'County-Level Asphalt Usage'!L296</f>
        <v>6.08607442231096</v>
      </c>
      <c r="H296" s="0" t="str">
        <f aca="false">'County-Level Asphalt Usage'!M296</f>
        <v>BARRELS</v>
      </c>
      <c r="I296" s="42" t="s">
        <v>5657</v>
      </c>
      <c r="J296" s="0" t="n">
        <f aca="false">'Emission Factors'!$B$2</f>
        <v>9.2</v>
      </c>
      <c r="K296" s="0" t="str">
        <f aca="false">'Emission Factors'!$C$2</f>
        <v>LB </v>
      </c>
      <c r="L296" s="0" t="str">
        <f aca="false">'Emission Factors'!$D$2</f>
        <v>BARREL</v>
      </c>
      <c r="M296" s="40" t="n">
        <f aca="false">G296*J296/2000</f>
        <v>0.0279959423426304</v>
      </c>
      <c r="N296" s="0" t="s">
        <v>39</v>
      </c>
    </row>
    <row r="297" customFormat="false" ht="15" hidden="false" customHeight="false" outlineLevel="0" collapsed="false">
      <c r="A297" s="27" t="s">
        <v>869</v>
      </c>
      <c r="B297" s="27" t="s">
        <v>52</v>
      </c>
      <c r="C297" s="27" t="s">
        <v>362</v>
      </c>
      <c r="D297" s="27" t="s">
        <v>870</v>
      </c>
      <c r="E297" s="27" t="s">
        <v>207</v>
      </c>
      <c r="F297" s="27" t="s">
        <v>54</v>
      </c>
      <c r="G297" s="30" t="n">
        <f aca="false">'County-Level Asphalt Usage'!L297</f>
        <v>19.1997301498314</v>
      </c>
      <c r="H297" s="0" t="str">
        <f aca="false">'County-Level Asphalt Usage'!M297</f>
        <v>BARRELS</v>
      </c>
      <c r="I297" s="42" t="s">
        <v>5657</v>
      </c>
      <c r="J297" s="0" t="n">
        <f aca="false">'Emission Factors'!$B$2</f>
        <v>9.2</v>
      </c>
      <c r="K297" s="0" t="str">
        <f aca="false">'Emission Factors'!$C$2</f>
        <v>LB </v>
      </c>
      <c r="L297" s="0" t="str">
        <f aca="false">'Emission Factors'!$D$2</f>
        <v>BARREL</v>
      </c>
      <c r="M297" s="40" t="n">
        <f aca="false">G297*J297/2000</f>
        <v>0.0883187586892244</v>
      </c>
      <c r="N297" s="0" t="s">
        <v>39</v>
      </c>
    </row>
    <row r="298" customFormat="false" ht="15" hidden="false" customHeight="false" outlineLevel="0" collapsed="false">
      <c r="A298" s="27" t="s">
        <v>871</v>
      </c>
      <c r="B298" s="27" t="s">
        <v>52</v>
      </c>
      <c r="C298" s="27" t="s">
        <v>365</v>
      </c>
      <c r="D298" s="27" t="s">
        <v>872</v>
      </c>
      <c r="E298" s="27" t="s">
        <v>207</v>
      </c>
      <c r="F298" s="27" t="s">
        <v>54</v>
      </c>
      <c r="G298" s="30" t="n">
        <f aca="false">'County-Level Asphalt Usage'!L298</f>
        <v>25.8519608606792</v>
      </c>
      <c r="H298" s="0" t="str">
        <f aca="false">'County-Level Asphalt Usage'!M298</f>
        <v>BARRELS</v>
      </c>
      <c r="I298" s="42" t="s">
        <v>5657</v>
      </c>
      <c r="J298" s="0" t="n">
        <f aca="false">'Emission Factors'!$B$2</f>
        <v>9.2</v>
      </c>
      <c r="K298" s="0" t="str">
        <f aca="false">'Emission Factors'!$C$2</f>
        <v>LB </v>
      </c>
      <c r="L298" s="0" t="str">
        <f aca="false">'Emission Factors'!$D$2</f>
        <v>BARREL</v>
      </c>
      <c r="M298" s="40" t="n">
        <f aca="false">G298*J298/2000</f>
        <v>0.118919019959124</v>
      </c>
      <c r="N298" s="0" t="s">
        <v>39</v>
      </c>
    </row>
    <row r="299" customFormat="false" ht="15" hidden="false" customHeight="false" outlineLevel="0" collapsed="false">
      <c r="A299" s="27" t="s">
        <v>873</v>
      </c>
      <c r="B299" s="27" t="s">
        <v>52</v>
      </c>
      <c r="C299" s="27" t="s">
        <v>368</v>
      </c>
      <c r="D299" s="27" t="s">
        <v>874</v>
      </c>
      <c r="E299" s="27" t="s">
        <v>207</v>
      </c>
      <c r="F299" s="27" t="s">
        <v>54</v>
      </c>
      <c r="G299" s="30" t="n">
        <f aca="false">'County-Level Asphalt Usage'!L299</f>
        <v>12.5187774753193</v>
      </c>
      <c r="H299" s="0" t="str">
        <f aca="false">'County-Level Asphalt Usage'!M299</f>
        <v>BARRELS</v>
      </c>
      <c r="I299" s="42" t="s">
        <v>5657</v>
      </c>
      <c r="J299" s="0" t="n">
        <f aca="false">'Emission Factors'!$B$2</f>
        <v>9.2</v>
      </c>
      <c r="K299" s="0" t="str">
        <f aca="false">'Emission Factors'!$C$2</f>
        <v>LB </v>
      </c>
      <c r="L299" s="0" t="str">
        <f aca="false">'Emission Factors'!$D$2</f>
        <v>BARREL</v>
      </c>
      <c r="M299" s="40" t="n">
        <f aca="false">G299*J299/2000</f>
        <v>0.0575863763864688</v>
      </c>
      <c r="N299" s="0" t="s">
        <v>39</v>
      </c>
    </row>
    <row r="300" customFormat="false" ht="15" hidden="false" customHeight="false" outlineLevel="0" collapsed="false">
      <c r="A300" s="27" t="s">
        <v>875</v>
      </c>
      <c r="B300" s="27" t="s">
        <v>52</v>
      </c>
      <c r="C300" s="27" t="s">
        <v>371</v>
      </c>
      <c r="D300" s="27" t="s">
        <v>876</v>
      </c>
      <c r="E300" s="27" t="s">
        <v>207</v>
      </c>
      <c r="F300" s="27" t="s">
        <v>54</v>
      </c>
      <c r="G300" s="30" t="n">
        <f aca="false">'County-Level Asphalt Usage'!L300</f>
        <v>3.92773424348898</v>
      </c>
      <c r="H300" s="0" t="str">
        <f aca="false">'County-Level Asphalt Usage'!M300</f>
        <v>BARRELS</v>
      </c>
      <c r="I300" s="42" t="s">
        <v>5657</v>
      </c>
      <c r="J300" s="0" t="n">
        <f aca="false">'Emission Factors'!$B$2</f>
        <v>9.2</v>
      </c>
      <c r="K300" s="0" t="str">
        <f aca="false">'Emission Factors'!$C$2</f>
        <v>LB </v>
      </c>
      <c r="L300" s="0" t="str">
        <f aca="false">'Emission Factors'!$D$2</f>
        <v>BARREL</v>
      </c>
      <c r="M300" s="40" t="n">
        <f aca="false">G300*J300/2000</f>
        <v>0.0180675775200493</v>
      </c>
      <c r="N300" s="0" t="s">
        <v>39</v>
      </c>
    </row>
    <row r="301" customFormat="false" ht="15" hidden="false" customHeight="false" outlineLevel="0" collapsed="false">
      <c r="A301" s="27" t="s">
        <v>877</v>
      </c>
      <c r="B301" s="27" t="s">
        <v>52</v>
      </c>
      <c r="C301" s="27" t="s">
        <v>374</v>
      </c>
      <c r="D301" s="27" t="s">
        <v>878</v>
      </c>
      <c r="E301" s="27" t="s">
        <v>207</v>
      </c>
      <c r="F301" s="27" t="s">
        <v>54</v>
      </c>
      <c r="G301" s="30" t="n">
        <f aca="false">'County-Level Asphalt Usage'!L301</f>
        <v>6.62967814272007</v>
      </c>
      <c r="H301" s="0" t="str">
        <f aca="false">'County-Level Asphalt Usage'!M301</f>
        <v>BARRELS</v>
      </c>
      <c r="I301" s="42" t="s">
        <v>5657</v>
      </c>
      <c r="J301" s="0" t="n">
        <f aca="false">'Emission Factors'!$B$2</f>
        <v>9.2</v>
      </c>
      <c r="K301" s="0" t="str">
        <f aca="false">'Emission Factors'!$C$2</f>
        <v>LB </v>
      </c>
      <c r="L301" s="0" t="str">
        <f aca="false">'Emission Factors'!$D$2</f>
        <v>BARREL</v>
      </c>
      <c r="M301" s="40" t="n">
        <f aca="false">G301*J301/2000</f>
        <v>0.0304965194565123</v>
      </c>
      <c r="N301" s="0" t="s">
        <v>39</v>
      </c>
    </row>
    <row r="302" customFormat="false" ht="15" hidden="false" customHeight="false" outlineLevel="0" collapsed="false">
      <c r="A302" s="27" t="s">
        <v>879</v>
      </c>
      <c r="B302" s="27" t="s">
        <v>52</v>
      </c>
      <c r="C302" s="27" t="s">
        <v>377</v>
      </c>
      <c r="D302" s="27" t="s">
        <v>880</v>
      </c>
      <c r="E302" s="27" t="s">
        <v>207</v>
      </c>
      <c r="F302" s="27" t="s">
        <v>54</v>
      </c>
      <c r="G302" s="30" t="n">
        <f aca="false">'County-Level Asphalt Usage'!L302</f>
        <v>9.39998808434052</v>
      </c>
      <c r="H302" s="0" t="str">
        <f aca="false">'County-Level Asphalt Usage'!M302</f>
        <v>BARRELS</v>
      </c>
      <c r="I302" s="42" t="s">
        <v>5657</v>
      </c>
      <c r="J302" s="0" t="n">
        <f aca="false">'Emission Factors'!$B$2</f>
        <v>9.2</v>
      </c>
      <c r="K302" s="0" t="str">
        <f aca="false">'Emission Factors'!$C$2</f>
        <v>LB </v>
      </c>
      <c r="L302" s="0" t="str">
        <f aca="false">'Emission Factors'!$D$2</f>
        <v>BARREL</v>
      </c>
      <c r="M302" s="40" t="n">
        <f aca="false">G302*J302/2000</f>
        <v>0.0432399451879664</v>
      </c>
      <c r="N302" s="0" t="s">
        <v>39</v>
      </c>
    </row>
    <row r="303" customFormat="false" ht="15" hidden="false" customHeight="false" outlineLevel="0" collapsed="false">
      <c r="A303" s="27" t="s">
        <v>881</v>
      </c>
      <c r="B303" s="27" t="s">
        <v>52</v>
      </c>
      <c r="C303" s="27" t="s">
        <v>380</v>
      </c>
      <c r="D303" s="27" t="s">
        <v>882</v>
      </c>
      <c r="E303" s="27" t="s">
        <v>207</v>
      </c>
      <c r="F303" s="27" t="s">
        <v>54</v>
      </c>
      <c r="G303" s="30" t="n">
        <f aca="false">'County-Level Asphalt Usage'!L303</f>
        <v>57.3619314918906</v>
      </c>
      <c r="H303" s="0" t="str">
        <f aca="false">'County-Level Asphalt Usage'!M303</f>
        <v>BARRELS</v>
      </c>
      <c r="I303" s="42" t="s">
        <v>5657</v>
      </c>
      <c r="J303" s="0" t="n">
        <f aca="false">'Emission Factors'!$B$2</f>
        <v>9.2</v>
      </c>
      <c r="K303" s="0" t="str">
        <f aca="false">'Emission Factors'!$C$2</f>
        <v>LB </v>
      </c>
      <c r="L303" s="0" t="str">
        <f aca="false">'Emission Factors'!$D$2</f>
        <v>BARREL</v>
      </c>
      <c r="M303" s="40" t="n">
        <f aca="false">G303*J303/2000</f>
        <v>0.263864884862697</v>
      </c>
      <c r="N303" s="0" t="s">
        <v>39</v>
      </c>
    </row>
    <row r="304" customFormat="false" ht="15" hidden="false" customHeight="false" outlineLevel="0" collapsed="false">
      <c r="A304" s="27" t="s">
        <v>883</v>
      </c>
      <c r="B304" s="27" t="s">
        <v>52</v>
      </c>
      <c r="C304" s="27" t="s">
        <v>383</v>
      </c>
      <c r="D304" s="27" t="s">
        <v>884</v>
      </c>
      <c r="E304" s="27" t="s">
        <v>207</v>
      </c>
      <c r="F304" s="27" t="s">
        <v>54</v>
      </c>
      <c r="G304" s="30" t="n">
        <f aca="false">'County-Level Asphalt Usage'!L304</f>
        <v>24.3596754788588</v>
      </c>
      <c r="H304" s="0" t="str">
        <f aca="false">'County-Level Asphalt Usage'!M304</f>
        <v>BARRELS</v>
      </c>
      <c r="I304" s="42" t="s">
        <v>5657</v>
      </c>
      <c r="J304" s="0" t="n">
        <f aca="false">'Emission Factors'!$B$2</f>
        <v>9.2</v>
      </c>
      <c r="K304" s="0" t="str">
        <f aca="false">'Emission Factors'!$C$2</f>
        <v>LB </v>
      </c>
      <c r="L304" s="0" t="str">
        <f aca="false">'Emission Factors'!$D$2</f>
        <v>BARREL</v>
      </c>
      <c r="M304" s="40" t="n">
        <f aca="false">G304*J304/2000</f>
        <v>0.11205450720275</v>
      </c>
      <c r="N304" s="0" t="s">
        <v>39</v>
      </c>
    </row>
    <row r="305" customFormat="false" ht="15" hidden="false" customHeight="false" outlineLevel="0" collapsed="false">
      <c r="A305" s="27" t="s">
        <v>885</v>
      </c>
      <c r="B305" s="27" t="s">
        <v>52</v>
      </c>
      <c r="C305" s="27" t="s">
        <v>386</v>
      </c>
      <c r="D305" s="27" t="s">
        <v>179</v>
      </c>
      <c r="E305" s="27" t="s">
        <v>207</v>
      </c>
      <c r="F305" s="27" t="s">
        <v>54</v>
      </c>
      <c r="G305" s="30" t="n">
        <f aca="false">'County-Level Asphalt Usage'!L305</f>
        <v>16.6321419756168</v>
      </c>
      <c r="H305" s="0" t="str">
        <f aca="false">'County-Level Asphalt Usage'!M305</f>
        <v>BARRELS</v>
      </c>
      <c r="I305" s="42" t="s">
        <v>5657</v>
      </c>
      <c r="J305" s="0" t="n">
        <f aca="false">'Emission Factors'!$B$2</f>
        <v>9.2</v>
      </c>
      <c r="K305" s="0" t="str">
        <f aca="false">'Emission Factors'!$C$2</f>
        <v>LB </v>
      </c>
      <c r="L305" s="0" t="str">
        <f aca="false">'Emission Factors'!$D$2</f>
        <v>BARREL</v>
      </c>
      <c r="M305" s="40" t="n">
        <f aca="false">G305*J305/2000</f>
        <v>0.0765078530878374</v>
      </c>
      <c r="N305" s="0" t="s">
        <v>39</v>
      </c>
    </row>
    <row r="306" customFormat="false" ht="15" hidden="false" customHeight="false" outlineLevel="0" collapsed="false">
      <c r="A306" s="27" t="s">
        <v>886</v>
      </c>
      <c r="B306" s="27" t="s">
        <v>52</v>
      </c>
      <c r="C306" s="27" t="s">
        <v>389</v>
      </c>
      <c r="D306" s="27" t="s">
        <v>887</v>
      </c>
      <c r="E306" s="27" t="s">
        <v>207</v>
      </c>
      <c r="F306" s="27" t="s">
        <v>54</v>
      </c>
      <c r="G306" s="30" t="n">
        <f aca="false">'County-Level Asphalt Usage'!L306</f>
        <v>248.181244036548</v>
      </c>
      <c r="H306" s="0" t="str">
        <f aca="false">'County-Level Asphalt Usage'!M306</f>
        <v>BARRELS</v>
      </c>
      <c r="I306" s="42" t="s">
        <v>5657</v>
      </c>
      <c r="J306" s="0" t="n">
        <f aca="false">'Emission Factors'!$B$2</f>
        <v>9.2</v>
      </c>
      <c r="K306" s="0" t="str">
        <f aca="false">'Emission Factors'!$C$2</f>
        <v>LB </v>
      </c>
      <c r="L306" s="0" t="str">
        <f aca="false">'Emission Factors'!$D$2</f>
        <v>BARREL</v>
      </c>
      <c r="M306" s="40" t="n">
        <f aca="false">G306*J306/2000</f>
        <v>1.14163372256812</v>
      </c>
      <c r="N306" s="0" t="s">
        <v>39</v>
      </c>
    </row>
    <row r="307" customFormat="false" ht="15" hidden="false" customHeight="false" outlineLevel="0" collapsed="false">
      <c r="A307" s="27" t="s">
        <v>888</v>
      </c>
      <c r="B307" s="27" t="s">
        <v>52</v>
      </c>
      <c r="C307" s="27" t="s">
        <v>392</v>
      </c>
      <c r="D307" s="27" t="s">
        <v>517</v>
      </c>
      <c r="E307" s="27" t="s">
        <v>207</v>
      </c>
      <c r="F307" s="27" t="s">
        <v>54</v>
      </c>
      <c r="G307" s="30" t="n">
        <f aca="false">'County-Level Asphalt Usage'!L307</f>
        <v>15.6070283583925</v>
      </c>
      <c r="H307" s="0" t="str">
        <f aca="false">'County-Level Asphalt Usage'!M307</f>
        <v>BARRELS</v>
      </c>
      <c r="I307" s="42" t="s">
        <v>5657</v>
      </c>
      <c r="J307" s="0" t="n">
        <f aca="false">'Emission Factors'!$B$2</f>
        <v>9.2</v>
      </c>
      <c r="K307" s="0" t="str">
        <f aca="false">'Emission Factors'!$C$2</f>
        <v>LB </v>
      </c>
      <c r="L307" s="0" t="str">
        <f aca="false">'Emission Factors'!$D$2</f>
        <v>BARREL</v>
      </c>
      <c r="M307" s="40" t="n">
        <f aca="false">G307*J307/2000</f>
        <v>0.0717923304486057</v>
      </c>
      <c r="N307" s="0" t="s">
        <v>39</v>
      </c>
    </row>
    <row r="308" customFormat="false" ht="15" hidden="false" customHeight="false" outlineLevel="0" collapsed="false">
      <c r="A308" s="27" t="s">
        <v>889</v>
      </c>
      <c r="B308" s="27" t="s">
        <v>55</v>
      </c>
      <c r="C308" s="27" t="s">
        <v>205</v>
      </c>
      <c r="D308" s="27" t="s">
        <v>890</v>
      </c>
      <c r="E308" s="27" t="s">
        <v>207</v>
      </c>
      <c r="F308" s="27" t="s">
        <v>57</v>
      </c>
      <c r="G308" s="30" t="n">
        <f aca="false">'County-Level Asphalt Usage'!L308</f>
        <v>0</v>
      </c>
      <c r="H308" s="0" t="str">
        <f aca="false">'County-Level Asphalt Usage'!M308</f>
        <v>BARRELS</v>
      </c>
      <c r="I308" s="42" t="s">
        <v>5657</v>
      </c>
      <c r="J308" s="0" t="n">
        <f aca="false">'Emission Factors'!$B$2</f>
        <v>9.2</v>
      </c>
      <c r="K308" s="0" t="str">
        <f aca="false">'Emission Factors'!$C$2</f>
        <v>LB </v>
      </c>
      <c r="L308" s="0" t="str">
        <f aca="false">'Emission Factors'!$D$2</f>
        <v>BARREL</v>
      </c>
      <c r="M308" s="40" t="n">
        <f aca="false">G308*J308/2000</f>
        <v>0</v>
      </c>
      <c r="N308" s="0" t="s">
        <v>39</v>
      </c>
    </row>
    <row r="309" customFormat="false" ht="15" hidden="false" customHeight="false" outlineLevel="0" collapsed="false">
      <c r="A309" s="27" t="s">
        <v>891</v>
      </c>
      <c r="B309" s="27" t="s">
        <v>55</v>
      </c>
      <c r="C309" s="27" t="s">
        <v>209</v>
      </c>
      <c r="D309" s="27" t="s">
        <v>892</v>
      </c>
      <c r="E309" s="27" t="s">
        <v>207</v>
      </c>
      <c r="F309" s="27" t="s">
        <v>57</v>
      </c>
      <c r="G309" s="30" t="n">
        <f aca="false">'County-Level Asphalt Usage'!L309</f>
        <v>0</v>
      </c>
      <c r="H309" s="0" t="str">
        <f aca="false">'County-Level Asphalt Usage'!M309</f>
        <v>BARRELS</v>
      </c>
      <c r="I309" s="42" t="s">
        <v>5657</v>
      </c>
      <c r="J309" s="0" t="n">
        <f aca="false">'Emission Factors'!$B$2</f>
        <v>9.2</v>
      </c>
      <c r="K309" s="0" t="str">
        <f aca="false">'Emission Factors'!$C$2</f>
        <v>LB </v>
      </c>
      <c r="L309" s="0" t="str">
        <f aca="false">'Emission Factors'!$D$2</f>
        <v>BARREL</v>
      </c>
      <c r="M309" s="40" t="n">
        <f aca="false">G309*J309/2000</f>
        <v>0</v>
      </c>
      <c r="N309" s="0" t="s">
        <v>39</v>
      </c>
    </row>
    <row r="310" customFormat="false" ht="15" hidden="false" customHeight="false" outlineLevel="0" collapsed="false">
      <c r="A310" s="27" t="s">
        <v>893</v>
      </c>
      <c r="B310" s="27" t="s">
        <v>55</v>
      </c>
      <c r="C310" s="27" t="s">
        <v>212</v>
      </c>
      <c r="D310" s="27" t="s">
        <v>894</v>
      </c>
      <c r="E310" s="27" t="s">
        <v>207</v>
      </c>
      <c r="F310" s="27" t="s">
        <v>57</v>
      </c>
      <c r="G310" s="30" t="n">
        <f aca="false">'County-Level Asphalt Usage'!L310</f>
        <v>0</v>
      </c>
      <c r="H310" s="0" t="str">
        <f aca="false">'County-Level Asphalt Usage'!M310</f>
        <v>BARRELS</v>
      </c>
      <c r="I310" s="42" t="s">
        <v>5657</v>
      </c>
      <c r="J310" s="0" t="n">
        <f aca="false">'Emission Factors'!$B$2</f>
        <v>9.2</v>
      </c>
      <c r="K310" s="0" t="str">
        <f aca="false">'Emission Factors'!$C$2</f>
        <v>LB </v>
      </c>
      <c r="L310" s="0" t="str">
        <f aca="false">'Emission Factors'!$D$2</f>
        <v>BARREL</v>
      </c>
      <c r="M310" s="40" t="n">
        <f aca="false">G310*J310/2000</f>
        <v>0</v>
      </c>
      <c r="N310" s="0" t="s">
        <v>39</v>
      </c>
    </row>
    <row r="311" customFormat="false" ht="15" hidden="false" customHeight="false" outlineLevel="0" collapsed="false">
      <c r="A311" s="27" t="s">
        <v>895</v>
      </c>
      <c r="B311" s="27" t="s">
        <v>55</v>
      </c>
      <c r="C311" s="27" t="s">
        <v>215</v>
      </c>
      <c r="D311" s="27" t="s">
        <v>896</v>
      </c>
      <c r="E311" s="27" t="s">
        <v>207</v>
      </c>
      <c r="F311" s="27" t="s">
        <v>57</v>
      </c>
      <c r="G311" s="30" t="n">
        <f aca="false">'County-Level Asphalt Usage'!L311</f>
        <v>0</v>
      </c>
      <c r="H311" s="0" t="str">
        <f aca="false">'County-Level Asphalt Usage'!M311</f>
        <v>BARRELS</v>
      </c>
      <c r="I311" s="42" t="s">
        <v>5657</v>
      </c>
      <c r="J311" s="0" t="n">
        <f aca="false">'Emission Factors'!$B$2</f>
        <v>9.2</v>
      </c>
      <c r="K311" s="0" t="str">
        <f aca="false">'Emission Factors'!$C$2</f>
        <v>LB </v>
      </c>
      <c r="L311" s="0" t="str">
        <f aca="false">'Emission Factors'!$D$2</f>
        <v>BARREL</v>
      </c>
      <c r="M311" s="40" t="n">
        <f aca="false">G311*J311/2000</f>
        <v>0</v>
      </c>
      <c r="N311" s="0" t="s">
        <v>39</v>
      </c>
    </row>
    <row r="312" customFormat="false" ht="15" hidden="false" customHeight="false" outlineLevel="0" collapsed="false">
      <c r="A312" s="27" t="s">
        <v>897</v>
      </c>
      <c r="B312" s="27" t="s">
        <v>55</v>
      </c>
      <c r="C312" s="27" t="s">
        <v>218</v>
      </c>
      <c r="D312" s="27" t="s">
        <v>898</v>
      </c>
      <c r="E312" s="27" t="s">
        <v>207</v>
      </c>
      <c r="F312" s="27" t="s">
        <v>57</v>
      </c>
      <c r="G312" s="30" t="n">
        <f aca="false">'County-Level Asphalt Usage'!L312</f>
        <v>0</v>
      </c>
      <c r="H312" s="0" t="str">
        <f aca="false">'County-Level Asphalt Usage'!M312</f>
        <v>BARRELS</v>
      </c>
      <c r="I312" s="42" t="s">
        <v>5657</v>
      </c>
      <c r="J312" s="0" t="n">
        <f aca="false">'Emission Factors'!$B$2</f>
        <v>9.2</v>
      </c>
      <c r="K312" s="0" t="str">
        <f aca="false">'Emission Factors'!$C$2</f>
        <v>LB </v>
      </c>
      <c r="L312" s="0" t="str">
        <f aca="false">'Emission Factors'!$D$2</f>
        <v>BARREL</v>
      </c>
      <c r="M312" s="40" t="n">
        <f aca="false">G312*J312/2000</f>
        <v>0</v>
      </c>
      <c r="N312" s="0" t="s">
        <v>39</v>
      </c>
    </row>
    <row r="313" customFormat="false" ht="15" hidden="false" customHeight="false" outlineLevel="0" collapsed="false">
      <c r="A313" s="27" t="s">
        <v>899</v>
      </c>
      <c r="B313" s="27" t="s">
        <v>55</v>
      </c>
      <c r="C313" s="27" t="s">
        <v>221</v>
      </c>
      <c r="D313" s="27" t="s">
        <v>900</v>
      </c>
      <c r="E313" s="27" t="s">
        <v>207</v>
      </c>
      <c r="F313" s="27" t="s">
        <v>57</v>
      </c>
      <c r="G313" s="30" t="n">
        <f aca="false">'County-Level Asphalt Usage'!L313</f>
        <v>0</v>
      </c>
      <c r="H313" s="0" t="str">
        <f aca="false">'County-Level Asphalt Usage'!M313</f>
        <v>BARRELS</v>
      </c>
      <c r="I313" s="42" t="s">
        <v>5657</v>
      </c>
      <c r="J313" s="0" t="n">
        <f aca="false">'Emission Factors'!$B$2</f>
        <v>9.2</v>
      </c>
      <c r="K313" s="0" t="str">
        <f aca="false">'Emission Factors'!$C$2</f>
        <v>LB </v>
      </c>
      <c r="L313" s="0" t="str">
        <f aca="false">'Emission Factors'!$D$2</f>
        <v>BARREL</v>
      </c>
      <c r="M313" s="40" t="n">
        <f aca="false">G313*J313/2000</f>
        <v>0</v>
      </c>
      <c r="N313" s="0" t="s">
        <v>39</v>
      </c>
    </row>
    <row r="314" customFormat="false" ht="15" hidden="false" customHeight="false" outlineLevel="0" collapsed="false">
      <c r="A314" s="27" t="s">
        <v>901</v>
      </c>
      <c r="B314" s="27" t="s">
        <v>55</v>
      </c>
      <c r="C314" s="27" t="s">
        <v>224</v>
      </c>
      <c r="D314" s="27" t="s">
        <v>902</v>
      </c>
      <c r="E314" s="27" t="s">
        <v>207</v>
      </c>
      <c r="F314" s="27" t="s">
        <v>57</v>
      </c>
      <c r="G314" s="30" t="n">
        <f aca="false">'County-Level Asphalt Usage'!L314</f>
        <v>0</v>
      </c>
      <c r="H314" s="0" t="str">
        <f aca="false">'County-Level Asphalt Usage'!M314</f>
        <v>BARRELS</v>
      </c>
      <c r="I314" s="42" t="s">
        <v>5657</v>
      </c>
      <c r="J314" s="0" t="n">
        <f aca="false">'Emission Factors'!$B$2</f>
        <v>9.2</v>
      </c>
      <c r="K314" s="0" t="str">
        <f aca="false">'Emission Factors'!$C$2</f>
        <v>LB </v>
      </c>
      <c r="L314" s="0" t="str">
        <f aca="false">'Emission Factors'!$D$2</f>
        <v>BARREL</v>
      </c>
      <c r="M314" s="40" t="n">
        <f aca="false">G314*J314/2000</f>
        <v>0</v>
      </c>
      <c r="N314" s="0" t="s">
        <v>39</v>
      </c>
    </row>
    <row r="315" customFormat="false" ht="15" hidden="false" customHeight="false" outlineLevel="0" collapsed="false">
      <c r="A315" s="27" t="s">
        <v>903</v>
      </c>
      <c r="B315" s="27" t="s">
        <v>55</v>
      </c>
      <c r="C315" s="27" t="s">
        <v>227</v>
      </c>
      <c r="D315" s="27" t="s">
        <v>904</v>
      </c>
      <c r="E315" s="27" t="s">
        <v>207</v>
      </c>
      <c r="F315" s="27" t="s">
        <v>57</v>
      </c>
      <c r="G315" s="30" t="n">
        <f aca="false">'County-Level Asphalt Usage'!L315</f>
        <v>0</v>
      </c>
      <c r="H315" s="0" t="str">
        <f aca="false">'County-Level Asphalt Usage'!M315</f>
        <v>BARRELS</v>
      </c>
      <c r="I315" s="42" t="s">
        <v>5657</v>
      </c>
      <c r="J315" s="0" t="n">
        <f aca="false">'Emission Factors'!$B$2</f>
        <v>9.2</v>
      </c>
      <c r="K315" s="0" t="str">
        <f aca="false">'Emission Factors'!$C$2</f>
        <v>LB </v>
      </c>
      <c r="L315" s="0" t="str">
        <f aca="false">'Emission Factors'!$D$2</f>
        <v>BARREL</v>
      </c>
      <c r="M315" s="40" t="n">
        <f aca="false">G315*J315/2000</f>
        <v>0</v>
      </c>
      <c r="N315" s="0" t="s">
        <v>39</v>
      </c>
    </row>
    <row r="316" customFormat="false" ht="15" hidden="false" customHeight="false" outlineLevel="0" collapsed="false">
      <c r="A316" s="27" t="s">
        <v>905</v>
      </c>
      <c r="B316" s="27" t="s">
        <v>58</v>
      </c>
      <c r="C316" s="27" t="s">
        <v>205</v>
      </c>
      <c r="D316" s="27" t="s">
        <v>906</v>
      </c>
      <c r="E316" s="27" t="s">
        <v>207</v>
      </c>
      <c r="F316" s="27" t="s">
        <v>60</v>
      </c>
      <c r="G316" s="30" t="n">
        <f aca="false">'County-Level Asphalt Usage'!L316</f>
        <v>0</v>
      </c>
      <c r="H316" s="0" t="str">
        <f aca="false">'County-Level Asphalt Usage'!M316</f>
        <v>BARRELS</v>
      </c>
      <c r="I316" s="42" t="s">
        <v>5657</v>
      </c>
      <c r="J316" s="0" t="n">
        <f aca="false">'Emission Factors'!$B$2</f>
        <v>9.2</v>
      </c>
      <c r="K316" s="0" t="str">
        <f aca="false">'Emission Factors'!$C$2</f>
        <v>LB </v>
      </c>
      <c r="L316" s="0" t="str">
        <f aca="false">'Emission Factors'!$D$2</f>
        <v>BARREL</v>
      </c>
      <c r="M316" s="40" t="n">
        <f aca="false">G316*J316/2000</f>
        <v>0</v>
      </c>
      <c r="N316" s="0" t="s">
        <v>39</v>
      </c>
    </row>
    <row r="317" customFormat="false" ht="15" hidden="false" customHeight="false" outlineLevel="0" collapsed="false">
      <c r="A317" s="27" t="s">
        <v>907</v>
      </c>
      <c r="B317" s="27" t="s">
        <v>58</v>
      </c>
      <c r="C317" s="27" t="s">
        <v>209</v>
      </c>
      <c r="D317" s="27" t="s">
        <v>908</v>
      </c>
      <c r="E317" s="27" t="s">
        <v>207</v>
      </c>
      <c r="F317" s="27" t="s">
        <v>60</v>
      </c>
      <c r="G317" s="30" t="n">
        <f aca="false">'County-Level Asphalt Usage'!L317</f>
        <v>0</v>
      </c>
      <c r="H317" s="0" t="str">
        <f aca="false">'County-Level Asphalt Usage'!M317</f>
        <v>BARRELS</v>
      </c>
      <c r="I317" s="42" t="s">
        <v>5657</v>
      </c>
      <c r="J317" s="0" t="n">
        <f aca="false">'Emission Factors'!$B$2</f>
        <v>9.2</v>
      </c>
      <c r="K317" s="0" t="str">
        <f aca="false">'Emission Factors'!$C$2</f>
        <v>LB </v>
      </c>
      <c r="L317" s="0" t="str">
        <f aca="false">'Emission Factors'!$D$2</f>
        <v>BARREL</v>
      </c>
      <c r="M317" s="40" t="n">
        <f aca="false">G317*J317/2000</f>
        <v>0</v>
      </c>
      <c r="N317" s="0" t="s">
        <v>39</v>
      </c>
    </row>
    <row r="318" customFormat="false" ht="15" hidden="false" customHeight="false" outlineLevel="0" collapsed="false">
      <c r="A318" s="27" t="s">
        <v>909</v>
      </c>
      <c r="B318" s="27" t="s">
        <v>58</v>
      </c>
      <c r="C318" s="27" t="s">
        <v>212</v>
      </c>
      <c r="D318" s="27" t="s">
        <v>910</v>
      </c>
      <c r="E318" s="27" t="s">
        <v>207</v>
      </c>
      <c r="F318" s="27" t="s">
        <v>60</v>
      </c>
      <c r="G318" s="30" t="n">
        <f aca="false">'County-Level Asphalt Usage'!L318</f>
        <v>0</v>
      </c>
      <c r="H318" s="0" t="str">
        <f aca="false">'County-Level Asphalt Usage'!M318</f>
        <v>BARRELS</v>
      </c>
      <c r="I318" s="42" t="s">
        <v>5657</v>
      </c>
      <c r="J318" s="0" t="n">
        <f aca="false">'Emission Factors'!$B$2</f>
        <v>9.2</v>
      </c>
      <c r="K318" s="0" t="str">
        <f aca="false">'Emission Factors'!$C$2</f>
        <v>LB </v>
      </c>
      <c r="L318" s="0" t="str">
        <f aca="false">'Emission Factors'!$D$2</f>
        <v>BARREL</v>
      </c>
      <c r="M318" s="40" t="n">
        <f aca="false">G318*J318/2000</f>
        <v>0</v>
      </c>
      <c r="N318" s="0" t="s">
        <v>39</v>
      </c>
    </row>
    <row r="319" customFormat="false" ht="15" hidden="false" customHeight="false" outlineLevel="0" collapsed="false">
      <c r="A319" s="27" t="s">
        <v>911</v>
      </c>
      <c r="B319" s="27" t="s">
        <v>61</v>
      </c>
      <c r="C319" s="27" t="s">
        <v>205</v>
      </c>
      <c r="D319" s="27" t="s">
        <v>62</v>
      </c>
      <c r="E319" s="27" t="s">
        <v>912</v>
      </c>
      <c r="F319" s="27" t="s">
        <v>63</v>
      </c>
      <c r="G319" s="30" t="n">
        <f aca="false">'County-Level Asphalt Usage'!L319</f>
        <v>854.769669978303</v>
      </c>
      <c r="H319" s="0" t="str">
        <f aca="false">'County-Level Asphalt Usage'!M319</f>
        <v>BARRELS</v>
      </c>
      <c r="I319" s="42" t="s">
        <v>5657</v>
      </c>
      <c r="J319" s="0" t="n">
        <f aca="false">'Emission Factors'!$B$2</f>
        <v>9.2</v>
      </c>
      <c r="K319" s="0" t="str">
        <f aca="false">'Emission Factors'!$C$2</f>
        <v>LB </v>
      </c>
      <c r="L319" s="0" t="str">
        <f aca="false">'Emission Factors'!$D$2</f>
        <v>BARREL</v>
      </c>
      <c r="M319" s="40" t="n">
        <f aca="false">G319*J319/2000</f>
        <v>3.93194048190019</v>
      </c>
      <c r="N319" s="0" t="s">
        <v>39</v>
      </c>
    </row>
    <row r="320" customFormat="false" ht="15" hidden="false" customHeight="false" outlineLevel="0" collapsed="false">
      <c r="A320" s="27" t="s">
        <v>913</v>
      </c>
      <c r="B320" s="27" t="s">
        <v>64</v>
      </c>
      <c r="C320" s="27" t="s">
        <v>205</v>
      </c>
      <c r="D320" s="27" t="s">
        <v>914</v>
      </c>
      <c r="E320" s="27" t="s">
        <v>207</v>
      </c>
      <c r="F320" s="27" t="s">
        <v>66</v>
      </c>
      <c r="G320" s="30" t="n">
        <f aca="false">'County-Level Asphalt Usage'!L320</f>
        <v>1815.40100255551</v>
      </c>
      <c r="H320" s="0" t="str">
        <f aca="false">'County-Level Asphalt Usage'!M320</f>
        <v>BARRELS</v>
      </c>
      <c r="I320" s="42" t="s">
        <v>5657</v>
      </c>
      <c r="J320" s="0" t="n">
        <f aca="false">'Emission Factors'!$B$2</f>
        <v>9.2</v>
      </c>
      <c r="K320" s="0" t="str">
        <f aca="false">'Emission Factors'!$C$2</f>
        <v>LB </v>
      </c>
      <c r="L320" s="0" t="str">
        <f aca="false">'Emission Factors'!$D$2</f>
        <v>BARREL</v>
      </c>
      <c r="M320" s="40" t="n">
        <f aca="false">G320*J320/2000</f>
        <v>8.35084461175535</v>
      </c>
      <c r="N320" s="0" t="s">
        <v>39</v>
      </c>
    </row>
    <row r="321" customFormat="false" ht="15" hidden="false" customHeight="false" outlineLevel="0" collapsed="false">
      <c r="A321" s="27" t="s">
        <v>915</v>
      </c>
      <c r="B321" s="27" t="s">
        <v>64</v>
      </c>
      <c r="C321" s="27" t="s">
        <v>209</v>
      </c>
      <c r="D321" s="27" t="s">
        <v>916</v>
      </c>
      <c r="E321" s="27" t="s">
        <v>207</v>
      </c>
      <c r="F321" s="27" t="s">
        <v>66</v>
      </c>
      <c r="G321" s="30" t="n">
        <f aca="false">'County-Level Asphalt Usage'!L321</f>
        <v>384.676107757055</v>
      </c>
      <c r="H321" s="0" t="str">
        <f aca="false">'County-Level Asphalt Usage'!M321</f>
        <v>BARRELS</v>
      </c>
      <c r="I321" s="42" t="s">
        <v>5657</v>
      </c>
      <c r="J321" s="0" t="n">
        <f aca="false">'Emission Factors'!$B$2</f>
        <v>9.2</v>
      </c>
      <c r="K321" s="0" t="str">
        <f aca="false">'Emission Factors'!$C$2</f>
        <v>LB </v>
      </c>
      <c r="L321" s="0" t="str">
        <f aca="false">'Emission Factors'!$D$2</f>
        <v>BARREL</v>
      </c>
      <c r="M321" s="40" t="n">
        <f aca="false">G321*J321/2000</f>
        <v>1.76951009568245</v>
      </c>
      <c r="N321" s="0" t="s">
        <v>39</v>
      </c>
    </row>
    <row r="322" customFormat="false" ht="15" hidden="false" customHeight="false" outlineLevel="0" collapsed="false">
      <c r="A322" s="27" t="s">
        <v>917</v>
      </c>
      <c r="B322" s="27" t="s">
        <v>64</v>
      </c>
      <c r="C322" s="27" t="s">
        <v>212</v>
      </c>
      <c r="D322" s="27" t="s">
        <v>918</v>
      </c>
      <c r="E322" s="27" t="s">
        <v>207</v>
      </c>
      <c r="F322" s="27" t="s">
        <v>66</v>
      </c>
      <c r="G322" s="30" t="n">
        <f aca="false">'County-Level Asphalt Usage'!L322</f>
        <v>810.935290122627</v>
      </c>
      <c r="H322" s="0" t="str">
        <f aca="false">'County-Level Asphalt Usage'!M322</f>
        <v>BARRELS</v>
      </c>
      <c r="I322" s="42" t="s">
        <v>5657</v>
      </c>
      <c r="J322" s="0" t="n">
        <f aca="false">'Emission Factors'!$B$2</f>
        <v>9.2</v>
      </c>
      <c r="K322" s="0" t="str">
        <f aca="false">'Emission Factors'!$C$2</f>
        <v>LB </v>
      </c>
      <c r="L322" s="0" t="str">
        <f aca="false">'Emission Factors'!$D$2</f>
        <v>BARREL</v>
      </c>
      <c r="M322" s="40" t="n">
        <f aca="false">G322*J322/2000</f>
        <v>3.73030233456408</v>
      </c>
      <c r="N322" s="0" t="s">
        <v>39</v>
      </c>
    </row>
    <row r="323" customFormat="false" ht="15" hidden="false" customHeight="false" outlineLevel="0" collapsed="false">
      <c r="A323" s="27" t="s">
        <v>919</v>
      </c>
      <c r="B323" s="27" t="s">
        <v>64</v>
      </c>
      <c r="C323" s="27" t="s">
        <v>215</v>
      </c>
      <c r="D323" s="27" t="s">
        <v>920</v>
      </c>
      <c r="E323" s="27" t="s">
        <v>207</v>
      </c>
      <c r="F323" s="27" t="s">
        <v>66</v>
      </c>
      <c r="G323" s="30" t="n">
        <f aca="false">'County-Level Asphalt Usage'!L323</f>
        <v>199.500360971606</v>
      </c>
      <c r="H323" s="0" t="str">
        <f aca="false">'County-Level Asphalt Usage'!M323</f>
        <v>BARRELS</v>
      </c>
      <c r="I323" s="42" t="s">
        <v>5657</v>
      </c>
      <c r="J323" s="0" t="n">
        <f aca="false">'Emission Factors'!$B$2</f>
        <v>9.2</v>
      </c>
      <c r="K323" s="0" t="str">
        <f aca="false">'Emission Factors'!$C$2</f>
        <v>LB </v>
      </c>
      <c r="L323" s="0" t="str">
        <f aca="false">'Emission Factors'!$D$2</f>
        <v>BARREL</v>
      </c>
      <c r="M323" s="40" t="n">
        <f aca="false">G323*J323/2000</f>
        <v>0.917701660469387</v>
      </c>
      <c r="N323" s="0" t="s">
        <v>39</v>
      </c>
    </row>
    <row r="324" customFormat="false" ht="15" hidden="false" customHeight="false" outlineLevel="0" collapsed="false">
      <c r="A324" s="27" t="s">
        <v>921</v>
      </c>
      <c r="B324" s="27" t="s">
        <v>64</v>
      </c>
      <c r="C324" s="27" t="s">
        <v>218</v>
      </c>
      <c r="D324" s="27" t="s">
        <v>922</v>
      </c>
      <c r="E324" s="27" t="s">
        <v>207</v>
      </c>
      <c r="F324" s="27" t="s">
        <v>66</v>
      </c>
      <c r="G324" s="30" t="n">
        <f aca="false">'County-Level Asphalt Usage'!L324</f>
        <v>3534.83465149325</v>
      </c>
      <c r="H324" s="0" t="str">
        <f aca="false">'County-Level Asphalt Usage'!M324</f>
        <v>BARRELS</v>
      </c>
      <c r="I324" s="42" t="s">
        <v>5657</v>
      </c>
      <c r="J324" s="0" t="n">
        <f aca="false">'Emission Factors'!$B$2</f>
        <v>9.2</v>
      </c>
      <c r="K324" s="0" t="str">
        <f aca="false">'Emission Factors'!$C$2</f>
        <v>LB </v>
      </c>
      <c r="L324" s="0" t="str">
        <f aca="false">'Emission Factors'!$D$2</f>
        <v>BARREL</v>
      </c>
      <c r="M324" s="40" t="n">
        <f aca="false">G324*J324/2000</f>
        <v>16.2602393968689</v>
      </c>
      <c r="N324" s="0" t="s">
        <v>39</v>
      </c>
    </row>
    <row r="325" customFormat="false" ht="15" hidden="false" customHeight="false" outlineLevel="0" collapsed="false">
      <c r="A325" s="27" t="s">
        <v>923</v>
      </c>
      <c r="B325" s="27" t="s">
        <v>64</v>
      </c>
      <c r="C325" s="27" t="s">
        <v>221</v>
      </c>
      <c r="D325" s="27" t="s">
        <v>924</v>
      </c>
      <c r="E325" s="27" t="s">
        <v>207</v>
      </c>
      <c r="F325" s="27" t="s">
        <v>66</v>
      </c>
      <c r="G325" s="30" t="n">
        <f aca="false">'County-Level Asphalt Usage'!L325</f>
        <v>10512.7254497391</v>
      </c>
      <c r="H325" s="0" t="str">
        <f aca="false">'County-Level Asphalt Usage'!M325</f>
        <v>BARRELS</v>
      </c>
      <c r="I325" s="42" t="s">
        <v>5657</v>
      </c>
      <c r="J325" s="0" t="n">
        <f aca="false">'Emission Factors'!$B$2</f>
        <v>9.2</v>
      </c>
      <c r="K325" s="0" t="str">
        <f aca="false">'Emission Factors'!$C$2</f>
        <v>LB </v>
      </c>
      <c r="L325" s="0" t="str">
        <f aca="false">'Emission Factors'!$D$2</f>
        <v>BARREL</v>
      </c>
      <c r="M325" s="40" t="n">
        <f aca="false">G325*J325/2000</f>
        <v>48.3585370687997</v>
      </c>
      <c r="N325" s="0" t="s">
        <v>39</v>
      </c>
    </row>
    <row r="326" customFormat="false" ht="15" hidden="false" customHeight="false" outlineLevel="0" collapsed="false">
      <c r="A326" s="27" t="s">
        <v>925</v>
      </c>
      <c r="B326" s="27" t="s">
        <v>64</v>
      </c>
      <c r="C326" s="27" t="s">
        <v>224</v>
      </c>
      <c r="D326" s="27" t="s">
        <v>228</v>
      </c>
      <c r="E326" s="27" t="s">
        <v>207</v>
      </c>
      <c r="F326" s="27" t="s">
        <v>66</v>
      </c>
      <c r="G326" s="30" t="n">
        <f aca="false">'County-Level Asphalt Usage'!L326</f>
        <v>99.709979589811</v>
      </c>
      <c r="H326" s="0" t="str">
        <f aca="false">'County-Level Asphalt Usage'!M326</f>
        <v>BARRELS</v>
      </c>
      <c r="I326" s="42" t="s">
        <v>5657</v>
      </c>
      <c r="J326" s="0" t="n">
        <f aca="false">'Emission Factors'!$B$2</f>
        <v>9.2</v>
      </c>
      <c r="K326" s="0" t="str">
        <f aca="false">'Emission Factors'!$C$2</f>
        <v>LB </v>
      </c>
      <c r="L326" s="0" t="str">
        <f aca="false">'Emission Factors'!$D$2</f>
        <v>BARREL</v>
      </c>
      <c r="M326" s="40" t="n">
        <f aca="false">G326*J326/2000</f>
        <v>0.458665906113131</v>
      </c>
      <c r="N326" s="0" t="s">
        <v>39</v>
      </c>
    </row>
    <row r="327" customFormat="false" ht="15" hidden="false" customHeight="false" outlineLevel="0" collapsed="false">
      <c r="A327" s="27" t="s">
        <v>926</v>
      </c>
      <c r="B327" s="27" t="s">
        <v>64</v>
      </c>
      <c r="C327" s="27" t="s">
        <v>227</v>
      </c>
      <c r="D327" s="27" t="s">
        <v>927</v>
      </c>
      <c r="E327" s="27" t="s">
        <v>207</v>
      </c>
      <c r="F327" s="27" t="s">
        <v>66</v>
      </c>
      <c r="G327" s="30" t="n">
        <f aca="false">'County-Level Asphalt Usage'!L327</f>
        <v>884.877833064711</v>
      </c>
      <c r="H327" s="0" t="str">
        <f aca="false">'County-Level Asphalt Usage'!M327</f>
        <v>BARRELS</v>
      </c>
      <c r="I327" s="42" t="s">
        <v>5657</v>
      </c>
      <c r="J327" s="0" t="n">
        <f aca="false">'Emission Factors'!$B$2</f>
        <v>9.2</v>
      </c>
      <c r="K327" s="0" t="str">
        <f aca="false">'Emission Factors'!$C$2</f>
        <v>LB </v>
      </c>
      <c r="L327" s="0" t="str">
        <f aca="false">'Emission Factors'!$D$2</f>
        <v>BARREL</v>
      </c>
      <c r="M327" s="40" t="n">
        <f aca="false">G327*J327/2000</f>
        <v>4.07043803209767</v>
      </c>
      <c r="N327" s="0" t="s">
        <v>39</v>
      </c>
    </row>
    <row r="328" customFormat="false" ht="15" hidden="false" customHeight="false" outlineLevel="0" collapsed="false">
      <c r="A328" s="27" t="s">
        <v>928</v>
      </c>
      <c r="B328" s="27" t="s">
        <v>64</v>
      </c>
      <c r="C328" s="27" t="s">
        <v>230</v>
      </c>
      <c r="D328" s="27" t="s">
        <v>929</v>
      </c>
      <c r="E328" s="27" t="s">
        <v>207</v>
      </c>
      <c r="F328" s="27" t="s">
        <v>66</v>
      </c>
      <c r="G328" s="30" t="n">
        <f aca="false">'County-Level Asphalt Usage'!L328</f>
        <v>931.866062468295</v>
      </c>
      <c r="H328" s="0" t="str">
        <f aca="false">'County-Level Asphalt Usage'!M328</f>
        <v>BARRELS</v>
      </c>
      <c r="I328" s="42" t="s">
        <v>5657</v>
      </c>
      <c r="J328" s="0" t="n">
        <f aca="false">'Emission Factors'!$B$2</f>
        <v>9.2</v>
      </c>
      <c r="K328" s="0" t="str">
        <f aca="false">'Emission Factors'!$C$2</f>
        <v>LB </v>
      </c>
      <c r="L328" s="0" t="str">
        <f aca="false">'Emission Factors'!$D$2</f>
        <v>BARREL</v>
      </c>
      <c r="M328" s="40" t="n">
        <f aca="false">G328*J328/2000</f>
        <v>4.28658388735416</v>
      </c>
      <c r="N328" s="0" t="s">
        <v>39</v>
      </c>
    </row>
    <row r="329" customFormat="false" ht="15" hidden="false" customHeight="false" outlineLevel="0" collapsed="false">
      <c r="A329" s="27" t="s">
        <v>930</v>
      </c>
      <c r="B329" s="27" t="s">
        <v>64</v>
      </c>
      <c r="C329" s="27" t="s">
        <v>233</v>
      </c>
      <c r="D329" s="27" t="s">
        <v>246</v>
      </c>
      <c r="E329" s="27" t="s">
        <v>207</v>
      </c>
      <c r="F329" s="27" t="s">
        <v>66</v>
      </c>
      <c r="G329" s="30" t="n">
        <f aca="false">'County-Level Asphalt Usage'!L329</f>
        <v>806.086048243063</v>
      </c>
      <c r="H329" s="0" t="str">
        <f aca="false">'County-Level Asphalt Usage'!M329</f>
        <v>BARRELS</v>
      </c>
      <c r="I329" s="42" t="s">
        <v>5657</v>
      </c>
      <c r="J329" s="0" t="n">
        <f aca="false">'Emission Factors'!$B$2</f>
        <v>9.2</v>
      </c>
      <c r="K329" s="0" t="str">
        <f aca="false">'Emission Factors'!$C$2</f>
        <v>LB </v>
      </c>
      <c r="L329" s="0" t="str">
        <f aca="false">'Emission Factors'!$D$2</f>
        <v>BARREL</v>
      </c>
      <c r="M329" s="40" t="n">
        <f aca="false">G329*J329/2000</f>
        <v>3.70799582191809</v>
      </c>
      <c r="N329" s="0" t="s">
        <v>39</v>
      </c>
    </row>
    <row r="330" customFormat="false" ht="15" hidden="false" customHeight="false" outlineLevel="0" collapsed="false">
      <c r="A330" s="27" t="s">
        <v>931</v>
      </c>
      <c r="B330" s="27" t="s">
        <v>64</v>
      </c>
      <c r="C330" s="27" t="s">
        <v>236</v>
      </c>
      <c r="D330" s="27" t="s">
        <v>932</v>
      </c>
      <c r="E330" s="27" t="s">
        <v>207</v>
      </c>
      <c r="F330" s="27" t="s">
        <v>66</v>
      </c>
      <c r="G330" s="30" t="n">
        <f aca="false">'County-Level Asphalt Usage'!L330</f>
        <v>1649.84716525451</v>
      </c>
      <c r="H330" s="0" t="str">
        <f aca="false">'County-Level Asphalt Usage'!M330</f>
        <v>BARRELS</v>
      </c>
      <c r="I330" s="42" t="s">
        <v>5657</v>
      </c>
      <c r="J330" s="0" t="n">
        <f aca="false">'Emission Factors'!$B$2</f>
        <v>9.2</v>
      </c>
      <c r="K330" s="0" t="str">
        <f aca="false">'Emission Factors'!$C$2</f>
        <v>LB </v>
      </c>
      <c r="L330" s="0" t="str">
        <f aca="false">'Emission Factors'!$D$2</f>
        <v>BARREL</v>
      </c>
      <c r="M330" s="40" t="n">
        <f aca="false">G330*J330/2000</f>
        <v>7.58929696017074</v>
      </c>
      <c r="N330" s="0" t="s">
        <v>39</v>
      </c>
    </row>
    <row r="331" customFormat="false" ht="15" hidden="false" customHeight="false" outlineLevel="0" collapsed="false">
      <c r="A331" s="27" t="s">
        <v>933</v>
      </c>
      <c r="B331" s="27" t="s">
        <v>64</v>
      </c>
      <c r="C331" s="27" t="s">
        <v>239</v>
      </c>
      <c r="D331" s="27" t="s">
        <v>541</v>
      </c>
      <c r="E331" s="27" t="s">
        <v>207</v>
      </c>
      <c r="F331" s="27" t="s">
        <v>66</v>
      </c>
      <c r="G331" s="30" t="n">
        <f aca="false">'County-Level Asphalt Usage'!L331</f>
        <v>898.458836281575</v>
      </c>
      <c r="H331" s="0" t="str">
        <f aca="false">'County-Level Asphalt Usage'!M331</f>
        <v>BARRELS</v>
      </c>
      <c r="I331" s="42" t="s">
        <v>5657</v>
      </c>
      <c r="J331" s="0" t="n">
        <f aca="false">'Emission Factors'!$B$2</f>
        <v>9.2</v>
      </c>
      <c r="K331" s="0" t="str">
        <f aca="false">'Emission Factors'!$C$2</f>
        <v>LB </v>
      </c>
      <c r="L331" s="0" t="str">
        <f aca="false">'Emission Factors'!$D$2</f>
        <v>BARREL</v>
      </c>
      <c r="M331" s="40" t="n">
        <f aca="false">G331*J331/2000</f>
        <v>4.13291064689524</v>
      </c>
      <c r="N331" s="0" t="s">
        <v>39</v>
      </c>
    </row>
    <row r="332" customFormat="false" ht="15" hidden="false" customHeight="false" outlineLevel="0" collapsed="false">
      <c r="A332" s="27" t="s">
        <v>934</v>
      </c>
      <c r="B332" s="27" t="s">
        <v>64</v>
      </c>
      <c r="C332" s="27" t="s">
        <v>245</v>
      </c>
      <c r="D332" s="27" t="s">
        <v>935</v>
      </c>
      <c r="E332" s="27" t="s">
        <v>207</v>
      </c>
      <c r="F332" s="27" t="s">
        <v>66</v>
      </c>
      <c r="G332" s="30" t="n">
        <f aca="false">'County-Level Asphalt Usage'!L332</f>
        <v>197.74855940581</v>
      </c>
      <c r="H332" s="0" t="str">
        <f aca="false">'County-Level Asphalt Usage'!M332</f>
        <v>BARRELS</v>
      </c>
      <c r="I332" s="42" t="s">
        <v>5657</v>
      </c>
      <c r="J332" s="0" t="n">
        <f aca="false">'Emission Factors'!$B$2</f>
        <v>9.2</v>
      </c>
      <c r="K332" s="0" t="str">
        <f aca="false">'Emission Factors'!$C$2</f>
        <v>LB </v>
      </c>
      <c r="L332" s="0" t="str">
        <f aca="false">'Emission Factors'!$D$2</f>
        <v>BARREL</v>
      </c>
      <c r="M332" s="40" t="n">
        <f aca="false">G332*J332/2000</f>
        <v>0.909643373266726</v>
      </c>
      <c r="N332" s="0" t="s">
        <v>39</v>
      </c>
    </row>
    <row r="333" customFormat="false" ht="15" hidden="false" customHeight="false" outlineLevel="0" collapsed="false">
      <c r="A333" s="27" t="s">
        <v>936</v>
      </c>
      <c r="B333" s="27" t="s">
        <v>64</v>
      </c>
      <c r="C333" s="27" t="s">
        <v>248</v>
      </c>
      <c r="D333" s="27" t="s">
        <v>937</v>
      </c>
      <c r="E333" s="27" t="s">
        <v>207</v>
      </c>
      <c r="F333" s="27" t="s">
        <v>66</v>
      </c>
      <c r="G333" s="30" t="n">
        <f aca="false">'County-Level Asphalt Usage'!L333</f>
        <v>103.599398675931</v>
      </c>
      <c r="H333" s="0" t="str">
        <f aca="false">'County-Level Asphalt Usage'!M333</f>
        <v>BARRELS</v>
      </c>
      <c r="I333" s="42" t="s">
        <v>5657</v>
      </c>
      <c r="J333" s="0" t="n">
        <f aca="false">'Emission Factors'!$B$2</f>
        <v>9.2</v>
      </c>
      <c r="K333" s="0" t="str">
        <f aca="false">'Emission Factors'!$C$2</f>
        <v>LB </v>
      </c>
      <c r="L333" s="0" t="str">
        <f aca="false">'Emission Factors'!$D$2</f>
        <v>BARREL</v>
      </c>
      <c r="M333" s="40" t="n">
        <f aca="false">G333*J333/2000</f>
        <v>0.476557233909281</v>
      </c>
      <c r="N333" s="0" t="s">
        <v>39</v>
      </c>
    </row>
    <row r="334" customFormat="false" ht="15" hidden="false" customHeight="false" outlineLevel="0" collapsed="false">
      <c r="A334" s="27" t="s">
        <v>938</v>
      </c>
      <c r="B334" s="27" t="s">
        <v>64</v>
      </c>
      <c r="C334" s="27" t="s">
        <v>251</v>
      </c>
      <c r="D334" s="27" t="s">
        <v>939</v>
      </c>
      <c r="E334" s="27" t="s">
        <v>207</v>
      </c>
      <c r="F334" s="27" t="s">
        <v>66</v>
      </c>
      <c r="G334" s="30" t="n">
        <f aca="false">'County-Level Asphalt Usage'!L334</f>
        <v>6091.16407598734</v>
      </c>
      <c r="H334" s="0" t="str">
        <f aca="false">'County-Level Asphalt Usage'!M334</f>
        <v>BARRELS</v>
      </c>
      <c r="I334" s="42" t="s">
        <v>5657</v>
      </c>
      <c r="J334" s="0" t="n">
        <f aca="false">'Emission Factors'!$B$2</f>
        <v>9.2</v>
      </c>
      <c r="K334" s="0" t="str">
        <f aca="false">'Emission Factors'!$C$2</f>
        <v>LB </v>
      </c>
      <c r="L334" s="0" t="str">
        <f aca="false">'Emission Factors'!$D$2</f>
        <v>BARREL</v>
      </c>
      <c r="M334" s="40" t="n">
        <f aca="false">G334*J334/2000</f>
        <v>28.0193547495418</v>
      </c>
      <c r="N334" s="0" t="s">
        <v>39</v>
      </c>
    </row>
    <row r="335" customFormat="false" ht="15" hidden="false" customHeight="false" outlineLevel="0" collapsed="false">
      <c r="A335" s="27" t="s">
        <v>940</v>
      </c>
      <c r="B335" s="27" t="s">
        <v>64</v>
      </c>
      <c r="C335" s="27" t="s">
        <v>254</v>
      </c>
      <c r="D335" s="27" t="s">
        <v>285</v>
      </c>
      <c r="E335" s="27" t="s">
        <v>207</v>
      </c>
      <c r="F335" s="27" t="s">
        <v>66</v>
      </c>
      <c r="G335" s="30" t="n">
        <f aca="false">'County-Level Asphalt Usage'!L335</f>
        <v>2301.78410989329</v>
      </c>
      <c r="H335" s="0" t="str">
        <f aca="false">'County-Level Asphalt Usage'!M335</f>
        <v>BARRELS</v>
      </c>
      <c r="I335" s="42" t="s">
        <v>5657</v>
      </c>
      <c r="J335" s="0" t="n">
        <f aca="false">'Emission Factors'!$B$2</f>
        <v>9.2</v>
      </c>
      <c r="K335" s="0" t="str">
        <f aca="false">'Emission Factors'!$C$2</f>
        <v>LB </v>
      </c>
      <c r="L335" s="0" t="str">
        <f aca="false">'Emission Factors'!$D$2</f>
        <v>BARREL</v>
      </c>
      <c r="M335" s="40" t="n">
        <f aca="false">G335*J335/2000</f>
        <v>10.5882069055091</v>
      </c>
      <c r="N335" s="0" t="s">
        <v>39</v>
      </c>
    </row>
    <row r="336" customFormat="false" ht="15" hidden="false" customHeight="false" outlineLevel="0" collapsed="false">
      <c r="A336" s="27" t="s">
        <v>941</v>
      </c>
      <c r="B336" s="27" t="s">
        <v>64</v>
      </c>
      <c r="C336" s="27" t="s">
        <v>257</v>
      </c>
      <c r="D336" s="27" t="s">
        <v>942</v>
      </c>
      <c r="E336" s="27" t="s">
        <v>207</v>
      </c>
      <c r="F336" s="27" t="s">
        <v>66</v>
      </c>
      <c r="G336" s="30" t="n">
        <f aca="false">'County-Level Asphalt Usage'!L336</f>
        <v>501.691411399235</v>
      </c>
      <c r="H336" s="0" t="str">
        <f aca="false">'County-Level Asphalt Usage'!M336</f>
        <v>BARRELS</v>
      </c>
      <c r="I336" s="42" t="s">
        <v>5657</v>
      </c>
      <c r="J336" s="0" t="n">
        <f aca="false">'Emission Factors'!$B$2</f>
        <v>9.2</v>
      </c>
      <c r="K336" s="0" t="str">
        <f aca="false">'Emission Factors'!$C$2</f>
        <v>LB </v>
      </c>
      <c r="L336" s="0" t="str">
        <f aca="false">'Emission Factors'!$D$2</f>
        <v>BARREL</v>
      </c>
      <c r="M336" s="40" t="n">
        <f aca="false">G336*J336/2000</f>
        <v>2.30778049243648</v>
      </c>
      <c r="N336" s="0" t="s">
        <v>39</v>
      </c>
    </row>
    <row r="337" customFormat="false" ht="15" hidden="false" customHeight="false" outlineLevel="0" collapsed="false">
      <c r="A337" s="27" t="s">
        <v>943</v>
      </c>
      <c r="B337" s="27" t="s">
        <v>64</v>
      </c>
      <c r="C337" s="27" t="s">
        <v>260</v>
      </c>
      <c r="D337" s="27" t="s">
        <v>294</v>
      </c>
      <c r="E337" s="27" t="s">
        <v>207</v>
      </c>
      <c r="F337" s="27" t="s">
        <v>66</v>
      </c>
      <c r="G337" s="30" t="n">
        <f aca="false">'County-Level Asphalt Usage'!L337</f>
        <v>61.042631612829</v>
      </c>
      <c r="H337" s="0" t="str">
        <f aca="false">'County-Level Asphalt Usage'!M337</f>
        <v>BARRELS</v>
      </c>
      <c r="I337" s="42" t="s">
        <v>5657</v>
      </c>
      <c r="J337" s="0" t="n">
        <f aca="false">'Emission Factors'!$B$2</f>
        <v>9.2</v>
      </c>
      <c r="K337" s="0" t="str">
        <f aca="false">'Emission Factors'!$C$2</f>
        <v>LB </v>
      </c>
      <c r="L337" s="0" t="str">
        <f aca="false">'Emission Factors'!$D$2</f>
        <v>BARREL</v>
      </c>
      <c r="M337" s="40" t="n">
        <f aca="false">G337*J337/2000</f>
        <v>0.280796105419014</v>
      </c>
      <c r="N337" s="0" t="s">
        <v>39</v>
      </c>
    </row>
    <row r="338" customFormat="false" ht="15" hidden="false" customHeight="false" outlineLevel="0" collapsed="false">
      <c r="A338" s="27" t="s">
        <v>944</v>
      </c>
      <c r="B338" s="27" t="s">
        <v>64</v>
      </c>
      <c r="C338" s="27" t="s">
        <v>263</v>
      </c>
      <c r="D338" s="27" t="s">
        <v>945</v>
      </c>
      <c r="E338" s="27" t="s">
        <v>207</v>
      </c>
      <c r="F338" s="27" t="s">
        <v>66</v>
      </c>
      <c r="G338" s="30" t="n">
        <f aca="false">'County-Level Asphalt Usage'!L338</f>
        <v>650.913124271853</v>
      </c>
      <c r="H338" s="0" t="str">
        <f aca="false">'County-Level Asphalt Usage'!M338</f>
        <v>BARRELS</v>
      </c>
      <c r="I338" s="42" t="s">
        <v>5657</v>
      </c>
      <c r="J338" s="0" t="n">
        <f aca="false">'Emission Factors'!$B$2</f>
        <v>9.2</v>
      </c>
      <c r="K338" s="0" t="str">
        <f aca="false">'Emission Factors'!$C$2</f>
        <v>LB </v>
      </c>
      <c r="L338" s="0" t="str">
        <f aca="false">'Emission Factors'!$D$2</f>
        <v>BARREL</v>
      </c>
      <c r="M338" s="40" t="n">
        <f aca="false">G338*J338/2000</f>
        <v>2.99420037165052</v>
      </c>
      <c r="N338" s="0" t="s">
        <v>39</v>
      </c>
    </row>
    <row r="339" customFormat="false" ht="15" hidden="false" customHeight="false" outlineLevel="0" collapsed="false">
      <c r="A339" s="27" t="s">
        <v>946</v>
      </c>
      <c r="B339" s="27" t="s">
        <v>64</v>
      </c>
      <c r="C339" s="27" t="s">
        <v>266</v>
      </c>
      <c r="D339" s="27" t="s">
        <v>947</v>
      </c>
      <c r="E339" s="27" t="s">
        <v>207</v>
      </c>
      <c r="F339" s="27" t="s">
        <v>66</v>
      </c>
      <c r="G339" s="30" t="n">
        <f aca="false">'County-Level Asphalt Usage'!L339</f>
        <v>112.679591246617</v>
      </c>
      <c r="H339" s="0" t="str">
        <f aca="false">'County-Level Asphalt Usage'!M339</f>
        <v>BARRELS</v>
      </c>
      <c r="I339" s="42" t="s">
        <v>5657</v>
      </c>
      <c r="J339" s="0" t="n">
        <f aca="false">'Emission Factors'!$B$2</f>
        <v>9.2</v>
      </c>
      <c r="K339" s="0" t="str">
        <f aca="false">'Emission Factors'!$C$2</f>
        <v>LB </v>
      </c>
      <c r="L339" s="0" t="str">
        <f aca="false">'Emission Factors'!$D$2</f>
        <v>BARREL</v>
      </c>
      <c r="M339" s="40" t="n">
        <f aca="false">G339*J339/2000</f>
        <v>0.518326119734439</v>
      </c>
      <c r="N339" s="0" t="s">
        <v>39</v>
      </c>
    </row>
    <row r="340" customFormat="false" ht="15" hidden="false" customHeight="false" outlineLevel="0" collapsed="false">
      <c r="A340" s="27" t="s">
        <v>948</v>
      </c>
      <c r="B340" s="27" t="s">
        <v>64</v>
      </c>
      <c r="C340" s="27" t="s">
        <v>269</v>
      </c>
      <c r="D340" s="27" t="s">
        <v>949</v>
      </c>
      <c r="E340" s="27" t="s">
        <v>207</v>
      </c>
      <c r="F340" s="27" t="s">
        <v>66</v>
      </c>
      <c r="G340" s="30" t="n">
        <f aca="false">'County-Level Asphalt Usage'!L340</f>
        <v>69.6666742620948</v>
      </c>
      <c r="H340" s="0" t="str">
        <f aca="false">'County-Level Asphalt Usage'!M340</f>
        <v>BARRELS</v>
      </c>
      <c r="I340" s="42" t="s">
        <v>5657</v>
      </c>
      <c r="J340" s="0" t="n">
        <f aca="false">'Emission Factors'!$B$2</f>
        <v>9.2</v>
      </c>
      <c r="K340" s="0" t="str">
        <f aca="false">'Emission Factors'!$C$2</f>
        <v>LB </v>
      </c>
      <c r="L340" s="0" t="str">
        <f aca="false">'Emission Factors'!$D$2</f>
        <v>BARREL</v>
      </c>
      <c r="M340" s="40" t="n">
        <f aca="false">G340*J340/2000</f>
        <v>0.320466701605636</v>
      </c>
      <c r="N340" s="0" t="s">
        <v>39</v>
      </c>
    </row>
    <row r="341" customFormat="false" ht="15" hidden="false" customHeight="false" outlineLevel="0" collapsed="false">
      <c r="A341" s="27" t="s">
        <v>950</v>
      </c>
      <c r="B341" s="27" t="s">
        <v>64</v>
      </c>
      <c r="C341" s="27" t="s">
        <v>272</v>
      </c>
      <c r="D341" s="27" t="s">
        <v>951</v>
      </c>
      <c r="E341" s="27" t="s">
        <v>207</v>
      </c>
      <c r="F341" s="27" t="s">
        <v>66</v>
      </c>
      <c r="G341" s="30" t="n">
        <f aca="false">'County-Level Asphalt Usage'!L341</f>
        <v>78.7665800567353</v>
      </c>
      <c r="H341" s="0" t="str">
        <f aca="false">'County-Level Asphalt Usage'!M341</f>
        <v>BARRELS</v>
      </c>
      <c r="I341" s="42" t="s">
        <v>5657</v>
      </c>
      <c r="J341" s="0" t="n">
        <f aca="false">'Emission Factors'!$B$2</f>
        <v>9.2</v>
      </c>
      <c r="K341" s="0" t="str">
        <f aca="false">'Emission Factors'!$C$2</f>
        <v>LB </v>
      </c>
      <c r="L341" s="0" t="str">
        <f aca="false">'Emission Factors'!$D$2</f>
        <v>BARREL</v>
      </c>
      <c r="M341" s="40" t="n">
        <f aca="false">G341*J341/2000</f>
        <v>0.362326268260982</v>
      </c>
      <c r="N341" s="0" t="s">
        <v>39</v>
      </c>
    </row>
    <row r="342" customFormat="false" ht="15" hidden="false" customHeight="false" outlineLevel="0" collapsed="false">
      <c r="A342" s="27" t="s">
        <v>952</v>
      </c>
      <c r="B342" s="27" t="s">
        <v>64</v>
      </c>
      <c r="C342" s="27" t="s">
        <v>275</v>
      </c>
      <c r="D342" s="27" t="s">
        <v>953</v>
      </c>
      <c r="E342" s="27" t="s">
        <v>207</v>
      </c>
      <c r="F342" s="27" t="s">
        <v>66</v>
      </c>
      <c r="G342" s="30" t="n">
        <f aca="false">'County-Level Asphalt Usage'!L342</f>
        <v>377.305755746891</v>
      </c>
      <c r="H342" s="0" t="str">
        <f aca="false">'County-Level Asphalt Usage'!M342</f>
        <v>BARRELS</v>
      </c>
      <c r="I342" s="42" t="s">
        <v>5657</v>
      </c>
      <c r="J342" s="0" t="n">
        <f aca="false">'Emission Factors'!$B$2</f>
        <v>9.2</v>
      </c>
      <c r="K342" s="0" t="str">
        <f aca="false">'Emission Factors'!$C$2</f>
        <v>LB </v>
      </c>
      <c r="L342" s="0" t="str">
        <f aca="false">'Emission Factors'!$D$2</f>
        <v>BARREL</v>
      </c>
      <c r="M342" s="40" t="n">
        <f aca="false">G342*J342/2000</f>
        <v>1.7356064764357</v>
      </c>
      <c r="N342" s="0" t="s">
        <v>39</v>
      </c>
    </row>
    <row r="343" customFormat="false" ht="15" hidden="false" customHeight="false" outlineLevel="0" collapsed="false">
      <c r="A343" s="27" t="s">
        <v>954</v>
      </c>
      <c r="B343" s="27" t="s">
        <v>64</v>
      </c>
      <c r="C343" s="27" t="s">
        <v>278</v>
      </c>
      <c r="D343" s="27" t="s">
        <v>955</v>
      </c>
      <c r="E343" s="27" t="s">
        <v>207</v>
      </c>
      <c r="F343" s="27" t="s">
        <v>66</v>
      </c>
      <c r="G343" s="30" t="n">
        <f aca="false">'County-Level Asphalt Usage'!L343</f>
        <v>146.556273780927</v>
      </c>
      <c r="H343" s="0" t="str">
        <f aca="false">'County-Level Asphalt Usage'!M343</f>
        <v>BARRELS</v>
      </c>
      <c r="I343" s="42" t="s">
        <v>5657</v>
      </c>
      <c r="J343" s="0" t="n">
        <f aca="false">'Emission Factors'!$B$2</f>
        <v>9.2</v>
      </c>
      <c r="K343" s="0" t="str">
        <f aca="false">'Emission Factors'!$C$2</f>
        <v>LB </v>
      </c>
      <c r="L343" s="0" t="str">
        <f aca="false">'Emission Factors'!$D$2</f>
        <v>BARREL</v>
      </c>
      <c r="M343" s="40" t="n">
        <f aca="false">G343*J343/2000</f>
        <v>0.674158859392262</v>
      </c>
      <c r="N343" s="0" t="s">
        <v>39</v>
      </c>
    </row>
    <row r="344" customFormat="false" ht="15" hidden="false" customHeight="false" outlineLevel="0" collapsed="false">
      <c r="A344" s="27" t="s">
        <v>956</v>
      </c>
      <c r="B344" s="27" t="s">
        <v>64</v>
      </c>
      <c r="C344" s="27" t="s">
        <v>281</v>
      </c>
      <c r="D344" s="27" t="s">
        <v>957</v>
      </c>
      <c r="E344" s="27" t="s">
        <v>207</v>
      </c>
      <c r="F344" s="27" t="s">
        <v>66</v>
      </c>
      <c r="G344" s="30" t="n">
        <f aca="false">'County-Level Asphalt Usage'!L344</f>
        <v>205.846399784247</v>
      </c>
      <c r="H344" s="0" t="str">
        <f aca="false">'County-Level Asphalt Usage'!M344</f>
        <v>BARRELS</v>
      </c>
      <c r="I344" s="42" t="s">
        <v>5657</v>
      </c>
      <c r="J344" s="0" t="n">
        <f aca="false">'Emission Factors'!$B$2</f>
        <v>9.2</v>
      </c>
      <c r="K344" s="0" t="str">
        <f aca="false">'Emission Factors'!$C$2</f>
        <v>LB </v>
      </c>
      <c r="L344" s="0" t="str">
        <f aca="false">'Emission Factors'!$D$2</f>
        <v>BARREL</v>
      </c>
      <c r="M344" s="40" t="n">
        <f aca="false">G344*J344/2000</f>
        <v>0.946893439007536</v>
      </c>
      <c r="N344" s="0" t="s">
        <v>39</v>
      </c>
    </row>
    <row r="345" customFormat="false" ht="15" hidden="false" customHeight="false" outlineLevel="0" collapsed="false">
      <c r="A345" s="27" t="s">
        <v>958</v>
      </c>
      <c r="B345" s="27" t="s">
        <v>64</v>
      </c>
      <c r="C345" s="27" t="s">
        <v>284</v>
      </c>
      <c r="D345" s="27" t="s">
        <v>959</v>
      </c>
      <c r="E345" s="27" t="s">
        <v>207</v>
      </c>
      <c r="F345" s="27" t="s">
        <v>66</v>
      </c>
      <c r="G345" s="30" t="n">
        <f aca="false">'County-Level Asphalt Usage'!L345</f>
        <v>738.416253163135</v>
      </c>
      <c r="H345" s="0" t="str">
        <f aca="false">'County-Level Asphalt Usage'!M345</f>
        <v>BARRELS</v>
      </c>
      <c r="I345" s="42" t="s">
        <v>5657</v>
      </c>
      <c r="J345" s="0" t="n">
        <f aca="false">'Emission Factors'!$B$2</f>
        <v>9.2</v>
      </c>
      <c r="K345" s="0" t="str">
        <f aca="false">'Emission Factors'!$C$2</f>
        <v>LB </v>
      </c>
      <c r="L345" s="0" t="str">
        <f aca="false">'Emission Factors'!$D$2</f>
        <v>BARREL</v>
      </c>
      <c r="M345" s="40" t="n">
        <f aca="false">G345*J345/2000</f>
        <v>3.39671476455042</v>
      </c>
      <c r="N345" s="0" t="s">
        <v>39</v>
      </c>
    </row>
    <row r="346" customFormat="false" ht="15" hidden="false" customHeight="false" outlineLevel="0" collapsed="false">
      <c r="A346" s="27" t="s">
        <v>960</v>
      </c>
      <c r="B346" s="27" t="s">
        <v>64</v>
      </c>
      <c r="C346" s="27" t="s">
        <v>287</v>
      </c>
      <c r="D346" s="27" t="s">
        <v>961</v>
      </c>
      <c r="E346" s="27" t="s">
        <v>207</v>
      </c>
      <c r="F346" s="27" t="s">
        <v>66</v>
      </c>
      <c r="G346" s="30" t="n">
        <f aca="false">'County-Level Asphalt Usage'!L346</f>
        <v>476.391741394187</v>
      </c>
      <c r="H346" s="0" t="str">
        <f aca="false">'County-Level Asphalt Usage'!M346</f>
        <v>BARRELS</v>
      </c>
      <c r="I346" s="42" t="s">
        <v>5657</v>
      </c>
      <c r="J346" s="0" t="n">
        <f aca="false">'Emission Factors'!$B$2</f>
        <v>9.2</v>
      </c>
      <c r="K346" s="0" t="str">
        <f aca="false">'Emission Factors'!$C$2</f>
        <v>LB </v>
      </c>
      <c r="L346" s="0" t="str">
        <f aca="false">'Emission Factors'!$D$2</f>
        <v>BARREL</v>
      </c>
      <c r="M346" s="40" t="n">
        <f aca="false">G346*J346/2000</f>
        <v>2.19140201041326</v>
      </c>
      <c r="N346" s="0" t="s">
        <v>39</v>
      </c>
    </row>
    <row r="347" customFormat="false" ht="15" hidden="false" customHeight="false" outlineLevel="0" collapsed="false">
      <c r="A347" s="27" t="s">
        <v>962</v>
      </c>
      <c r="B347" s="27" t="s">
        <v>64</v>
      </c>
      <c r="C347" s="27" t="s">
        <v>290</v>
      </c>
      <c r="D347" s="27" t="s">
        <v>963</v>
      </c>
      <c r="E347" s="27" t="s">
        <v>207</v>
      </c>
      <c r="F347" s="27" t="s">
        <v>66</v>
      </c>
      <c r="G347" s="30" t="n">
        <f aca="false">'County-Level Asphalt Usage'!L347</f>
        <v>6548.65386299763</v>
      </c>
      <c r="H347" s="0" t="str">
        <f aca="false">'County-Level Asphalt Usage'!M347</f>
        <v>BARRELS</v>
      </c>
      <c r="I347" s="42" t="s">
        <v>5657</v>
      </c>
      <c r="J347" s="0" t="n">
        <f aca="false">'Emission Factors'!$B$2</f>
        <v>9.2</v>
      </c>
      <c r="K347" s="0" t="str">
        <f aca="false">'Emission Factors'!$C$2</f>
        <v>LB </v>
      </c>
      <c r="L347" s="0" t="str">
        <f aca="false">'Emission Factors'!$D$2</f>
        <v>BARREL</v>
      </c>
      <c r="M347" s="40" t="n">
        <f aca="false">G347*J347/2000</f>
        <v>30.1238077697891</v>
      </c>
      <c r="N347" s="0" t="s">
        <v>39</v>
      </c>
    </row>
    <row r="348" customFormat="false" ht="15" hidden="false" customHeight="false" outlineLevel="0" collapsed="false">
      <c r="A348" s="27" t="s">
        <v>964</v>
      </c>
      <c r="B348" s="27" t="s">
        <v>64</v>
      </c>
      <c r="C348" s="27" t="s">
        <v>293</v>
      </c>
      <c r="D348" s="27" t="s">
        <v>965</v>
      </c>
      <c r="E348" s="27" t="s">
        <v>207</v>
      </c>
      <c r="F348" s="27" t="s">
        <v>66</v>
      </c>
      <c r="G348" s="30" t="n">
        <f aca="false">'County-Level Asphalt Usage'!L348</f>
        <v>210.745065532439</v>
      </c>
      <c r="H348" s="0" t="str">
        <f aca="false">'County-Level Asphalt Usage'!M348</f>
        <v>BARRELS</v>
      </c>
      <c r="I348" s="42" t="s">
        <v>5657</v>
      </c>
      <c r="J348" s="0" t="n">
        <f aca="false">'Emission Factors'!$B$2</f>
        <v>9.2</v>
      </c>
      <c r="K348" s="0" t="str">
        <f aca="false">'Emission Factors'!$C$2</f>
        <v>LB </v>
      </c>
      <c r="L348" s="0" t="str">
        <f aca="false">'Emission Factors'!$D$2</f>
        <v>BARREL</v>
      </c>
      <c r="M348" s="40" t="n">
        <f aca="false">G348*J348/2000</f>
        <v>0.969427301449219</v>
      </c>
      <c r="N348" s="0" t="s">
        <v>39</v>
      </c>
    </row>
    <row r="349" customFormat="false" ht="15" hidden="false" customHeight="false" outlineLevel="0" collapsed="false">
      <c r="A349" s="27" t="s">
        <v>966</v>
      </c>
      <c r="B349" s="27" t="s">
        <v>64</v>
      </c>
      <c r="C349" s="27" t="s">
        <v>296</v>
      </c>
      <c r="D349" s="27" t="s">
        <v>967</v>
      </c>
      <c r="E349" s="27" t="s">
        <v>207</v>
      </c>
      <c r="F349" s="27" t="s">
        <v>66</v>
      </c>
      <c r="G349" s="30" t="n">
        <f aca="false">'County-Level Asphalt Usage'!L349</f>
        <v>699.559728640566</v>
      </c>
      <c r="H349" s="0" t="str">
        <f aca="false">'County-Level Asphalt Usage'!M349</f>
        <v>BARRELS</v>
      </c>
      <c r="I349" s="42" t="s">
        <v>5657</v>
      </c>
      <c r="J349" s="0" t="n">
        <f aca="false">'Emission Factors'!$B$2</f>
        <v>9.2</v>
      </c>
      <c r="K349" s="0" t="str">
        <f aca="false">'Emission Factors'!$C$2</f>
        <v>LB </v>
      </c>
      <c r="L349" s="0" t="str">
        <f aca="false">'Emission Factors'!$D$2</f>
        <v>BARREL</v>
      </c>
      <c r="M349" s="40" t="n">
        <f aca="false">G349*J349/2000</f>
        <v>3.2179747517466</v>
      </c>
      <c r="N349" s="0" t="s">
        <v>39</v>
      </c>
    </row>
    <row r="350" customFormat="false" ht="15" hidden="false" customHeight="false" outlineLevel="0" collapsed="false">
      <c r="A350" s="27" t="s">
        <v>968</v>
      </c>
      <c r="B350" s="27" t="s">
        <v>64</v>
      </c>
      <c r="C350" s="27" t="s">
        <v>299</v>
      </c>
      <c r="D350" s="27" t="s">
        <v>312</v>
      </c>
      <c r="E350" s="27" t="s">
        <v>207</v>
      </c>
      <c r="F350" s="27" t="s">
        <v>66</v>
      </c>
      <c r="G350" s="30" t="n">
        <f aca="false">'County-Level Asphalt Usage'!L350</f>
        <v>656.104179373905</v>
      </c>
      <c r="H350" s="0" t="str">
        <f aca="false">'County-Level Asphalt Usage'!M350</f>
        <v>BARRELS</v>
      </c>
      <c r="I350" s="42" t="s">
        <v>5657</v>
      </c>
      <c r="J350" s="0" t="n">
        <f aca="false">'Emission Factors'!$B$2</f>
        <v>9.2</v>
      </c>
      <c r="K350" s="0" t="str">
        <f aca="false">'Emission Factors'!$C$2</f>
        <v>LB </v>
      </c>
      <c r="L350" s="0" t="str">
        <f aca="false">'Emission Factors'!$D$2</f>
        <v>BARREL</v>
      </c>
      <c r="M350" s="40" t="n">
        <f aca="false">G350*J350/2000</f>
        <v>3.01807922511996</v>
      </c>
      <c r="N350" s="0" t="s">
        <v>39</v>
      </c>
    </row>
    <row r="351" customFormat="false" ht="15" hidden="false" customHeight="false" outlineLevel="0" collapsed="false">
      <c r="A351" s="27" t="s">
        <v>969</v>
      </c>
      <c r="B351" s="27" t="s">
        <v>64</v>
      </c>
      <c r="C351" s="27" t="s">
        <v>302</v>
      </c>
      <c r="D351" s="27" t="s">
        <v>315</v>
      </c>
      <c r="E351" s="27" t="s">
        <v>207</v>
      </c>
      <c r="F351" s="27" t="s">
        <v>66</v>
      </c>
      <c r="G351" s="30" t="n">
        <f aca="false">'County-Level Asphalt Usage'!L351</f>
        <v>272.796169359256</v>
      </c>
      <c r="H351" s="0" t="str">
        <f aca="false">'County-Level Asphalt Usage'!M351</f>
        <v>BARRELS</v>
      </c>
      <c r="I351" s="42" t="s">
        <v>5657</v>
      </c>
      <c r="J351" s="0" t="n">
        <f aca="false">'Emission Factors'!$B$2</f>
        <v>9.2</v>
      </c>
      <c r="K351" s="0" t="str">
        <f aca="false">'Emission Factors'!$C$2</f>
        <v>LB </v>
      </c>
      <c r="L351" s="0" t="str">
        <f aca="false">'Emission Factors'!$D$2</f>
        <v>BARREL</v>
      </c>
      <c r="M351" s="40" t="n">
        <f aca="false">G351*J351/2000</f>
        <v>1.25486237905258</v>
      </c>
      <c r="N351" s="0" t="s">
        <v>39</v>
      </c>
    </row>
    <row r="352" customFormat="false" ht="15" hidden="false" customHeight="false" outlineLevel="0" collapsed="false">
      <c r="A352" s="27" t="s">
        <v>970</v>
      </c>
      <c r="B352" s="27" t="s">
        <v>64</v>
      </c>
      <c r="C352" s="27" t="s">
        <v>305</v>
      </c>
      <c r="D352" s="27" t="s">
        <v>582</v>
      </c>
      <c r="E352" s="27" t="s">
        <v>207</v>
      </c>
      <c r="F352" s="27" t="s">
        <v>66</v>
      </c>
      <c r="G352" s="30" t="n">
        <f aca="false">'County-Level Asphalt Usage'!L352</f>
        <v>51.9732813153172</v>
      </c>
      <c r="H352" s="0" t="str">
        <f aca="false">'County-Level Asphalt Usage'!M352</f>
        <v>BARRELS</v>
      </c>
      <c r="I352" s="42" t="s">
        <v>5657</v>
      </c>
      <c r="J352" s="0" t="n">
        <f aca="false">'Emission Factors'!$B$2</f>
        <v>9.2</v>
      </c>
      <c r="K352" s="0" t="str">
        <f aca="false">'Emission Factors'!$C$2</f>
        <v>LB </v>
      </c>
      <c r="L352" s="0" t="str">
        <f aca="false">'Emission Factors'!$D$2</f>
        <v>BARREL</v>
      </c>
      <c r="M352" s="40" t="n">
        <f aca="false">G352*J352/2000</f>
        <v>0.239077094050459</v>
      </c>
      <c r="N352" s="0" t="s">
        <v>39</v>
      </c>
    </row>
    <row r="353" customFormat="false" ht="15" hidden="false" customHeight="false" outlineLevel="0" collapsed="false">
      <c r="A353" s="27" t="s">
        <v>971</v>
      </c>
      <c r="B353" s="27" t="s">
        <v>64</v>
      </c>
      <c r="C353" s="27" t="s">
        <v>308</v>
      </c>
      <c r="D353" s="27" t="s">
        <v>688</v>
      </c>
      <c r="E353" s="27" t="s">
        <v>207</v>
      </c>
      <c r="F353" s="27" t="s">
        <v>66</v>
      </c>
      <c r="G353" s="30" t="n">
        <f aca="false">'County-Level Asphalt Usage'!L353</f>
        <v>1684.49963355578</v>
      </c>
      <c r="H353" s="0" t="str">
        <f aca="false">'County-Level Asphalt Usage'!M353</f>
        <v>BARRELS</v>
      </c>
      <c r="I353" s="42" t="s">
        <v>5657</v>
      </c>
      <c r="J353" s="0" t="n">
        <f aca="false">'Emission Factors'!$B$2</f>
        <v>9.2</v>
      </c>
      <c r="K353" s="0" t="str">
        <f aca="false">'Emission Factors'!$C$2</f>
        <v>LB </v>
      </c>
      <c r="L353" s="0" t="str">
        <f aca="false">'Emission Factors'!$D$2</f>
        <v>BARREL</v>
      </c>
      <c r="M353" s="40" t="n">
        <f aca="false">G353*J353/2000</f>
        <v>7.74869831435659</v>
      </c>
      <c r="N353" s="0" t="s">
        <v>39</v>
      </c>
    </row>
    <row r="354" customFormat="false" ht="15" hidden="false" customHeight="false" outlineLevel="0" collapsed="false">
      <c r="A354" s="27" t="s">
        <v>972</v>
      </c>
      <c r="B354" s="27" t="s">
        <v>64</v>
      </c>
      <c r="C354" s="27" t="s">
        <v>311</v>
      </c>
      <c r="D354" s="27" t="s">
        <v>327</v>
      </c>
      <c r="E354" s="27" t="s">
        <v>207</v>
      </c>
      <c r="F354" s="27" t="s">
        <v>66</v>
      </c>
      <c r="G354" s="30" t="n">
        <f aca="false">'County-Level Asphalt Usage'!L354</f>
        <v>3152.84369605184</v>
      </c>
      <c r="H354" s="0" t="str">
        <f aca="false">'County-Level Asphalt Usage'!M354</f>
        <v>BARRELS</v>
      </c>
      <c r="I354" s="42" t="s">
        <v>5657</v>
      </c>
      <c r="J354" s="0" t="n">
        <f aca="false">'Emission Factors'!$B$2</f>
        <v>9.2</v>
      </c>
      <c r="K354" s="0" t="str">
        <f aca="false">'Emission Factors'!$C$2</f>
        <v>LB </v>
      </c>
      <c r="L354" s="0" t="str">
        <f aca="false">'Emission Factors'!$D$2</f>
        <v>BARREL</v>
      </c>
      <c r="M354" s="40" t="n">
        <f aca="false">G354*J354/2000</f>
        <v>14.5030810018385</v>
      </c>
      <c r="N354" s="0" t="s">
        <v>39</v>
      </c>
    </row>
    <row r="355" customFormat="false" ht="15" hidden="false" customHeight="false" outlineLevel="0" collapsed="false">
      <c r="A355" s="27" t="s">
        <v>973</v>
      </c>
      <c r="B355" s="27" t="s">
        <v>64</v>
      </c>
      <c r="C355" s="27" t="s">
        <v>314</v>
      </c>
      <c r="D355" s="27" t="s">
        <v>974</v>
      </c>
      <c r="E355" s="27" t="s">
        <v>207</v>
      </c>
      <c r="F355" s="27" t="s">
        <v>66</v>
      </c>
      <c r="G355" s="30" t="n">
        <f aca="false">'County-Level Asphalt Usage'!L355</f>
        <v>1682.26499881185</v>
      </c>
      <c r="H355" s="0" t="str">
        <f aca="false">'County-Level Asphalt Usage'!M355</f>
        <v>BARRELS</v>
      </c>
      <c r="I355" s="42" t="s">
        <v>5657</v>
      </c>
      <c r="J355" s="0" t="n">
        <f aca="false">'Emission Factors'!$B$2</f>
        <v>9.2</v>
      </c>
      <c r="K355" s="0" t="str">
        <f aca="false">'Emission Factors'!$C$2</f>
        <v>LB </v>
      </c>
      <c r="L355" s="0" t="str">
        <f aca="false">'Emission Factors'!$D$2</f>
        <v>BARREL</v>
      </c>
      <c r="M355" s="40" t="n">
        <f aca="false">G355*J355/2000</f>
        <v>7.73841899453453</v>
      </c>
      <c r="N355" s="0" t="s">
        <v>39</v>
      </c>
    </row>
    <row r="356" customFormat="false" ht="15" hidden="false" customHeight="false" outlineLevel="0" collapsed="false">
      <c r="A356" s="27" t="s">
        <v>975</v>
      </c>
      <c r="B356" s="27" t="s">
        <v>64</v>
      </c>
      <c r="C356" s="27" t="s">
        <v>317</v>
      </c>
      <c r="D356" s="27" t="s">
        <v>976</v>
      </c>
      <c r="E356" s="27" t="s">
        <v>207</v>
      </c>
      <c r="F356" s="27" t="s">
        <v>66</v>
      </c>
      <c r="G356" s="30" t="n">
        <f aca="false">'County-Level Asphalt Usage'!L356</f>
        <v>259.670823233214</v>
      </c>
      <c r="H356" s="0" t="str">
        <f aca="false">'County-Level Asphalt Usage'!M356</f>
        <v>BARRELS</v>
      </c>
      <c r="I356" s="42" t="s">
        <v>5657</v>
      </c>
      <c r="J356" s="0" t="n">
        <f aca="false">'Emission Factors'!$B$2</f>
        <v>9.2</v>
      </c>
      <c r="K356" s="0" t="str">
        <f aca="false">'Emission Factors'!$C$2</f>
        <v>LB </v>
      </c>
      <c r="L356" s="0" t="str">
        <f aca="false">'Emission Factors'!$D$2</f>
        <v>BARREL</v>
      </c>
      <c r="M356" s="40" t="n">
        <f aca="false">G356*J356/2000</f>
        <v>1.19448578687278</v>
      </c>
      <c r="N356" s="0" t="s">
        <v>39</v>
      </c>
    </row>
    <row r="357" customFormat="false" ht="15" hidden="false" customHeight="false" outlineLevel="0" collapsed="false">
      <c r="A357" s="27" t="s">
        <v>977</v>
      </c>
      <c r="B357" s="27" t="s">
        <v>64</v>
      </c>
      <c r="C357" s="27" t="s">
        <v>320</v>
      </c>
      <c r="D357" s="27" t="s">
        <v>978</v>
      </c>
      <c r="E357" s="27" t="s">
        <v>207</v>
      </c>
      <c r="F357" s="27" t="s">
        <v>66</v>
      </c>
      <c r="G357" s="30" t="n">
        <f aca="false">'County-Level Asphalt Usage'!L357</f>
        <v>53.7231115587176</v>
      </c>
      <c r="H357" s="0" t="str">
        <f aca="false">'County-Level Asphalt Usage'!M357</f>
        <v>BARRELS</v>
      </c>
      <c r="I357" s="42" t="s">
        <v>5657</v>
      </c>
      <c r="J357" s="0" t="n">
        <f aca="false">'Emission Factors'!$B$2</f>
        <v>9.2</v>
      </c>
      <c r="K357" s="0" t="str">
        <f aca="false">'Emission Factors'!$C$2</f>
        <v>LB </v>
      </c>
      <c r="L357" s="0" t="str">
        <f aca="false">'Emission Factors'!$D$2</f>
        <v>BARREL</v>
      </c>
      <c r="M357" s="40" t="n">
        <f aca="false">G357*J357/2000</f>
        <v>0.247126313170101</v>
      </c>
      <c r="N357" s="0" t="s">
        <v>39</v>
      </c>
    </row>
    <row r="358" customFormat="false" ht="15" hidden="false" customHeight="false" outlineLevel="0" collapsed="false">
      <c r="A358" s="27" t="s">
        <v>979</v>
      </c>
      <c r="B358" s="27" t="s">
        <v>64</v>
      </c>
      <c r="C358" s="27" t="s">
        <v>323</v>
      </c>
      <c r="D358" s="27" t="s">
        <v>339</v>
      </c>
      <c r="E358" s="27" t="s">
        <v>207</v>
      </c>
      <c r="F358" s="27" t="s">
        <v>66</v>
      </c>
      <c r="G358" s="30" t="n">
        <f aca="false">'County-Level Asphalt Usage'!L358</f>
        <v>435.964143326857</v>
      </c>
      <c r="H358" s="0" t="str">
        <f aca="false">'County-Level Asphalt Usage'!M358</f>
        <v>BARRELS</v>
      </c>
      <c r="I358" s="42" t="s">
        <v>5657</v>
      </c>
      <c r="J358" s="0" t="n">
        <f aca="false">'Emission Factors'!$B$2</f>
        <v>9.2</v>
      </c>
      <c r="K358" s="0" t="str">
        <f aca="false">'Emission Factors'!$C$2</f>
        <v>LB </v>
      </c>
      <c r="L358" s="0" t="str">
        <f aca="false">'Emission Factors'!$D$2</f>
        <v>BARREL</v>
      </c>
      <c r="M358" s="40" t="n">
        <f aca="false">G358*J358/2000</f>
        <v>2.00543505930354</v>
      </c>
      <c r="N358" s="0" t="s">
        <v>39</v>
      </c>
    </row>
    <row r="359" customFormat="false" ht="15" hidden="false" customHeight="false" outlineLevel="0" collapsed="false">
      <c r="A359" s="27" t="s">
        <v>980</v>
      </c>
      <c r="B359" s="27" t="s">
        <v>64</v>
      </c>
      <c r="C359" s="27" t="s">
        <v>326</v>
      </c>
      <c r="D359" s="27" t="s">
        <v>981</v>
      </c>
      <c r="E359" s="27" t="s">
        <v>207</v>
      </c>
      <c r="F359" s="27" t="s">
        <v>66</v>
      </c>
      <c r="G359" s="30" t="n">
        <f aca="false">'County-Level Asphalt Usage'!L359</f>
        <v>1572.43861511509</v>
      </c>
      <c r="H359" s="0" t="str">
        <f aca="false">'County-Level Asphalt Usage'!M359</f>
        <v>BARRELS</v>
      </c>
      <c r="I359" s="42" t="s">
        <v>5657</v>
      </c>
      <c r="J359" s="0" t="n">
        <f aca="false">'Emission Factors'!$B$2</f>
        <v>9.2</v>
      </c>
      <c r="K359" s="0" t="str">
        <f aca="false">'Emission Factors'!$C$2</f>
        <v>LB </v>
      </c>
      <c r="L359" s="0" t="str">
        <f aca="false">'Emission Factors'!$D$2</f>
        <v>BARREL</v>
      </c>
      <c r="M359" s="40" t="n">
        <f aca="false">G359*J359/2000</f>
        <v>7.23321762952941</v>
      </c>
      <c r="N359" s="0" t="s">
        <v>39</v>
      </c>
    </row>
    <row r="360" customFormat="false" ht="15" hidden="false" customHeight="false" outlineLevel="0" collapsed="false">
      <c r="A360" s="27" t="s">
        <v>982</v>
      </c>
      <c r="B360" s="27" t="s">
        <v>64</v>
      </c>
      <c r="C360" s="27" t="s">
        <v>329</v>
      </c>
      <c r="D360" s="27" t="s">
        <v>345</v>
      </c>
      <c r="E360" s="27" t="s">
        <v>207</v>
      </c>
      <c r="F360" s="27" t="s">
        <v>66</v>
      </c>
      <c r="G360" s="30" t="n">
        <f aca="false">'County-Level Asphalt Usage'!L360</f>
        <v>2058.69091113106</v>
      </c>
      <c r="H360" s="0" t="str">
        <f aca="false">'County-Level Asphalt Usage'!M360</f>
        <v>BARRELS</v>
      </c>
      <c r="I360" s="42" t="s">
        <v>5657</v>
      </c>
      <c r="J360" s="0" t="n">
        <f aca="false">'Emission Factors'!$B$2</f>
        <v>9.2</v>
      </c>
      <c r="K360" s="0" t="str">
        <f aca="false">'Emission Factors'!$C$2</f>
        <v>LB </v>
      </c>
      <c r="L360" s="0" t="str">
        <f aca="false">'Emission Factors'!$D$2</f>
        <v>BARREL</v>
      </c>
      <c r="M360" s="40" t="n">
        <f aca="false">G360*J360/2000</f>
        <v>9.46997819120285</v>
      </c>
      <c r="N360" s="0" t="s">
        <v>39</v>
      </c>
    </row>
    <row r="361" customFormat="false" ht="15" hidden="false" customHeight="false" outlineLevel="0" collapsed="false">
      <c r="A361" s="27" t="s">
        <v>983</v>
      </c>
      <c r="B361" s="27" t="s">
        <v>64</v>
      </c>
      <c r="C361" s="27" t="s">
        <v>332</v>
      </c>
      <c r="D361" s="27" t="s">
        <v>984</v>
      </c>
      <c r="E361" s="27" t="s">
        <v>207</v>
      </c>
      <c r="F361" s="27" t="s">
        <v>66</v>
      </c>
      <c r="G361" s="30" t="n">
        <f aca="false">'County-Level Asphalt Usage'!L361</f>
        <v>854.563752525112</v>
      </c>
      <c r="H361" s="0" t="str">
        <f aca="false">'County-Level Asphalt Usage'!M361</f>
        <v>BARRELS</v>
      </c>
      <c r="I361" s="42" t="s">
        <v>5657</v>
      </c>
      <c r="J361" s="0" t="n">
        <f aca="false">'Emission Factors'!$B$2</f>
        <v>9.2</v>
      </c>
      <c r="K361" s="0" t="str">
        <f aca="false">'Emission Factors'!$C$2</f>
        <v>LB </v>
      </c>
      <c r="L361" s="0" t="str">
        <f aca="false">'Emission Factors'!$D$2</f>
        <v>BARREL</v>
      </c>
      <c r="M361" s="40" t="n">
        <f aca="false">G361*J361/2000</f>
        <v>3.93099326161552</v>
      </c>
      <c r="N361" s="0" t="s">
        <v>39</v>
      </c>
    </row>
    <row r="362" customFormat="false" ht="15" hidden="false" customHeight="false" outlineLevel="0" collapsed="false">
      <c r="A362" s="27" t="s">
        <v>985</v>
      </c>
      <c r="B362" s="27" t="s">
        <v>64</v>
      </c>
      <c r="C362" s="27" t="s">
        <v>986</v>
      </c>
      <c r="D362" s="27" t="s">
        <v>987</v>
      </c>
      <c r="E362" s="27" t="s">
        <v>207</v>
      </c>
      <c r="F362" s="27" t="s">
        <v>66</v>
      </c>
      <c r="G362" s="30" t="n">
        <f aca="false">'County-Level Asphalt Usage'!L362</f>
        <v>11541.4448344331</v>
      </c>
      <c r="H362" s="0" t="str">
        <f aca="false">'County-Level Asphalt Usage'!M362</f>
        <v>BARRELS</v>
      </c>
      <c r="I362" s="42" t="s">
        <v>5657</v>
      </c>
      <c r="J362" s="0" t="n">
        <f aca="false">'Emission Factors'!$B$2</f>
        <v>9.2</v>
      </c>
      <c r="K362" s="0" t="str">
        <f aca="false">'Emission Factors'!$C$2</f>
        <v>LB </v>
      </c>
      <c r="L362" s="0" t="str">
        <f aca="false">'Emission Factors'!$D$2</f>
        <v>BARREL</v>
      </c>
      <c r="M362" s="40" t="n">
        <f aca="false">G362*J362/2000</f>
        <v>53.0906462383924</v>
      </c>
      <c r="N362" s="0" t="s">
        <v>39</v>
      </c>
    </row>
    <row r="363" customFormat="false" ht="15" hidden="false" customHeight="false" outlineLevel="0" collapsed="false">
      <c r="A363" s="27" t="s">
        <v>988</v>
      </c>
      <c r="B363" s="27" t="s">
        <v>64</v>
      </c>
      <c r="C363" s="27" t="s">
        <v>335</v>
      </c>
      <c r="D363" s="27" t="s">
        <v>354</v>
      </c>
      <c r="E363" s="27" t="s">
        <v>207</v>
      </c>
      <c r="F363" s="27" t="s">
        <v>66</v>
      </c>
      <c r="G363" s="30" t="n">
        <f aca="false">'County-Level Asphalt Usage'!L363</f>
        <v>642.446083370507</v>
      </c>
      <c r="H363" s="0" t="str">
        <f aca="false">'County-Level Asphalt Usage'!M363</f>
        <v>BARRELS</v>
      </c>
      <c r="I363" s="42" t="s">
        <v>5657</v>
      </c>
      <c r="J363" s="0" t="n">
        <f aca="false">'Emission Factors'!$B$2</f>
        <v>9.2</v>
      </c>
      <c r="K363" s="0" t="str">
        <f aca="false">'Emission Factors'!$C$2</f>
        <v>LB </v>
      </c>
      <c r="L363" s="0" t="str">
        <f aca="false">'Emission Factors'!$D$2</f>
        <v>BARREL</v>
      </c>
      <c r="M363" s="40" t="n">
        <f aca="false">G363*J363/2000</f>
        <v>2.95525198350433</v>
      </c>
      <c r="N363" s="0" t="s">
        <v>39</v>
      </c>
    </row>
    <row r="364" customFormat="false" ht="15" hidden="false" customHeight="false" outlineLevel="0" collapsed="false">
      <c r="A364" s="27" t="s">
        <v>989</v>
      </c>
      <c r="B364" s="27" t="s">
        <v>64</v>
      </c>
      <c r="C364" s="27" t="s">
        <v>338</v>
      </c>
      <c r="D364" s="27" t="s">
        <v>990</v>
      </c>
      <c r="E364" s="27" t="s">
        <v>207</v>
      </c>
      <c r="F364" s="27" t="s">
        <v>66</v>
      </c>
      <c r="G364" s="30" t="n">
        <f aca="false">'County-Level Asphalt Usage'!L364</f>
        <v>579.779997360696</v>
      </c>
      <c r="H364" s="0" t="str">
        <f aca="false">'County-Level Asphalt Usage'!M364</f>
        <v>BARRELS</v>
      </c>
      <c r="I364" s="42" t="s">
        <v>5657</v>
      </c>
      <c r="J364" s="0" t="n">
        <f aca="false">'Emission Factors'!$B$2</f>
        <v>9.2</v>
      </c>
      <c r="K364" s="0" t="str">
        <f aca="false">'Emission Factors'!$C$2</f>
        <v>LB </v>
      </c>
      <c r="L364" s="0" t="str">
        <f aca="false">'Emission Factors'!$D$2</f>
        <v>BARREL</v>
      </c>
      <c r="M364" s="40" t="n">
        <f aca="false">G364*J364/2000</f>
        <v>2.6669879878592</v>
      </c>
      <c r="N364" s="0" t="s">
        <v>39</v>
      </c>
    </row>
    <row r="365" customFormat="false" ht="15" hidden="false" customHeight="false" outlineLevel="0" collapsed="false">
      <c r="A365" s="27" t="s">
        <v>991</v>
      </c>
      <c r="B365" s="27" t="s">
        <v>64</v>
      </c>
      <c r="C365" s="27" t="s">
        <v>341</v>
      </c>
      <c r="D365" s="27" t="s">
        <v>992</v>
      </c>
      <c r="E365" s="27" t="s">
        <v>207</v>
      </c>
      <c r="F365" s="27" t="s">
        <v>66</v>
      </c>
      <c r="G365" s="30" t="n">
        <f aca="false">'County-Level Asphalt Usage'!L365</f>
        <v>1218.88335158795</v>
      </c>
      <c r="H365" s="0" t="str">
        <f aca="false">'County-Level Asphalt Usage'!M365</f>
        <v>BARRELS</v>
      </c>
      <c r="I365" s="42" t="s">
        <v>5657</v>
      </c>
      <c r="J365" s="0" t="n">
        <f aca="false">'Emission Factors'!$B$2</f>
        <v>9.2</v>
      </c>
      <c r="K365" s="0" t="str">
        <f aca="false">'Emission Factors'!$C$2</f>
        <v>LB </v>
      </c>
      <c r="L365" s="0" t="str">
        <f aca="false">'Emission Factors'!$D$2</f>
        <v>BARREL</v>
      </c>
      <c r="M365" s="40" t="n">
        <f aca="false">G365*J365/2000</f>
        <v>5.60686341730457</v>
      </c>
      <c r="N365" s="0" t="s">
        <v>39</v>
      </c>
    </row>
    <row r="366" customFormat="false" ht="15" hidden="false" customHeight="false" outlineLevel="0" collapsed="false">
      <c r="A366" s="27" t="s">
        <v>993</v>
      </c>
      <c r="B366" s="27" t="s">
        <v>64</v>
      </c>
      <c r="C366" s="27" t="s">
        <v>344</v>
      </c>
      <c r="D366" s="27" t="s">
        <v>994</v>
      </c>
      <c r="E366" s="27" t="s">
        <v>207</v>
      </c>
      <c r="F366" s="27" t="s">
        <v>66</v>
      </c>
      <c r="G366" s="30" t="n">
        <f aca="false">'County-Level Asphalt Usage'!L366</f>
        <v>198.576796429362</v>
      </c>
      <c r="H366" s="0" t="str">
        <f aca="false">'County-Level Asphalt Usage'!M366</f>
        <v>BARRELS</v>
      </c>
      <c r="I366" s="42" t="s">
        <v>5657</v>
      </c>
      <c r="J366" s="0" t="n">
        <f aca="false">'Emission Factors'!$B$2</f>
        <v>9.2</v>
      </c>
      <c r="K366" s="0" t="str">
        <f aca="false">'Emission Factors'!$C$2</f>
        <v>LB </v>
      </c>
      <c r="L366" s="0" t="str">
        <f aca="false">'Emission Factors'!$D$2</f>
        <v>BARREL</v>
      </c>
      <c r="M366" s="40" t="n">
        <f aca="false">G366*J366/2000</f>
        <v>0.913453263575065</v>
      </c>
      <c r="N366" s="0" t="s">
        <v>39</v>
      </c>
    </row>
    <row r="367" customFormat="false" ht="15" hidden="false" customHeight="false" outlineLevel="0" collapsed="false">
      <c r="A367" s="27" t="s">
        <v>995</v>
      </c>
      <c r="B367" s="27" t="s">
        <v>64</v>
      </c>
      <c r="C367" s="27" t="s">
        <v>347</v>
      </c>
      <c r="D367" s="27" t="s">
        <v>713</v>
      </c>
      <c r="E367" s="27" t="s">
        <v>207</v>
      </c>
      <c r="F367" s="27" t="s">
        <v>66</v>
      </c>
      <c r="G367" s="30" t="n">
        <f aca="false">'County-Level Asphalt Usage'!L367</f>
        <v>6909.46838043708</v>
      </c>
      <c r="H367" s="0" t="str">
        <f aca="false">'County-Level Asphalt Usage'!M367</f>
        <v>BARRELS</v>
      </c>
      <c r="I367" s="42" t="s">
        <v>5657</v>
      </c>
      <c r="J367" s="0" t="n">
        <f aca="false">'Emission Factors'!$B$2</f>
        <v>9.2</v>
      </c>
      <c r="K367" s="0" t="str">
        <f aca="false">'Emission Factors'!$C$2</f>
        <v>LB </v>
      </c>
      <c r="L367" s="0" t="str">
        <f aca="false">'Emission Factors'!$D$2</f>
        <v>BARREL</v>
      </c>
      <c r="M367" s="40" t="n">
        <f aca="false">G367*J367/2000</f>
        <v>31.7835545500106</v>
      </c>
      <c r="N367" s="0" t="s">
        <v>39</v>
      </c>
    </row>
    <row r="368" customFormat="false" ht="15" hidden="false" customHeight="false" outlineLevel="0" collapsed="false">
      <c r="A368" s="27" t="s">
        <v>996</v>
      </c>
      <c r="B368" s="27" t="s">
        <v>64</v>
      </c>
      <c r="C368" s="27" t="s">
        <v>350</v>
      </c>
      <c r="D368" s="27" t="s">
        <v>997</v>
      </c>
      <c r="E368" s="27" t="s">
        <v>207</v>
      </c>
      <c r="F368" s="27" t="s">
        <v>66</v>
      </c>
      <c r="G368" s="30" t="n">
        <f aca="false">'County-Level Asphalt Usage'!L368</f>
        <v>622.229820183847</v>
      </c>
      <c r="H368" s="0" t="str">
        <f aca="false">'County-Level Asphalt Usage'!M368</f>
        <v>BARRELS</v>
      </c>
      <c r="I368" s="42" t="s">
        <v>5657</v>
      </c>
      <c r="J368" s="0" t="n">
        <f aca="false">'Emission Factors'!$B$2</f>
        <v>9.2</v>
      </c>
      <c r="K368" s="0" t="str">
        <f aca="false">'Emission Factors'!$C$2</f>
        <v>LB </v>
      </c>
      <c r="L368" s="0" t="str">
        <f aca="false">'Emission Factors'!$D$2</f>
        <v>BARREL</v>
      </c>
      <c r="M368" s="40" t="n">
        <f aca="false">G368*J368/2000</f>
        <v>2.8622571728457</v>
      </c>
      <c r="N368" s="0" t="s">
        <v>39</v>
      </c>
    </row>
    <row r="369" customFormat="false" ht="15" hidden="false" customHeight="false" outlineLevel="0" collapsed="false">
      <c r="A369" s="27" t="s">
        <v>998</v>
      </c>
      <c r="B369" s="27" t="s">
        <v>64</v>
      </c>
      <c r="C369" s="27" t="s">
        <v>353</v>
      </c>
      <c r="D369" s="27" t="s">
        <v>999</v>
      </c>
      <c r="E369" s="27" t="s">
        <v>207</v>
      </c>
      <c r="F369" s="27" t="s">
        <v>66</v>
      </c>
      <c r="G369" s="30" t="n">
        <f aca="false">'County-Level Asphalt Usage'!L369</f>
        <v>7379.19226463758</v>
      </c>
      <c r="H369" s="0" t="str">
        <f aca="false">'County-Level Asphalt Usage'!M369</f>
        <v>BARRELS</v>
      </c>
      <c r="I369" s="42" t="s">
        <v>5657</v>
      </c>
      <c r="J369" s="0" t="n">
        <f aca="false">'Emission Factors'!$B$2</f>
        <v>9.2</v>
      </c>
      <c r="K369" s="0" t="str">
        <f aca="false">'Emission Factors'!$C$2</f>
        <v>LB </v>
      </c>
      <c r="L369" s="0" t="str">
        <f aca="false">'Emission Factors'!$D$2</f>
        <v>BARREL</v>
      </c>
      <c r="M369" s="40" t="n">
        <f aca="false">G369*J369/2000</f>
        <v>33.9442844173328</v>
      </c>
      <c r="N369" s="0" t="s">
        <v>39</v>
      </c>
    </row>
    <row r="370" customFormat="false" ht="15" hidden="false" customHeight="false" outlineLevel="0" collapsed="false">
      <c r="A370" s="27" t="s">
        <v>1000</v>
      </c>
      <c r="B370" s="27" t="s">
        <v>64</v>
      </c>
      <c r="C370" s="27" t="s">
        <v>356</v>
      </c>
      <c r="D370" s="27" t="s">
        <v>1001</v>
      </c>
      <c r="E370" s="27" t="s">
        <v>207</v>
      </c>
      <c r="F370" s="27" t="s">
        <v>66</v>
      </c>
      <c r="G370" s="30" t="n">
        <f aca="false">'County-Level Asphalt Usage'!L370</f>
        <v>2459.31994537287</v>
      </c>
      <c r="H370" s="0" t="str">
        <f aca="false">'County-Level Asphalt Usage'!M370</f>
        <v>BARRELS</v>
      </c>
      <c r="I370" s="42" t="s">
        <v>5657</v>
      </c>
      <c r="J370" s="0" t="n">
        <f aca="false">'Emission Factors'!$B$2</f>
        <v>9.2</v>
      </c>
      <c r="K370" s="0" t="str">
        <f aca="false">'Emission Factors'!$C$2</f>
        <v>LB </v>
      </c>
      <c r="L370" s="0" t="str">
        <f aca="false">'Emission Factors'!$D$2</f>
        <v>BARREL</v>
      </c>
      <c r="M370" s="40" t="n">
        <f aca="false">G370*J370/2000</f>
        <v>11.3128717487152</v>
      </c>
      <c r="N370" s="0" t="s">
        <v>39</v>
      </c>
    </row>
    <row r="371" customFormat="false" ht="15" hidden="false" customHeight="false" outlineLevel="0" collapsed="false">
      <c r="A371" s="27" t="s">
        <v>1002</v>
      </c>
      <c r="B371" s="27" t="s">
        <v>64</v>
      </c>
      <c r="C371" s="27" t="s">
        <v>359</v>
      </c>
      <c r="D371" s="27" t="s">
        <v>1003</v>
      </c>
      <c r="E371" s="27" t="s">
        <v>207</v>
      </c>
      <c r="F371" s="27" t="s">
        <v>66</v>
      </c>
      <c r="G371" s="30" t="n">
        <f aca="false">'County-Level Asphalt Usage'!L371</f>
        <v>6108.74637083627</v>
      </c>
      <c r="H371" s="0" t="str">
        <f aca="false">'County-Level Asphalt Usage'!M371</f>
        <v>BARRELS</v>
      </c>
      <c r="I371" s="42" t="s">
        <v>5657</v>
      </c>
      <c r="J371" s="0" t="n">
        <f aca="false">'Emission Factors'!$B$2</f>
        <v>9.2</v>
      </c>
      <c r="K371" s="0" t="str">
        <f aca="false">'Emission Factors'!$C$2</f>
        <v>LB </v>
      </c>
      <c r="L371" s="0" t="str">
        <f aca="false">'Emission Factors'!$D$2</f>
        <v>BARREL</v>
      </c>
      <c r="M371" s="40" t="n">
        <f aca="false">G371*J371/2000</f>
        <v>28.1002333058468</v>
      </c>
      <c r="N371" s="0" t="s">
        <v>39</v>
      </c>
    </row>
    <row r="372" customFormat="false" ht="15" hidden="false" customHeight="false" outlineLevel="0" collapsed="false">
      <c r="A372" s="27" t="s">
        <v>1004</v>
      </c>
      <c r="B372" s="27" t="s">
        <v>64</v>
      </c>
      <c r="C372" s="27" t="s">
        <v>362</v>
      </c>
      <c r="D372" s="27" t="s">
        <v>612</v>
      </c>
      <c r="E372" s="27" t="s">
        <v>207</v>
      </c>
      <c r="F372" s="27" t="s">
        <v>66</v>
      </c>
      <c r="G372" s="30" t="n">
        <f aca="false">'County-Level Asphalt Usage'!L372</f>
        <v>3677.2475576209</v>
      </c>
      <c r="H372" s="0" t="str">
        <f aca="false">'County-Level Asphalt Usage'!M372</f>
        <v>BARRELS</v>
      </c>
      <c r="I372" s="42" t="s">
        <v>5657</v>
      </c>
      <c r="J372" s="0" t="n">
        <f aca="false">'Emission Factors'!$B$2</f>
        <v>9.2</v>
      </c>
      <c r="K372" s="0" t="str">
        <f aca="false">'Emission Factors'!$C$2</f>
        <v>LB </v>
      </c>
      <c r="L372" s="0" t="str">
        <f aca="false">'Emission Factors'!$D$2</f>
        <v>BARREL</v>
      </c>
      <c r="M372" s="40" t="n">
        <f aca="false">G372*J372/2000</f>
        <v>16.9153387650562</v>
      </c>
      <c r="N372" s="0" t="s">
        <v>39</v>
      </c>
    </row>
    <row r="373" customFormat="false" ht="15" hidden="false" customHeight="false" outlineLevel="0" collapsed="false">
      <c r="A373" s="27" t="s">
        <v>1005</v>
      </c>
      <c r="B373" s="27" t="s">
        <v>64</v>
      </c>
      <c r="C373" s="27" t="s">
        <v>365</v>
      </c>
      <c r="D373" s="27" t="s">
        <v>1006</v>
      </c>
      <c r="E373" s="27" t="s">
        <v>207</v>
      </c>
      <c r="F373" s="27" t="s">
        <v>66</v>
      </c>
      <c r="G373" s="30" t="n">
        <f aca="false">'County-Level Asphalt Usage'!L373</f>
        <v>563.240743272053</v>
      </c>
      <c r="H373" s="0" t="str">
        <f aca="false">'County-Level Asphalt Usage'!M373</f>
        <v>BARRELS</v>
      </c>
      <c r="I373" s="42" t="s">
        <v>5657</v>
      </c>
      <c r="J373" s="0" t="n">
        <f aca="false">'Emission Factors'!$B$2</f>
        <v>9.2</v>
      </c>
      <c r="K373" s="0" t="str">
        <f aca="false">'Emission Factors'!$C$2</f>
        <v>LB </v>
      </c>
      <c r="L373" s="0" t="str">
        <f aca="false">'Emission Factors'!$D$2</f>
        <v>BARREL</v>
      </c>
      <c r="M373" s="40" t="n">
        <f aca="false">G373*J373/2000</f>
        <v>2.59090741905144</v>
      </c>
      <c r="N373" s="0" t="s">
        <v>39</v>
      </c>
    </row>
    <row r="374" customFormat="false" ht="15" hidden="false" customHeight="false" outlineLevel="0" collapsed="false">
      <c r="A374" s="27" t="s">
        <v>1007</v>
      </c>
      <c r="B374" s="27" t="s">
        <v>64</v>
      </c>
      <c r="C374" s="27" t="s">
        <v>368</v>
      </c>
      <c r="D374" s="27" t="s">
        <v>1008</v>
      </c>
      <c r="E374" s="27" t="s">
        <v>207</v>
      </c>
      <c r="F374" s="27" t="s">
        <v>66</v>
      </c>
      <c r="G374" s="30" t="n">
        <f aca="false">'County-Level Asphalt Usage'!L374</f>
        <v>1287.12919523356</v>
      </c>
      <c r="H374" s="0" t="str">
        <f aca="false">'County-Level Asphalt Usage'!M374</f>
        <v>BARRELS</v>
      </c>
      <c r="I374" s="42" t="s">
        <v>5657</v>
      </c>
      <c r="J374" s="0" t="n">
        <f aca="false">'Emission Factors'!$B$2</f>
        <v>9.2</v>
      </c>
      <c r="K374" s="0" t="str">
        <f aca="false">'Emission Factors'!$C$2</f>
        <v>LB </v>
      </c>
      <c r="L374" s="0" t="str">
        <f aca="false">'Emission Factors'!$D$2</f>
        <v>BARREL</v>
      </c>
      <c r="M374" s="40" t="n">
        <f aca="false">G374*J374/2000</f>
        <v>5.92079429807438</v>
      </c>
      <c r="N374" s="0" t="s">
        <v>39</v>
      </c>
    </row>
    <row r="375" customFormat="false" ht="15" hidden="false" customHeight="false" outlineLevel="0" collapsed="false">
      <c r="A375" s="27" t="s">
        <v>1009</v>
      </c>
      <c r="B375" s="27" t="s">
        <v>64</v>
      </c>
      <c r="C375" s="27" t="s">
        <v>371</v>
      </c>
      <c r="D375" s="27" t="s">
        <v>1010</v>
      </c>
      <c r="E375" s="27" t="s">
        <v>207</v>
      </c>
      <c r="F375" s="27" t="s">
        <v>66</v>
      </c>
      <c r="G375" s="30" t="n">
        <f aca="false">'County-Level Asphalt Usage'!L375</f>
        <v>1539.74880947155</v>
      </c>
      <c r="H375" s="0" t="str">
        <f aca="false">'County-Level Asphalt Usage'!M375</f>
        <v>BARRELS</v>
      </c>
      <c r="I375" s="42" t="s">
        <v>5657</v>
      </c>
      <c r="J375" s="0" t="n">
        <f aca="false">'Emission Factors'!$B$2</f>
        <v>9.2</v>
      </c>
      <c r="K375" s="0" t="str">
        <f aca="false">'Emission Factors'!$C$2</f>
        <v>LB </v>
      </c>
      <c r="L375" s="0" t="str">
        <f aca="false">'Emission Factors'!$D$2</f>
        <v>BARREL</v>
      </c>
      <c r="M375" s="40" t="n">
        <f aca="false">G375*J375/2000</f>
        <v>7.08284452356914</v>
      </c>
      <c r="N375" s="0" t="s">
        <v>39</v>
      </c>
    </row>
    <row r="376" customFormat="false" ht="15" hidden="false" customHeight="false" outlineLevel="0" collapsed="false">
      <c r="A376" s="27" t="s">
        <v>1011</v>
      </c>
      <c r="B376" s="27" t="s">
        <v>64</v>
      </c>
      <c r="C376" s="27" t="s">
        <v>374</v>
      </c>
      <c r="D376" s="27" t="s">
        <v>1012</v>
      </c>
      <c r="E376" s="27" t="s">
        <v>207</v>
      </c>
      <c r="F376" s="27" t="s">
        <v>66</v>
      </c>
      <c r="G376" s="30" t="n">
        <f aca="false">'County-Level Asphalt Usage'!L376</f>
        <v>1074.08556778809</v>
      </c>
      <c r="H376" s="0" t="str">
        <f aca="false">'County-Level Asphalt Usage'!M376</f>
        <v>BARRELS</v>
      </c>
      <c r="I376" s="42" t="s">
        <v>5657</v>
      </c>
      <c r="J376" s="0" t="n">
        <f aca="false">'Emission Factors'!$B$2</f>
        <v>9.2</v>
      </c>
      <c r="K376" s="0" t="str">
        <f aca="false">'Emission Factors'!$C$2</f>
        <v>LB </v>
      </c>
      <c r="L376" s="0" t="str">
        <f aca="false">'Emission Factors'!$D$2</f>
        <v>BARREL</v>
      </c>
      <c r="M376" s="40" t="n">
        <f aca="false">G376*J376/2000</f>
        <v>4.94079361182521</v>
      </c>
      <c r="N376" s="0" t="s">
        <v>39</v>
      </c>
    </row>
    <row r="377" customFormat="false" ht="15" hidden="false" customHeight="false" outlineLevel="0" collapsed="false">
      <c r="A377" s="27" t="s">
        <v>1013</v>
      </c>
      <c r="B377" s="27" t="s">
        <v>64</v>
      </c>
      <c r="C377" s="27" t="s">
        <v>377</v>
      </c>
      <c r="D377" s="27" t="s">
        <v>1014</v>
      </c>
      <c r="E377" s="27" t="s">
        <v>207</v>
      </c>
      <c r="F377" s="27" t="s">
        <v>66</v>
      </c>
      <c r="G377" s="30" t="n">
        <f aca="false">'County-Level Asphalt Usage'!L377</f>
        <v>2037.01664381989</v>
      </c>
      <c r="H377" s="0" t="str">
        <f aca="false">'County-Level Asphalt Usage'!M377</f>
        <v>BARRELS</v>
      </c>
      <c r="I377" s="42" t="s">
        <v>5657</v>
      </c>
      <c r="J377" s="0" t="n">
        <f aca="false">'Emission Factors'!$B$2</f>
        <v>9.2</v>
      </c>
      <c r="K377" s="0" t="str">
        <f aca="false">'Emission Factors'!$C$2</f>
        <v>LB </v>
      </c>
      <c r="L377" s="0" t="str">
        <f aca="false">'Emission Factors'!$D$2</f>
        <v>BARREL</v>
      </c>
      <c r="M377" s="40" t="n">
        <f aca="false">G377*J377/2000</f>
        <v>9.37027656157147</v>
      </c>
      <c r="N377" s="0" t="s">
        <v>39</v>
      </c>
    </row>
    <row r="378" customFormat="false" ht="15" hidden="false" customHeight="false" outlineLevel="0" collapsed="false">
      <c r="A378" s="27" t="s">
        <v>1015</v>
      </c>
      <c r="B378" s="27" t="s">
        <v>64</v>
      </c>
      <c r="C378" s="27" t="s">
        <v>380</v>
      </c>
      <c r="D378" s="27" t="s">
        <v>1016</v>
      </c>
      <c r="E378" s="27" t="s">
        <v>207</v>
      </c>
      <c r="F378" s="27" t="s">
        <v>66</v>
      </c>
      <c r="G378" s="30" t="n">
        <f aca="false">'County-Level Asphalt Usage'!L378</f>
        <v>2936.52140744096</v>
      </c>
      <c r="H378" s="0" t="str">
        <f aca="false">'County-Level Asphalt Usage'!M378</f>
        <v>BARRELS</v>
      </c>
      <c r="I378" s="42" t="s">
        <v>5657</v>
      </c>
      <c r="J378" s="0" t="n">
        <f aca="false">'Emission Factors'!$B$2</f>
        <v>9.2</v>
      </c>
      <c r="K378" s="0" t="str">
        <f aca="false">'Emission Factors'!$C$2</f>
        <v>LB </v>
      </c>
      <c r="L378" s="0" t="str">
        <f aca="false">'Emission Factors'!$D$2</f>
        <v>BARREL</v>
      </c>
      <c r="M378" s="40" t="n">
        <f aca="false">G378*J378/2000</f>
        <v>13.5079984742284</v>
      </c>
      <c r="N378" s="0" t="s">
        <v>39</v>
      </c>
    </row>
    <row r="379" customFormat="false" ht="15" hidden="false" customHeight="false" outlineLevel="0" collapsed="false">
      <c r="A379" s="27" t="s">
        <v>1017</v>
      </c>
      <c r="B379" s="27" t="s">
        <v>64</v>
      </c>
      <c r="C379" s="27" t="s">
        <v>383</v>
      </c>
      <c r="D379" s="27" t="s">
        <v>384</v>
      </c>
      <c r="E379" s="27" t="s">
        <v>207</v>
      </c>
      <c r="F379" s="27" t="s">
        <v>66</v>
      </c>
      <c r="G379" s="30" t="n">
        <f aca="false">'County-Level Asphalt Usage'!L379</f>
        <v>568.008175272208</v>
      </c>
      <c r="H379" s="0" t="str">
        <f aca="false">'County-Level Asphalt Usage'!M379</f>
        <v>BARRELS</v>
      </c>
      <c r="I379" s="42" t="s">
        <v>5657</v>
      </c>
      <c r="J379" s="0" t="n">
        <f aca="false">'Emission Factors'!$B$2</f>
        <v>9.2</v>
      </c>
      <c r="K379" s="0" t="str">
        <f aca="false">'Emission Factors'!$C$2</f>
        <v>LB </v>
      </c>
      <c r="L379" s="0" t="str">
        <f aca="false">'Emission Factors'!$D$2</f>
        <v>BARREL</v>
      </c>
      <c r="M379" s="40" t="n">
        <f aca="false">G379*J379/2000</f>
        <v>2.61283760625216</v>
      </c>
      <c r="N379" s="0" t="s">
        <v>39</v>
      </c>
    </row>
    <row r="380" customFormat="false" ht="15" hidden="false" customHeight="false" outlineLevel="0" collapsed="false">
      <c r="A380" s="27" t="s">
        <v>1018</v>
      </c>
      <c r="B380" s="27" t="s">
        <v>64</v>
      </c>
      <c r="C380" s="27" t="s">
        <v>386</v>
      </c>
      <c r="D380" s="27" t="s">
        <v>1019</v>
      </c>
      <c r="E380" s="27" t="s">
        <v>207</v>
      </c>
      <c r="F380" s="27" t="s">
        <v>66</v>
      </c>
      <c r="G380" s="30" t="n">
        <f aca="false">'County-Level Asphalt Usage'!L380</f>
        <v>543.428319558965</v>
      </c>
      <c r="H380" s="0" t="str">
        <f aca="false">'County-Level Asphalt Usage'!M380</f>
        <v>BARRELS</v>
      </c>
      <c r="I380" s="42" t="s">
        <v>5657</v>
      </c>
      <c r="J380" s="0" t="n">
        <f aca="false">'Emission Factors'!$B$2</f>
        <v>9.2</v>
      </c>
      <c r="K380" s="0" t="str">
        <f aca="false">'Emission Factors'!$C$2</f>
        <v>LB </v>
      </c>
      <c r="L380" s="0" t="str">
        <f aca="false">'Emission Factors'!$D$2</f>
        <v>BARREL</v>
      </c>
      <c r="M380" s="40" t="n">
        <f aca="false">G380*J380/2000</f>
        <v>2.49977026997124</v>
      </c>
      <c r="N380" s="0" t="s">
        <v>39</v>
      </c>
    </row>
    <row r="381" customFormat="false" ht="15" hidden="false" customHeight="false" outlineLevel="0" collapsed="false">
      <c r="A381" s="27" t="s">
        <v>1020</v>
      </c>
      <c r="B381" s="27" t="s">
        <v>64</v>
      </c>
      <c r="C381" s="27" t="s">
        <v>389</v>
      </c>
      <c r="D381" s="27" t="s">
        <v>1021</v>
      </c>
      <c r="E381" s="27" t="s">
        <v>207</v>
      </c>
      <c r="F381" s="27" t="s">
        <v>66</v>
      </c>
      <c r="G381" s="30" t="n">
        <f aca="false">'County-Level Asphalt Usage'!L381</f>
        <v>134.332455628922</v>
      </c>
      <c r="H381" s="0" t="str">
        <f aca="false">'County-Level Asphalt Usage'!M381</f>
        <v>BARRELS</v>
      </c>
      <c r="I381" s="42" t="s">
        <v>5657</v>
      </c>
      <c r="J381" s="0" t="n">
        <f aca="false">'Emission Factors'!$B$2</f>
        <v>9.2</v>
      </c>
      <c r="K381" s="0" t="str">
        <f aca="false">'Emission Factors'!$C$2</f>
        <v>LB </v>
      </c>
      <c r="L381" s="0" t="str">
        <f aca="false">'Emission Factors'!$D$2</f>
        <v>BARREL</v>
      </c>
      <c r="M381" s="40" t="n">
        <f aca="false">G381*J381/2000</f>
        <v>0.617929295893042</v>
      </c>
      <c r="N381" s="0" t="s">
        <v>39</v>
      </c>
    </row>
    <row r="382" customFormat="false" ht="15" hidden="false" customHeight="false" outlineLevel="0" collapsed="false">
      <c r="A382" s="27" t="s">
        <v>1022</v>
      </c>
      <c r="B382" s="27" t="s">
        <v>64</v>
      </c>
      <c r="C382" s="27" t="s">
        <v>392</v>
      </c>
      <c r="D382" s="27" t="s">
        <v>640</v>
      </c>
      <c r="E382" s="27" t="s">
        <v>207</v>
      </c>
      <c r="F382" s="27" t="s">
        <v>66</v>
      </c>
      <c r="G382" s="30" t="n">
        <f aca="false">'County-Level Asphalt Usage'!L382</f>
        <v>47.3853804618855</v>
      </c>
      <c r="H382" s="0" t="str">
        <f aca="false">'County-Level Asphalt Usage'!M382</f>
        <v>BARRELS</v>
      </c>
      <c r="I382" s="42" t="s">
        <v>5657</v>
      </c>
      <c r="J382" s="0" t="n">
        <f aca="false">'Emission Factors'!$B$2</f>
        <v>9.2</v>
      </c>
      <c r="K382" s="0" t="str">
        <f aca="false">'Emission Factors'!$C$2</f>
        <v>LB </v>
      </c>
      <c r="L382" s="0" t="str">
        <f aca="false">'Emission Factors'!$D$2</f>
        <v>BARREL</v>
      </c>
      <c r="M382" s="40" t="n">
        <f aca="false">G382*J382/2000</f>
        <v>0.217972750124673</v>
      </c>
      <c r="N382" s="0" t="s">
        <v>39</v>
      </c>
    </row>
    <row r="383" customFormat="false" ht="15" hidden="false" customHeight="false" outlineLevel="0" collapsed="false">
      <c r="A383" s="27" t="s">
        <v>1023</v>
      </c>
      <c r="B383" s="27" t="s">
        <v>64</v>
      </c>
      <c r="C383" s="27" t="s">
        <v>395</v>
      </c>
      <c r="D383" s="27" t="s">
        <v>1024</v>
      </c>
      <c r="E383" s="27" t="s">
        <v>207</v>
      </c>
      <c r="F383" s="27" t="s">
        <v>66</v>
      </c>
      <c r="G383" s="30" t="n">
        <f aca="false">'County-Level Asphalt Usage'!L383</f>
        <v>3193.13928592305</v>
      </c>
      <c r="H383" s="0" t="str">
        <f aca="false">'County-Level Asphalt Usage'!M383</f>
        <v>BARRELS</v>
      </c>
      <c r="I383" s="42" t="s">
        <v>5657</v>
      </c>
      <c r="J383" s="0" t="n">
        <f aca="false">'Emission Factors'!$B$2</f>
        <v>9.2</v>
      </c>
      <c r="K383" s="0" t="str">
        <f aca="false">'Emission Factors'!$C$2</f>
        <v>LB </v>
      </c>
      <c r="L383" s="0" t="str">
        <f aca="false">'Emission Factors'!$D$2</f>
        <v>BARREL</v>
      </c>
      <c r="M383" s="40" t="n">
        <f aca="false">G383*J383/2000</f>
        <v>14.688440715246</v>
      </c>
      <c r="N383" s="0" t="s">
        <v>39</v>
      </c>
    </row>
    <row r="384" customFormat="false" ht="15" hidden="false" customHeight="false" outlineLevel="0" collapsed="false">
      <c r="A384" s="27" t="s">
        <v>1025</v>
      </c>
      <c r="B384" s="27" t="s">
        <v>64</v>
      </c>
      <c r="C384" s="27" t="s">
        <v>398</v>
      </c>
      <c r="D384" s="27" t="s">
        <v>1026</v>
      </c>
      <c r="E384" s="27" t="s">
        <v>207</v>
      </c>
      <c r="F384" s="27" t="s">
        <v>66</v>
      </c>
      <c r="G384" s="30" t="n">
        <f aca="false">'County-Level Asphalt Usage'!L384</f>
        <v>153.783282491197</v>
      </c>
      <c r="H384" s="0" t="str">
        <f aca="false">'County-Level Asphalt Usage'!M384</f>
        <v>BARRELS</v>
      </c>
      <c r="I384" s="42" t="s">
        <v>5657</v>
      </c>
      <c r="J384" s="0" t="n">
        <f aca="false">'Emission Factors'!$B$2</f>
        <v>9.2</v>
      </c>
      <c r="K384" s="0" t="str">
        <f aca="false">'Emission Factors'!$C$2</f>
        <v>LB </v>
      </c>
      <c r="L384" s="0" t="str">
        <f aca="false">'Emission Factors'!$D$2</f>
        <v>BARREL</v>
      </c>
      <c r="M384" s="40" t="n">
        <f aca="false">G384*J384/2000</f>
        <v>0.707403099459505</v>
      </c>
      <c r="N384" s="0" t="s">
        <v>39</v>
      </c>
    </row>
    <row r="385" customFormat="false" ht="15" hidden="false" customHeight="false" outlineLevel="0" collapsed="false">
      <c r="A385" s="27" t="s">
        <v>1027</v>
      </c>
      <c r="B385" s="27" t="s">
        <v>64</v>
      </c>
      <c r="C385" s="27" t="s">
        <v>400</v>
      </c>
      <c r="D385" s="27" t="s">
        <v>1028</v>
      </c>
      <c r="E385" s="27" t="s">
        <v>207</v>
      </c>
      <c r="F385" s="27" t="s">
        <v>66</v>
      </c>
      <c r="G385" s="30" t="n">
        <f aca="false">'County-Level Asphalt Usage'!L385</f>
        <v>556.201150998088</v>
      </c>
      <c r="H385" s="0" t="str">
        <f aca="false">'County-Level Asphalt Usage'!M385</f>
        <v>BARRELS</v>
      </c>
      <c r="I385" s="42" t="s">
        <v>5657</v>
      </c>
      <c r="J385" s="0" t="n">
        <f aca="false">'Emission Factors'!$B$2</f>
        <v>9.2</v>
      </c>
      <c r="K385" s="0" t="str">
        <f aca="false">'Emission Factors'!$C$2</f>
        <v>LB </v>
      </c>
      <c r="L385" s="0" t="str">
        <f aca="false">'Emission Factors'!$D$2</f>
        <v>BARREL</v>
      </c>
      <c r="M385" s="40" t="n">
        <f aca="false">G385*J385/2000</f>
        <v>2.5585252945912</v>
      </c>
      <c r="N385" s="0" t="s">
        <v>39</v>
      </c>
    </row>
    <row r="386" customFormat="false" ht="15" hidden="false" customHeight="false" outlineLevel="0" collapsed="false">
      <c r="A386" s="27" t="s">
        <v>1029</v>
      </c>
      <c r="B386" s="27" t="s">
        <v>64</v>
      </c>
      <c r="C386" s="27" t="s">
        <v>403</v>
      </c>
      <c r="D386" s="27" t="s">
        <v>179</v>
      </c>
      <c r="E386" s="27" t="s">
        <v>207</v>
      </c>
      <c r="F386" s="27" t="s">
        <v>66</v>
      </c>
      <c r="G386" s="30" t="n">
        <f aca="false">'County-Level Asphalt Usage'!L386</f>
        <v>297.062232789775</v>
      </c>
      <c r="H386" s="0" t="str">
        <f aca="false">'County-Level Asphalt Usage'!M386</f>
        <v>BARRELS</v>
      </c>
      <c r="I386" s="42" t="s">
        <v>5657</v>
      </c>
      <c r="J386" s="0" t="n">
        <f aca="false">'Emission Factors'!$B$2</f>
        <v>9.2</v>
      </c>
      <c r="K386" s="0" t="str">
        <f aca="false">'Emission Factors'!$C$2</f>
        <v>LB </v>
      </c>
      <c r="L386" s="0" t="str">
        <f aca="false">'Emission Factors'!$D$2</f>
        <v>BARREL</v>
      </c>
      <c r="M386" s="40" t="n">
        <f aca="false">G386*J386/2000</f>
        <v>1.36648627083296</v>
      </c>
      <c r="N386" s="0" t="s">
        <v>39</v>
      </c>
    </row>
    <row r="387" customFormat="false" ht="15" hidden="false" customHeight="false" outlineLevel="0" collapsed="false">
      <c r="A387" s="27" t="s">
        <v>1030</v>
      </c>
      <c r="B387" s="27" t="s">
        <v>67</v>
      </c>
      <c r="C387" s="27" t="s">
        <v>205</v>
      </c>
      <c r="D387" s="27" t="s">
        <v>1031</v>
      </c>
      <c r="E387" s="27" t="s">
        <v>207</v>
      </c>
      <c r="F387" s="27" t="s">
        <v>69</v>
      </c>
      <c r="G387" s="30" t="n">
        <f aca="false">'County-Level Asphalt Usage'!L387</f>
        <v>73.1261569438342</v>
      </c>
      <c r="H387" s="0" t="str">
        <f aca="false">'County-Level Asphalt Usage'!M387</f>
        <v>BARRELS</v>
      </c>
      <c r="I387" s="42" t="s">
        <v>5657</v>
      </c>
      <c r="J387" s="0" t="n">
        <f aca="false">'Emission Factors'!$B$2</f>
        <v>9.2</v>
      </c>
      <c r="K387" s="0" t="str">
        <f aca="false">'Emission Factors'!$C$2</f>
        <v>LB </v>
      </c>
      <c r="L387" s="0" t="str">
        <f aca="false">'Emission Factors'!$D$2</f>
        <v>BARREL</v>
      </c>
      <c r="M387" s="40" t="n">
        <f aca="false">G387*J387/2000</f>
        <v>0.336380321941637</v>
      </c>
      <c r="N387" s="0" t="s">
        <v>39</v>
      </c>
    </row>
    <row r="388" customFormat="false" ht="15" hidden="false" customHeight="false" outlineLevel="0" collapsed="false">
      <c r="A388" s="27" t="s">
        <v>1032</v>
      </c>
      <c r="B388" s="27" t="s">
        <v>67</v>
      </c>
      <c r="C388" s="27" t="s">
        <v>209</v>
      </c>
      <c r="D388" s="27" t="s">
        <v>1033</v>
      </c>
      <c r="E388" s="27" t="s">
        <v>207</v>
      </c>
      <c r="F388" s="27" t="s">
        <v>69</v>
      </c>
      <c r="G388" s="30" t="n">
        <f aca="false">'County-Level Asphalt Usage'!L388</f>
        <v>40.7138974715321</v>
      </c>
      <c r="H388" s="0" t="str">
        <f aca="false">'County-Level Asphalt Usage'!M388</f>
        <v>BARRELS</v>
      </c>
      <c r="I388" s="42" t="s">
        <v>5657</v>
      </c>
      <c r="J388" s="0" t="n">
        <f aca="false">'Emission Factors'!$B$2</f>
        <v>9.2</v>
      </c>
      <c r="K388" s="0" t="str">
        <f aca="false">'Emission Factors'!$C$2</f>
        <v>LB </v>
      </c>
      <c r="L388" s="0" t="str">
        <f aca="false">'Emission Factors'!$D$2</f>
        <v>BARREL</v>
      </c>
      <c r="M388" s="40" t="n">
        <f aca="false">G388*J388/2000</f>
        <v>0.187283928369048</v>
      </c>
      <c r="N388" s="0" t="s">
        <v>39</v>
      </c>
    </row>
    <row r="389" customFormat="false" ht="15" hidden="false" customHeight="false" outlineLevel="0" collapsed="false">
      <c r="A389" s="27" t="s">
        <v>1034</v>
      </c>
      <c r="B389" s="27" t="s">
        <v>67</v>
      </c>
      <c r="C389" s="27" t="s">
        <v>212</v>
      </c>
      <c r="D389" s="27" t="s">
        <v>1035</v>
      </c>
      <c r="E389" s="27" t="s">
        <v>207</v>
      </c>
      <c r="F389" s="27" t="s">
        <v>69</v>
      </c>
      <c r="G389" s="30" t="n">
        <f aca="false">'County-Level Asphalt Usage'!L389</f>
        <v>38.4006196399941</v>
      </c>
      <c r="H389" s="0" t="str">
        <f aca="false">'County-Level Asphalt Usage'!M389</f>
        <v>BARRELS</v>
      </c>
      <c r="I389" s="42" t="s">
        <v>5657</v>
      </c>
      <c r="J389" s="0" t="n">
        <f aca="false">'Emission Factors'!$B$2</f>
        <v>9.2</v>
      </c>
      <c r="K389" s="0" t="str">
        <f aca="false">'Emission Factors'!$C$2</f>
        <v>LB </v>
      </c>
      <c r="L389" s="0" t="str">
        <f aca="false">'Emission Factors'!$D$2</f>
        <v>BARREL</v>
      </c>
      <c r="M389" s="40" t="n">
        <f aca="false">G389*J389/2000</f>
        <v>0.176642850343973</v>
      </c>
      <c r="N389" s="0" t="s">
        <v>39</v>
      </c>
    </row>
    <row r="390" customFormat="false" ht="15" hidden="false" customHeight="false" outlineLevel="0" collapsed="false">
      <c r="A390" s="27" t="s">
        <v>1036</v>
      </c>
      <c r="B390" s="27" t="s">
        <v>67</v>
      </c>
      <c r="C390" s="27" t="s">
        <v>215</v>
      </c>
      <c r="D390" s="27" t="s">
        <v>916</v>
      </c>
      <c r="E390" s="27" t="s">
        <v>207</v>
      </c>
      <c r="F390" s="27" t="s">
        <v>69</v>
      </c>
      <c r="G390" s="30" t="n">
        <f aca="false">'County-Level Asphalt Usage'!L390</f>
        <v>15.1696292777313</v>
      </c>
      <c r="H390" s="0" t="str">
        <f aca="false">'County-Level Asphalt Usage'!M390</f>
        <v>BARRELS</v>
      </c>
      <c r="I390" s="42" t="s">
        <v>5657</v>
      </c>
      <c r="J390" s="0" t="n">
        <f aca="false">'Emission Factors'!$B$2</f>
        <v>9.2</v>
      </c>
      <c r="K390" s="0" t="str">
        <f aca="false">'Emission Factors'!$C$2</f>
        <v>LB </v>
      </c>
      <c r="L390" s="0" t="str">
        <f aca="false">'Emission Factors'!$D$2</f>
        <v>BARREL</v>
      </c>
      <c r="M390" s="40" t="n">
        <f aca="false">G390*J390/2000</f>
        <v>0.0697802946775639</v>
      </c>
      <c r="N390" s="0" t="s">
        <v>39</v>
      </c>
    </row>
    <row r="391" customFormat="false" ht="15" hidden="false" customHeight="false" outlineLevel="0" collapsed="false">
      <c r="A391" s="27" t="s">
        <v>1037</v>
      </c>
      <c r="B391" s="27" t="s">
        <v>67</v>
      </c>
      <c r="C391" s="27" t="s">
        <v>218</v>
      </c>
      <c r="D391" s="27" t="s">
        <v>210</v>
      </c>
      <c r="E391" s="27" t="s">
        <v>207</v>
      </c>
      <c r="F391" s="27" t="s">
        <v>69</v>
      </c>
      <c r="G391" s="30" t="n">
        <f aca="false">'County-Level Asphalt Usage'!L391</f>
        <v>220.988733127449</v>
      </c>
      <c r="H391" s="0" t="str">
        <f aca="false">'County-Level Asphalt Usage'!M391</f>
        <v>BARRELS</v>
      </c>
      <c r="I391" s="42" t="s">
        <v>5657</v>
      </c>
      <c r="J391" s="0" t="n">
        <f aca="false">'Emission Factors'!$B$2</f>
        <v>9.2</v>
      </c>
      <c r="K391" s="0" t="str">
        <f aca="false">'Emission Factors'!$C$2</f>
        <v>LB </v>
      </c>
      <c r="L391" s="0" t="str">
        <f aca="false">'Emission Factors'!$D$2</f>
        <v>BARREL</v>
      </c>
      <c r="M391" s="40" t="n">
        <f aca="false">G391*J391/2000</f>
        <v>1.01654817238627</v>
      </c>
      <c r="N391" s="0" t="s">
        <v>39</v>
      </c>
    </row>
    <row r="392" customFormat="false" ht="15" hidden="false" customHeight="false" outlineLevel="0" collapsed="false">
      <c r="A392" s="27" t="s">
        <v>1038</v>
      </c>
      <c r="B392" s="27" t="s">
        <v>67</v>
      </c>
      <c r="C392" s="27" t="s">
        <v>221</v>
      </c>
      <c r="D392" s="27" t="s">
        <v>1039</v>
      </c>
      <c r="E392" s="27" t="s">
        <v>207</v>
      </c>
      <c r="F392" s="27" t="s">
        <v>69</v>
      </c>
      <c r="G392" s="30" t="n">
        <f aca="false">'County-Level Asphalt Usage'!L392</f>
        <v>112.43265294353</v>
      </c>
      <c r="H392" s="0" t="str">
        <f aca="false">'County-Level Asphalt Usage'!M392</f>
        <v>BARRELS</v>
      </c>
      <c r="I392" s="42" t="s">
        <v>5657</v>
      </c>
      <c r="J392" s="0" t="n">
        <f aca="false">'Emission Factors'!$B$2</f>
        <v>9.2</v>
      </c>
      <c r="K392" s="0" t="str">
        <f aca="false">'Emission Factors'!$C$2</f>
        <v>LB </v>
      </c>
      <c r="L392" s="0" t="str">
        <f aca="false">'Emission Factors'!$D$2</f>
        <v>BARREL</v>
      </c>
      <c r="M392" s="40" t="n">
        <f aca="false">G392*J392/2000</f>
        <v>0.517190203540237</v>
      </c>
      <c r="N392" s="0" t="s">
        <v>39</v>
      </c>
    </row>
    <row r="393" customFormat="false" ht="15" hidden="false" customHeight="false" outlineLevel="0" collapsed="false">
      <c r="A393" s="27" t="s">
        <v>1040</v>
      </c>
      <c r="B393" s="27" t="s">
        <v>67</v>
      </c>
      <c r="C393" s="27" t="s">
        <v>224</v>
      </c>
      <c r="D393" s="27" t="s">
        <v>1041</v>
      </c>
      <c r="E393" s="27" t="s">
        <v>207</v>
      </c>
      <c r="F393" s="27" t="s">
        <v>69</v>
      </c>
      <c r="G393" s="30" t="n">
        <f aca="false">'County-Level Asphalt Usage'!L393</f>
        <v>239.129100332382</v>
      </c>
      <c r="H393" s="0" t="str">
        <f aca="false">'County-Level Asphalt Usage'!M393</f>
        <v>BARRELS</v>
      </c>
      <c r="I393" s="42" t="s">
        <v>5657</v>
      </c>
      <c r="J393" s="0" t="n">
        <f aca="false">'Emission Factors'!$B$2</f>
        <v>9.2</v>
      </c>
      <c r="K393" s="0" t="str">
        <f aca="false">'Emission Factors'!$C$2</f>
        <v>LB </v>
      </c>
      <c r="L393" s="0" t="str">
        <f aca="false">'Emission Factors'!$D$2</f>
        <v>BARREL</v>
      </c>
      <c r="M393" s="40" t="n">
        <f aca="false">G393*J393/2000</f>
        <v>1.09999386152896</v>
      </c>
      <c r="N393" s="0" t="s">
        <v>39</v>
      </c>
    </row>
    <row r="394" customFormat="false" ht="15" hidden="false" customHeight="false" outlineLevel="0" collapsed="false">
      <c r="A394" s="27" t="s">
        <v>1042</v>
      </c>
      <c r="B394" s="27" t="s">
        <v>67</v>
      </c>
      <c r="C394" s="27" t="s">
        <v>227</v>
      </c>
      <c r="D394" s="27" t="s">
        <v>1043</v>
      </c>
      <c r="E394" s="27" t="s">
        <v>207</v>
      </c>
      <c r="F394" s="27" t="s">
        <v>69</v>
      </c>
      <c r="G394" s="30" t="n">
        <f aca="false">'County-Level Asphalt Usage'!L394</f>
        <v>537.209140878286</v>
      </c>
      <c r="H394" s="0" t="str">
        <f aca="false">'County-Level Asphalt Usage'!M394</f>
        <v>BARRELS</v>
      </c>
      <c r="I394" s="42" t="s">
        <v>5657</v>
      </c>
      <c r="J394" s="0" t="n">
        <f aca="false">'Emission Factors'!$B$2</f>
        <v>9.2</v>
      </c>
      <c r="K394" s="0" t="str">
        <f aca="false">'Emission Factors'!$C$2</f>
        <v>LB </v>
      </c>
      <c r="L394" s="0" t="str">
        <f aca="false">'Emission Factors'!$D$2</f>
        <v>BARREL</v>
      </c>
      <c r="M394" s="40" t="n">
        <f aca="false">G394*J394/2000</f>
        <v>2.47116204804012</v>
      </c>
      <c r="N394" s="0" t="s">
        <v>39</v>
      </c>
    </row>
    <row r="395" customFormat="false" ht="15" hidden="false" customHeight="false" outlineLevel="0" collapsed="false">
      <c r="A395" s="27" t="s">
        <v>1044</v>
      </c>
      <c r="B395" s="27" t="s">
        <v>67</v>
      </c>
      <c r="C395" s="27" t="s">
        <v>230</v>
      </c>
      <c r="D395" s="27" t="s">
        <v>1045</v>
      </c>
      <c r="E395" s="27" t="s">
        <v>207</v>
      </c>
      <c r="F395" s="27" t="s">
        <v>69</v>
      </c>
      <c r="G395" s="30" t="n">
        <f aca="false">'County-Level Asphalt Usage'!L395</f>
        <v>80.4879077307636</v>
      </c>
      <c r="H395" s="0" t="str">
        <f aca="false">'County-Level Asphalt Usage'!M395</f>
        <v>BARRELS</v>
      </c>
      <c r="I395" s="42" t="s">
        <v>5657</v>
      </c>
      <c r="J395" s="0" t="n">
        <f aca="false">'Emission Factors'!$B$2</f>
        <v>9.2</v>
      </c>
      <c r="K395" s="0" t="str">
        <f aca="false">'Emission Factors'!$C$2</f>
        <v>LB </v>
      </c>
      <c r="L395" s="0" t="str">
        <f aca="false">'Emission Factors'!$D$2</f>
        <v>BARREL</v>
      </c>
      <c r="M395" s="40" t="n">
        <f aca="false">G395*J395/2000</f>
        <v>0.370244375561513</v>
      </c>
      <c r="N395" s="0" t="s">
        <v>39</v>
      </c>
    </row>
    <row r="396" customFormat="false" ht="15" hidden="false" customHeight="false" outlineLevel="0" collapsed="false">
      <c r="A396" s="27" t="s">
        <v>1046</v>
      </c>
      <c r="B396" s="27" t="s">
        <v>67</v>
      </c>
      <c r="C396" s="27" t="s">
        <v>233</v>
      </c>
      <c r="D396" s="27" t="s">
        <v>1047</v>
      </c>
      <c r="E396" s="27" t="s">
        <v>207</v>
      </c>
      <c r="F396" s="27" t="s">
        <v>69</v>
      </c>
      <c r="G396" s="30" t="n">
        <f aca="false">'County-Level Asphalt Usage'!L396</f>
        <v>64.8799163528669</v>
      </c>
      <c r="H396" s="0" t="str">
        <f aca="false">'County-Level Asphalt Usage'!M396</f>
        <v>BARRELS</v>
      </c>
      <c r="I396" s="42" t="s">
        <v>5657</v>
      </c>
      <c r="J396" s="0" t="n">
        <f aca="false">'Emission Factors'!$B$2</f>
        <v>9.2</v>
      </c>
      <c r="K396" s="0" t="str">
        <f aca="false">'Emission Factors'!$C$2</f>
        <v>LB </v>
      </c>
      <c r="L396" s="0" t="str">
        <f aca="false">'Emission Factors'!$D$2</f>
        <v>BARREL</v>
      </c>
      <c r="M396" s="40" t="n">
        <f aca="false">G396*J396/2000</f>
        <v>0.298447615223188</v>
      </c>
      <c r="N396" s="0" t="s">
        <v>39</v>
      </c>
    </row>
    <row r="397" customFormat="false" ht="15" hidden="false" customHeight="false" outlineLevel="0" collapsed="false">
      <c r="A397" s="27" t="s">
        <v>1048</v>
      </c>
      <c r="B397" s="27" t="s">
        <v>67</v>
      </c>
      <c r="C397" s="27" t="s">
        <v>236</v>
      </c>
      <c r="D397" s="27" t="s">
        <v>216</v>
      </c>
      <c r="E397" s="27" t="s">
        <v>207</v>
      </c>
      <c r="F397" s="27" t="s">
        <v>69</v>
      </c>
      <c r="G397" s="30" t="n">
        <f aca="false">'County-Level Asphalt Usage'!L397</f>
        <v>676.250364996399</v>
      </c>
      <c r="H397" s="0" t="str">
        <f aca="false">'County-Level Asphalt Usage'!M397</f>
        <v>BARRELS</v>
      </c>
      <c r="I397" s="42" t="s">
        <v>5657</v>
      </c>
      <c r="J397" s="0" t="n">
        <f aca="false">'Emission Factors'!$B$2</f>
        <v>9.2</v>
      </c>
      <c r="K397" s="0" t="str">
        <f aca="false">'Emission Factors'!$C$2</f>
        <v>LB </v>
      </c>
      <c r="L397" s="0" t="str">
        <f aca="false">'Emission Factors'!$D$2</f>
        <v>BARREL</v>
      </c>
      <c r="M397" s="40" t="n">
        <f aca="false">G397*J397/2000</f>
        <v>3.11075167898344</v>
      </c>
      <c r="N397" s="0" t="s">
        <v>39</v>
      </c>
    </row>
    <row r="398" customFormat="false" ht="15" hidden="false" customHeight="false" outlineLevel="0" collapsed="false">
      <c r="A398" s="27" t="s">
        <v>1049</v>
      </c>
      <c r="B398" s="27" t="s">
        <v>67</v>
      </c>
      <c r="C398" s="27" t="s">
        <v>239</v>
      </c>
      <c r="D398" s="27" t="s">
        <v>1050</v>
      </c>
      <c r="E398" s="27" t="s">
        <v>207</v>
      </c>
      <c r="F398" s="27" t="s">
        <v>69</v>
      </c>
      <c r="G398" s="30" t="n">
        <f aca="false">'County-Level Asphalt Usage'!L398</f>
        <v>41.889908869276</v>
      </c>
      <c r="H398" s="0" t="str">
        <f aca="false">'County-Level Asphalt Usage'!M398</f>
        <v>BARRELS</v>
      </c>
      <c r="I398" s="42" t="s">
        <v>5657</v>
      </c>
      <c r="J398" s="0" t="n">
        <f aca="false">'Emission Factors'!$B$2</f>
        <v>9.2</v>
      </c>
      <c r="K398" s="0" t="str">
        <f aca="false">'Emission Factors'!$C$2</f>
        <v>LB </v>
      </c>
      <c r="L398" s="0" t="str">
        <f aca="false">'Emission Factors'!$D$2</f>
        <v>BARREL</v>
      </c>
      <c r="M398" s="40" t="n">
        <f aca="false">G398*J398/2000</f>
        <v>0.19269358079867</v>
      </c>
      <c r="N398" s="0" t="s">
        <v>39</v>
      </c>
    </row>
    <row r="399" customFormat="false" ht="15" hidden="false" customHeight="false" outlineLevel="0" collapsed="false">
      <c r="A399" s="27" t="s">
        <v>1051</v>
      </c>
      <c r="B399" s="27" t="s">
        <v>67</v>
      </c>
      <c r="C399" s="27" t="s">
        <v>242</v>
      </c>
      <c r="D399" s="27" t="s">
        <v>1052</v>
      </c>
      <c r="E399" s="27" t="s">
        <v>207</v>
      </c>
      <c r="F399" s="27" t="s">
        <v>69</v>
      </c>
      <c r="G399" s="30" t="n">
        <f aca="false">'County-Level Asphalt Usage'!L399</f>
        <v>77.6610618722508</v>
      </c>
      <c r="H399" s="0" t="str">
        <f aca="false">'County-Level Asphalt Usage'!M399</f>
        <v>BARRELS</v>
      </c>
      <c r="I399" s="42" t="s">
        <v>5657</v>
      </c>
      <c r="J399" s="0" t="n">
        <f aca="false">'Emission Factors'!$B$2</f>
        <v>9.2</v>
      </c>
      <c r="K399" s="0" t="str">
        <f aca="false">'Emission Factors'!$C$2</f>
        <v>LB </v>
      </c>
      <c r="L399" s="0" t="str">
        <f aca="false">'Emission Factors'!$D$2</f>
        <v>BARREL</v>
      </c>
      <c r="M399" s="40" t="n">
        <f aca="false">G399*J399/2000</f>
        <v>0.357240884612354</v>
      </c>
      <c r="N399" s="0" t="s">
        <v>39</v>
      </c>
    </row>
    <row r="400" customFormat="false" ht="15" hidden="false" customHeight="false" outlineLevel="0" collapsed="false">
      <c r="A400" s="27" t="s">
        <v>1053</v>
      </c>
      <c r="B400" s="27" t="s">
        <v>67</v>
      </c>
      <c r="C400" s="27" t="s">
        <v>245</v>
      </c>
      <c r="D400" s="27" t="s">
        <v>1054</v>
      </c>
      <c r="E400" s="27" t="s">
        <v>207</v>
      </c>
      <c r="F400" s="27" t="s">
        <v>69</v>
      </c>
      <c r="G400" s="30" t="n">
        <f aca="false">'County-Level Asphalt Usage'!L400</f>
        <v>86.7581136329973</v>
      </c>
      <c r="H400" s="0" t="str">
        <f aca="false">'County-Level Asphalt Usage'!M400</f>
        <v>BARRELS</v>
      </c>
      <c r="I400" s="42" t="s">
        <v>5657</v>
      </c>
      <c r="J400" s="0" t="n">
        <f aca="false">'Emission Factors'!$B$2</f>
        <v>9.2</v>
      </c>
      <c r="K400" s="0" t="str">
        <f aca="false">'Emission Factors'!$C$2</f>
        <v>LB </v>
      </c>
      <c r="L400" s="0" t="str">
        <f aca="false">'Emission Factors'!$D$2</f>
        <v>BARREL</v>
      </c>
      <c r="M400" s="40" t="n">
        <f aca="false">G400*J400/2000</f>
        <v>0.399087322711788</v>
      </c>
      <c r="N400" s="0" t="s">
        <v>39</v>
      </c>
    </row>
    <row r="401" customFormat="false" ht="15" hidden="false" customHeight="false" outlineLevel="0" collapsed="false">
      <c r="A401" s="27" t="s">
        <v>1055</v>
      </c>
      <c r="B401" s="27" t="s">
        <v>67</v>
      </c>
      <c r="C401" s="27" t="s">
        <v>248</v>
      </c>
      <c r="D401" s="27" t="s">
        <v>1056</v>
      </c>
      <c r="E401" s="27" t="s">
        <v>207</v>
      </c>
      <c r="F401" s="27" t="s">
        <v>69</v>
      </c>
      <c r="G401" s="30" t="n">
        <f aca="false">'County-Level Asphalt Usage'!L401</f>
        <v>236.492740164799</v>
      </c>
      <c r="H401" s="0" t="str">
        <f aca="false">'County-Level Asphalt Usage'!M401</f>
        <v>BARRELS</v>
      </c>
      <c r="I401" s="42" t="s">
        <v>5657</v>
      </c>
      <c r="J401" s="0" t="n">
        <f aca="false">'Emission Factors'!$B$2</f>
        <v>9.2</v>
      </c>
      <c r="K401" s="0" t="str">
        <f aca="false">'Emission Factors'!$C$2</f>
        <v>LB </v>
      </c>
      <c r="L401" s="0" t="str">
        <f aca="false">'Emission Factors'!$D$2</f>
        <v>BARREL</v>
      </c>
      <c r="M401" s="40" t="n">
        <f aca="false">G401*J401/2000</f>
        <v>1.08786660475808</v>
      </c>
      <c r="N401" s="0" t="s">
        <v>39</v>
      </c>
    </row>
    <row r="402" customFormat="false" ht="15" hidden="false" customHeight="false" outlineLevel="0" collapsed="false">
      <c r="A402" s="27" t="s">
        <v>1057</v>
      </c>
      <c r="B402" s="27" t="s">
        <v>67</v>
      </c>
      <c r="C402" s="27" t="s">
        <v>251</v>
      </c>
      <c r="D402" s="27" t="s">
        <v>1058</v>
      </c>
      <c r="E402" s="27" t="s">
        <v>207</v>
      </c>
      <c r="F402" s="27" t="s">
        <v>69</v>
      </c>
      <c r="G402" s="30" t="n">
        <f aca="false">'County-Level Asphalt Usage'!L402</f>
        <v>427.166715839391</v>
      </c>
      <c r="H402" s="0" t="str">
        <f aca="false">'County-Level Asphalt Usage'!M402</f>
        <v>BARRELS</v>
      </c>
      <c r="I402" s="42" t="s">
        <v>5657</v>
      </c>
      <c r="J402" s="0" t="n">
        <f aca="false">'Emission Factors'!$B$2</f>
        <v>9.2</v>
      </c>
      <c r="K402" s="0" t="str">
        <f aca="false">'Emission Factors'!$C$2</f>
        <v>LB </v>
      </c>
      <c r="L402" s="0" t="str">
        <f aca="false">'Emission Factors'!$D$2</f>
        <v>BARREL</v>
      </c>
      <c r="M402" s="40" t="n">
        <f aca="false">G402*J402/2000</f>
        <v>1.9649668928612</v>
      </c>
      <c r="N402" s="0" t="s">
        <v>39</v>
      </c>
    </row>
    <row r="403" customFormat="false" ht="15" hidden="false" customHeight="false" outlineLevel="0" collapsed="false">
      <c r="A403" s="27" t="s">
        <v>1059</v>
      </c>
      <c r="B403" s="27" t="s">
        <v>67</v>
      </c>
      <c r="C403" s="27" t="s">
        <v>254</v>
      </c>
      <c r="D403" s="27" t="s">
        <v>1060</v>
      </c>
      <c r="E403" s="27" t="s">
        <v>207</v>
      </c>
      <c r="F403" s="27" t="s">
        <v>69</v>
      </c>
      <c r="G403" s="30" t="n">
        <f aca="false">'County-Level Asphalt Usage'!L403</f>
        <v>125.814117004027</v>
      </c>
      <c r="H403" s="0" t="str">
        <f aca="false">'County-Level Asphalt Usage'!M403</f>
        <v>BARRELS</v>
      </c>
      <c r="I403" s="42" t="s">
        <v>5657</v>
      </c>
      <c r="J403" s="0" t="n">
        <f aca="false">'Emission Factors'!$B$2</f>
        <v>9.2</v>
      </c>
      <c r="K403" s="0" t="str">
        <f aca="false">'Emission Factors'!$C$2</f>
        <v>LB </v>
      </c>
      <c r="L403" s="0" t="str">
        <f aca="false">'Emission Factors'!$D$2</f>
        <v>BARREL</v>
      </c>
      <c r="M403" s="40" t="n">
        <f aca="false">G403*J403/2000</f>
        <v>0.578744938218524</v>
      </c>
      <c r="N403" s="0" t="s">
        <v>39</v>
      </c>
    </row>
    <row r="404" customFormat="false" ht="15" hidden="false" customHeight="false" outlineLevel="0" collapsed="false">
      <c r="A404" s="27" t="s">
        <v>1061</v>
      </c>
      <c r="B404" s="27" t="s">
        <v>67</v>
      </c>
      <c r="C404" s="27" t="s">
        <v>257</v>
      </c>
      <c r="D404" s="27" t="s">
        <v>1062</v>
      </c>
      <c r="E404" s="27" t="s">
        <v>207</v>
      </c>
      <c r="F404" s="27" t="s">
        <v>69</v>
      </c>
      <c r="G404" s="30" t="n">
        <f aca="false">'County-Level Asphalt Usage'!L404</f>
        <v>96.0453603936261</v>
      </c>
      <c r="H404" s="0" t="str">
        <f aca="false">'County-Level Asphalt Usage'!M404</f>
        <v>BARRELS</v>
      </c>
      <c r="I404" s="42" t="s">
        <v>5657</v>
      </c>
      <c r="J404" s="0" t="n">
        <f aca="false">'Emission Factors'!$B$2</f>
        <v>9.2</v>
      </c>
      <c r="K404" s="0" t="str">
        <f aca="false">'Emission Factors'!$C$2</f>
        <v>LB </v>
      </c>
      <c r="L404" s="0" t="str">
        <f aca="false">'Emission Factors'!$D$2</f>
        <v>BARREL</v>
      </c>
      <c r="M404" s="40" t="n">
        <f aca="false">G404*J404/2000</f>
        <v>0.44180865781068</v>
      </c>
      <c r="N404" s="0" t="s">
        <v>39</v>
      </c>
    </row>
    <row r="405" customFormat="false" ht="15" hidden="false" customHeight="false" outlineLevel="0" collapsed="false">
      <c r="A405" s="27" t="s">
        <v>1063</v>
      </c>
      <c r="B405" s="27" t="s">
        <v>67</v>
      </c>
      <c r="C405" s="27" t="s">
        <v>260</v>
      </c>
      <c r="D405" s="27" t="s">
        <v>228</v>
      </c>
      <c r="E405" s="27" t="s">
        <v>207</v>
      </c>
      <c r="F405" s="27" t="s">
        <v>69</v>
      </c>
      <c r="G405" s="30" t="n">
        <f aca="false">'County-Level Asphalt Usage'!L405</f>
        <v>20.678016998122</v>
      </c>
      <c r="H405" s="0" t="str">
        <f aca="false">'County-Level Asphalt Usage'!M405</f>
        <v>BARRELS</v>
      </c>
      <c r="I405" s="42" t="s">
        <v>5657</v>
      </c>
      <c r="J405" s="0" t="n">
        <f aca="false">'Emission Factors'!$B$2</f>
        <v>9.2</v>
      </c>
      <c r="K405" s="0" t="str">
        <f aca="false">'Emission Factors'!$C$2</f>
        <v>LB </v>
      </c>
      <c r="L405" s="0" t="str">
        <f aca="false">'Emission Factors'!$D$2</f>
        <v>BARREL</v>
      </c>
      <c r="M405" s="40" t="n">
        <f aca="false">G405*J405/2000</f>
        <v>0.095118878191361</v>
      </c>
      <c r="N405" s="0" t="s">
        <v>39</v>
      </c>
    </row>
    <row r="406" customFormat="false" ht="15" hidden="false" customHeight="false" outlineLevel="0" collapsed="false">
      <c r="A406" s="27" t="s">
        <v>1064</v>
      </c>
      <c r="B406" s="27" t="s">
        <v>67</v>
      </c>
      <c r="C406" s="27" t="s">
        <v>263</v>
      </c>
      <c r="D406" s="27" t="s">
        <v>1065</v>
      </c>
      <c r="E406" s="27" t="s">
        <v>207</v>
      </c>
      <c r="F406" s="27" t="s">
        <v>69</v>
      </c>
      <c r="G406" s="30" t="n">
        <f aca="false">'County-Level Asphalt Usage'!L406</f>
        <v>421.660362956335</v>
      </c>
      <c r="H406" s="0" t="str">
        <f aca="false">'County-Level Asphalt Usage'!M406</f>
        <v>BARRELS</v>
      </c>
      <c r="I406" s="42" t="s">
        <v>5657</v>
      </c>
      <c r="J406" s="0" t="n">
        <f aca="false">'Emission Factors'!$B$2</f>
        <v>9.2</v>
      </c>
      <c r="K406" s="0" t="str">
        <f aca="false">'Emission Factors'!$C$2</f>
        <v>LB </v>
      </c>
      <c r="L406" s="0" t="str">
        <f aca="false">'Emission Factors'!$D$2</f>
        <v>BARREL</v>
      </c>
      <c r="M406" s="40" t="n">
        <f aca="false">G406*J406/2000</f>
        <v>1.93963766959914</v>
      </c>
      <c r="N406" s="0" t="s">
        <v>39</v>
      </c>
    </row>
    <row r="407" customFormat="false" ht="15" hidden="false" customHeight="false" outlineLevel="0" collapsed="false">
      <c r="A407" s="27" t="s">
        <v>1066</v>
      </c>
      <c r="B407" s="27" t="s">
        <v>67</v>
      </c>
      <c r="C407" s="27" t="s">
        <v>269</v>
      </c>
      <c r="D407" s="27" t="s">
        <v>1067</v>
      </c>
      <c r="E407" s="27" t="s">
        <v>207</v>
      </c>
      <c r="F407" s="27" t="s">
        <v>69</v>
      </c>
      <c r="G407" s="30" t="n">
        <f aca="false">'County-Level Asphalt Usage'!L407</f>
        <v>125.489332048988</v>
      </c>
      <c r="H407" s="0" t="str">
        <f aca="false">'County-Level Asphalt Usage'!M407</f>
        <v>BARRELS</v>
      </c>
      <c r="I407" s="42" t="s">
        <v>5657</v>
      </c>
      <c r="J407" s="0" t="n">
        <f aca="false">'Emission Factors'!$B$2</f>
        <v>9.2</v>
      </c>
      <c r="K407" s="0" t="str">
        <f aca="false">'Emission Factors'!$C$2</f>
        <v>LB </v>
      </c>
      <c r="L407" s="0" t="str">
        <f aca="false">'Emission Factors'!$D$2</f>
        <v>BARREL</v>
      </c>
      <c r="M407" s="40" t="n">
        <f aca="false">G407*J407/2000</f>
        <v>0.577250927425343</v>
      </c>
      <c r="N407" s="0" t="s">
        <v>39</v>
      </c>
    </row>
    <row r="408" customFormat="false" ht="15" hidden="false" customHeight="false" outlineLevel="0" collapsed="false">
      <c r="A408" s="27" t="s">
        <v>1068</v>
      </c>
      <c r="B408" s="27" t="s">
        <v>67</v>
      </c>
      <c r="C408" s="27" t="s">
        <v>272</v>
      </c>
      <c r="D408" s="27" t="s">
        <v>531</v>
      </c>
      <c r="E408" s="27" t="s">
        <v>207</v>
      </c>
      <c r="F408" s="27" t="s">
        <v>69</v>
      </c>
      <c r="G408" s="30" t="n">
        <f aca="false">'County-Level Asphalt Usage'!L408</f>
        <v>581.972655337487</v>
      </c>
      <c r="H408" s="0" t="str">
        <f aca="false">'County-Level Asphalt Usage'!M408</f>
        <v>BARRELS</v>
      </c>
      <c r="I408" s="42" t="s">
        <v>5657</v>
      </c>
      <c r="J408" s="0" t="n">
        <f aca="false">'Emission Factors'!$B$2</f>
        <v>9.2</v>
      </c>
      <c r="K408" s="0" t="str">
        <f aca="false">'Emission Factors'!$C$2</f>
        <v>LB </v>
      </c>
      <c r="L408" s="0" t="str">
        <f aca="false">'Emission Factors'!$D$2</f>
        <v>BARREL</v>
      </c>
      <c r="M408" s="40" t="n">
        <f aca="false">G408*J408/2000</f>
        <v>2.67707421455244</v>
      </c>
      <c r="N408" s="0" t="s">
        <v>39</v>
      </c>
    </row>
    <row r="409" customFormat="false" ht="15" hidden="false" customHeight="false" outlineLevel="0" collapsed="false">
      <c r="A409" s="27" t="s">
        <v>1069</v>
      </c>
      <c r="B409" s="27" t="s">
        <v>67</v>
      </c>
      <c r="C409" s="27" t="s">
        <v>275</v>
      </c>
      <c r="D409" s="27" t="s">
        <v>1070</v>
      </c>
      <c r="E409" s="27" t="s">
        <v>207</v>
      </c>
      <c r="F409" s="27" t="s">
        <v>69</v>
      </c>
      <c r="G409" s="30" t="n">
        <f aca="false">'County-Level Asphalt Usage'!L409</f>
        <v>330.65483784125</v>
      </c>
      <c r="H409" s="0" t="str">
        <f aca="false">'County-Level Asphalt Usage'!M409</f>
        <v>BARRELS</v>
      </c>
      <c r="I409" s="42" t="s">
        <v>5657</v>
      </c>
      <c r="J409" s="0" t="n">
        <f aca="false">'Emission Factors'!$B$2</f>
        <v>9.2</v>
      </c>
      <c r="K409" s="0" t="str">
        <f aca="false">'Emission Factors'!$C$2</f>
        <v>LB </v>
      </c>
      <c r="L409" s="0" t="str">
        <f aca="false">'Emission Factors'!$D$2</f>
        <v>BARREL</v>
      </c>
      <c r="M409" s="40" t="n">
        <f aca="false">G409*J409/2000</f>
        <v>1.52101225406975</v>
      </c>
      <c r="N409" s="0" t="s">
        <v>39</v>
      </c>
    </row>
    <row r="410" customFormat="false" ht="15" hidden="false" customHeight="false" outlineLevel="0" collapsed="false">
      <c r="A410" s="27" t="s">
        <v>1071</v>
      </c>
      <c r="B410" s="27" t="s">
        <v>67</v>
      </c>
      <c r="C410" s="27" t="s">
        <v>278</v>
      </c>
      <c r="D410" s="27" t="s">
        <v>1072</v>
      </c>
      <c r="E410" s="27" t="s">
        <v>207</v>
      </c>
      <c r="F410" s="27" t="s">
        <v>69</v>
      </c>
      <c r="G410" s="30" t="n">
        <f aca="false">'County-Level Asphalt Usage'!L410</f>
        <v>52.8930633581007</v>
      </c>
      <c r="H410" s="0" t="str">
        <f aca="false">'County-Level Asphalt Usage'!M410</f>
        <v>BARRELS</v>
      </c>
      <c r="I410" s="42" t="s">
        <v>5657</v>
      </c>
      <c r="J410" s="0" t="n">
        <f aca="false">'Emission Factors'!$B$2</f>
        <v>9.2</v>
      </c>
      <c r="K410" s="0" t="str">
        <f aca="false">'Emission Factors'!$C$2</f>
        <v>LB </v>
      </c>
      <c r="L410" s="0" t="str">
        <f aca="false">'Emission Factors'!$D$2</f>
        <v>BARREL</v>
      </c>
      <c r="M410" s="40" t="n">
        <f aca="false">G410*J410/2000</f>
        <v>0.243308091447263</v>
      </c>
      <c r="N410" s="0" t="s">
        <v>39</v>
      </c>
    </row>
    <row r="411" customFormat="false" ht="15" hidden="false" customHeight="false" outlineLevel="0" collapsed="false">
      <c r="A411" s="27" t="s">
        <v>1073</v>
      </c>
      <c r="B411" s="27" t="s">
        <v>67</v>
      </c>
      <c r="C411" s="27" t="s">
        <v>281</v>
      </c>
      <c r="D411" s="27" t="s">
        <v>1074</v>
      </c>
      <c r="E411" s="27" t="s">
        <v>207</v>
      </c>
      <c r="F411" s="27" t="s">
        <v>69</v>
      </c>
      <c r="G411" s="30" t="n">
        <f aca="false">'County-Level Asphalt Usage'!L411</f>
        <v>1078.41486839165</v>
      </c>
      <c r="H411" s="0" t="str">
        <f aca="false">'County-Level Asphalt Usage'!M411</f>
        <v>BARRELS</v>
      </c>
      <c r="I411" s="42" t="s">
        <v>5657</v>
      </c>
      <c r="J411" s="0" t="n">
        <f aca="false">'Emission Factors'!$B$2</f>
        <v>9.2</v>
      </c>
      <c r="K411" s="0" t="str">
        <f aca="false">'Emission Factors'!$C$2</f>
        <v>LB </v>
      </c>
      <c r="L411" s="0" t="str">
        <f aca="false">'Emission Factors'!$D$2</f>
        <v>BARREL</v>
      </c>
      <c r="M411" s="40" t="n">
        <f aca="false">G411*J411/2000</f>
        <v>4.96070839460161</v>
      </c>
      <c r="N411" s="0" t="s">
        <v>39</v>
      </c>
    </row>
    <row r="412" customFormat="false" ht="15" hidden="false" customHeight="false" outlineLevel="0" collapsed="false">
      <c r="A412" s="27" t="s">
        <v>1075</v>
      </c>
      <c r="B412" s="27" t="s">
        <v>67</v>
      </c>
      <c r="C412" s="27" t="s">
        <v>284</v>
      </c>
      <c r="D412" s="27" t="s">
        <v>1076</v>
      </c>
      <c r="E412" s="27" t="s">
        <v>207</v>
      </c>
      <c r="F412" s="27" t="s">
        <v>69</v>
      </c>
      <c r="G412" s="30" t="n">
        <f aca="false">'County-Level Asphalt Usage'!L412</f>
        <v>22.2024008530739</v>
      </c>
      <c r="H412" s="0" t="str">
        <f aca="false">'County-Level Asphalt Usage'!M412</f>
        <v>BARRELS</v>
      </c>
      <c r="I412" s="42" t="s">
        <v>5657</v>
      </c>
      <c r="J412" s="0" t="n">
        <f aca="false">'Emission Factors'!$B$2</f>
        <v>9.2</v>
      </c>
      <c r="K412" s="0" t="str">
        <f aca="false">'Emission Factors'!$C$2</f>
        <v>LB </v>
      </c>
      <c r="L412" s="0" t="str">
        <f aca="false">'Emission Factors'!$D$2</f>
        <v>BARREL</v>
      </c>
      <c r="M412" s="40" t="n">
        <f aca="false">G412*J412/2000</f>
        <v>0.10213104392414</v>
      </c>
      <c r="N412" s="0" t="s">
        <v>39</v>
      </c>
    </row>
    <row r="413" customFormat="false" ht="15" hidden="false" customHeight="false" outlineLevel="0" collapsed="false">
      <c r="A413" s="27" t="s">
        <v>1077</v>
      </c>
      <c r="B413" s="27" t="s">
        <v>67</v>
      </c>
      <c r="C413" s="27" t="s">
        <v>287</v>
      </c>
      <c r="D413" s="27" t="s">
        <v>1078</v>
      </c>
      <c r="E413" s="27" t="s">
        <v>207</v>
      </c>
      <c r="F413" s="27" t="s">
        <v>69</v>
      </c>
      <c r="G413" s="30" t="n">
        <f aca="false">'County-Level Asphalt Usage'!L413</f>
        <v>121.451757976159</v>
      </c>
      <c r="H413" s="0" t="str">
        <f aca="false">'County-Level Asphalt Usage'!M413</f>
        <v>BARRELS</v>
      </c>
      <c r="I413" s="42" t="s">
        <v>5657</v>
      </c>
      <c r="J413" s="0" t="n">
        <f aca="false">'Emission Factors'!$B$2</f>
        <v>9.2</v>
      </c>
      <c r="K413" s="0" t="str">
        <f aca="false">'Emission Factors'!$C$2</f>
        <v>LB </v>
      </c>
      <c r="L413" s="0" t="str">
        <f aca="false">'Emission Factors'!$D$2</f>
        <v>BARREL</v>
      </c>
      <c r="M413" s="40" t="n">
        <f aca="false">G413*J413/2000</f>
        <v>0.558678086690329</v>
      </c>
      <c r="N413" s="0" t="s">
        <v>39</v>
      </c>
    </row>
    <row r="414" customFormat="false" ht="15" hidden="false" customHeight="false" outlineLevel="0" collapsed="false">
      <c r="A414" s="27" t="s">
        <v>1079</v>
      </c>
      <c r="B414" s="27" t="s">
        <v>67</v>
      </c>
      <c r="C414" s="27" t="s">
        <v>290</v>
      </c>
      <c r="D414" s="27" t="s">
        <v>234</v>
      </c>
      <c r="E414" s="27" t="s">
        <v>207</v>
      </c>
      <c r="F414" s="27" t="s">
        <v>69</v>
      </c>
      <c r="G414" s="30" t="n">
        <f aca="false">'County-Level Asphalt Usage'!L414</f>
        <v>727.325321959337</v>
      </c>
      <c r="H414" s="0" t="str">
        <f aca="false">'County-Level Asphalt Usage'!M414</f>
        <v>BARRELS</v>
      </c>
      <c r="I414" s="42" t="s">
        <v>5657</v>
      </c>
      <c r="J414" s="0" t="n">
        <f aca="false">'Emission Factors'!$B$2</f>
        <v>9.2</v>
      </c>
      <c r="K414" s="0" t="str">
        <f aca="false">'Emission Factors'!$C$2</f>
        <v>LB </v>
      </c>
      <c r="L414" s="0" t="str">
        <f aca="false">'Emission Factors'!$D$2</f>
        <v>BARREL</v>
      </c>
      <c r="M414" s="40" t="n">
        <f aca="false">G414*J414/2000</f>
        <v>3.34569648101295</v>
      </c>
      <c r="N414" s="0" t="s">
        <v>39</v>
      </c>
    </row>
    <row r="415" customFormat="false" ht="15" hidden="false" customHeight="false" outlineLevel="0" collapsed="false">
      <c r="A415" s="27" t="s">
        <v>1080</v>
      </c>
      <c r="B415" s="27" t="s">
        <v>67</v>
      </c>
      <c r="C415" s="27" t="s">
        <v>293</v>
      </c>
      <c r="D415" s="27" t="s">
        <v>243</v>
      </c>
      <c r="E415" s="27" t="s">
        <v>207</v>
      </c>
      <c r="F415" s="27" t="s">
        <v>69</v>
      </c>
      <c r="G415" s="30" t="n">
        <f aca="false">'County-Level Asphalt Usage'!L415</f>
        <v>334.410732288708</v>
      </c>
      <c r="H415" s="0" t="str">
        <f aca="false">'County-Level Asphalt Usage'!M415</f>
        <v>BARRELS</v>
      </c>
      <c r="I415" s="42" t="s">
        <v>5657</v>
      </c>
      <c r="J415" s="0" t="n">
        <f aca="false">'Emission Factors'!$B$2</f>
        <v>9.2</v>
      </c>
      <c r="K415" s="0" t="str">
        <f aca="false">'Emission Factors'!$C$2</f>
        <v>LB </v>
      </c>
      <c r="L415" s="0" t="str">
        <f aca="false">'Emission Factors'!$D$2</f>
        <v>BARREL</v>
      </c>
      <c r="M415" s="40" t="n">
        <f aca="false">G415*J415/2000</f>
        <v>1.53828936852806</v>
      </c>
      <c r="N415" s="0" t="s">
        <v>39</v>
      </c>
    </row>
    <row r="416" customFormat="false" ht="15" hidden="false" customHeight="false" outlineLevel="0" collapsed="false">
      <c r="A416" s="27" t="s">
        <v>1081</v>
      </c>
      <c r="B416" s="27" t="s">
        <v>67</v>
      </c>
      <c r="C416" s="27" t="s">
        <v>296</v>
      </c>
      <c r="D416" s="27" t="s">
        <v>246</v>
      </c>
      <c r="E416" s="27" t="s">
        <v>207</v>
      </c>
      <c r="F416" s="27" t="s">
        <v>69</v>
      </c>
      <c r="G416" s="30" t="n">
        <f aca="false">'County-Level Asphalt Usage'!L416</f>
        <v>19.6926989277709</v>
      </c>
      <c r="H416" s="0" t="str">
        <f aca="false">'County-Level Asphalt Usage'!M416</f>
        <v>BARRELS</v>
      </c>
      <c r="I416" s="42" t="s">
        <v>5657</v>
      </c>
      <c r="J416" s="0" t="n">
        <f aca="false">'Emission Factors'!$B$2</f>
        <v>9.2</v>
      </c>
      <c r="K416" s="0" t="str">
        <f aca="false">'Emission Factors'!$C$2</f>
        <v>LB </v>
      </c>
      <c r="L416" s="0" t="str">
        <f aca="false">'Emission Factors'!$D$2</f>
        <v>BARREL</v>
      </c>
      <c r="M416" s="40" t="n">
        <f aca="false">G416*J416/2000</f>
        <v>0.0905864150677464</v>
      </c>
      <c r="N416" s="0" t="s">
        <v>39</v>
      </c>
    </row>
    <row r="417" customFormat="false" ht="15" hidden="false" customHeight="false" outlineLevel="0" collapsed="false">
      <c r="A417" s="27" t="s">
        <v>1082</v>
      </c>
      <c r="B417" s="27" t="s">
        <v>67</v>
      </c>
      <c r="C417" s="27" t="s">
        <v>299</v>
      </c>
      <c r="D417" s="27" t="s">
        <v>1083</v>
      </c>
      <c r="E417" s="27" t="s">
        <v>207</v>
      </c>
      <c r="F417" s="27" t="s">
        <v>69</v>
      </c>
      <c r="G417" s="30" t="n">
        <f aca="false">'County-Level Asphalt Usage'!L417</f>
        <v>1295.16682102391</v>
      </c>
      <c r="H417" s="0" t="str">
        <f aca="false">'County-Level Asphalt Usage'!M417</f>
        <v>BARRELS</v>
      </c>
      <c r="I417" s="42" t="s">
        <v>5657</v>
      </c>
      <c r="J417" s="0" t="n">
        <f aca="false">'Emission Factors'!$B$2</f>
        <v>9.2</v>
      </c>
      <c r="K417" s="0" t="str">
        <f aca="false">'Emission Factors'!$C$2</f>
        <v>LB </v>
      </c>
      <c r="L417" s="0" t="str">
        <f aca="false">'Emission Factors'!$D$2</f>
        <v>BARREL</v>
      </c>
      <c r="M417" s="40" t="n">
        <f aca="false">G417*J417/2000</f>
        <v>5.95776737670998</v>
      </c>
      <c r="N417" s="0" t="s">
        <v>39</v>
      </c>
    </row>
    <row r="418" customFormat="false" ht="15" hidden="false" customHeight="false" outlineLevel="0" collapsed="false">
      <c r="A418" s="27" t="s">
        <v>1084</v>
      </c>
      <c r="B418" s="27" t="s">
        <v>67</v>
      </c>
      <c r="C418" s="27" t="s">
        <v>302</v>
      </c>
      <c r="D418" s="27" t="s">
        <v>1085</v>
      </c>
      <c r="E418" s="27" t="s">
        <v>207</v>
      </c>
      <c r="F418" s="27" t="s">
        <v>69</v>
      </c>
      <c r="G418" s="30" t="n">
        <f aca="false">'County-Level Asphalt Usage'!L418</f>
        <v>23.6880812713686</v>
      </c>
      <c r="H418" s="0" t="str">
        <f aca="false">'County-Level Asphalt Usage'!M418</f>
        <v>BARRELS</v>
      </c>
      <c r="I418" s="42" t="s">
        <v>5657</v>
      </c>
      <c r="J418" s="0" t="n">
        <f aca="false">'Emission Factors'!$B$2</f>
        <v>9.2</v>
      </c>
      <c r="K418" s="0" t="str">
        <f aca="false">'Emission Factors'!$C$2</f>
        <v>LB </v>
      </c>
      <c r="L418" s="0" t="str">
        <f aca="false">'Emission Factors'!$D$2</f>
        <v>BARREL</v>
      </c>
      <c r="M418" s="40" t="n">
        <f aca="false">G418*J418/2000</f>
        <v>0.108965173848295</v>
      </c>
      <c r="N418" s="0" t="s">
        <v>39</v>
      </c>
    </row>
    <row r="419" customFormat="false" ht="15" hidden="false" customHeight="false" outlineLevel="0" collapsed="false">
      <c r="A419" s="27" t="s">
        <v>1086</v>
      </c>
      <c r="B419" s="27" t="s">
        <v>67</v>
      </c>
      <c r="C419" s="27" t="s">
        <v>305</v>
      </c>
      <c r="D419" s="27" t="s">
        <v>1087</v>
      </c>
      <c r="E419" s="27" t="s">
        <v>207</v>
      </c>
      <c r="F419" s="27" t="s">
        <v>69</v>
      </c>
      <c r="G419" s="30" t="n">
        <f aca="false">'County-Level Asphalt Usage'!L419</f>
        <v>2881.97014177238</v>
      </c>
      <c r="H419" s="0" t="str">
        <f aca="false">'County-Level Asphalt Usage'!M419</f>
        <v>BARRELS</v>
      </c>
      <c r="I419" s="42" t="s">
        <v>5657</v>
      </c>
      <c r="J419" s="0" t="n">
        <f aca="false">'Emission Factors'!$B$2</f>
        <v>9.2</v>
      </c>
      <c r="K419" s="0" t="str">
        <f aca="false">'Emission Factors'!$C$2</f>
        <v>LB </v>
      </c>
      <c r="L419" s="0" t="str">
        <f aca="false">'Emission Factors'!$D$2</f>
        <v>BARREL</v>
      </c>
      <c r="M419" s="40" t="n">
        <f aca="false">G419*J419/2000</f>
        <v>13.2570626521529</v>
      </c>
      <c r="N419" s="0" t="s">
        <v>39</v>
      </c>
    </row>
    <row r="420" customFormat="false" ht="15" hidden="false" customHeight="false" outlineLevel="0" collapsed="false">
      <c r="A420" s="27" t="s">
        <v>1088</v>
      </c>
      <c r="B420" s="27" t="s">
        <v>67</v>
      </c>
      <c r="C420" s="27" t="s">
        <v>308</v>
      </c>
      <c r="D420" s="27" t="s">
        <v>252</v>
      </c>
      <c r="E420" s="27" t="s">
        <v>207</v>
      </c>
      <c r="F420" s="27" t="s">
        <v>69</v>
      </c>
      <c r="G420" s="30" t="n">
        <f aca="false">'County-Level Asphalt Usage'!L420</f>
        <v>187.8113332899</v>
      </c>
      <c r="H420" s="0" t="str">
        <f aca="false">'County-Level Asphalt Usage'!M420</f>
        <v>BARRELS</v>
      </c>
      <c r="I420" s="42" t="s">
        <v>5657</v>
      </c>
      <c r="J420" s="0" t="n">
        <f aca="false">'Emission Factors'!$B$2</f>
        <v>9.2</v>
      </c>
      <c r="K420" s="0" t="str">
        <f aca="false">'Emission Factors'!$C$2</f>
        <v>LB </v>
      </c>
      <c r="L420" s="0" t="str">
        <f aca="false">'Emission Factors'!$D$2</f>
        <v>BARREL</v>
      </c>
      <c r="M420" s="40" t="n">
        <f aca="false">G420*J420/2000</f>
        <v>0.863932133133541</v>
      </c>
      <c r="N420" s="0" t="s">
        <v>39</v>
      </c>
    </row>
    <row r="421" customFormat="false" ht="15" hidden="false" customHeight="false" outlineLevel="0" collapsed="false">
      <c r="A421" s="27" t="s">
        <v>1089</v>
      </c>
      <c r="B421" s="27" t="s">
        <v>67</v>
      </c>
      <c r="C421" s="27" t="s">
        <v>311</v>
      </c>
      <c r="D421" s="27" t="s">
        <v>1090</v>
      </c>
      <c r="E421" s="27" t="s">
        <v>207</v>
      </c>
      <c r="F421" s="27" t="s">
        <v>69</v>
      </c>
      <c r="G421" s="30" t="n">
        <f aca="false">'County-Level Asphalt Usage'!L421</f>
        <v>217.467218719148</v>
      </c>
      <c r="H421" s="0" t="str">
        <f aca="false">'County-Level Asphalt Usage'!M421</f>
        <v>BARRELS</v>
      </c>
      <c r="I421" s="42" t="s">
        <v>5657</v>
      </c>
      <c r="J421" s="0" t="n">
        <f aca="false">'Emission Factors'!$B$2</f>
        <v>9.2</v>
      </c>
      <c r="K421" s="0" t="str">
        <f aca="false">'Emission Factors'!$C$2</f>
        <v>LB </v>
      </c>
      <c r="L421" s="0" t="str">
        <f aca="false">'Emission Factors'!$D$2</f>
        <v>BARREL</v>
      </c>
      <c r="M421" s="40" t="n">
        <f aca="false">G421*J421/2000</f>
        <v>1.00034920610808</v>
      </c>
      <c r="N421" s="0" t="s">
        <v>39</v>
      </c>
    </row>
    <row r="422" customFormat="false" ht="15" hidden="false" customHeight="false" outlineLevel="0" collapsed="false">
      <c r="A422" s="27" t="s">
        <v>1091</v>
      </c>
      <c r="B422" s="27" t="s">
        <v>67</v>
      </c>
      <c r="C422" s="27" t="s">
        <v>314</v>
      </c>
      <c r="D422" s="27" t="s">
        <v>541</v>
      </c>
      <c r="E422" s="27" t="s">
        <v>207</v>
      </c>
      <c r="F422" s="27" t="s">
        <v>69</v>
      </c>
      <c r="G422" s="30" t="n">
        <f aca="false">'County-Level Asphalt Usage'!L422</f>
        <v>399.893541874826</v>
      </c>
      <c r="H422" s="0" t="str">
        <f aca="false">'County-Level Asphalt Usage'!M422</f>
        <v>BARRELS</v>
      </c>
      <c r="I422" s="42" t="s">
        <v>5657</v>
      </c>
      <c r="J422" s="0" t="n">
        <f aca="false">'Emission Factors'!$B$2</f>
        <v>9.2</v>
      </c>
      <c r="K422" s="0" t="str">
        <f aca="false">'Emission Factors'!$C$2</f>
        <v>LB </v>
      </c>
      <c r="L422" s="0" t="str">
        <f aca="false">'Emission Factors'!$D$2</f>
        <v>BARREL</v>
      </c>
      <c r="M422" s="40" t="n">
        <f aca="false">G422*J422/2000</f>
        <v>1.8395102926242</v>
      </c>
      <c r="N422" s="0" t="s">
        <v>39</v>
      </c>
    </row>
    <row r="423" customFormat="false" ht="15" hidden="false" customHeight="false" outlineLevel="0" collapsed="false">
      <c r="A423" s="27" t="s">
        <v>1092</v>
      </c>
      <c r="B423" s="27" t="s">
        <v>67</v>
      </c>
      <c r="C423" s="27" t="s">
        <v>317</v>
      </c>
      <c r="D423" s="27" t="s">
        <v>1093</v>
      </c>
      <c r="E423" s="27" t="s">
        <v>207</v>
      </c>
      <c r="F423" s="27" t="s">
        <v>69</v>
      </c>
      <c r="G423" s="30" t="n">
        <f aca="false">'County-Level Asphalt Usage'!L423</f>
        <v>184.221381903475</v>
      </c>
      <c r="H423" s="0" t="str">
        <f aca="false">'County-Level Asphalt Usage'!M423</f>
        <v>BARRELS</v>
      </c>
      <c r="I423" s="42" t="s">
        <v>5657</v>
      </c>
      <c r="J423" s="0" t="n">
        <f aca="false">'Emission Factors'!$B$2</f>
        <v>9.2</v>
      </c>
      <c r="K423" s="0" t="str">
        <f aca="false">'Emission Factors'!$C$2</f>
        <v>LB </v>
      </c>
      <c r="L423" s="0" t="str">
        <f aca="false">'Emission Factors'!$D$2</f>
        <v>BARREL</v>
      </c>
      <c r="M423" s="40" t="n">
        <f aca="false">G423*J423/2000</f>
        <v>0.847418356755986</v>
      </c>
      <c r="N423" s="0" t="s">
        <v>39</v>
      </c>
    </row>
    <row r="424" customFormat="false" ht="15" hidden="false" customHeight="false" outlineLevel="0" collapsed="false">
      <c r="A424" s="27" t="s">
        <v>1094</v>
      </c>
      <c r="B424" s="27" t="s">
        <v>67</v>
      </c>
      <c r="C424" s="27" t="s">
        <v>320</v>
      </c>
      <c r="D424" s="27" t="s">
        <v>1095</v>
      </c>
      <c r="E424" s="27" t="s">
        <v>207</v>
      </c>
      <c r="F424" s="27" t="s">
        <v>69</v>
      </c>
      <c r="G424" s="30" t="n">
        <f aca="false">'County-Level Asphalt Usage'!L424</f>
        <v>634.757415516615</v>
      </c>
      <c r="H424" s="0" t="str">
        <f aca="false">'County-Level Asphalt Usage'!M424</f>
        <v>BARRELS</v>
      </c>
      <c r="I424" s="42" t="s">
        <v>5657</v>
      </c>
      <c r="J424" s="0" t="n">
        <f aca="false">'Emission Factors'!$B$2</f>
        <v>9.2</v>
      </c>
      <c r="K424" s="0" t="str">
        <f aca="false">'Emission Factors'!$C$2</f>
        <v>LB </v>
      </c>
      <c r="L424" s="0" t="str">
        <f aca="false">'Emission Factors'!$D$2</f>
        <v>BARREL</v>
      </c>
      <c r="M424" s="40" t="n">
        <f aca="false">G424*J424/2000</f>
        <v>2.91988411137643</v>
      </c>
      <c r="N424" s="0" t="s">
        <v>39</v>
      </c>
    </row>
    <row r="425" customFormat="false" ht="15" hidden="false" customHeight="false" outlineLevel="0" collapsed="false">
      <c r="A425" s="27" t="s">
        <v>1096</v>
      </c>
      <c r="B425" s="27" t="s">
        <v>67</v>
      </c>
      <c r="C425" s="27" t="s">
        <v>323</v>
      </c>
      <c r="D425" s="27" t="s">
        <v>547</v>
      </c>
      <c r="E425" s="27" t="s">
        <v>207</v>
      </c>
      <c r="F425" s="27" t="s">
        <v>69</v>
      </c>
      <c r="G425" s="30" t="n">
        <f aca="false">'County-Level Asphalt Usage'!L425</f>
        <v>59.563716942401</v>
      </c>
      <c r="H425" s="0" t="str">
        <f aca="false">'County-Level Asphalt Usage'!M425</f>
        <v>BARRELS</v>
      </c>
      <c r="I425" s="42" t="s">
        <v>5657</v>
      </c>
      <c r="J425" s="0" t="n">
        <f aca="false">'Emission Factors'!$B$2</f>
        <v>9.2</v>
      </c>
      <c r="K425" s="0" t="str">
        <f aca="false">'Emission Factors'!$C$2</f>
        <v>LB </v>
      </c>
      <c r="L425" s="0" t="str">
        <f aca="false">'Emission Factors'!$D$2</f>
        <v>BARREL</v>
      </c>
      <c r="M425" s="40" t="n">
        <f aca="false">G425*J425/2000</f>
        <v>0.273993097935045</v>
      </c>
      <c r="N425" s="0" t="s">
        <v>39</v>
      </c>
    </row>
    <row r="426" customFormat="false" ht="15" hidden="false" customHeight="false" outlineLevel="0" collapsed="false">
      <c r="A426" s="27" t="s">
        <v>1097</v>
      </c>
      <c r="B426" s="27" t="s">
        <v>67</v>
      </c>
      <c r="C426" s="27" t="s">
        <v>326</v>
      </c>
      <c r="D426" s="27" t="s">
        <v>1098</v>
      </c>
      <c r="E426" s="27" t="s">
        <v>207</v>
      </c>
      <c r="F426" s="27" t="s">
        <v>69</v>
      </c>
      <c r="G426" s="30" t="n">
        <f aca="false">'County-Level Asphalt Usage'!L426</f>
        <v>198.612748191514</v>
      </c>
      <c r="H426" s="0" t="str">
        <f aca="false">'County-Level Asphalt Usage'!M426</f>
        <v>BARRELS</v>
      </c>
      <c r="I426" s="42" t="s">
        <v>5657</v>
      </c>
      <c r="J426" s="0" t="n">
        <f aca="false">'Emission Factors'!$B$2</f>
        <v>9.2</v>
      </c>
      <c r="K426" s="0" t="str">
        <f aca="false">'Emission Factors'!$C$2</f>
        <v>LB </v>
      </c>
      <c r="L426" s="0" t="str">
        <f aca="false">'Emission Factors'!$D$2</f>
        <v>BARREL</v>
      </c>
      <c r="M426" s="40" t="n">
        <f aca="false">G426*J426/2000</f>
        <v>0.913618641680962</v>
      </c>
      <c r="N426" s="0" t="s">
        <v>39</v>
      </c>
    </row>
    <row r="427" customFormat="false" ht="15" hidden="false" customHeight="false" outlineLevel="0" collapsed="false">
      <c r="A427" s="27" t="s">
        <v>1099</v>
      </c>
      <c r="B427" s="27" t="s">
        <v>67</v>
      </c>
      <c r="C427" s="27" t="s">
        <v>329</v>
      </c>
      <c r="D427" s="27" t="s">
        <v>1100</v>
      </c>
      <c r="E427" s="27" t="s">
        <v>207</v>
      </c>
      <c r="F427" s="27" t="s">
        <v>69</v>
      </c>
      <c r="G427" s="30" t="n">
        <f aca="false">'County-Level Asphalt Usage'!L427</f>
        <v>209.838613550288</v>
      </c>
      <c r="H427" s="0" t="str">
        <f aca="false">'County-Level Asphalt Usage'!M427</f>
        <v>BARRELS</v>
      </c>
      <c r="I427" s="42" t="s">
        <v>5657</v>
      </c>
      <c r="J427" s="0" t="n">
        <f aca="false">'Emission Factors'!$B$2</f>
        <v>9.2</v>
      </c>
      <c r="K427" s="0" t="str">
        <f aca="false">'Emission Factors'!$C$2</f>
        <v>LB </v>
      </c>
      <c r="L427" s="0" t="str">
        <f aca="false">'Emission Factors'!$D$2</f>
        <v>BARREL</v>
      </c>
      <c r="M427" s="40" t="n">
        <f aca="false">G427*J427/2000</f>
        <v>0.965257622331324</v>
      </c>
      <c r="N427" s="0" t="s">
        <v>39</v>
      </c>
    </row>
    <row r="428" customFormat="false" ht="15" hidden="false" customHeight="false" outlineLevel="0" collapsed="false">
      <c r="A428" s="27" t="s">
        <v>1101</v>
      </c>
      <c r="B428" s="27" t="s">
        <v>67</v>
      </c>
      <c r="C428" s="27" t="s">
        <v>332</v>
      </c>
      <c r="D428" s="27" t="s">
        <v>1102</v>
      </c>
      <c r="E428" s="27" t="s">
        <v>207</v>
      </c>
      <c r="F428" s="27" t="s">
        <v>69</v>
      </c>
      <c r="G428" s="30" t="n">
        <f aca="false">'County-Level Asphalt Usage'!L428</f>
        <v>89.1200199241122</v>
      </c>
      <c r="H428" s="0" t="str">
        <f aca="false">'County-Level Asphalt Usage'!M428</f>
        <v>BARRELS</v>
      </c>
      <c r="I428" s="42" t="s">
        <v>5657</v>
      </c>
      <c r="J428" s="0" t="n">
        <f aca="false">'Emission Factors'!$B$2</f>
        <v>9.2</v>
      </c>
      <c r="K428" s="0" t="str">
        <f aca="false">'Emission Factors'!$C$2</f>
        <v>LB </v>
      </c>
      <c r="L428" s="0" t="str">
        <f aca="false">'Emission Factors'!$D$2</f>
        <v>BARREL</v>
      </c>
      <c r="M428" s="40" t="n">
        <f aca="false">G428*J428/2000</f>
        <v>0.409952091650916</v>
      </c>
      <c r="N428" s="0" t="s">
        <v>39</v>
      </c>
    </row>
    <row r="429" customFormat="false" ht="15" hidden="false" customHeight="false" outlineLevel="0" collapsed="false">
      <c r="A429" s="27" t="s">
        <v>1103</v>
      </c>
      <c r="B429" s="27" t="s">
        <v>67</v>
      </c>
      <c r="C429" s="27" t="s">
        <v>335</v>
      </c>
      <c r="D429" s="27" t="s">
        <v>1104</v>
      </c>
      <c r="E429" s="27" t="s">
        <v>207</v>
      </c>
      <c r="F429" s="27" t="s">
        <v>69</v>
      </c>
      <c r="G429" s="30" t="n">
        <f aca="false">'County-Level Asphalt Usage'!L429</f>
        <v>146.876469094706</v>
      </c>
      <c r="H429" s="0" t="str">
        <f aca="false">'County-Level Asphalt Usage'!M429</f>
        <v>BARRELS</v>
      </c>
      <c r="I429" s="42" t="s">
        <v>5657</v>
      </c>
      <c r="J429" s="0" t="n">
        <f aca="false">'Emission Factors'!$B$2</f>
        <v>9.2</v>
      </c>
      <c r="K429" s="0" t="str">
        <f aca="false">'Emission Factors'!$C$2</f>
        <v>LB </v>
      </c>
      <c r="L429" s="0" t="str">
        <f aca="false">'Emission Factors'!$D$2</f>
        <v>BARREL</v>
      </c>
      <c r="M429" s="40" t="n">
        <f aca="false">G429*J429/2000</f>
        <v>0.675631757835647</v>
      </c>
      <c r="N429" s="0" t="s">
        <v>39</v>
      </c>
    </row>
    <row r="430" customFormat="false" ht="15" hidden="false" customHeight="false" outlineLevel="0" collapsed="false">
      <c r="A430" s="27" t="s">
        <v>1105</v>
      </c>
      <c r="B430" s="27" t="s">
        <v>67</v>
      </c>
      <c r="C430" s="27" t="s">
        <v>338</v>
      </c>
      <c r="D430" s="27" t="s">
        <v>279</v>
      </c>
      <c r="E430" s="27" t="s">
        <v>207</v>
      </c>
      <c r="F430" s="27" t="s">
        <v>69</v>
      </c>
      <c r="G430" s="30" t="n">
        <f aca="false">'County-Level Asphalt Usage'!L430</f>
        <v>3851.4973345491</v>
      </c>
      <c r="H430" s="0" t="str">
        <f aca="false">'County-Level Asphalt Usage'!M430</f>
        <v>BARRELS</v>
      </c>
      <c r="I430" s="42" t="s">
        <v>5657</v>
      </c>
      <c r="J430" s="0" t="n">
        <f aca="false">'Emission Factors'!$B$2</f>
        <v>9.2</v>
      </c>
      <c r="K430" s="0" t="str">
        <f aca="false">'Emission Factors'!$C$2</f>
        <v>LB </v>
      </c>
      <c r="L430" s="0" t="str">
        <f aca="false">'Emission Factors'!$D$2</f>
        <v>BARREL</v>
      </c>
      <c r="M430" s="40" t="n">
        <f aca="false">G430*J430/2000</f>
        <v>17.7168877389259</v>
      </c>
      <c r="N430" s="0" t="s">
        <v>39</v>
      </c>
    </row>
    <row r="431" customFormat="false" ht="15" hidden="false" customHeight="false" outlineLevel="0" collapsed="false">
      <c r="A431" s="27" t="s">
        <v>1106</v>
      </c>
      <c r="B431" s="27" t="s">
        <v>67</v>
      </c>
      <c r="C431" s="27" t="s">
        <v>341</v>
      </c>
      <c r="D431" s="27" t="s">
        <v>1107</v>
      </c>
      <c r="E431" s="27" t="s">
        <v>207</v>
      </c>
      <c r="F431" s="27" t="s">
        <v>69</v>
      </c>
      <c r="G431" s="30" t="n">
        <f aca="false">'County-Level Asphalt Usage'!L431</f>
        <v>98.1645811870747</v>
      </c>
      <c r="H431" s="0" t="str">
        <f aca="false">'County-Level Asphalt Usage'!M431</f>
        <v>BARRELS</v>
      </c>
      <c r="I431" s="42" t="s">
        <v>5657</v>
      </c>
      <c r="J431" s="0" t="n">
        <f aca="false">'Emission Factors'!$B$2</f>
        <v>9.2</v>
      </c>
      <c r="K431" s="0" t="str">
        <f aca="false">'Emission Factors'!$C$2</f>
        <v>LB </v>
      </c>
      <c r="L431" s="0" t="str">
        <f aca="false">'Emission Factors'!$D$2</f>
        <v>BARREL</v>
      </c>
      <c r="M431" s="40" t="n">
        <f aca="false">G431*J431/2000</f>
        <v>0.451557073460543</v>
      </c>
      <c r="N431" s="0" t="s">
        <v>39</v>
      </c>
    </row>
    <row r="432" customFormat="false" ht="15" hidden="false" customHeight="false" outlineLevel="0" collapsed="false">
      <c r="A432" s="27" t="s">
        <v>1108</v>
      </c>
      <c r="B432" s="27" t="s">
        <v>67</v>
      </c>
      <c r="C432" s="27" t="s">
        <v>344</v>
      </c>
      <c r="D432" s="27" t="s">
        <v>1109</v>
      </c>
      <c r="E432" s="27" t="s">
        <v>207</v>
      </c>
      <c r="F432" s="27" t="s">
        <v>69</v>
      </c>
      <c r="G432" s="30" t="n">
        <f aca="false">'County-Level Asphalt Usage'!L432</f>
        <v>142.79483456448</v>
      </c>
      <c r="H432" s="0" t="str">
        <f aca="false">'County-Level Asphalt Usage'!M432</f>
        <v>BARRELS</v>
      </c>
      <c r="I432" s="42" t="s">
        <v>5657</v>
      </c>
      <c r="J432" s="0" t="n">
        <f aca="false">'Emission Factors'!$B$2</f>
        <v>9.2</v>
      </c>
      <c r="K432" s="0" t="str">
        <f aca="false">'Emission Factors'!$C$2</f>
        <v>LB </v>
      </c>
      <c r="L432" s="0" t="str">
        <f aca="false">'Emission Factors'!$D$2</f>
        <v>BARREL</v>
      </c>
      <c r="M432" s="40" t="n">
        <f aca="false">G432*J432/2000</f>
        <v>0.656856238996609</v>
      </c>
      <c r="N432" s="0" t="s">
        <v>39</v>
      </c>
    </row>
    <row r="433" customFormat="false" ht="15" hidden="false" customHeight="false" outlineLevel="0" collapsed="false">
      <c r="A433" s="27" t="s">
        <v>1110</v>
      </c>
      <c r="B433" s="27" t="s">
        <v>67</v>
      </c>
      <c r="C433" s="27" t="s">
        <v>347</v>
      </c>
      <c r="D433" s="27" t="s">
        <v>1111</v>
      </c>
      <c r="E433" s="27" t="s">
        <v>207</v>
      </c>
      <c r="F433" s="27" t="s">
        <v>69</v>
      </c>
      <c r="G433" s="30" t="n">
        <f aca="false">'County-Level Asphalt Usage'!L433</f>
        <v>333.679519721475</v>
      </c>
      <c r="H433" s="0" t="str">
        <f aca="false">'County-Level Asphalt Usage'!M433</f>
        <v>BARRELS</v>
      </c>
      <c r="I433" s="42" t="s">
        <v>5657</v>
      </c>
      <c r="J433" s="0" t="n">
        <f aca="false">'Emission Factors'!$B$2</f>
        <v>9.2</v>
      </c>
      <c r="K433" s="0" t="str">
        <f aca="false">'Emission Factors'!$C$2</f>
        <v>LB </v>
      </c>
      <c r="L433" s="0" t="str">
        <f aca="false">'Emission Factors'!$D$2</f>
        <v>BARREL</v>
      </c>
      <c r="M433" s="40" t="n">
        <f aca="false">G433*J433/2000</f>
        <v>1.53492579071878</v>
      </c>
      <c r="N433" s="0" t="s">
        <v>39</v>
      </c>
    </row>
    <row r="434" customFormat="false" ht="15" hidden="false" customHeight="false" outlineLevel="0" collapsed="false">
      <c r="A434" s="27" t="s">
        <v>1112</v>
      </c>
      <c r="B434" s="27" t="s">
        <v>67</v>
      </c>
      <c r="C434" s="27" t="s">
        <v>350</v>
      </c>
      <c r="D434" s="27" t="s">
        <v>807</v>
      </c>
      <c r="E434" s="27" t="s">
        <v>207</v>
      </c>
      <c r="F434" s="27" t="s">
        <v>69</v>
      </c>
      <c r="G434" s="30" t="n">
        <f aca="false">'County-Level Asphalt Usage'!L434</f>
        <v>511.606402256574</v>
      </c>
      <c r="H434" s="0" t="str">
        <f aca="false">'County-Level Asphalt Usage'!M434</f>
        <v>BARRELS</v>
      </c>
      <c r="I434" s="42" t="s">
        <v>5657</v>
      </c>
      <c r="J434" s="0" t="n">
        <f aca="false">'Emission Factors'!$B$2</f>
        <v>9.2</v>
      </c>
      <c r="K434" s="0" t="str">
        <f aca="false">'Emission Factors'!$C$2</f>
        <v>LB </v>
      </c>
      <c r="L434" s="0" t="str">
        <f aca="false">'Emission Factors'!$D$2</f>
        <v>BARREL</v>
      </c>
      <c r="M434" s="40" t="n">
        <f aca="false">G434*J434/2000</f>
        <v>2.35338945038024</v>
      </c>
      <c r="N434" s="0" t="s">
        <v>39</v>
      </c>
    </row>
    <row r="435" customFormat="false" ht="15" hidden="false" customHeight="false" outlineLevel="0" collapsed="false">
      <c r="A435" s="27" t="s">
        <v>1113</v>
      </c>
      <c r="B435" s="27" t="s">
        <v>67</v>
      </c>
      <c r="C435" s="27" t="s">
        <v>353</v>
      </c>
      <c r="D435" s="27" t="s">
        <v>1114</v>
      </c>
      <c r="E435" s="27" t="s">
        <v>207</v>
      </c>
      <c r="F435" s="27" t="s">
        <v>69</v>
      </c>
      <c r="G435" s="30" t="n">
        <f aca="false">'County-Level Asphalt Usage'!L435</f>
        <v>64.2428461578463</v>
      </c>
      <c r="H435" s="0" t="str">
        <f aca="false">'County-Level Asphalt Usage'!M435</f>
        <v>BARRELS</v>
      </c>
      <c r="I435" s="42" t="s">
        <v>5657</v>
      </c>
      <c r="J435" s="0" t="n">
        <f aca="false">'Emission Factors'!$B$2</f>
        <v>9.2</v>
      </c>
      <c r="K435" s="0" t="str">
        <f aca="false">'Emission Factors'!$C$2</f>
        <v>LB </v>
      </c>
      <c r="L435" s="0" t="str">
        <f aca="false">'Emission Factors'!$D$2</f>
        <v>BARREL</v>
      </c>
      <c r="M435" s="40" t="n">
        <f aca="false">G435*J435/2000</f>
        <v>0.295517092326093</v>
      </c>
      <c r="N435" s="0" t="s">
        <v>39</v>
      </c>
    </row>
    <row r="436" customFormat="false" ht="15" hidden="false" customHeight="false" outlineLevel="0" collapsed="false">
      <c r="A436" s="27" t="s">
        <v>1115</v>
      </c>
      <c r="B436" s="27" t="s">
        <v>67</v>
      </c>
      <c r="C436" s="27" t="s">
        <v>356</v>
      </c>
      <c r="D436" s="27" t="s">
        <v>1116</v>
      </c>
      <c r="E436" s="27" t="s">
        <v>207</v>
      </c>
      <c r="F436" s="27" t="s">
        <v>69</v>
      </c>
      <c r="G436" s="30" t="n">
        <f aca="false">'County-Level Asphalt Usage'!L436</f>
        <v>14.1480578809835</v>
      </c>
      <c r="H436" s="0" t="str">
        <f aca="false">'County-Level Asphalt Usage'!M436</f>
        <v>BARRELS</v>
      </c>
      <c r="I436" s="42" t="s">
        <v>5657</v>
      </c>
      <c r="J436" s="0" t="n">
        <f aca="false">'Emission Factors'!$B$2</f>
        <v>9.2</v>
      </c>
      <c r="K436" s="0" t="str">
        <f aca="false">'Emission Factors'!$C$2</f>
        <v>LB </v>
      </c>
      <c r="L436" s="0" t="str">
        <f aca="false">'Emission Factors'!$D$2</f>
        <v>BARREL</v>
      </c>
      <c r="M436" s="40" t="n">
        <f aca="false">G436*J436/2000</f>
        <v>0.0650810662525241</v>
      </c>
      <c r="N436" s="0" t="s">
        <v>39</v>
      </c>
    </row>
    <row r="437" customFormat="false" ht="15" hidden="false" customHeight="false" outlineLevel="0" collapsed="false">
      <c r="A437" s="27" t="s">
        <v>1117</v>
      </c>
      <c r="B437" s="27" t="s">
        <v>67</v>
      </c>
      <c r="C437" s="27" t="s">
        <v>359</v>
      </c>
      <c r="D437" s="27" t="s">
        <v>1118</v>
      </c>
      <c r="E437" s="27" t="s">
        <v>207</v>
      </c>
      <c r="F437" s="27" t="s">
        <v>69</v>
      </c>
      <c r="G437" s="30" t="n">
        <f aca="false">'County-Level Asphalt Usage'!L437</f>
        <v>167.653071885343</v>
      </c>
      <c r="H437" s="0" t="str">
        <f aca="false">'County-Level Asphalt Usage'!M437</f>
        <v>BARRELS</v>
      </c>
      <c r="I437" s="42" t="s">
        <v>5657</v>
      </c>
      <c r="J437" s="0" t="n">
        <f aca="false">'Emission Factors'!$B$2</f>
        <v>9.2</v>
      </c>
      <c r="K437" s="0" t="str">
        <f aca="false">'Emission Factors'!$C$2</f>
        <v>LB </v>
      </c>
      <c r="L437" s="0" t="str">
        <f aca="false">'Emission Factors'!$D$2</f>
        <v>BARREL</v>
      </c>
      <c r="M437" s="40" t="n">
        <f aca="false">G437*J437/2000</f>
        <v>0.771204130672578</v>
      </c>
      <c r="N437" s="0" t="s">
        <v>39</v>
      </c>
    </row>
    <row r="438" customFormat="false" ht="15" hidden="false" customHeight="false" outlineLevel="0" collapsed="false">
      <c r="A438" s="27" t="s">
        <v>1119</v>
      </c>
      <c r="B438" s="27" t="s">
        <v>67</v>
      </c>
      <c r="C438" s="27" t="s">
        <v>362</v>
      </c>
      <c r="D438" s="27" t="s">
        <v>811</v>
      </c>
      <c r="E438" s="27" t="s">
        <v>207</v>
      </c>
      <c r="F438" s="27" t="s">
        <v>69</v>
      </c>
      <c r="G438" s="30" t="n">
        <f aca="false">'County-Level Asphalt Usage'!L438</f>
        <v>104.668170473443</v>
      </c>
      <c r="H438" s="0" t="str">
        <f aca="false">'County-Level Asphalt Usage'!M438</f>
        <v>BARRELS</v>
      </c>
      <c r="I438" s="42" t="s">
        <v>5657</v>
      </c>
      <c r="J438" s="0" t="n">
        <f aca="false">'Emission Factors'!$B$2</f>
        <v>9.2</v>
      </c>
      <c r="K438" s="0" t="str">
        <f aca="false">'Emission Factors'!$C$2</f>
        <v>LB </v>
      </c>
      <c r="L438" s="0" t="str">
        <f aca="false">'Emission Factors'!$D$2</f>
        <v>BARREL</v>
      </c>
      <c r="M438" s="40" t="n">
        <f aca="false">G438*J438/2000</f>
        <v>0.481473584177839</v>
      </c>
      <c r="N438" s="0" t="s">
        <v>39</v>
      </c>
    </row>
    <row r="439" customFormat="false" ht="15" hidden="false" customHeight="false" outlineLevel="0" collapsed="false">
      <c r="A439" s="27" t="s">
        <v>1120</v>
      </c>
      <c r="B439" s="27" t="s">
        <v>67</v>
      </c>
      <c r="C439" s="27" t="s">
        <v>365</v>
      </c>
      <c r="D439" s="27" t="s">
        <v>1121</v>
      </c>
      <c r="E439" s="27" t="s">
        <v>207</v>
      </c>
      <c r="F439" s="27" t="s">
        <v>69</v>
      </c>
      <c r="G439" s="30" t="n">
        <f aca="false">'County-Level Asphalt Usage'!L439</f>
        <v>174.969391814222</v>
      </c>
      <c r="H439" s="0" t="str">
        <f aca="false">'County-Level Asphalt Usage'!M439</f>
        <v>BARRELS</v>
      </c>
      <c r="I439" s="42" t="s">
        <v>5657</v>
      </c>
      <c r="J439" s="0" t="n">
        <f aca="false">'Emission Factors'!$B$2</f>
        <v>9.2</v>
      </c>
      <c r="K439" s="0" t="str">
        <f aca="false">'Emission Factors'!$C$2</f>
        <v>LB </v>
      </c>
      <c r="L439" s="0" t="str">
        <f aca="false">'Emission Factors'!$D$2</f>
        <v>BARREL</v>
      </c>
      <c r="M439" s="40" t="n">
        <f aca="false">G439*J439/2000</f>
        <v>0.804859202345421</v>
      </c>
      <c r="N439" s="0" t="s">
        <v>39</v>
      </c>
    </row>
    <row r="440" customFormat="false" ht="15" hidden="false" customHeight="false" outlineLevel="0" collapsed="false">
      <c r="A440" s="27" t="s">
        <v>1122</v>
      </c>
      <c r="B440" s="27" t="s">
        <v>67</v>
      </c>
      <c r="C440" s="27" t="s">
        <v>368</v>
      </c>
      <c r="D440" s="27" t="s">
        <v>1123</v>
      </c>
      <c r="E440" s="27" t="s">
        <v>207</v>
      </c>
      <c r="F440" s="27" t="s">
        <v>69</v>
      </c>
      <c r="G440" s="30" t="n">
        <f aca="false">'County-Level Asphalt Usage'!L440</f>
        <v>56.3821864782124</v>
      </c>
      <c r="H440" s="0" t="str">
        <f aca="false">'County-Level Asphalt Usage'!M440</f>
        <v>BARRELS</v>
      </c>
      <c r="I440" s="42" t="s">
        <v>5657</v>
      </c>
      <c r="J440" s="0" t="n">
        <f aca="false">'Emission Factors'!$B$2</f>
        <v>9.2</v>
      </c>
      <c r="K440" s="0" t="str">
        <f aca="false">'Emission Factors'!$C$2</f>
        <v>LB </v>
      </c>
      <c r="L440" s="0" t="str">
        <f aca="false">'Emission Factors'!$D$2</f>
        <v>BARREL</v>
      </c>
      <c r="M440" s="40" t="n">
        <f aca="false">G440*J440/2000</f>
        <v>0.259358057799777</v>
      </c>
      <c r="N440" s="0" t="s">
        <v>39</v>
      </c>
    </row>
    <row r="441" customFormat="false" ht="15" hidden="false" customHeight="false" outlineLevel="0" collapsed="false">
      <c r="A441" s="27" t="s">
        <v>1124</v>
      </c>
      <c r="B441" s="27" t="s">
        <v>67</v>
      </c>
      <c r="C441" s="27" t="s">
        <v>371</v>
      </c>
      <c r="D441" s="27" t="s">
        <v>1125</v>
      </c>
      <c r="E441" s="27" t="s">
        <v>207</v>
      </c>
      <c r="F441" s="27" t="s">
        <v>69</v>
      </c>
      <c r="G441" s="30" t="n">
        <f aca="false">'County-Level Asphalt Usage'!L441</f>
        <v>80.3136176839283</v>
      </c>
      <c r="H441" s="0" t="str">
        <f aca="false">'County-Level Asphalt Usage'!M441</f>
        <v>BARRELS</v>
      </c>
      <c r="I441" s="42" t="s">
        <v>5657</v>
      </c>
      <c r="J441" s="0" t="n">
        <f aca="false">'Emission Factors'!$B$2</f>
        <v>9.2</v>
      </c>
      <c r="K441" s="0" t="str">
        <f aca="false">'Emission Factors'!$C$2</f>
        <v>LB </v>
      </c>
      <c r="L441" s="0" t="str">
        <f aca="false">'Emission Factors'!$D$2</f>
        <v>BARREL</v>
      </c>
      <c r="M441" s="40" t="n">
        <f aca="false">G441*J441/2000</f>
        <v>0.36944264134607</v>
      </c>
      <c r="N441" s="0" t="s">
        <v>39</v>
      </c>
    </row>
    <row r="442" customFormat="false" ht="15" hidden="false" customHeight="false" outlineLevel="0" collapsed="false">
      <c r="A442" s="27" t="s">
        <v>1126</v>
      </c>
      <c r="B442" s="27" t="s">
        <v>67</v>
      </c>
      <c r="C442" s="27" t="s">
        <v>374</v>
      </c>
      <c r="D442" s="27" t="s">
        <v>291</v>
      </c>
      <c r="E442" s="27" t="s">
        <v>207</v>
      </c>
      <c r="F442" s="27" t="s">
        <v>69</v>
      </c>
      <c r="G442" s="30" t="n">
        <f aca="false">'County-Level Asphalt Usage'!L442</f>
        <v>485.975881876145</v>
      </c>
      <c r="H442" s="0" t="str">
        <f aca="false">'County-Level Asphalt Usage'!M442</f>
        <v>BARRELS</v>
      </c>
      <c r="I442" s="42" t="s">
        <v>5657</v>
      </c>
      <c r="J442" s="0" t="n">
        <f aca="false">'Emission Factors'!$B$2</f>
        <v>9.2</v>
      </c>
      <c r="K442" s="0" t="str">
        <f aca="false">'Emission Factors'!$C$2</f>
        <v>LB </v>
      </c>
      <c r="L442" s="0" t="str">
        <f aca="false">'Emission Factors'!$D$2</f>
        <v>BARREL</v>
      </c>
      <c r="M442" s="40" t="n">
        <f aca="false">G442*J442/2000</f>
        <v>2.23548905663027</v>
      </c>
      <c r="N442" s="0" t="s">
        <v>39</v>
      </c>
    </row>
    <row r="443" customFormat="false" ht="15" hidden="false" customHeight="false" outlineLevel="0" collapsed="false">
      <c r="A443" s="27" t="s">
        <v>1127</v>
      </c>
      <c r="B443" s="27" t="s">
        <v>67</v>
      </c>
      <c r="C443" s="27" t="s">
        <v>377</v>
      </c>
      <c r="D443" s="27" t="s">
        <v>1128</v>
      </c>
      <c r="E443" s="27" t="s">
        <v>207</v>
      </c>
      <c r="F443" s="27" t="s">
        <v>69</v>
      </c>
      <c r="G443" s="30" t="n">
        <f aca="false">'County-Level Asphalt Usage'!L443</f>
        <v>384.222968867055</v>
      </c>
      <c r="H443" s="0" t="str">
        <f aca="false">'County-Level Asphalt Usage'!M443</f>
        <v>BARRELS</v>
      </c>
      <c r="I443" s="42" t="s">
        <v>5657</v>
      </c>
      <c r="J443" s="0" t="n">
        <f aca="false">'Emission Factors'!$B$2</f>
        <v>9.2</v>
      </c>
      <c r="K443" s="0" t="str">
        <f aca="false">'Emission Factors'!$C$2</f>
        <v>LB </v>
      </c>
      <c r="L443" s="0" t="str">
        <f aca="false">'Emission Factors'!$D$2</f>
        <v>BARREL</v>
      </c>
      <c r="M443" s="40" t="n">
        <f aca="false">G443*J443/2000</f>
        <v>1.76742565678845</v>
      </c>
      <c r="N443" s="0" t="s">
        <v>39</v>
      </c>
    </row>
    <row r="444" customFormat="false" ht="15" hidden="false" customHeight="false" outlineLevel="0" collapsed="false">
      <c r="A444" s="27" t="s">
        <v>1129</v>
      </c>
      <c r="B444" s="27" t="s">
        <v>67</v>
      </c>
      <c r="C444" s="27" t="s">
        <v>380</v>
      </c>
      <c r="D444" s="27" t="s">
        <v>1130</v>
      </c>
      <c r="E444" s="27" t="s">
        <v>207</v>
      </c>
      <c r="F444" s="27" t="s">
        <v>69</v>
      </c>
      <c r="G444" s="30" t="n">
        <f aca="false">'County-Level Asphalt Usage'!L444</f>
        <v>510.052077223693</v>
      </c>
      <c r="H444" s="0" t="str">
        <f aca="false">'County-Level Asphalt Usage'!M444</f>
        <v>BARRELS</v>
      </c>
      <c r="I444" s="42" t="s">
        <v>5657</v>
      </c>
      <c r="J444" s="0" t="n">
        <f aca="false">'Emission Factors'!$B$2</f>
        <v>9.2</v>
      </c>
      <c r="K444" s="0" t="str">
        <f aca="false">'Emission Factors'!$C$2</f>
        <v>LB </v>
      </c>
      <c r="L444" s="0" t="str">
        <f aca="false">'Emission Factors'!$D$2</f>
        <v>BARREL</v>
      </c>
      <c r="M444" s="40" t="n">
        <f aca="false">G444*J444/2000</f>
        <v>2.34623955522899</v>
      </c>
      <c r="N444" s="0" t="s">
        <v>39</v>
      </c>
    </row>
    <row r="445" customFormat="false" ht="15" hidden="false" customHeight="false" outlineLevel="0" collapsed="false">
      <c r="A445" s="27" t="s">
        <v>1131</v>
      </c>
      <c r="B445" s="27" t="s">
        <v>67</v>
      </c>
      <c r="C445" s="27" t="s">
        <v>383</v>
      </c>
      <c r="D445" s="27" t="s">
        <v>294</v>
      </c>
      <c r="E445" s="27" t="s">
        <v>207</v>
      </c>
      <c r="F445" s="27" t="s">
        <v>69</v>
      </c>
      <c r="G445" s="30" t="n">
        <f aca="false">'County-Level Asphalt Usage'!L445</f>
        <v>223.449640484005</v>
      </c>
      <c r="H445" s="0" t="str">
        <f aca="false">'County-Level Asphalt Usage'!M445</f>
        <v>BARRELS</v>
      </c>
      <c r="I445" s="42" t="s">
        <v>5657</v>
      </c>
      <c r="J445" s="0" t="n">
        <f aca="false">'Emission Factors'!$B$2</f>
        <v>9.2</v>
      </c>
      <c r="K445" s="0" t="str">
        <f aca="false">'Emission Factors'!$C$2</f>
        <v>LB </v>
      </c>
      <c r="L445" s="0" t="str">
        <f aca="false">'Emission Factors'!$D$2</f>
        <v>BARREL</v>
      </c>
      <c r="M445" s="40" t="n">
        <f aca="false">G445*J445/2000</f>
        <v>1.02786834622642</v>
      </c>
      <c r="N445" s="0" t="s">
        <v>39</v>
      </c>
    </row>
    <row r="446" customFormat="false" ht="15" hidden="false" customHeight="false" outlineLevel="0" collapsed="false">
      <c r="A446" s="27" t="s">
        <v>1132</v>
      </c>
      <c r="B446" s="27" t="s">
        <v>67</v>
      </c>
      <c r="C446" s="27" t="s">
        <v>386</v>
      </c>
      <c r="D446" s="27" t="s">
        <v>561</v>
      </c>
      <c r="E446" s="27" t="s">
        <v>207</v>
      </c>
      <c r="F446" s="27" t="s">
        <v>69</v>
      </c>
      <c r="G446" s="30" t="n">
        <f aca="false">'County-Level Asphalt Usage'!L446</f>
        <v>4674.16736842214</v>
      </c>
      <c r="H446" s="0" t="str">
        <f aca="false">'County-Level Asphalt Usage'!M446</f>
        <v>BARRELS</v>
      </c>
      <c r="I446" s="42" t="s">
        <v>5657</v>
      </c>
      <c r="J446" s="0" t="n">
        <f aca="false">'Emission Factors'!$B$2</f>
        <v>9.2</v>
      </c>
      <c r="K446" s="0" t="str">
        <f aca="false">'Emission Factors'!$C$2</f>
        <v>LB </v>
      </c>
      <c r="L446" s="0" t="str">
        <f aca="false">'Emission Factors'!$D$2</f>
        <v>BARREL</v>
      </c>
      <c r="M446" s="40" t="n">
        <f aca="false">G446*J446/2000</f>
        <v>21.5011698947419</v>
      </c>
      <c r="N446" s="0" t="s">
        <v>39</v>
      </c>
    </row>
    <row r="447" customFormat="false" ht="15" hidden="false" customHeight="false" outlineLevel="0" collapsed="false">
      <c r="A447" s="27" t="s">
        <v>1133</v>
      </c>
      <c r="B447" s="27" t="s">
        <v>67</v>
      </c>
      <c r="C447" s="27" t="s">
        <v>389</v>
      </c>
      <c r="D447" s="27" t="s">
        <v>1134</v>
      </c>
      <c r="E447" s="27" t="s">
        <v>207</v>
      </c>
      <c r="F447" s="27" t="s">
        <v>69</v>
      </c>
      <c r="G447" s="30" t="n">
        <f aca="false">'County-Level Asphalt Usage'!L447</f>
        <v>110.455912290823</v>
      </c>
      <c r="H447" s="0" t="str">
        <f aca="false">'County-Level Asphalt Usage'!M447</f>
        <v>BARRELS</v>
      </c>
      <c r="I447" s="42" t="s">
        <v>5657</v>
      </c>
      <c r="J447" s="0" t="n">
        <f aca="false">'Emission Factors'!$B$2</f>
        <v>9.2</v>
      </c>
      <c r="K447" s="0" t="str">
        <f aca="false">'Emission Factors'!$C$2</f>
        <v>LB </v>
      </c>
      <c r="L447" s="0" t="str">
        <f aca="false">'Emission Factors'!$D$2</f>
        <v>BARREL</v>
      </c>
      <c r="M447" s="40" t="n">
        <f aca="false">G447*J447/2000</f>
        <v>0.508097196537785</v>
      </c>
      <c r="N447" s="0" t="s">
        <v>39</v>
      </c>
    </row>
    <row r="448" customFormat="false" ht="15" hidden="false" customHeight="false" outlineLevel="0" collapsed="false">
      <c r="A448" s="27" t="s">
        <v>1135</v>
      </c>
      <c r="B448" s="27" t="s">
        <v>67</v>
      </c>
      <c r="C448" s="27" t="s">
        <v>392</v>
      </c>
      <c r="D448" s="27" t="s">
        <v>1136</v>
      </c>
      <c r="E448" s="27" t="s">
        <v>207</v>
      </c>
      <c r="F448" s="27" t="s">
        <v>69</v>
      </c>
      <c r="G448" s="30" t="n">
        <f aca="false">'County-Level Asphalt Usage'!L448</f>
        <v>10.6407458067345</v>
      </c>
      <c r="H448" s="0" t="str">
        <f aca="false">'County-Level Asphalt Usage'!M448</f>
        <v>BARRELS</v>
      </c>
      <c r="I448" s="42" t="s">
        <v>5657</v>
      </c>
      <c r="J448" s="0" t="n">
        <f aca="false">'Emission Factors'!$B$2</f>
        <v>9.2</v>
      </c>
      <c r="K448" s="0" t="str">
        <f aca="false">'Emission Factors'!$C$2</f>
        <v>LB </v>
      </c>
      <c r="L448" s="0" t="str">
        <f aca="false">'Emission Factors'!$D$2</f>
        <v>BARREL</v>
      </c>
      <c r="M448" s="40" t="n">
        <f aca="false">G448*J448/2000</f>
        <v>0.0489474307109788</v>
      </c>
      <c r="N448" s="0" t="s">
        <v>39</v>
      </c>
    </row>
    <row r="449" customFormat="false" ht="15" hidden="false" customHeight="false" outlineLevel="0" collapsed="false">
      <c r="A449" s="27" t="s">
        <v>1137</v>
      </c>
      <c r="B449" s="27" t="s">
        <v>67</v>
      </c>
      <c r="C449" s="27" t="s">
        <v>395</v>
      </c>
      <c r="D449" s="27" t="s">
        <v>1138</v>
      </c>
      <c r="E449" s="27" t="s">
        <v>207</v>
      </c>
      <c r="F449" s="27" t="s">
        <v>69</v>
      </c>
      <c r="G449" s="30" t="n">
        <f aca="false">'County-Level Asphalt Usage'!L449</f>
        <v>314.874674308438</v>
      </c>
      <c r="H449" s="0" t="str">
        <f aca="false">'County-Level Asphalt Usage'!M449</f>
        <v>BARRELS</v>
      </c>
      <c r="I449" s="42" t="s">
        <v>5657</v>
      </c>
      <c r="J449" s="0" t="n">
        <f aca="false">'Emission Factors'!$B$2</f>
        <v>9.2</v>
      </c>
      <c r="K449" s="0" t="str">
        <f aca="false">'Emission Factors'!$C$2</f>
        <v>LB </v>
      </c>
      <c r="L449" s="0" t="str">
        <f aca="false">'Emission Factors'!$D$2</f>
        <v>BARREL</v>
      </c>
      <c r="M449" s="40" t="n">
        <f aca="false">G449*J449/2000</f>
        <v>1.44842350181881</v>
      </c>
      <c r="N449" s="0" t="s">
        <v>39</v>
      </c>
    </row>
    <row r="450" customFormat="false" ht="15" hidden="false" customHeight="false" outlineLevel="0" collapsed="false">
      <c r="A450" s="27" t="s">
        <v>1139</v>
      </c>
      <c r="B450" s="27" t="s">
        <v>67</v>
      </c>
      <c r="C450" s="27" t="s">
        <v>398</v>
      </c>
      <c r="D450" s="27" t="s">
        <v>1140</v>
      </c>
      <c r="E450" s="27" t="s">
        <v>207</v>
      </c>
      <c r="F450" s="27" t="s">
        <v>69</v>
      </c>
      <c r="G450" s="30" t="n">
        <f aca="false">'County-Level Asphalt Usage'!L450</f>
        <v>282.686246942984</v>
      </c>
      <c r="H450" s="0" t="str">
        <f aca="false">'County-Level Asphalt Usage'!M450</f>
        <v>BARRELS</v>
      </c>
      <c r="I450" s="42" t="s">
        <v>5657</v>
      </c>
      <c r="J450" s="0" t="n">
        <f aca="false">'Emission Factors'!$B$2</f>
        <v>9.2</v>
      </c>
      <c r="K450" s="0" t="str">
        <f aca="false">'Emission Factors'!$C$2</f>
        <v>LB </v>
      </c>
      <c r="L450" s="0" t="str">
        <f aca="false">'Emission Factors'!$D$2</f>
        <v>BARREL</v>
      </c>
      <c r="M450" s="40" t="n">
        <f aca="false">G450*J450/2000</f>
        <v>1.30035673593773</v>
      </c>
      <c r="N450" s="0" t="s">
        <v>39</v>
      </c>
    </row>
    <row r="451" customFormat="false" ht="15" hidden="false" customHeight="false" outlineLevel="0" collapsed="false">
      <c r="A451" s="27" t="s">
        <v>1141</v>
      </c>
      <c r="B451" s="27" t="s">
        <v>67</v>
      </c>
      <c r="C451" s="27" t="s">
        <v>400</v>
      </c>
      <c r="D451" s="27" t="s">
        <v>1142</v>
      </c>
      <c r="E451" s="27" t="s">
        <v>207</v>
      </c>
      <c r="F451" s="27" t="s">
        <v>69</v>
      </c>
      <c r="G451" s="30" t="n">
        <f aca="false">'County-Level Asphalt Usage'!L451</f>
        <v>114.8539017357</v>
      </c>
      <c r="H451" s="0" t="str">
        <f aca="false">'County-Level Asphalt Usage'!M451</f>
        <v>BARRELS</v>
      </c>
      <c r="I451" s="42" t="s">
        <v>5657</v>
      </c>
      <c r="J451" s="0" t="n">
        <f aca="false">'Emission Factors'!$B$2</f>
        <v>9.2</v>
      </c>
      <c r="K451" s="0" t="str">
        <f aca="false">'Emission Factors'!$C$2</f>
        <v>LB </v>
      </c>
      <c r="L451" s="0" t="str">
        <f aca="false">'Emission Factors'!$D$2</f>
        <v>BARREL</v>
      </c>
      <c r="M451" s="40" t="n">
        <f aca="false">G451*J451/2000</f>
        <v>0.528327947984218</v>
      </c>
      <c r="N451" s="0" t="s">
        <v>39</v>
      </c>
    </row>
    <row r="452" customFormat="false" ht="15" hidden="false" customHeight="false" outlineLevel="0" collapsed="false">
      <c r="A452" s="27" t="s">
        <v>1143</v>
      </c>
      <c r="B452" s="27" t="s">
        <v>67</v>
      </c>
      <c r="C452" s="27" t="s">
        <v>403</v>
      </c>
      <c r="D452" s="27" t="s">
        <v>300</v>
      </c>
      <c r="E452" s="27" t="s">
        <v>207</v>
      </c>
      <c r="F452" s="27" t="s">
        <v>69</v>
      </c>
      <c r="G452" s="30" t="n">
        <f aca="false">'County-Level Asphalt Usage'!L452</f>
        <v>144.674401352619</v>
      </c>
      <c r="H452" s="0" t="str">
        <f aca="false">'County-Level Asphalt Usage'!M452</f>
        <v>BARRELS</v>
      </c>
      <c r="I452" s="42" t="s">
        <v>5657</v>
      </c>
      <c r="J452" s="0" t="n">
        <f aca="false">'Emission Factors'!$B$2</f>
        <v>9.2</v>
      </c>
      <c r="K452" s="0" t="str">
        <f aca="false">'Emission Factors'!$C$2</f>
        <v>LB </v>
      </c>
      <c r="L452" s="0" t="str">
        <f aca="false">'Emission Factors'!$D$2</f>
        <v>BARREL</v>
      </c>
      <c r="M452" s="40" t="n">
        <f aca="false">G452*J452/2000</f>
        <v>0.665502246222045</v>
      </c>
      <c r="N452" s="0" t="s">
        <v>39</v>
      </c>
    </row>
    <row r="453" customFormat="false" ht="15" hidden="false" customHeight="false" outlineLevel="0" collapsed="false">
      <c r="A453" s="27" t="s">
        <v>1144</v>
      </c>
      <c r="B453" s="27" t="s">
        <v>67</v>
      </c>
      <c r="C453" s="27" t="s">
        <v>633</v>
      </c>
      <c r="D453" s="27" t="s">
        <v>1145</v>
      </c>
      <c r="E453" s="27" t="s">
        <v>207</v>
      </c>
      <c r="F453" s="27" t="s">
        <v>69</v>
      </c>
      <c r="G453" s="30" t="n">
        <f aca="false">'County-Level Asphalt Usage'!L453</f>
        <v>2765.06097127376</v>
      </c>
      <c r="H453" s="0" t="str">
        <f aca="false">'County-Level Asphalt Usage'!M453</f>
        <v>BARRELS</v>
      </c>
      <c r="I453" s="42" t="s">
        <v>5657</v>
      </c>
      <c r="J453" s="0" t="n">
        <f aca="false">'Emission Factors'!$B$2</f>
        <v>9.2</v>
      </c>
      <c r="K453" s="0" t="str">
        <f aca="false">'Emission Factors'!$C$2</f>
        <v>LB </v>
      </c>
      <c r="L453" s="0" t="str">
        <f aca="false">'Emission Factors'!$D$2</f>
        <v>BARREL</v>
      </c>
      <c r="M453" s="40" t="n">
        <f aca="false">G453*J453/2000</f>
        <v>12.7192804678593</v>
      </c>
      <c r="N453" s="0" t="s">
        <v>39</v>
      </c>
    </row>
    <row r="454" customFormat="false" ht="15" hidden="false" customHeight="false" outlineLevel="0" collapsed="false">
      <c r="A454" s="27" t="s">
        <v>1146</v>
      </c>
      <c r="B454" s="27" t="s">
        <v>67</v>
      </c>
      <c r="C454" s="27" t="s">
        <v>636</v>
      </c>
      <c r="D454" s="27" t="s">
        <v>1147</v>
      </c>
      <c r="E454" s="27" t="s">
        <v>207</v>
      </c>
      <c r="F454" s="27" t="s">
        <v>69</v>
      </c>
      <c r="G454" s="30" t="n">
        <f aca="false">'County-Level Asphalt Usage'!L454</f>
        <v>163.353419069226</v>
      </c>
      <c r="H454" s="0" t="str">
        <f aca="false">'County-Level Asphalt Usage'!M454</f>
        <v>BARRELS</v>
      </c>
      <c r="I454" s="42" t="s">
        <v>5657</v>
      </c>
      <c r="J454" s="0" t="n">
        <f aca="false">'Emission Factors'!$B$2</f>
        <v>9.2</v>
      </c>
      <c r="K454" s="0" t="str">
        <f aca="false">'Emission Factors'!$C$2</f>
        <v>LB </v>
      </c>
      <c r="L454" s="0" t="str">
        <f aca="false">'Emission Factors'!$D$2</f>
        <v>BARREL</v>
      </c>
      <c r="M454" s="40" t="n">
        <f aca="false">G454*J454/2000</f>
        <v>0.751425727718441</v>
      </c>
      <c r="N454" s="0" t="s">
        <v>39</v>
      </c>
    </row>
    <row r="455" customFormat="false" ht="15" hidden="false" customHeight="false" outlineLevel="0" collapsed="false">
      <c r="A455" s="27" t="s">
        <v>1148</v>
      </c>
      <c r="B455" s="27" t="s">
        <v>67</v>
      </c>
      <c r="C455" s="27" t="s">
        <v>639</v>
      </c>
      <c r="D455" s="27" t="s">
        <v>1149</v>
      </c>
      <c r="E455" s="27" t="s">
        <v>207</v>
      </c>
      <c r="F455" s="27" t="s">
        <v>69</v>
      </c>
      <c r="G455" s="30" t="n">
        <f aca="false">'County-Level Asphalt Usage'!L455</f>
        <v>767.54674726851</v>
      </c>
      <c r="H455" s="0" t="str">
        <f aca="false">'County-Level Asphalt Usage'!M455</f>
        <v>BARRELS</v>
      </c>
      <c r="I455" s="42" t="s">
        <v>5657</v>
      </c>
      <c r="J455" s="0" t="n">
        <f aca="false">'Emission Factors'!$B$2</f>
        <v>9.2</v>
      </c>
      <c r="K455" s="0" t="str">
        <f aca="false">'Emission Factors'!$C$2</f>
        <v>LB </v>
      </c>
      <c r="L455" s="0" t="str">
        <f aca="false">'Emission Factors'!$D$2</f>
        <v>BARREL</v>
      </c>
      <c r="M455" s="40" t="n">
        <f aca="false">G455*J455/2000</f>
        <v>3.53071503743514</v>
      </c>
      <c r="N455" s="0" t="s">
        <v>39</v>
      </c>
    </row>
    <row r="456" customFormat="false" ht="15" hidden="false" customHeight="false" outlineLevel="0" collapsed="false">
      <c r="A456" s="27" t="s">
        <v>1150</v>
      </c>
      <c r="B456" s="27" t="s">
        <v>67</v>
      </c>
      <c r="C456" s="27" t="s">
        <v>642</v>
      </c>
      <c r="D456" s="27" t="s">
        <v>1151</v>
      </c>
      <c r="E456" s="27" t="s">
        <v>207</v>
      </c>
      <c r="F456" s="27" t="s">
        <v>69</v>
      </c>
      <c r="G456" s="30" t="n">
        <f aca="false">'County-Level Asphalt Usage'!L456</f>
        <v>37.8937375071199</v>
      </c>
      <c r="H456" s="0" t="str">
        <f aca="false">'County-Level Asphalt Usage'!M456</f>
        <v>BARRELS</v>
      </c>
      <c r="I456" s="42" t="s">
        <v>5657</v>
      </c>
      <c r="J456" s="0" t="n">
        <f aca="false">'Emission Factors'!$B$2</f>
        <v>9.2</v>
      </c>
      <c r="K456" s="0" t="str">
        <f aca="false">'Emission Factors'!$C$2</f>
        <v>LB </v>
      </c>
      <c r="L456" s="0" t="str">
        <f aca="false">'Emission Factors'!$D$2</f>
        <v>BARREL</v>
      </c>
      <c r="M456" s="40" t="n">
        <f aca="false">G456*J456/2000</f>
        <v>0.174311192532752</v>
      </c>
      <c r="N456" s="0" t="s">
        <v>39</v>
      </c>
    </row>
    <row r="457" customFormat="false" ht="15" hidden="false" customHeight="false" outlineLevel="0" collapsed="false">
      <c r="A457" s="27" t="s">
        <v>1152</v>
      </c>
      <c r="B457" s="27" t="s">
        <v>67</v>
      </c>
      <c r="C457" s="27" t="s">
        <v>645</v>
      </c>
      <c r="D457" s="27" t="s">
        <v>1153</v>
      </c>
      <c r="E457" s="27" t="s">
        <v>207</v>
      </c>
      <c r="F457" s="27" t="s">
        <v>69</v>
      </c>
      <c r="G457" s="30" t="n">
        <f aca="false">'County-Level Asphalt Usage'!L457</f>
        <v>156.23119770573</v>
      </c>
      <c r="H457" s="0" t="str">
        <f aca="false">'County-Level Asphalt Usage'!M457</f>
        <v>BARRELS</v>
      </c>
      <c r="I457" s="42" t="s">
        <v>5657</v>
      </c>
      <c r="J457" s="0" t="n">
        <f aca="false">'Emission Factors'!$B$2</f>
        <v>9.2</v>
      </c>
      <c r="K457" s="0" t="str">
        <f aca="false">'Emission Factors'!$C$2</f>
        <v>LB </v>
      </c>
      <c r="L457" s="0" t="str">
        <f aca="false">'Emission Factors'!$D$2</f>
        <v>BARREL</v>
      </c>
      <c r="M457" s="40" t="n">
        <f aca="false">G457*J457/2000</f>
        <v>0.718663509446356</v>
      </c>
      <c r="N457" s="0" t="s">
        <v>39</v>
      </c>
    </row>
    <row r="458" customFormat="false" ht="15" hidden="false" customHeight="false" outlineLevel="0" collapsed="false">
      <c r="A458" s="27" t="s">
        <v>1154</v>
      </c>
      <c r="B458" s="27" t="s">
        <v>67</v>
      </c>
      <c r="C458" s="27" t="s">
        <v>647</v>
      </c>
      <c r="D458" s="27" t="s">
        <v>1155</v>
      </c>
      <c r="E458" s="27" t="s">
        <v>207</v>
      </c>
      <c r="F458" s="27" t="s">
        <v>69</v>
      </c>
      <c r="G458" s="30" t="n">
        <f aca="false">'County-Level Asphalt Usage'!L458</f>
        <v>222.952226573833</v>
      </c>
      <c r="H458" s="0" t="str">
        <f aca="false">'County-Level Asphalt Usage'!M458</f>
        <v>BARRELS</v>
      </c>
      <c r="I458" s="42" t="s">
        <v>5657</v>
      </c>
      <c r="J458" s="0" t="n">
        <f aca="false">'Emission Factors'!$B$2</f>
        <v>9.2</v>
      </c>
      <c r="K458" s="0" t="str">
        <f aca="false">'Emission Factors'!$C$2</f>
        <v>LB </v>
      </c>
      <c r="L458" s="0" t="str">
        <f aca="false">'Emission Factors'!$D$2</f>
        <v>BARREL</v>
      </c>
      <c r="M458" s="40" t="n">
        <f aca="false">G458*J458/2000</f>
        <v>1.02558024223963</v>
      </c>
      <c r="N458" s="0" t="s">
        <v>39</v>
      </c>
    </row>
    <row r="459" customFormat="false" ht="15" hidden="false" customHeight="false" outlineLevel="0" collapsed="false">
      <c r="A459" s="27" t="s">
        <v>1156</v>
      </c>
      <c r="B459" s="27" t="s">
        <v>67</v>
      </c>
      <c r="C459" s="27" t="s">
        <v>650</v>
      </c>
      <c r="D459" s="27" t="s">
        <v>1157</v>
      </c>
      <c r="E459" s="27" t="s">
        <v>207</v>
      </c>
      <c r="F459" s="27" t="s">
        <v>69</v>
      </c>
      <c r="G459" s="30" t="n">
        <f aca="false">'County-Level Asphalt Usage'!L459</f>
        <v>108.403135165455</v>
      </c>
      <c r="H459" s="0" t="str">
        <f aca="false">'County-Level Asphalt Usage'!M459</f>
        <v>BARRELS</v>
      </c>
      <c r="I459" s="42" t="s">
        <v>5657</v>
      </c>
      <c r="J459" s="0" t="n">
        <f aca="false">'Emission Factors'!$B$2</f>
        <v>9.2</v>
      </c>
      <c r="K459" s="0" t="str">
        <f aca="false">'Emission Factors'!$C$2</f>
        <v>LB </v>
      </c>
      <c r="L459" s="0" t="str">
        <f aca="false">'Emission Factors'!$D$2</f>
        <v>BARREL</v>
      </c>
      <c r="M459" s="40" t="n">
        <f aca="false">G459*J459/2000</f>
        <v>0.498654421761095</v>
      </c>
      <c r="N459" s="0" t="s">
        <v>39</v>
      </c>
    </row>
    <row r="460" customFormat="false" ht="15" hidden="false" customHeight="false" outlineLevel="0" collapsed="false">
      <c r="A460" s="27" t="s">
        <v>1158</v>
      </c>
      <c r="B460" s="27" t="s">
        <v>67</v>
      </c>
      <c r="C460" s="27" t="s">
        <v>653</v>
      </c>
      <c r="D460" s="27" t="s">
        <v>1159</v>
      </c>
      <c r="E460" s="27" t="s">
        <v>207</v>
      </c>
      <c r="F460" s="27" t="s">
        <v>69</v>
      </c>
      <c r="G460" s="30" t="n">
        <f aca="false">'County-Level Asphalt Usage'!L460</f>
        <v>58.6115376515055</v>
      </c>
      <c r="H460" s="0" t="str">
        <f aca="false">'County-Level Asphalt Usage'!M460</f>
        <v>BARRELS</v>
      </c>
      <c r="I460" s="42" t="s">
        <v>5657</v>
      </c>
      <c r="J460" s="0" t="n">
        <f aca="false">'Emission Factors'!$B$2</f>
        <v>9.2</v>
      </c>
      <c r="K460" s="0" t="str">
        <f aca="false">'Emission Factors'!$C$2</f>
        <v>LB </v>
      </c>
      <c r="L460" s="0" t="str">
        <f aca="false">'Emission Factors'!$D$2</f>
        <v>BARREL</v>
      </c>
      <c r="M460" s="40" t="n">
        <f aca="false">G460*J460/2000</f>
        <v>0.269613073196925</v>
      </c>
      <c r="N460" s="0" t="s">
        <v>39</v>
      </c>
    </row>
    <row r="461" customFormat="false" ht="15" hidden="false" customHeight="false" outlineLevel="0" collapsed="false">
      <c r="A461" s="27" t="s">
        <v>1160</v>
      </c>
      <c r="B461" s="27" t="s">
        <v>67</v>
      </c>
      <c r="C461" s="27" t="s">
        <v>1161</v>
      </c>
      <c r="D461" s="27" t="s">
        <v>306</v>
      </c>
      <c r="E461" s="27" t="s">
        <v>207</v>
      </c>
      <c r="F461" s="27" t="s">
        <v>69</v>
      </c>
      <c r="G461" s="30" t="n">
        <f aca="false">'County-Level Asphalt Usage'!L461</f>
        <v>706.633144154455</v>
      </c>
      <c r="H461" s="0" t="str">
        <f aca="false">'County-Level Asphalt Usage'!M461</f>
        <v>BARRELS</v>
      </c>
      <c r="I461" s="42" t="s">
        <v>5657</v>
      </c>
      <c r="J461" s="0" t="n">
        <f aca="false">'Emission Factors'!$B$2</f>
        <v>9.2</v>
      </c>
      <c r="K461" s="0" t="str">
        <f aca="false">'Emission Factors'!$C$2</f>
        <v>LB </v>
      </c>
      <c r="L461" s="0" t="str">
        <f aca="false">'Emission Factors'!$D$2</f>
        <v>BARREL</v>
      </c>
      <c r="M461" s="40" t="n">
        <f aca="false">G461*J461/2000</f>
        <v>3.25051246311049</v>
      </c>
      <c r="N461" s="0" t="s">
        <v>39</v>
      </c>
    </row>
    <row r="462" customFormat="false" ht="15" hidden="false" customHeight="false" outlineLevel="0" collapsed="false">
      <c r="A462" s="27" t="s">
        <v>1162</v>
      </c>
      <c r="B462" s="27" t="s">
        <v>67</v>
      </c>
      <c r="C462" s="27" t="s">
        <v>1163</v>
      </c>
      <c r="D462" s="27" t="s">
        <v>309</v>
      </c>
      <c r="E462" s="27" t="s">
        <v>207</v>
      </c>
      <c r="F462" s="27" t="s">
        <v>69</v>
      </c>
      <c r="G462" s="30" t="n">
        <f aca="false">'County-Level Asphalt Usage'!L462</f>
        <v>435.191989706696</v>
      </c>
      <c r="H462" s="0" t="str">
        <f aca="false">'County-Level Asphalt Usage'!M462</f>
        <v>BARRELS</v>
      </c>
      <c r="I462" s="42" t="s">
        <v>5657</v>
      </c>
      <c r="J462" s="0" t="n">
        <f aca="false">'Emission Factors'!$B$2</f>
        <v>9.2</v>
      </c>
      <c r="K462" s="0" t="str">
        <f aca="false">'Emission Factors'!$C$2</f>
        <v>LB </v>
      </c>
      <c r="L462" s="0" t="str">
        <f aca="false">'Emission Factors'!$D$2</f>
        <v>BARREL</v>
      </c>
      <c r="M462" s="40" t="n">
        <f aca="false">G462*J462/2000</f>
        <v>2.0018831526508</v>
      </c>
      <c r="N462" s="0" t="s">
        <v>39</v>
      </c>
    </row>
    <row r="463" customFormat="false" ht="15" hidden="false" customHeight="false" outlineLevel="0" collapsed="false">
      <c r="A463" s="27" t="s">
        <v>1164</v>
      </c>
      <c r="B463" s="27" t="s">
        <v>67</v>
      </c>
      <c r="C463" s="27" t="s">
        <v>1165</v>
      </c>
      <c r="D463" s="27" t="s">
        <v>1166</v>
      </c>
      <c r="E463" s="27" t="s">
        <v>207</v>
      </c>
      <c r="F463" s="27" t="s">
        <v>69</v>
      </c>
      <c r="G463" s="30" t="n">
        <f aca="false">'County-Level Asphalt Usage'!L463</f>
        <v>26.6463610108044</v>
      </c>
      <c r="H463" s="0" t="str">
        <f aca="false">'County-Level Asphalt Usage'!M463</f>
        <v>BARRELS</v>
      </c>
      <c r="I463" s="42" t="s">
        <v>5657</v>
      </c>
      <c r="J463" s="0" t="n">
        <f aca="false">'Emission Factors'!$B$2</f>
        <v>9.2</v>
      </c>
      <c r="K463" s="0" t="str">
        <f aca="false">'Emission Factors'!$C$2</f>
        <v>LB </v>
      </c>
      <c r="L463" s="0" t="str">
        <f aca="false">'Emission Factors'!$D$2</f>
        <v>BARREL</v>
      </c>
      <c r="M463" s="40" t="n">
        <f aca="false">G463*J463/2000</f>
        <v>0.1225732606497</v>
      </c>
      <c r="N463" s="0" t="s">
        <v>39</v>
      </c>
    </row>
    <row r="464" customFormat="false" ht="15" hidden="false" customHeight="false" outlineLevel="0" collapsed="false">
      <c r="A464" s="27" t="s">
        <v>1167</v>
      </c>
      <c r="B464" s="27" t="s">
        <v>67</v>
      </c>
      <c r="C464" s="27" t="s">
        <v>1168</v>
      </c>
      <c r="D464" s="27" t="s">
        <v>312</v>
      </c>
      <c r="E464" s="27" t="s">
        <v>207</v>
      </c>
      <c r="F464" s="27" t="s">
        <v>69</v>
      </c>
      <c r="G464" s="30" t="n">
        <f aca="false">'County-Level Asphalt Usage'!L464</f>
        <v>304.455227443706</v>
      </c>
      <c r="H464" s="0" t="str">
        <f aca="false">'County-Level Asphalt Usage'!M464</f>
        <v>BARRELS</v>
      </c>
      <c r="I464" s="42" t="s">
        <v>5657</v>
      </c>
      <c r="J464" s="0" t="n">
        <f aca="false">'Emission Factors'!$B$2</f>
        <v>9.2</v>
      </c>
      <c r="K464" s="0" t="str">
        <f aca="false">'Emission Factors'!$C$2</f>
        <v>LB </v>
      </c>
      <c r="L464" s="0" t="str">
        <f aca="false">'Emission Factors'!$D$2</f>
        <v>BARREL</v>
      </c>
      <c r="M464" s="40" t="n">
        <f aca="false">G464*J464/2000</f>
        <v>1.40049404624105</v>
      </c>
      <c r="N464" s="0" t="s">
        <v>39</v>
      </c>
    </row>
    <row r="465" customFormat="false" ht="15" hidden="false" customHeight="false" outlineLevel="0" collapsed="false">
      <c r="A465" s="27" t="s">
        <v>1169</v>
      </c>
      <c r="B465" s="27" t="s">
        <v>67</v>
      </c>
      <c r="C465" s="27" t="s">
        <v>1170</v>
      </c>
      <c r="D465" s="27" t="s">
        <v>1171</v>
      </c>
      <c r="E465" s="27" t="s">
        <v>207</v>
      </c>
      <c r="F465" s="27" t="s">
        <v>69</v>
      </c>
      <c r="G465" s="30" t="n">
        <f aca="false">'County-Level Asphalt Usage'!L465</f>
        <v>44.3418878579335</v>
      </c>
      <c r="H465" s="0" t="str">
        <f aca="false">'County-Level Asphalt Usage'!M465</f>
        <v>BARRELS</v>
      </c>
      <c r="I465" s="42" t="s">
        <v>5657</v>
      </c>
      <c r="J465" s="0" t="n">
        <f aca="false">'Emission Factors'!$B$2</f>
        <v>9.2</v>
      </c>
      <c r="K465" s="0" t="str">
        <f aca="false">'Emission Factors'!$C$2</f>
        <v>LB </v>
      </c>
      <c r="L465" s="0" t="str">
        <f aca="false">'Emission Factors'!$D$2</f>
        <v>BARREL</v>
      </c>
      <c r="M465" s="40" t="n">
        <f aca="false">G465*J465/2000</f>
        <v>0.203972684146494</v>
      </c>
      <c r="N465" s="0" t="s">
        <v>39</v>
      </c>
    </row>
    <row r="466" customFormat="false" ht="15" hidden="false" customHeight="false" outlineLevel="0" collapsed="false">
      <c r="A466" s="27" t="s">
        <v>1172</v>
      </c>
      <c r="B466" s="27" t="s">
        <v>67</v>
      </c>
      <c r="C466" s="27" t="s">
        <v>1173</v>
      </c>
      <c r="D466" s="27" t="s">
        <v>1174</v>
      </c>
      <c r="E466" s="27" t="s">
        <v>207</v>
      </c>
      <c r="F466" s="27" t="s">
        <v>69</v>
      </c>
      <c r="G466" s="30" t="n">
        <f aca="false">'County-Level Asphalt Usage'!L466</f>
        <v>49.2004565044904</v>
      </c>
      <c r="H466" s="0" t="str">
        <f aca="false">'County-Level Asphalt Usage'!M466</f>
        <v>BARRELS</v>
      </c>
      <c r="I466" s="42" t="s">
        <v>5657</v>
      </c>
      <c r="J466" s="0" t="n">
        <f aca="false">'Emission Factors'!$B$2</f>
        <v>9.2</v>
      </c>
      <c r="K466" s="0" t="str">
        <f aca="false">'Emission Factors'!$C$2</f>
        <v>LB </v>
      </c>
      <c r="L466" s="0" t="str">
        <f aca="false">'Emission Factors'!$D$2</f>
        <v>BARREL</v>
      </c>
      <c r="M466" s="40" t="n">
        <f aca="false">G466*J466/2000</f>
        <v>0.226322099920656</v>
      </c>
      <c r="N466" s="0" t="s">
        <v>39</v>
      </c>
    </row>
    <row r="467" customFormat="false" ht="15" hidden="false" customHeight="false" outlineLevel="0" collapsed="false">
      <c r="A467" s="27" t="s">
        <v>1175</v>
      </c>
      <c r="B467" s="27" t="s">
        <v>67</v>
      </c>
      <c r="C467" s="27" t="s">
        <v>1176</v>
      </c>
      <c r="D467" s="27" t="s">
        <v>315</v>
      </c>
      <c r="E467" s="27" t="s">
        <v>207</v>
      </c>
      <c r="F467" s="27" t="s">
        <v>69</v>
      </c>
      <c r="G467" s="30" t="n">
        <f aca="false">'County-Level Asphalt Usage'!L467</f>
        <v>99.7794945397871</v>
      </c>
      <c r="H467" s="0" t="str">
        <f aca="false">'County-Level Asphalt Usage'!M467</f>
        <v>BARRELS</v>
      </c>
      <c r="I467" s="42" t="s">
        <v>5657</v>
      </c>
      <c r="J467" s="0" t="n">
        <f aca="false">'Emission Factors'!$B$2</f>
        <v>9.2</v>
      </c>
      <c r="K467" s="0" t="str">
        <f aca="false">'Emission Factors'!$C$2</f>
        <v>LB </v>
      </c>
      <c r="L467" s="0" t="str">
        <f aca="false">'Emission Factors'!$D$2</f>
        <v>BARREL</v>
      </c>
      <c r="M467" s="40" t="n">
        <f aca="false">G467*J467/2000</f>
        <v>0.458985674883021</v>
      </c>
      <c r="N467" s="0" t="s">
        <v>39</v>
      </c>
    </row>
    <row r="468" customFormat="false" ht="15" hidden="false" customHeight="false" outlineLevel="0" collapsed="false">
      <c r="A468" s="27" t="s">
        <v>1177</v>
      </c>
      <c r="B468" s="27" t="s">
        <v>67</v>
      </c>
      <c r="C468" s="27" t="s">
        <v>1178</v>
      </c>
      <c r="D468" s="27" t="s">
        <v>1179</v>
      </c>
      <c r="E468" s="27" t="s">
        <v>207</v>
      </c>
      <c r="F468" s="27" t="s">
        <v>69</v>
      </c>
      <c r="G468" s="30" t="n">
        <f aca="false">'County-Level Asphalt Usage'!L468</f>
        <v>27.8392324893239</v>
      </c>
      <c r="H468" s="0" t="str">
        <f aca="false">'County-Level Asphalt Usage'!M468</f>
        <v>BARRELS</v>
      </c>
      <c r="I468" s="42" t="s">
        <v>5657</v>
      </c>
      <c r="J468" s="0" t="n">
        <f aca="false">'Emission Factors'!$B$2</f>
        <v>9.2</v>
      </c>
      <c r="K468" s="0" t="str">
        <f aca="false">'Emission Factors'!$C$2</f>
        <v>LB </v>
      </c>
      <c r="L468" s="0" t="str">
        <f aca="false">'Emission Factors'!$D$2</f>
        <v>BARREL</v>
      </c>
      <c r="M468" s="40" t="n">
        <f aca="false">G468*J468/2000</f>
        <v>0.12806046945089</v>
      </c>
      <c r="N468" s="0" t="s">
        <v>39</v>
      </c>
    </row>
    <row r="469" customFormat="false" ht="15" hidden="false" customHeight="false" outlineLevel="0" collapsed="false">
      <c r="A469" s="27" t="s">
        <v>1180</v>
      </c>
      <c r="B469" s="27" t="s">
        <v>67</v>
      </c>
      <c r="C469" s="27" t="s">
        <v>1181</v>
      </c>
      <c r="D469" s="27" t="s">
        <v>580</v>
      </c>
      <c r="E469" s="27" t="s">
        <v>207</v>
      </c>
      <c r="F469" s="27" t="s">
        <v>69</v>
      </c>
      <c r="G469" s="30" t="n">
        <f aca="false">'County-Level Asphalt Usage'!L469</f>
        <v>34.7477128780622</v>
      </c>
      <c r="H469" s="0" t="str">
        <f aca="false">'County-Level Asphalt Usage'!M469</f>
        <v>BARRELS</v>
      </c>
      <c r="I469" s="42" t="s">
        <v>5657</v>
      </c>
      <c r="J469" s="0" t="n">
        <f aca="false">'Emission Factors'!$B$2</f>
        <v>9.2</v>
      </c>
      <c r="K469" s="0" t="str">
        <f aca="false">'Emission Factors'!$C$2</f>
        <v>LB </v>
      </c>
      <c r="L469" s="0" t="str">
        <f aca="false">'Emission Factors'!$D$2</f>
        <v>BARREL</v>
      </c>
      <c r="M469" s="40" t="n">
        <f aca="false">G469*J469/2000</f>
        <v>0.159839479239086</v>
      </c>
      <c r="N469" s="0" t="s">
        <v>39</v>
      </c>
    </row>
    <row r="470" customFormat="false" ht="15" hidden="false" customHeight="false" outlineLevel="0" collapsed="false">
      <c r="A470" s="27" t="s">
        <v>1182</v>
      </c>
      <c r="B470" s="27" t="s">
        <v>67</v>
      </c>
      <c r="C470" s="27" t="s">
        <v>1183</v>
      </c>
      <c r="D470" s="27" t="s">
        <v>1184</v>
      </c>
      <c r="E470" s="27" t="s">
        <v>207</v>
      </c>
      <c r="F470" s="27" t="s">
        <v>69</v>
      </c>
      <c r="G470" s="30" t="n">
        <f aca="false">'County-Level Asphalt Usage'!L470</f>
        <v>113.61219416114</v>
      </c>
      <c r="H470" s="0" t="str">
        <f aca="false">'County-Level Asphalt Usage'!M470</f>
        <v>BARRELS</v>
      </c>
      <c r="I470" s="42" t="s">
        <v>5657</v>
      </c>
      <c r="J470" s="0" t="n">
        <f aca="false">'Emission Factors'!$B$2</f>
        <v>9.2</v>
      </c>
      <c r="K470" s="0" t="str">
        <f aca="false">'Emission Factors'!$C$2</f>
        <v>LB </v>
      </c>
      <c r="L470" s="0" t="str">
        <f aca="false">'Emission Factors'!$D$2</f>
        <v>BARREL</v>
      </c>
      <c r="M470" s="40" t="n">
        <f aca="false">G470*J470/2000</f>
        <v>0.522616093141246</v>
      </c>
      <c r="N470" s="0" t="s">
        <v>39</v>
      </c>
    </row>
    <row r="471" customFormat="false" ht="15" hidden="false" customHeight="false" outlineLevel="0" collapsed="false">
      <c r="A471" s="27" t="s">
        <v>1185</v>
      </c>
      <c r="B471" s="27" t="s">
        <v>67</v>
      </c>
      <c r="C471" s="27" t="s">
        <v>1186</v>
      </c>
      <c r="D471" s="27" t="s">
        <v>318</v>
      </c>
      <c r="E471" s="27" t="s">
        <v>207</v>
      </c>
      <c r="F471" s="27" t="s">
        <v>69</v>
      </c>
      <c r="G471" s="30" t="n">
        <f aca="false">'County-Level Asphalt Usage'!L471</f>
        <v>59.0747745999088</v>
      </c>
      <c r="H471" s="0" t="str">
        <f aca="false">'County-Level Asphalt Usage'!M471</f>
        <v>BARRELS</v>
      </c>
      <c r="I471" s="42" t="s">
        <v>5657</v>
      </c>
      <c r="J471" s="0" t="n">
        <f aca="false">'Emission Factors'!$B$2</f>
        <v>9.2</v>
      </c>
      <c r="K471" s="0" t="str">
        <f aca="false">'Emission Factors'!$C$2</f>
        <v>LB </v>
      </c>
      <c r="L471" s="0" t="str">
        <f aca="false">'Emission Factors'!$D$2</f>
        <v>BARREL</v>
      </c>
      <c r="M471" s="40" t="n">
        <f aca="false">G471*J471/2000</f>
        <v>0.27174396315958</v>
      </c>
      <c r="N471" s="0" t="s">
        <v>39</v>
      </c>
    </row>
    <row r="472" customFormat="false" ht="15" hidden="false" customHeight="false" outlineLevel="0" collapsed="false">
      <c r="A472" s="27" t="s">
        <v>1187</v>
      </c>
      <c r="B472" s="27" t="s">
        <v>67</v>
      </c>
      <c r="C472" s="27" t="s">
        <v>1188</v>
      </c>
      <c r="D472" s="27" t="s">
        <v>1189</v>
      </c>
      <c r="E472" s="27" t="s">
        <v>207</v>
      </c>
      <c r="F472" s="27" t="s">
        <v>69</v>
      </c>
      <c r="G472" s="30" t="n">
        <f aca="false">'County-Level Asphalt Usage'!L472</f>
        <v>38.9192955239526</v>
      </c>
      <c r="H472" s="0" t="str">
        <f aca="false">'County-Level Asphalt Usage'!M472</f>
        <v>BARRELS</v>
      </c>
      <c r="I472" s="42" t="s">
        <v>5657</v>
      </c>
      <c r="J472" s="0" t="n">
        <f aca="false">'Emission Factors'!$B$2</f>
        <v>9.2</v>
      </c>
      <c r="K472" s="0" t="str">
        <f aca="false">'Emission Factors'!$C$2</f>
        <v>LB </v>
      </c>
      <c r="L472" s="0" t="str">
        <f aca="false">'Emission Factors'!$D$2</f>
        <v>BARREL</v>
      </c>
      <c r="M472" s="40" t="n">
        <f aca="false">G472*J472/2000</f>
        <v>0.179028759410182</v>
      </c>
      <c r="N472" s="0" t="s">
        <v>39</v>
      </c>
    </row>
    <row r="473" customFormat="false" ht="15" hidden="false" customHeight="false" outlineLevel="0" collapsed="false">
      <c r="A473" s="27" t="s">
        <v>1190</v>
      </c>
      <c r="B473" s="27" t="s">
        <v>67</v>
      </c>
      <c r="C473" s="27" t="s">
        <v>1191</v>
      </c>
      <c r="D473" s="27" t="s">
        <v>1192</v>
      </c>
      <c r="E473" s="27" t="s">
        <v>207</v>
      </c>
      <c r="F473" s="27" t="s">
        <v>69</v>
      </c>
      <c r="G473" s="30" t="n">
        <f aca="false">'County-Level Asphalt Usage'!L473</f>
        <v>425.292090799066</v>
      </c>
      <c r="H473" s="0" t="str">
        <f aca="false">'County-Level Asphalt Usage'!M473</f>
        <v>BARRELS</v>
      </c>
      <c r="I473" s="42" t="s">
        <v>5657</v>
      </c>
      <c r="J473" s="0" t="n">
        <f aca="false">'Emission Factors'!$B$2</f>
        <v>9.2</v>
      </c>
      <c r="K473" s="0" t="str">
        <f aca="false">'Emission Factors'!$C$2</f>
        <v>LB </v>
      </c>
      <c r="L473" s="0" t="str">
        <f aca="false">'Emission Factors'!$D$2</f>
        <v>BARREL</v>
      </c>
      <c r="M473" s="40" t="n">
        <f aca="false">G473*J473/2000</f>
        <v>1.95634361767571</v>
      </c>
      <c r="N473" s="0" t="s">
        <v>39</v>
      </c>
    </row>
    <row r="474" customFormat="false" ht="15" hidden="false" customHeight="false" outlineLevel="0" collapsed="false">
      <c r="A474" s="27" t="s">
        <v>1193</v>
      </c>
      <c r="B474" s="27" t="s">
        <v>67</v>
      </c>
      <c r="C474" s="27" t="s">
        <v>1194</v>
      </c>
      <c r="D474" s="27" t="s">
        <v>327</v>
      </c>
      <c r="E474" s="27" t="s">
        <v>207</v>
      </c>
      <c r="F474" s="27" t="s">
        <v>69</v>
      </c>
      <c r="G474" s="30" t="n">
        <f aca="false">'County-Level Asphalt Usage'!L474</f>
        <v>113.235832308753</v>
      </c>
      <c r="H474" s="0" t="str">
        <f aca="false">'County-Level Asphalt Usage'!M474</f>
        <v>BARRELS</v>
      </c>
      <c r="I474" s="42" t="s">
        <v>5657</v>
      </c>
      <c r="J474" s="0" t="n">
        <f aca="false">'Emission Factors'!$B$2</f>
        <v>9.2</v>
      </c>
      <c r="K474" s="0" t="str">
        <f aca="false">'Emission Factors'!$C$2</f>
        <v>LB </v>
      </c>
      <c r="L474" s="0" t="str">
        <f aca="false">'Emission Factors'!$D$2</f>
        <v>BARREL</v>
      </c>
      <c r="M474" s="40" t="n">
        <f aca="false">G474*J474/2000</f>
        <v>0.520884828620265</v>
      </c>
      <c r="N474" s="0" t="s">
        <v>39</v>
      </c>
    </row>
    <row r="475" customFormat="false" ht="15" hidden="false" customHeight="false" outlineLevel="0" collapsed="false">
      <c r="A475" s="27" t="s">
        <v>1195</v>
      </c>
      <c r="B475" s="27" t="s">
        <v>67</v>
      </c>
      <c r="C475" s="27" t="s">
        <v>1196</v>
      </c>
      <c r="D475" s="27" t="s">
        <v>978</v>
      </c>
      <c r="E475" s="27" t="s">
        <v>207</v>
      </c>
      <c r="F475" s="27" t="s">
        <v>69</v>
      </c>
      <c r="G475" s="30" t="n">
        <f aca="false">'County-Level Asphalt Usage'!L475</f>
        <v>387.57343235734</v>
      </c>
      <c r="H475" s="0" t="str">
        <f aca="false">'County-Level Asphalt Usage'!M475</f>
        <v>BARRELS</v>
      </c>
      <c r="I475" s="42" t="s">
        <v>5657</v>
      </c>
      <c r="J475" s="0" t="n">
        <f aca="false">'Emission Factors'!$B$2</f>
        <v>9.2</v>
      </c>
      <c r="K475" s="0" t="str">
        <f aca="false">'Emission Factors'!$C$2</f>
        <v>LB </v>
      </c>
      <c r="L475" s="0" t="str">
        <f aca="false">'Emission Factors'!$D$2</f>
        <v>BARREL</v>
      </c>
      <c r="M475" s="40" t="n">
        <f aca="false">G475*J475/2000</f>
        <v>1.78283778884376</v>
      </c>
      <c r="N475" s="0" t="s">
        <v>39</v>
      </c>
    </row>
    <row r="476" customFormat="false" ht="15" hidden="false" customHeight="false" outlineLevel="0" collapsed="false">
      <c r="A476" s="27" t="s">
        <v>1197</v>
      </c>
      <c r="B476" s="27" t="s">
        <v>67</v>
      </c>
      <c r="C476" s="27" t="s">
        <v>1198</v>
      </c>
      <c r="D476" s="27" t="s">
        <v>586</v>
      </c>
      <c r="E476" s="27" t="s">
        <v>207</v>
      </c>
      <c r="F476" s="27" t="s">
        <v>69</v>
      </c>
      <c r="G476" s="30" t="n">
        <f aca="false">'County-Level Asphalt Usage'!L476</f>
        <v>34.9535221399436</v>
      </c>
      <c r="H476" s="0" t="str">
        <f aca="false">'County-Level Asphalt Usage'!M476</f>
        <v>BARRELS</v>
      </c>
      <c r="I476" s="42" t="s">
        <v>5657</v>
      </c>
      <c r="J476" s="0" t="n">
        <f aca="false">'Emission Factors'!$B$2</f>
        <v>9.2</v>
      </c>
      <c r="K476" s="0" t="str">
        <f aca="false">'Emission Factors'!$C$2</f>
        <v>LB </v>
      </c>
      <c r="L476" s="0" t="str">
        <f aca="false">'Emission Factors'!$D$2</f>
        <v>BARREL</v>
      </c>
      <c r="M476" s="40" t="n">
        <f aca="false">G476*J476/2000</f>
        <v>0.160786201843741</v>
      </c>
      <c r="N476" s="0" t="s">
        <v>39</v>
      </c>
    </row>
    <row r="477" customFormat="false" ht="15" hidden="false" customHeight="false" outlineLevel="0" collapsed="false">
      <c r="A477" s="27" t="s">
        <v>1199</v>
      </c>
      <c r="B477" s="27" t="s">
        <v>67</v>
      </c>
      <c r="C477" s="27" t="s">
        <v>1200</v>
      </c>
      <c r="D477" s="27" t="s">
        <v>1201</v>
      </c>
      <c r="E477" s="27" t="s">
        <v>207</v>
      </c>
      <c r="F477" s="27" t="s">
        <v>69</v>
      </c>
      <c r="G477" s="30" t="n">
        <f aca="false">'County-Level Asphalt Usage'!L477</f>
        <v>48.6507597329965</v>
      </c>
      <c r="H477" s="0" t="str">
        <f aca="false">'County-Level Asphalt Usage'!M477</f>
        <v>BARRELS</v>
      </c>
      <c r="I477" s="42" t="s">
        <v>5657</v>
      </c>
      <c r="J477" s="0" t="n">
        <f aca="false">'Emission Factors'!$B$2</f>
        <v>9.2</v>
      </c>
      <c r="K477" s="0" t="str">
        <f aca="false">'Emission Factors'!$C$2</f>
        <v>LB </v>
      </c>
      <c r="L477" s="0" t="str">
        <f aca="false">'Emission Factors'!$D$2</f>
        <v>BARREL</v>
      </c>
      <c r="M477" s="40" t="n">
        <f aca="false">G477*J477/2000</f>
        <v>0.223793494771784</v>
      </c>
      <c r="N477" s="0" t="s">
        <v>39</v>
      </c>
    </row>
    <row r="478" customFormat="false" ht="15" hidden="false" customHeight="false" outlineLevel="0" collapsed="false">
      <c r="A478" s="27" t="s">
        <v>1202</v>
      </c>
      <c r="B478" s="27" t="s">
        <v>67</v>
      </c>
      <c r="C478" s="27" t="s">
        <v>455</v>
      </c>
      <c r="D478" s="27" t="s">
        <v>333</v>
      </c>
      <c r="E478" s="27" t="s">
        <v>207</v>
      </c>
      <c r="F478" s="27" t="s">
        <v>69</v>
      </c>
      <c r="G478" s="30" t="n">
        <f aca="false">'County-Level Asphalt Usage'!L478</f>
        <v>706.010483929949</v>
      </c>
      <c r="H478" s="0" t="str">
        <f aca="false">'County-Level Asphalt Usage'!M478</f>
        <v>BARRELS</v>
      </c>
      <c r="I478" s="42" t="s">
        <v>5657</v>
      </c>
      <c r="J478" s="0" t="n">
        <f aca="false">'Emission Factors'!$B$2</f>
        <v>9.2</v>
      </c>
      <c r="K478" s="0" t="str">
        <f aca="false">'Emission Factors'!$C$2</f>
        <v>LB </v>
      </c>
      <c r="L478" s="0" t="str">
        <f aca="false">'Emission Factors'!$D$2</f>
        <v>BARREL</v>
      </c>
      <c r="M478" s="40" t="n">
        <f aca="false">G478*J478/2000</f>
        <v>3.24764822607777</v>
      </c>
      <c r="N478" s="0" t="s">
        <v>39</v>
      </c>
    </row>
    <row r="479" customFormat="false" ht="15" hidden="false" customHeight="false" outlineLevel="0" collapsed="false">
      <c r="A479" s="27" t="s">
        <v>1203</v>
      </c>
      <c r="B479" s="27" t="s">
        <v>67</v>
      </c>
      <c r="C479" s="27" t="s">
        <v>1204</v>
      </c>
      <c r="D479" s="27" t="s">
        <v>1205</v>
      </c>
      <c r="E479" s="27" t="s">
        <v>207</v>
      </c>
      <c r="F479" s="27" t="s">
        <v>69</v>
      </c>
      <c r="G479" s="30" t="n">
        <f aca="false">'County-Level Asphalt Usage'!L479</f>
        <v>89.7181375187203</v>
      </c>
      <c r="H479" s="0" t="str">
        <f aca="false">'County-Level Asphalt Usage'!M479</f>
        <v>BARRELS</v>
      </c>
      <c r="I479" s="42" t="s">
        <v>5657</v>
      </c>
      <c r="J479" s="0" t="n">
        <f aca="false">'Emission Factors'!$B$2</f>
        <v>9.2</v>
      </c>
      <c r="K479" s="0" t="str">
        <f aca="false">'Emission Factors'!$C$2</f>
        <v>LB </v>
      </c>
      <c r="L479" s="0" t="str">
        <f aca="false">'Emission Factors'!$D$2</f>
        <v>BARREL</v>
      </c>
      <c r="M479" s="40" t="n">
        <f aca="false">G479*J479/2000</f>
        <v>0.412703432586113</v>
      </c>
      <c r="N479" s="0" t="s">
        <v>39</v>
      </c>
    </row>
    <row r="480" customFormat="false" ht="15" hidden="false" customHeight="false" outlineLevel="0" collapsed="false">
      <c r="A480" s="27" t="s">
        <v>1206</v>
      </c>
      <c r="B480" s="27" t="s">
        <v>67</v>
      </c>
      <c r="C480" s="27" t="s">
        <v>1207</v>
      </c>
      <c r="D480" s="27" t="s">
        <v>1208</v>
      </c>
      <c r="E480" s="27" t="s">
        <v>207</v>
      </c>
      <c r="F480" s="27" t="s">
        <v>69</v>
      </c>
      <c r="G480" s="30" t="n">
        <f aca="false">'County-Level Asphalt Usage'!L480</f>
        <v>188.698190149613</v>
      </c>
      <c r="H480" s="0" t="str">
        <f aca="false">'County-Level Asphalt Usage'!M480</f>
        <v>BARRELS</v>
      </c>
      <c r="I480" s="42" t="s">
        <v>5657</v>
      </c>
      <c r="J480" s="0" t="n">
        <f aca="false">'Emission Factors'!$B$2</f>
        <v>9.2</v>
      </c>
      <c r="K480" s="0" t="str">
        <f aca="false">'Emission Factors'!$C$2</f>
        <v>LB </v>
      </c>
      <c r="L480" s="0" t="str">
        <f aca="false">'Emission Factors'!$D$2</f>
        <v>BARREL</v>
      </c>
      <c r="M480" s="40" t="n">
        <f aca="false">G480*J480/2000</f>
        <v>0.868011674688222</v>
      </c>
      <c r="N480" s="0" t="s">
        <v>39</v>
      </c>
    </row>
    <row r="481" customFormat="false" ht="15" hidden="false" customHeight="false" outlineLevel="0" collapsed="false">
      <c r="A481" s="27" t="s">
        <v>1209</v>
      </c>
      <c r="B481" s="27" t="s">
        <v>67</v>
      </c>
      <c r="C481" s="27" t="s">
        <v>1210</v>
      </c>
      <c r="D481" s="27" t="s">
        <v>1211</v>
      </c>
      <c r="E481" s="27" t="s">
        <v>207</v>
      </c>
      <c r="F481" s="27" t="s">
        <v>69</v>
      </c>
      <c r="G481" s="30" t="n">
        <f aca="false">'County-Level Asphalt Usage'!L481</f>
        <v>172.48248837253</v>
      </c>
      <c r="H481" s="0" t="str">
        <f aca="false">'County-Level Asphalt Usage'!M481</f>
        <v>BARRELS</v>
      </c>
      <c r="I481" s="42" t="s">
        <v>5657</v>
      </c>
      <c r="J481" s="0" t="n">
        <f aca="false">'Emission Factors'!$B$2</f>
        <v>9.2</v>
      </c>
      <c r="K481" s="0" t="str">
        <f aca="false">'Emission Factors'!$C$2</f>
        <v>LB </v>
      </c>
      <c r="L481" s="0" t="str">
        <f aca="false">'Emission Factors'!$D$2</f>
        <v>BARREL</v>
      </c>
      <c r="M481" s="40" t="n">
        <f aca="false">G481*J481/2000</f>
        <v>0.793419446513636</v>
      </c>
      <c r="N481" s="0" t="s">
        <v>39</v>
      </c>
    </row>
    <row r="482" customFormat="false" ht="15" hidden="false" customHeight="false" outlineLevel="0" collapsed="false">
      <c r="A482" s="27" t="s">
        <v>1212</v>
      </c>
      <c r="B482" s="27" t="s">
        <v>67</v>
      </c>
      <c r="C482" s="27" t="s">
        <v>1213</v>
      </c>
      <c r="D482" s="27" t="s">
        <v>336</v>
      </c>
      <c r="E482" s="27" t="s">
        <v>207</v>
      </c>
      <c r="F482" s="27" t="s">
        <v>69</v>
      </c>
      <c r="G482" s="30" t="n">
        <f aca="false">'County-Level Asphalt Usage'!L482</f>
        <v>39.1103210696859</v>
      </c>
      <c r="H482" s="0" t="str">
        <f aca="false">'County-Level Asphalt Usage'!M482</f>
        <v>BARRELS</v>
      </c>
      <c r="I482" s="42" t="s">
        <v>5657</v>
      </c>
      <c r="J482" s="0" t="n">
        <f aca="false">'Emission Factors'!$B$2</f>
        <v>9.2</v>
      </c>
      <c r="K482" s="0" t="str">
        <f aca="false">'Emission Factors'!$C$2</f>
        <v>LB </v>
      </c>
      <c r="L482" s="0" t="str">
        <f aca="false">'Emission Factors'!$D$2</f>
        <v>BARREL</v>
      </c>
      <c r="M482" s="40" t="n">
        <f aca="false">G482*J482/2000</f>
        <v>0.179907476920555</v>
      </c>
      <c r="N482" s="0" t="s">
        <v>39</v>
      </c>
    </row>
    <row r="483" customFormat="false" ht="15" hidden="false" customHeight="false" outlineLevel="0" collapsed="false">
      <c r="A483" s="27" t="s">
        <v>1214</v>
      </c>
      <c r="B483" s="27" t="s">
        <v>67</v>
      </c>
      <c r="C483" s="27" t="s">
        <v>1215</v>
      </c>
      <c r="D483" s="27" t="s">
        <v>339</v>
      </c>
      <c r="E483" s="27" t="s">
        <v>207</v>
      </c>
      <c r="F483" s="27" t="s">
        <v>69</v>
      </c>
      <c r="G483" s="30" t="n">
        <f aca="false">'County-Level Asphalt Usage'!L483</f>
        <v>140.842636541671</v>
      </c>
      <c r="H483" s="0" t="str">
        <f aca="false">'County-Level Asphalt Usage'!M483</f>
        <v>BARRELS</v>
      </c>
      <c r="I483" s="42" t="s">
        <v>5657</v>
      </c>
      <c r="J483" s="0" t="n">
        <f aca="false">'Emission Factors'!$B$2</f>
        <v>9.2</v>
      </c>
      <c r="K483" s="0" t="str">
        <f aca="false">'Emission Factors'!$C$2</f>
        <v>LB </v>
      </c>
      <c r="L483" s="0" t="str">
        <f aca="false">'Emission Factors'!$D$2</f>
        <v>BARREL</v>
      </c>
      <c r="M483" s="40" t="n">
        <f aca="false">G483*J483/2000</f>
        <v>0.647876128091686</v>
      </c>
      <c r="N483" s="0" t="s">
        <v>39</v>
      </c>
    </row>
    <row r="484" customFormat="false" ht="15" hidden="false" customHeight="false" outlineLevel="0" collapsed="false">
      <c r="A484" s="27" t="s">
        <v>1216</v>
      </c>
      <c r="B484" s="27" t="s">
        <v>67</v>
      </c>
      <c r="C484" s="27" t="s">
        <v>1217</v>
      </c>
      <c r="D484" s="27" t="s">
        <v>345</v>
      </c>
      <c r="E484" s="27" t="s">
        <v>207</v>
      </c>
      <c r="F484" s="27" t="s">
        <v>69</v>
      </c>
      <c r="G484" s="30" t="n">
        <f aca="false">'County-Level Asphalt Usage'!L484</f>
        <v>28.3839044584192</v>
      </c>
      <c r="H484" s="0" t="str">
        <f aca="false">'County-Level Asphalt Usage'!M484</f>
        <v>BARRELS</v>
      </c>
      <c r="I484" s="42" t="s">
        <v>5657</v>
      </c>
      <c r="J484" s="0" t="n">
        <f aca="false">'Emission Factors'!$B$2</f>
        <v>9.2</v>
      </c>
      <c r="K484" s="0" t="str">
        <f aca="false">'Emission Factors'!$C$2</f>
        <v>LB </v>
      </c>
      <c r="L484" s="0" t="str">
        <f aca="false">'Emission Factors'!$D$2</f>
        <v>BARREL</v>
      </c>
      <c r="M484" s="40" t="n">
        <f aca="false">G484*J484/2000</f>
        <v>0.130565960508728</v>
      </c>
      <c r="N484" s="0" t="s">
        <v>39</v>
      </c>
    </row>
    <row r="485" customFormat="false" ht="15" hidden="false" customHeight="false" outlineLevel="0" collapsed="false">
      <c r="A485" s="27" t="s">
        <v>1218</v>
      </c>
      <c r="B485" s="27" t="s">
        <v>67</v>
      </c>
      <c r="C485" s="27" t="s">
        <v>1219</v>
      </c>
      <c r="D485" s="27" t="s">
        <v>1220</v>
      </c>
      <c r="E485" s="27" t="s">
        <v>207</v>
      </c>
      <c r="F485" s="27" t="s">
        <v>69</v>
      </c>
      <c r="G485" s="30" t="n">
        <f aca="false">'County-Level Asphalt Usage'!L485</f>
        <v>108.547276397899</v>
      </c>
      <c r="H485" s="0" t="str">
        <f aca="false">'County-Level Asphalt Usage'!M485</f>
        <v>BARRELS</v>
      </c>
      <c r="I485" s="42" t="s">
        <v>5657</v>
      </c>
      <c r="J485" s="0" t="n">
        <f aca="false">'Emission Factors'!$B$2</f>
        <v>9.2</v>
      </c>
      <c r="K485" s="0" t="str">
        <f aca="false">'Emission Factors'!$C$2</f>
        <v>LB </v>
      </c>
      <c r="L485" s="0" t="str">
        <f aca="false">'Emission Factors'!$D$2</f>
        <v>BARREL</v>
      </c>
      <c r="M485" s="40" t="n">
        <f aca="false">G485*J485/2000</f>
        <v>0.499317471430335</v>
      </c>
      <c r="N485" s="0" t="s">
        <v>39</v>
      </c>
    </row>
    <row r="486" customFormat="false" ht="15" hidden="false" customHeight="false" outlineLevel="0" collapsed="false">
      <c r="A486" s="27" t="s">
        <v>1221</v>
      </c>
      <c r="B486" s="27" t="s">
        <v>67</v>
      </c>
      <c r="C486" s="27" t="s">
        <v>461</v>
      </c>
      <c r="D486" s="27" t="s">
        <v>596</v>
      </c>
      <c r="E486" s="27" t="s">
        <v>207</v>
      </c>
      <c r="F486" s="27" t="s">
        <v>69</v>
      </c>
      <c r="G486" s="30" t="n">
        <f aca="false">'County-Level Asphalt Usage'!L486</f>
        <v>35.3219938067462</v>
      </c>
      <c r="H486" s="0" t="str">
        <f aca="false">'County-Level Asphalt Usage'!M486</f>
        <v>BARRELS</v>
      </c>
      <c r="I486" s="42" t="s">
        <v>5657</v>
      </c>
      <c r="J486" s="0" t="n">
        <f aca="false">'Emission Factors'!$B$2</f>
        <v>9.2</v>
      </c>
      <c r="K486" s="0" t="str">
        <f aca="false">'Emission Factors'!$C$2</f>
        <v>LB </v>
      </c>
      <c r="L486" s="0" t="str">
        <f aca="false">'Emission Factors'!$D$2</f>
        <v>BARREL</v>
      </c>
      <c r="M486" s="40" t="n">
        <f aca="false">G486*J486/2000</f>
        <v>0.162481171511032</v>
      </c>
      <c r="N486" s="0" t="s">
        <v>39</v>
      </c>
    </row>
    <row r="487" customFormat="false" ht="15" hidden="false" customHeight="false" outlineLevel="0" collapsed="false">
      <c r="A487" s="27" t="s">
        <v>1222</v>
      </c>
      <c r="B487" s="27" t="s">
        <v>67</v>
      </c>
      <c r="C487" s="27" t="s">
        <v>1223</v>
      </c>
      <c r="D487" s="27" t="s">
        <v>1224</v>
      </c>
      <c r="E487" s="27" t="s">
        <v>207</v>
      </c>
      <c r="F487" s="27" t="s">
        <v>69</v>
      </c>
      <c r="G487" s="30" t="n">
        <f aca="false">'County-Level Asphalt Usage'!L487</f>
        <v>112.880690902859</v>
      </c>
      <c r="H487" s="0" t="str">
        <f aca="false">'County-Level Asphalt Usage'!M487</f>
        <v>BARRELS</v>
      </c>
      <c r="I487" s="42" t="s">
        <v>5657</v>
      </c>
      <c r="J487" s="0" t="n">
        <f aca="false">'Emission Factors'!$B$2</f>
        <v>9.2</v>
      </c>
      <c r="K487" s="0" t="str">
        <f aca="false">'Emission Factors'!$C$2</f>
        <v>LB </v>
      </c>
      <c r="L487" s="0" t="str">
        <f aca="false">'Emission Factors'!$D$2</f>
        <v>BARREL</v>
      </c>
      <c r="M487" s="40" t="n">
        <f aca="false">G487*J487/2000</f>
        <v>0.519251178153154</v>
      </c>
      <c r="N487" s="0" t="s">
        <v>39</v>
      </c>
    </row>
    <row r="488" customFormat="false" ht="15" hidden="false" customHeight="false" outlineLevel="0" collapsed="false">
      <c r="A488" s="27" t="s">
        <v>1225</v>
      </c>
      <c r="B488" s="27" t="s">
        <v>67</v>
      </c>
      <c r="C488" s="27" t="s">
        <v>1226</v>
      </c>
      <c r="D488" s="27" t="s">
        <v>354</v>
      </c>
      <c r="E488" s="27" t="s">
        <v>207</v>
      </c>
      <c r="F488" s="27" t="s">
        <v>69</v>
      </c>
      <c r="G488" s="30" t="n">
        <f aca="false">'County-Level Asphalt Usage'!L488</f>
        <v>234.408734515434</v>
      </c>
      <c r="H488" s="0" t="str">
        <f aca="false">'County-Level Asphalt Usage'!M488</f>
        <v>BARRELS</v>
      </c>
      <c r="I488" s="42" t="s">
        <v>5657</v>
      </c>
      <c r="J488" s="0" t="n">
        <f aca="false">'Emission Factors'!$B$2</f>
        <v>9.2</v>
      </c>
      <c r="K488" s="0" t="str">
        <f aca="false">'Emission Factors'!$C$2</f>
        <v>LB </v>
      </c>
      <c r="L488" s="0" t="str">
        <f aca="false">'Emission Factors'!$D$2</f>
        <v>BARREL</v>
      </c>
      <c r="M488" s="40" t="n">
        <f aca="false">G488*J488/2000</f>
        <v>1.07828017877099</v>
      </c>
      <c r="N488" s="0" t="s">
        <v>39</v>
      </c>
    </row>
    <row r="489" customFormat="false" ht="15" hidden="false" customHeight="false" outlineLevel="0" collapsed="false">
      <c r="A489" s="27" t="s">
        <v>1227</v>
      </c>
      <c r="B489" s="27" t="s">
        <v>67</v>
      </c>
      <c r="C489" s="27" t="s">
        <v>1228</v>
      </c>
      <c r="D489" s="27" t="s">
        <v>357</v>
      </c>
      <c r="E489" s="27" t="s">
        <v>207</v>
      </c>
      <c r="F489" s="27" t="s">
        <v>69</v>
      </c>
      <c r="G489" s="30" t="n">
        <f aca="false">'County-Level Asphalt Usage'!L489</f>
        <v>43.7039040624767</v>
      </c>
      <c r="H489" s="0" t="str">
        <f aca="false">'County-Level Asphalt Usage'!M489</f>
        <v>BARRELS</v>
      </c>
      <c r="I489" s="42" t="s">
        <v>5657</v>
      </c>
      <c r="J489" s="0" t="n">
        <f aca="false">'Emission Factors'!$B$2</f>
        <v>9.2</v>
      </c>
      <c r="K489" s="0" t="str">
        <f aca="false">'Emission Factors'!$C$2</f>
        <v>LB </v>
      </c>
      <c r="L489" s="0" t="str">
        <f aca="false">'Emission Factors'!$D$2</f>
        <v>BARREL</v>
      </c>
      <c r="M489" s="40" t="n">
        <f aca="false">G489*J489/2000</f>
        <v>0.201037958687393</v>
      </c>
      <c r="N489" s="0" t="s">
        <v>39</v>
      </c>
    </row>
    <row r="490" customFormat="false" ht="15" hidden="false" customHeight="false" outlineLevel="0" collapsed="false">
      <c r="A490" s="27" t="s">
        <v>1229</v>
      </c>
      <c r="B490" s="27" t="s">
        <v>67</v>
      </c>
      <c r="C490" s="27" t="s">
        <v>1230</v>
      </c>
      <c r="D490" s="27" t="s">
        <v>360</v>
      </c>
      <c r="E490" s="27" t="s">
        <v>207</v>
      </c>
      <c r="F490" s="27" t="s">
        <v>69</v>
      </c>
      <c r="G490" s="30" t="n">
        <f aca="false">'County-Level Asphalt Usage'!L490</f>
        <v>211.032606265706</v>
      </c>
      <c r="H490" s="0" t="str">
        <f aca="false">'County-Level Asphalt Usage'!M490</f>
        <v>BARRELS</v>
      </c>
      <c r="I490" s="42" t="s">
        <v>5657</v>
      </c>
      <c r="J490" s="0" t="n">
        <f aca="false">'Emission Factors'!$B$2</f>
        <v>9.2</v>
      </c>
      <c r="K490" s="0" t="str">
        <f aca="false">'Emission Factors'!$C$2</f>
        <v>LB </v>
      </c>
      <c r="L490" s="0" t="str">
        <f aca="false">'Emission Factors'!$D$2</f>
        <v>BARREL</v>
      </c>
      <c r="M490" s="40" t="n">
        <f aca="false">G490*J490/2000</f>
        <v>0.970749988822248</v>
      </c>
      <c r="N490" s="0" t="s">
        <v>39</v>
      </c>
    </row>
    <row r="491" customFormat="false" ht="15" hidden="false" customHeight="false" outlineLevel="0" collapsed="false">
      <c r="A491" s="27" t="s">
        <v>1231</v>
      </c>
      <c r="B491" s="27" t="s">
        <v>67</v>
      </c>
      <c r="C491" s="27" t="s">
        <v>1232</v>
      </c>
      <c r="D491" s="27" t="s">
        <v>1233</v>
      </c>
      <c r="E491" s="27" t="s">
        <v>207</v>
      </c>
      <c r="F491" s="27" t="s">
        <v>69</v>
      </c>
      <c r="G491" s="30" t="n">
        <f aca="false">'County-Level Asphalt Usage'!L491</f>
        <v>171.200333215026</v>
      </c>
      <c r="H491" s="0" t="str">
        <f aca="false">'County-Level Asphalt Usage'!M491</f>
        <v>BARRELS</v>
      </c>
      <c r="I491" s="42" t="s">
        <v>5657</v>
      </c>
      <c r="J491" s="0" t="n">
        <f aca="false">'Emission Factors'!$B$2</f>
        <v>9.2</v>
      </c>
      <c r="K491" s="0" t="str">
        <f aca="false">'Emission Factors'!$C$2</f>
        <v>LB </v>
      </c>
      <c r="L491" s="0" t="str">
        <f aca="false">'Emission Factors'!$D$2</f>
        <v>BARREL</v>
      </c>
      <c r="M491" s="40" t="n">
        <f aca="false">G491*J491/2000</f>
        <v>0.787521532789119</v>
      </c>
      <c r="N491" s="0" t="s">
        <v>39</v>
      </c>
    </row>
    <row r="492" customFormat="false" ht="15" hidden="false" customHeight="false" outlineLevel="0" collapsed="false">
      <c r="A492" s="27" t="s">
        <v>1234</v>
      </c>
      <c r="B492" s="27" t="s">
        <v>67</v>
      </c>
      <c r="C492" s="27" t="s">
        <v>1235</v>
      </c>
      <c r="D492" s="27" t="s">
        <v>1236</v>
      </c>
      <c r="E492" s="27" t="s">
        <v>207</v>
      </c>
      <c r="F492" s="27" t="s">
        <v>69</v>
      </c>
      <c r="G492" s="30" t="n">
        <f aca="false">'County-Level Asphalt Usage'!L492</f>
        <v>655.146734776925</v>
      </c>
      <c r="H492" s="0" t="str">
        <f aca="false">'County-Level Asphalt Usage'!M492</f>
        <v>BARRELS</v>
      </c>
      <c r="I492" s="42" t="s">
        <v>5657</v>
      </c>
      <c r="J492" s="0" t="n">
        <f aca="false">'Emission Factors'!$B$2</f>
        <v>9.2</v>
      </c>
      <c r="K492" s="0" t="str">
        <f aca="false">'Emission Factors'!$C$2</f>
        <v>LB </v>
      </c>
      <c r="L492" s="0" t="str">
        <f aca="false">'Emission Factors'!$D$2</f>
        <v>BARREL</v>
      </c>
      <c r="M492" s="40" t="n">
        <f aca="false">G492*J492/2000</f>
        <v>3.01367497997385</v>
      </c>
      <c r="N492" s="0" t="s">
        <v>39</v>
      </c>
    </row>
    <row r="493" customFormat="false" ht="15" hidden="false" customHeight="false" outlineLevel="0" collapsed="false">
      <c r="A493" s="27" t="s">
        <v>1237</v>
      </c>
      <c r="B493" s="27" t="s">
        <v>67</v>
      </c>
      <c r="C493" s="27" t="s">
        <v>1238</v>
      </c>
      <c r="D493" s="27" t="s">
        <v>602</v>
      </c>
      <c r="E493" s="27" t="s">
        <v>207</v>
      </c>
      <c r="F493" s="27" t="s">
        <v>69</v>
      </c>
      <c r="G493" s="30" t="n">
        <f aca="false">'County-Level Asphalt Usage'!L493</f>
        <v>426.259095333402</v>
      </c>
      <c r="H493" s="0" t="str">
        <f aca="false">'County-Level Asphalt Usage'!M493</f>
        <v>BARRELS</v>
      </c>
      <c r="I493" s="42" t="s">
        <v>5657</v>
      </c>
      <c r="J493" s="0" t="n">
        <f aca="false">'Emission Factors'!$B$2</f>
        <v>9.2</v>
      </c>
      <c r="K493" s="0" t="str">
        <f aca="false">'Emission Factors'!$C$2</f>
        <v>LB </v>
      </c>
      <c r="L493" s="0" t="str">
        <f aca="false">'Emission Factors'!$D$2</f>
        <v>BARREL</v>
      </c>
      <c r="M493" s="40" t="n">
        <f aca="false">G493*J493/2000</f>
        <v>1.96079183853365</v>
      </c>
      <c r="N493" s="0" t="s">
        <v>39</v>
      </c>
    </row>
    <row r="494" customFormat="false" ht="15" hidden="false" customHeight="false" outlineLevel="0" collapsed="false">
      <c r="A494" s="27" t="s">
        <v>1239</v>
      </c>
      <c r="B494" s="27" t="s">
        <v>67</v>
      </c>
      <c r="C494" s="27" t="s">
        <v>1240</v>
      </c>
      <c r="D494" s="27" t="s">
        <v>1241</v>
      </c>
      <c r="E494" s="27" t="s">
        <v>207</v>
      </c>
      <c r="F494" s="27" t="s">
        <v>69</v>
      </c>
      <c r="G494" s="30" t="n">
        <f aca="false">'County-Level Asphalt Usage'!L494</f>
        <v>132.626420183218</v>
      </c>
      <c r="H494" s="0" t="str">
        <f aca="false">'County-Level Asphalt Usage'!M494</f>
        <v>BARRELS</v>
      </c>
      <c r="I494" s="42" t="s">
        <v>5657</v>
      </c>
      <c r="J494" s="0" t="n">
        <f aca="false">'Emission Factors'!$B$2</f>
        <v>9.2</v>
      </c>
      <c r="K494" s="0" t="str">
        <f aca="false">'Emission Factors'!$C$2</f>
        <v>LB </v>
      </c>
      <c r="L494" s="0" t="str">
        <f aca="false">'Emission Factors'!$D$2</f>
        <v>BARREL</v>
      </c>
      <c r="M494" s="40" t="n">
        <f aca="false">G494*J494/2000</f>
        <v>0.610081532842801</v>
      </c>
      <c r="N494" s="0" t="s">
        <v>39</v>
      </c>
    </row>
    <row r="495" customFormat="false" ht="15" hidden="false" customHeight="false" outlineLevel="0" collapsed="false">
      <c r="A495" s="27" t="s">
        <v>1242</v>
      </c>
      <c r="B495" s="27" t="s">
        <v>67</v>
      </c>
      <c r="C495" s="27" t="s">
        <v>1243</v>
      </c>
      <c r="D495" s="27" t="s">
        <v>1244</v>
      </c>
      <c r="E495" s="27" t="s">
        <v>207</v>
      </c>
      <c r="F495" s="27" t="s">
        <v>69</v>
      </c>
      <c r="G495" s="30" t="n">
        <f aca="false">'County-Level Asphalt Usage'!L495</f>
        <v>64.6146400080529</v>
      </c>
      <c r="H495" s="0" t="str">
        <f aca="false">'County-Level Asphalt Usage'!M495</f>
        <v>BARRELS</v>
      </c>
      <c r="I495" s="42" t="s">
        <v>5657</v>
      </c>
      <c r="J495" s="0" t="n">
        <f aca="false">'Emission Factors'!$B$2</f>
        <v>9.2</v>
      </c>
      <c r="K495" s="0" t="str">
        <f aca="false">'Emission Factors'!$C$2</f>
        <v>LB </v>
      </c>
      <c r="L495" s="0" t="str">
        <f aca="false">'Emission Factors'!$D$2</f>
        <v>BARREL</v>
      </c>
      <c r="M495" s="40" t="n">
        <f aca="false">G495*J495/2000</f>
        <v>0.297227344037043</v>
      </c>
      <c r="N495" s="0" t="s">
        <v>39</v>
      </c>
    </row>
    <row r="496" customFormat="false" ht="15" hidden="false" customHeight="false" outlineLevel="0" collapsed="false">
      <c r="A496" s="27" t="s">
        <v>1245</v>
      </c>
      <c r="B496" s="27" t="s">
        <v>67</v>
      </c>
      <c r="C496" s="27" t="s">
        <v>1246</v>
      </c>
      <c r="D496" s="27" t="s">
        <v>1247</v>
      </c>
      <c r="E496" s="27" t="s">
        <v>207</v>
      </c>
      <c r="F496" s="27" t="s">
        <v>69</v>
      </c>
      <c r="G496" s="30" t="n">
        <f aca="false">'County-Level Asphalt Usage'!L496</f>
        <v>420.023896938789</v>
      </c>
      <c r="H496" s="0" t="str">
        <f aca="false">'County-Level Asphalt Usage'!M496</f>
        <v>BARRELS</v>
      </c>
      <c r="I496" s="42" t="s">
        <v>5657</v>
      </c>
      <c r="J496" s="0" t="n">
        <f aca="false">'Emission Factors'!$B$2</f>
        <v>9.2</v>
      </c>
      <c r="K496" s="0" t="str">
        <f aca="false">'Emission Factors'!$C$2</f>
        <v>LB </v>
      </c>
      <c r="L496" s="0" t="str">
        <f aca="false">'Emission Factors'!$D$2</f>
        <v>BARREL</v>
      </c>
      <c r="M496" s="40" t="n">
        <f aca="false">G496*J496/2000</f>
        <v>1.93210992591843</v>
      </c>
      <c r="N496" s="0" t="s">
        <v>39</v>
      </c>
    </row>
    <row r="497" customFormat="false" ht="15" hidden="false" customHeight="false" outlineLevel="0" collapsed="false">
      <c r="A497" s="27" t="s">
        <v>1248</v>
      </c>
      <c r="B497" s="27" t="s">
        <v>67</v>
      </c>
      <c r="C497" s="27" t="s">
        <v>1249</v>
      </c>
      <c r="D497" s="27" t="s">
        <v>1250</v>
      </c>
      <c r="E497" s="27" t="s">
        <v>207</v>
      </c>
      <c r="F497" s="27" t="s">
        <v>69</v>
      </c>
      <c r="G497" s="30" t="n">
        <f aca="false">'County-Level Asphalt Usage'!L497</f>
        <v>202.798284007701</v>
      </c>
      <c r="H497" s="0" t="str">
        <f aca="false">'County-Level Asphalt Usage'!M497</f>
        <v>BARRELS</v>
      </c>
      <c r="I497" s="42" t="s">
        <v>5657</v>
      </c>
      <c r="J497" s="0" t="n">
        <f aca="false">'Emission Factors'!$B$2</f>
        <v>9.2</v>
      </c>
      <c r="K497" s="0" t="str">
        <f aca="false">'Emission Factors'!$C$2</f>
        <v>LB </v>
      </c>
      <c r="L497" s="0" t="str">
        <f aca="false">'Emission Factors'!$D$2</f>
        <v>BARREL</v>
      </c>
      <c r="M497" s="40" t="n">
        <f aca="false">G497*J497/2000</f>
        <v>0.932872106435424</v>
      </c>
      <c r="N497" s="0" t="s">
        <v>39</v>
      </c>
    </row>
    <row r="498" customFormat="false" ht="15" hidden="false" customHeight="false" outlineLevel="0" collapsed="false">
      <c r="A498" s="27" t="s">
        <v>1251</v>
      </c>
      <c r="B498" s="27" t="s">
        <v>67</v>
      </c>
      <c r="C498" s="27" t="s">
        <v>1252</v>
      </c>
      <c r="D498" s="27" t="s">
        <v>366</v>
      </c>
      <c r="E498" s="27" t="s">
        <v>207</v>
      </c>
      <c r="F498" s="27" t="s">
        <v>69</v>
      </c>
      <c r="G498" s="30" t="n">
        <f aca="false">'County-Level Asphalt Usage'!L498</f>
        <v>94.2005934766454</v>
      </c>
      <c r="H498" s="0" t="str">
        <f aca="false">'County-Level Asphalt Usage'!M498</f>
        <v>BARRELS</v>
      </c>
      <c r="I498" s="42" t="s">
        <v>5657</v>
      </c>
      <c r="J498" s="0" t="n">
        <f aca="false">'Emission Factors'!$B$2</f>
        <v>9.2</v>
      </c>
      <c r="K498" s="0" t="str">
        <f aca="false">'Emission Factors'!$C$2</f>
        <v>LB </v>
      </c>
      <c r="L498" s="0" t="str">
        <f aca="false">'Emission Factors'!$D$2</f>
        <v>BARREL</v>
      </c>
      <c r="M498" s="40" t="n">
        <f aca="false">G498*J498/2000</f>
        <v>0.433322729992569</v>
      </c>
      <c r="N498" s="0" t="s">
        <v>39</v>
      </c>
    </row>
    <row r="499" customFormat="false" ht="15" hidden="false" customHeight="false" outlineLevel="0" collapsed="false">
      <c r="A499" s="27" t="s">
        <v>1253</v>
      </c>
      <c r="B499" s="27" t="s">
        <v>67</v>
      </c>
      <c r="C499" s="27" t="s">
        <v>1254</v>
      </c>
      <c r="D499" s="27" t="s">
        <v>1255</v>
      </c>
      <c r="E499" s="27" t="s">
        <v>207</v>
      </c>
      <c r="F499" s="27" t="s">
        <v>69</v>
      </c>
      <c r="G499" s="30" t="n">
        <f aca="false">'County-Level Asphalt Usage'!L499</f>
        <v>68.4500176934526</v>
      </c>
      <c r="H499" s="0" t="str">
        <f aca="false">'County-Level Asphalt Usage'!M499</f>
        <v>BARRELS</v>
      </c>
      <c r="I499" s="42" t="s">
        <v>5657</v>
      </c>
      <c r="J499" s="0" t="n">
        <f aca="false">'Emission Factors'!$B$2</f>
        <v>9.2</v>
      </c>
      <c r="K499" s="0" t="str">
        <f aca="false">'Emission Factors'!$C$2</f>
        <v>LB </v>
      </c>
      <c r="L499" s="0" t="str">
        <f aca="false">'Emission Factors'!$D$2</f>
        <v>BARREL</v>
      </c>
      <c r="M499" s="40" t="n">
        <f aca="false">G499*J499/2000</f>
        <v>0.314870081389882</v>
      </c>
      <c r="N499" s="0" t="s">
        <v>39</v>
      </c>
    </row>
    <row r="500" customFormat="false" ht="15" hidden="false" customHeight="false" outlineLevel="0" collapsed="false">
      <c r="A500" s="27" t="s">
        <v>1256</v>
      </c>
      <c r="B500" s="27" t="s">
        <v>67</v>
      </c>
      <c r="C500" s="27" t="s">
        <v>1257</v>
      </c>
      <c r="D500" s="27" t="s">
        <v>369</v>
      </c>
      <c r="E500" s="27" t="s">
        <v>207</v>
      </c>
      <c r="F500" s="27" t="s">
        <v>69</v>
      </c>
      <c r="G500" s="30" t="n">
        <f aca="false">'County-Level Asphalt Usage'!L500</f>
        <v>54.8983747880826</v>
      </c>
      <c r="H500" s="0" t="str">
        <f aca="false">'County-Level Asphalt Usage'!M500</f>
        <v>BARRELS</v>
      </c>
      <c r="I500" s="42" t="s">
        <v>5657</v>
      </c>
      <c r="J500" s="0" t="n">
        <f aca="false">'Emission Factors'!$B$2</f>
        <v>9.2</v>
      </c>
      <c r="K500" s="0" t="str">
        <f aca="false">'Emission Factors'!$C$2</f>
        <v>LB </v>
      </c>
      <c r="L500" s="0" t="str">
        <f aca="false">'Emission Factors'!$D$2</f>
        <v>BARREL</v>
      </c>
      <c r="M500" s="40" t="n">
        <f aca="false">G500*J500/2000</f>
        <v>0.25253252402518</v>
      </c>
      <c r="N500" s="0" t="s">
        <v>39</v>
      </c>
    </row>
    <row r="501" customFormat="false" ht="15" hidden="false" customHeight="false" outlineLevel="0" collapsed="false">
      <c r="A501" s="27" t="s">
        <v>1258</v>
      </c>
      <c r="B501" s="27" t="s">
        <v>67</v>
      </c>
      <c r="C501" s="27" t="s">
        <v>1259</v>
      </c>
      <c r="D501" s="27" t="s">
        <v>612</v>
      </c>
      <c r="E501" s="27" t="s">
        <v>207</v>
      </c>
      <c r="F501" s="27" t="s">
        <v>69</v>
      </c>
      <c r="G501" s="30" t="n">
        <f aca="false">'County-Level Asphalt Usage'!L501</f>
        <v>197.167764519919</v>
      </c>
      <c r="H501" s="0" t="str">
        <f aca="false">'County-Level Asphalt Usage'!M501</f>
        <v>BARRELS</v>
      </c>
      <c r="I501" s="42" t="s">
        <v>5657</v>
      </c>
      <c r="J501" s="0" t="n">
        <f aca="false">'Emission Factors'!$B$2</f>
        <v>9.2</v>
      </c>
      <c r="K501" s="0" t="str">
        <f aca="false">'Emission Factors'!$C$2</f>
        <v>LB </v>
      </c>
      <c r="L501" s="0" t="str">
        <f aca="false">'Emission Factors'!$D$2</f>
        <v>BARREL</v>
      </c>
      <c r="M501" s="40" t="n">
        <f aca="false">G501*J501/2000</f>
        <v>0.906971716791625</v>
      </c>
      <c r="N501" s="0" t="s">
        <v>39</v>
      </c>
    </row>
    <row r="502" customFormat="false" ht="15" hidden="false" customHeight="false" outlineLevel="0" collapsed="false">
      <c r="A502" s="27" t="s">
        <v>1260</v>
      </c>
      <c r="B502" s="27" t="s">
        <v>67</v>
      </c>
      <c r="C502" s="27" t="s">
        <v>1261</v>
      </c>
      <c r="D502" s="27" t="s">
        <v>618</v>
      </c>
      <c r="E502" s="27" t="s">
        <v>207</v>
      </c>
      <c r="F502" s="27" t="s">
        <v>69</v>
      </c>
      <c r="G502" s="30" t="n">
        <f aca="false">'County-Level Asphalt Usage'!L502</f>
        <v>28.806984514926</v>
      </c>
      <c r="H502" s="0" t="str">
        <f aca="false">'County-Level Asphalt Usage'!M502</f>
        <v>BARRELS</v>
      </c>
      <c r="I502" s="42" t="s">
        <v>5657</v>
      </c>
      <c r="J502" s="0" t="n">
        <f aca="false">'Emission Factors'!$B$2</f>
        <v>9.2</v>
      </c>
      <c r="K502" s="0" t="str">
        <f aca="false">'Emission Factors'!$C$2</f>
        <v>LB </v>
      </c>
      <c r="L502" s="0" t="str">
        <f aca="false">'Emission Factors'!$D$2</f>
        <v>BARREL</v>
      </c>
      <c r="M502" s="40" t="n">
        <f aca="false">G502*J502/2000</f>
        <v>0.13251212876866</v>
      </c>
      <c r="N502" s="0" t="s">
        <v>39</v>
      </c>
    </row>
    <row r="503" customFormat="false" ht="15" hidden="false" customHeight="false" outlineLevel="0" collapsed="false">
      <c r="A503" s="27" t="s">
        <v>1262</v>
      </c>
      <c r="B503" s="27" t="s">
        <v>67</v>
      </c>
      <c r="C503" s="27" t="s">
        <v>1263</v>
      </c>
      <c r="D503" s="27" t="s">
        <v>1006</v>
      </c>
      <c r="E503" s="27" t="s">
        <v>207</v>
      </c>
      <c r="F503" s="27" t="s">
        <v>69</v>
      </c>
      <c r="G503" s="30" t="n">
        <f aca="false">'County-Level Asphalt Usage'!L503</f>
        <v>71.6740721052131</v>
      </c>
      <c r="H503" s="0" t="str">
        <f aca="false">'County-Level Asphalt Usage'!M503</f>
        <v>BARRELS</v>
      </c>
      <c r="I503" s="42" t="s">
        <v>5657</v>
      </c>
      <c r="J503" s="0" t="n">
        <f aca="false">'Emission Factors'!$B$2</f>
        <v>9.2</v>
      </c>
      <c r="K503" s="0" t="str">
        <f aca="false">'Emission Factors'!$C$2</f>
        <v>LB </v>
      </c>
      <c r="L503" s="0" t="str">
        <f aca="false">'Emission Factors'!$D$2</f>
        <v>BARREL</v>
      </c>
      <c r="M503" s="40" t="n">
        <f aca="false">G503*J503/2000</f>
        <v>0.32970073168398</v>
      </c>
      <c r="N503" s="0" t="s">
        <v>39</v>
      </c>
    </row>
    <row r="504" customFormat="false" ht="15" hidden="false" customHeight="false" outlineLevel="0" collapsed="false">
      <c r="A504" s="27" t="s">
        <v>1264</v>
      </c>
      <c r="B504" s="27" t="s">
        <v>67</v>
      </c>
      <c r="C504" s="27" t="s">
        <v>1265</v>
      </c>
      <c r="D504" s="27" t="s">
        <v>1266</v>
      </c>
      <c r="E504" s="27" t="s">
        <v>207</v>
      </c>
      <c r="F504" s="27" t="s">
        <v>69</v>
      </c>
      <c r="G504" s="30" t="n">
        <f aca="false">'County-Level Asphalt Usage'!L504</f>
        <v>13.6769307469955</v>
      </c>
      <c r="H504" s="0" t="str">
        <f aca="false">'County-Level Asphalt Usage'!M504</f>
        <v>BARRELS</v>
      </c>
      <c r="I504" s="42" t="s">
        <v>5657</v>
      </c>
      <c r="J504" s="0" t="n">
        <f aca="false">'Emission Factors'!$B$2</f>
        <v>9.2</v>
      </c>
      <c r="K504" s="0" t="str">
        <f aca="false">'Emission Factors'!$C$2</f>
        <v>LB </v>
      </c>
      <c r="L504" s="0" t="str">
        <f aca="false">'Emission Factors'!$D$2</f>
        <v>BARREL</v>
      </c>
      <c r="M504" s="40" t="n">
        <f aca="false">G504*J504/2000</f>
        <v>0.0629138814361795</v>
      </c>
      <c r="N504" s="0" t="s">
        <v>39</v>
      </c>
    </row>
    <row r="505" customFormat="false" ht="15" hidden="false" customHeight="false" outlineLevel="0" collapsed="false">
      <c r="A505" s="27" t="s">
        <v>1267</v>
      </c>
      <c r="B505" s="27" t="s">
        <v>67</v>
      </c>
      <c r="C505" s="27" t="s">
        <v>1268</v>
      </c>
      <c r="D505" s="27" t="s">
        <v>1269</v>
      </c>
      <c r="E505" s="27" t="s">
        <v>207</v>
      </c>
      <c r="F505" s="27" t="s">
        <v>69</v>
      </c>
      <c r="G505" s="30" t="n">
        <f aca="false">'County-Level Asphalt Usage'!L505</f>
        <v>76.4899506950279</v>
      </c>
      <c r="H505" s="0" t="str">
        <f aca="false">'County-Level Asphalt Usage'!M505</f>
        <v>BARRELS</v>
      </c>
      <c r="I505" s="42" t="s">
        <v>5657</v>
      </c>
      <c r="J505" s="0" t="n">
        <f aca="false">'Emission Factors'!$B$2</f>
        <v>9.2</v>
      </c>
      <c r="K505" s="0" t="str">
        <f aca="false">'Emission Factors'!$C$2</f>
        <v>LB </v>
      </c>
      <c r="L505" s="0" t="str">
        <f aca="false">'Emission Factors'!$D$2</f>
        <v>BARREL</v>
      </c>
      <c r="M505" s="40" t="n">
        <f aca="false">G505*J505/2000</f>
        <v>0.351853773197128</v>
      </c>
      <c r="N505" s="0" t="s">
        <v>39</v>
      </c>
    </row>
    <row r="506" customFormat="false" ht="15" hidden="false" customHeight="false" outlineLevel="0" collapsed="false">
      <c r="A506" s="27" t="s">
        <v>1270</v>
      </c>
      <c r="B506" s="27" t="s">
        <v>67</v>
      </c>
      <c r="C506" s="27" t="s">
        <v>1271</v>
      </c>
      <c r="D506" s="27" t="s">
        <v>372</v>
      </c>
      <c r="E506" s="27" t="s">
        <v>207</v>
      </c>
      <c r="F506" s="27" t="s">
        <v>69</v>
      </c>
      <c r="G506" s="30" t="n">
        <f aca="false">'County-Level Asphalt Usage'!L506</f>
        <v>20.6573364064317</v>
      </c>
      <c r="H506" s="0" t="str">
        <f aca="false">'County-Level Asphalt Usage'!M506</f>
        <v>BARRELS</v>
      </c>
      <c r="I506" s="42" t="s">
        <v>5657</v>
      </c>
      <c r="J506" s="0" t="n">
        <f aca="false">'Emission Factors'!$B$2</f>
        <v>9.2</v>
      </c>
      <c r="K506" s="0" t="str">
        <f aca="false">'Emission Factors'!$C$2</f>
        <v>LB </v>
      </c>
      <c r="L506" s="0" t="str">
        <f aca="false">'Emission Factors'!$D$2</f>
        <v>BARREL</v>
      </c>
      <c r="M506" s="40" t="n">
        <f aca="false">G506*J506/2000</f>
        <v>0.0950237474695858</v>
      </c>
      <c r="N506" s="0" t="s">
        <v>39</v>
      </c>
    </row>
    <row r="507" customFormat="false" ht="15" hidden="false" customHeight="false" outlineLevel="0" collapsed="false">
      <c r="A507" s="27" t="s">
        <v>1272</v>
      </c>
      <c r="B507" s="27" t="s">
        <v>67</v>
      </c>
      <c r="C507" s="27" t="s">
        <v>1273</v>
      </c>
      <c r="D507" s="27" t="s">
        <v>1274</v>
      </c>
      <c r="E507" s="27" t="s">
        <v>207</v>
      </c>
      <c r="F507" s="27" t="s">
        <v>69</v>
      </c>
      <c r="G507" s="30" t="n">
        <f aca="false">'County-Level Asphalt Usage'!L507</f>
        <v>798.362240814944</v>
      </c>
      <c r="H507" s="0" t="str">
        <f aca="false">'County-Level Asphalt Usage'!M507</f>
        <v>BARRELS</v>
      </c>
      <c r="I507" s="42" t="s">
        <v>5657</v>
      </c>
      <c r="J507" s="0" t="n">
        <f aca="false">'Emission Factors'!$B$2</f>
        <v>9.2</v>
      </c>
      <c r="K507" s="0" t="str">
        <f aca="false">'Emission Factors'!$C$2</f>
        <v>LB </v>
      </c>
      <c r="L507" s="0" t="str">
        <f aca="false">'Emission Factors'!$D$2</f>
        <v>BARREL</v>
      </c>
      <c r="M507" s="40" t="n">
        <f aca="false">G507*J507/2000</f>
        <v>3.67246630774874</v>
      </c>
      <c r="N507" s="0" t="s">
        <v>39</v>
      </c>
    </row>
    <row r="508" customFormat="false" ht="15" hidden="false" customHeight="false" outlineLevel="0" collapsed="false">
      <c r="A508" s="27" t="s">
        <v>1275</v>
      </c>
      <c r="B508" s="27" t="s">
        <v>67</v>
      </c>
      <c r="C508" s="27" t="s">
        <v>1276</v>
      </c>
      <c r="D508" s="27" t="s">
        <v>1277</v>
      </c>
      <c r="E508" s="27" t="s">
        <v>207</v>
      </c>
      <c r="F508" s="27" t="s">
        <v>69</v>
      </c>
      <c r="G508" s="30" t="n">
        <f aca="false">'County-Level Asphalt Usage'!L508</f>
        <v>374.432245211541</v>
      </c>
      <c r="H508" s="0" t="str">
        <f aca="false">'County-Level Asphalt Usage'!M508</f>
        <v>BARRELS</v>
      </c>
      <c r="I508" s="42" t="s">
        <v>5657</v>
      </c>
      <c r="J508" s="0" t="n">
        <f aca="false">'Emission Factors'!$B$2</f>
        <v>9.2</v>
      </c>
      <c r="K508" s="0" t="str">
        <f aca="false">'Emission Factors'!$C$2</f>
        <v>LB </v>
      </c>
      <c r="L508" s="0" t="str">
        <f aca="false">'Emission Factors'!$D$2</f>
        <v>BARREL</v>
      </c>
      <c r="M508" s="40" t="n">
        <f aca="false">G508*J508/2000</f>
        <v>1.72238832797309</v>
      </c>
      <c r="N508" s="0" t="s">
        <v>39</v>
      </c>
    </row>
    <row r="509" customFormat="false" ht="15" hidden="false" customHeight="false" outlineLevel="0" collapsed="false">
      <c r="A509" s="27" t="s">
        <v>1278</v>
      </c>
      <c r="B509" s="27" t="s">
        <v>67</v>
      </c>
      <c r="C509" s="27" t="s">
        <v>1279</v>
      </c>
      <c r="D509" s="27" t="s">
        <v>1280</v>
      </c>
      <c r="E509" s="27" t="s">
        <v>207</v>
      </c>
      <c r="F509" s="27" t="s">
        <v>69</v>
      </c>
      <c r="G509" s="30" t="n">
        <f aca="false">'County-Level Asphalt Usage'!L509</f>
        <v>16.5516991011119</v>
      </c>
      <c r="H509" s="0" t="str">
        <f aca="false">'County-Level Asphalt Usage'!M509</f>
        <v>BARRELS</v>
      </c>
      <c r="I509" s="42" t="s">
        <v>5657</v>
      </c>
      <c r="J509" s="0" t="n">
        <f aca="false">'Emission Factors'!$B$2</f>
        <v>9.2</v>
      </c>
      <c r="K509" s="0" t="str">
        <f aca="false">'Emission Factors'!$C$2</f>
        <v>LB </v>
      </c>
      <c r="L509" s="0" t="str">
        <f aca="false">'Emission Factors'!$D$2</f>
        <v>BARREL</v>
      </c>
      <c r="M509" s="40" t="n">
        <f aca="false">G509*J509/2000</f>
        <v>0.0761378158651147</v>
      </c>
      <c r="N509" s="0" t="s">
        <v>39</v>
      </c>
    </row>
    <row r="510" customFormat="false" ht="15" hidden="false" customHeight="false" outlineLevel="0" collapsed="false">
      <c r="A510" s="27" t="s">
        <v>1281</v>
      </c>
      <c r="B510" s="27" t="s">
        <v>67</v>
      </c>
      <c r="C510" s="27" t="s">
        <v>1282</v>
      </c>
      <c r="D510" s="27" t="s">
        <v>1283</v>
      </c>
      <c r="E510" s="27" t="s">
        <v>207</v>
      </c>
      <c r="F510" s="27" t="s">
        <v>69</v>
      </c>
      <c r="G510" s="30" t="n">
        <f aca="false">'County-Level Asphalt Usage'!L510</f>
        <v>66.0746150322587</v>
      </c>
      <c r="H510" s="0" t="str">
        <f aca="false">'County-Level Asphalt Usage'!M510</f>
        <v>BARRELS</v>
      </c>
      <c r="I510" s="42" t="s">
        <v>5657</v>
      </c>
      <c r="J510" s="0" t="n">
        <f aca="false">'Emission Factors'!$B$2</f>
        <v>9.2</v>
      </c>
      <c r="K510" s="0" t="str">
        <f aca="false">'Emission Factors'!$C$2</f>
        <v>LB </v>
      </c>
      <c r="L510" s="0" t="str">
        <f aca="false">'Emission Factors'!$D$2</f>
        <v>BARREL</v>
      </c>
      <c r="M510" s="40" t="n">
        <f aca="false">G510*J510/2000</f>
        <v>0.30394322914839</v>
      </c>
      <c r="N510" s="0" t="s">
        <v>39</v>
      </c>
    </row>
    <row r="511" customFormat="false" ht="15" hidden="false" customHeight="false" outlineLevel="0" collapsed="false">
      <c r="A511" s="27" t="s">
        <v>1284</v>
      </c>
      <c r="B511" s="27" t="s">
        <v>67</v>
      </c>
      <c r="C511" s="27" t="s">
        <v>1285</v>
      </c>
      <c r="D511" s="27" t="s">
        <v>1016</v>
      </c>
      <c r="E511" s="27" t="s">
        <v>207</v>
      </c>
      <c r="F511" s="27" t="s">
        <v>69</v>
      </c>
      <c r="G511" s="30" t="n">
        <f aca="false">'County-Level Asphalt Usage'!L511</f>
        <v>39.9842214141233</v>
      </c>
      <c r="H511" s="0" t="str">
        <f aca="false">'County-Level Asphalt Usage'!M511</f>
        <v>BARRELS</v>
      </c>
      <c r="I511" s="42" t="s">
        <v>5657</v>
      </c>
      <c r="J511" s="0" t="n">
        <f aca="false">'Emission Factors'!$B$2</f>
        <v>9.2</v>
      </c>
      <c r="K511" s="0" t="str">
        <f aca="false">'Emission Factors'!$C$2</f>
        <v>LB </v>
      </c>
      <c r="L511" s="0" t="str">
        <f aca="false">'Emission Factors'!$D$2</f>
        <v>BARREL</v>
      </c>
      <c r="M511" s="40" t="n">
        <f aca="false">G511*J511/2000</f>
        <v>0.183927418504967</v>
      </c>
      <c r="N511" s="0" t="s">
        <v>39</v>
      </c>
    </row>
    <row r="512" customFormat="false" ht="15" hidden="false" customHeight="false" outlineLevel="0" collapsed="false">
      <c r="A512" s="27" t="s">
        <v>1286</v>
      </c>
      <c r="B512" s="27" t="s">
        <v>67</v>
      </c>
      <c r="C512" s="27" t="s">
        <v>1287</v>
      </c>
      <c r="D512" s="27" t="s">
        <v>1288</v>
      </c>
      <c r="E512" s="27" t="s">
        <v>207</v>
      </c>
      <c r="F512" s="27" t="s">
        <v>69</v>
      </c>
      <c r="G512" s="30" t="n">
        <f aca="false">'County-Level Asphalt Usage'!L512</f>
        <v>323.542375391503</v>
      </c>
      <c r="H512" s="0" t="str">
        <f aca="false">'County-Level Asphalt Usage'!M512</f>
        <v>BARRELS</v>
      </c>
      <c r="I512" s="42" t="s">
        <v>5657</v>
      </c>
      <c r="J512" s="0" t="n">
        <f aca="false">'Emission Factors'!$B$2</f>
        <v>9.2</v>
      </c>
      <c r="K512" s="0" t="str">
        <f aca="false">'Emission Factors'!$C$2</f>
        <v>LB </v>
      </c>
      <c r="L512" s="0" t="str">
        <f aca="false">'Emission Factors'!$D$2</f>
        <v>BARREL</v>
      </c>
      <c r="M512" s="40" t="n">
        <f aca="false">G512*J512/2000</f>
        <v>1.48829492680091</v>
      </c>
      <c r="N512" s="0" t="s">
        <v>39</v>
      </c>
    </row>
    <row r="513" customFormat="false" ht="15" hidden="false" customHeight="false" outlineLevel="0" collapsed="false">
      <c r="A513" s="27" t="s">
        <v>1289</v>
      </c>
      <c r="B513" s="27" t="s">
        <v>67</v>
      </c>
      <c r="C513" s="27" t="s">
        <v>1290</v>
      </c>
      <c r="D513" s="27" t="s">
        <v>1291</v>
      </c>
      <c r="E513" s="27" t="s">
        <v>207</v>
      </c>
      <c r="F513" s="27" t="s">
        <v>69</v>
      </c>
      <c r="G513" s="30" t="n">
        <f aca="false">'County-Level Asphalt Usage'!L513</f>
        <v>136.014715037016</v>
      </c>
      <c r="H513" s="0" t="str">
        <f aca="false">'County-Level Asphalt Usage'!M513</f>
        <v>BARRELS</v>
      </c>
      <c r="I513" s="42" t="s">
        <v>5657</v>
      </c>
      <c r="J513" s="0" t="n">
        <f aca="false">'Emission Factors'!$B$2</f>
        <v>9.2</v>
      </c>
      <c r="K513" s="0" t="str">
        <f aca="false">'Emission Factors'!$C$2</f>
        <v>LB </v>
      </c>
      <c r="L513" s="0" t="str">
        <f aca="false">'Emission Factors'!$D$2</f>
        <v>BARREL</v>
      </c>
      <c r="M513" s="40" t="n">
        <f aca="false">G513*J513/2000</f>
        <v>0.625667689170275</v>
      </c>
      <c r="N513" s="0" t="s">
        <v>39</v>
      </c>
    </row>
    <row r="514" customFormat="false" ht="15" hidden="false" customHeight="false" outlineLevel="0" collapsed="false">
      <c r="A514" s="27" t="s">
        <v>1292</v>
      </c>
      <c r="B514" s="27" t="s">
        <v>67</v>
      </c>
      <c r="C514" s="27" t="s">
        <v>1293</v>
      </c>
      <c r="D514" s="27" t="s">
        <v>1294</v>
      </c>
      <c r="E514" s="27" t="s">
        <v>207</v>
      </c>
      <c r="F514" s="27" t="s">
        <v>69</v>
      </c>
      <c r="G514" s="30" t="n">
        <f aca="false">'County-Level Asphalt Usage'!L514</f>
        <v>30.0380611025922</v>
      </c>
      <c r="H514" s="0" t="str">
        <f aca="false">'County-Level Asphalt Usage'!M514</f>
        <v>BARRELS</v>
      </c>
      <c r="I514" s="42" t="s">
        <v>5657</v>
      </c>
      <c r="J514" s="0" t="n">
        <f aca="false">'Emission Factors'!$B$2</f>
        <v>9.2</v>
      </c>
      <c r="K514" s="0" t="str">
        <f aca="false">'Emission Factors'!$C$2</f>
        <v>LB </v>
      </c>
      <c r="L514" s="0" t="str">
        <f aca="false">'Emission Factors'!$D$2</f>
        <v>BARREL</v>
      </c>
      <c r="M514" s="40" t="n">
        <f aca="false">G514*J514/2000</f>
        <v>0.138175081071924</v>
      </c>
      <c r="N514" s="0" t="s">
        <v>39</v>
      </c>
    </row>
    <row r="515" customFormat="false" ht="15" hidden="false" customHeight="false" outlineLevel="0" collapsed="false">
      <c r="A515" s="27" t="s">
        <v>1295</v>
      </c>
      <c r="B515" s="27" t="s">
        <v>67</v>
      </c>
      <c r="C515" s="27" t="s">
        <v>473</v>
      </c>
      <c r="D515" s="27" t="s">
        <v>384</v>
      </c>
      <c r="E515" s="27" t="s">
        <v>207</v>
      </c>
      <c r="F515" s="27" t="s">
        <v>69</v>
      </c>
      <c r="G515" s="30" t="n">
        <f aca="false">'County-Level Asphalt Usage'!L515</f>
        <v>164.797156922045</v>
      </c>
      <c r="H515" s="0" t="str">
        <f aca="false">'County-Level Asphalt Usage'!M515</f>
        <v>BARRELS</v>
      </c>
      <c r="I515" s="42" t="s">
        <v>5657</v>
      </c>
      <c r="J515" s="0" t="n">
        <f aca="false">'Emission Factors'!$B$2</f>
        <v>9.2</v>
      </c>
      <c r="K515" s="0" t="str">
        <f aca="false">'Emission Factors'!$C$2</f>
        <v>LB </v>
      </c>
      <c r="L515" s="0" t="str">
        <f aca="false">'Emission Factors'!$D$2</f>
        <v>BARREL</v>
      </c>
      <c r="M515" s="40" t="n">
        <f aca="false">G515*J515/2000</f>
        <v>0.758066921841406</v>
      </c>
      <c r="N515" s="0" t="s">
        <v>39</v>
      </c>
    </row>
    <row r="516" customFormat="false" ht="15" hidden="false" customHeight="false" outlineLevel="0" collapsed="false">
      <c r="A516" s="27" t="s">
        <v>1296</v>
      </c>
      <c r="B516" s="27" t="s">
        <v>67</v>
      </c>
      <c r="C516" s="27" t="s">
        <v>1297</v>
      </c>
      <c r="D516" s="27" t="s">
        <v>1298</v>
      </c>
      <c r="E516" s="27" t="s">
        <v>207</v>
      </c>
      <c r="F516" s="27" t="s">
        <v>69</v>
      </c>
      <c r="G516" s="30" t="n">
        <f aca="false">'County-Level Asphalt Usage'!L516</f>
        <v>38.2298594130255</v>
      </c>
      <c r="H516" s="0" t="str">
        <f aca="false">'County-Level Asphalt Usage'!M516</f>
        <v>BARRELS</v>
      </c>
      <c r="I516" s="42" t="s">
        <v>5657</v>
      </c>
      <c r="J516" s="0" t="n">
        <f aca="false">'Emission Factors'!$B$2</f>
        <v>9.2</v>
      </c>
      <c r="K516" s="0" t="str">
        <f aca="false">'Emission Factors'!$C$2</f>
        <v>LB </v>
      </c>
      <c r="L516" s="0" t="str">
        <f aca="false">'Emission Factors'!$D$2</f>
        <v>BARREL</v>
      </c>
      <c r="M516" s="40" t="n">
        <f aca="false">G516*J516/2000</f>
        <v>0.175857353299917</v>
      </c>
      <c r="N516" s="0" t="s">
        <v>39</v>
      </c>
    </row>
    <row r="517" customFormat="false" ht="15" hidden="false" customHeight="false" outlineLevel="0" collapsed="false">
      <c r="A517" s="27" t="s">
        <v>1299</v>
      </c>
      <c r="B517" s="27" t="s">
        <v>67</v>
      </c>
      <c r="C517" s="27" t="s">
        <v>1300</v>
      </c>
      <c r="D517" s="27" t="s">
        <v>1301</v>
      </c>
      <c r="E517" s="27" t="s">
        <v>207</v>
      </c>
      <c r="F517" s="27" t="s">
        <v>69</v>
      </c>
      <c r="G517" s="30" t="n">
        <f aca="false">'County-Level Asphalt Usage'!L517</f>
        <v>68.4607317349307</v>
      </c>
      <c r="H517" s="0" t="str">
        <f aca="false">'County-Level Asphalt Usage'!M517</f>
        <v>BARRELS</v>
      </c>
      <c r="I517" s="42" t="s">
        <v>5657</v>
      </c>
      <c r="J517" s="0" t="n">
        <f aca="false">'Emission Factors'!$B$2</f>
        <v>9.2</v>
      </c>
      <c r="K517" s="0" t="str">
        <f aca="false">'Emission Factors'!$C$2</f>
        <v>LB </v>
      </c>
      <c r="L517" s="0" t="str">
        <f aca="false">'Emission Factors'!$D$2</f>
        <v>BARREL</v>
      </c>
      <c r="M517" s="40" t="n">
        <f aca="false">G517*J517/2000</f>
        <v>0.314919365980681</v>
      </c>
      <c r="N517" s="0" t="s">
        <v>39</v>
      </c>
    </row>
    <row r="518" customFormat="false" ht="15" hidden="false" customHeight="false" outlineLevel="0" collapsed="false">
      <c r="A518" s="27" t="s">
        <v>1302</v>
      </c>
      <c r="B518" s="27" t="s">
        <v>67</v>
      </c>
      <c r="C518" s="27" t="s">
        <v>1303</v>
      </c>
      <c r="D518" s="27" t="s">
        <v>1304</v>
      </c>
      <c r="E518" s="27" t="s">
        <v>207</v>
      </c>
      <c r="F518" s="27" t="s">
        <v>69</v>
      </c>
      <c r="G518" s="30" t="n">
        <f aca="false">'County-Level Asphalt Usage'!L518</f>
        <v>87.5628710353378</v>
      </c>
      <c r="H518" s="0" t="str">
        <f aca="false">'County-Level Asphalt Usage'!M518</f>
        <v>BARRELS</v>
      </c>
      <c r="I518" s="42" t="s">
        <v>5657</v>
      </c>
      <c r="J518" s="0" t="n">
        <f aca="false">'Emission Factors'!$B$2</f>
        <v>9.2</v>
      </c>
      <c r="K518" s="0" t="str">
        <f aca="false">'Emission Factors'!$C$2</f>
        <v>LB </v>
      </c>
      <c r="L518" s="0" t="str">
        <f aca="false">'Emission Factors'!$D$2</f>
        <v>BARREL</v>
      </c>
      <c r="M518" s="40" t="n">
        <f aca="false">G518*J518/2000</f>
        <v>0.402789206762554</v>
      </c>
      <c r="N518" s="0" t="s">
        <v>39</v>
      </c>
    </row>
    <row r="519" customFormat="false" ht="15" hidden="false" customHeight="false" outlineLevel="0" collapsed="false">
      <c r="A519" s="27" t="s">
        <v>1305</v>
      </c>
      <c r="B519" s="27" t="s">
        <v>67</v>
      </c>
      <c r="C519" s="27" t="s">
        <v>1306</v>
      </c>
      <c r="D519" s="27" t="s">
        <v>1021</v>
      </c>
      <c r="E519" s="27" t="s">
        <v>207</v>
      </c>
      <c r="F519" s="27" t="s">
        <v>69</v>
      </c>
      <c r="G519" s="30" t="n">
        <f aca="false">'County-Level Asphalt Usage'!L519</f>
        <v>46.2948333720089</v>
      </c>
      <c r="H519" s="0" t="str">
        <f aca="false">'County-Level Asphalt Usage'!M519</f>
        <v>BARRELS</v>
      </c>
      <c r="I519" s="42" t="s">
        <v>5657</v>
      </c>
      <c r="J519" s="0" t="n">
        <f aca="false">'Emission Factors'!$B$2</f>
        <v>9.2</v>
      </c>
      <c r="K519" s="0" t="str">
        <f aca="false">'Emission Factors'!$C$2</f>
        <v>LB </v>
      </c>
      <c r="L519" s="0" t="str">
        <f aca="false">'Emission Factors'!$D$2</f>
        <v>BARREL</v>
      </c>
      <c r="M519" s="40" t="n">
        <f aca="false">G519*J519/2000</f>
        <v>0.212956233511241</v>
      </c>
      <c r="N519" s="0" t="s">
        <v>39</v>
      </c>
    </row>
    <row r="520" customFormat="false" ht="15" hidden="false" customHeight="false" outlineLevel="0" collapsed="false">
      <c r="A520" s="27" t="s">
        <v>1307</v>
      </c>
      <c r="B520" s="27" t="s">
        <v>67</v>
      </c>
      <c r="C520" s="27" t="s">
        <v>1308</v>
      </c>
      <c r="D520" s="27" t="s">
        <v>1309</v>
      </c>
      <c r="E520" s="27" t="s">
        <v>207</v>
      </c>
      <c r="F520" s="27" t="s">
        <v>69</v>
      </c>
      <c r="G520" s="30" t="n">
        <f aca="false">'County-Level Asphalt Usage'!L520</f>
        <v>48.3841545148208</v>
      </c>
      <c r="H520" s="0" t="str">
        <f aca="false">'County-Level Asphalt Usage'!M520</f>
        <v>BARRELS</v>
      </c>
      <c r="I520" s="42" t="s">
        <v>5657</v>
      </c>
      <c r="J520" s="0" t="n">
        <f aca="false">'Emission Factors'!$B$2</f>
        <v>9.2</v>
      </c>
      <c r="K520" s="0" t="str">
        <f aca="false">'Emission Factors'!$C$2</f>
        <v>LB </v>
      </c>
      <c r="L520" s="0" t="str">
        <f aca="false">'Emission Factors'!$D$2</f>
        <v>BARREL</v>
      </c>
      <c r="M520" s="40" t="n">
        <f aca="false">G520*J520/2000</f>
        <v>0.222567110768176</v>
      </c>
      <c r="N520" s="0" t="s">
        <v>39</v>
      </c>
    </row>
    <row r="521" customFormat="false" ht="15" hidden="false" customHeight="false" outlineLevel="0" collapsed="false">
      <c r="A521" s="27" t="s">
        <v>1310</v>
      </c>
      <c r="B521" s="27" t="s">
        <v>67</v>
      </c>
      <c r="C521" s="27" t="s">
        <v>1311</v>
      </c>
      <c r="D521" s="27" t="s">
        <v>1312</v>
      </c>
      <c r="E521" s="27" t="s">
        <v>207</v>
      </c>
      <c r="F521" s="27" t="s">
        <v>69</v>
      </c>
      <c r="G521" s="30" t="n">
        <f aca="false">'County-Level Asphalt Usage'!L521</f>
        <v>59.2075373541935</v>
      </c>
      <c r="H521" s="0" t="str">
        <f aca="false">'County-Level Asphalt Usage'!M521</f>
        <v>BARRELS</v>
      </c>
      <c r="I521" s="42" t="s">
        <v>5657</v>
      </c>
      <c r="J521" s="0" t="n">
        <f aca="false">'Emission Factors'!$B$2</f>
        <v>9.2</v>
      </c>
      <c r="K521" s="0" t="str">
        <f aca="false">'Emission Factors'!$C$2</f>
        <v>LB </v>
      </c>
      <c r="L521" s="0" t="str">
        <f aca="false">'Emission Factors'!$D$2</f>
        <v>BARREL</v>
      </c>
      <c r="M521" s="40" t="n">
        <f aca="false">G521*J521/2000</f>
        <v>0.27235467182929</v>
      </c>
      <c r="N521" s="0" t="s">
        <v>39</v>
      </c>
    </row>
    <row r="522" customFormat="false" ht="15" hidden="false" customHeight="false" outlineLevel="0" collapsed="false">
      <c r="A522" s="27" t="s">
        <v>1313</v>
      </c>
      <c r="B522" s="27" t="s">
        <v>67</v>
      </c>
      <c r="C522" s="27" t="s">
        <v>1314</v>
      </c>
      <c r="D522" s="27" t="s">
        <v>1315</v>
      </c>
      <c r="E522" s="27" t="s">
        <v>207</v>
      </c>
      <c r="F522" s="27" t="s">
        <v>69</v>
      </c>
      <c r="G522" s="30" t="n">
        <f aca="false">'County-Level Asphalt Usage'!L522</f>
        <v>228.013199244282</v>
      </c>
      <c r="H522" s="0" t="str">
        <f aca="false">'County-Level Asphalt Usage'!M522</f>
        <v>BARRELS</v>
      </c>
      <c r="I522" s="42" t="s">
        <v>5657</v>
      </c>
      <c r="J522" s="0" t="n">
        <f aca="false">'Emission Factors'!$B$2</f>
        <v>9.2</v>
      </c>
      <c r="K522" s="0" t="str">
        <f aca="false">'Emission Factors'!$C$2</f>
        <v>LB </v>
      </c>
      <c r="L522" s="0" t="str">
        <f aca="false">'Emission Factors'!$D$2</f>
        <v>BARREL</v>
      </c>
      <c r="M522" s="40" t="n">
        <f aca="false">G522*J522/2000</f>
        <v>1.0488607165237</v>
      </c>
      <c r="N522" s="0" t="s">
        <v>39</v>
      </c>
    </row>
    <row r="523" customFormat="false" ht="15" hidden="false" customHeight="false" outlineLevel="0" collapsed="false">
      <c r="A523" s="27" t="s">
        <v>1316</v>
      </c>
      <c r="B523" s="27" t="s">
        <v>67</v>
      </c>
      <c r="C523" s="27" t="s">
        <v>1317</v>
      </c>
      <c r="D523" s="27" t="s">
        <v>1318</v>
      </c>
      <c r="E523" s="27" t="s">
        <v>207</v>
      </c>
      <c r="F523" s="27" t="s">
        <v>69</v>
      </c>
      <c r="G523" s="30" t="n">
        <f aca="false">'County-Level Asphalt Usage'!L523</f>
        <v>310.660733824146</v>
      </c>
      <c r="H523" s="0" t="str">
        <f aca="false">'County-Level Asphalt Usage'!M523</f>
        <v>BARRELS</v>
      </c>
      <c r="I523" s="42" t="s">
        <v>5657</v>
      </c>
      <c r="J523" s="0" t="n">
        <f aca="false">'Emission Factors'!$B$2</f>
        <v>9.2</v>
      </c>
      <c r="K523" s="0" t="str">
        <f aca="false">'Emission Factors'!$C$2</f>
        <v>LB </v>
      </c>
      <c r="L523" s="0" t="str">
        <f aca="false">'Emission Factors'!$D$2</f>
        <v>BARREL</v>
      </c>
      <c r="M523" s="40" t="n">
        <f aca="false">G523*J523/2000</f>
        <v>1.42903937559107</v>
      </c>
      <c r="N523" s="0" t="s">
        <v>39</v>
      </c>
    </row>
    <row r="524" customFormat="false" ht="15" hidden="false" customHeight="false" outlineLevel="0" collapsed="false">
      <c r="A524" s="27" t="s">
        <v>1319</v>
      </c>
      <c r="B524" s="27" t="s">
        <v>67</v>
      </c>
      <c r="C524" s="27" t="s">
        <v>1320</v>
      </c>
      <c r="D524" s="27" t="s">
        <v>1321</v>
      </c>
      <c r="E524" s="27" t="s">
        <v>207</v>
      </c>
      <c r="F524" s="27" t="s">
        <v>69</v>
      </c>
      <c r="G524" s="30" t="n">
        <f aca="false">'County-Level Asphalt Usage'!L524</f>
        <v>135.024995073655</v>
      </c>
      <c r="H524" s="0" t="str">
        <f aca="false">'County-Level Asphalt Usage'!M524</f>
        <v>BARRELS</v>
      </c>
      <c r="I524" s="42" t="s">
        <v>5657</v>
      </c>
      <c r="J524" s="0" t="n">
        <f aca="false">'Emission Factors'!$B$2</f>
        <v>9.2</v>
      </c>
      <c r="K524" s="0" t="str">
        <f aca="false">'Emission Factors'!$C$2</f>
        <v>LB </v>
      </c>
      <c r="L524" s="0" t="str">
        <f aca="false">'Emission Factors'!$D$2</f>
        <v>BARREL</v>
      </c>
      <c r="M524" s="40" t="n">
        <f aca="false">G524*J524/2000</f>
        <v>0.621114977338813</v>
      </c>
      <c r="N524" s="0" t="s">
        <v>39</v>
      </c>
    </row>
    <row r="525" customFormat="false" ht="15" hidden="false" customHeight="false" outlineLevel="0" collapsed="false">
      <c r="A525" s="27" t="s">
        <v>1322</v>
      </c>
      <c r="B525" s="27" t="s">
        <v>67</v>
      </c>
      <c r="C525" s="27" t="s">
        <v>1323</v>
      </c>
      <c r="D525" s="27" t="s">
        <v>1324</v>
      </c>
      <c r="E525" s="27" t="s">
        <v>207</v>
      </c>
      <c r="F525" s="27" t="s">
        <v>69</v>
      </c>
      <c r="G525" s="30" t="n">
        <f aca="false">'County-Level Asphalt Usage'!L525</f>
        <v>49.155939246876</v>
      </c>
      <c r="H525" s="0" t="str">
        <f aca="false">'County-Level Asphalt Usage'!M525</f>
        <v>BARRELS</v>
      </c>
      <c r="I525" s="42" t="s">
        <v>5657</v>
      </c>
      <c r="J525" s="0" t="n">
        <f aca="false">'Emission Factors'!$B$2</f>
        <v>9.2</v>
      </c>
      <c r="K525" s="0" t="str">
        <f aca="false">'Emission Factors'!$C$2</f>
        <v>LB </v>
      </c>
      <c r="L525" s="0" t="str">
        <f aca="false">'Emission Factors'!$D$2</f>
        <v>BARREL</v>
      </c>
      <c r="M525" s="40" t="n">
        <f aca="false">G525*J525/2000</f>
        <v>0.22611732053563</v>
      </c>
      <c r="N525" s="0" t="s">
        <v>39</v>
      </c>
    </row>
    <row r="526" customFormat="false" ht="15" hidden="false" customHeight="false" outlineLevel="0" collapsed="false">
      <c r="A526" s="27" t="s">
        <v>1325</v>
      </c>
      <c r="B526" s="27" t="s">
        <v>67</v>
      </c>
      <c r="C526" s="27" t="s">
        <v>1326</v>
      </c>
      <c r="D526" s="27" t="s">
        <v>1327</v>
      </c>
      <c r="E526" s="27" t="s">
        <v>207</v>
      </c>
      <c r="F526" s="27" t="s">
        <v>69</v>
      </c>
      <c r="G526" s="30" t="n">
        <f aca="false">'County-Level Asphalt Usage'!L526</f>
        <v>125.845843855536</v>
      </c>
      <c r="H526" s="0" t="str">
        <f aca="false">'County-Level Asphalt Usage'!M526</f>
        <v>BARRELS</v>
      </c>
      <c r="I526" s="42" t="s">
        <v>5657</v>
      </c>
      <c r="J526" s="0" t="n">
        <f aca="false">'Emission Factors'!$B$2</f>
        <v>9.2</v>
      </c>
      <c r="K526" s="0" t="str">
        <f aca="false">'Emission Factors'!$C$2</f>
        <v>LB </v>
      </c>
      <c r="L526" s="0" t="str">
        <f aca="false">'Emission Factors'!$D$2</f>
        <v>BARREL</v>
      </c>
      <c r="M526" s="40" t="n">
        <f aca="false">G526*J526/2000</f>
        <v>0.578890881735464</v>
      </c>
      <c r="N526" s="0" t="s">
        <v>39</v>
      </c>
    </row>
    <row r="527" customFormat="false" ht="15" hidden="false" customHeight="false" outlineLevel="0" collapsed="false">
      <c r="A527" s="27" t="s">
        <v>1328</v>
      </c>
      <c r="B527" s="27" t="s">
        <v>67</v>
      </c>
      <c r="C527" s="27" t="s">
        <v>1329</v>
      </c>
      <c r="D527" s="27" t="s">
        <v>1330</v>
      </c>
      <c r="E527" s="27" t="s">
        <v>207</v>
      </c>
      <c r="F527" s="27" t="s">
        <v>69</v>
      </c>
      <c r="G527" s="30" t="n">
        <f aca="false">'County-Level Asphalt Usage'!L527</f>
        <v>597.503281369362</v>
      </c>
      <c r="H527" s="0" t="str">
        <f aca="false">'County-Level Asphalt Usage'!M527</f>
        <v>BARRELS</v>
      </c>
      <c r="I527" s="42" t="s">
        <v>5657</v>
      </c>
      <c r="J527" s="0" t="n">
        <f aca="false">'Emission Factors'!$B$2</f>
        <v>9.2</v>
      </c>
      <c r="K527" s="0" t="str">
        <f aca="false">'Emission Factors'!$C$2</f>
        <v>LB </v>
      </c>
      <c r="L527" s="0" t="str">
        <f aca="false">'Emission Factors'!$D$2</f>
        <v>BARREL</v>
      </c>
      <c r="M527" s="40" t="n">
        <f aca="false">G527*J527/2000</f>
        <v>2.74851509429906</v>
      </c>
      <c r="N527" s="0" t="s">
        <v>39</v>
      </c>
    </row>
    <row r="528" customFormat="false" ht="15" hidden="false" customHeight="false" outlineLevel="0" collapsed="false">
      <c r="A528" s="27" t="s">
        <v>1331</v>
      </c>
      <c r="B528" s="27" t="s">
        <v>67</v>
      </c>
      <c r="C528" s="27" t="s">
        <v>1332</v>
      </c>
      <c r="D528" s="27" t="s">
        <v>1333</v>
      </c>
      <c r="E528" s="27" t="s">
        <v>207</v>
      </c>
      <c r="F528" s="27" t="s">
        <v>69</v>
      </c>
      <c r="G528" s="30" t="n">
        <f aca="false">'County-Level Asphalt Usage'!L528</f>
        <v>120.023592858047</v>
      </c>
      <c r="H528" s="0" t="str">
        <f aca="false">'County-Level Asphalt Usage'!M528</f>
        <v>BARRELS</v>
      </c>
      <c r="I528" s="42" t="s">
        <v>5657</v>
      </c>
      <c r="J528" s="0" t="n">
        <f aca="false">'Emission Factors'!$B$2</f>
        <v>9.2</v>
      </c>
      <c r="K528" s="0" t="str">
        <f aca="false">'Emission Factors'!$C$2</f>
        <v>LB </v>
      </c>
      <c r="L528" s="0" t="str">
        <f aca="false">'Emission Factors'!$D$2</f>
        <v>BARREL</v>
      </c>
      <c r="M528" s="40" t="n">
        <f aca="false">G528*J528/2000</f>
        <v>0.552108527147014</v>
      </c>
      <c r="N528" s="0" t="s">
        <v>39</v>
      </c>
    </row>
    <row r="529" customFormat="false" ht="15" hidden="false" customHeight="false" outlineLevel="0" collapsed="false">
      <c r="A529" s="27" t="s">
        <v>1334</v>
      </c>
      <c r="B529" s="27" t="s">
        <v>67</v>
      </c>
      <c r="C529" s="27" t="s">
        <v>1335</v>
      </c>
      <c r="D529" s="27" t="s">
        <v>1336</v>
      </c>
      <c r="E529" s="27" t="s">
        <v>207</v>
      </c>
      <c r="F529" s="27" t="s">
        <v>69</v>
      </c>
      <c r="G529" s="30" t="n">
        <f aca="false">'County-Level Asphalt Usage'!L529</f>
        <v>192.651131600224</v>
      </c>
      <c r="H529" s="0" t="str">
        <f aca="false">'County-Level Asphalt Usage'!M529</f>
        <v>BARRELS</v>
      </c>
      <c r="I529" s="42" t="s">
        <v>5657</v>
      </c>
      <c r="J529" s="0" t="n">
        <f aca="false">'Emission Factors'!$B$2</f>
        <v>9.2</v>
      </c>
      <c r="K529" s="0" t="str">
        <f aca="false">'Emission Factors'!$C$2</f>
        <v>LB </v>
      </c>
      <c r="L529" s="0" t="str">
        <f aca="false">'Emission Factors'!$D$2</f>
        <v>BARREL</v>
      </c>
      <c r="M529" s="40" t="n">
        <f aca="false">G529*J529/2000</f>
        <v>0.886195205361032</v>
      </c>
      <c r="N529" s="0" t="s">
        <v>39</v>
      </c>
    </row>
    <row r="530" customFormat="false" ht="15" hidden="false" customHeight="false" outlineLevel="0" collapsed="false">
      <c r="A530" s="27" t="s">
        <v>1337</v>
      </c>
      <c r="B530" s="27" t="s">
        <v>67</v>
      </c>
      <c r="C530" s="27" t="s">
        <v>1338</v>
      </c>
      <c r="D530" s="27" t="s">
        <v>640</v>
      </c>
      <c r="E530" s="27" t="s">
        <v>207</v>
      </c>
      <c r="F530" s="27" t="s">
        <v>69</v>
      </c>
      <c r="G530" s="30" t="n">
        <f aca="false">'County-Level Asphalt Usage'!L530</f>
        <v>73.0866644886185</v>
      </c>
      <c r="H530" s="0" t="str">
        <f aca="false">'County-Level Asphalt Usage'!M530</f>
        <v>BARRELS</v>
      </c>
      <c r="I530" s="42" t="s">
        <v>5657</v>
      </c>
      <c r="J530" s="0" t="n">
        <f aca="false">'Emission Factors'!$B$2</f>
        <v>9.2</v>
      </c>
      <c r="K530" s="0" t="str">
        <f aca="false">'Emission Factors'!$C$2</f>
        <v>LB </v>
      </c>
      <c r="L530" s="0" t="str">
        <f aca="false">'Emission Factors'!$D$2</f>
        <v>BARREL</v>
      </c>
      <c r="M530" s="40" t="n">
        <f aca="false">G530*J530/2000</f>
        <v>0.336198656647645</v>
      </c>
      <c r="N530" s="0" t="s">
        <v>39</v>
      </c>
    </row>
    <row r="531" customFormat="false" ht="15" hidden="false" customHeight="false" outlineLevel="0" collapsed="false">
      <c r="A531" s="27" t="s">
        <v>1339</v>
      </c>
      <c r="B531" s="27" t="s">
        <v>67</v>
      </c>
      <c r="C531" s="27" t="s">
        <v>1340</v>
      </c>
      <c r="D531" s="27" t="s">
        <v>1341</v>
      </c>
      <c r="E531" s="27" t="s">
        <v>207</v>
      </c>
      <c r="F531" s="27" t="s">
        <v>69</v>
      </c>
      <c r="G531" s="30" t="n">
        <f aca="false">'County-Level Asphalt Usage'!L531</f>
        <v>120.86177973089</v>
      </c>
      <c r="H531" s="0" t="str">
        <f aca="false">'County-Level Asphalt Usage'!M531</f>
        <v>BARRELS</v>
      </c>
      <c r="I531" s="42" t="s">
        <v>5657</v>
      </c>
      <c r="J531" s="0" t="n">
        <f aca="false">'Emission Factors'!$B$2</f>
        <v>9.2</v>
      </c>
      <c r="K531" s="0" t="str">
        <f aca="false">'Emission Factors'!$C$2</f>
        <v>LB </v>
      </c>
      <c r="L531" s="0" t="str">
        <f aca="false">'Emission Factors'!$D$2</f>
        <v>BARREL</v>
      </c>
      <c r="M531" s="40" t="n">
        <f aca="false">G531*J531/2000</f>
        <v>0.555964186762096</v>
      </c>
      <c r="N531" s="0" t="s">
        <v>39</v>
      </c>
    </row>
    <row r="532" customFormat="false" ht="15" hidden="false" customHeight="false" outlineLevel="0" collapsed="false">
      <c r="A532" s="27" t="s">
        <v>1342</v>
      </c>
      <c r="B532" s="27" t="s">
        <v>67</v>
      </c>
      <c r="C532" s="27" t="s">
        <v>1343</v>
      </c>
      <c r="D532" s="27" t="s">
        <v>396</v>
      </c>
      <c r="E532" s="27" t="s">
        <v>207</v>
      </c>
      <c r="F532" s="27" t="s">
        <v>69</v>
      </c>
      <c r="G532" s="30" t="n">
        <f aca="false">'County-Level Asphalt Usage'!L532</f>
        <v>301.438767967407</v>
      </c>
      <c r="H532" s="0" t="str">
        <f aca="false">'County-Level Asphalt Usage'!M532</f>
        <v>BARRELS</v>
      </c>
      <c r="I532" s="42" t="s">
        <v>5657</v>
      </c>
      <c r="J532" s="0" t="n">
        <f aca="false">'Emission Factors'!$B$2</f>
        <v>9.2</v>
      </c>
      <c r="K532" s="0" t="str">
        <f aca="false">'Emission Factors'!$C$2</f>
        <v>LB </v>
      </c>
      <c r="L532" s="0" t="str">
        <f aca="false">'Emission Factors'!$D$2</f>
        <v>BARREL</v>
      </c>
      <c r="M532" s="40" t="n">
        <f aca="false">G532*J532/2000</f>
        <v>1.38661833265007</v>
      </c>
      <c r="N532" s="0" t="s">
        <v>39</v>
      </c>
    </row>
    <row r="533" customFormat="false" ht="15" hidden="false" customHeight="false" outlineLevel="0" collapsed="false">
      <c r="A533" s="27" t="s">
        <v>1344</v>
      </c>
      <c r="B533" s="27" t="s">
        <v>67</v>
      </c>
      <c r="C533" s="27" t="s">
        <v>1345</v>
      </c>
      <c r="D533" s="27" t="s">
        <v>1028</v>
      </c>
      <c r="E533" s="27" t="s">
        <v>207</v>
      </c>
      <c r="F533" s="27" t="s">
        <v>69</v>
      </c>
      <c r="G533" s="30" t="n">
        <f aca="false">'County-Level Asphalt Usage'!L533</f>
        <v>276.207449450268</v>
      </c>
      <c r="H533" s="0" t="str">
        <f aca="false">'County-Level Asphalt Usage'!M533</f>
        <v>BARRELS</v>
      </c>
      <c r="I533" s="42" t="s">
        <v>5657</v>
      </c>
      <c r="J533" s="0" t="n">
        <f aca="false">'Emission Factors'!$B$2</f>
        <v>9.2</v>
      </c>
      <c r="K533" s="0" t="str">
        <f aca="false">'Emission Factors'!$C$2</f>
        <v>LB </v>
      </c>
      <c r="L533" s="0" t="str">
        <f aca="false">'Emission Factors'!$D$2</f>
        <v>BARREL</v>
      </c>
      <c r="M533" s="40" t="n">
        <f aca="false">G533*J533/2000</f>
        <v>1.27055426747123</v>
      </c>
      <c r="N533" s="0" t="s">
        <v>39</v>
      </c>
    </row>
    <row r="534" customFormat="false" ht="15" hidden="false" customHeight="false" outlineLevel="0" collapsed="false">
      <c r="A534" s="27" t="s">
        <v>1346</v>
      </c>
      <c r="B534" s="27" t="s">
        <v>67</v>
      </c>
      <c r="C534" s="27" t="s">
        <v>1347</v>
      </c>
      <c r="D534" s="27" t="s">
        <v>1348</v>
      </c>
      <c r="E534" s="27" t="s">
        <v>207</v>
      </c>
      <c r="F534" s="27" t="s">
        <v>69</v>
      </c>
      <c r="G534" s="30" t="n">
        <f aca="false">'County-Level Asphalt Usage'!L534</f>
        <v>190.208371670513</v>
      </c>
      <c r="H534" s="0" t="str">
        <f aca="false">'County-Level Asphalt Usage'!M534</f>
        <v>BARRELS</v>
      </c>
      <c r="I534" s="42" t="s">
        <v>5657</v>
      </c>
      <c r="J534" s="0" t="n">
        <f aca="false">'Emission Factors'!$B$2</f>
        <v>9.2</v>
      </c>
      <c r="K534" s="0" t="str">
        <f aca="false">'Emission Factors'!$C$2</f>
        <v>LB </v>
      </c>
      <c r="L534" s="0" t="str">
        <f aca="false">'Emission Factors'!$D$2</f>
        <v>BARREL</v>
      </c>
      <c r="M534" s="40" t="n">
        <f aca="false">G534*J534/2000</f>
        <v>0.87495850968436</v>
      </c>
      <c r="N534" s="0" t="s">
        <v>39</v>
      </c>
    </row>
    <row r="535" customFormat="false" ht="15" hidden="false" customHeight="false" outlineLevel="0" collapsed="false">
      <c r="A535" s="27" t="s">
        <v>1349</v>
      </c>
      <c r="B535" s="27" t="s">
        <v>67</v>
      </c>
      <c r="C535" s="27" t="s">
        <v>1350</v>
      </c>
      <c r="D535" s="27" t="s">
        <v>1351</v>
      </c>
      <c r="E535" s="27" t="s">
        <v>207</v>
      </c>
      <c r="F535" s="27" t="s">
        <v>69</v>
      </c>
      <c r="G535" s="30" t="n">
        <f aca="false">'County-Level Asphalt Usage'!L535</f>
        <v>113.794872721071</v>
      </c>
      <c r="H535" s="0" t="str">
        <f aca="false">'County-Level Asphalt Usage'!M535</f>
        <v>BARRELS</v>
      </c>
      <c r="I535" s="42" t="s">
        <v>5657</v>
      </c>
      <c r="J535" s="0" t="n">
        <f aca="false">'Emission Factors'!$B$2</f>
        <v>9.2</v>
      </c>
      <c r="K535" s="0" t="str">
        <f aca="false">'Emission Factors'!$C$2</f>
        <v>LB </v>
      </c>
      <c r="L535" s="0" t="str">
        <f aca="false">'Emission Factors'!$D$2</f>
        <v>BARREL</v>
      </c>
      <c r="M535" s="40" t="n">
        <f aca="false">G535*J535/2000</f>
        <v>0.523456414516927</v>
      </c>
      <c r="N535" s="0" t="s">
        <v>39</v>
      </c>
    </row>
    <row r="536" customFormat="false" ht="15" hidden="false" customHeight="false" outlineLevel="0" collapsed="false">
      <c r="A536" s="27" t="s">
        <v>1352</v>
      </c>
      <c r="B536" s="27" t="s">
        <v>67</v>
      </c>
      <c r="C536" s="27" t="s">
        <v>1353</v>
      </c>
      <c r="D536" s="27" t="s">
        <v>179</v>
      </c>
      <c r="E536" s="27" t="s">
        <v>207</v>
      </c>
      <c r="F536" s="27" t="s">
        <v>69</v>
      </c>
      <c r="G536" s="30" t="n">
        <f aca="false">'County-Level Asphalt Usage'!L536</f>
        <v>108.796315571326</v>
      </c>
      <c r="H536" s="0" t="str">
        <f aca="false">'County-Level Asphalt Usage'!M536</f>
        <v>BARRELS</v>
      </c>
      <c r="I536" s="42" t="s">
        <v>5657</v>
      </c>
      <c r="J536" s="0" t="n">
        <f aca="false">'Emission Factors'!$B$2</f>
        <v>9.2</v>
      </c>
      <c r="K536" s="0" t="str">
        <f aca="false">'Emission Factors'!$C$2</f>
        <v>LB </v>
      </c>
      <c r="L536" s="0" t="str">
        <f aca="false">'Emission Factors'!$D$2</f>
        <v>BARREL</v>
      </c>
      <c r="M536" s="40" t="n">
        <f aca="false">G536*J536/2000</f>
        <v>0.500463051628098</v>
      </c>
      <c r="N536" s="0" t="s">
        <v>39</v>
      </c>
    </row>
    <row r="537" customFormat="false" ht="15" hidden="false" customHeight="false" outlineLevel="0" collapsed="false">
      <c r="A537" s="27" t="s">
        <v>1354</v>
      </c>
      <c r="B537" s="27" t="s">
        <v>67</v>
      </c>
      <c r="C537" s="27" t="s">
        <v>1355</v>
      </c>
      <c r="D537" s="27" t="s">
        <v>1356</v>
      </c>
      <c r="E537" s="27" t="s">
        <v>207</v>
      </c>
      <c r="F537" s="27" t="s">
        <v>69</v>
      </c>
      <c r="G537" s="30" t="n">
        <f aca="false">'County-Level Asphalt Usage'!L537</f>
        <v>136.842686195893</v>
      </c>
      <c r="H537" s="0" t="str">
        <f aca="false">'County-Level Asphalt Usage'!M537</f>
        <v>BARRELS</v>
      </c>
      <c r="I537" s="42" t="s">
        <v>5657</v>
      </c>
      <c r="J537" s="0" t="n">
        <f aca="false">'Emission Factors'!$B$2</f>
        <v>9.2</v>
      </c>
      <c r="K537" s="0" t="str">
        <f aca="false">'Emission Factors'!$C$2</f>
        <v>LB </v>
      </c>
      <c r="L537" s="0" t="str">
        <f aca="false">'Emission Factors'!$D$2</f>
        <v>BARREL</v>
      </c>
      <c r="M537" s="40" t="n">
        <f aca="false">G537*J537/2000</f>
        <v>0.629476356501106</v>
      </c>
      <c r="N537" s="0" t="s">
        <v>39</v>
      </c>
    </row>
    <row r="538" customFormat="false" ht="15" hidden="false" customHeight="false" outlineLevel="0" collapsed="false">
      <c r="A538" s="27" t="s">
        <v>1357</v>
      </c>
      <c r="B538" s="27" t="s">
        <v>67</v>
      </c>
      <c r="C538" s="27" t="s">
        <v>1358</v>
      </c>
      <c r="D538" s="27" t="s">
        <v>1359</v>
      </c>
      <c r="E538" s="27" t="s">
        <v>207</v>
      </c>
      <c r="F538" s="27" t="s">
        <v>69</v>
      </c>
      <c r="G538" s="30" t="n">
        <f aca="false">'County-Level Asphalt Usage'!L538</f>
        <v>9.3641137791402</v>
      </c>
      <c r="H538" s="0" t="str">
        <f aca="false">'County-Level Asphalt Usage'!M538</f>
        <v>BARRELS</v>
      </c>
      <c r="I538" s="42" t="s">
        <v>5657</v>
      </c>
      <c r="J538" s="0" t="n">
        <f aca="false">'Emission Factors'!$B$2</f>
        <v>9.2</v>
      </c>
      <c r="K538" s="0" t="str">
        <f aca="false">'Emission Factors'!$C$2</f>
        <v>LB </v>
      </c>
      <c r="L538" s="0" t="str">
        <f aca="false">'Emission Factors'!$D$2</f>
        <v>BARREL</v>
      </c>
      <c r="M538" s="40" t="n">
        <f aca="false">G538*J538/2000</f>
        <v>0.0430749233840449</v>
      </c>
      <c r="N538" s="0" t="s">
        <v>39</v>
      </c>
    </row>
    <row r="539" customFormat="false" ht="15" hidden="false" customHeight="false" outlineLevel="0" collapsed="false">
      <c r="A539" s="27" t="s">
        <v>1360</v>
      </c>
      <c r="B539" s="27" t="s">
        <v>67</v>
      </c>
      <c r="C539" s="27" t="s">
        <v>1361</v>
      </c>
      <c r="D539" s="27" t="s">
        <v>1362</v>
      </c>
      <c r="E539" s="27" t="s">
        <v>207</v>
      </c>
      <c r="F539" s="27" t="s">
        <v>69</v>
      </c>
      <c r="G539" s="30" t="n">
        <f aca="false">'County-Level Asphalt Usage'!L539</f>
        <v>27.1936076720379</v>
      </c>
      <c r="H539" s="0" t="str">
        <f aca="false">'County-Level Asphalt Usage'!M539</f>
        <v>BARRELS</v>
      </c>
      <c r="I539" s="42" t="s">
        <v>5657</v>
      </c>
      <c r="J539" s="0" t="n">
        <f aca="false">'Emission Factors'!$B$2</f>
        <v>9.2</v>
      </c>
      <c r="K539" s="0" t="str">
        <f aca="false">'Emission Factors'!$C$2</f>
        <v>LB </v>
      </c>
      <c r="L539" s="0" t="str">
        <f aca="false">'Emission Factors'!$D$2</f>
        <v>BARREL</v>
      </c>
      <c r="M539" s="40" t="n">
        <f aca="false">G539*J539/2000</f>
        <v>0.125090595291374</v>
      </c>
      <c r="N539" s="0" t="s">
        <v>39</v>
      </c>
    </row>
    <row r="540" customFormat="false" ht="15" hidden="false" customHeight="false" outlineLevel="0" collapsed="false">
      <c r="A540" s="27" t="s">
        <v>1363</v>
      </c>
      <c r="B540" s="27" t="s">
        <v>67</v>
      </c>
      <c r="C540" s="27" t="s">
        <v>1364</v>
      </c>
      <c r="D540" s="27" t="s">
        <v>648</v>
      </c>
      <c r="E540" s="27" t="s">
        <v>207</v>
      </c>
      <c r="F540" s="27" t="s">
        <v>69</v>
      </c>
      <c r="G540" s="30" t="n">
        <f aca="false">'County-Level Asphalt Usage'!L540</f>
        <v>101.700505565891</v>
      </c>
      <c r="H540" s="0" t="str">
        <f aca="false">'County-Level Asphalt Usage'!M540</f>
        <v>BARRELS</v>
      </c>
      <c r="I540" s="42" t="s">
        <v>5657</v>
      </c>
      <c r="J540" s="0" t="n">
        <f aca="false">'Emission Factors'!$B$2</f>
        <v>9.2</v>
      </c>
      <c r="K540" s="0" t="str">
        <f aca="false">'Emission Factors'!$C$2</f>
        <v>LB </v>
      </c>
      <c r="L540" s="0" t="str">
        <f aca="false">'Emission Factors'!$D$2</f>
        <v>BARREL</v>
      </c>
      <c r="M540" s="40" t="n">
        <f aca="false">G540*J540/2000</f>
        <v>0.467822325603099</v>
      </c>
      <c r="N540" s="0" t="s">
        <v>39</v>
      </c>
    </row>
    <row r="541" customFormat="false" ht="15" hidden="false" customHeight="false" outlineLevel="0" collapsed="false">
      <c r="A541" s="27" t="s">
        <v>1365</v>
      </c>
      <c r="B541" s="27" t="s">
        <v>67</v>
      </c>
      <c r="C541" s="27" t="s">
        <v>1366</v>
      </c>
      <c r="D541" s="27" t="s">
        <v>1367</v>
      </c>
      <c r="E541" s="27" t="s">
        <v>207</v>
      </c>
      <c r="F541" s="27" t="s">
        <v>69</v>
      </c>
      <c r="G541" s="30" t="n">
        <f aca="false">'County-Level Asphalt Usage'!L541</f>
        <v>578.762055768513</v>
      </c>
      <c r="H541" s="0" t="str">
        <f aca="false">'County-Level Asphalt Usage'!M541</f>
        <v>BARRELS</v>
      </c>
      <c r="I541" s="42" t="s">
        <v>5657</v>
      </c>
      <c r="J541" s="0" t="n">
        <f aca="false">'Emission Factors'!$B$2</f>
        <v>9.2</v>
      </c>
      <c r="K541" s="0" t="str">
        <f aca="false">'Emission Factors'!$C$2</f>
        <v>LB </v>
      </c>
      <c r="L541" s="0" t="str">
        <f aca="false">'Emission Factors'!$D$2</f>
        <v>BARREL</v>
      </c>
      <c r="M541" s="40" t="n">
        <f aca="false">G541*J541/2000</f>
        <v>2.66230545653516</v>
      </c>
      <c r="N541" s="0" t="s">
        <v>39</v>
      </c>
    </row>
    <row r="542" customFormat="false" ht="15" hidden="false" customHeight="false" outlineLevel="0" collapsed="false">
      <c r="A542" s="27" t="s">
        <v>1368</v>
      </c>
      <c r="B542" s="27" t="s">
        <v>67</v>
      </c>
      <c r="C542" s="27" t="s">
        <v>1369</v>
      </c>
      <c r="D542" s="27" t="s">
        <v>401</v>
      </c>
      <c r="E542" s="27" t="s">
        <v>207</v>
      </c>
      <c r="F542" s="27" t="s">
        <v>69</v>
      </c>
      <c r="G542" s="30" t="n">
        <f aca="false">'County-Level Asphalt Usage'!L542</f>
        <v>41.4457329481535</v>
      </c>
      <c r="H542" s="0" t="str">
        <f aca="false">'County-Level Asphalt Usage'!M542</f>
        <v>BARRELS</v>
      </c>
      <c r="I542" s="42" t="s">
        <v>5657</v>
      </c>
      <c r="J542" s="0" t="n">
        <f aca="false">'Emission Factors'!$B$2</f>
        <v>9.2</v>
      </c>
      <c r="K542" s="0" t="str">
        <f aca="false">'Emission Factors'!$C$2</f>
        <v>LB </v>
      </c>
      <c r="L542" s="0" t="str">
        <f aca="false">'Emission Factors'!$D$2</f>
        <v>BARREL</v>
      </c>
      <c r="M542" s="40" t="n">
        <f aca="false">G542*J542/2000</f>
        <v>0.190650371561506</v>
      </c>
      <c r="N542" s="0" t="s">
        <v>39</v>
      </c>
    </row>
    <row r="543" customFormat="false" ht="15" hidden="false" customHeight="false" outlineLevel="0" collapsed="false">
      <c r="A543" s="27" t="s">
        <v>1370</v>
      </c>
      <c r="B543" s="27" t="s">
        <v>67</v>
      </c>
      <c r="C543" s="27" t="s">
        <v>1371</v>
      </c>
      <c r="D543" s="27" t="s">
        <v>1372</v>
      </c>
      <c r="E543" s="27" t="s">
        <v>207</v>
      </c>
      <c r="F543" s="27" t="s">
        <v>69</v>
      </c>
      <c r="G543" s="30" t="n">
        <f aca="false">'County-Level Asphalt Usage'!L543</f>
        <v>38.0187761849902</v>
      </c>
      <c r="H543" s="0" t="str">
        <f aca="false">'County-Level Asphalt Usage'!M543</f>
        <v>BARRELS</v>
      </c>
      <c r="I543" s="42" t="s">
        <v>5657</v>
      </c>
      <c r="J543" s="0" t="n">
        <f aca="false">'Emission Factors'!$B$2</f>
        <v>9.2</v>
      </c>
      <c r="K543" s="0" t="str">
        <f aca="false">'Emission Factors'!$C$2</f>
        <v>LB </v>
      </c>
      <c r="L543" s="0" t="str">
        <f aca="false">'Emission Factors'!$D$2</f>
        <v>BARREL</v>
      </c>
      <c r="M543" s="40" t="n">
        <f aca="false">G543*J543/2000</f>
        <v>0.174886370450955</v>
      </c>
      <c r="N543" s="0" t="s">
        <v>39</v>
      </c>
    </row>
    <row r="544" customFormat="false" ht="15" hidden="false" customHeight="false" outlineLevel="0" collapsed="false">
      <c r="A544" s="27" t="s">
        <v>1373</v>
      </c>
      <c r="B544" s="27" t="s">
        <v>67</v>
      </c>
      <c r="C544" s="27" t="s">
        <v>1374</v>
      </c>
      <c r="D544" s="27" t="s">
        <v>1375</v>
      </c>
      <c r="E544" s="27" t="s">
        <v>207</v>
      </c>
      <c r="F544" s="27" t="s">
        <v>69</v>
      </c>
      <c r="G544" s="30" t="n">
        <f aca="false">'County-Level Asphalt Usage'!L544</f>
        <v>60.9861097668484</v>
      </c>
      <c r="H544" s="0" t="str">
        <f aca="false">'County-Level Asphalt Usage'!M544</f>
        <v>BARRELS</v>
      </c>
      <c r="I544" s="42" t="s">
        <v>5657</v>
      </c>
      <c r="J544" s="0" t="n">
        <f aca="false">'Emission Factors'!$B$2</f>
        <v>9.2</v>
      </c>
      <c r="K544" s="0" t="str">
        <f aca="false">'Emission Factors'!$C$2</f>
        <v>LB </v>
      </c>
      <c r="L544" s="0" t="str">
        <f aca="false">'Emission Factors'!$D$2</f>
        <v>BARREL</v>
      </c>
      <c r="M544" s="40" t="n">
        <f aca="false">G544*J544/2000</f>
        <v>0.280536104927502</v>
      </c>
      <c r="N544" s="0" t="s">
        <v>39</v>
      </c>
    </row>
    <row r="545" customFormat="false" ht="15" hidden="false" customHeight="false" outlineLevel="0" collapsed="false">
      <c r="A545" s="27" t="s">
        <v>1376</v>
      </c>
      <c r="B545" s="27" t="s">
        <v>67</v>
      </c>
      <c r="C545" s="27" t="s">
        <v>1377</v>
      </c>
      <c r="D545" s="27" t="s">
        <v>1378</v>
      </c>
      <c r="E545" s="27" t="s">
        <v>207</v>
      </c>
      <c r="F545" s="27" t="s">
        <v>69</v>
      </c>
      <c r="G545" s="30" t="n">
        <f aca="false">'County-Level Asphalt Usage'!L545</f>
        <v>121.685847324267</v>
      </c>
      <c r="H545" s="0" t="str">
        <f aca="false">'County-Level Asphalt Usage'!M545</f>
        <v>BARRELS</v>
      </c>
      <c r="I545" s="42" t="s">
        <v>5657</v>
      </c>
      <c r="J545" s="0" t="n">
        <f aca="false">'Emission Factors'!$B$2</f>
        <v>9.2</v>
      </c>
      <c r="K545" s="0" t="str">
        <f aca="false">'Emission Factors'!$C$2</f>
        <v>LB </v>
      </c>
      <c r="L545" s="0" t="str">
        <f aca="false">'Emission Factors'!$D$2</f>
        <v>BARREL</v>
      </c>
      <c r="M545" s="40" t="n">
        <f aca="false">G545*J545/2000</f>
        <v>0.559754897691628</v>
      </c>
      <c r="N545" s="0" t="s">
        <v>39</v>
      </c>
    </row>
    <row r="546" customFormat="false" ht="15" hidden="false" customHeight="false" outlineLevel="0" collapsed="false">
      <c r="A546" s="27" t="s">
        <v>1379</v>
      </c>
      <c r="B546" s="27" t="s">
        <v>70</v>
      </c>
      <c r="C546" s="27" t="s">
        <v>205</v>
      </c>
      <c r="D546" s="27" t="s">
        <v>71</v>
      </c>
      <c r="E546" s="27" t="s">
        <v>207</v>
      </c>
      <c r="F546" s="27" t="s">
        <v>72</v>
      </c>
      <c r="G546" s="30" t="n">
        <f aca="false">'County-Level Asphalt Usage'!L546</f>
        <v>0</v>
      </c>
      <c r="H546" s="0" t="str">
        <f aca="false">'County-Level Asphalt Usage'!M546</f>
        <v>BARRELS</v>
      </c>
      <c r="I546" s="42" t="s">
        <v>5657</v>
      </c>
      <c r="J546" s="0" t="n">
        <f aca="false">'Emission Factors'!$B$2</f>
        <v>9.2</v>
      </c>
      <c r="K546" s="0" t="str">
        <f aca="false">'Emission Factors'!$C$2</f>
        <v>LB </v>
      </c>
      <c r="L546" s="0" t="str">
        <f aca="false">'Emission Factors'!$D$2</f>
        <v>BARREL</v>
      </c>
      <c r="M546" s="40" t="n">
        <f aca="false">G546*J546/2000</f>
        <v>0</v>
      </c>
      <c r="N546" s="0" t="s">
        <v>39</v>
      </c>
    </row>
    <row r="547" customFormat="false" ht="15" hidden="false" customHeight="false" outlineLevel="0" collapsed="false">
      <c r="A547" s="27" t="s">
        <v>1380</v>
      </c>
      <c r="B547" s="27" t="s">
        <v>70</v>
      </c>
      <c r="C547" s="27" t="s">
        <v>209</v>
      </c>
      <c r="D547" s="27" t="s">
        <v>1381</v>
      </c>
      <c r="E547" s="27" t="s">
        <v>207</v>
      </c>
      <c r="F547" s="27" t="s">
        <v>72</v>
      </c>
      <c r="G547" s="30" t="n">
        <f aca="false">'County-Level Asphalt Usage'!L547</f>
        <v>0</v>
      </c>
      <c r="H547" s="0" t="str">
        <f aca="false">'County-Level Asphalt Usage'!M547</f>
        <v>BARRELS</v>
      </c>
      <c r="I547" s="42" t="s">
        <v>5657</v>
      </c>
      <c r="J547" s="0" t="n">
        <f aca="false">'Emission Factors'!$B$2</f>
        <v>9.2</v>
      </c>
      <c r="K547" s="0" t="str">
        <f aca="false">'Emission Factors'!$C$2</f>
        <v>LB </v>
      </c>
      <c r="L547" s="0" t="str">
        <f aca="false">'Emission Factors'!$D$2</f>
        <v>BARREL</v>
      </c>
      <c r="M547" s="40" t="n">
        <f aca="false">G547*J547/2000</f>
        <v>0</v>
      </c>
      <c r="N547" s="0" t="s">
        <v>39</v>
      </c>
    </row>
    <row r="548" customFormat="false" ht="15" hidden="false" customHeight="false" outlineLevel="0" collapsed="false">
      <c r="A548" s="27" t="s">
        <v>1382</v>
      </c>
      <c r="B548" s="27" t="s">
        <v>70</v>
      </c>
      <c r="C548" s="27" t="s">
        <v>212</v>
      </c>
      <c r="D548" s="27" t="s">
        <v>1383</v>
      </c>
      <c r="E548" s="27" t="s">
        <v>207</v>
      </c>
      <c r="F548" s="27" t="s">
        <v>72</v>
      </c>
      <c r="G548" s="30" t="n">
        <f aca="false">'County-Level Asphalt Usage'!L548</f>
        <v>0</v>
      </c>
      <c r="H548" s="0" t="str">
        <f aca="false">'County-Level Asphalt Usage'!M548</f>
        <v>BARRELS</v>
      </c>
      <c r="I548" s="42" t="s">
        <v>5657</v>
      </c>
      <c r="J548" s="0" t="n">
        <f aca="false">'Emission Factors'!$B$2</f>
        <v>9.2</v>
      </c>
      <c r="K548" s="0" t="str">
        <f aca="false">'Emission Factors'!$C$2</f>
        <v>LB </v>
      </c>
      <c r="L548" s="0" t="str">
        <f aca="false">'Emission Factors'!$D$2</f>
        <v>BARREL</v>
      </c>
      <c r="M548" s="40" t="n">
        <f aca="false">G548*J548/2000</f>
        <v>0</v>
      </c>
      <c r="N548" s="0" t="s">
        <v>39</v>
      </c>
    </row>
    <row r="549" customFormat="false" ht="15" hidden="false" customHeight="false" outlineLevel="0" collapsed="false">
      <c r="A549" s="27" t="s">
        <v>1384</v>
      </c>
      <c r="B549" s="27" t="s">
        <v>70</v>
      </c>
      <c r="C549" s="27" t="s">
        <v>215</v>
      </c>
      <c r="D549" s="27" t="s">
        <v>1385</v>
      </c>
      <c r="E549" s="27" t="s">
        <v>207</v>
      </c>
      <c r="F549" s="27" t="s">
        <v>72</v>
      </c>
      <c r="G549" s="30" t="n">
        <f aca="false">'County-Level Asphalt Usage'!L549</f>
        <v>0</v>
      </c>
      <c r="H549" s="0" t="str">
        <f aca="false">'County-Level Asphalt Usage'!M549</f>
        <v>BARRELS</v>
      </c>
      <c r="I549" s="42" t="s">
        <v>5657</v>
      </c>
      <c r="J549" s="0" t="n">
        <f aca="false">'Emission Factors'!$B$2</f>
        <v>9.2</v>
      </c>
      <c r="K549" s="0" t="str">
        <f aca="false">'Emission Factors'!$C$2</f>
        <v>LB </v>
      </c>
      <c r="L549" s="0" t="str">
        <f aca="false">'Emission Factors'!$D$2</f>
        <v>BARREL</v>
      </c>
      <c r="M549" s="40" t="n">
        <f aca="false">G549*J549/2000</f>
        <v>0</v>
      </c>
      <c r="N549" s="0" t="s">
        <v>39</v>
      </c>
    </row>
    <row r="550" customFormat="false" ht="15" hidden="false" customHeight="false" outlineLevel="0" collapsed="false">
      <c r="A550" s="27" t="s">
        <v>1386</v>
      </c>
      <c r="B550" s="27" t="s">
        <v>70</v>
      </c>
      <c r="C550" s="27" t="s">
        <v>218</v>
      </c>
      <c r="D550" s="27" t="s">
        <v>1387</v>
      </c>
      <c r="E550" s="27" t="s">
        <v>207</v>
      </c>
      <c r="F550" s="27" t="s">
        <v>72</v>
      </c>
      <c r="G550" s="30" t="n">
        <f aca="false">'County-Level Asphalt Usage'!L550</f>
        <v>0</v>
      </c>
      <c r="H550" s="0" t="str">
        <f aca="false">'County-Level Asphalt Usage'!M550</f>
        <v>BARRELS</v>
      </c>
      <c r="I550" s="42" t="s">
        <v>5657</v>
      </c>
      <c r="J550" s="0" t="n">
        <f aca="false">'Emission Factors'!$B$2</f>
        <v>9.2</v>
      </c>
      <c r="K550" s="0" t="str">
        <f aca="false">'Emission Factors'!$C$2</f>
        <v>LB </v>
      </c>
      <c r="L550" s="0" t="str">
        <f aca="false">'Emission Factors'!$D$2</f>
        <v>BARREL</v>
      </c>
      <c r="M550" s="40" t="n">
        <f aca="false">G550*J550/2000</f>
        <v>0</v>
      </c>
      <c r="N550" s="0" t="s">
        <v>39</v>
      </c>
    </row>
    <row r="551" customFormat="false" ht="15" hidden="false" customHeight="false" outlineLevel="0" collapsed="false">
      <c r="A551" s="27" t="s">
        <v>1388</v>
      </c>
      <c r="B551" s="27" t="s">
        <v>73</v>
      </c>
      <c r="C551" s="27" t="s">
        <v>205</v>
      </c>
      <c r="D551" s="27" t="s">
        <v>1389</v>
      </c>
      <c r="E551" s="27" t="s">
        <v>207</v>
      </c>
      <c r="F551" s="27" t="s">
        <v>75</v>
      </c>
      <c r="G551" s="30" t="n">
        <f aca="false">'County-Level Asphalt Usage'!L551</f>
        <v>52142.4177859786</v>
      </c>
      <c r="H551" s="0" t="str">
        <f aca="false">'County-Level Asphalt Usage'!M551</f>
        <v>BARRELS</v>
      </c>
      <c r="I551" s="42" t="s">
        <v>5657</v>
      </c>
      <c r="J551" s="0" t="n">
        <f aca="false">'Emission Factors'!$B$2</f>
        <v>9.2</v>
      </c>
      <c r="K551" s="0" t="str">
        <f aca="false">'Emission Factors'!$C$2</f>
        <v>LB </v>
      </c>
      <c r="L551" s="0" t="str">
        <f aca="false">'Emission Factors'!$D$2</f>
        <v>BARREL</v>
      </c>
      <c r="M551" s="40" t="n">
        <f aca="false">G551*J551/2000</f>
        <v>239.855121815501</v>
      </c>
      <c r="N551" s="0" t="s">
        <v>39</v>
      </c>
    </row>
    <row r="552" customFormat="false" ht="15" hidden="false" customHeight="false" outlineLevel="0" collapsed="false">
      <c r="A552" s="27" t="s">
        <v>1390</v>
      </c>
      <c r="B552" s="27" t="s">
        <v>73</v>
      </c>
      <c r="C552" s="27" t="s">
        <v>209</v>
      </c>
      <c r="D552" s="27" t="s">
        <v>770</v>
      </c>
      <c r="E552" s="27" t="s">
        <v>207</v>
      </c>
      <c r="F552" s="27" t="s">
        <v>75</v>
      </c>
      <c r="G552" s="30" t="n">
        <f aca="false">'County-Level Asphalt Usage'!L552</f>
        <v>624.313164410834</v>
      </c>
      <c r="H552" s="0" t="str">
        <f aca="false">'County-Level Asphalt Usage'!M552</f>
        <v>BARRELS</v>
      </c>
      <c r="I552" s="42" t="s">
        <v>5657</v>
      </c>
      <c r="J552" s="0" t="n">
        <f aca="false">'Emission Factors'!$B$2</f>
        <v>9.2</v>
      </c>
      <c r="K552" s="0" t="str">
        <f aca="false">'Emission Factors'!$C$2</f>
        <v>LB </v>
      </c>
      <c r="L552" s="0" t="str">
        <f aca="false">'Emission Factors'!$D$2</f>
        <v>BARREL</v>
      </c>
      <c r="M552" s="40" t="n">
        <f aca="false">G552*J552/2000</f>
        <v>2.87184055628984</v>
      </c>
      <c r="N552" s="0" t="s">
        <v>39</v>
      </c>
    </row>
    <row r="553" customFormat="false" ht="15" hidden="false" customHeight="false" outlineLevel="0" collapsed="false">
      <c r="A553" s="27" t="s">
        <v>1391</v>
      </c>
      <c r="B553" s="27" t="s">
        <v>73</v>
      </c>
      <c r="C553" s="27" t="s">
        <v>212</v>
      </c>
      <c r="D553" s="27" t="s">
        <v>1392</v>
      </c>
      <c r="E553" s="27" t="s">
        <v>207</v>
      </c>
      <c r="F553" s="27" t="s">
        <v>75</v>
      </c>
      <c r="G553" s="30" t="n">
        <f aca="false">'County-Level Asphalt Usage'!L553</f>
        <v>16723.2318600315</v>
      </c>
      <c r="H553" s="0" t="str">
        <f aca="false">'County-Level Asphalt Usage'!M553</f>
        <v>BARRELS</v>
      </c>
      <c r="I553" s="42" t="s">
        <v>5657</v>
      </c>
      <c r="J553" s="0" t="n">
        <f aca="false">'Emission Factors'!$B$2</f>
        <v>9.2</v>
      </c>
      <c r="K553" s="0" t="str">
        <f aca="false">'Emission Factors'!$C$2</f>
        <v>LB </v>
      </c>
      <c r="L553" s="0" t="str">
        <f aca="false">'Emission Factors'!$D$2</f>
        <v>BARREL</v>
      </c>
      <c r="M553" s="40" t="n">
        <f aca="false">G553*J553/2000</f>
        <v>76.926866556145</v>
      </c>
      <c r="N553" s="0" t="s">
        <v>39</v>
      </c>
    </row>
    <row r="554" customFormat="false" ht="15" hidden="false" customHeight="false" outlineLevel="0" collapsed="false">
      <c r="A554" s="27" t="s">
        <v>1393</v>
      </c>
      <c r="B554" s="27" t="s">
        <v>73</v>
      </c>
      <c r="C554" s="27" t="s">
        <v>215</v>
      </c>
      <c r="D554" s="27" t="s">
        <v>1394</v>
      </c>
      <c r="E554" s="27" t="s">
        <v>207</v>
      </c>
      <c r="F554" s="27" t="s">
        <v>75</v>
      </c>
      <c r="G554" s="30" t="n">
        <f aca="false">'County-Level Asphalt Usage'!L554</f>
        <v>698.511089924532</v>
      </c>
      <c r="H554" s="0" t="str">
        <f aca="false">'County-Level Asphalt Usage'!M554</f>
        <v>BARRELS</v>
      </c>
      <c r="I554" s="42" t="s">
        <v>5657</v>
      </c>
      <c r="J554" s="0" t="n">
        <f aca="false">'Emission Factors'!$B$2</f>
        <v>9.2</v>
      </c>
      <c r="K554" s="0" t="str">
        <f aca="false">'Emission Factors'!$C$2</f>
        <v>LB </v>
      </c>
      <c r="L554" s="0" t="str">
        <f aca="false">'Emission Factors'!$D$2</f>
        <v>BARREL</v>
      </c>
      <c r="M554" s="40" t="n">
        <f aca="false">G554*J554/2000</f>
        <v>3.21315101365285</v>
      </c>
      <c r="N554" s="0" t="s">
        <v>39</v>
      </c>
    </row>
    <row r="555" customFormat="false" ht="15" hidden="false" customHeight="false" outlineLevel="0" collapsed="false">
      <c r="A555" s="27" t="s">
        <v>1395</v>
      </c>
      <c r="B555" s="27" t="s">
        <v>73</v>
      </c>
      <c r="C555" s="27" t="s">
        <v>218</v>
      </c>
      <c r="D555" s="27" t="s">
        <v>1396</v>
      </c>
      <c r="E555" s="27" t="s">
        <v>207</v>
      </c>
      <c r="F555" s="27" t="s">
        <v>75</v>
      </c>
      <c r="G555" s="30" t="n">
        <f aca="false">'County-Level Asphalt Usage'!L555</f>
        <v>1495.48873657503</v>
      </c>
      <c r="H555" s="0" t="str">
        <f aca="false">'County-Level Asphalt Usage'!M555</f>
        <v>BARRELS</v>
      </c>
      <c r="I555" s="42" t="s">
        <v>5657</v>
      </c>
      <c r="J555" s="0" t="n">
        <f aca="false">'Emission Factors'!$B$2</f>
        <v>9.2</v>
      </c>
      <c r="K555" s="0" t="str">
        <f aca="false">'Emission Factors'!$C$2</f>
        <v>LB </v>
      </c>
      <c r="L555" s="0" t="str">
        <f aca="false">'Emission Factors'!$D$2</f>
        <v>BARREL</v>
      </c>
      <c r="M555" s="40" t="n">
        <f aca="false">G555*J555/2000</f>
        <v>6.87924818824514</v>
      </c>
      <c r="N555" s="0" t="s">
        <v>39</v>
      </c>
    </row>
    <row r="556" customFormat="false" ht="15" hidden="false" customHeight="false" outlineLevel="0" collapsed="false">
      <c r="A556" s="27" t="s">
        <v>1397</v>
      </c>
      <c r="B556" s="27" t="s">
        <v>73</v>
      </c>
      <c r="C556" s="27" t="s">
        <v>221</v>
      </c>
      <c r="D556" s="27" t="s">
        <v>1398</v>
      </c>
      <c r="E556" s="27" t="s">
        <v>207</v>
      </c>
      <c r="F556" s="27" t="s">
        <v>75</v>
      </c>
      <c r="G556" s="30" t="n">
        <f aca="false">'County-Level Asphalt Usage'!L556</f>
        <v>10085.2242552051</v>
      </c>
      <c r="H556" s="0" t="str">
        <f aca="false">'County-Level Asphalt Usage'!M556</f>
        <v>BARRELS</v>
      </c>
      <c r="I556" s="42" t="s">
        <v>5657</v>
      </c>
      <c r="J556" s="0" t="n">
        <f aca="false">'Emission Factors'!$B$2</f>
        <v>9.2</v>
      </c>
      <c r="K556" s="0" t="str">
        <f aca="false">'Emission Factors'!$C$2</f>
        <v>LB </v>
      </c>
      <c r="L556" s="0" t="str">
        <f aca="false">'Emission Factors'!$D$2</f>
        <v>BARREL</v>
      </c>
      <c r="M556" s="40" t="n">
        <f aca="false">G556*J556/2000</f>
        <v>46.3920315739432</v>
      </c>
      <c r="N556" s="0" t="s">
        <v>39</v>
      </c>
    </row>
    <row r="557" customFormat="false" ht="15" hidden="false" customHeight="false" outlineLevel="0" collapsed="false">
      <c r="A557" s="27" t="s">
        <v>1399</v>
      </c>
      <c r="B557" s="27" t="s">
        <v>73</v>
      </c>
      <c r="C557" s="27" t="s">
        <v>224</v>
      </c>
      <c r="D557" s="27" t="s">
        <v>1400</v>
      </c>
      <c r="E557" s="27" t="s">
        <v>207</v>
      </c>
      <c r="F557" s="27" t="s">
        <v>75</v>
      </c>
      <c r="G557" s="30" t="n">
        <f aca="false">'County-Level Asphalt Usage'!L557</f>
        <v>1720.5805828994</v>
      </c>
      <c r="H557" s="0" t="str">
        <f aca="false">'County-Level Asphalt Usage'!M557</f>
        <v>BARRELS</v>
      </c>
      <c r="I557" s="42" t="s">
        <v>5657</v>
      </c>
      <c r="J557" s="0" t="n">
        <f aca="false">'Emission Factors'!$B$2</f>
        <v>9.2</v>
      </c>
      <c r="K557" s="0" t="str">
        <f aca="false">'Emission Factors'!$C$2</f>
        <v>LB </v>
      </c>
      <c r="L557" s="0" t="str">
        <f aca="false">'Emission Factors'!$D$2</f>
        <v>BARREL</v>
      </c>
      <c r="M557" s="40" t="n">
        <f aca="false">G557*J557/2000</f>
        <v>7.91467068133723</v>
      </c>
      <c r="N557" s="0" t="s">
        <v>39</v>
      </c>
    </row>
    <row r="558" customFormat="false" ht="15" hidden="false" customHeight="false" outlineLevel="0" collapsed="false">
      <c r="A558" s="27" t="s">
        <v>1401</v>
      </c>
      <c r="B558" s="27" t="s">
        <v>73</v>
      </c>
      <c r="C558" s="27" t="s">
        <v>227</v>
      </c>
      <c r="D558" s="27" t="s">
        <v>1402</v>
      </c>
      <c r="E558" s="27" t="s">
        <v>207</v>
      </c>
      <c r="F558" s="27" t="s">
        <v>75</v>
      </c>
      <c r="G558" s="30" t="n">
        <f aca="false">'County-Level Asphalt Usage'!L558</f>
        <v>875.841943172905</v>
      </c>
      <c r="H558" s="0" t="str">
        <f aca="false">'County-Level Asphalt Usage'!M558</f>
        <v>BARRELS</v>
      </c>
      <c r="I558" s="42" t="s">
        <v>5657</v>
      </c>
      <c r="J558" s="0" t="n">
        <f aca="false">'Emission Factors'!$B$2</f>
        <v>9.2</v>
      </c>
      <c r="K558" s="0" t="str">
        <f aca="false">'Emission Factors'!$C$2</f>
        <v>LB </v>
      </c>
      <c r="L558" s="0" t="str">
        <f aca="false">'Emission Factors'!$D$2</f>
        <v>BARREL</v>
      </c>
      <c r="M558" s="40" t="n">
        <f aca="false">G558*J558/2000</f>
        <v>4.02887293859536</v>
      </c>
      <c r="N558" s="0" t="s">
        <v>39</v>
      </c>
    </row>
    <row r="559" customFormat="false" ht="15" hidden="false" customHeight="false" outlineLevel="0" collapsed="false">
      <c r="A559" s="27" t="s">
        <v>1403</v>
      </c>
      <c r="B559" s="27" t="s">
        <v>73</v>
      </c>
      <c r="C559" s="27" t="s">
        <v>230</v>
      </c>
      <c r="D559" s="27" t="s">
        <v>1404</v>
      </c>
      <c r="E559" s="27" t="s">
        <v>207</v>
      </c>
      <c r="F559" s="27" t="s">
        <v>75</v>
      </c>
      <c r="G559" s="30" t="n">
        <f aca="false">'County-Level Asphalt Usage'!L559</f>
        <v>5328.77973731385</v>
      </c>
      <c r="H559" s="0" t="str">
        <f aca="false">'County-Level Asphalt Usage'!M559</f>
        <v>BARRELS</v>
      </c>
      <c r="I559" s="42" t="s">
        <v>5657</v>
      </c>
      <c r="J559" s="0" t="n">
        <f aca="false">'Emission Factors'!$B$2</f>
        <v>9.2</v>
      </c>
      <c r="K559" s="0" t="str">
        <f aca="false">'Emission Factors'!$C$2</f>
        <v>LB </v>
      </c>
      <c r="L559" s="0" t="str">
        <f aca="false">'Emission Factors'!$D$2</f>
        <v>BARREL</v>
      </c>
      <c r="M559" s="40" t="n">
        <f aca="false">G559*J559/2000</f>
        <v>24.5123867916437</v>
      </c>
      <c r="N559" s="0" t="s">
        <v>39</v>
      </c>
    </row>
    <row r="560" customFormat="false" ht="15" hidden="false" customHeight="false" outlineLevel="0" collapsed="false">
      <c r="A560" s="27" t="s">
        <v>1405</v>
      </c>
      <c r="B560" s="27" t="s">
        <v>73</v>
      </c>
      <c r="C560" s="27" t="s">
        <v>233</v>
      </c>
      <c r="D560" s="27" t="s">
        <v>1406</v>
      </c>
      <c r="E560" s="27" t="s">
        <v>207</v>
      </c>
      <c r="F560" s="27" t="s">
        <v>75</v>
      </c>
      <c r="G560" s="30" t="n">
        <f aca="false">'County-Level Asphalt Usage'!L560</f>
        <v>10569.2369489376</v>
      </c>
      <c r="H560" s="0" t="str">
        <f aca="false">'County-Level Asphalt Usage'!M560</f>
        <v>BARRELS</v>
      </c>
      <c r="I560" s="42" t="s">
        <v>5657</v>
      </c>
      <c r="J560" s="0" t="n">
        <f aca="false">'Emission Factors'!$B$2</f>
        <v>9.2</v>
      </c>
      <c r="K560" s="0" t="str">
        <f aca="false">'Emission Factors'!$C$2</f>
        <v>LB </v>
      </c>
      <c r="L560" s="0" t="str">
        <f aca="false">'Emission Factors'!$D$2</f>
        <v>BARREL</v>
      </c>
      <c r="M560" s="40" t="n">
        <f aca="false">G560*J560/2000</f>
        <v>48.6184899651128</v>
      </c>
      <c r="N560" s="0" t="s">
        <v>39</v>
      </c>
    </row>
    <row r="561" customFormat="false" ht="15" hidden="false" customHeight="false" outlineLevel="0" collapsed="false">
      <c r="A561" s="27" t="s">
        <v>1407</v>
      </c>
      <c r="B561" s="27" t="s">
        <v>73</v>
      </c>
      <c r="C561" s="27" t="s">
        <v>236</v>
      </c>
      <c r="D561" s="27" t="s">
        <v>1408</v>
      </c>
      <c r="E561" s="27" t="s">
        <v>207</v>
      </c>
      <c r="F561" s="27" t="s">
        <v>75</v>
      </c>
      <c r="G561" s="30" t="n">
        <f aca="false">'County-Level Asphalt Usage'!L561</f>
        <v>1645.5042473334</v>
      </c>
      <c r="H561" s="0" t="str">
        <f aca="false">'County-Level Asphalt Usage'!M561</f>
        <v>BARRELS</v>
      </c>
      <c r="I561" s="42" t="s">
        <v>5657</v>
      </c>
      <c r="J561" s="0" t="n">
        <f aca="false">'Emission Factors'!$B$2</f>
        <v>9.2</v>
      </c>
      <c r="K561" s="0" t="str">
        <f aca="false">'Emission Factors'!$C$2</f>
        <v>LB </v>
      </c>
      <c r="L561" s="0" t="str">
        <f aca="false">'Emission Factors'!$D$2</f>
        <v>BARREL</v>
      </c>
      <c r="M561" s="40" t="n">
        <f aca="false">G561*J561/2000</f>
        <v>7.56931953773366</v>
      </c>
      <c r="N561" s="0" t="s">
        <v>39</v>
      </c>
    </row>
    <row r="562" customFormat="false" ht="15" hidden="false" customHeight="false" outlineLevel="0" collapsed="false">
      <c r="A562" s="27" t="s">
        <v>1409</v>
      </c>
      <c r="B562" s="27" t="s">
        <v>73</v>
      </c>
      <c r="C562" s="27" t="s">
        <v>239</v>
      </c>
      <c r="D562" s="27" t="s">
        <v>662</v>
      </c>
      <c r="E562" s="27" t="s">
        <v>207</v>
      </c>
      <c r="F562" s="27" t="s">
        <v>75</v>
      </c>
      <c r="G562" s="30" t="n">
        <f aca="false">'County-Level Asphalt Usage'!L562</f>
        <v>496.999154638539</v>
      </c>
      <c r="H562" s="0" t="str">
        <f aca="false">'County-Level Asphalt Usage'!M562</f>
        <v>BARRELS</v>
      </c>
      <c r="I562" s="42" t="s">
        <v>5657</v>
      </c>
      <c r="J562" s="0" t="n">
        <f aca="false">'Emission Factors'!$B$2</f>
        <v>9.2</v>
      </c>
      <c r="K562" s="0" t="str">
        <f aca="false">'Emission Factors'!$C$2</f>
        <v>LB </v>
      </c>
      <c r="L562" s="0" t="str">
        <f aca="false">'Emission Factors'!$D$2</f>
        <v>BARREL</v>
      </c>
      <c r="M562" s="40" t="n">
        <f aca="false">G562*J562/2000</f>
        <v>2.28619611133728</v>
      </c>
      <c r="N562" s="0" t="s">
        <v>39</v>
      </c>
    </row>
    <row r="563" customFormat="false" ht="15" hidden="false" customHeight="false" outlineLevel="0" collapsed="false">
      <c r="A563" s="27" t="s">
        <v>1410</v>
      </c>
      <c r="B563" s="27" t="s">
        <v>73</v>
      </c>
      <c r="C563" s="27" t="s">
        <v>242</v>
      </c>
      <c r="D563" s="27" t="s">
        <v>1411</v>
      </c>
      <c r="E563" s="27" t="s">
        <v>207</v>
      </c>
      <c r="F563" s="27" t="s">
        <v>75</v>
      </c>
      <c r="G563" s="30" t="n">
        <f aca="false">'County-Level Asphalt Usage'!L563</f>
        <v>142.392895952404</v>
      </c>
      <c r="H563" s="0" t="str">
        <f aca="false">'County-Level Asphalt Usage'!M563</f>
        <v>BARRELS</v>
      </c>
      <c r="I563" s="42" t="s">
        <v>5657</v>
      </c>
      <c r="J563" s="0" t="n">
        <f aca="false">'Emission Factors'!$B$2</f>
        <v>9.2</v>
      </c>
      <c r="K563" s="0" t="str">
        <f aca="false">'Emission Factors'!$C$2</f>
        <v>LB </v>
      </c>
      <c r="L563" s="0" t="str">
        <f aca="false">'Emission Factors'!$D$2</f>
        <v>BARREL</v>
      </c>
      <c r="M563" s="40" t="n">
        <f aca="false">G563*J563/2000</f>
        <v>0.655007321381059</v>
      </c>
      <c r="N563" s="0" t="s">
        <v>39</v>
      </c>
    </row>
    <row r="564" customFormat="false" ht="15" hidden="false" customHeight="false" outlineLevel="0" collapsed="false">
      <c r="A564" s="27" t="s">
        <v>1412</v>
      </c>
      <c r="B564" s="27" t="s">
        <v>73</v>
      </c>
      <c r="C564" s="27" t="s">
        <v>245</v>
      </c>
      <c r="D564" s="27" t="s">
        <v>1413</v>
      </c>
      <c r="E564" s="27" t="s">
        <v>207</v>
      </c>
      <c r="F564" s="27" t="s">
        <v>75</v>
      </c>
      <c r="G564" s="30" t="n">
        <f aca="false">'County-Level Asphalt Usage'!L564</f>
        <v>21298.0030856118</v>
      </c>
      <c r="H564" s="0" t="str">
        <f aca="false">'County-Level Asphalt Usage'!M564</f>
        <v>BARRELS</v>
      </c>
      <c r="I564" s="42" t="s">
        <v>5657</v>
      </c>
      <c r="J564" s="0" t="n">
        <f aca="false">'Emission Factors'!$B$2</f>
        <v>9.2</v>
      </c>
      <c r="K564" s="0" t="str">
        <f aca="false">'Emission Factors'!$C$2</f>
        <v>LB </v>
      </c>
      <c r="L564" s="0" t="str">
        <f aca="false">'Emission Factors'!$D$2</f>
        <v>BARREL</v>
      </c>
      <c r="M564" s="40" t="n">
        <f aca="false">G564*J564/2000</f>
        <v>97.9708141938145</v>
      </c>
      <c r="N564" s="0" t="s">
        <v>39</v>
      </c>
    </row>
    <row r="565" customFormat="false" ht="15" hidden="false" customHeight="false" outlineLevel="0" collapsed="false">
      <c r="A565" s="27" t="s">
        <v>1414</v>
      </c>
      <c r="B565" s="27" t="s">
        <v>73</v>
      </c>
      <c r="C565" s="27" t="s">
        <v>248</v>
      </c>
      <c r="D565" s="27" t="s">
        <v>1415</v>
      </c>
      <c r="E565" s="27" t="s">
        <v>207</v>
      </c>
      <c r="F565" s="27" t="s">
        <v>75</v>
      </c>
      <c r="G565" s="30" t="n">
        <f aca="false">'County-Level Asphalt Usage'!L565</f>
        <v>734.356640331012</v>
      </c>
      <c r="H565" s="0" t="str">
        <f aca="false">'County-Level Asphalt Usage'!M565</f>
        <v>BARRELS</v>
      </c>
      <c r="I565" s="42" t="s">
        <v>5657</v>
      </c>
      <c r="J565" s="0" t="n">
        <f aca="false">'Emission Factors'!$B$2</f>
        <v>9.2</v>
      </c>
      <c r="K565" s="0" t="str">
        <f aca="false">'Emission Factors'!$C$2</f>
        <v>LB </v>
      </c>
      <c r="L565" s="0" t="str">
        <f aca="false">'Emission Factors'!$D$2</f>
        <v>BARREL</v>
      </c>
      <c r="M565" s="40" t="n">
        <f aca="false">G565*J565/2000</f>
        <v>3.37804054552266</v>
      </c>
      <c r="N565" s="0" t="s">
        <v>39</v>
      </c>
    </row>
    <row r="566" customFormat="false" ht="15" hidden="false" customHeight="false" outlineLevel="0" collapsed="false">
      <c r="A566" s="27" t="s">
        <v>1416</v>
      </c>
      <c r="B566" s="27" t="s">
        <v>73</v>
      </c>
      <c r="C566" s="27" t="s">
        <v>251</v>
      </c>
      <c r="D566" s="27" t="s">
        <v>1417</v>
      </c>
      <c r="E566" s="27" t="s">
        <v>207</v>
      </c>
      <c r="F566" s="27" t="s">
        <v>75</v>
      </c>
      <c r="G566" s="30" t="n">
        <f aca="false">'County-Level Asphalt Usage'!L566</f>
        <v>8614.77458257919</v>
      </c>
      <c r="H566" s="0" t="str">
        <f aca="false">'County-Level Asphalt Usage'!M566</f>
        <v>BARRELS</v>
      </c>
      <c r="I566" s="42" t="s">
        <v>5657</v>
      </c>
      <c r="J566" s="0" t="n">
        <f aca="false">'Emission Factors'!$B$2</f>
        <v>9.2</v>
      </c>
      <c r="K566" s="0" t="str">
        <f aca="false">'Emission Factors'!$C$2</f>
        <v>LB </v>
      </c>
      <c r="L566" s="0" t="str">
        <f aca="false">'Emission Factors'!$D$2</f>
        <v>BARREL</v>
      </c>
      <c r="M566" s="40" t="n">
        <f aca="false">G566*J566/2000</f>
        <v>39.6279630798643</v>
      </c>
      <c r="N566" s="0" t="s">
        <v>39</v>
      </c>
    </row>
    <row r="567" customFormat="false" ht="15" hidden="false" customHeight="false" outlineLevel="0" collapsed="false">
      <c r="A567" s="27" t="s">
        <v>1418</v>
      </c>
      <c r="B567" s="27" t="s">
        <v>73</v>
      </c>
      <c r="C567" s="27" t="s">
        <v>254</v>
      </c>
      <c r="D567" s="27" t="s">
        <v>535</v>
      </c>
      <c r="E567" s="27" t="s">
        <v>207</v>
      </c>
      <c r="F567" s="27" t="s">
        <v>75</v>
      </c>
      <c r="G567" s="30" t="n">
        <f aca="false">'County-Level Asphalt Usage'!L567</f>
        <v>4497.77756308954</v>
      </c>
      <c r="H567" s="0" t="str">
        <f aca="false">'County-Level Asphalt Usage'!M567</f>
        <v>BARRELS</v>
      </c>
      <c r="I567" s="42" t="s">
        <v>5657</v>
      </c>
      <c r="J567" s="0" t="n">
        <f aca="false">'Emission Factors'!$B$2</f>
        <v>9.2</v>
      </c>
      <c r="K567" s="0" t="str">
        <f aca="false">'Emission Factors'!$C$2</f>
        <v>LB </v>
      </c>
      <c r="L567" s="0" t="str">
        <f aca="false">'Emission Factors'!$D$2</f>
        <v>BARREL</v>
      </c>
      <c r="M567" s="40" t="n">
        <f aca="false">G567*J567/2000</f>
        <v>20.6897767902119</v>
      </c>
      <c r="N567" s="0" t="s">
        <v>39</v>
      </c>
    </row>
    <row r="568" customFormat="false" ht="15" hidden="false" customHeight="false" outlineLevel="0" collapsed="false">
      <c r="A568" s="27" t="s">
        <v>1419</v>
      </c>
      <c r="B568" s="27" t="s">
        <v>73</v>
      </c>
      <c r="C568" s="27" t="s">
        <v>257</v>
      </c>
      <c r="D568" s="27" t="s">
        <v>1420</v>
      </c>
      <c r="E568" s="27" t="s">
        <v>207</v>
      </c>
      <c r="F568" s="27" t="s">
        <v>75</v>
      </c>
      <c r="G568" s="30" t="n">
        <f aca="false">'County-Level Asphalt Usage'!L568</f>
        <v>1091.37341962577</v>
      </c>
      <c r="H568" s="0" t="str">
        <f aca="false">'County-Level Asphalt Usage'!M568</f>
        <v>BARRELS</v>
      </c>
      <c r="I568" s="42" t="s">
        <v>5657</v>
      </c>
      <c r="J568" s="0" t="n">
        <f aca="false">'Emission Factors'!$B$2</f>
        <v>9.2</v>
      </c>
      <c r="K568" s="0" t="str">
        <f aca="false">'Emission Factors'!$C$2</f>
        <v>LB </v>
      </c>
      <c r="L568" s="0" t="str">
        <f aca="false">'Emission Factors'!$D$2</f>
        <v>BARREL</v>
      </c>
      <c r="M568" s="40" t="n">
        <f aca="false">G568*J568/2000</f>
        <v>5.02031773027856</v>
      </c>
      <c r="N568" s="0" t="s">
        <v>39</v>
      </c>
    </row>
    <row r="569" customFormat="false" ht="15" hidden="false" customHeight="false" outlineLevel="0" collapsed="false">
      <c r="A569" s="27" t="s">
        <v>1421</v>
      </c>
      <c r="B569" s="27" t="s">
        <v>73</v>
      </c>
      <c r="C569" s="27" t="s">
        <v>260</v>
      </c>
      <c r="D569" s="27" t="s">
        <v>799</v>
      </c>
      <c r="E569" s="27" t="s">
        <v>207</v>
      </c>
      <c r="F569" s="27" t="s">
        <v>75</v>
      </c>
      <c r="G569" s="30" t="n">
        <f aca="false">'County-Level Asphalt Usage'!L569</f>
        <v>674.207439042405</v>
      </c>
      <c r="H569" s="0" t="str">
        <f aca="false">'County-Level Asphalt Usage'!M569</f>
        <v>BARRELS</v>
      </c>
      <c r="I569" s="42" t="s">
        <v>5657</v>
      </c>
      <c r="J569" s="0" t="n">
        <f aca="false">'Emission Factors'!$B$2</f>
        <v>9.2</v>
      </c>
      <c r="K569" s="0" t="str">
        <f aca="false">'Emission Factors'!$C$2</f>
        <v>LB </v>
      </c>
      <c r="L569" s="0" t="str">
        <f aca="false">'Emission Factors'!$D$2</f>
        <v>BARREL</v>
      </c>
      <c r="M569" s="40" t="n">
        <f aca="false">G569*J569/2000</f>
        <v>3.10135421959506</v>
      </c>
      <c r="N569" s="0" t="s">
        <v>39</v>
      </c>
    </row>
    <row r="570" customFormat="false" ht="15" hidden="false" customHeight="false" outlineLevel="0" collapsed="false">
      <c r="A570" s="27" t="s">
        <v>1422</v>
      </c>
      <c r="B570" s="27" t="s">
        <v>73</v>
      </c>
      <c r="C570" s="27" t="s">
        <v>263</v>
      </c>
      <c r="D570" s="27" t="s">
        <v>282</v>
      </c>
      <c r="E570" s="27" t="s">
        <v>207</v>
      </c>
      <c r="F570" s="27" t="s">
        <v>75</v>
      </c>
      <c r="G570" s="30" t="n">
        <f aca="false">'County-Level Asphalt Usage'!L570</f>
        <v>11055.9899318365</v>
      </c>
      <c r="H570" s="0" t="str">
        <f aca="false">'County-Level Asphalt Usage'!M570</f>
        <v>BARRELS</v>
      </c>
      <c r="I570" s="42" t="s">
        <v>5657</v>
      </c>
      <c r="J570" s="0" t="n">
        <f aca="false">'Emission Factors'!$B$2</f>
        <v>9.2</v>
      </c>
      <c r="K570" s="0" t="str">
        <f aca="false">'Emission Factors'!$C$2</f>
        <v>LB </v>
      </c>
      <c r="L570" s="0" t="str">
        <f aca="false">'Emission Factors'!$D$2</f>
        <v>BARREL</v>
      </c>
      <c r="M570" s="40" t="n">
        <f aca="false">G570*J570/2000</f>
        <v>50.857553686448</v>
      </c>
      <c r="N570" s="0" t="s">
        <v>39</v>
      </c>
    </row>
    <row r="571" customFormat="false" ht="15" hidden="false" customHeight="false" outlineLevel="0" collapsed="false">
      <c r="A571" s="27" t="s">
        <v>1423</v>
      </c>
      <c r="B571" s="27" t="s">
        <v>73</v>
      </c>
      <c r="C571" s="27" t="s">
        <v>266</v>
      </c>
      <c r="D571" s="27" t="s">
        <v>294</v>
      </c>
      <c r="E571" s="27" t="s">
        <v>207</v>
      </c>
      <c r="F571" s="27" t="s">
        <v>75</v>
      </c>
      <c r="G571" s="30" t="n">
        <f aca="false">'County-Level Asphalt Usage'!L571</f>
        <v>300.246976147545</v>
      </c>
      <c r="H571" s="0" t="str">
        <f aca="false">'County-Level Asphalt Usage'!M571</f>
        <v>BARRELS</v>
      </c>
      <c r="I571" s="42" t="s">
        <v>5657</v>
      </c>
      <c r="J571" s="0" t="n">
        <f aca="false">'Emission Factors'!$B$2</f>
        <v>9.2</v>
      </c>
      <c r="K571" s="0" t="str">
        <f aca="false">'Emission Factors'!$C$2</f>
        <v>LB </v>
      </c>
      <c r="L571" s="0" t="str">
        <f aca="false">'Emission Factors'!$D$2</f>
        <v>BARREL</v>
      </c>
      <c r="M571" s="40" t="n">
        <f aca="false">G571*J571/2000</f>
        <v>1.38113609027871</v>
      </c>
      <c r="N571" s="0" t="s">
        <v>39</v>
      </c>
    </row>
    <row r="572" customFormat="false" ht="15" hidden="false" customHeight="false" outlineLevel="0" collapsed="false">
      <c r="A572" s="27" t="s">
        <v>1424</v>
      </c>
      <c r="B572" s="27" t="s">
        <v>73</v>
      </c>
      <c r="C572" s="27" t="s">
        <v>269</v>
      </c>
      <c r="D572" s="27" t="s">
        <v>815</v>
      </c>
      <c r="E572" s="27" t="s">
        <v>207</v>
      </c>
      <c r="F572" s="27" t="s">
        <v>75</v>
      </c>
      <c r="G572" s="30" t="n">
        <f aca="false">'County-Level Asphalt Usage'!L572</f>
        <v>1491.81750785148</v>
      </c>
      <c r="H572" s="0" t="str">
        <f aca="false">'County-Level Asphalt Usage'!M572</f>
        <v>BARRELS</v>
      </c>
      <c r="I572" s="42" t="s">
        <v>5657</v>
      </c>
      <c r="J572" s="0" t="n">
        <f aca="false">'Emission Factors'!$B$2</f>
        <v>9.2</v>
      </c>
      <c r="K572" s="0" t="str">
        <f aca="false">'Emission Factors'!$C$2</f>
        <v>LB </v>
      </c>
      <c r="L572" s="0" t="str">
        <f aca="false">'Emission Factors'!$D$2</f>
        <v>BARREL</v>
      </c>
      <c r="M572" s="40" t="n">
        <f aca="false">G572*J572/2000</f>
        <v>6.86236053611682</v>
      </c>
      <c r="N572" s="0" t="s">
        <v>39</v>
      </c>
    </row>
    <row r="573" customFormat="false" ht="15" hidden="false" customHeight="false" outlineLevel="0" collapsed="false">
      <c r="A573" s="27" t="s">
        <v>1425</v>
      </c>
      <c r="B573" s="27" t="s">
        <v>73</v>
      </c>
      <c r="C573" s="27" t="s">
        <v>272</v>
      </c>
      <c r="D573" s="27" t="s">
        <v>1426</v>
      </c>
      <c r="E573" s="27" t="s">
        <v>207</v>
      </c>
      <c r="F573" s="27" t="s">
        <v>75</v>
      </c>
      <c r="G573" s="30" t="n">
        <f aca="false">'County-Level Asphalt Usage'!L573</f>
        <v>1655.36228439871</v>
      </c>
      <c r="H573" s="0" t="str">
        <f aca="false">'County-Level Asphalt Usage'!M573</f>
        <v>BARRELS</v>
      </c>
      <c r="I573" s="42" t="s">
        <v>5657</v>
      </c>
      <c r="J573" s="0" t="n">
        <f aca="false">'Emission Factors'!$B$2</f>
        <v>9.2</v>
      </c>
      <c r="K573" s="0" t="str">
        <f aca="false">'Emission Factors'!$C$2</f>
        <v>LB </v>
      </c>
      <c r="L573" s="0" t="str">
        <f aca="false">'Emission Factors'!$D$2</f>
        <v>BARREL</v>
      </c>
      <c r="M573" s="40" t="n">
        <f aca="false">G573*J573/2000</f>
        <v>7.61466650823404</v>
      </c>
      <c r="N573" s="0" t="s">
        <v>39</v>
      </c>
    </row>
    <row r="574" customFormat="false" ht="15" hidden="false" customHeight="false" outlineLevel="0" collapsed="false">
      <c r="A574" s="27" t="s">
        <v>1427</v>
      </c>
      <c r="B574" s="27" t="s">
        <v>73</v>
      </c>
      <c r="C574" s="27" t="s">
        <v>275</v>
      </c>
      <c r="D574" s="27" t="s">
        <v>1428</v>
      </c>
      <c r="E574" s="27" t="s">
        <v>207</v>
      </c>
      <c r="F574" s="27" t="s">
        <v>75</v>
      </c>
      <c r="G574" s="30" t="n">
        <f aca="false">'County-Level Asphalt Usage'!L574</f>
        <v>3881.39927220759</v>
      </c>
      <c r="H574" s="0" t="str">
        <f aca="false">'County-Level Asphalt Usage'!M574</f>
        <v>BARRELS</v>
      </c>
      <c r="I574" s="42" t="s">
        <v>5657</v>
      </c>
      <c r="J574" s="0" t="n">
        <f aca="false">'Emission Factors'!$B$2</f>
        <v>9.2</v>
      </c>
      <c r="K574" s="0" t="str">
        <f aca="false">'Emission Factors'!$C$2</f>
        <v>LB </v>
      </c>
      <c r="L574" s="0" t="str">
        <f aca="false">'Emission Factors'!$D$2</f>
        <v>BARREL</v>
      </c>
      <c r="M574" s="40" t="n">
        <f aca="false">G574*J574/2000</f>
        <v>17.8544366521549</v>
      </c>
      <c r="N574" s="0" t="s">
        <v>39</v>
      </c>
    </row>
    <row r="575" customFormat="false" ht="15" hidden="false" customHeight="false" outlineLevel="0" collapsed="false">
      <c r="A575" s="27" t="s">
        <v>1429</v>
      </c>
      <c r="B575" s="27" t="s">
        <v>73</v>
      </c>
      <c r="C575" s="27" t="s">
        <v>278</v>
      </c>
      <c r="D575" s="27" t="s">
        <v>74</v>
      </c>
      <c r="E575" s="27" t="s">
        <v>207</v>
      </c>
      <c r="F575" s="27" t="s">
        <v>75</v>
      </c>
      <c r="G575" s="30" t="n">
        <f aca="false">'County-Level Asphalt Usage'!L575</f>
        <v>1975.00432103648</v>
      </c>
      <c r="H575" s="0" t="str">
        <f aca="false">'County-Level Asphalt Usage'!M575</f>
        <v>BARRELS</v>
      </c>
      <c r="I575" s="42" t="s">
        <v>5657</v>
      </c>
      <c r="J575" s="0" t="n">
        <f aca="false">'Emission Factors'!$B$2</f>
        <v>9.2</v>
      </c>
      <c r="K575" s="0" t="str">
        <f aca="false">'Emission Factors'!$C$2</f>
        <v>LB </v>
      </c>
      <c r="L575" s="0" t="str">
        <f aca="false">'Emission Factors'!$D$2</f>
        <v>BARREL</v>
      </c>
      <c r="M575" s="40" t="n">
        <f aca="false">G575*J575/2000</f>
        <v>9.0850198767678</v>
      </c>
      <c r="N575" s="0" t="s">
        <v>39</v>
      </c>
    </row>
    <row r="576" customFormat="false" ht="15" hidden="false" customHeight="false" outlineLevel="0" collapsed="false">
      <c r="A576" s="27" t="s">
        <v>1430</v>
      </c>
      <c r="B576" s="27" t="s">
        <v>73</v>
      </c>
      <c r="C576" s="27" t="s">
        <v>281</v>
      </c>
      <c r="D576" s="27" t="s">
        <v>315</v>
      </c>
      <c r="E576" s="27" t="s">
        <v>207</v>
      </c>
      <c r="F576" s="27" t="s">
        <v>75</v>
      </c>
      <c r="G576" s="30" t="n">
        <f aca="false">'County-Level Asphalt Usage'!L576</f>
        <v>6580.59285609269</v>
      </c>
      <c r="H576" s="0" t="str">
        <f aca="false">'County-Level Asphalt Usage'!M576</f>
        <v>BARRELS</v>
      </c>
      <c r="I576" s="42" t="s">
        <v>5657</v>
      </c>
      <c r="J576" s="0" t="n">
        <f aca="false">'Emission Factors'!$B$2</f>
        <v>9.2</v>
      </c>
      <c r="K576" s="0" t="str">
        <f aca="false">'Emission Factors'!$C$2</f>
        <v>LB </v>
      </c>
      <c r="L576" s="0" t="str">
        <f aca="false">'Emission Factors'!$D$2</f>
        <v>BARREL</v>
      </c>
      <c r="M576" s="40" t="n">
        <f aca="false">G576*J576/2000</f>
        <v>30.2707271380264</v>
      </c>
      <c r="N576" s="0" t="s">
        <v>39</v>
      </c>
    </row>
    <row r="577" customFormat="false" ht="15" hidden="false" customHeight="false" outlineLevel="0" collapsed="false">
      <c r="A577" s="27" t="s">
        <v>1431</v>
      </c>
      <c r="B577" s="27" t="s">
        <v>73</v>
      </c>
      <c r="C577" s="27" t="s">
        <v>284</v>
      </c>
      <c r="D577" s="27" t="s">
        <v>1432</v>
      </c>
      <c r="E577" s="27" t="s">
        <v>207</v>
      </c>
      <c r="F577" s="27" t="s">
        <v>75</v>
      </c>
      <c r="G577" s="30" t="n">
        <f aca="false">'County-Level Asphalt Usage'!L577</f>
        <v>6589.45575087283</v>
      </c>
      <c r="H577" s="0" t="str">
        <f aca="false">'County-Level Asphalt Usage'!M577</f>
        <v>BARRELS</v>
      </c>
      <c r="I577" s="42" t="s">
        <v>5657</v>
      </c>
      <c r="J577" s="0" t="n">
        <f aca="false">'Emission Factors'!$B$2</f>
        <v>9.2</v>
      </c>
      <c r="K577" s="0" t="str">
        <f aca="false">'Emission Factors'!$C$2</f>
        <v>LB </v>
      </c>
      <c r="L577" s="0" t="str">
        <f aca="false">'Emission Factors'!$D$2</f>
        <v>BARREL</v>
      </c>
      <c r="M577" s="40" t="n">
        <f aca="false">G577*J577/2000</f>
        <v>30.311496454015</v>
      </c>
      <c r="N577" s="0" t="s">
        <v>39</v>
      </c>
    </row>
    <row r="578" customFormat="false" ht="15" hidden="false" customHeight="false" outlineLevel="0" collapsed="false">
      <c r="A578" s="27" t="s">
        <v>1433</v>
      </c>
      <c r="B578" s="27" t="s">
        <v>73</v>
      </c>
      <c r="C578" s="27" t="s">
        <v>287</v>
      </c>
      <c r="D578" s="27" t="s">
        <v>1434</v>
      </c>
      <c r="E578" s="27" t="s">
        <v>207</v>
      </c>
      <c r="F578" s="27" t="s">
        <v>75</v>
      </c>
      <c r="G578" s="30" t="n">
        <f aca="false">'County-Level Asphalt Usage'!L578</f>
        <v>19991.8744588817</v>
      </c>
      <c r="H578" s="0" t="str">
        <f aca="false">'County-Level Asphalt Usage'!M578</f>
        <v>BARRELS</v>
      </c>
      <c r="I578" s="42" t="s">
        <v>5657</v>
      </c>
      <c r="J578" s="0" t="n">
        <f aca="false">'Emission Factors'!$B$2</f>
        <v>9.2</v>
      </c>
      <c r="K578" s="0" t="str">
        <f aca="false">'Emission Factors'!$C$2</f>
        <v>LB </v>
      </c>
      <c r="L578" s="0" t="str">
        <f aca="false">'Emission Factors'!$D$2</f>
        <v>BARREL</v>
      </c>
      <c r="M578" s="40" t="n">
        <f aca="false">G578*J578/2000</f>
        <v>91.962622510856</v>
      </c>
      <c r="N578" s="0" t="s">
        <v>39</v>
      </c>
    </row>
    <row r="579" customFormat="false" ht="15" hidden="false" customHeight="false" outlineLevel="0" collapsed="false">
      <c r="A579" s="27" t="s">
        <v>1435</v>
      </c>
      <c r="B579" s="27" t="s">
        <v>73</v>
      </c>
      <c r="C579" s="27" t="s">
        <v>290</v>
      </c>
      <c r="D579" s="27" t="s">
        <v>1436</v>
      </c>
      <c r="E579" s="27" t="s">
        <v>207</v>
      </c>
      <c r="F579" s="27" t="s">
        <v>75</v>
      </c>
      <c r="G579" s="30" t="n">
        <f aca="false">'County-Level Asphalt Usage'!L579</f>
        <v>3642.03691041569</v>
      </c>
      <c r="H579" s="0" t="str">
        <f aca="false">'County-Level Asphalt Usage'!M579</f>
        <v>BARRELS</v>
      </c>
      <c r="I579" s="42" t="s">
        <v>5657</v>
      </c>
      <c r="J579" s="0" t="n">
        <f aca="false">'Emission Factors'!$B$2</f>
        <v>9.2</v>
      </c>
      <c r="K579" s="0" t="str">
        <f aca="false">'Emission Factors'!$C$2</f>
        <v>LB </v>
      </c>
      <c r="L579" s="0" t="str">
        <f aca="false">'Emission Factors'!$D$2</f>
        <v>BARREL</v>
      </c>
      <c r="M579" s="40" t="n">
        <f aca="false">G579*J579/2000</f>
        <v>16.7533697879122</v>
      </c>
      <c r="N579" s="0" t="s">
        <v>39</v>
      </c>
    </row>
    <row r="580" customFormat="false" ht="15" hidden="false" customHeight="false" outlineLevel="0" collapsed="false">
      <c r="A580" s="27" t="s">
        <v>1437</v>
      </c>
      <c r="B580" s="27" t="s">
        <v>73</v>
      </c>
      <c r="C580" s="27" t="s">
        <v>293</v>
      </c>
      <c r="D580" s="27" t="s">
        <v>1438</v>
      </c>
      <c r="E580" s="27" t="s">
        <v>207</v>
      </c>
      <c r="F580" s="27" t="s">
        <v>75</v>
      </c>
      <c r="G580" s="30" t="n">
        <f aca="false">'County-Level Asphalt Usage'!L580</f>
        <v>828.588735309864</v>
      </c>
      <c r="H580" s="0" t="str">
        <f aca="false">'County-Level Asphalt Usage'!M580</f>
        <v>BARRELS</v>
      </c>
      <c r="I580" s="42" t="s">
        <v>5657</v>
      </c>
      <c r="J580" s="0" t="n">
        <f aca="false">'Emission Factors'!$B$2</f>
        <v>9.2</v>
      </c>
      <c r="K580" s="0" t="str">
        <f aca="false">'Emission Factors'!$C$2</f>
        <v>LB </v>
      </c>
      <c r="L580" s="0" t="str">
        <f aca="false">'Emission Factors'!$D$2</f>
        <v>BARREL</v>
      </c>
      <c r="M580" s="40" t="n">
        <f aca="false">G580*J580/2000</f>
        <v>3.81150818242538</v>
      </c>
      <c r="N580" s="0" t="s">
        <v>39</v>
      </c>
    </row>
    <row r="581" customFormat="false" ht="15" hidden="false" customHeight="false" outlineLevel="0" collapsed="false">
      <c r="A581" s="27" t="s">
        <v>1439</v>
      </c>
      <c r="B581" s="27" t="s">
        <v>73</v>
      </c>
      <c r="C581" s="27" t="s">
        <v>296</v>
      </c>
      <c r="D581" s="27" t="s">
        <v>1440</v>
      </c>
      <c r="E581" s="27" t="s">
        <v>207</v>
      </c>
      <c r="F581" s="27" t="s">
        <v>75</v>
      </c>
      <c r="G581" s="30" t="n">
        <f aca="false">'County-Level Asphalt Usage'!L581</f>
        <v>650.116824485254</v>
      </c>
      <c r="H581" s="0" t="str">
        <f aca="false">'County-Level Asphalt Usage'!M581</f>
        <v>BARRELS</v>
      </c>
      <c r="I581" s="42" t="s">
        <v>5657</v>
      </c>
      <c r="J581" s="0" t="n">
        <f aca="false">'Emission Factors'!$B$2</f>
        <v>9.2</v>
      </c>
      <c r="K581" s="0" t="str">
        <f aca="false">'Emission Factors'!$C$2</f>
        <v>LB </v>
      </c>
      <c r="L581" s="0" t="str">
        <f aca="false">'Emission Factors'!$D$2</f>
        <v>BARREL</v>
      </c>
      <c r="M581" s="40" t="n">
        <f aca="false">G581*J581/2000</f>
        <v>2.99053739263217</v>
      </c>
      <c r="N581" s="0" t="s">
        <v>39</v>
      </c>
    </row>
    <row r="582" customFormat="false" ht="15" hidden="false" customHeight="false" outlineLevel="0" collapsed="false">
      <c r="A582" s="27" t="s">
        <v>1441</v>
      </c>
      <c r="B582" s="27" t="s">
        <v>73</v>
      </c>
      <c r="C582" s="27" t="s">
        <v>299</v>
      </c>
      <c r="D582" s="27" t="s">
        <v>586</v>
      </c>
      <c r="E582" s="27" t="s">
        <v>207</v>
      </c>
      <c r="F582" s="27" t="s">
        <v>75</v>
      </c>
      <c r="G582" s="30" t="n">
        <f aca="false">'County-Level Asphalt Usage'!L582</f>
        <v>633.333647705341</v>
      </c>
      <c r="H582" s="0" t="str">
        <f aca="false">'County-Level Asphalt Usage'!M582</f>
        <v>BARRELS</v>
      </c>
      <c r="I582" s="42" t="s">
        <v>5657</v>
      </c>
      <c r="J582" s="0" t="n">
        <f aca="false">'Emission Factors'!$B$2</f>
        <v>9.2</v>
      </c>
      <c r="K582" s="0" t="str">
        <f aca="false">'Emission Factors'!$C$2</f>
        <v>LB </v>
      </c>
      <c r="L582" s="0" t="str">
        <f aca="false">'Emission Factors'!$D$2</f>
        <v>BARREL</v>
      </c>
      <c r="M582" s="40" t="n">
        <f aca="false">G582*J582/2000</f>
        <v>2.91333477944457</v>
      </c>
      <c r="N582" s="0" t="s">
        <v>39</v>
      </c>
    </row>
    <row r="583" customFormat="false" ht="15" hidden="false" customHeight="false" outlineLevel="0" collapsed="false">
      <c r="A583" s="27" t="s">
        <v>1442</v>
      </c>
      <c r="B583" s="27" t="s">
        <v>73</v>
      </c>
      <c r="C583" s="27" t="s">
        <v>302</v>
      </c>
      <c r="D583" s="27" t="s">
        <v>339</v>
      </c>
      <c r="E583" s="27" t="s">
        <v>207</v>
      </c>
      <c r="F583" s="27" t="s">
        <v>75</v>
      </c>
      <c r="G583" s="30" t="n">
        <f aca="false">'County-Level Asphalt Usage'!L583</f>
        <v>2780.7339668459</v>
      </c>
      <c r="H583" s="0" t="str">
        <f aca="false">'County-Level Asphalt Usage'!M583</f>
        <v>BARRELS</v>
      </c>
      <c r="I583" s="42" t="s">
        <v>5657</v>
      </c>
      <c r="J583" s="0" t="n">
        <f aca="false">'Emission Factors'!$B$2</f>
        <v>9.2</v>
      </c>
      <c r="K583" s="0" t="str">
        <f aca="false">'Emission Factors'!$C$2</f>
        <v>LB </v>
      </c>
      <c r="L583" s="0" t="str">
        <f aca="false">'Emission Factors'!$D$2</f>
        <v>BARREL</v>
      </c>
      <c r="M583" s="40" t="n">
        <f aca="false">G583*J583/2000</f>
        <v>12.7913762474911</v>
      </c>
      <c r="N583" s="0" t="s">
        <v>39</v>
      </c>
    </row>
    <row r="584" customFormat="false" ht="15" hidden="false" customHeight="false" outlineLevel="0" collapsed="false">
      <c r="A584" s="27" t="s">
        <v>1443</v>
      </c>
      <c r="B584" s="27" t="s">
        <v>73</v>
      </c>
      <c r="C584" s="27" t="s">
        <v>305</v>
      </c>
      <c r="D584" s="27" t="s">
        <v>1444</v>
      </c>
      <c r="E584" s="27" t="s">
        <v>207</v>
      </c>
      <c r="F584" s="27" t="s">
        <v>75</v>
      </c>
      <c r="G584" s="30" t="n">
        <f aca="false">'County-Level Asphalt Usage'!L584</f>
        <v>3169.80833559073</v>
      </c>
      <c r="H584" s="0" t="str">
        <f aca="false">'County-Level Asphalt Usage'!M584</f>
        <v>BARRELS</v>
      </c>
      <c r="I584" s="42" t="s">
        <v>5657</v>
      </c>
      <c r="J584" s="0" t="n">
        <f aca="false">'Emission Factors'!$B$2</f>
        <v>9.2</v>
      </c>
      <c r="K584" s="0" t="str">
        <f aca="false">'Emission Factors'!$C$2</f>
        <v>LB </v>
      </c>
      <c r="L584" s="0" t="str">
        <f aca="false">'Emission Factors'!$D$2</f>
        <v>BARREL</v>
      </c>
      <c r="M584" s="40" t="n">
        <f aca="false">G584*J584/2000</f>
        <v>14.5811183437173</v>
      </c>
      <c r="N584" s="0" t="s">
        <v>39</v>
      </c>
    </row>
    <row r="585" customFormat="false" ht="15" hidden="false" customHeight="false" outlineLevel="0" collapsed="false">
      <c r="A585" s="27" t="s">
        <v>1445</v>
      </c>
      <c r="B585" s="27" t="s">
        <v>73</v>
      </c>
      <c r="C585" s="27" t="s">
        <v>308</v>
      </c>
      <c r="D585" s="27" t="s">
        <v>1446</v>
      </c>
      <c r="E585" s="27" t="s">
        <v>207</v>
      </c>
      <c r="F585" s="27" t="s">
        <v>75</v>
      </c>
      <c r="G585" s="30" t="n">
        <f aca="false">'County-Level Asphalt Usage'!L585</f>
        <v>3402.4469207697</v>
      </c>
      <c r="H585" s="0" t="str">
        <f aca="false">'County-Level Asphalt Usage'!M585</f>
        <v>BARRELS</v>
      </c>
      <c r="I585" s="42" t="s">
        <v>5657</v>
      </c>
      <c r="J585" s="0" t="n">
        <f aca="false">'Emission Factors'!$B$2</f>
        <v>9.2</v>
      </c>
      <c r="K585" s="0" t="str">
        <f aca="false">'Emission Factors'!$C$2</f>
        <v>LB </v>
      </c>
      <c r="L585" s="0" t="str">
        <f aca="false">'Emission Factors'!$D$2</f>
        <v>BARREL</v>
      </c>
      <c r="M585" s="40" t="n">
        <f aca="false">G585*J585/2000</f>
        <v>15.6512558355406</v>
      </c>
      <c r="N585" s="0" t="s">
        <v>39</v>
      </c>
    </row>
    <row r="586" customFormat="false" ht="15" hidden="false" customHeight="false" outlineLevel="0" collapsed="false">
      <c r="A586" s="27" t="s">
        <v>1447</v>
      </c>
      <c r="B586" s="27" t="s">
        <v>73</v>
      </c>
      <c r="C586" s="27" t="s">
        <v>311</v>
      </c>
      <c r="D586" s="27" t="s">
        <v>1448</v>
      </c>
      <c r="E586" s="27" t="s">
        <v>207</v>
      </c>
      <c r="F586" s="27" t="s">
        <v>75</v>
      </c>
      <c r="G586" s="30" t="n">
        <f aca="false">'County-Level Asphalt Usage'!L586</f>
        <v>4883.68848832378</v>
      </c>
      <c r="H586" s="0" t="str">
        <f aca="false">'County-Level Asphalt Usage'!M586</f>
        <v>BARRELS</v>
      </c>
      <c r="I586" s="42" t="s">
        <v>5657</v>
      </c>
      <c r="J586" s="0" t="n">
        <f aca="false">'Emission Factors'!$B$2</f>
        <v>9.2</v>
      </c>
      <c r="K586" s="0" t="str">
        <f aca="false">'Emission Factors'!$C$2</f>
        <v>LB </v>
      </c>
      <c r="L586" s="0" t="str">
        <f aca="false">'Emission Factors'!$D$2</f>
        <v>BARREL</v>
      </c>
      <c r="M586" s="40" t="n">
        <f aca="false">G586*J586/2000</f>
        <v>22.4649670462894</v>
      </c>
      <c r="N586" s="0" t="s">
        <v>39</v>
      </c>
    </row>
    <row r="587" customFormat="false" ht="15" hidden="false" customHeight="false" outlineLevel="0" collapsed="false">
      <c r="A587" s="27" t="s">
        <v>1449</v>
      </c>
      <c r="B587" s="27" t="s">
        <v>73</v>
      </c>
      <c r="C587" s="27" t="s">
        <v>314</v>
      </c>
      <c r="D587" s="27" t="s">
        <v>1450</v>
      </c>
      <c r="E587" s="27" t="s">
        <v>207</v>
      </c>
      <c r="F587" s="27" t="s">
        <v>75</v>
      </c>
      <c r="G587" s="30" t="n">
        <f aca="false">'County-Level Asphalt Usage'!L587</f>
        <v>1715.92296680816</v>
      </c>
      <c r="H587" s="0" t="str">
        <f aca="false">'County-Level Asphalt Usage'!M587</f>
        <v>BARRELS</v>
      </c>
      <c r="I587" s="42" t="s">
        <v>5657</v>
      </c>
      <c r="J587" s="0" t="n">
        <f aca="false">'Emission Factors'!$B$2</f>
        <v>9.2</v>
      </c>
      <c r="K587" s="0" t="str">
        <f aca="false">'Emission Factors'!$C$2</f>
        <v>LB </v>
      </c>
      <c r="L587" s="0" t="str">
        <f aca="false">'Emission Factors'!$D$2</f>
        <v>BARREL</v>
      </c>
      <c r="M587" s="40" t="n">
        <f aca="false">G587*J587/2000</f>
        <v>7.89324564731751</v>
      </c>
      <c r="N587" s="0" t="s">
        <v>39</v>
      </c>
    </row>
    <row r="588" customFormat="false" ht="15" hidden="false" customHeight="false" outlineLevel="0" collapsed="false">
      <c r="A588" s="27" t="s">
        <v>1451</v>
      </c>
      <c r="B588" s="27" t="s">
        <v>73</v>
      </c>
      <c r="C588" s="27" t="s">
        <v>317</v>
      </c>
      <c r="D588" s="27" t="s">
        <v>1452</v>
      </c>
      <c r="E588" s="27" t="s">
        <v>207</v>
      </c>
      <c r="F588" s="27" t="s">
        <v>75</v>
      </c>
      <c r="G588" s="30" t="n">
        <f aca="false">'County-Level Asphalt Usage'!L588</f>
        <v>4888.15641453662</v>
      </c>
      <c r="H588" s="0" t="str">
        <f aca="false">'County-Level Asphalt Usage'!M588</f>
        <v>BARRELS</v>
      </c>
      <c r="I588" s="42" t="s">
        <v>5657</v>
      </c>
      <c r="J588" s="0" t="n">
        <f aca="false">'Emission Factors'!$B$2</f>
        <v>9.2</v>
      </c>
      <c r="K588" s="0" t="str">
        <f aca="false">'Emission Factors'!$C$2</f>
        <v>LB </v>
      </c>
      <c r="L588" s="0" t="str">
        <f aca="false">'Emission Factors'!$D$2</f>
        <v>BARREL</v>
      </c>
      <c r="M588" s="40" t="n">
        <f aca="false">G588*J588/2000</f>
        <v>22.4855195068684</v>
      </c>
      <c r="N588" s="0" t="s">
        <v>39</v>
      </c>
    </row>
    <row r="589" customFormat="false" ht="15" hidden="false" customHeight="false" outlineLevel="0" collapsed="false">
      <c r="A589" s="27" t="s">
        <v>1453</v>
      </c>
      <c r="B589" s="27" t="s">
        <v>73</v>
      </c>
      <c r="C589" s="27" t="s">
        <v>320</v>
      </c>
      <c r="D589" s="27" t="s">
        <v>1454</v>
      </c>
      <c r="E589" s="27" t="s">
        <v>207</v>
      </c>
      <c r="F589" s="27" t="s">
        <v>75</v>
      </c>
      <c r="G589" s="30" t="n">
        <f aca="false">'County-Level Asphalt Usage'!L589</f>
        <v>5141.09181670469</v>
      </c>
      <c r="H589" s="0" t="str">
        <f aca="false">'County-Level Asphalt Usage'!M589</f>
        <v>BARRELS</v>
      </c>
      <c r="I589" s="42" t="s">
        <v>5657</v>
      </c>
      <c r="J589" s="0" t="n">
        <f aca="false">'Emission Factors'!$B$2</f>
        <v>9.2</v>
      </c>
      <c r="K589" s="0" t="str">
        <f aca="false">'Emission Factors'!$C$2</f>
        <v>LB </v>
      </c>
      <c r="L589" s="0" t="str">
        <f aca="false">'Emission Factors'!$D$2</f>
        <v>BARREL</v>
      </c>
      <c r="M589" s="40" t="n">
        <f aca="false">G589*J589/2000</f>
        <v>23.6490223568416</v>
      </c>
      <c r="N589" s="0" t="s">
        <v>39</v>
      </c>
    </row>
    <row r="590" customFormat="false" ht="15" hidden="false" customHeight="false" outlineLevel="0" collapsed="false">
      <c r="A590" s="27" t="s">
        <v>1455</v>
      </c>
      <c r="B590" s="27" t="s">
        <v>73</v>
      </c>
      <c r="C590" s="27" t="s">
        <v>323</v>
      </c>
      <c r="D590" s="27" t="s">
        <v>1456</v>
      </c>
      <c r="E590" s="27" t="s">
        <v>207</v>
      </c>
      <c r="F590" s="27" t="s">
        <v>75</v>
      </c>
      <c r="G590" s="30" t="n">
        <f aca="false">'County-Level Asphalt Usage'!L590</f>
        <v>4414.68172312584</v>
      </c>
      <c r="H590" s="0" t="str">
        <f aca="false">'County-Level Asphalt Usage'!M590</f>
        <v>BARRELS</v>
      </c>
      <c r="I590" s="42" t="s">
        <v>5657</v>
      </c>
      <c r="J590" s="0" t="n">
        <f aca="false">'Emission Factors'!$B$2</f>
        <v>9.2</v>
      </c>
      <c r="K590" s="0" t="str">
        <f aca="false">'Emission Factors'!$C$2</f>
        <v>LB </v>
      </c>
      <c r="L590" s="0" t="str">
        <f aca="false">'Emission Factors'!$D$2</f>
        <v>BARREL</v>
      </c>
      <c r="M590" s="40" t="n">
        <f aca="false">G590*J590/2000</f>
        <v>20.3075359263789</v>
      </c>
      <c r="N590" s="0" t="s">
        <v>39</v>
      </c>
    </row>
    <row r="591" customFormat="false" ht="15" hidden="false" customHeight="false" outlineLevel="0" collapsed="false">
      <c r="A591" s="27" t="s">
        <v>1457</v>
      </c>
      <c r="B591" s="27" t="s">
        <v>73</v>
      </c>
      <c r="C591" s="27" t="s">
        <v>326</v>
      </c>
      <c r="D591" s="27" t="s">
        <v>1458</v>
      </c>
      <c r="E591" s="27" t="s">
        <v>207</v>
      </c>
      <c r="F591" s="27" t="s">
        <v>75</v>
      </c>
      <c r="G591" s="30" t="n">
        <f aca="false">'County-Level Asphalt Usage'!L591</f>
        <v>169.004926739402</v>
      </c>
      <c r="H591" s="0" t="str">
        <f aca="false">'County-Level Asphalt Usage'!M591</f>
        <v>BARRELS</v>
      </c>
      <c r="I591" s="42" t="s">
        <v>5657</v>
      </c>
      <c r="J591" s="0" t="n">
        <f aca="false">'Emission Factors'!$B$2</f>
        <v>9.2</v>
      </c>
      <c r="K591" s="0" t="str">
        <f aca="false">'Emission Factors'!$C$2</f>
        <v>LB </v>
      </c>
      <c r="L591" s="0" t="str">
        <f aca="false">'Emission Factors'!$D$2</f>
        <v>BARREL</v>
      </c>
      <c r="M591" s="40" t="n">
        <f aca="false">G591*J591/2000</f>
        <v>0.777422663001248</v>
      </c>
      <c r="N591" s="0" t="s">
        <v>39</v>
      </c>
    </row>
    <row r="592" customFormat="false" ht="15" hidden="false" customHeight="false" outlineLevel="0" collapsed="false">
      <c r="A592" s="27" t="s">
        <v>1459</v>
      </c>
      <c r="B592" s="27" t="s">
        <v>73</v>
      </c>
      <c r="C592" s="27" t="s">
        <v>329</v>
      </c>
      <c r="D592" s="27" t="s">
        <v>1460</v>
      </c>
      <c r="E592" s="27" t="s">
        <v>207</v>
      </c>
      <c r="F592" s="27" t="s">
        <v>75</v>
      </c>
      <c r="G592" s="30" t="n">
        <f aca="false">'County-Level Asphalt Usage'!L592</f>
        <v>7188.28626884962</v>
      </c>
      <c r="H592" s="0" t="str">
        <f aca="false">'County-Level Asphalt Usage'!M592</f>
        <v>BARRELS</v>
      </c>
      <c r="I592" s="42" t="s">
        <v>5657</v>
      </c>
      <c r="J592" s="0" t="n">
        <f aca="false">'Emission Factors'!$B$2</f>
        <v>9.2</v>
      </c>
      <c r="K592" s="0" t="str">
        <f aca="false">'Emission Factors'!$C$2</f>
        <v>LB </v>
      </c>
      <c r="L592" s="0" t="str">
        <f aca="false">'Emission Factors'!$D$2</f>
        <v>BARREL</v>
      </c>
      <c r="M592" s="40" t="n">
        <f aca="false">G592*J592/2000</f>
        <v>33.0661168367082</v>
      </c>
      <c r="N592" s="0" t="s">
        <v>39</v>
      </c>
    </row>
    <row r="593" customFormat="false" ht="15" hidden="false" customHeight="false" outlineLevel="0" collapsed="false">
      <c r="A593" s="27" t="s">
        <v>1461</v>
      </c>
      <c r="B593" s="27" t="s">
        <v>73</v>
      </c>
      <c r="C593" s="27" t="s">
        <v>332</v>
      </c>
      <c r="D593" s="27" t="s">
        <v>1462</v>
      </c>
      <c r="E593" s="27" t="s">
        <v>207</v>
      </c>
      <c r="F593" s="27" t="s">
        <v>75</v>
      </c>
      <c r="G593" s="30" t="n">
        <f aca="false">'County-Level Asphalt Usage'!L593</f>
        <v>1296.19471371344</v>
      </c>
      <c r="H593" s="0" t="str">
        <f aca="false">'County-Level Asphalt Usage'!M593</f>
        <v>BARRELS</v>
      </c>
      <c r="I593" s="42" t="s">
        <v>5657</v>
      </c>
      <c r="J593" s="0" t="n">
        <f aca="false">'Emission Factors'!$B$2</f>
        <v>9.2</v>
      </c>
      <c r="K593" s="0" t="str">
        <f aca="false">'Emission Factors'!$C$2</f>
        <v>LB </v>
      </c>
      <c r="L593" s="0" t="str">
        <f aca="false">'Emission Factors'!$D$2</f>
        <v>BARREL</v>
      </c>
      <c r="M593" s="40" t="n">
        <f aca="false">G593*J593/2000</f>
        <v>5.96249568308182</v>
      </c>
      <c r="N593" s="0" t="s">
        <v>39</v>
      </c>
    </row>
    <row r="594" customFormat="false" ht="15" hidden="false" customHeight="false" outlineLevel="0" collapsed="false">
      <c r="A594" s="27" t="s">
        <v>1463</v>
      </c>
      <c r="B594" s="27" t="s">
        <v>73</v>
      </c>
      <c r="C594" s="27" t="s">
        <v>335</v>
      </c>
      <c r="D594" s="27" t="s">
        <v>179</v>
      </c>
      <c r="E594" s="27" t="s">
        <v>207</v>
      </c>
      <c r="F594" s="27" t="s">
        <v>75</v>
      </c>
      <c r="G594" s="30" t="n">
        <f aca="false">'County-Level Asphalt Usage'!L594</f>
        <v>909.907327028221</v>
      </c>
      <c r="H594" s="0" t="str">
        <f aca="false">'County-Level Asphalt Usage'!M594</f>
        <v>BARRELS</v>
      </c>
      <c r="I594" s="42" t="s">
        <v>5657</v>
      </c>
      <c r="J594" s="0" t="n">
        <f aca="false">'Emission Factors'!$B$2</f>
        <v>9.2</v>
      </c>
      <c r="K594" s="0" t="str">
        <f aca="false">'Emission Factors'!$C$2</f>
        <v>LB </v>
      </c>
      <c r="L594" s="0" t="str">
        <f aca="false">'Emission Factors'!$D$2</f>
        <v>BARREL</v>
      </c>
      <c r="M594" s="40" t="n">
        <f aca="false">G594*J594/2000</f>
        <v>4.18557370432981</v>
      </c>
      <c r="N594" s="0" t="s">
        <v>39</v>
      </c>
    </row>
    <row r="595" customFormat="false" ht="15" hidden="false" customHeight="false" outlineLevel="0" collapsed="false">
      <c r="A595" s="27" t="s">
        <v>1464</v>
      </c>
      <c r="B595" s="27" t="s">
        <v>76</v>
      </c>
      <c r="C595" s="27" t="s">
        <v>205</v>
      </c>
      <c r="D595" s="27" t="s">
        <v>770</v>
      </c>
      <c r="E595" s="27" t="s">
        <v>207</v>
      </c>
      <c r="F595" s="27" t="s">
        <v>78</v>
      </c>
      <c r="G595" s="30" t="n">
        <f aca="false">'County-Level Asphalt Usage'!L595</f>
        <v>4834.03642658133</v>
      </c>
      <c r="H595" s="0" t="str">
        <f aca="false">'County-Level Asphalt Usage'!M595</f>
        <v>BARRELS</v>
      </c>
      <c r="I595" s="42" t="s">
        <v>5657</v>
      </c>
      <c r="J595" s="0" t="n">
        <f aca="false">'Emission Factors'!$B$2</f>
        <v>9.2</v>
      </c>
      <c r="K595" s="0" t="str">
        <f aca="false">'Emission Factors'!$C$2</f>
        <v>LB </v>
      </c>
      <c r="L595" s="0" t="str">
        <f aca="false">'Emission Factors'!$D$2</f>
        <v>BARREL</v>
      </c>
      <c r="M595" s="40" t="n">
        <f aca="false">G595*J595/2000</f>
        <v>22.2365675622741</v>
      </c>
      <c r="N595" s="0" t="s">
        <v>39</v>
      </c>
    </row>
    <row r="596" customFormat="false" ht="15" hidden="false" customHeight="false" outlineLevel="0" collapsed="false">
      <c r="A596" s="27" t="s">
        <v>1465</v>
      </c>
      <c r="B596" s="27" t="s">
        <v>76</v>
      </c>
      <c r="C596" s="27" t="s">
        <v>209</v>
      </c>
      <c r="D596" s="27" t="s">
        <v>1466</v>
      </c>
      <c r="E596" s="27" t="s">
        <v>207</v>
      </c>
      <c r="F596" s="27" t="s">
        <v>78</v>
      </c>
      <c r="G596" s="30" t="n">
        <f aca="false">'County-Level Asphalt Usage'!L596</f>
        <v>757.856478408976</v>
      </c>
      <c r="H596" s="0" t="str">
        <f aca="false">'County-Level Asphalt Usage'!M596</f>
        <v>BARRELS</v>
      </c>
      <c r="I596" s="42" t="s">
        <v>5657</v>
      </c>
      <c r="J596" s="0" t="n">
        <f aca="false">'Emission Factors'!$B$2</f>
        <v>9.2</v>
      </c>
      <c r="K596" s="0" t="str">
        <f aca="false">'Emission Factors'!$C$2</f>
        <v>LB </v>
      </c>
      <c r="L596" s="0" t="str">
        <f aca="false">'Emission Factors'!$D$2</f>
        <v>BARREL</v>
      </c>
      <c r="M596" s="40" t="n">
        <f aca="false">G596*J596/2000</f>
        <v>3.48613980068129</v>
      </c>
      <c r="N596" s="0" t="s">
        <v>39</v>
      </c>
    </row>
    <row r="597" customFormat="false" ht="15" hidden="false" customHeight="false" outlineLevel="0" collapsed="false">
      <c r="A597" s="27" t="s">
        <v>1467</v>
      </c>
      <c r="B597" s="27" t="s">
        <v>76</v>
      </c>
      <c r="C597" s="27" t="s">
        <v>212</v>
      </c>
      <c r="D597" s="27" t="s">
        <v>1468</v>
      </c>
      <c r="E597" s="27" t="s">
        <v>207</v>
      </c>
      <c r="F597" s="27" t="s">
        <v>78</v>
      </c>
      <c r="G597" s="30" t="n">
        <f aca="false">'County-Level Asphalt Usage'!L597</f>
        <v>2396.40647322706</v>
      </c>
      <c r="H597" s="0" t="str">
        <f aca="false">'County-Level Asphalt Usage'!M597</f>
        <v>BARRELS</v>
      </c>
      <c r="I597" s="42" t="s">
        <v>5657</v>
      </c>
      <c r="J597" s="0" t="n">
        <f aca="false">'Emission Factors'!$B$2</f>
        <v>9.2</v>
      </c>
      <c r="K597" s="0" t="str">
        <f aca="false">'Emission Factors'!$C$2</f>
        <v>LB </v>
      </c>
      <c r="L597" s="0" t="str">
        <f aca="false">'Emission Factors'!$D$2</f>
        <v>BARREL</v>
      </c>
      <c r="M597" s="40" t="n">
        <f aca="false">G597*J597/2000</f>
        <v>11.0234697768445</v>
      </c>
      <c r="N597" s="0" t="s">
        <v>39</v>
      </c>
    </row>
    <row r="598" customFormat="false" ht="15" hidden="false" customHeight="false" outlineLevel="0" collapsed="false">
      <c r="A598" s="27" t="s">
        <v>1469</v>
      </c>
      <c r="B598" s="27" t="s">
        <v>76</v>
      </c>
      <c r="C598" s="27" t="s">
        <v>215</v>
      </c>
      <c r="D598" s="27" t="s">
        <v>526</v>
      </c>
      <c r="E598" s="27" t="s">
        <v>207</v>
      </c>
      <c r="F598" s="27" t="s">
        <v>78</v>
      </c>
      <c r="G598" s="30" t="n">
        <f aca="false">'County-Level Asphalt Usage'!L598</f>
        <v>3160.33465209287</v>
      </c>
      <c r="H598" s="0" t="str">
        <f aca="false">'County-Level Asphalt Usage'!M598</f>
        <v>BARRELS</v>
      </c>
      <c r="I598" s="42" t="s">
        <v>5657</v>
      </c>
      <c r="J598" s="0" t="n">
        <f aca="false">'Emission Factors'!$B$2</f>
        <v>9.2</v>
      </c>
      <c r="K598" s="0" t="str">
        <f aca="false">'Emission Factors'!$C$2</f>
        <v>LB </v>
      </c>
      <c r="L598" s="0" t="str">
        <f aca="false">'Emission Factors'!$D$2</f>
        <v>BARREL</v>
      </c>
      <c r="M598" s="40" t="n">
        <f aca="false">G598*J598/2000</f>
        <v>14.5375393996272</v>
      </c>
      <c r="N598" s="0" t="s">
        <v>39</v>
      </c>
    </row>
    <row r="599" customFormat="false" ht="15" hidden="false" customHeight="false" outlineLevel="0" collapsed="false">
      <c r="A599" s="27" t="s">
        <v>1470</v>
      </c>
      <c r="B599" s="27" t="s">
        <v>76</v>
      </c>
      <c r="C599" s="27" t="s">
        <v>218</v>
      </c>
      <c r="D599" s="27" t="s">
        <v>1471</v>
      </c>
      <c r="E599" s="27" t="s">
        <v>207</v>
      </c>
      <c r="F599" s="27" t="s">
        <v>78</v>
      </c>
      <c r="G599" s="30" t="n">
        <f aca="false">'County-Level Asphalt Usage'!L599</f>
        <v>632.903569314144</v>
      </c>
      <c r="H599" s="0" t="str">
        <f aca="false">'County-Level Asphalt Usage'!M599</f>
        <v>BARRELS</v>
      </c>
      <c r="I599" s="42" t="s">
        <v>5657</v>
      </c>
      <c r="J599" s="0" t="n">
        <f aca="false">'Emission Factors'!$B$2</f>
        <v>9.2</v>
      </c>
      <c r="K599" s="0" t="str">
        <f aca="false">'Emission Factors'!$C$2</f>
        <v>LB </v>
      </c>
      <c r="L599" s="0" t="str">
        <f aca="false">'Emission Factors'!$D$2</f>
        <v>BARREL</v>
      </c>
      <c r="M599" s="40" t="n">
        <f aca="false">G599*J599/2000</f>
        <v>2.91135641884506</v>
      </c>
      <c r="N599" s="0" t="s">
        <v>39</v>
      </c>
    </row>
    <row r="600" customFormat="false" ht="15" hidden="false" customHeight="false" outlineLevel="0" collapsed="false">
      <c r="A600" s="27" t="s">
        <v>1472</v>
      </c>
      <c r="B600" s="27" t="s">
        <v>76</v>
      </c>
      <c r="C600" s="27" t="s">
        <v>221</v>
      </c>
      <c r="D600" s="27" t="s">
        <v>1473</v>
      </c>
      <c r="E600" s="27" t="s">
        <v>207</v>
      </c>
      <c r="F600" s="27" t="s">
        <v>78</v>
      </c>
      <c r="G600" s="30" t="n">
        <f aca="false">'County-Level Asphalt Usage'!L600</f>
        <v>5235.41029565291</v>
      </c>
      <c r="H600" s="0" t="str">
        <f aca="false">'County-Level Asphalt Usage'!M600</f>
        <v>BARRELS</v>
      </c>
      <c r="I600" s="42" t="s">
        <v>5657</v>
      </c>
      <c r="J600" s="0" t="n">
        <f aca="false">'Emission Factors'!$B$2</f>
        <v>9.2</v>
      </c>
      <c r="K600" s="0" t="str">
        <f aca="false">'Emission Factors'!$C$2</f>
        <v>LB </v>
      </c>
      <c r="L600" s="0" t="str">
        <f aca="false">'Emission Factors'!$D$2</f>
        <v>BARREL</v>
      </c>
      <c r="M600" s="40" t="n">
        <f aca="false">G600*J600/2000</f>
        <v>24.0828873600034</v>
      </c>
      <c r="N600" s="0" t="s">
        <v>39</v>
      </c>
    </row>
    <row r="601" customFormat="false" ht="15" hidden="false" customHeight="false" outlineLevel="0" collapsed="false">
      <c r="A601" s="27" t="s">
        <v>1474</v>
      </c>
      <c r="B601" s="27" t="s">
        <v>76</v>
      </c>
      <c r="C601" s="27" t="s">
        <v>224</v>
      </c>
      <c r="D601" s="27" t="s">
        <v>228</v>
      </c>
      <c r="E601" s="27" t="s">
        <v>207</v>
      </c>
      <c r="F601" s="27" t="s">
        <v>78</v>
      </c>
      <c r="G601" s="30" t="n">
        <f aca="false">'County-Level Asphalt Usage'!L601</f>
        <v>444.794133146048</v>
      </c>
      <c r="H601" s="0" t="str">
        <f aca="false">'County-Level Asphalt Usage'!M601</f>
        <v>BARRELS</v>
      </c>
      <c r="I601" s="42" t="s">
        <v>5657</v>
      </c>
      <c r="J601" s="0" t="n">
        <f aca="false">'Emission Factors'!$B$2</f>
        <v>9.2</v>
      </c>
      <c r="K601" s="0" t="str">
        <f aca="false">'Emission Factors'!$C$2</f>
        <v>LB </v>
      </c>
      <c r="L601" s="0" t="str">
        <f aca="false">'Emission Factors'!$D$2</f>
        <v>BARREL</v>
      </c>
      <c r="M601" s="40" t="n">
        <f aca="false">G601*J601/2000</f>
        <v>2.04605301247182</v>
      </c>
      <c r="N601" s="0" t="s">
        <v>39</v>
      </c>
    </row>
    <row r="602" customFormat="false" ht="15" hidden="false" customHeight="false" outlineLevel="0" collapsed="false">
      <c r="A602" s="27" t="s">
        <v>1475</v>
      </c>
      <c r="B602" s="27" t="s">
        <v>76</v>
      </c>
      <c r="C602" s="27" t="s">
        <v>227</v>
      </c>
      <c r="D602" s="27" t="s">
        <v>531</v>
      </c>
      <c r="E602" s="27" t="s">
        <v>207</v>
      </c>
      <c r="F602" s="27" t="s">
        <v>78</v>
      </c>
      <c r="G602" s="30" t="n">
        <f aca="false">'County-Level Asphalt Usage'!L602</f>
        <v>1200.32679442922</v>
      </c>
      <c r="H602" s="0" t="str">
        <f aca="false">'County-Level Asphalt Usage'!M602</f>
        <v>BARRELS</v>
      </c>
      <c r="I602" s="42" t="s">
        <v>5657</v>
      </c>
      <c r="J602" s="0" t="n">
        <f aca="false">'Emission Factors'!$B$2</f>
        <v>9.2</v>
      </c>
      <c r="K602" s="0" t="str">
        <f aca="false">'Emission Factors'!$C$2</f>
        <v>LB </v>
      </c>
      <c r="L602" s="0" t="str">
        <f aca="false">'Emission Factors'!$D$2</f>
        <v>BARREL</v>
      </c>
      <c r="M602" s="40" t="n">
        <f aca="false">G602*J602/2000</f>
        <v>5.52150325437443</v>
      </c>
      <c r="N602" s="0" t="s">
        <v>39</v>
      </c>
    </row>
    <row r="603" customFormat="false" ht="15" hidden="false" customHeight="false" outlineLevel="0" collapsed="false">
      <c r="A603" s="27" t="s">
        <v>1476</v>
      </c>
      <c r="B603" s="27" t="s">
        <v>76</v>
      </c>
      <c r="C603" s="27" t="s">
        <v>230</v>
      </c>
      <c r="D603" s="27" t="s">
        <v>1477</v>
      </c>
      <c r="E603" s="27" t="s">
        <v>207</v>
      </c>
      <c r="F603" s="27" t="s">
        <v>78</v>
      </c>
      <c r="G603" s="30" t="n">
        <f aca="false">'County-Level Asphalt Usage'!L603</f>
        <v>908.842288689577</v>
      </c>
      <c r="H603" s="0" t="str">
        <f aca="false">'County-Level Asphalt Usage'!M603</f>
        <v>BARRELS</v>
      </c>
      <c r="I603" s="42" t="s">
        <v>5657</v>
      </c>
      <c r="J603" s="0" t="n">
        <f aca="false">'Emission Factors'!$B$2</f>
        <v>9.2</v>
      </c>
      <c r="K603" s="0" t="str">
        <f aca="false">'Emission Factors'!$C$2</f>
        <v>LB </v>
      </c>
      <c r="L603" s="0" t="str">
        <f aca="false">'Emission Factors'!$D$2</f>
        <v>BARREL</v>
      </c>
      <c r="M603" s="40" t="n">
        <f aca="false">G603*J603/2000</f>
        <v>4.18067452797206</v>
      </c>
      <c r="N603" s="0" t="s">
        <v>39</v>
      </c>
    </row>
    <row r="604" customFormat="false" ht="15" hidden="false" customHeight="false" outlineLevel="0" collapsed="false">
      <c r="A604" s="27" t="s">
        <v>1478</v>
      </c>
      <c r="B604" s="27" t="s">
        <v>76</v>
      </c>
      <c r="C604" s="27" t="s">
        <v>233</v>
      </c>
      <c r="D604" s="27" t="s">
        <v>1479</v>
      </c>
      <c r="E604" s="27" t="s">
        <v>207</v>
      </c>
      <c r="F604" s="27" t="s">
        <v>78</v>
      </c>
      <c r="G604" s="30" t="n">
        <f aca="false">'County-Level Asphalt Usage'!L604</f>
        <v>13507.1838072055</v>
      </c>
      <c r="H604" s="0" t="str">
        <f aca="false">'County-Level Asphalt Usage'!M604</f>
        <v>BARRELS</v>
      </c>
      <c r="I604" s="42" t="s">
        <v>5657</v>
      </c>
      <c r="J604" s="0" t="n">
        <f aca="false">'Emission Factors'!$B$2</f>
        <v>9.2</v>
      </c>
      <c r="K604" s="0" t="str">
        <f aca="false">'Emission Factors'!$C$2</f>
        <v>LB </v>
      </c>
      <c r="L604" s="0" t="str">
        <f aca="false">'Emission Factors'!$D$2</f>
        <v>BARREL</v>
      </c>
      <c r="M604" s="40" t="n">
        <f aca="false">G604*J604/2000</f>
        <v>62.1330455131454</v>
      </c>
      <c r="N604" s="0" t="s">
        <v>39</v>
      </c>
    </row>
    <row r="605" customFormat="false" ht="15" hidden="false" customHeight="false" outlineLevel="0" collapsed="false">
      <c r="A605" s="27" t="s">
        <v>1480</v>
      </c>
      <c r="B605" s="27" t="s">
        <v>76</v>
      </c>
      <c r="C605" s="27" t="s">
        <v>236</v>
      </c>
      <c r="D605" s="27" t="s">
        <v>1481</v>
      </c>
      <c r="E605" s="27" t="s">
        <v>207</v>
      </c>
      <c r="F605" s="27" t="s">
        <v>78</v>
      </c>
      <c r="G605" s="30" t="n">
        <f aca="false">'County-Level Asphalt Usage'!L605</f>
        <v>2246.01456328432</v>
      </c>
      <c r="H605" s="0" t="str">
        <f aca="false">'County-Level Asphalt Usage'!M605</f>
        <v>BARRELS</v>
      </c>
      <c r="I605" s="42" t="s">
        <v>5657</v>
      </c>
      <c r="J605" s="0" t="n">
        <f aca="false">'Emission Factors'!$B$2</f>
        <v>9.2</v>
      </c>
      <c r="K605" s="0" t="str">
        <f aca="false">'Emission Factors'!$C$2</f>
        <v>LB </v>
      </c>
      <c r="L605" s="0" t="str">
        <f aca="false">'Emission Factors'!$D$2</f>
        <v>BARREL</v>
      </c>
      <c r="M605" s="40" t="n">
        <f aca="false">G605*J605/2000</f>
        <v>10.3316669911079</v>
      </c>
      <c r="N605" s="0" t="s">
        <v>39</v>
      </c>
    </row>
    <row r="606" customFormat="false" ht="15" hidden="false" customHeight="false" outlineLevel="0" collapsed="false">
      <c r="A606" s="27" t="s">
        <v>1482</v>
      </c>
      <c r="B606" s="27" t="s">
        <v>76</v>
      </c>
      <c r="C606" s="27" t="s">
        <v>239</v>
      </c>
      <c r="D606" s="27" t="s">
        <v>535</v>
      </c>
      <c r="E606" s="27" t="s">
        <v>207</v>
      </c>
      <c r="F606" s="27" t="s">
        <v>78</v>
      </c>
      <c r="G606" s="30" t="n">
        <f aca="false">'County-Level Asphalt Usage'!L606</f>
        <v>2495.94303707271</v>
      </c>
      <c r="H606" s="0" t="str">
        <f aca="false">'County-Level Asphalt Usage'!M606</f>
        <v>BARRELS</v>
      </c>
      <c r="I606" s="42" t="s">
        <v>5657</v>
      </c>
      <c r="J606" s="0" t="n">
        <f aca="false">'Emission Factors'!$B$2</f>
        <v>9.2</v>
      </c>
      <c r="K606" s="0" t="str">
        <f aca="false">'Emission Factors'!$C$2</f>
        <v>LB </v>
      </c>
      <c r="L606" s="0" t="str">
        <f aca="false">'Emission Factors'!$D$2</f>
        <v>BARREL</v>
      </c>
      <c r="M606" s="40" t="n">
        <f aca="false">G606*J606/2000</f>
        <v>11.4813379705345</v>
      </c>
      <c r="N606" s="0" t="s">
        <v>39</v>
      </c>
    </row>
    <row r="607" customFormat="false" ht="15" hidden="false" customHeight="false" outlineLevel="0" collapsed="false">
      <c r="A607" s="27" t="s">
        <v>1483</v>
      </c>
      <c r="B607" s="27" t="s">
        <v>76</v>
      </c>
      <c r="C607" s="27" t="s">
        <v>242</v>
      </c>
      <c r="D607" s="27" t="s">
        <v>246</v>
      </c>
      <c r="E607" s="27" t="s">
        <v>207</v>
      </c>
      <c r="F607" s="27" t="s">
        <v>78</v>
      </c>
      <c r="G607" s="30" t="n">
        <f aca="false">'County-Level Asphalt Usage'!L607</f>
        <v>1035.55747971338</v>
      </c>
      <c r="H607" s="0" t="str">
        <f aca="false">'County-Level Asphalt Usage'!M607</f>
        <v>BARRELS</v>
      </c>
      <c r="I607" s="42" t="s">
        <v>5657</v>
      </c>
      <c r="J607" s="0" t="n">
        <f aca="false">'Emission Factors'!$B$2</f>
        <v>9.2</v>
      </c>
      <c r="K607" s="0" t="str">
        <f aca="false">'Emission Factors'!$C$2</f>
        <v>LB </v>
      </c>
      <c r="L607" s="0" t="str">
        <f aca="false">'Emission Factors'!$D$2</f>
        <v>BARREL</v>
      </c>
      <c r="M607" s="40" t="n">
        <f aca="false">G607*J607/2000</f>
        <v>4.76356440668154</v>
      </c>
      <c r="N607" s="0" t="s">
        <v>39</v>
      </c>
    </row>
    <row r="608" customFormat="false" ht="15" hidden="false" customHeight="false" outlineLevel="0" collapsed="false">
      <c r="A608" s="27" t="s">
        <v>1484</v>
      </c>
      <c r="B608" s="27" t="s">
        <v>76</v>
      </c>
      <c r="C608" s="27" t="s">
        <v>245</v>
      </c>
      <c r="D608" s="27" t="s">
        <v>1485</v>
      </c>
      <c r="E608" s="27" t="s">
        <v>207</v>
      </c>
      <c r="F608" s="27" t="s">
        <v>78</v>
      </c>
      <c r="G608" s="30" t="n">
        <f aca="false">'County-Level Asphalt Usage'!L608</f>
        <v>2927.20692301205</v>
      </c>
      <c r="H608" s="0" t="str">
        <f aca="false">'County-Level Asphalt Usage'!M608</f>
        <v>BARRELS</v>
      </c>
      <c r="I608" s="42" t="s">
        <v>5657</v>
      </c>
      <c r="J608" s="0" t="n">
        <f aca="false">'Emission Factors'!$B$2</f>
        <v>9.2</v>
      </c>
      <c r="K608" s="0" t="str">
        <f aca="false">'Emission Factors'!$C$2</f>
        <v>LB </v>
      </c>
      <c r="L608" s="0" t="str">
        <f aca="false">'Emission Factors'!$D$2</f>
        <v>BARREL</v>
      </c>
      <c r="M608" s="40" t="n">
        <f aca="false">G608*J608/2000</f>
        <v>13.4651518458554</v>
      </c>
      <c r="N608" s="0" t="s">
        <v>39</v>
      </c>
    </row>
    <row r="609" customFormat="false" ht="15" hidden="false" customHeight="false" outlineLevel="0" collapsed="false">
      <c r="A609" s="27" t="s">
        <v>1486</v>
      </c>
      <c r="B609" s="27" t="s">
        <v>76</v>
      </c>
      <c r="C609" s="27" t="s">
        <v>248</v>
      </c>
      <c r="D609" s="27" t="s">
        <v>1487</v>
      </c>
      <c r="E609" s="27" t="s">
        <v>207</v>
      </c>
      <c r="F609" s="27" t="s">
        <v>78</v>
      </c>
      <c r="G609" s="30" t="n">
        <f aca="false">'County-Level Asphalt Usage'!L609</f>
        <v>3738.33561442438</v>
      </c>
      <c r="H609" s="0" t="str">
        <f aca="false">'County-Level Asphalt Usage'!M609</f>
        <v>BARRELS</v>
      </c>
      <c r="I609" s="42" t="s">
        <v>5657</v>
      </c>
      <c r="J609" s="0" t="n">
        <f aca="false">'Emission Factors'!$B$2</f>
        <v>9.2</v>
      </c>
      <c r="K609" s="0" t="str">
        <f aca="false">'Emission Factors'!$C$2</f>
        <v>LB </v>
      </c>
      <c r="L609" s="0" t="str">
        <f aca="false">'Emission Factors'!$D$2</f>
        <v>BARREL</v>
      </c>
      <c r="M609" s="40" t="n">
        <f aca="false">G609*J609/2000</f>
        <v>17.1963438263522</v>
      </c>
      <c r="N609" s="0" t="s">
        <v>39</v>
      </c>
    </row>
    <row r="610" customFormat="false" ht="15" hidden="false" customHeight="false" outlineLevel="0" collapsed="false">
      <c r="A610" s="27" t="s">
        <v>1488</v>
      </c>
      <c r="B610" s="27" t="s">
        <v>76</v>
      </c>
      <c r="C610" s="27" t="s">
        <v>251</v>
      </c>
      <c r="D610" s="27" t="s">
        <v>1093</v>
      </c>
      <c r="E610" s="27" t="s">
        <v>207</v>
      </c>
      <c r="F610" s="27" t="s">
        <v>78</v>
      </c>
      <c r="G610" s="30" t="n">
        <f aca="false">'County-Level Asphalt Usage'!L610</f>
        <v>356378.974537568</v>
      </c>
      <c r="H610" s="0" t="str">
        <f aca="false">'County-Level Asphalt Usage'!M610</f>
        <v>BARRELS</v>
      </c>
      <c r="I610" s="42" t="s">
        <v>5657</v>
      </c>
      <c r="J610" s="0" t="n">
        <f aca="false">'Emission Factors'!$B$2</f>
        <v>9.2</v>
      </c>
      <c r="K610" s="0" t="str">
        <f aca="false">'Emission Factors'!$C$2</f>
        <v>LB </v>
      </c>
      <c r="L610" s="0" t="str">
        <f aca="false">'Emission Factors'!$D$2</f>
        <v>BARREL</v>
      </c>
      <c r="M610" s="40" t="n">
        <f aca="false">G610*J610/2000</f>
        <v>1639.34328287281</v>
      </c>
      <c r="N610" s="0" t="s">
        <v>39</v>
      </c>
    </row>
    <row r="611" customFormat="false" ht="15" hidden="false" customHeight="false" outlineLevel="0" collapsed="false">
      <c r="A611" s="27" t="s">
        <v>1489</v>
      </c>
      <c r="B611" s="27" t="s">
        <v>76</v>
      </c>
      <c r="C611" s="27" t="s">
        <v>254</v>
      </c>
      <c r="D611" s="27" t="s">
        <v>547</v>
      </c>
      <c r="E611" s="27" t="s">
        <v>207</v>
      </c>
      <c r="F611" s="27" t="s">
        <v>78</v>
      </c>
      <c r="G611" s="30" t="n">
        <f aca="false">'County-Level Asphalt Usage'!L611</f>
        <v>1485.86986940468</v>
      </c>
      <c r="H611" s="0" t="str">
        <f aca="false">'County-Level Asphalt Usage'!M611</f>
        <v>BARRELS</v>
      </c>
      <c r="I611" s="42" t="s">
        <v>5657</v>
      </c>
      <c r="J611" s="0" t="n">
        <f aca="false">'Emission Factors'!$B$2</f>
        <v>9.2</v>
      </c>
      <c r="K611" s="0" t="str">
        <f aca="false">'Emission Factors'!$C$2</f>
        <v>LB </v>
      </c>
      <c r="L611" s="0" t="str">
        <f aca="false">'Emission Factors'!$D$2</f>
        <v>BARREL</v>
      </c>
      <c r="M611" s="40" t="n">
        <f aca="false">G611*J611/2000</f>
        <v>6.83500139926152</v>
      </c>
      <c r="N611" s="0" t="s">
        <v>39</v>
      </c>
    </row>
    <row r="612" customFormat="false" ht="15" hidden="false" customHeight="false" outlineLevel="0" collapsed="false">
      <c r="A612" s="27" t="s">
        <v>1490</v>
      </c>
      <c r="B612" s="27" t="s">
        <v>76</v>
      </c>
      <c r="C612" s="27" t="s">
        <v>257</v>
      </c>
      <c r="D612" s="27" t="s">
        <v>1491</v>
      </c>
      <c r="E612" s="27" t="s">
        <v>207</v>
      </c>
      <c r="F612" s="27" t="s">
        <v>78</v>
      </c>
      <c r="G612" s="30" t="n">
        <f aca="false">'County-Level Asphalt Usage'!L612</f>
        <v>2436.46966304842</v>
      </c>
      <c r="H612" s="0" t="str">
        <f aca="false">'County-Level Asphalt Usage'!M612</f>
        <v>BARRELS</v>
      </c>
      <c r="I612" s="42" t="s">
        <v>5657</v>
      </c>
      <c r="J612" s="0" t="n">
        <f aca="false">'Emission Factors'!$B$2</f>
        <v>9.2</v>
      </c>
      <c r="K612" s="0" t="str">
        <f aca="false">'Emission Factors'!$C$2</f>
        <v>LB </v>
      </c>
      <c r="L612" s="0" t="str">
        <f aca="false">'Emission Factors'!$D$2</f>
        <v>BARREL</v>
      </c>
      <c r="M612" s="40" t="n">
        <f aca="false">G612*J612/2000</f>
        <v>11.2077604500227</v>
      </c>
      <c r="N612" s="0" t="s">
        <v>39</v>
      </c>
    </row>
    <row r="613" customFormat="false" ht="15" hidden="false" customHeight="false" outlineLevel="0" collapsed="false">
      <c r="A613" s="27" t="s">
        <v>1492</v>
      </c>
      <c r="B613" s="27" t="s">
        <v>76</v>
      </c>
      <c r="C613" s="27" t="s">
        <v>260</v>
      </c>
      <c r="D613" s="27" t="s">
        <v>279</v>
      </c>
      <c r="E613" s="27" t="s">
        <v>207</v>
      </c>
      <c r="F613" s="27" t="s">
        <v>78</v>
      </c>
      <c r="G613" s="30" t="n">
        <f aca="false">'County-Level Asphalt Usage'!L613</f>
        <v>5766.83296527416</v>
      </c>
      <c r="H613" s="0" t="str">
        <f aca="false">'County-Level Asphalt Usage'!M613</f>
        <v>BARRELS</v>
      </c>
      <c r="I613" s="42" t="s">
        <v>5657</v>
      </c>
      <c r="J613" s="0" t="n">
        <f aca="false">'Emission Factors'!$B$2</f>
        <v>9.2</v>
      </c>
      <c r="K613" s="0" t="str">
        <f aca="false">'Emission Factors'!$C$2</f>
        <v>LB </v>
      </c>
      <c r="L613" s="0" t="str">
        <f aca="false">'Emission Factors'!$D$2</f>
        <v>BARREL</v>
      </c>
      <c r="M613" s="40" t="n">
        <f aca="false">G613*J613/2000</f>
        <v>26.5274316402611</v>
      </c>
      <c r="N613" s="0" t="s">
        <v>39</v>
      </c>
    </row>
    <row r="614" customFormat="false" ht="15" hidden="false" customHeight="false" outlineLevel="0" collapsed="false">
      <c r="A614" s="27" t="s">
        <v>1493</v>
      </c>
      <c r="B614" s="27" t="s">
        <v>76</v>
      </c>
      <c r="C614" s="27" t="s">
        <v>263</v>
      </c>
      <c r="D614" s="27" t="s">
        <v>1494</v>
      </c>
      <c r="E614" s="27" t="s">
        <v>207</v>
      </c>
      <c r="F614" s="27" t="s">
        <v>78</v>
      </c>
      <c r="G614" s="30" t="n">
        <f aca="false">'County-Level Asphalt Usage'!L614</f>
        <v>1391.2002136411</v>
      </c>
      <c r="H614" s="0" t="str">
        <f aca="false">'County-Level Asphalt Usage'!M614</f>
        <v>BARRELS</v>
      </c>
      <c r="I614" s="42" t="s">
        <v>5657</v>
      </c>
      <c r="J614" s="0" t="n">
        <f aca="false">'Emission Factors'!$B$2</f>
        <v>9.2</v>
      </c>
      <c r="K614" s="0" t="str">
        <f aca="false">'Emission Factors'!$C$2</f>
        <v>LB </v>
      </c>
      <c r="L614" s="0" t="str">
        <f aca="false">'Emission Factors'!$D$2</f>
        <v>BARREL</v>
      </c>
      <c r="M614" s="40" t="n">
        <f aca="false">G614*J614/2000</f>
        <v>6.39952098274906</v>
      </c>
      <c r="N614" s="0" t="s">
        <v>39</v>
      </c>
    </row>
    <row r="615" customFormat="false" ht="15" hidden="false" customHeight="false" outlineLevel="0" collapsed="false">
      <c r="A615" s="27" t="s">
        <v>1495</v>
      </c>
      <c r="B615" s="27" t="s">
        <v>76</v>
      </c>
      <c r="C615" s="27" t="s">
        <v>266</v>
      </c>
      <c r="D615" s="27" t="s">
        <v>807</v>
      </c>
      <c r="E615" s="27" t="s">
        <v>207</v>
      </c>
      <c r="F615" s="27" t="s">
        <v>78</v>
      </c>
      <c r="G615" s="30" t="n">
        <f aca="false">'County-Level Asphalt Usage'!L615</f>
        <v>1884.01288827315</v>
      </c>
      <c r="H615" s="0" t="str">
        <f aca="false">'County-Level Asphalt Usage'!M615</f>
        <v>BARRELS</v>
      </c>
      <c r="I615" s="42" t="s">
        <v>5657</v>
      </c>
      <c r="J615" s="0" t="n">
        <f aca="false">'Emission Factors'!$B$2</f>
        <v>9.2</v>
      </c>
      <c r="K615" s="0" t="str">
        <f aca="false">'Emission Factors'!$C$2</f>
        <v>LB </v>
      </c>
      <c r="L615" s="0" t="str">
        <f aca="false">'Emission Factors'!$D$2</f>
        <v>BARREL</v>
      </c>
      <c r="M615" s="40" t="n">
        <f aca="false">G615*J615/2000</f>
        <v>8.66645928605649</v>
      </c>
      <c r="N615" s="0" t="s">
        <v>39</v>
      </c>
    </row>
    <row r="616" customFormat="false" ht="15" hidden="false" customHeight="false" outlineLevel="0" collapsed="false">
      <c r="A616" s="27" t="s">
        <v>1496</v>
      </c>
      <c r="B616" s="27" t="s">
        <v>76</v>
      </c>
      <c r="C616" s="27" t="s">
        <v>269</v>
      </c>
      <c r="D616" s="27" t="s">
        <v>1497</v>
      </c>
      <c r="E616" s="27" t="s">
        <v>207</v>
      </c>
      <c r="F616" s="27" t="s">
        <v>78</v>
      </c>
      <c r="G616" s="30" t="n">
        <f aca="false">'County-Level Asphalt Usage'!L616</f>
        <v>53363.8969748558</v>
      </c>
      <c r="H616" s="0" t="str">
        <f aca="false">'County-Level Asphalt Usage'!M616</f>
        <v>BARRELS</v>
      </c>
      <c r="I616" s="42" t="s">
        <v>5657</v>
      </c>
      <c r="J616" s="0" t="n">
        <f aca="false">'Emission Factors'!$B$2</f>
        <v>9.2</v>
      </c>
      <c r="K616" s="0" t="str">
        <f aca="false">'Emission Factors'!$C$2</f>
        <v>LB </v>
      </c>
      <c r="L616" s="0" t="str">
        <f aca="false">'Emission Factors'!$D$2</f>
        <v>BARREL</v>
      </c>
      <c r="M616" s="40" t="n">
        <f aca="false">G616*J616/2000</f>
        <v>245.473926084336</v>
      </c>
      <c r="N616" s="0" t="s">
        <v>39</v>
      </c>
    </row>
    <row r="617" customFormat="false" ht="15" hidden="false" customHeight="false" outlineLevel="0" collapsed="false">
      <c r="A617" s="27" t="s">
        <v>1498</v>
      </c>
      <c r="B617" s="27" t="s">
        <v>76</v>
      </c>
      <c r="C617" s="27" t="s">
        <v>272</v>
      </c>
      <c r="D617" s="27" t="s">
        <v>1499</v>
      </c>
      <c r="E617" s="27" t="s">
        <v>207</v>
      </c>
      <c r="F617" s="27" t="s">
        <v>78</v>
      </c>
      <c r="G617" s="30" t="n">
        <f aca="false">'County-Level Asphalt Usage'!L617</f>
        <v>1263.0933215531</v>
      </c>
      <c r="H617" s="0" t="str">
        <f aca="false">'County-Level Asphalt Usage'!M617</f>
        <v>BARRELS</v>
      </c>
      <c r="I617" s="42" t="s">
        <v>5657</v>
      </c>
      <c r="J617" s="0" t="n">
        <f aca="false">'Emission Factors'!$B$2</f>
        <v>9.2</v>
      </c>
      <c r="K617" s="0" t="str">
        <f aca="false">'Emission Factors'!$C$2</f>
        <v>LB </v>
      </c>
      <c r="L617" s="0" t="str">
        <f aca="false">'Emission Factors'!$D$2</f>
        <v>BARREL</v>
      </c>
      <c r="M617" s="40" t="n">
        <f aca="false">G617*J617/2000</f>
        <v>5.81022927914427</v>
      </c>
      <c r="N617" s="0" t="s">
        <v>39</v>
      </c>
    </row>
    <row r="618" customFormat="false" ht="15" hidden="false" customHeight="false" outlineLevel="0" collapsed="false">
      <c r="A618" s="27" t="s">
        <v>1500</v>
      </c>
      <c r="B618" s="27" t="s">
        <v>76</v>
      </c>
      <c r="C618" s="27" t="s">
        <v>275</v>
      </c>
      <c r="D618" s="27" t="s">
        <v>1501</v>
      </c>
      <c r="E618" s="27" t="s">
        <v>207</v>
      </c>
      <c r="F618" s="27" t="s">
        <v>78</v>
      </c>
      <c r="G618" s="30" t="n">
        <f aca="false">'County-Level Asphalt Usage'!L618</f>
        <v>629.292428703959</v>
      </c>
      <c r="H618" s="0" t="str">
        <f aca="false">'County-Level Asphalt Usage'!M618</f>
        <v>BARRELS</v>
      </c>
      <c r="I618" s="42" t="s">
        <v>5657</v>
      </c>
      <c r="J618" s="0" t="n">
        <f aca="false">'Emission Factors'!$B$2</f>
        <v>9.2</v>
      </c>
      <c r="K618" s="0" t="str">
        <f aca="false">'Emission Factors'!$C$2</f>
        <v>LB </v>
      </c>
      <c r="L618" s="0" t="str">
        <f aca="false">'Emission Factors'!$D$2</f>
        <v>BARREL</v>
      </c>
      <c r="M618" s="40" t="n">
        <f aca="false">G618*J618/2000</f>
        <v>2.89474517203821</v>
      </c>
      <c r="N618" s="0" t="s">
        <v>39</v>
      </c>
    </row>
    <row r="619" customFormat="false" ht="15" hidden="false" customHeight="false" outlineLevel="0" collapsed="false">
      <c r="A619" s="27" t="s">
        <v>1502</v>
      </c>
      <c r="B619" s="27" t="s">
        <v>76</v>
      </c>
      <c r="C619" s="27" t="s">
        <v>278</v>
      </c>
      <c r="D619" s="27" t="s">
        <v>1118</v>
      </c>
      <c r="E619" s="27" t="s">
        <v>207</v>
      </c>
      <c r="F619" s="27" t="s">
        <v>78</v>
      </c>
      <c r="G619" s="30" t="n">
        <f aca="false">'County-Level Asphalt Usage'!L619</f>
        <v>4817.23001797408</v>
      </c>
      <c r="H619" s="0" t="str">
        <f aca="false">'County-Level Asphalt Usage'!M619</f>
        <v>BARRELS</v>
      </c>
      <c r="I619" s="42" t="s">
        <v>5657</v>
      </c>
      <c r="J619" s="0" t="n">
        <f aca="false">'Emission Factors'!$B$2</f>
        <v>9.2</v>
      </c>
      <c r="K619" s="0" t="str">
        <f aca="false">'Emission Factors'!$C$2</f>
        <v>LB </v>
      </c>
      <c r="L619" s="0" t="str">
        <f aca="false">'Emission Factors'!$D$2</f>
        <v>BARREL</v>
      </c>
      <c r="M619" s="40" t="n">
        <f aca="false">G619*J619/2000</f>
        <v>22.1592580826808</v>
      </c>
      <c r="N619" s="0" t="s">
        <v>39</v>
      </c>
    </row>
    <row r="620" customFormat="false" ht="15" hidden="false" customHeight="false" outlineLevel="0" collapsed="false">
      <c r="A620" s="27" t="s">
        <v>1503</v>
      </c>
      <c r="B620" s="27" t="s">
        <v>76</v>
      </c>
      <c r="C620" s="27" t="s">
        <v>281</v>
      </c>
      <c r="D620" s="27" t="s">
        <v>291</v>
      </c>
      <c r="E620" s="27" t="s">
        <v>207</v>
      </c>
      <c r="F620" s="27" t="s">
        <v>78</v>
      </c>
      <c r="G620" s="30" t="n">
        <f aca="false">'County-Level Asphalt Usage'!L620</f>
        <v>3446.64073526806</v>
      </c>
      <c r="H620" s="0" t="str">
        <f aca="false">'County-Level Asphalt Usage'!M620</f>
        <v>BARRELS</v>
      </c>
      <c r="I620" s="42" t="s">
        <v>5657</v>
      </c>
      <c r="J620" s="0" t="n">
        <f aca="false">'Emission Factors'!$B$2</f>
        <v>9.2</v>
      </c>
      <c r="K620" s="0" t="str">
        <f aca="false">'Emission Factors'!$C$2</f>
        <v>LB </v>
      </c>
      <c r="L620" s="0" t="str">
        <f aca="false">'Emission Factors'!$D$2</f>
        <v>BARREL</v>
      </c>
      <c r="M620" s="40" t="n">
        <f aca="false">G620*J620/2000</f>
        <v>15.8545473822331</v>
      </c>
      <c r="N620" s="0" t="s">
        <v>39</v>
      </c>
    </row>
    <row r="621" customFormat="false" ht="15" hidden="false" customHeight="false" outlineLevel="0" collapsed="false">
      <c r="A621" s="27" t="s">
        <v>1504</v>
      </c>
      <c r="B621" s="27" t="s">
        <v>76</v>
      </c>
      <c r="C621" s="27" t="s">
        <v>284</v>
      </c>
      <c r="D621" s="27" t="s">
        <v>1505</v>
      </c>
      <c r="E621" s="27" t="s">
        <v>207</v>
      </c>
      <c r="F621" s="27" t="s">
        <v>78</v>
      </c>
      <c r="G621" s="30" t="n">
        <f aca="false">'County-Level Asphalt Usage'!L621</f>
        <v>989.085991968507</v>
      </c>
      <c r="H621" s="0" t="str">
        <f aca="false">'County-Level Asphalt Usage'!M621</f>
        <v>BARRELS</v>
      </c>
      <c r="I621" s="42" t="s">
        <v>5657</v>
      </c>
      <c r="J621" s="0" t="n">
        <f aca="false">'Emission Factors'!$B$2</f>
        <v>9.2</v>
      </c>
      <c r="K621" s="0" t="str">
        <f aca="false">'Emission Factors'!$C$2</f>
        <v>LB </v>
      </c>
      <c r="L621" s="0" t="str">
        <f aca="false">'Emission Factors'!$D$2</f>
        <v>BARREL</v>
      </c>
      <c r="M621" s="40" t="n">
        <f aca="false">G621*J621/2000</f>
        <v>4.54979556305513</v>
      </c>
      <c r="N621" s="0" t="s">
        <v>39</v>
      </c>
    </row>
    <row r="622" customFormat="false" ht="15" hidden="false" customHeight="false" outlineLevel="0" collapsed="false">
      <c r="A622" s="27" t="s">
        <v>1506</v>
      </c>
      <c r="B622" s="27" t="s">
        <v>76</v>
      </c>
      <c r="C622" s="27" t="s">
        <v>287</v>
      </c>
      <c r="D622" s="27" t="s">
        <v>294</v>
      </c>
      <c r="E622" s="27" t="s">
        <v>207</v>
      </c>
      <c r="F622" s="27" t="s">
        <v>78</v>
      </c>
      <c r="G622" s="30" t="n">
        <f aca="false">'County-Level Asphalt Usage'!L622</f>
        <v>2935.3888306639</v>
      </c>
      <c r="H622" s="0" t="str">
        <f aca="false">'County-Level Asphalt Usage'!M622</f>
        <v>BARRELS</v>
      </c>
      <c r="I622" s="42" t="s">
        <v>5657</v>
      </c>
      <c r="J622" s="0" t="n">
        <f aca="false">'Emission Factors'!$B$2</f>
        <v>9.2</v>
      </c>
      <c r="K622" s="0" t="str">
        <f aca="false">'Emission Factors'!$C$2</f>
        <v>LB </v>
      </c>
      <c r="L622" s="0" t="str">
        <f aca="false">'Emission Factors'!$D$2</f>
        <v>BARREL</v>
      </c>
      <c r="M622" s="40" t="n">
        <f aca="false">G622*J622/2000</f>
        <v>13.5027886210539</v>
      </c>
      <c r="N622" s="0" t="s">
        <v>39</v>
      </c>
    </row>
    <row r="623" customFormat="false" ht="15" hidden="false" customHeight="false" outlineLevel="0" collapsed="false">
      <c r="A623" s="27" t="s">
        <v>1507</v>
      </c>
      <c r="B623" s="27" t="s">
        <v>76</v>
      </c>
      <c r="C623" s="27" t="s">
        <v>290</v>
      </c>
      <c r="D623" s="27" t="s">
        <v>561</v>
      </c>
      <c r="E623" s="27" t="s">
        <v>207</v>
      </c>
      <c r="F623" s="27" t="s">
        <v>78</v>
      </c>
      <c r="G623" s="30" t="n">
        <f aca="false">'County-Level Asphalt Usage'!L623</f>
        <v>2404.62560079109</v>
      </c>
      <c r="H623" s="0" t="str">
        <f aca="false">'County-Level Asphalt Usage'!M623</f>
        <v>BARRELS</v>
      </c>
      <c r="I623" s="42" t="s">
        <v>5657</v>
      </c>
      <c r="J623" s="0" t="n">
        <f aca="false">'Emission Factors'!$B$2</f>
        <v>9.2</v>
      </c>
      <c r="K623" s="0" t="str">
        <f aca="false">'Emission Factors'!$C$2</f>
        <v>LB </v>
      </c>
      <c r="L623" s="0" t="str">
        <f aca="false">'Emission Factors'!$D$2</f>
        <v>BARREL</v>
      </c>
      <c r="M623" s="40" t="n">
        <f aca="false">G623*J623/2000</f>
        <v>11.061277763639</v>
      </c>
      <c r="N623" s="0" t="s">
        <v>39</v>
      </c>
    </row>
    <row r="624" customFormat="false" ht="15" hidden="false" customHeight="false" outlineLevel="0" collapsed="false">
      <c r="A624" s="27" t="s">
        <v>1508</v>
      </c>
      <c r="B624" s="27" t="s">
        <v>76</v>
      </c>
      <c r="C624" s="27" t="s">
        <v>293</v>
      </c>
      <c r="D624" s="27" t="s">
        <v>1509</v>
      </c>
      <c r="E624" s="27" t="s">
        <v>207</v>
      </c>
      <c r="F624" s="27" t="s">
        <v>78</v>
      </c>
      <c r="G624" s="30" t="n">
        <f aca="false">'County-Level Asphalt Usage'!L624</f>
        <v>602.979569048299</v>
      </c>
      <c r="H624" s="0" t="str">
        <f aca="false">'County-Level Asphalt Usage'!M624</f>
        <v>BARRELS</v>
      </c>
      <c r="I624" s="42" t="s">
        <v>5657</v>
      </c>
      <c r="J624" s="0" t="n">
        <f aca="false">'Emission Factors'!$B$2</f>
        <v>9.2</v>
      </c>
      <c r="K624" s="0" t="str">
        <f aca="false">'Emission Factors'!$C$2</f>
        <v>LB </v>
      </c>
      <c r="L624" s="0" t="str">
        <f aca="false">'Emission Factors'!$D$2</f>
        <v>BARREL</v>
      </c>
      <c r="M624" s="40" t="n">
        <f aca="false">G624*J624/2000</f>
        <v>2.77370601762218</v>
      </c>
      <c r="N624" s="0" t="s">
        <v>39</v>
      </c>
    </row>
    <row r="625" customFormat="false" ht="15" hidden="false" customHeight="false" outlineLevel="0" collapsed="false">
      <c r="A625" s="27" t="s">
        <v>1510</v>
      </c>
      <c r="B625" s="27" t="s">
        <v>76</v>
      </c>
      <c r="C625" s="27" t="s">
        <v>296</v>
      </c>
      <c r="D625" s="27" t="s">
        <v>300</v>
      </c>
      <c r="E625" s="27" t="s">
        <v>207</v>
      </c>
      <c r="F625" s="27" t="s">
        <v>78</v>
      </c>
      <c r="G625" s="30" t="n">
        <f aca="false">'County-Level Asphalt Usage'!L625</f>
        <v>969.237260104639</v>
      </c>
      <c r="H625" s="0" t="str">
        <f aca="false">'County-Level Asphalt Usage'!M625</f>
        <v>BARRELS</v>
      </c>
      <c r="I625" s="42" t="s">
        <v>5657</v>
      </c>
      <c r="J625" s="0" t="n">
        <f aca="false">'Emission Factors'!$B$2</f>
        <v>9.2</v>
      </c>
      <c r="K625" s="0" t="str">
        <f aca="false">'Emission Factors'!$C$2</f>
        <v>LB </v>
      </c>
      <c r="L625" s="0" t="str">
        <f aca="false">'Emission Factors'!$D$2</f>
        <v>BARREL</v>
      </c>
      <c r="M625" s="40" t="n">
        <f aca="false">G625*J625/2000</f>
        <v>4.45849139648134</v>
      </c>
      <c r="N625" s="0" t="s">
        <v>39</v>
      </c>
    </row>
    <row r="626" customFormat="false" ht="15" hidden="false" customHeight="false" outlineLevel="0" collapsed="false">
      <c r="A626" s="27" t="s">
        <v>1511</v>
      </c>
      <c r="B626" s="27" t="s">
        <v>76</v>
      </c>
      <c r="C626" s="27" t="s">
        <v>299</v>
      </c>
      <c r="D626" s="27" t="s">
        <v>1512</v>
      </c>
      <c r="E626" s="27" t="s">
        <v>207</v>
      </c>
      <c r="F626" s="27" t="s">
        <v>78</v>
      </c>
      <c r="G626" s="30" t="n">
        <f aca="false">'County-Level Asphalt Usage'!L626</f>
        <v>4198.06626015479</v>
      </c>
      <c r="H626" s="0" t="str">
        <f aca="false">'County-Level Asphalt Usage'!M626</f>
        <v>BARRELS</v>
      </c>
      <c r="I626" s="42" t="s">
        <v>5657</v>
      </c>
      <c r="J626" s="0" t="n">
        <f aca="false">'Emission Factors'!$B$2</f>
        <v>9.2</v>
      </c>
      <c r="K626" s="0" t="str">
        <f aca="false">'Emission Factors'!$C$2</f>
        <v>LB </v>
      </c>
      <c r="L626" s="0" t="str">
        <f aca="false">'Emission Factors'!$D$2</f>
        <v>BARREL</v>
      </c>
      <c r="M626" s="40" t="n">
        <f aca="false">G626*J626/2000</f>
        <v>19.3111047967121</v>
      </c>
      <c r="N626" s="0" t="s">
        <v>39</v>
      </c>
    </row>
    <row r="627" customFormat="false" ht="15" hidden="false" customHeight="false" outlineLevel="0" collapsed="false">
      <c r="A627" s="27" t="s">
        <v>1513</v>
      </c>
      <c r="B627" s="27" t="s">
        <v>76</v>
      </c>
      <c r="C627" s="27" t="s">
        <v>302</v>
      </c>
      <c r="D627" s="27" t="s">
        <v>953</v>
      </c>
      <c r="E627" s="27" t="s">
        <v>207</v>
      </c>
      <c r="F627" s="27" t="s">
        <v>78</v>
      </c>
      <c r="G627" s="30" t="n">
        <f aca="false">'County-Level Asphalt Usage'!L627</f>
        <v>414.276232542342</v>
      </c>
      <c r="H627" s="0" t="str">
        <f aca="false">'County-Level Asphalt Usage'!M627</f>
        <v>BARRELS</v>
      </c>
      <c r="I627" s="42" t="s">
        <v>5657</v>
      </c>
      <c r="J627" s="0" t="n">
        <f aca="false">'Emission Factors'!$B$2</f>
        <v>9.2</v>
      </c>
      <c r="K627" s="0" t="str">
        <f aca="false">'Emission Factors'!$C$2</f>
        <v>LB </v>
      </c>
      <c r="L627" s="0" t="str">
        <f aca="false">'Emission Factors'!$D$2</f>
        <v>BARREL</v>
      </c>
      <c r="M627" s="40" t="n">
        <f aca="false">G627*J627/2000</f>
        <v>1.90567066969477</v>
      </c>
      <c r="N627" s="0" t="s">
        <v>39</v>
      </c>
    </row>
    <row r="628" customFormat="false" ht="15" hidden="false" customHeight="false" outlineLevel="0" collapsed="false">
      <c r="A628" s="27" t="s">
        <v>1514</v>
      </c>
      <c r="B628" s="27" t="s">
        <v>76</v>
      </c>
      <c r="C628" s="27" t="s">
        <v>305</v>
      </c>
      <c r="D628" s="27" t="s">
        <v>1151</v>
      </c>
      <c r="E628" s="27" t="s">
        <v>207</v>
      </c>
      <c r="F628" s="27" t="s">
        <v>78</v>
      </c>
      <c r="G628" s="30" t="n">
        <f aca="false">'County-Level Asphalt Usage'!L628</f>
        <v>1416.62222278997</v>
      </c>
      <c r="H628" s="0" t="str">
        <f aca="false">'County-Level Asphalt Usage'!M628</f>
        <v>BARRELS</v>
      </c>
      <c r="I628" s="42" t="s">
        <v>5657</v>
      </c>
      <c r="J628" s="0" t="n">
        <f aca="false">'Emission Factors'!$B$2</f>
        <v>9.2</v>
      </c>
      <c r="K628" s="0" t="str">
        <f aca="false">'Emission Factors'!$C$2</f>
        <v>LB </v>
      </c>
      <c r="L628" s="0" t="str">
        <f aca="false">'Emission Factors'!$D$2</f>
        <v>BARREL</v>
      </c>
      <c r="M628" s="40" t="n">
        <f aca="false">G628*J628/2000</f>
        <v>6.51646222483385</v>
      </c>
      <c r="N628" s="0" t="s">
        <v>39</v>
      </c>
    </row>
    <row r="629" customFormat="false" ht="15" hidden="false" customHeight="false" outlineLevel="0" collapsed="false">
      <c r="A629" s="27" t="s">
        <v>1515</v>
      </c>
      <c r="B629" s="27" t="s">
        <v>76</v>
      </c>
      <c r="C629" s="27" t="s">
        <v>308</v>
      </c>
      <c r="D629" s="27" t="s">
        <v>1516</v>
      </c>
      <c r="E629" s="27" t="s">
        <v>207</v>
      </c>
      <c r="F629" s="27" t="s">
        <v>78</v>
      </c>
      <c r="G629" s="30" t="n">
        <f aca="false">'County-Level Asphalt Usage'!L629</f>
        <v>334.15147115669</v>
      </c>
      <c r="H629" s="0" t="str">
        <f aca="false">'County-Level Asphalt Usage'!M629</f>
        <v>BARRELS</v>
      </c>
      <c r="I629" s="42" t="s">
        <v>5657</v>
      </c>
      <c r="J629" s="0" t="n">
        <f aca="false">'Emission Factors'!$B$2</f>
        <v>9.2</v>
      </c>
      <c r="K629" s="0" t="str">
        <f aca="false">'Emission Factors'!$C$2</f>
        <v>LB </v>
      </c>
      <c r="L629" s="0" t="str">
        <f aca="false">'Emission Factors'!$D$2</f>
        <v>BARREL</v>
      </c>
      <c r="M629" s="40" t="n">
        <f aca="false">G629*J629/2000</f>
        <v>1.53709676732077</v>
      </c>
      <c r="N629" s="0" t="s">
        <v>39</v>
      </c>
    </row>
    <row r="630" customFormat="false" ht="15" hidden="false" customHeight="false" outlineLevel="0" collapsed="false">
      <c r="A630" s="27" t="s">
        <v>1517</v>
      </c>
      <c r="B630" s="27" t="s">
        <v>76</v>
      </c>
      <c r="C630" s="27" t="s">
        <v>311</v>
      </c>
      <c r="D630" s="27" t="s">
        <v>1518</v>
      </c>
      <c r="E630" s="27" t="s">
        <v>207</v>
      </c>
      <c r="F630" s="27" t="s">
        <v>78</v>
      </c>
      <c r="G630" s="30" t="n">
        <f aca="false">'County-Level Asphalt Usage'!L630</f>
        <v>786.285209159334</v>
      </c>
      <c r="H630" s="0" t="str">
        <f aca="false">'County-Level Asphalt Usage'!M630</f>
        <v>BARRELS</v>
      </c>
      <c r="I630" s="42" t="s">
        <v>5657</v>
      </c>
      <c r="J630" s="0" t="n">
        <f aca="false">'Emission Factors'!$B$2</f>
        <v>9.2</v>
      </c>
      <c r="K630" s="0" t="str">
        <f aca="false">'Emission Factors'!$C$2</f>
        <v>LB </v>
      </c>
      <c r="L630" s="0" t="str">
        <f aca="false">'Emission Factors'!$D$2</f>
        <v>BARREL</v>
      </c>
      <c r="M630" s="40" t="n">
        <f aca="false">G630*J630/2000</f>
        <v>3.61691196213293</v>
      </c>
      <c r="N630" s="0" t="s">
        <v>39</v>
      </c>
    </row>
    <row r="631" customFormat="false" ht="15" hidden="false" customHeight="false" outlineLevel="0" collapsed="false">
      <c r="A631" s="27" t="s">
        <v>1519</v>
      </c>
      <c r="B631" s="27" t="s">
        <v>76</v>
      </c>
      <c r="C631" s="27" t="s">
        <v>314</v>
      </c>
      <c r="D631" s="27" t="s">
        <v>306</v>
      </c>
      <c r="E631" s="27" t="s">
        <v>207</v>
      </c>
      <c r="F631" s="27" t="s">
        <v>78</v>
      </c>
      <c r="G631" s="30" t="n">
        <f aca="false">'County-Level Asphalt Usage'!L631</f>
        <v>5727.65415293139</v>
      </c>
      <c r="H631" s="0" t="str">
        <f aca="false">'County-Level Asphalt Usage'!M631</f>
        <v>BARRELS</v>
      </c>
      <c r="I631" s="42" t="s">
        <v>5657</v>
      </c>
      <c r="J631" s="0" t="n">
        <f aca="false">'Emission Factors'!$B$2</f>
        <v>9.2</v>
      </c>
      <c r="K631" s="0" t="str">
        <f aca="false">'Emission Factors'!$C$2</f>
        <v>LB </v>
      </c>
      <c r="L631" s="0" t="str">
        <f aca="false">'Emission Factors'!$D$2</f>
        <v>BARREL</v>
      </c>
      <c r="M631" s="40" t="n">
        <f aca="false">G631*J631/2000</f>
        <v>26.3472091034844</v>
      </c>
      <c r="N631" s="0" t="s">
        <v>39</v>
      </c>
    </row>
    <row r="632" customFormat="false" ht="15" hidden="false" customHeight="false" outlineLevel="0" collapsed="false">
      <c r="A632" s="27" t="s">
        <v>1520</v>
      </c>
      <c r="B632" s="27" t="s">
        <v>76</v>
      </c>
      <c r="C632" s="27" t="s">
        <v>317</v>
      </c>
      <c r="D632" s="27" t="s">
        <v>1521</v>
      </c>
      <c r="E632" s="27" t="s">
        <v>207</v>
      </c>
      <c r="F632" s="27" t="s">
        <v>78</v>
      </c>
      <c r="G632" s="30" t="n">
        <f aca="false">'County-Level Asphalt Usage'!L632</f>
        <v>4687.03881080389</v>
      </c>
      <c r="H632" s="0" t="str">
        <f aca="false">'County-Level Asphalt Usage'!M632</f>
        <v>BARRELS</v>
      </c>
      <c r="I632" s="42" t="s">
        <v>5657</v>
      </c>
      <c r="J632" s="0" t="n">
        <f aca="false">'Emission Factors'!$B$2</f>
        <v>9.2</v>
      </c>
      <c r="K632" s="0" t="str">
        <f aca="false">'Emission Factors'!$C$2</f>
        <v>LB </v>
      </c>
      <c r="L632" s="0" t="str">
        <f aca="false">'Emission Factors'!$D$2</f>
        <v>BARREL</v>
      </c>
      <c r="M632" s="40" t="n">
        <f aca="false">G632*J632/2000</f>
        <v>21.5603785296979</v>
      </c>
      <c r="N632" s="0" t="s">
        <v>39</v>
      </c>
    </row>
    <row r="633" customFormat="false" ht="15" hidden="false" customHeight="false" outlineLevel="0" collapsed="false">
      <c r="A633" s="27" t="s">
        <v>1522</v>
      </c>
      <c r="B633" s="27" t="s">
        <v>76</v>
      </c>
      <c r="C633" s="27" t="s">
        <v>320</v>
      </c>
      <c r="D633" s="27" t="s">
        <v>312</v>
      </c>
      <c r="E633" s="27" t="s">
        <v>207</v>
      </c>
      <c r="F633" s="27" t="s">
        <v>78</v>
      </c>
      <c r="G633" s="30" t="n">
        <f aca="false">'County-Level Asphalt Usage'!L633</f>
        <v>3447.24191776265</v>
      </c>
      <c r="H633" s="0" t="str">
        <f aca="false">'County-Level Asphalt Usage'!M633</f>
        <v>BARRELS</v>
      </c>
      <c r="I633" s="42" t="s">
        <v>5657</v>
      </c>
      <c r="J633" s="0" t="n">
        <f aca="false">'Emission Factors'!$B$2</f>
        <v>9.2</v>
      </c>
      <c r="K633" s="0" t="str">
        <f aca="false">'Emission Factors'!$C$2</f>
        <v>LB </v>
      </c>
      <c r="L633" s="0" t="str">
        <f aca="false">'Emission Factors'!$D$2</f>
        <v>BARREL</v>
      </c>
      <c r="M633" s="40" t="n">
        <f aca="false">G633*J633/2000</f>
        <v>15.8573128217082</v>
      </c>
      <c r="N633" s="0" t="s">
        <v>39</v>
      </c>
    </row>
    <row r="634" customFormat="false" ht="15" hidden="false" customHeight="false" outlineLevel="0" collapsed="false">
      <c r="A634" s="27" t="s">
        <v>1523</v>
      </c>
      <c r="B634" s="27" t="s">
        <v>76</v>
      </c>
      <c r="C634" s="27" t="s">
        <v>323</v>
      </c>
      <c r="D634" s="27" t="s">
        <v>1171</v>
      </c>
      <c r="E634" s="27" t="s">
        <v>207</v>
      </c>
      <c r="F634" s="27" t="s">
        <v>78</v>
      </c>
      <c r="G634" s="30" t="n">
        <f aca="false">'County-Level Asphalt Usage'!L634</f>
        <v>522.428396929605</v>
      </c>
      <c r="H634" s="0" t="str">
        <f aca="false">'County-Level Asphalt Usage'!M634</f>
        <v>BARRELS</v>
      </c>
      <c r="I634" s="42" t="s">
        <v>5657</v>
      </c>
      <c r="J634" s="0" t="n">
        <f aca="false">'Emission Factors'!$B$2</f>
        <v>9.2</v>
      </c>
      <c r="K634" s="0" t="str">
        <f aca="false">'Emission Factors'!$C$2</f>
        <v>LB </v>
      </c>
      <c r="L634" s="0" t="str">
        <f aca="false">'Emission Factors'!$D$2</f>
        <v>BARREL</v>
      </c>
      <c r="M634" s="40" t="n">
        <f aca="false">G634*J634/2000</f>
        <v>2.40317062587618</v>
      </c>
      <c r="N634" s="0" t="s">
        <v>39</v>
      </c>
    </row>
    <row r="635" customFormat="false" ht="15" hidden="false" customHeight="false" outlineLevel="0" collapsed="false">
      <c r="A635" s="27" t="s">
        <v>1524</v>
      </c>
      <c r="B635" s="27" t="s">
        <v>76</v>
      </c>
      <c r="C635" s="27" t="s">
        <v>326</v>
      </c>
      <c r="D635" s="27" t="s">
        <v>315</v>
      </c>
      <c r="E635" s="27" t="s">
        <v>207</v>
      </c>
      <c r="F635" s="27" t="s">
        <v>78</v>
      </c>
      <c r="G635" s="30" t="n">
        <f aca="false">'County-Level Asphalt Usage'!L635</f>
        <v>5275.73078834543</v>
      </c>
      <c r="H635" s="0" t="str">
        <f aca="false">'County-Level Asphalt Usage'!M635</f>
        <v>BARRELS</v>
      </c>
      <c r="I635" s="42" t="s">
        <v>5657</v>
      </c>
      <c r="J635" s="0" t="n">
        <f aca="false">'Emission Factors'!$B$2</f>
        <v>9.2</v>
      </c>
      <c r="K635" s="0" t="str">
        <f aca="false">'Emission Factors'!$C$2</f>
        <v>LB </v>
      </c>
      <c r="L635" s="0" t="str">
        <f aca="false">'Emission Factors'!$D$2</f>
        <v>BARREL</v>
      </c>
      <c r="M635" s="40" t="n">
        <f aca="false">G635*J635/2000</f>
        <v>24.268361626389</v>
      </c>
      <c r="N635" s="0" t="s">
        <v>39</v>
      </c>
    </row>
    <row r="636" customFormat="false" ht="15" hidden="false" customHeight="false" outlineLevel="0" collapsed="false">
      <c r="A636" s="27" t="s">
        <v>1525</v>
      </c>
      <c r="B636" s="27" t="s">
        <v>76</v>
      </c>
      <c r="C636" s="27" t="s">
        <v>329</v>
      </c>
      <c r="D636" s="27" t="s">
        <v>1526</v>
      </c>
      <c r="E636" s="27" t="s">
        <v>207</v>
      </c>
      <c r="F636" s="27" t="s">
        <v>78</v>
      </c>
      <c r="G636" s="30" t="n">
        <f aca="false">'County-Level Asphalt Usage'!L636</f>
        <v>1520.6988067933</v>
      </c>
      <c r="H636" s="0" t="str">
        <f aca="false">'County-Level Asphalt Usage'!M636</f>
        <v>BARRELS</v>
      </c>
      <c r="I636" s="42" t="s">
        <v>5657</v>
      </c>
      <c r="J636" s="0" t="n">
        <f aca="false">'Emission Factors'!$B$2</f>
        <v>9.2</v>
      </c>
      <c r="K636" s="0" t="str">
        <f aca="false">'Emission Factors'!$C$2</f>
        <v>LB </v>
      </c>
      <c r="L636" s="0" t="str">
        <f aca="false">'Emission Factors'!$D$2</f>
        <v>BARREL</v>
      </c>
      <c r="M636" s="40" t="n">
        <f aca="false">G636*J636/2000</f>
        <v>6.99521451124917</v>
      </c>
      <c r="N636" s="0" t="s">
        <v>39</v>
      </c>
    </row>
    <row r="637" customFormat="false" ht="15" hidden="false" customHeight="false" outlineLevel="0" collapsed="false">
      <c r="A637" s="27" t="s">
        <v>1527</v>
      </c>
      <c r="B637" s="27" t="s">
        <v>76</v>
      </c>
      <c r="C637" s="27" t="s">
        <v>332</v>
      </c>
      <c r="D637" s="27" t="s">
        <v>1528</v>
      </c>
      <c r="E637" s="27" t="s">
        <v>207</v>
      </c>
      <c r="F637" s="27" t="s">
        <v>78</v>
      </c>
      <c r="G637" s="30" t="n">
        <f aca="false">'County-Level Asphalt Usage'!L637</f>
        <v>1733.544920249</v>
      </c>
      <c r="H637" s="0" t="str">
        <f aca="false">'County-Level Asphalt Usage'!M637</f>
        <v>BARRELS</v>
      </c>
      <c r="I637" s="42" t="s">
        <v>5657</v>
      </c>
      <c r="J637" s="0" t="n">
        <f aca="false">'Emission Factors'!$B$2</f>
        <v>9.2</v>
      </c>
      <c r="K637" s="0" t="str">
        <f aca="false">'Emission Factors'!$C$2</f>
        <v>LB </v>
      </c>
      <c r="L637" s="0" t="str">
        <f aca="false">'Emission Factors'!$D$2</f>
        <v>BARREL</v>
      </c>
      <c r="M637" s="40" t="n">
        <f aca="false">G637*J637/2000</f>
        <v>7.97430663314538</v>
      </c>
      <c r="N637" s="0" t="s">
        <v>39</v>
      </c>
    </row>
    <row r="638" customFormat="false" ht="15" hidden="false" customHeight="false" outlineLevel="0" collapsed="false">
      <c r="A638" s="27" t="s">
        <v>1529</v>
      </c>
      <c r="B638" s="27" t="s">
        <v>76</v>
      </c>
      <c r="C638" s="27" t="s">
        <v>335</v>
      </c>
      <c r="D638" s="27" t="s">
        <v>580</v>
      </c>
      <c r="E638" s="27" t="s">
        <v>207</v>
      </c>
      <c r="F638" s="27" t="s">
        <v>78</v>
      </c>
      <c r="G638" s="30" t="n">
        <f aca="false">'County-Level Asphalt Usage'!L638</f>
        <v>2716.77201256293</v>
      </c>
      <c r="H638" s="0" t="str">
        <f aca="false">'County-Level Asphalt Usage'!M638</f>
        <v>BARRELS</v>
      </c>
      <c r="I638" s="42" t="s">
        <v>5657</v>
      </c>
      <c r="J638" s="0" t="n">
        <f aca="false">'Emission Factors'!$B$2</f>
        <v>9.2</v>
      </c>
      <c r="K638" s="0" t="str">
        <f aca="false">'Emission Factors'!$C$2</f>
        <v>LB </v>
      </c>
      <c r="L638" s="0" t="str">
        <f aca="false">'Emission Factors'!$D$2</f>
        <v>BARREL</v>
      </c>
      <c r="M638" s="40" t="n">
        <f aca="false">G638*J638/2000</f>
        <v>12.4971512577895</v>
      </c>
      <c r="N638" s="0" t="s">
        <v>39</v>
      </c>
    </row>
    <row r="639" customFormat="false" ht="15" hidden="false" customHeight="false" outlineLevel="0" collapsed="false">
      <c r="A639" s="27" t="s">
        <v>1530</v>
      </c>
      <c r="B639" s="27" t="s">
        <v>76</v>
      </c>
      <c r="C639" s="27" t="s">
        <v>338</v>
      </c>
      <c r="D639" s="27" t="s">
        <v>1531</v>
      </c>
      <c r="E639" s="27" t="s">
        <v>207</v>
      </c>
      <c r="F639" s="27" t="s">
        <v>78</v>
      </c>
      <c r="G639" s="30" t="n">
        <f aca="false">'County-Level Asphalt Usage'!L639</f>
        <v>6532.14718130448</v>
      </c>
      <c r="H639" s="0" t="str">
        <f aca="false">'County-Level Asphalt Usage'!M639</f>
        <v>BARRELS</v>
      </c>
      <c r="I639" s="42" t="s">
        <v>5657</v>
      </c>
      <c r="J639" s="0" t="n">
        <f aca="false">'Emission Factors'!$B$2</f>
        <v>9.2</v>
      </c>
      <c r="K639" s="0" t="str">
        <f aca="false">'Emission Factors'!$C$2</f>
        <v>LB </v>
      </c>
      <c r="L639" s="0" t="str">
        <f aca="false">'Emission Factors'!$D$2</f>
        <v>BARREL</v>
      </c>
      <c r="M639" s="40" t="n">
        <f aca="false">G639*J639/2000</f>
        <v>30.0478770340006</v>
      </c>
      <c r="N639" s="0" t="s">
        <v>39</v>
      </c>
    </row>
    <row r="640" customFormat="false" ht="15" hidden="false" customHeight="false" outlineLevel="0" collapsed="false">
      <c r="A640" s="27" t="s">
        <v>1532</v>
      </c>
      <c r="B640" s="27" t="s">
        <v>76</v>
      </c>
      <c r="C640" s="27" t="s">
        <v>341</v>
      </c>
      <c r="D640" s="27" t="s">
        <v>1533</v>
      </c>
      <c r="E640" s="27" t="s">
        <v>207</v>
      </c>
      <c r="F640" s="27" t="s">
        <v>78</v>
      </c>
      <c r="G640" s="30" t="n">
        <f aca="false">'County-Level Asphalt Usage'!L640</f>
        <v>7036.81925273767</v>
      </c>
      <c r="H640" s="0" t="str">
        <f aca="false">'County-Level Asphalt Usage'!M640</f>
        <v>BARRELS</v>
      </c>
      <c r="I640" s="42" t="s">
        <v>5657</v>
      </c>
      <c r="J640" s="0" t="n">
        <f aca="false">'Emission Factors'!$B$2</f>
        <v>9.2</v>
      </c>
      <c r="K640" s="0" t="str">
        <f aca="false">'Emission Factors'!$C$2</f>
        <v>LB </v>
      </c>
      <c r="L640" s="0" t="str">
        <f aca="false">'Emission Factors'!$D$2</f>
        <v>BARREL</v>
      </c>
      <c r="M640" s="40" t="n">
        <f aca="false">G640*J640/2000</f>
        <v>32.3693685625933</v>
      </c>
      <c r="N640" s="0" t="s">
        <v>39</v>
      </c>
    </row>
    <row r="641" customFormat="false" ht="15" hidden="false" customHeight="false" outlineLevel="0" collapsed="false">
      <c r="A641" s="27" t="s">
        <v>1534</v>
      </c>
      <c r="B641" s="27" t="s">
        <v>76</v>
      </c>
      <c r="C641" s="27" t="s">
        <v>344</v>
      </c>
      <c r="D641" s="27" t="s">
        <v>1535</v>
      </c>
      <c r="E641" s="27" t="s">
        <v>207</v>
      </c>
      <c r="F641" s="27" t="s">
        <v>78</v>
      </c>
      <c r="G641" s="30" t="n">
        <f aca="false">'County-Level Asphalt Usage'!L641</f>
        <v>2158.43206427733</v>
      </c>
      <c r="H641" s="0" t="str">
        <f aca="false">'County-Level Asphalt Usage'!M641</f>
        <v>BARRELS</v>
      </c>
      <c r="I641" s="42" t="s">
        <v>5657</v>
      </c>
      <c r="J641" s="0" t="n">
        <f aca="false">'Emission Factors'!$B$2</f>
        <v>9.2</v>
      </c>
      <c r="K641" s="0" t="str">
        <f aca="false">'Emission Factors'!$C$2</f>
        <v>LB </v>
      </c>
      <c r="L641" s="0" t="str">
        <f aca="false">'Emission Factors'!$D$2</f>
        <v>BARREL</v>
      </c>
      <c r="M641" s="40" t="n">
        <f aca="false">G641*J641/2000</f>
        <v>9.9287874956757</v>
      </c>
      <c r="N641" s="0" t="s">
        <v>39</v>
      </c>
    </row>
    <row r="642" customFormat="false" ht="15" hidden="false" customHeight="false" outlineLevel="0" collapsed="false">
      <c r="A642" s="27" t="s">
        <v>1536</v>
      </c>
      <c r="B642" s="27" t="s">
        <v>76</v>
      </c>
      <c r="C642" s="27" t="s">
        <v>347</v>
      </c>
      <c r="D642" s="27" t="s">
        <v>1537</v>
      </c>
      <c r="E642" s="27" t="s">
        <v>207</v>
      </c>
      <c r="F642" s="27" t="s">
        <v>78</v>
      </c>
      <c r="G642" s="30" t="n">
        <f aca="false">'County-Level Asphalt Usage'!L642</f>
        <v>4438.18243231205</v>
      </c>
      <c r="H642" s="0" t="str">
        <f aca="false">'County-Level Asphalt Usage'!M642</f>
        <v>BARRELS</v>
      </c>
      <c r="I642" s="42" t="s">
        <v>5657</v>
      </c>
      <c r="J642" s="0" t="n">
        <f aca="false">'Emission Factors'!$B$2</f>
        <v>9.2</v>
      </c>
      <c r="K642" s="0" t="str">
        <f aca="false">'Emission Factors'!$C$2</f>
        <v>LB </v>
      </c>
      <c r="L642" s="0" t="str">
        <f aca="false">'Emission Factors'!$D$2</f>
        <v>BARREL</v>
      </c>
      <c r="M642" s="40" t="n">
        <f aca="false">G642*J642/2000</f>
        <v>20.4156391886354</v>
      </c>
      <c r="N642" s="0" t="s">
        <v>39</v>
      </c>
    </row>
    <row r="643" customFormat="false" ht="15" hidden="false" customHeight="false" outlineLevel="0" collapsed="false">
      <c r="A643" s="27" t="s">
        <v>1538</v>
      </c>
      <c r="B643" s="27" t="s">
        <v>76</v>
      </c>
      <c r="C643" s="27" t="s">
        <v>350</v>
      </c>
      <c r="D643" s="27" t="s">
        <v>688</v>
      </c>
      <c r="E643" s="27" t="s">
        <v>207</v>
      </c>
      <c r="F643" s="27" t="s">
        <v>78</v>
      </c>
      <c r="G643" s="30" t="n">
        <f aca="false">'County-Level Asphalt Usage'!L643</f>
        <v>28500.120969308</v>
      </c>
      <c r="H643" s="0" t="str">
        <f aca="false">'County-Level Asphalt Usage'!M643</f>
        <v>BARRELS</v>
      </c>
      <c r="I643" s="42" t="s">
        <v>5657</v>
      </c>
      <c r="J643" s="0" t="n">
        <f aca="false">'Emission Factors'!$B$2</f>
        <v>9.2</v>
      </c>
      <c r="K643" s="0" t="str">
        <f aca="false">'Emission Factors'!$C$2</f>
        <v>LB </v>
      </c>
      <c r="L643" s="0" t="str">
        <f aca="false">'Emission Factors'!$D$2</f>
        <v>BARREL</v>
      </c>
      <c r="M643" s="40" t="n">
        <f aca="false">G643*J643/2000</f>
        <v>131.100556458817</v>
      </c>
      <c r="N643" s="0" t="s">
        <v>39</v>
      </c>
    </row>
    <row r="644" customFormat="false" ht="15" hidden="false" customHeight="false" outlineLevel="0" collapsed="false">
      <c r="A644" s="27" t="s">
        <v>1539</v>
      </c>
      <c r="B644" s="27" t="s">
        <v>76</v>
      </c>
      <c r="C644" s="27" t="s">
        <v>353</v>
      </c>
      <c r="D644" s="27" t="s">
        <v>1540</v>
      </c>
      <c r="E644" s="27" t="s">
        <v>207</v>
      </c>
      <c r="F644" s="27" t="s">
        <v>78</v>
      </c>
      <c r="G644" s="30" t="n">
        <f aca="false">'County-Level Asphalt Usage'!L644</f>
        <v>9510.12449191844</v>
      </c>
      <c r="H644" s="0" t="str">
        <f aca="false">'County-Level Asphalt Usage'!M644</f>
        <v>BARRELS</v>
      </c>
      <c r="I644" s="42" t="s">
        <v>5657</v>
      </c>
      <c r="J644" s="0" t="n">
        <f aca="false">'Emission Factors'!$B$2</f>
        <v>9.2</v>
      </c>
      <c r="K644" s="0" t="str">
        <f aca="false">'Emission Factors'!$C$2</f>
        <v>LB </v>
      </c>
      <c r="L644" s="0" t="str">
        <f aca="false">'Emission Factors'!$D$2</f>
        <v>BARREL</v>
      </c>
      <c r="M644" s="40" t="n">
        <f aca="false">G644*J644/2000</f>
        <v>43.7465726628248</v>
      </c>
      <c r="N644" s="0" t="s">
        <v>39</v>
      </c>
    </row>
    <row r="645" customFormat="false" ht="15" hidden="false" customHeight="false" outlineLevel="0" collapsed="false">
      <c r="A645" s="27" t="s">
        <v>1541</v>
      </c>
      <c r="B645" s="27" t="s">
        <v>76</v>
      </c>
      <c r="C645" s="27" t="s">
        <v>356</v>
      </c>
      <c r="D645" s="27" t="s">
        <v>324</v>
      </c>
      <c r="E645" s="27" t="s">
        <v>207</v>
      </c>
      <c r="F645" s="27" t="s">
        <v>78</v>
      </c>
      <c r="G645" s="30" t="n">
        <f aca="false">'County-Level Asphalt Usage'!L645</f>
        <v>986.15775583401</v>
      </c>
      <c r="H645" s="0" t="str">
        <f aca="false">'County-Level Asphalt Usage'!M645</f>
        <v>BARRELS</v>
      </c>
      <c r="I645" s="42" t="s">
        <v>5657</v>
      </c>
      <c r="J645" s="0" t="n">
        <f aca="false">'Emission Factors'!$B$2</f>
        <v>9.2</v>
      </c>
      <c r="K645" s="0" t="str">
        <f aca="false">'Emission Factors'!$C$2</f>
        <v>LB </v>
      </c>
      <c r="L645" s="0" t="str">
        <f aca="false">'Emission Factors'!$D$2</f>
        <v>BARREL</v>
      </c>
      <c r="M645" s="40" t="n">
        <f aca="false">G645*J645/2000</f>
        <v>4.53632567683645</v>
      </c>
      <c r="N645" s="0" t="s">
        <v>39</v>
      </c>
    </row>
    <row r="646" customFormat="false" ht="15" hidden="false" customHeight="false" outlineLevel="0" collapsed="false">
      <c r="A646" s="27" t="s">
        <v>1542</v>
      </c>
      <c r="B646" s="27" t="s">
        <v>76</v>
      </c>
      <c r="C646" s="27" t="s">
        <v>359</v>
      </c>
      <c r="D646" s="27" t="s">
        <v>327</v>
      </c>
      <c r="E646" s="27" t="s">
        <v>207</v>
      </c>
      <c r="F646" s="27" t="s">
        <v>78</v>
      </c>
      <c r="G646" s="30" t="n">
        <f aca="false">'County-Level Asphalt Usage'!L646</f>
        <v>5196.30187749188</v>
      </c>
      <c r="H646" s="0" t="str">
        <f aca="false">'County-Level Asphalt Usage'!M646</f>
        <v>BARRELS</v>
      </c>
      <c r="I646" s="42" t="s">
        <v>5657</v>
      </c>
      <c r="J646" s="0" t="n">
        <f aca="false">'Emission Factors'!$B$2</f>
        <v>9.2</v>
      </c>
      <c r="K646" s="0" t="str">
        <f aca="false">'Emission Factors'!$C$2</f>
        <v>LB </v>
      </c>
      <c r="L646" s="0" t="str">
        <f aca="false">'Emission Factors'!$D$2</f>
        <v>BARREL</v>
      </c>
      <c r="M646" s="40" t="n">
        <f aca="false">G646*J646/2000</f>
        <v>23.9029886364626</v>
      </c>
      <c r="N646" s="0" t="s">
        <v>39</v>
      </c>
    </row>
    <row r="647" customFormat="false" ht="15" hidden="false" customHeight="false" outlineLevel="0" collapsed="false">
      <c r="A647" s="27" t="s">
        <v>1543</v>
      </c>
      <c r="B647" s="27" t="s">
        <v>76</v>
      </c>
      <c r="C647" s="27" t="s">
        <v>362</v>
      </c>
      <c r="D647" s="27" t="s">
        <v>1544</v>
      </c>
      <c r="E647" s="27" t="s">
        <v>207</v>
      </c>
      <c r="F647" s="27" t="s">
        <v>78</v>
      </c>
      <c r="G647" s="30" t="n">
        <f aca="false">'County-Level Asphalt Usage'!L647</f>
        <v>4251.02695867575</v>
      </c>
      <c r="H647" s="0" t="str">
        <f aca="false">'County-Level Asphalt Usage'!M647</f>
        <v>BARRELS</v>
      </c>
      <c r="I647" s="42" t="s">
        <v>5657</v>
      </c>
      <c r="J647" s="0" t="n">
        <f aca="false">'Emission Factors'!$B$2</f>
        <v>9.2</v>
      </c>
      <c r="K647" s="0" t="str">
        <f aca="false">'Emission Factors'!$C$2</f>
        <v>LB </v>
      </c>
      <c r="L647" s="0" t="str">
        <f aca="false">'Emission Factors'!$D$2</f>
        <v>BARREL</v>
      </c>
      <c r="M647" s="40" t="n">
        <f aca="false">G647*J647/2000</f>
        <v>19.5547240099085</v>
      </c>
      <c r="N647" s="0" t="s">
        <v>39</v>
      </c>
    </row>
    <row r="648" customFormat="false" ht="15" hidden="false" customHeight="false" outlineLevel="0" collapsed="false">
      <c r="A648" s="27" t="s">
        <v>1545</v>
      </c>
      <c r="B648" s="27" t="s">
        <v>76</v>
      </c>
      <c r="C648" s="27" t="s">
        <v>365</v>
      </c>
      <c r="D648" s="27" t="s">
        <v>590</v>
      </c>
      <c r="E648" s="27" t="s">
        <v>207</v>
      </c>
      <c r="F648" s="27" t="s">
        <v>78</v>
      </c>
      <c r="G648" s="30" t="n">
        <f aca="false">'County-Level Asphalt Usage'!L648</f>
        <v>4311.31027035427</v>
      </c>
      <c r="H648" s="0" t="str">
        <f aca="false">'County-Level Asphalt Usage'!M648</f>
        <v>BARRELS</v>
      </c>
      <c r="I648" s="42" t="s">
        <v>5657</v>
      </c>
      <c r="J648" s="0" t="n">
        <f aca="false">'Emission Factors'!$B$2</f>
        <v>9.2</v>
      </c>
      <c r="K648" s="0" t="str">
        <f aca="false">'Emission Factors'!$C$2</f>
        <v>LB </v>
      </c>
      <c r="L648" s="0" t="str">
        <f aca="false">'Emission Factors'!$D$2</f>
        <v>BARREL</v>
      </c>
      <c r="M648" s="40" t="n">
        <f aca="false">G648*J648/2000</f>
        <v>19.8320272436296</v>
      </c>
      <c r="N648" s="0" t="s">
        <v>39</v>
      </c>
    </row>
    <row r="649" customFormat="false" ht="15" hidden="false" customHeight="false" outlineLevel="0" collapsed="false">
      <c r="A649" s="27" t="s">
        <v>1546</v>
      </c>
      <c r="B649" s="27" t="s">
        <v>76</v>
      </c>
      <c r="C649" s="27" t="s">
        <v>368</v>
      </c>
      <c r="D649" s="27" t="s">
        <v>1547</v>
      </c>
      <c r="E649" s="27" t="s">
        <v>207</v>
      </c>
      <c r="F649" s="27" t="s">
        <v>78</v>
      </c>
      <c r="G649" s="30" t="n">
        <f aca="false">'County-Level Asphalt Usage'!L649</f>
        <v>1865.14562931095</v>
      </c>
      <c r="H649" s="0" t="str">
        <f aca="false">'County-Level Asphalt Usage'!M649</f>
        <v>BARRELS</v>
      </c>
      <c r="I649" s="42" t="s">
        <v>5657</v>
      </c>
      <c r="J649" s="0" t="n">
        <f aca="false">'Emission Factors'!$B$2</f>
        <v>9.2</v>
      </c>
      <c r="K649" s="0" t="str">
        <f aca="false">'Emission Factors'!$C$2</f>
        <v>LB </v>
      </c>
      <c r="L649" s="0" t="str">
        <f aca="false">'Emission Factors'!$D$2</f>
        <v>BARREL</v>
      </c>
      <c r="M649" s="40" t="n">
        <f aca="false">G649*J649/2000</f>
        <v>8.57966989483038</v>
      </c>
      <c r="N649" s="0" t="s">
        <v>39</v>
      </c>
    </row>
    <row r="650" customFormat="false" ht="15" hidden="false" customHeight="false" outlineLevel="0" collapsed="false">
      <c r="A650" s="27" t="s">
        <v>1548</v>
      </c>
      <c r="B650" s="27" t="s">
        <v>76</v>
      </c>
      <c r="C650" s="27" t="s">
        <v>371</v>
      </c>
      <c r="D650" s="27" t="s">
        <v>1549</v>
      </c>
      <c r="E650" s="27" t="s">
        <v>207</v>
      </c>
      <c r="F650" s="27" t="s">
        <v>78</v>
      </c>
      <c r="G650" s="30" t="n">
        <f aca="false">'County-Level Asphalt Usage'!L650</f>
        <v>6127.21476497689</v>
      </c>
      <c r="H650" s="0" t="str">
        <f aca="false">'County-Level Asphalt Usage'!M650</f>
        <v>BARRELS</v>
      </c>
      <c r="I650" s="42" t="s">
        <v>5657</v>
      </c>
      <c r="J650" s="0" t="n">
        <f aca="false">'Emission Factors'!$B$2</f>
        <v>9.2</v>
      </c>
      <c r="K650" s="0" t="str">
        <f aca="false">'Emission Factors'!$C$2</f>
        <v>LB </v>
      </c>
      <c r="L650" s="0" t="str">
        <f aca="false">'Emission Factors'!$D$2</f>
        <v>BARREL</v>
      </c>
      <c r="M650" s="40" t="n">
        <f aca="false">G650*J650/2000</f>
        <v>28.1851879188937</v>
      </c>
      <c r="N650" s="0" t="s">
        <v>39</v>
      </c>
    </row>
    <row r="651" customFormat="false" ht="15" hidden="false" customHeight="false" outlineLevel="0" collapsed="false">
      <c r="A651" s="27" t="s">
        <v>1550</v>
      </c>
      <c r="B651" s="27" t="s">
        <v>76</v>
      </c>
      <c r="C651" s="27" t="s">
        <v>374</v>
      </c>
      <c r="D651" s="27" t="s">
        <v>1551</v>
      </c>
      <c r="E651" s="27" t="s">
        <v>207</v>
      </c>
      <c r="F651" s="27" t="s">
        <v>78</v>
      </c>
      <c r="G651" s="30" t="n">
        <f aca="false">'County-Level Asphalt Usage'!L651</f>
        <v>14333.5071232019</v>
      </c>
      <c r="H651" s="0" t="str">
        <f aca="false">'County-Level Asphalt Usage'!M651</f>
        <v>BARRELS</v>
      </c>
      <c r="I651" s="42" t="s">
        <v>5657</v>
      </c>
      <c r="J651" s="0" t="n">
        <f aca="false">'Emission Factors'!$B$2</f>
        <v>9.2</v>
      </c>
      <c r="K651" s="0" t="str">
        <f aca="false">'Emission Factors'!$C$2</f>
        <v>LB </v>
      </c>
      <c r="L651" s="0" t="str">
        <f aca="false">'Emission Factors'!$D$2</f>
        <v>BARREL</v>
      </c>
      <c r="M651" s="40" t="n">
        <f aca="false">G651*J651/2000</f>
        <v>65.9341327667288</v>
      </c>
      <c r="N651" s="0" t="s">
        <v>39</v>
      </c>
    </row>
    <row r="652" customFormat="false" ht="15" hidden="false" customHeight="false" outlineLevel="0" collapsed="false">
      <c r="A652" s="27" t="s">
        <v>1552</v>
      </c>
      <c r="B652" s="27" t="s">
        <v>76</v>
      </c>
      <c r="C652" s="27" t="s">
        <v>377</v>
      </c>
      <c r="D652" s="27" t="s">
        <v>336</v>
      </c>
      <c r="E652" s="27" t="s">
        <v>207</v>
      </c>
      <c r="F652" s="27" t="s">
        <v>78</v>
      </c>
      <c r="G652" s="30" t="n">
        <f aca="false">'County-Level Asphalt Usage'!L652</f>
        <v>8383.89121484432</v>
      </c>
      <c r="H652" s="0" t="str">
        <f aca="false">'County-Level Asphalt Usage'!M652</f>
        <v>BARRELS</v>
      </c>
      <c r="I652" s="42" t="s">
        <v>5657</v>
      </c>
      <c r="J652" s="0" t="n">
        <f aca="false">'Emission Factors'!$B$2</f>
        <v>9.2</v>
      </c>
      <c r="K652" s="0" t="str">
        <f aca="false">'Emission Factors'!$C$2</f>
        <v>LB </v>
      </c>
      <c r="L652" s="0" t="str">
        <f aca="false">'Emission Factors'!$D$2</f>
        <v>BARREL</v>
      </c>
      <c r="M652" s="40" t="n">
        <f aca="false">G652*J652/2000</f>
        <v>38.5658995882839</v>
      </c>
      <c r="N652" s="0" t="s">
        <v>39</v>
      </c>
    </row>
    <row r="653" customFormat="false" ht="15" hidden="false" customHeight="false" outlineLevel="0" collapsed="false">
      <c r="A653" s="27" t="s">
        <v>1553</v>
      </c>
      <c r="B653" s="27" t="s">
        <v>76</v>
      </c>
      <c r="C653" s="27" t="s">
        <v>380</v>
      </c>
      <c r="D653" s="27" t="s">
        <v>1554</v>
      </c>
      <c r="E653" s="27" t="s">
        <v>207</v>
      </c>
      <c r="F653" s="27" t="s">
        <v>78</v>
      </c>
      <c r="G653" s="30" t="n">
        <f aca="false">'County-Level Asphalt Usage'!L653</f>
        <v>4065.21544752063</v>
      </c>
      <c r="H653" s="0" t="str">
        <f aca="false">'County-Level Asphalt Usage'!M653</f>
        <v>BARRELS</v>
      </c>
      <c r="I653" s="42" t="s">
        <v>5657</v>
      </c>
      <c r="J653" s="0" t="n">
        <f aca="false">'Emission Factors'!$B$2</f>
        <v>9.2</v>
      </c>
      <c r="K653" s="0" t="str">
        <f aca="false">'Emission Factors'!$C$2</f>
        <v>LB </v>
      </c>
      <c r="L653" s="0" t="str">
        <f aca="false">'Emission Factors'!$D$2</f>
        <v>BARREL</v>
      </c>
      <c r="M653" s="40" t="n">
        <f aca="false">G653*J653/2000</f>
        <v>18.6999910585949</v>
      </c>
      <c r="N653" s="0" t="s">
        <v>39</v>
      </c>
    </row>
    <row r="654" customFormat="false" ht="15" hidden="false" customHeight="false" outlineLevel="0" collapsed="false">
      <c r="A654" s="27" t="s">
        <v>1555</v>
      </c>
      <c r="B654" s="27" t="s">
        <v>76</v>
      </c>
      <c r="C654" s="27" t="s">
        <v>383</v>
      </c>
      <c r="D654" s="27" t="s">
        <v>339</v>
      </c>
      <c r="E654" s="27" t="s">
        <v>207</v>
      </c>
      <c r="F654" s="27" t="s">
        <v>78</v>
      </c>
      <c r="G654" s="30" t="n">
        <f aca="false">'County-Level Asphalt Usage'!L654</f>
        <v>22181.8644863859</v>
      </c>
      <c r="H654" s="0" t="str">
        <f aca="false">'County-Level Asphalt Usage'!M654</f>
        <v>BARRELS</v>
      </c>
      <c r="I654" s="42" t="s">
        <v>5657</v>
      </c>
      <c r="J654" s="0" t="n">
        <f aca="false">'Emission Factors'!$B$2</f>
        <v>9.2</v>
      </c>
      <c r="K654" s="0" t="str">
        <f aca="false">'Emission Factors'!$C$2</f>
        <v>LB </v>
      </c>
      <c r="L654" s="0" t="str">
        <f aca="false">'Emission Factors'!$D$2</f>
        <v>BARREL</v>
      </c>
      <c r="M654" s="40" t="n">
        <f aca="false">G654*J654/2000</f>
        <v>102.036576637375</v>
      </c>
      <c r="N654" s="0" t="s">
        <v>39</v>
      </c>
    </row>
    <row r="655" customFormat="false" ht="15" hidden="false" customHeight="false" outlineLevel="0" collapsed="false">
      <c r="A655" s="27" t="s">
        <v>1556</v>
      </c>
      <c r="B655" s="27" t="s">
        <v>76</v>
      </c>
      <c r="C655" s="27" t="s">
        <v>386</v>
      </c>
      <c r="D655" s="27" t="s">
        <v>345</v>
      </c>
      <c r="E655" s="27" t="s">
        <v>207</v>
      </c>
      <c r="F655" s="27" t="s">
        <v>78</v>
      </c>
      <c r="G655" s="30" t="n">
        <f aca="false">'County-Level Asphalt Usage'!L655</f>
        <v>4356.73717317246</v>
      </c>
      <c r="H655" s="0" t="str">
        <f aca="false">'County-Level Asphalt Usage'!M655</f>
        <v>BARRELS</v>
      </c>
      <c r="I655" s="42" t="s">
        <v>5657</v>
      </c>
      <c r="J655" s="0" t="n">
        <f aca="false">'Emission Factors'!$B$2</f>
        <v>9.2</v>
      </c>
      <c r="K655" s="0" t="str">
        <f aca="false">'Emission Factors'!$C$2</f>
        <v>LB </v>
      </c>
      <c r="L655" s="0" t="str">
        <f aca="false">'Emission Factors'!$D$2</f>
        <v>BARREL</v>
      </c>
      <c r="M655" s="40" t="n">
        <f aca="false">G655*J655/2000</f>
        <v>20.0409909965933</v>
      </c>
      <c r="N655" s="0" t="s">
        <v>39</v>
      </c>
    </row>
    <row r="656" customFormat="false" ht="15" hidden="false" customHeight="false" outlineLevel="0" collapsed="false">
      <c r="A656" s="27" t="s">
        <v>1557</v>
      </c>
      <c r="B656" s="27" t="s">
        <v>76</v>
      </c>
      <c r="C656" s="27" t="s">
        <v>389</v>
      </c>
      <c r="D656" s="27" t="s">
        <v>348</v>
      </c>
      <c r="E656" s="27" t="s">
        <v>207</v>
      </c>
      <c r="F656" s="27" t="s">
        <v>78</v>
      </c>
      <c r="G656" s="30" t="n">
        <f aca="false">'County-Level Asphalt Usage'!L656</f>
        <v>1666.37835220238</v>
      </c>
      <c r="H656" s="0" t="str">
        <f aca="false">'County-Level Asphalt Usage'!M656</f>
        <v>BARRELS</v>
      </c>
      <c r="I656" s="42" t="s">
        <v>5657</v>
      </c>
      <c r="J656" s="0" t="n">
        <f aca="false">'Emission Factors'!$B$2</f>
        <v>9.2</v>
      </c>
      <c r="K656" s="0" t="str">
        <f aca="false">'Emission Factors'!$C$2</f>
        <v>LB </v>
      </c>
      <c r="L656" s="0" t="str">
        <f aca="false">'Emission Factors'!$D$2</f>
        <v>BARREL</v>
      </c>
      <c r="M656" s="40" t="n">
        <f aca="false">G656*J656/2000</f>
        <v>7.66534042013094</v>
      </c>
      <c r="N656" s="0" t="s">
        <v>39</v>
      </c>
    </row>
    <row r="657" customFormat="false" ht="15" hidden="false" customHeight="false" outlineLevel="0" collapsed="false">
      <c r="A657" s="27" t="s">
        <v>1558</v>
      </c>
      <c r="B657" s="27" t="s">
        <v>76</v>
      </c>
      <c r="C657" s="27" t="s">
        <v>392</v>
      </c>
      <c r="D657" s="27" t="s">
        <v>1559</v>
      </c>
      <c r="E657" s="27" t="s">
        <v>207</v>
      </c>
      <c r="F657" s="27" t="s">
        <v>78</v>
      </c>
      <c r="G657" s="30" t="n">
        <f aca="false">'County-Level Asphalt Usage'!L657</f>
        <v>1216.22697908769</v>
      </c>
      <c r="H657" s="0" t="str">
        <f aca="false">'County-Level Asphalt Usage'!M657</f>
        <v>BARRELS</v>
      </c>
      <c r="I657" s="42" t="s">
        <v>5657</v>
      </c>
      <c r="J657" s="0" t="n">
        <f aca="false">'Emission Factors'!$B$2</f>
        <v>9.2</v>
      </c>
      <c r="K657" s="0" t="str">
        <f aca="false">'Emission Factors'!$C$2</f>
        <v>LB </v>
      </c>
      <c r="L657" s="0" t="str">
        <f aca="false">'Emission Factors'!$D$2</f>
        <v>BARREL</v>
      </c>
      <c r="M657" s="40" t="n">
        <f aca="false">G657*J657/2000</f>
        <v>5.59464410380338</v>
      </c>
      <c r="N657" s="0" t="s">
        <v>39</v>
      </c>
    </row>
    <row r="658" customFormat="false" ht="15" hidden="false" customHeight="false" outlineLevel="0" collapsed="false">
      <c r="A658" s="27" t="s">
        <v>1560</v>
      </c>
      <c r="B658" s="27" t="s">
        <v>76</v>
      </c>
      <c r="C658" s="27" t="s">
        <v>395</v>
      </c>
      <c r="D658" s="27" t="s">
        <v>1561</v>
      </c>
      <c r="E658" s="27" t="s">
        <v>207</v>
      </c>
      <c r="F658" s="27" t="s">
        <v>78</v>
      </c>
      <c r="G658" s="30" t="n">
        <f aca="false">'County-Level Asphalt Usage'!L658</f>
        <v>1579.94481570187</v>
      </c>
      <c r="H658" s="0" t="str">
        <f aca="false">'County-Level Asphalt Usage'!M658</f>
        <v>BARRELS</v>
      </c>
      <c r="I658" s="42" t="s">
        <v>5657</v>
      </c>
      <c r="J658" s="0" t="n">
        <f aca="false">'Emission Factors'!$B$2</f>
        <v>9.2</v>
      </c>
      <c r="K658" s="0" t="str">
        <f aca="false">'Emission Factors'!$C$2</f>
        <v>LB </v>
      </c>
      <c r="L658" s="0" t="str">
        <f aca="false">'Emission Factors'!$D$2</f>
        <v>BARREL</v>
      </c>
      <c r="M658" s="40" t="n">
        <f aca="false">G658*J658/2000</f>
        <v>7.26774615222859</v>
      </c>
      <c r="N658" s="0" t="s">
        <v>39</v>
      </c>
    </row>
    <row r="659" customFormat="false" ht="15" hidden="false" customHeight="false" outlineLevel="0" collapsed="false">
      <c r="A659" s="27" t="s">
        <v>1562</v>
      </c>
      <c r="B659" s="27" t="s">
        <v>76</v>
      </c>
      <c r="C659" s="27" t="s">
        <v>398</v>
      </c>
      <c r="D659" s="27" t="s">
        <v>1563</v>
      </c>
      <c r="E659" s="27" t="s">
        <v>207</v>
      </c>
      <c r="F659" s="27" t="s">
        <v>78</v>
      </c>
      <c r="G659" s="30" t="n">
        <f aca="false">'County-Level Asphalt Usage'!L659</f>
        <v>865.571713392363</v>
      </c>
      <c r="H659" s="0" t="str">
        <f aca="false">'County-Level Asphalt Usage'!M659</f>
        <v>BARRELS</v>
      </c>
      <c r="I659" s="42" t="s">
        <v>5657</v>
      </c>
      <c r="J659" s="0" t="n">
        <f aca="false">'Emission Factors'!$B$2</f>
        <v>9.2</v>
      </c>
      <c r="K659" s="0" t="str">
        <f aca="false">'Emission Factors'!$C$2</f>
        <v>LB </v>
      </c>
      <c r="L659" s="0" t="str">
        <f aca="false">'Emission Factors'!$D$2</f>
        <v>BARREL</v>
      </c>
      <c r="M659" s="40" t="n">
        <f aca="false">G659*J659/2000</f>
        <v>3.98162988160487</v>
      </c>
      <c r="N659" s="0" t="s">
        <v>39</v>
      </c>
    </row>
    <row r="660" customFormat="false" ht="15" hidden="false" customHeight="false" outlineLevel="0" collapsed="false">
      <c r="A660" s="27" t="s">
        <v>1564</v>
      </c>
      <c r="B660" s="27" t="s">
        <v>76</v>
      </c>
      <c r="C660" s="27" t="s">
        <v>400</v>
      </c>
      <c r="D660" s="27" t="s">
        <v>1565</v>
      </c>
      <c r="E660" s="27" t="s">
        <v>207</v>
      </c>
      <c r="F660" s="27" t="s">
        <v>78</v>
      </c>
      <c r="G660" s="30" t="n">
        <f aca="false">'County-Level Asphalt Usage'!L660</f>
        <v>1290.96699013483</v>
      </c>
      <c r="H660" s="0" t="str">
        <f aca="false">'County-Level Asphalt Usage'!M660</f>
        <v>BARRELS</v>
      </c>
      <c r="I660" s="42" t="s">
        <v>5657</v>
      </c>
      <c r="J660" s="0" t="n">
        <f aca="false">'Emission Factors'!$B$2</f>
        <v>9.2</v>
      </c>
      <c r="K660" s="0" t="str">
        <f aca="false">'Emission Factors'!$C$2</f>
        <v>LB </v>
      </c>
      <c r="L660" s="0" t="str">
        <f aca="false">'Emission Factors'!$D$2</f>
        <v>BARREL</v>
      </c>
      <c r="M660" s="40" t="n">
        <f aca="false">G660*J660/2000</f>
        <v>5.93844815462022</v>
      </c>
      <c r="N660" s="0" t="s">
        <v>39</v>
      </c>
    </row>
    <row r="661" customFormat="false" ht="15" hidden="false" customHeight="false" outlineLevel="0" collapsed="false">
      <c r="A661" s="27" t="s">
        <v>1566</v>
      </c>
      <c r="B661" s="27" t="s">
        <v>76</v>
      </c>
      <c r="C661" s="27" t="s">
        <v>403</v>
      </c>
      <c r="D661" s="27" t="s">
        <v>354</v>
      </c>
      <c r="E661" s="27" t="s">
        <v>207</v>
      </c>
      <c r="F661" s="27" t="s">
        <v>78</v>
      </c>
      <c r="G661" s="30" t="n">
        <f aca="false">'County-Level Asphalt Usage'!L661</f>
        <v>2072.32379744415</v>
      </c>
      <c r="H661" s="0" t="str">
        <f aca="false">'County-Level Asphalt Usage'!M661</f>
        <v>BARRELS</v>
      </c>
      <c r="I661" s="42" t="s">
        <v>5657</v>
      </c>
      <c r="J661" s="0" t="n">
        <f aca="false">'Emission Factors'!$B$2</f>
        <v>9.2</v>
      </c>
      <c r="K661" s="0" t="str">
        <f aca="false">'Emission Factors'!$C$2</f>
        <v>LB </v>
      </c>
      <c r="L661" s="0" t="str">
        <f aca="false">'Emission Factors'!$D$2</f>
        <v>BARREL</v>
      </c>
      <c r="M661" s="40" t="n">
        <f aca="false">G661*J661/2000</f>
        <v>9.53268946824307</v>
      </c>
      <c r="N661" s="0" t="s">
        <v>39</v>
      </c>
    </row>
    <row r="662" customFormat="false" ht="15" hidden="false" customHeight="false" outlineLevel="0" collapsed="false">
      <c r="A662" s="27" t="s">
        <v>1567</v>
      </c>
      <c r="B662" s="27" t="s">
        <v>76</v>
      </c>
      <c r="C662" s="27" t="s">
        <v>633</v>
      </c>
      <c r="D662" s="27" t="s">
        <v>357</v>
      </c>
      <c r="E662" s="27" t="s">
        <v>207</v>
      </c>
      <c r="F662" s="27" t="s">
        <v>78</v>
      </c>
      <c r="G662" s="30" t="n">
        <f aca="false">'County-Level Asphalt Usage'!L662</f>
        <v>3621.28870015413</v>
      </c>
      <c r="H662" s="0" t="str">
        <f aca="false">'County-Level Asphalt Usage'!M662</f>
        <v>BARRELS</v>
      </c>
      <c r="I662" s="42" t="s">
        <v>5657</v>
      </c>
      <c r="J662" s="0" t="n">
        <f aca="false">'Emission Factors'!$B$2</f>
        <v>9.2</v>
      </c>
      <c r="K662" s="0" t="str">
        <f aca="false">'Emission Factors'!$C$2</f>
        <v>LB </v>
      </c>
      <c r="L662" s="0" t="str">
        <f aca="false">'Emission Factors'!$D$2</f>
        <v>BARREL</v>
      </c>
      <c r="M662" s="40" t="n">
        <f aca="false">G662*J662/2000</f>
        <v>16.657928020709</v>
      </c>
      <c r="N662" s="0" t="s">
        <v>39</v>
      </c>
    </row>
    <row r="663" customFormat="false" ht="15" hidden="false" customHeight="false" outlineLevel="0" collapsed="false">
      <c r="A663" s="27" t="s">
        <v>1568</v>
      </c>
      <c r="B663" s="27" t="s">
        <v>76</v>
      </c>
      <c r="C663" s="27" t="s">
        <v>636</v>
      </c>
      <c r="D663" s="27" t="s">
        <v>360</v>
      </c>
      <c r="E663" s="27" t="s">
        <v>207</v>
      </c>
      <c r="F663" s="27" t="s">
        <v>78</v>
      </c>
      <c r="G663" s="30" t="n">
        <f aca="false">'County-Level Asphalt Usage'!L663</f>
        <v>3301.9790735443</v>
      </c>
      <c r="H663" s="0" t="str">
        <f aca="false">'County-Level Asphalt Usage'!M663</f>
        <v>BARRELS</v>
      </c>
      <c r="I663" s="42" t="s">
        <v>5657</v>
      </c>
      <c r="J663" s="0" t="n">
        <f aca="false">'Emission Factors'!$B$2</f>
        <v>9.2</v>
      </c>
      <c r="K663" s="0" t="str">
        <f aca="false">'Emission Factors'!$C$2</f>
        <v>LB </v>
      </c>
      <c r="L663" s="0" t="str">
        <f aca="false">'Emission Factors'!$D$2</f>
        <v>BARREL</v>
      </c>
      <c r="M663" s="40" t="n">
        <f aca="false">G663*J663/2000</f>
        <v>15.1891037383038</v>
      </c>
      <c r="N663" s="0" t="s">
        <v>39</v>
      </c>
    </row>
    <row r="664" customFormat="false" ht="15" hidden="false" customHeight="false" outlineLevel="0" collapsed="false">
      <c r="A664" s="27" t="s">
        <v>1569</v>
      </c>
      <c r="B664" s="27" t="s">
        <v>76</v>
      </c>
      <c r="C664" s="27" t="s">
        <v>639</v>
      </c>
      <c r="D664" s="27" t="s">
        <v>1570</v>
      </c>
      <c r="E664" s="27" t="s">
        <v>207</v>
      </c>
      <c r="F664" s="27" t="s">
        <v>78</v>
      </c>
      <c r="G664" s="30" t="n">
        <f aca="false">'County-Level Asphalt Usage'!L664</f>
        <v>941.020521028014</v>
      </c>
      <c r="H664" s="0" t="str">
        <f aca="false">'County-Level Asphalt Usage'!M664</f>
        <v>BARRELS</v>
      </c>
      <c r="I664" s="42" t="s">
        <v>5657</v>
      </c>
      <c r="J664" s="0" t="n">
        <f aca="false">'Emission Factors'!$B$2</f>
        <v>9.2</v>
      </c>
      <c r="K664" s="0" t="str">
        <f aca="false">'Emission Factors'!$C$2</f>
        <v>LB </v>
      </c>
      <c r="L664" s="0" t="str">
        <f aca="false">'Emission Factors'!$D$2</f>
        <v>BARREL</v>
      </c>
      <c r="M664" s="40" t="n">
        <f aca="false">G664*J664/2000</f>
        <v>4.32869439672886</v>
      </c>
      <c r="N664" s="0" t="s">
        <v>39</v>
      </c>
    </row>
    <row r="665" customFormat="false" ht="15" hidden="false" customHeight="false" outlineLevel="0" collapsed="false">
      <c r="A665" s="27" t="s">
        <v>1571</v>
      </c>
      <c r="B665" s="27" t="s">
        <v>76</v>
      </c>
      <c r="C665" s="27" t="s">
        <v>642</v>
      </c>
      <c r="D665" s="27" t="s">
        <v>1572</v>
      </c>
      <c r="E665" s="27" t="s">
        <v>207</v>
      </c>
      <c r="F665" s="27" t="s">
        <v>78</v>
      </c>
      <c r="G665" s="30" t="n">
        <f aca="false">'County-Level Asphalt Usage'!L665</f>
        <v>4928.80317776799</v>
      </c>
      <c r="H665" s="0" t="str">
        <f aca="false">'County-Level Asphalt Usage'!M665</f>
        <v>BARRELS</v>
      </c>
      <c r="I665" s="42" t="s">
        <v>5657</v>
      </c>
      <c r="J665" s="0" t="n">
        <f aca="false">'Emission Factors'!$B$2</f>
        <v>9.2</v>
      </c>
      <c r="K665" s="0" t="str">
        <f aca="false">'Emission Factors'!$C$2</f>
        <v>LB </v>
      </c>
      <c r="L665" s="0" t="str">
        <f aca="false">'Emission Factors'!$D$2</f>
        <v>BARREL</v>
      </c>
      <c r="M665" s="40" t="n">
        <f aca="false">G665*J665/2000</f>
        <v>22.6724946177328</v>
      </c>
      <c r="N665" s="0" t="s">
        <v>39</v>
      </c>
    </row>
    <row r="666" customFormat="false" ht="15" hidden="false" customHeight="false" outlineLevel="0" collapsed="false">
      <c r="A666" s="27" t="s">
        <v>1573</v>
      </c>
      <c r="B666" s="27" t="s">
        <v>76</v>
      </c>
      <c r="C666" s="27" t="s">
        <v>645</v>
      </c>
      <c r="D666" s="27" t="s">
        <v>1574</v>
      </c>
      <c r="E666" s="27" t="s">
        <v>207</v>
      </c>
      <c r="F666" s="27" t="s">
        <v>78</v>
      </c>
      <c r="G666" s="30" t="n">
        <f aca="false">'County-Level Asphalt Usage'!L666</f>
        <v>13769.0210346351</v>
      </c>
      <c r="H666" s="0" t="str">
        <f aca="false">'County-Level Asphalt Usage'!M666</f>
        <v>BARRELS</v>
      </c>
      <c r="I666" s="42" t="s">
        <v>5657</v>
      </c>
      <c r="J666" s="0" t="n">
        <f aca="false">'Emission Factors'!$B$2</f>
        <v>9.2</v>
      </c>
      <c r="K666" s="0" t="str">
        <f aca="false">'Emission Factors'!$C$2</f>
        <v>LB </v>
      </c>
      <c r="L666" s="0" t="str">
        <f aca="false">'Emission Factors'!$D$2</f>
        <v>BARREL</v>
      </c>
      <c r="M666" s="40" t="n">
        <f aca="false">G666*J666/2000</f>
        <v>63.3374967593215</v>
      </c>
      <c r="N666" s="0" t="s">
        <v>39</v>
      </c>
    </row>
    <row r="667" customFormat="false" ht="15" hidden="false" customHeight="false" outlineLevel="0" collapsed="false">
      <c r="A667" s="27" t="s">
        <v>1575</v>
      </c>
      <c r="B667" s="27" t="s">
        <v>76</v>
      </c>
      <c r="C667" s="27" t="s">
        <v>647</v>
      </c>
      <c r="D667" s="27" t="s">
        <v>363</v>
      </c>
      <c r="E667" s="27" t="s">
        <v>207</v>
      </c>
      <c r="F667" s="27" t="s">
        <v>78</v>
      </c>
      <c r="G667" s="30" t="n">
        <f aca="false">'County-Level Asphalt Usage'!L667</f>
        <v>1368.36094274626</v>
      </c>
      <c r="H667" s="0" t="str">
        <f aca="false">'County-Level Asphalt Usage'!M667</f>
        <v>BARRELS</v>
      </c>
      <c r="I667" s="42" t="s">
        <v>5657</v>
      </c>
      <c r="J667" s="0" t="n">
        <f aca="false">'Emission Factors'!$B$2</f>
        <v>9.2</v>
      </c>
      <c r="K667" s="0" t="str">
        <f aca="false">'Emission Factors'!$C$2</f>
        <v>LB </v>
      </c>
      <c r="L667" s="0" t="str">
        <f aca="false">'Emission Factors'!$D$2</f>
        <v>BARREL</v>
      </c>
      <c r="M667" s="40" t="n">
        <f aca="false">G667*J667/2000</f>
        <v>6.29446033663278</v>
      </c>
      <c r="N667" s="0" t="s">
        <v>39</v>
      </c>
    </row>
    <row r="668" customFormat="false" ht="15" hidden="false" customHeight="false" outlineLevel="0" collapsed="false">
      <c r="A668" s="27" t="s">
        <v>1576</v>
      </c>
      <c r="B668" s="27" t="s">
        <v>76</v>
      </c>
      <c r="C668" s="27" t="s">
        <v>650</v>
      </c>
      <c r="D668" s="27" t="s">
        <v>1577</v>
      </c>
      <c r="E668" s="27" t="s">
        <v>207</v>
      </c>
      <c r="F668" s="27" t="s">
        <v>78</v>
      </c>
      <c r="G668" s="30" t="n">
        <f aca="false">'County-Level Asphalt Usage'!L668</f>
        <v>2248.52852561366</v>
      </c>
      <c r="H668" s="0" t="str">
        <f aca="false">'County-Level Asphalt Usage'!M668</f>
        <v>BARRELS</v>
      </c>
      <c r="I668" s="42" t="s">
        <v>5657</v>
      </c>
      <c r="J668" s="0" t="n">
        <f aca="false">'Emission Factors'!$B$2</f>
        <v>9.2</v>
      </c>
      <c r="K668" s="0" t="str">
        <f aca="false">'Emission Factors'!$C$2</f>
        <v>LB </v>
      </c>
      <c r="L668" s="0" t="str">
        <f aca="false">'Emission Factors'!$D$2</f>
        <v>BARREL</v>
      </c>
      <c r="M668" s="40" t="n">
        <f aca="false">G668*J668/2000</f>
        <v>10.3432312178229</v>
      </c>
      <c r="N668" s="0" t="s">
        <v>39</v>
      </c>
    </row>
    <row r="669" customFormat="false" ht="15" hidden="false" customHeight="false" outlineLevel="0" collapsed="false">
      <c r="A669" s="27" t="s">
        <v>1578</v>
      </c>
      <c r="B669" s="27" t="s">
        <v>76</v>
      </c>
      <c r="C669" s="27" t="s">
        <v>653</v>
      </c>
      <c r="D669" s="27" t="s">
        <v>369</v>
      </c>
      <c r="E669" s="27" t="s">
        <v>207</v>
      </c>
      <c r="F669" s="27" t="s">
        <v>78</v>
      </c>
      <c r="G669" s="30" t="n">
        <f aca="false">'County-Level Asphalt Usage'!L669</f>
        <v>3636.54724589172</v>
      </c>
      <c r="H669" s="0" t="str">
        <f aca="false">'County-Level Asphalt Usage'!M669</f>
        <v>BARRELS</v>
      </c>
      <c r="I669" s="42" t="s">
        <v>5657</v>
      </c>
      <c r="J669" s="0" t="n">
        <f aca="false">'Emission Factors'!$B$2</f>
        <v>9.2</v>
      </c>
      <c r="K669" s="0" t="str">
        <f aca="false">'Emission Factors'!$C$2</f>
        <v>LB </v>
      </c>
      <c r="L669" s="0" t="str">
        <f aca="false">'Emission Factors'!$D$2</f>
        <v>BARREL</v>
      </c>
      <c r="M669" s="40" t="n">
        <f aca="false">G669*J669/2000</f>
        <v>16.7281173311019</v>
      </c>
      <c r="N669" s="0" t="s">
        <v>39</v>
      </c>
    </row>
    <row r="670" customFormat="false" ht="15" hidden="false" customHeight="false" outlineLevel="0" collapsed="false">
      <c r="A670" s="27" t="s">
        <v>1579</v>
      </c>
      <c r="B670" s="27" t="s">
        <v>76</v>
      </c>
      <c r="C670" s="27" t="s">
        <v>1161</v>
      </c>
      <c r="D670" s="27" t="s">
        <v>614</v>
      </c>
      <c r="E670" s="27" t="s">
        <v>207</v>
      </c>
      <c r="F670" s="27" t="s">
        <v>78</v>
      </c>
      <c r="G670" s="30" t="n">
        <f aca="false">'County-Level Asphalt Usage'!L670</f>
        <v>327.501243803988</v>
      </c>
      <c r="H670" s="0" t="str">
        <f aca="false">'County-Level Asphalt Usage'!M670</f>
        <v>BARRELS</v>
      </c>
      <c r="I670" s="42" t="s">
        <v>5657</v>
      </c>
      <c r="J670" s="0" t="n">
        <f aca="false">'Emission Factors'!$B$2</f>
        <v>9.2</v>
      </c>
      <c r="K670" s="0" t="str">
        <f aca="false">'Emission Factors'!$C$2</f>
        <v>LB </v>
      </c>
      <c r="L670" s="0" t="str">
        <f aca="false">'Emission Factors'!$D$2</f>
        <v>BARREL</v>
      </c>
      <c r="M670" s="40" t="n">
        <f aca="false">G670*J670/2000</f>
        <v>1.50650572149834</v>
      </c>
      <c r="N670" s="0" t="s">
        <v>39</v>
      </c>
    </row>
    <row r="671" customFormat="false" ht="15" hidden="false" customHeight="false" outlineLevel="0" collapsed="false">
      <c r="A671" s="27" t="s">
        <v>1580</v>
      </c>
      <c r="B671" s="27" t="s">
        <v>76</v>
      </c>
      <c r="C671" s="27" t="s">
        <v>1163</v>
      </c>
      <c r="D671" s="27" t="s">
        <v>618</v>
      </c>
      <c r="E671" s="27" t="s">
        <v>207</v>
      </c>
      <c r="F671" s="27" t="s">
        <v>78</v>
      </c>
      <c r="G671" s="30" t="n">
        <f aca="false">'County-Level Asphalt Usage'!L671</f>
        <v>1489.03841671131</v>
      </c>
      <c r="H671" s="0" t="str">
        <f aca="false">'County-Level Asphalt Usage'!M671</f>
        <v>BARRELS</v>
      </c>
      <c r="I671" s="42" t="s">
        <v>5657</v>
      </c>
      <c r="J671" s="0" t="n">
        <f aca="false">'Emission Factors'!$B$2</f>
        <v>9.2</v>
      </c>
      <c r="K671" s="0" t="str">
        <f aca="false">'Emission Factors'!$C$2</f>
        <v>LB </v>
      </c>
      <c r="L671" s="0" t="str">
        <f aca="false">'Emission Factors'!$D$2</f>
        <v>BARREL</v>
      </c>
      <c r="M671" s="40" t="n">
        <f aca="false">G671*J671/2000</f>
        <v>6.84957671687201</v>
      </c>
      <c r="N671" s="0" t="s">
        <v>39</v>
      </c>
    </row>
    <row r="672" customFormat="false" ht="15" hidden="false" customHeight="false" outlineLevel="0" collapsed="false">
      <c r="A672" s="27" t="s">
        <v>1581</v>
      </c>
      <c r="B672" s="27" t="s">
        <v>76</v>
      </c>
      <c r="C672" s="27" t="s">
        <v>1165</v>
      </c>
      <c r="D672" s="27" t="s">
        <v>1006</v>
      </c>
      <c r="E672" s="27" t="s">
        <v>207</v>
      </c>
      <c r="F672" s="27" t="s">
        <v>78</v>
      </c>
      <c r="G672" s="30" t="n">
        <f aca="false">'County-Level Asphalt Usage'!L672</f>
        <v>587.373907173185</v>
      </c>
      <c r="H672" s="0" t="str">
        <f aca="false">'County-Level Asphalt Usage'!M672</f>
        <v>BARRELS</v>
      </c>
      <c r="I672" s="42" t="s">
        <v>5657</v>
      </c>
      <c r="J672" s="0" t="n">
        <f aca="false">'Emission Factors'!$B$2</f>
        <v>9.2</v>
      </c>
      <c r="K672" s="0" t="str">
        <f aca="false">'Emission Factors'!$C$2</f>
        <v>LB </v>
      </c>
      <c r="L672" s="0" t="str">
        <f aca="false">'Emission Factors'!$D$2</f>
        <v>BARREL</v>
      </c>
      <c r="M672" s="40" t="n">
        <f aca="false">G672*J672/2000</f>
        <v>2.70191997299665</v>
      </c>
      <c r="N672" s="0" t="s">
        <v>39</v>
      </c>
    </row>
    <row r="673" customFormat="false" ht="15" hidden="false" customHeight="false" outlineLevel="0" collapsed="false">
      <c r="A673" s="27" t="s">
        <v>1582</v>
      </c>
      <c r="B673" s="27" t="s">
        <v>76</v>
      </c>
      <c r="C673" s="27" t="s">
        <v>1168</v>
      </c>
      <c r="D673" s="27" t="s">
        <v>372</v>
      </c>
      <c r="E673" s="27" t="s">
        <v>207</v>
      </c>
      <c r="F673" s="27" t="s">
        <v>78</v>
      </c>
      <c r="G673" s="30" t="n">
        <f aca="false">'County-Level Asphalt Usage'!L673</f>
        <v>2167.51695936385</v>
      </c>
      <c r="H673" s="0" t="str">
        <f aca="false">'County-Level Asphalt Usage'!M673</f>
        <v>BARRELS</v>
      </c>
      <c r="I673" s="42" t="s">
        <v>5657</v>
      </c>
      <c r="J673" s="0" t="n">
        <f aca="false">'Emission Factors'!$B$2</f>
        <v>9.2</v>
      </c>
      <c r="K673" s="0" t="str">
        <f aca="false">'Emission Factors'!$C$2</f>
        <v>LB </v>
      </c>
      <c r="L673" s="0" t="str">
        <f aca="false">'Emission Factors'!$D$2</f>
        <v>BARREL</v>
      </c>
      <c r="M673" s="40" t="n">
        <f aca="false">G673*J673/2000</f>
        <v>9.9705780130737</v>
      </c>
      <c r="N673" s="0" t="s">
        <v>39</v>
      </c>
    </row>
    <row r="674" customFormat="false" ht="15" hidden="false" customHeight="false" outlineLevel="0" collapsed="false">
      <c r="A674" s="27" t="s">
        <v>1583</v>
      </c>
      <c r="B674" s="27" t="s">
        <v>76</v>
      </c>
      <c r="C674" s="27" t="s">
        <v>1170</v>
      </c>
      <c r="D674" s="27" t="s">
        <v>1584</v>
      </c>
      <c r="E674" s="27" t="s">
        <v>207</v>
      </c>
      <c r="F674" s="27" t="s">
        <v>78</v>
      </c>
      <c r="G674" s="30" t="n">
        <f aca="false">'County-Level Asphalt Usage'!L674</f>
        <v>1014.14793892344</v>
      </c>
      <c r="H674" s="0" t="str">
        <f aca="false">'County-Level Asphalt Usage'!M674</f>
        <v>BARRELS</v>
      </c>
      <c r="I674" s="42" t="s">
        <v>5657</v>
      </c>
      <c r="J674" s="0" t="n">
        <f aca="false">'Emission Factors'!$B$2</f>
        <v>9.2</v>
      </c>
      <c r="K674" s="0" t="str">
        <f aca="false">'Emission Factors'!$C$2</f>
        <v>LB </v>
      </c>
      <c r="L674" s="0" t="str">
        <f aca="false">'Emission Factors'!$D$2</f>
        <v>BARREL</v>
      </c>
      <c r="M674" s="40" t="n">
        <f aca="false">G674*J674/2000</f>
        <v>4.66508051904782</v>
      </c>
      <c r="N674" s="0" t="s">
        <v>39</v>
      </c>
    </row>
    <row r="675" customFormat="false" ht="15" hidden="false" customHeight="false" outlineLevel="0" collapsed="false">
      <c r="A675" s="27" t="s">
        <v>1585</v>
      </c>
      <c r="B675" s="27" t="s">
        <v>76</v>
      </c>
      <c r="C675" s="27" t="s">
        <v>1173</v>
      </c>
      <c r="D675" s="27" t="s">
        <v>1586</v>
      </c>
      <c r="E675" s="27" t="s">
        <v>207</v>
      </c>
      <c r="F675" s="27" t="s">
        <v>78</v>
      </c>
      <c r="G675" s="30" t="n">
        <f aca="false">'County-Level Asphalt Usage'!L675</f>
        <v>10823.5286160708</v>
      </c>
      <c r="H675" s="0" t="str">
        <f aca="false">'County-Level Asphalt Usage'!M675</f>
        <v>BARRELS</v>
      </c>
      <c r="I675" s="42" t="s">
        <v>5657</v>
      </c>
      <c r="J675" s="0" t="n">
        <f aca="false">'Emission Factors'!$B$2</f>
        <v>9.2</v>
      </c>
      <c r="K675" s="0" t="str">
        <f aca="false">'Emission Factors'!$C$2</f>
        <v>LB </v>
      </c>
      <c r="L675" s="0" t="str">
        <f aca="false">'Emission Factors'!$D$2</f>
        <v>BARREL</v>
      </c>
      <c r="M675" s="40" t="n">
        <f aca="false">G675*J675/2000</f>
        <v>49.7882316339259</v>
      </c>
      <c r="N675" s="0" t="s">
        <v>39</v>
      </c>
    </row>
    <row r="676" customFormat="false" ht="15" hidden="false" customHeight="false" outlineLevel="0" collapsed="false">
      <c r="A676" s="27" t="s">
        <v>1587</v>
      </c>
      <c r="B676" s="27" t="s">
        <v>76</v>
      </c>
      <c r="C676" s="27" t="s">
        <v>1176</v>
      </c>
      <c r="D676" s="27" t="s">
        <v>378</v>
      </c>
      <c r="E676" s="27" t="s">
        <v>207</v>
      </c>
      <c r="F676" s="27" t="s">
        <v>78</v>
      </c>
      <c r="G676" s="30" t="n">
        <f aca="false">'County-Level Asphalt Usage'!L676</f>
        <v>22945.7368353835</v>
      </c>
      <c r="H676" s="0" t="str">
        <f aca="false">'County-Level Asphalt Usage'!M676</f>
        <v>BARRELS</v>
      </c>
      <c r="I676" s="42" t="s">
        <v>5657</v>
      </c>
      <c r="J676" s="0" t="n">
        <f aca="false">'Emission Factors'!$B$2</f>
        <v>9.2</v>
      </c>
      <c r="K676" s="0" t="str">
        <f aca="false">'Emission Factors'!$C$2</f>
        <v>LB </v>
      </c>
      <c r="L676" s="0" t="str">
        <f aca="false">'Emission Factors'!$D$2</f>
        <v>BARREL</v>
      </c>
      <c r="M676" s="40" t="n">
        <f aca="false">G676*J676/2000</f>
        <v>105.550389442764</v>
      </c>
      <c r="N676" s="0" t="s">
        <v>39</v>
      </c>
    </row>
    <row r="677" customFormat="false" ht="15" hidden="false" customHeight="false" outlineLevel="0" collapsed="false">
      <c r="A677" s="27" t="s">
        <v>1588</v>
      </c>
      <c r="B677" s="27" t="s">
        <v>76</v>
      </c>
      <c r="C677" s="27" t="s">
        <v>1178</v>
      </c>
      <c r="D677" s="27" t="s">
        <v>623</v>
      </c>
      <c r="E677" s="27" t="s">
        <v>207</v>
      </c>
      <c r="F677" s="27" t="s">
        <v>78</v>
      </c>
      <c r="G677" s="30" t="n">
        <f aca="false">'County-Level Asphalt Usage'!L677</f>
        <v>1589.97720029198</v>
      </c>
      <c r="H677" s="0" t="str">
        <f aca="false">'County-Level Asphalt Usage'!M677</f>
        <v>BARRELS</v>
      </c>
      <c r="I677" s="42" t="s">
        <v>5657</v>
      </c>
      <c r="J677" s="0" t="n">
        <f aca="false">'Emission Factors'!$B$2</f>
        <v>9.2</v>
      </c>
      <c r="K677" s="0" t="str">
        <f aca="false">'Emission Factors'!$C$2</f>
        <v>LB </v>
      </c>
      <c r="L677" s="0" t="str">
        <f aca="false">'Emission Factors'!$D$2</f>
        <v>BARREL</v>
      </c>
      <c r="M677" s="40" t="n">
        <f aca="false">G677*J677/2000</f>
        <v>7.31389512134312</v>
      </c>
      <c r="N677" s="0" t="s">
        <v>39</v>
      </c>
    </row>
    <row r="678" customFormat="false" ht="15" hidden="false" customHeight="false" outlineLevel="0" collapsed="false">
      <c r="A678" s="27" t="s">
        <v>1589</v>
      </c>
      <c r="B678" s="27" t="s">
        <v>76</v>
      </c>
      <c r="C678" s="27" t="s">
        <v>1181</v>
      </c>
      <c r="D678" s="27" t="s">
        <v>1590</v>
      </c>
      <c r="E678" s="27" t="s">
        <v>207</v>
      </c>
      <c r="F678" s="27" t="s">
        <v>78</v>
      </c>
      <c r="G678" s="30" t="n">
        <f aca="false">'County-Level Asphalt Usage'!L678</f>
        <v>16990.5063841861</v>
      </c>
      <c r="H678" s="0" t="str">
        <f aca="false">'County-Level Asphalt Usage'!M678</f>
        <v>BARRELS</v>
      </c>
      <c r="I678" s="42" t="s">
        <v>5657</v>
      </c>
      <c r="J678" s="0" t="n">
        <f aca="false">'Emission Factors'!$B$2</f>
        <v>9.2</v>
      </c>
      <c r="K678" s="0" t="str">
        <f aca="false">'Emission Factors'!$C$2</f>
        <v>LB </v>
      </c>
      <c r="L678" s="0" t="str">
        <f aca="false">'Emission Factors'!$D$2</f>
        <v>BARREL</v>
      </c>
      <c r="M678" s="40" t="n">
        <f aca="false">G678*J678/2000</f>
        <v>78.1563293672558</v>
      </c>
      <c r="N678" s="0" t="s">
        <v>39</v>
      </c>
    </row>
    <row r="679" customFormat="false" ht="15" hidden="false" customHeight="false" outlineLevel="0" collapsed="false">
      <c r="A679" s="27" t="s">
        <v>1591</v>
      </c>
      <c r="B679" s="27" t="s">
        <v>76</v>
      </c>
      <c r="C679" s="27" t="s">
        <v>1183</v>
      </c>
      <c r="D679" s="27" t="s">
        <v>1592</v>
      </c>
      <c r="E679" s="27" t="s">
        <v>207</v>
      </c>
      <c r="F679" s="27" t="s">
        <v>78</v>
      </c>
      <c r="G679" s="30" t="n">
        <f aca="false">'County-Level Asphalt Usage'!L679</f>
        <v>407.822623421384</v>
      </c>
      <c r="H679" s="0" t="str">
        <f aca="false">'County-Level Asphalt Usage'!M679</f>
        <v>BARRELS</v>
      </c>
      <c r="I679" s="42" t="s">
        <v>5657</v>
      </c>
      <c r="J679" s="0" t="n">
        <f aca="false">'Emission Factors'!$B$2</f>
        <v>9.2</v>
      </c>
      <c r="K679" s="0" t="str">
        <f aca="false">'Emission Factors'!$C$2</f>
        <v>LB </v>
      </c>
      <c r="L679" s="0" t="str">
        <f aca="false">'Emission Factors'!$D$2</f>
        <v>BARREL</v>
      </c>
      <c r="M679" s="40" t="n">
        <f aca="false">G679*J679/2000</f>
        <v>1.87598406773837</v>
      </c>
      <c r="N679" s="0" t="s">
        <v>39</v>
      </c>
    </row>
    <row r="680" customFormat="false" ht="15" hidden="false" customHeight="false" outlineLevel="0" collapsed="false">
      <c r="A680" s="27" t="s">
        <v>1593</v>
      </c>
      <c r="B680" s="27" t="s">
        <v>76</v>
      </c>
      <c r="C680" s="27" t="s">
        <v>1186</v>
      </c>
      <c r="D680" s="27" t="s">
        <v>625</v>
      </c>
      <c r="E680" s="27" t="s">
        <v>207</v>
      </c>
      <c r="F680" s="27" t="s">
        <v>78</v>
      </c>
      <c r="G680" s="30" t="n">
        <f aca="false">'County-Level Asphalt Usage'!L680</f>
        <v>1339.87152735647</v>
      </c>
      <c r="H680" s="0" t="str">
        <f aca="false">'County-Level Asphalt Usage'!M680</f>
        <v>BARRELS</v>
      </c>
      <c r="I680" s="42" t="s">
        <v>5657</v>
      </c>
      <c r="J680" s="0" t="n">
        <f aca="false">'Emission Factors'!$B$2</f>
        <v>9.2</v>
      </c>
      <c r="K680" s="0" t="str">
        <f aca="false">'Emission Factors'!$C$2</f>
        <v>LB </v>
      </c>
      <c r="L680" s="0" t="str">
        <f aca="false">'Emission Factors'!$D$2</f>
        <v>BARREL</v>
      </c>
      <c r="M680" s="40" t="n">
        <f aca="false">G680*J680/2000</f>
        <v>6.16340902583977</v>
      </c>
      <c r="N680" s="0" t="s">
        <v>39</v>
      </c>
    </row>
    <row r="681" customFormat="false" ht="15" hidden="false" customHeight="false" outlineLevel="0" collapsed="false">
      <c r="A681" s="27" t="s">
        <v>1594</v>
      </c>
      <c r="B681" s="27" t="s">
        <v>76</v>
      </c>
      <c r="C681" s="27" t="s">
        <v>1188</v>
      </c>
      <c r="D681" s="27" t="s">
        <v>381</v>
      </c>
      <c r="E681" s="27" t="s">
        <v>207</v>
      </c>
      <c r="F681" s="27" t="s">
        <v>78</v>
      </c>
      <c r="G681" s="30" t="n">
        <f aca="false">'County-Level Asphalt Usage'!L681</f>
        <v>1829.53021899536</v>
      </c>
      <c r="H681" s="0" t="str">
        <f aca="false">'County-Level Asphalt Usage'!M681</f>
        <v>BARRELS</v>
      </c>
      <c r="I681" s="42" t="s">
        <v>5657</v>
      </c>
      <c r="J681" s="0" t="n">
        <f aca="false">'Emission Factors'!$B$2</f>
        <v>9.2</v>
      </c>
      <c r="K681" s="0" t="str">
        <f aca="false">'Emission Factors'!$C$2</f>
        <v>LB </v>
      </c>
      <c r="L681" s="0" t="str">
        <f aca="false">'Emission Factors'!$D$2</f>
        <v>BARREL</v>
      </c>
      <c r="M681" s="40" t="n">
        <f aca="false">G681*J681/2000</f>
        <v>8.41583900737864</v>
      </c>
      <c r="N681" s="0" t="s">
        <v>39</v>
      </c>
    </row>
    <row r="682" customFormat="false" ht="15" hidden="false" customHeight="false" outlineLevel="0" collapsed="false">
      <c r="A682" s="27" t="s">
        <v>1595</v>
      </c>
      <c r="B682" s="27" t="s">
        <v>76</v>
      </c>
      <c r="C682" s="27" t="s">
        <v>1191</v>
      </c>
      <c r="D682" s="27" t="s">
        <v>1596</v>
      </c>
      <c r="E682" s="27" t="s">
        <v>207</v>
      </c>
      <c r="F682" s="27" t="s">
        <v>78</v>
      </c>
      <c r="G682" s="30" t="n">
        <f aca="false">'County-Level Asphalt Usage'!L682</f>
        <v>427.354176903179</v>
      </c>
      <c r="H682" s="0" t="str">
        <f aca="false">'County-Level Asphalt Usage'!M682</f>
        <v>BARRELS</v>
      </c>
      <c r="I682" s="42" t="s">
        <v>5657</v>
      </c>
      <c r="J682" s="0" t="n">
        <f aca="false">'Emission Factors'!$B$2</f>
        <v>9.2</v>
      </c>
      <c r="K682" s="0" t="str">
        <f aca="false">'Emission Factors'!$C$2</f>
        <v>LB </v>
      </c>
      <c r="L682" s="0" t="str">
        <f aca="false">'Emission Factors'!$D$2</f>
        <v>BARREL</v>
      </c>
      <c r="M682" s="40" t="n">
        <f aca="false">G682*J682/2000</f>
        <v>1.96582921375462</v>
      </c>
      <c r="N682" s="0" t="s">
        <v>39</v>
      </c>
    </row>
    <row r="683" customFormat="false" ht="15" hidden="false" customHeight="false" outlineLevel="0" collapsed="false">
      <c r="A683" s="27" t="s">
        <v>1597</v>
      </c>
      <c r="B683" s="27" t="s">
        <v>76</v>
      </c>
      <c r="C683" s="27" t="s">
        <v>1194</v>
      </c>
      <c r="D683" s="27" t="s">
        <v>1598</v>
      </c>
      <c r="E683" s="27" t="s">
        <v>207</v>
      </c>
      <c r="F683" s="27" t="s">
        <v>78</v>
      </c>
      <c r="G683" s="30" t="n">
        <f aca="false">'County-Level Asphalt Usage'!L683</f>
        <v>2771.85910084942</v>
      </c>
      <c r="H683" s="0" t="str">
        <f aca="false">'County-Level Asphalt Usage'!M683</f>
        <v>BARRELS</v>
      </c>
      <c r="I683" s="42" t="s">
        <v>5657</v>
      </c>
      <c r="J683" s="0" t="n">
        <f aca="false">'Emission Factors'!$B$2</f>
        <v>9.2</v>
      </c>
      <c r="K683" s="0" t="str">
        <f aca="false">'Emission Factors'!$C$2</f>
        <v>LB </v>
      </c>
      <c r="L683" s="0" t="str">
        <f aca="false">'Emission Factors'!$D$2</f>
        <v>BARREL</v>
      </c>
      <c r="M683" s="40" t="n">
        <f aca="false">G683*J683/2000</f>
        <v>12.7505518639073</v>
      </c>
      <c r="N683" s="0" t="s">
        <v>39</v>
      </c>
    </row>
    <row r="684" customFormat="false" ht="15" hidden="false" customHeight="false" outlineLevel="0" collapsed="false">
      <c r="A684" s="27" t="s">
        <v>1599</v>
      </c>
      <c r="B684" s="27" t="s">
        <v>76</v>
      </c>
      <c r="C684" s="27" t="s">
        <v>1196</v>
      </c>
      <c r="D684" s="27" t="s">
        <v>1600</v>
      </c>
      <c r="E684" s="27" t="s">
        <v>207</v>
      </c>
      <c r="F684" s="27" t="s">
        <v>78</v>
      </c>
      <c r="G684" s="30" t="n">
        <f aca="false">'County-Level Asphalt Usage'!L684</f>
        <v>10083.5951436346</v>
      </c>
      <c r="H684" s="0" t="str">
        <f aca="false">'County-Level Asphalt Usage'!M684</f>
        <v>BARRELS</v>
      </c>
      <c r="I684" s="42" t="s">
        <v>5657</v>
      </c>
      <c r="J684" s="0" t="n">
        <f aca="false">'Emission Factors'!$B$2</f>
        <v>9.2</v>
      </c>
      <c r="K684" s="0" t="str">
        <f aca="false">'Emission Factors'!$C$2</f>
        <v>LB </v>
      </c>
      <c r="L684" s="0" t="str">
        <f aca="false">'Emission Factors'!$D$2</f>
        <v>BARREL</v>
      </c>
      <c r="M684" s="40" t="n">
        <f aca="false">G684*J684/2000</f>
        <v>46.384537660719</v>
      </c>
      <c r="N684" s="0" t="s">
        <v>39</v>
      </c>
    </row>
    <row r="685" customFormat="false" ht="15" hidden="false" customHeight="false" outlineLevel="0" collapsed="false">
      <c r="A685" s="27" t="s">
        <v>1601</v>
      </c>
      <c r="B685" s="27" t="s">
        <v>76</v>
      </c>
      <c r="C685" s="27" t="s">
        <v>1198</v>
      </c>
      <c r="D685" s="27" t="s">
        <v>640</v>
      </c>
      <c r="E685" s="27" t="s">
        <v>207</v>
      </c>
      <c r="F685" s="27" t="s">
        <v>78</v>
      </c>
      <c r="G685" s="30" t="n">
        <f aca="false">'County-Level Asphalt Usage'!L685</f>
        <v>2000.87693949659</v>
      </c>
      <c r="H685" s="0" t="str">
        <f aca="false">'County-Level Asphalt Usage'!M685</f>
        <v>BARRELS</v>
      </c>
      <c r="I685" s="42" t="s">
        <v>5657</v>
      </c>
      <c r="J685" s="0" t="n">
        <f aca="false">'Emission Factors'!$B$2</f>
        <v>9.2</v>
      </c>
      <c r="K685" s="0" t="str">
        <f aca="false">'Emission Factors'!$C$2</f>
        <v>LB </v>
      </c>
      <c r="L685" s="0" t="str">
        <f aca="false">'Emission Factors'!$D$2</f>
        <v>BARREL</v>
      </c>
      <c r="M685" s="40" t="n">
        <f aca="false">G685*J685/2000</f>
        <v>9.20403392168432</v>
      </c>
      <c r="N685" s="0" t="s">
        <v>39</v>
      </c>
    </row>
    <row r="686" customFormat="false" ht="15" hidden="false" customHeight="false" outlineLevel="0" collapsed="false">
      <c r="A686" s="27" t="s">
        <v>1602</v>
      </c>
      <c r="B686" s="27" t="s">
        <v>76</v>
      </c>
      <c r="C686" s="27" t="s">
        <v>1200</v>
      </c>
      <c r="D686" s="27" t="s">
        <v>1603</v>
      </c>
      <c r="E686" s="27" t="s">
        <v>207</v>
      </c>
      <c r="F686" s="27" t="s">
        <v>78</v>
      </c>
      <c r="G686" s="30" t="n">
        <f aca="false">'County-Level Asphalt Usage'!L686</f>
        <v>6153.43942962325</v>
      </c>
      <c r="H686" s="0" t="str">
        <f aca="false">'County-Level Asphalt Usage'!M686</f>
        <v>BARRELS</v>
      </c>
      <c r="I686" s="42" t="s">
        <v>5657</v>
      </c>
      <c r="J686" s="0" t="n">
        <f aca="false">'Emission Factors'!$B$2</f>
        <v>9.2</v>
      </c>
      <c r="K686" s="0" t="str">
        <f aca="false">'Emission Factors'!$C$2</f>
        <v>LB </v>
      </c>
      <c r="L686" s="0" t="str">
        <f aca="false">'Emission Factors'!$D$2</f>
        <v>BARREL</v>
      </c>
      <c r="M686" s="40" t="n">
        <f aca="false">G686*J686/2000</f>
        <v>28.3058213762669</v>
      </c>
      <c r="N686" s="0" t="s">
        <v>39</v>
      </c>
    </row>
    <row r="687" customFormat="false" ht="15" hidden="false" customHeight="false" outlineLevel="0" collapsed="false">
      <c r="A687" s="27" t="s">
        <v>1604</v>
      </c>
      <c r="B687" s="27" t="s">
        <v>76</v>
      </c>
      <c r="C687" s="27" t="s">
        <v>455</v>
      </c>
      <c r="D687" s="27" t="s">
        <v>1605</v>
      </c>
      <c r="E687" s="27" t="s">
        <v>207</v>
      </c>
      <c r="F687" s="27" t="s">
        <v>78</v>
      </c>
      <c r="G687" s="30" t="n">
        <f aca="false">'County-Level Asphalt Usage'!L687</f>
        <v>683.195761957355</v>
      </c>
      <c r="H687" s="0" t="str">
        <f aca="false">'County-Level Asphalt Usage'!M687</f>
        <v>BARRELS</v>
      </c>
      <c r="I687" s="42" t="s">
        <v>5657</v>
      </c>
      <c r="J687" s="0" t="n">
        <f aca="false">'Emission Factors'!$B$2</f>
        <v>9.2</v>
      </c>
      <c r="K687" s="0" t="str">
        <f aca="false">'Emission Factors'!$C$2</f>
        <v>LB </v>
      </c>
      <c r="L687" s="0" t="str">
        <f aca="false">'Emission Factors'!$D$2</f>
        <v>BARREL</v>
      </c>
      <c r="M687" s="40" t="n">
        <f aca="false">G687*J687/2000</f>
        <v>3.14270050500383</v>
      </c>
      <c r="N687" s="0" t="s">
        <v>39</v>
      </c>
    </row>
    <row r="688" customFormat="false" ht="15" hidden="false" customHeight="false" outlineLevel="0" collapsed="false">
      <c r="A688" s="27" t="s">
        <v>1606</v>
      </c>
      <c r="B688" s="27" t="s">
        <v>76</v>
      </c>
      <c r="C688" s="27" t="s">
        <v>1204</v>
      </c>
      <c r="D688" s="27" t="s">
        <v>1351</v>
      </c>
      <c r="E688" s="27" t="s">
        <v>207</v>
      </c>
      <c r="F688" s="27" t="s">
        <v>78</v>
      </c>
      <c r="G688" s="30" t="n">
        <f aca="false">'County-Level Asphalt Usage'!L688</f>
        <v>1184.93959725605</v>
      </c>
      <c r="H688" s="0" t="str">
        <f aca="false">'County-Level Asphalt Usage'!M688</f>
        <v>BARRELS</v>
      </c>
      <c r="I688" s="42" t="s">
        <v>5657</v>
      </c>
      <c r="J688" s="0" t="n">
        <f aca="false">'Emission Factors'!$B$2</f>
        <v>9.2</v>
      </c>
      <c r="K688" s="0" t="str">
        <f aca="false">'Emission Factors'!$C$2</f>
        <v>LB </v>
      </c>
      <c r="L688" s="0" t="str">
        <f aca="false">'Emission Factors'!$D$2</f>
        <v>BARREL</v>
      </c>
      <c r="M688" s="40" t="n">
        <f aca="false">G688*J688/2000</f>
        <v>5.45072214737782</v>
      </c>
      <c r="N688" s="0" t="s">
        <v>39</v>
      </c>
    </row>
    <row r="689" customFormat="false" ht="15" hidden="false" customHeight="false" outlineLevel="0" collapsed="false">
      <c r="A689" s="27" t="s">
        <v>1607</v>
      </c>
      <c r="B689" s="27" t="s">
        <v>76</v>
      </c>
      <c r="C689" s="27" t="s">
        <v>1207</v>
      </c>
      <c r="D689" s="27" t="s">
        <v>179</v>
      </c>
      <c r="E689" s="27" t="s">
        <v>207</v>
      </c>
      <c r="F689" s="27" t="s">
        <v>78</v>
      </c>
      <c r="G689" s="30" t="n">
        <f aca="false">'County-Level Asphalt Usage'!L689</f>
        <v>2551.27205478838</v>
      </c>
      <c r="H689" s="0" t="str">
        <f aca="false">'County-Level Asphalt Usage'!M689</f>
        <v>BARRELS</v>
      </c>
      <c r="I689" s="42" t="s">
        <v>5657</v>
      </c>
      <c r="J689" s="0" t="n">
        <f aca="false">'Emission Factors'!$B$2</f>
        <v>9.2</v>
      </c>
      <c r="K689" s="0" t="str">
        <f aca="false">'Emission Factors'!$C$2</f>
        <v>LB </v>
      </c>
      <c r="L689" s="0" t="str">
        <f aca="false">'Emission Factors'!$D$2</f>
        <v>BARREL</v>
      </c>
      <c r="M689" s="40" t="n">
        <f aca="false">G689*J689/2000</f>
        <v>11.7358514520266</v>
      </c>
      <c r="N689" s="0" t="s">
        <v>39</v>
      </c>
    </row>
    <row r="690" customFormat="false" ht="15" hidden="false" customHeight="false" outlineLevel="0" collapsed="false">
      <c r="A690" s="27" t="s">
        <v>1608</v>
      </c>
      <c r="B690" s="27" t="s">
        <v>76</v>
      </c>
      <c r="C690" s="27" t="s">
        <v>1210</v>
      </c>
      <c r="D690" s="27" t="s">
        <v>1356</v>
      </c>
      <c r="E690" s="27" t="s">
        <v>207</v>
      </c>
      <c r="F690" s="27" t="s">
        <v>78</v>
      </c>
      <c r="G690" s="30" t="n">
        <f aca="false">'County-Level Asphalt Usage'!L690</f>
        <v>2649.93799634038</v>
      </c>
      <c r="H690" s="0" t="str">
        <f aca="false">'County-Level Asphalt Usage'!M690</f>
        <v>BARRELS</v>
      </c>
      <c r="I690" s="42" t="s">
        <v>5657</v>
      </c>
      <c r="J690" s="0" t="n">
        <f aca="false">'Emission Factors'!$B$2</f>
        <v>9.2</v>
      </c>
      <c r="K690" s="0" t="str">
        <f aca="false">'Emission Factors'!$C$2</f>
        <v>LB </v>
      </c>
      <c r="L690" s="0" t="str">
        <f aca="false">'Emission Factors'!$D$2</f>
        <v>BARREL</v>
      </c>
      <c r="M690" s="40" t="n">
        <f aca="false">G690*J690/2000</f>
        <v>12.1897147831657</v>
      </c>
      <c r="N690" s="0" t="s">
        <v>39</v>
      </c>
    </row>
    <row r="691" customFormat="false" ht="15" hidden="false" customHeight="false" outlineLevel="0" collapsed="false">
      <c r="A691" s="27" t="s">
        <v>1609</v>
      </c>
      <c r="B691" s="27" t="s">
        <v>76</v>
      </c>
      <c r="C691" s="27" t="s">
        <v>1213</v>
      </c>
      <c r="D691" s="27" t="s">
        <v>648</v>
      </c>
      <c r="E691" s="27" t="s">
        <v>207</v>
      </c>
      <c r="F691" s="27" t="s">
        <v>78</v>
      </c>
      <c r="G691" s="30" t="n">
        <f aca="false">'County-Level Asphalt Usage'!L691</f>
        <v>1933.56796482945</v>
      </c>
      <c r="H691" s="0" t="str">
        <f aca="false">'County-Level Asphalt Usage'!M691</f>
        <v>BARRELS</v>
      </c>
      <c r="I691" s="42" t="s">
        <v>5657</v>
      </c>
      <c r="J691" s="0" t="n">
        <f aca="false">'Emission Factors'!$B$2</f>
        <v>9.2</v>
      </c>
      <c r="K691" s="0" t="str">
        <f aca="false">'Emission Factors'!$C$2</f>
        <v>LB </v>
      </c>
      <c r="L691" s="0" t="str">
        <f aca="false">'Emission Factors'!$D$2</f>
        <v>BARREL</v>
      </c>
      <c r="M691" s="40" t="n">
        <f aca="false">G691*J691/2000</f>
        <v>8.89441263821548</v>
      </c>
      <c r="N691" s="0" t="s">
        <v>39</v>
      </c>
    </row>
    <row r="692" customFormat="false" ht="15" hidden="false" customHeight="false" outlineLevel="0" collapsed="false">
      <c r="A692" s="27" t="s">
        <v>1610</v>
      </c>
      <c r="B692" s="27" t="s">
        <v>76</v>
      </c>
      <c r="C692" s="27" t="s">
        <v>1215</v>
      </c>
      <c r="D692" s="27" t="s">
        <v>1611</v>
      </c>
      <c r="E692" s="27" t="s">
        <v>207</v>
      </c>
      <c r="F692" s="27" t="s">
        <v>78</v>
      </c>
      <c r="G692" s="30" t="n">
        <f aca="false">'County-Level Asphalt Usage'!L692</f>
        <v>5398.42461059652</v>
      </c>
      <c r="H692" s="0" t="str">
        <f aca="false">'County-Level Asphalt Usage'!M692</f>
        <v>BARRELS</v>
      </c>
      <c r="I692" s="42" t="s">
        <v>5657</v>
      </c>
      <c r="J692" s="0" t="n">
        <f aca="false">'Emission Factors'!$B$2</f>
        <v>9.2</v>
      </c>
      <c r="K692" s="0" t="str">
        <f aca="false">'Emission Factors'!$C$2</f>
        <v>LB </v>
      </c>
      <c r="L692" s="0" t="str">
        <f aca="false">'Emission Factors'!$D$2</f>
        <v>BARREL</v>
      </c>
      <c r="M692" s="40" t="n">
        <f aca="false">G692*J692/2000</f>
        <v>24.832753208744</v>
      </c>
      <c r="N692" s="0" t="s">
        <v>39</v>
      </c>
    </row>
    <row r="693" customFormat="false" ht="15" hidden="false" customHeight="false" outlineLevel="0" collapsed="false">
      <c r="A693" s="27" t="s">
        <v>1612</v>
      </c>
      <c r="B693" s="27" t="s">
        <v>76</v>
      </c>
      <c r="C693" s="27" t="s">
        <v>1217</v>
      </c>
      <c r="D693" s="27" t="s">
        <v>1613</v>
      </c>
      <c r="E693" s="27" t="s">
        <v>207</v>
      </c>
      <c r="F693" s="27" t="s">
        <v>78</v>
      </c>
      <c r="G693" s="30" t="n">
        <f aca="false">'County-Level Asphalt Usage'!L693</f>
        <v>16914.904651259</v>
      </c>
      <c r="H693" s="0" t="str">
        <f aca="false">'County-Level Asphalt Usage'!M693</f>
        <v>BARRELS</v>
      </c>
      <c r="I693" s="42" t="s">
        <v>5657</v>
      </c>
      <c r="J693" s="0" t="n">
        <f aca="false">'Emission Factors'!$B$2</f>
        <v>9.2</v>
      </c>
      <c r="K693" s="0" t="str">
        <f aca="false">'Emission Factors'!$C$2</f>
        <v>LB </v>
      </c>
      <c r="L693" s="0" t="str">
        <f aca="false">'Emission Factors'!$D$2</f>
        <v>BARREL</v>
      </c>
      <c r="M693" s="40" t="n">
        <f aca="false">G693*J693/2000</f>
        <v>77.8085613957916</v>
      </c>
      <c r="N693" s="0" t="s">
        <v>39</v>
      </c>
    </row>
    <row r="694" customFormat="false" ht="15" hidden="false" customHeight="false" outlineLevel="0" collapsed="false">
      <c r="A694" s="27" t="s">
        <v>1614</v>
      </c>
      <c r="B694" s="27" t="s">
        <v>76</v>
      </c>
      <c r="C694" s="27" t="s">
        <v>1219</v>
      </c>
      <c r="D694" s="27" t="s">
        <v>1615</v>
      </c>
      <c r="E694" s="27" t="s">
        <v>207</v>
      </c>
      <c r="F694" s="27" t="s">
        <v>78</v>
      </c>
      <c r="G694" s="30" t="n">
        <f aca="false">'County-Level Asphalt Usage'!L694</f>
        <v>4768.11429820723</v>
      </c>
      <c r="H694" s="0" t="str">
        <f aca="false">'County-Level Asphalt Usage'!M694</f>
        <v>BARRELS</v>
      </c>
      <c r="I694" s="42" t="s">
        <v>5657</v>
      </c>
      <c r="J694" s="0" t="n">
        <f aca="false">'Emission Factors'!$B$2</f>
        <v>9.2</v>
      </c>
      <c r="K694" s="0" t="str">
        <f aca="false">'Emission Factors'!$C$2</f>
        <v>LB </v>
      </c>
      <c r="L694" s="0" t="str">
        <f aca="false">'Emission Factors'!$D$2</f>
        <v>BARREL</v>
      </c>
      <c r="M694" s="40" t="n">
        <f aca="false">G694*J694/2000</f>
        <v>21.9333257717533</v>
      </c>
      <c r="N694" s="0" t="s">
        <v>39</v>
      </c>
    </row>
    <row r="695" customFormat="false" ht="15" hidden="false" customHeight="false" outlineLevel="0" collapsed="false">
      <c r="A695" s="27" t="s">
        <v>1616</v>
      </c>
      <c r="B695" s="27" t="s">
        <v>76</v>
      </c>
      <c r="C695" s="27" t="s">
        <v>461</v>
      </c>
      <c r="D695" s="27" t="s">
        <v>1617</v>
      </c>
      <c r="E695" s="27" t="s">
        <v>207</v>
      </c>
      <c r="F695" s="27" t="s">
        <v>78</v>
      </c>
      <c r="G695" s="30" t="n">
        <f aca="false">'County-Level Asphalt Usage'!L695</f>
        <v>19580.336649738</v>
      </c>
      <c r="H695" s="0" t="str">
        <f aca="false">'County-Level Asphalt Usage'!M695</f>
        <v>BARRELS</v>
      </c>
      <c r="I695" s="42" t="s">
        <v>5657</v>
      </c>
      <c r="J695" s="0" t="n">
        <f aca="false">'Emission Factors'!$B$2</f>
        <v>9.2</v>
      </c>
      <c r="K695" s="0" t="str">
        <f aca="false">'Emission Factors'!$C$2</f>
        <v>LB </v>
      </c>
      <c r="L695" s="0" t="str">
        <f aca="false">'Emission Factors'!$D$2</f>
        <v>BARREL</v>
      </c>
      <c r="M695" s="40" t="n">
        <f aca="false">G695*J695/2000</f>
        <v>90.0695485887947</v>
      </c>
      <c r="N695" s="0" t="s">
        <v>39</v>
      </c>
    </row>
    <row r="696" customFormat="false" ht="15" hidden="false" customHeight="false" outlineLevel="0" collapsed="false">
      <c r="A696" s="27" t="s">
        <v>1618</v>
      </c>
      <c r="B696" s="27" t="s">
        <v>76</v>
      </c>
      <c r="C696" s="27" t="s">
        <v>1619</v>
      </c>
      <c r="D696" s="27" t="s">
        <v>1620</v>
      </c>
      <c r="E696" s="27" t="s">
        <v>207</v>
      </c>
      <c r="F696" s="27" t="s">
        <v>78</v>
      </c>
      <c r="G696" s="30" t="n">
        <f aca="false">'County-Level Asphalt Usage'!L696</f>
        <v>4181.37717518377</v>
      </c>
      <c r="H696" s="0" t="str">
        <f aca="false">'County-Level Asphalt Usage'!M696</f>
        <v>BARRELS</v>
      </c>
      <c r="I696" s="42" t="s">
        <v>5657</v>
      </c>
      <c r="J696" s="0" t="n">
        <f aca="false">'Emission Factors'!$B$2</f>
        <v>9.2</v>
      </c>
      <c r="K696" s="0" t="str">
        <f aca="false">'Emission Factors'!$C$2</f>
        <v>LB </v>
      </c>
      <c r="L696" s="0" t="str">
        <f aca="false">'Emission Factors'!$D$2</f>
        <v>BARREL</v>
      </c>
      <c r="M696" s="40" t="n">
        <f aca="false">G696*J696/2000</f>
        <v>19.2343350058453</v>
      </c>
      <c r="N696" s="0" t="s">
        <v>39</v>
      </c>
    </row>
    <row r="697" customFormat="false" ht="15" hidden="false" customHeight="false" outlineLevel="0" collapsed="false">
      <c r="A697" s="27" t="s">
        <v>1621</v>
      </c>
      <c r="B697" s="27" t="s">
        <v>79</v>
      </c>
      <c r="C697" s="27" t="s">
        <v>205</v>
      </c>
      <c r="D697" s="27" t="s">
        <v>770</v>
      </c>
      <c r="E697" s="27" t="s">
        <v>207</v>
      </c>
      <c r="F697" s="27" t="s">
        <v>81</v>
      </c>
      <c r="G697" s="30" t="n">
        <f aca="false">'County-Level Asphalt Usage'!L697</f>
        <v>502.784118853163</v>
      </c>
      <c r="H697" s="0" t="str">
        <f aca="false">'County-Level Asphalt Usage'!M697</f>
        <v>BARRELS</v>
      </c>
      <c r="I697" s="42" t="s">
        <v>5657</v>
      </c>
      <c r="J697" s="0" t="n">
        <f aca="false">'Emission Factors'!$B$2</f>
        <v>9.2</v>
      </c>
      <c r="K697" s="0" t="str">
        <f aca="false">'Emission Factors'!$C$2</f>
        <v>LB </v>
      </c>
      <c r="L697" s="0" t="str">
        <f aca="false">'Emission Factors'!$D$2</f>
        <v>BARREL</v>
      </c>
      <c r="M697" s="40" t="n">
        <f aca="false">G697*J697/2000</f>
        <v>2.31280694672455</v>
      </c>
      <c r="N697" s="0" t="s">
        <v>39</v>
      </c>
    </row>
    <row r="698" customFormat="false" ht="15" hidden="false" customHeight="false" outlineLevel="0" collapsed="false">
      <c r="A698" s="27" t="s">
        <v>1622</v>
      </c>
      <c r="B698" s="27" t="s">
        <v>79</v>
      </c>
      <c r="C698" s="27" t="s">
        <v>209</v>
      </c>
      <c r="D698" s="27" t="s">
        <v>1623</v>
      </c>
      <c r="E698" s="27" t="s">
        <v>207</v>
      </c>
      <c r="F698" s="27" t="s">
        <v>81</v>
      </c>
      <c r="G698" s="30" t="n">
        <f aca="false">'County-Level Asphalt Usage'!L698</f>
        <v>4704.94353160481</v>
      </c>
      <c r="H698" s="0" t="str">
        <f aca="false">'County-Level Asphalt Usage'!M698</f>
        <v>BARRELS</v>
      </c>
      <c r="I698" s="42" t="s">
        <v>5657</v>
      </c>
      <c r="J698" s="0" t="n">
        <f aca="false">'Emission Factors'!$B$2</f>
        <v>9.2</v>
      </c>
      <c r="K698" s="0" t="str">
        <f aca="false">'Emission Factors'!$C$2</f>
        <v>LB </v>
      </c>
      <c r="L698" s="0" t="str">
        <f aca="false">'Emission Factors'!$D$2</f>
        <v>BARREL</v>
      </c>
      <c r="M698" s="40" t="n">
        <f aca="false">G698*J698/2000</f>
        <v>21.6427402453821</v>
      </c>
      <c r="N698" s="0" t="s">
        <v>39</v>
      </c>
    </row>
    <row r="699" customFormat="false" ht="15" hidden="false" customHeight="false" outlineLevel="0" collapsed="false">
      <c r="A699" s="27" t="s">
        <v>1624</v>
      </c>
      <c r="B699" s="27" t="s">
        <v>79</v>
      </c>
      <c r="C699" s="27" t="s">
        <v>212</v>
      </c>
      <c r="D699" s="27" t="s">
        <v>1625</v>
      </c>
      <c r="E699" s="27" t="s">
        <v>207</v>
      </c>
      <c r="F699" s="27" t="s">
        <v>81</v>
      </c>
      <c r="G699" s="30" t="n">
        <f aca="false">'County-Level Asphalt Usage'!L699</f>
        <v>1318.17513546936</v>
      </c>
      <c r="H699" s="0" t="str">
        <f aca="false">'County-Level Asphalt Usage'!M699</f>
        <v>BARRELS</v>
      </c>
      <c r="I699" s="42" t="s">
        <v>5657</v>
      </c>
      <c r="J699" s="0" t="n">
        <f aca="false">'Emission Factors'!$B$2</f>
        <v>9.2</v>
      </c>
      <c r="K699" s="0" t="str">
        <f aca="false">'Emission Factors'!$C$2</f>
        <v>LB </v>
      </c>
      <c r="L699" s="0" t="str">
        <f aca="false">'Emission Factors'!$D$2</f>
        <v>BARREL</v>
      </c>
      <c r="M699" s="40" t="n">
        <f aca="false">G699*J699/2000</f>
        <v>6.06360562315905</v>
      </c>
      <c r="N699" s="0" t="s">
        <v>39</v>
      </c>
    </row>
    <row r="700" customFormat="false" ht="15" hidden="false" customHeight="false" outlineLevel="0" collapsed="false">
      <c r="A700" s="27" t="s">
        <v>1626</v>
      </c>
      <c r="B700" s="27" t="s">
        <v>79</v>
      </c>
      <c r="C700" s="27" t="s">
        <v>215</v>
      </c>
      <c r="D700" s="27" t="s">
        <v>524</v>
      </c>
      <c r="E700" s="27" t="s">
        <v>207</v>
      </c>
      <c r="F700" s="27" t="s">
        <v>81</v>
      </c>
      <c r="G700" s="30" t="n">
        <f aca="false">'County-Level Asphalt Usage'!L700</f>
        <v>179.498748476022</v>
      </c>
      <c r="H700" s="0" t="str">
        <f aca="false">'County-Level Asphalt Usage'!M700</f>
        <v>BARRELS</v>
      </c>
      <c r="I700" s="42" t="s">
        <v>5657</v>
      </c>
      <c r="J700" s="0" t="n">
        <f aca="false">'Emission Factors'!$B$2</f>
        <v>9.2</v>
      </c>
      <c r="K700" s="0" t="str">
        <f aca="false">'Emission Factors'!$C$2</f>
        <v>LB </v>
      </c>
      <c r="L700" s="0" t="str">
        <f aca="false">'Emission Factors'!$D$2</f>
        <v>BARREL</v>
      </c>
      <c r="M700" s="40" t="n">
        <f aca="false">G700*J700/2000</f>
        <v>0.825694242989702</v>
      </c>
      <c r="N700" s="0" t="s">
        <v>39</v>
      </c>
    </row>
    <row r="701" customFormat="false" ht="15" hidden="false" customHeight="false" outlineLevel="0" collapsed="false">
      <c r="A701" s="27" t="s">
        <v>1627</v>
      </c>
      <c r="B701" s="27" t="s">
        <v>79</v>
      </c>
      <c r="C701" s="27" t="s">
        <v>218</v>
      </c>
      <c r="D701" s="27" t="s">
        <v>1628</v>
      </c>
      <c r="E701" s="27" t="s">
        <v>207</v>
      </c>
      <c r="F701" s="27" t="s">
        <v>81</v>
      </c>
      <c r="G701" s="30" t="n">
        <f aca="false">'County-Level Asphalt Usage'!L701</f>
        <v>165.589563387436</v>
      </c>
      <c r="H701" s="0" t="str">
        <f aca="false">'County-Level Asphalt Usage'!M701</f>
        <v>BARRELS</v>
      </c>
      <c r="I701" s="42" t="s">
        <v>5657</v>
      </c>
      <c r="J701" s="0" t="n">
        <f aca="false">'Emission Factors'!$B$2</f>
        <v>9.2</v>
      </c>
      <c r="K701" s="0" t="str">
        <f aca="false">'Emission Factors'!$C$2</f>
        <v>LB </v>
      </c>
      <c r="L701" s="0" t="str">
        <f aca="false">'Emission Factors'!$D$2</f>
        <v>BARREL</v>
      </c>
      <c r="M701" s="40" t="n">
        <f aca="false">G701*J701/2000</f>
        <v>0.761711991582208</v>
      </c>
      <c r="N701" s="0" t="s">
        <v>39</v>
      </c>
    </row>
    <row r="702" customFormat="false" ht="15" hidden="false" customHeight="false" outlineLevel="0" collapsed="false">
      <c r="A702" s="27" t="s">
        <v>1629</v>
      </c>
      <c r="B702" s="27" t="s">
        <v>79</v>
      </c>
      <c r="C702" s="27" t="s">
        <v>221</v>
      </c>
      <c r="D702" s="27" t="s">
        <v>526</v>
      </c>
      <c r="E702" s="27" t="s">
        <v>207</v>
      </c>
      <c r="F702" s="27" t="s">
        <v>81</v>
      </c>
      <c r="G702" s="30" t="n">
        <f aca="false">'County-Level Asphalt Usage'!L702</f>
        <v>1028.83915120733</v>
      </c>
      <c r="H702" s="0" t="str">
        <f aca="false">'County-Level Asphalt Usage'!M702</f>
        <v>BARRELS</v>
      </c>
      <c r="I702" s="42" t="s">
        <v>5657</v>
      </c>
      <c r="J702" s="0" t="n">
        <f aca="false">'Emission Factors'!$B$2</f>
        <v>9.2</v>
      </c>
      <c r="K702" s="0" t="str">
        <f aca="false">'Emission Factors'!$C$2</f>
        <v>LB </v>
      </c>
      <c r="L702" s="0" t="str">
        <f aca="false">'Emission Factors'!$D$2</f>
        <v>BARREL</v>
      </c>
      <c r="M702" s="40" t="n">
        <f aca="false">G702*J702/2000</f>
        <v>4.73266009555371</v>
      </c>
      <c r="N702" s="0" t="s">
        <v>39</v>
      </c>
    </row>
    <row r="703" customFormat="false" ht="15" hidden="false" customHeight="false" outlineLevel="0" collapsed="false">
      <c r="A703" s="27" t="s">
        <v>1630</v>
      </c>
      <c r="B703" s="27" t="s">
        <v>79</v>
      </c>
      <c r="C703" s="27" t="s">
        <v>224</v>
      </c>
      <c r="D703" s="27" t="s">
        <v>1471</v>
      </c>
      <c r="E703" s="27" t="s">
        <v>207</v>
      </c>
      <c r="F703" s="27" t="s">
        <v>81</v>
      </c>
      <c r="G703" s="30" t="n">
        <f aca="false">'County-Level Asphalt Usage'!L703</f>
        <v>293.799161482342</v>
      </c>
      <c r="H703" s="0" t="str">
        <f aca="false">'County-Level Asphalt Usage'!M703</f>
        <v>BARRELS</v>
      </c>
      <c r="I703" s="42" t="s">
        <v>5657</v>
      </c>
      <c r="J703" s="0" t="n">
        <f aca="false">'Emission Factors'!$B$2</f>
        <v>9.2</v>
      </c>
      <c r="K703" s="0" t="str">
        <f aca="false">'Emission Factors'!$C$2</f>
        <v>LB </v>
      </c>
      <c r="L703" s="0" t="str">
        <f aca="false">'Emission Factors'!$D$2</f>
        <v>BARREL</v>
      </c>
      <c r="M703" s="40" t="n">
        <f aca="false">G703*J703/2000</f>
        <v>1.35147614281877</v>
      </c>
      <c r="N703" s="0" t="s">
        <v>39</v>
      </c>
    </row>
    <row r="704" customFormat="false" ht="15" hidden="false" customHeight="false" outlineLevel="0" collapsed="false">
      <c r="A704" s="27" t="s">
        <v>1631</v>
      </c>
      <c r="B704" s="27" t="s">
        <v>79</v>
      </c>
      <c r="C704" s="27" t="s">
        <v>227</v>
      </c>
      <c r="D704" s="27" t="s">
        <v>531</v>
      </c>
      <c r="E704" s="27" t="s">
        <v>207</v>
      </c>
      <c r="F704" s="27" t="s">
        <v>81</v>
      </c>
      <c r="G704" s="30" t="n">
        <f aca="false">'County-Level Asphalt Usage'!L704</f>
        <v>323.614381718906</v>
      </c>
      <c r="H704" s="0" t="str">
        <f aca="false">'County-Level Asphalt Usage'!M704</f>
        <v>BARRELS</v>
      </c>
      <c r="I704" s="42" t="s">
        <v>5657</v>
      </c>
      <c r="J704" s="0" t="n">
        <f aca="false">'Emission Factors'!$B$2</f>
        <v>9.2</v>
      </c>
      <c r="K704" s="0" t="str">
        <f aca="false">'Emission Factors'!$C$2</f>
        <v>LB </v>
      </c>
      <c r="L704" s="0" t="str">
        <f aca="false">'Emission Factors'!$D$2</f>
        <v>BARREL</v>
      </c>
      <c r="M704" s="40" t="n">
        <f aca="false">G704*J704/2000</f>
        <v>1.48862615590697</v>
      </c>
      <c r="N704" s="0" t="s">
        <v>39</v>
      </c>
    </row>
    <row r="705" customFormat="false" ht="15" hidden="false" customHeight="false" outlineLevel="0" collapsed="false">
      <c r="A705" s="27" t="s">
        <v>1632</v>
      </c>
      <c r="B705" s="27" t="s">
        <v>79</v>
      </c>
      <c r="C705" s="27" t="s">
        <v>230</v>
      </c>
      <c r="D705" s="27" t="s">
        <v>1477</v>
      </c>
      <c r="E705" s="27" t="s">
        <v>207</v>
      </c>
      <c r="F705" s="27" t="s">
        <v>81</v>
      </c>
      <c r="G705" s="30" t="n">
        <f aca="false">'County-Level Asphalt Usage'!L705</f>
        <v>603.813382784134</v>
      </c>
      <c r="H705" s="0" t="str">
        <f aca="false">'County-Level Asphalt Usage'!M705</f>
        <v>BARRELS</v>
      </c>
      <c r="I705" s="42" t="s">
        <v>5657</v>
      </c>
      <c r="J705" s="0" t="n">
        <f aca="false">'Emission Factors'!$B$2</f>
        <v>9.2</v>
      </c>
      <c r="K705" s="0" t="str">
        <f aca="false">'Emission Factors'!$C$2</f>
        <v>LB </v>
      </c>
      <c r="L705" s="0" t="str">
        <f aca="false">'Emission Factors'!$D$2</f>
        <v>BARREL</v>
      </c>
      <c r="M705" s="40" t="n">
        <f aca="false">G705*J705/2000</f>
        <v>2.77754156080702</v>
      </c>
      <c r="N705" s="0" t="s">
        <v>39</v>
      </c>
    </row>
    <row r="706" customFormat="false" ht="15" hidden="false" customHeight="false" outlineLevel="0" collapsed="false">
      <c r="A706" s="27" t="s">
        <v>1633</v>
      </c>
      <c r="B706" s="27" t="s">
        <v>79</v>
      </c>
      <c r="C706" s="27" t="s">
        <v>233</v>
      </c>
      <c r="D706" s="27" t="s">
        <v>535</v>
      </c>
      <c r="E706" s="27" t="s">
        <v>207</v>
      </c>
      <c r="F706" s="27" t="s">
        <v>81</v>
      </c>
      <c r="G706" s="30" t="n">
        <f aca="false">'County-Level Asphalt Usage'!L706</f>
        <v>1731.42637905154</v>
      </c>
      <c r="H706" s="0" t="str">
        <f aca="false">'County-Level Asphalt Usage'!M706</f>
        <v>BARRELS</v>
      </c>
      <c r="I706" s="42" t="s">
        <v>5657</v>
      </c>
      <c r="J706" s="0" t="n">
        <f aca="false">'Emission Factors'!$B$2</f>
        <v>9.2</v>
      </c>
      <c r="K706" s="0" t="str">
        <f aca="false">'Emission Factors'!$C$2</f>
        <v>LB </v>
      </c>
      <c r="L706" s="0" t="str">
        <f aca="false">'Emission Factors'!$D$2</f>
        <v>BARREL</v>
      </c>
      <c r="M706" s="40" t="n">
        <f aca="false">G706*J706/2000</f>
        <v>7.96456134363709</v>
      </c>
      <c r="N706" s="0" t="s">
        <v>39</v>
      </c>
    </row>
    <row r="707" customFormat="false" ht="15" hidden="false" customHeight="false" outlineLevel="0" collapsed="false">
      <c r="A707" s="27" t="s">
        <v>1634</v>
      </c>
      <c r="B707" s="27" t="s">
        <v>79</v>
      </c>
      <c r="C707" s="27" t="s">
        <v>236</v>
      </c>
      <c r="D707" s="27" t="s">
        <v>246</v>
      </c>
      <c r="E707" s="27" t="s">
        <v>207</v>
      </c>
      <c r="F707" s="27" t="s">
        <v>81</v>
      </c>
      <c r="G707" s="30" t="n">
        <f aca="false">'County-Level Asphalt Usage'!L707</f>
        <v>533.07608407136</v>
      </c>
      <c r="H707" s="0" t="str">
        <f aca="false">'County-Level Asphalt Usage'!M707</f>
        <v>BARRELS</v>
      </c>
      <c r="I707" s="42" t="s">
        <v>5657</v>
      </c>
      <c r="J707" s="0" t="n">
        <f aca="false">'Emission Factors'!$B$2</f>
        <v>9.2</v>
      </c>
      <c r="K707" s="0" t="str">
        <f aca="false">'Emission Factors'!$C$2</f>
        <v>LB </v>
      </c>
      <c r="L707" s="0" t="str">
        <f aca="false">'Emission Factors'!$D$2</f>
        <v>BARREL</v>
      </c>
      <c r="M707" s="40" t="n">
        <f aca="false">G707*J707/2000</f>
        <v>2.45214998672826</v>
      </c>
      <c r="N707" s="0" t="s">
        <v>39</v>
      </c>
    </row>
    <row r="708" customFormat="false" ht="15" hidden="false" customHeight="false" outlineLevel="0" collapsed="false">
      <c r="A708" s="27" t="s">
        <v>1635</v>
      </c>
      <c r="B708" s="27" t="s">
        <v>79</v>
      </c>
      <c r="C708" s="27" t="s">
        <v>239</v>
      </c>
      <c r="D708" s="27" t="s">
        <v>1485</v>
      </c>
      <c r="E708" s="27" t="s">
        <v>207</v>
      </c>
      <c r="F708" s="27" t="s">
        <v>81</v>
      </c>
      <c r="G708" s="30" t="n">
        <f aca="false">'County-Level Asphalt Usage'!L708</f>
        <v>639.843618880644</v>
      </c>
      <c r="H708" s="0" t="str">
        <f aca="false">'County-Level Asphalt Usage'!M708</f>
        <v>BARRELS</v>
      </c>
      <c r="I708" s="42" t="s">
        <v>5657</v>
      </c>
      <c r="J708" s="0" t="n">
        <f aca="false">'Emission Factors'!$B$2</f>
        <v>9.2</v>
      </c>
      <c r="K708" s="0" t="str">
        <f aca="false">'Emission Factors'!$C$2</f>
        <v>LB </v>
      </c>
      <c r="L708" s="0" t="str">
        <f aca="false">'Emission Factors'!$D$2</f>
        <v>BARREL</v>
      </c>
      <c r="M708" s="40" t="n">
        <f aca="false">G708*J708/2000</f>
        <v>2.94328064685096</v>
      </c>
      <c r="N708" s="0" t="s">
        <v>39</v>
      </c>
    </row>
    <row r="709" customFormat="false" ht="15" hidden="false" customHeight="false" outlineLevel="0" collapsed="false">
      <c r="A709" s="27" t="s">
        <v>1636</v>
      </c>
      <c r="B709" s="27" t="s">
        <v>79</v>
      </c>
      <c r="C709" s="27" t="s">
        <v>242</v>
      </c>
      <c r="D709" s="27" t="s">
        <v>547</v>
      </c>
      <c r="E709" s="27" t="s">
        <v>207</v>
      </c>
      <c r="F709" s="27" t="s">
        <v>81</v>
      </c>
      <c r="G709" s="30" t="n">
        <f aca="false">'County-Level Asphalt Usage'!L709</f>
        <v>426.7229581951</v>
      </c>
      <c r="H709" s="0" t="str">
        <f aca="false">'County-Level Asphalt Usage'!M709</f>
        <v>BARRELS</v>
      </c>
      <c r="I709" s="42" t="s">
        <v>5657</v>
      </c>
      <c r="J709" s="0" t="n">
        <f aca="false">'Emission Factors'!$B$2</f>
        <v>9.2</v>
      </c>
      <c r="K709" s="0" t="str">
        <f aca="false">'Emission Factors'!$C$2</f>
        <v>LB </v>
      </c>
      <c r="L709" s="0" t="str">
        <f aca="false">'Emission Factors'!$D$2</f>
        <v>BARREL</v>
      </c>
      <c r="M709" s="40" t="n">
        <f aca="false">G709*J709/2000</f>
        <v>1.96292560769746</v>
      </c>
      <c r="N709" s="0" t="s">
        <v>39</v>
      </c>
    </row>
    <row r="710" customFormat="false" ht="15" hidden="false" customHeight="false" outlineLevel="0" collapsed="false">
      <c r="A710" s="27" t="s">
        <v>1637</v>
      </c>
      <c r="B710" s="27" t="s">
        <v>79</v>
      </c>
      <c r="C710" s="27" t="s">
        <v>245</v>
      </c>
      <c r="D710" s="27" t="s">
        <v>1638</v>
      </c>
      <c r="E710" s="27" t="s">
        <v>207</v>
      </c>
      <c r="F710" s="27" t="s">
        <v>81</v>
      </c>
      <c r="G710" s="30" t="n">
        <f aca="false">'County-Level Asphalt Usage'!L710</f>
        <v>383.268442802384</v>
      </c>
      <c r="H710" s="0" t="str">
        <f aca="false">'County-Level Asphalt Usage'!M710</f>
        <v>BARRELS</v>
      </c>
      <c r="I710" s="42" t="s">
        <v>5657</v>
      </c>
      <c r="J710" s="0" t="n">
        <f aca="false">'Emission Factors'!$B$2</f>
        <v>9.2</v>
      </c>
      <c r="K710" s="0" t="str">
        <f aca="false">'Emission Factors'!$C$2</f>
        <v>LB </v>
      </c>
      <c r="L710" s="0" t="str">
        <f aca="false">'Emission Factors'!$D$2</f>
        <v>BARREL</v>
      </c>
      <c r="M710" s="40" t="n">
        <f aca="false">G710*J710/2000</f>
        <v>1.76303483689096</v>
      </c>
      <c r="N710" s="0" t="s">
        <v>39</v>
      </c>
    </row>
    <row r="711" customFormat="false" ht="15" hidden="false" customHeight="false" outlineLevel="0" collapsed="false">
      <c r="A711" s="27" t="s">
        <v>1639</v>
      </c>
      <c r="B711" s="27" t="s">
        <v>79</v>
      </c>
      <c r="C711" s="27" t="s">
        <v>248</v>
      </c>
      <c r="D711" s="27" t="s">
        <v>1640</v>
      </c>
      <c r="E711" s="27" t="s">
        <v>207</v>
      </c>
      <c r="F711" s="27" t="s">
        <v>81</v>
      </c>
      <c r="G711" s="30" t="n">
        <f aca="false">'County-Level Asphalt Usage'!L711</f>
        <v>823.542503223876</v>
      </c>
      <c r="H711" s="0" t="str">
        <f aca="false">'County-Level Asphalt Usage'!M711</f>
        <v>BARRELS</v>
      </c>
      <c r="I711" s="42" t="s">
        <v>5657</v>
      </c>
      <c r="J711" s="0" t="n">
        <f aca="false">'Emission Factors'!$B$2</f>
        <v>9.2</v>
      </c>
      <c r="K711" s="0" t="str">
        <f aca="false">'Emission Factors'!$C$2</f>
        <v>LB </v>
      </c>
      <c r="L711" s="0" t="str">
        <f aca="false">'Emission Factors'!$D$2</f>
        <v>BARREL</v>
      </c>
      <c r="M711" s="40" t="n">
        <f aca="false">G711*J711/2000</f>
        <v>3.78829551482983</v>
      </c>
      <c r="N711" s="0" t="s">
        <v>39</v>
      </c>
    </row>
    <row r="712" customFormat="false" ht="15" hidden="false" customHeight="false" outlineLevel="0" collapsed="false">
      <c r="A712" s="27" t="s">
        <v>1641</v>
      </c>
      <c r="B712" s="27" t="s">
        <v>79</v>
      </c>
      <c r="C712" s="27" t="s">
        <v>251</v>
      </c>
      <c r="D712" s="27" t="s">
        <v>1104</v>
      </c>
      <c r="E712" s="27" t="s">
        <v>207</v>
      </c>
      <c r="F712" s="27" t="s">
        <v>81</v>
      </c>
      <c r="G712" s="30" t="n">
        <f aca="false">'County-Level Asphalt Usage'!L712</f>
        <v>739.979492626157</v>
      </c>
      <c r="H712" s="0" t="str">
        <f aca="false">'County-Level Asphalt Usage'!M712</f>
        <v>BARRELS</v>
      </c>
      <c r="I712" s="42" t="s">
        <v>5657</v>
      </c>
      <c r="J712" s="0" t="n">
        <f aca="false">'Emission Factors'!$B$2</f>
        <v>9.2</v>
      </c>
      <c r="K712" s="0" t="str">
        <f aca="false">'Emission Factors'!$C$2</f>
        <v>LB </v>
      </c>
      <c r="L712" s="0" t="str">
        <f aca="false">'Emission Factors'!$D$2</f>
        <v>BARREL</v>
      </c>
      <c r="M712" s="40" t="n">
        <f aca="false">G712*J712/2000</f>
        <v>3.40390566608032</v>
      </c>
      <c r="N712" s="0" t="s">
        <v>39</v>
      </c>
    </row>
    <row r="713" customFormat="false" ht="15" hidden="false" customHeight="false" outlineLevel="0" collapsed="false">
      <c r="A713" s="27" t="s">
        <v>1642</v>
      </c>
      <c r="B713" s="27" t="s">
        <v>79</v>
      </c>
      <c r="C713" s="27" t="s">
        <v>254</v>
      </c>
      <c r="D713" s="27" t="s">
        <v>1643</v>
      </c>
      <c r="E713" s="27" t="s">
        <v>207</v>
      </c>
      <c r="F713" s="27" t="s">
        <v>81</v>
      </c>
      <c r="G713" s="30" t="n">
        <f aca="false">'County-Level Asphalt Usage'!L713</f>
        <v>853.011241253033</v>
      </c>
      <c r="H713" s="0" t="str">
        <f aca="false">'County-Level Asphalt Usage'!M713</f>
        <v>BARRELS</v>
      </c>
      <c r="I713" s="42" t="s">
        <v>5657</v>
      </c>
      <c r="J713" s="0" t="n">
        <f aca="false">'Emission Factors'!$B$2</f>
        <v>9.2</v>
      </c>
      <c r="K713" s="0" t="str">
        <f aca="false">'Emission Factors'!$C$2</f>
        <v>LB </v>
      </c>
      <c r="L713" s="0" t="str">
        <f aca="false">'Emission Factors'!$D$2</f>
        <v>BARREL</v>
      </c>
      <c r="M713" s="40" t="n">
        <f aca="false">G713*J713/2000</f>
        <v>3.92385170976395</v>
      </c>
      <c r="N713" s="0" t="s">
        <v>39</v>
      </c>
    </row>
    <row r="714" customFormat="false" ht="15" hidden="false" customHeight="false" outlineLevel="0" collapsed="false">
      <c r="A714" s="27" t="s">
        <v>1644</v>
      </c>
      <c r="B714" s="27" t="s">
        <v>79</v>
      </c>
      <c r="C714" s="27" t="s">
        <v>257</v>
      </c>
      <c r="D714" s="27" t="s">
        <v>59</v>
      </c>
      <c r="E714" s="27" t="s">
        <v>207</v>
      </c>
      <c r="F714" s="27" t="s">
        <v>81</v>
      </c>
      <c r="G714" s="30" t="n">
        <f aca="false">'County-Level Asphalt Usage'!L714</f>
        <v>1690.51757843322</v>
      </c>
      <c r="H714" s="0" t="str">
        <f aca="false">'County-Level Asphalt Usage'!M714</f>
        <v>BARRELS</v>
      </c>
      <c r="I714" s="42" t="s">
        <v>5657</v>
      </c>
      <c r="J714" s="0" t="n">
        <f aca="false">'Emission Factors'!$B$2</f>
        <v>9.2</v>
      </c>
      <c r="K714" s="0" t="str">
        <f aca="false">'Emission Factors'!$C$2</f>
        <v>LB </v>
      </c>
      <c r="L714" s="0" t="str">
        <f aca="false">'Emission Factors'!$D$2</f>
        <v>BARREL</v>
      </c>
      <c r="M714" s="40" t="n">
        <f aca="false">G714*J714/2000</f>
        <v>7.77638086079282</v>
      </c>
      <c r="N714" s="0" t="s">
        <v>39</v>
      </c>
    </row>
    <row r="715" customFormat="false" ht="15" hidden="false" customHeight="false" outlineLevel="0" collapsed="false">
      <c r="A715" s="27" t="s">
        <v>1645</v>
      </c>
      <c r="B715" s="27" t="s">
        <v>79</v>
      </c>
      <c r="C715" s="27" t="s">
        <v>260</v>
      </c>
      <c r="D715" s="27" t="s">
        <v>1646</v>
      </c>
      <c r="E715" s="27" t="s">
        <v>207</v>
      </c>
      <c r="F715" s="27" t="s">
        <v>81</v>
      </c>
      <c r="G715" s="30" t="n">
        <f aca="false">'County-Level Asphalt Usage'!L715</f>
        <v>649.08906121135</v>
      </c>
      <c r="H715" s="0" t="str">
        <f aca="false">'County-Level Asphalt Usage'!M715</f>
        <v>BARRELS</v>
      </c>
      <c r="I715" s="42" t="s">
        <v>5657</v>
      </c>
      <c r="J715" s="0" t="n">
        <f aca="false">'Emission Factors'!$B$2</f>
        <v>9.2</v>
      </c>
      <c r="K715" s="0" t="str">
        <f aca="false">'Emission Factors'!$C$2</f>
        <v>LB </v>
      </c>
      <c r="L715" s="0" t="str">
        <f aca="false">'Emission Factors'!$D$2</f>
        <v>BARREL</v>
      </c>
      <c r="M715" s="40" t="n">
        <f aca="false">G715*J715/2000</f>
        <v>2.98580968157221</v>
      </c>
      <c r="N715" s="0" t="s">
        <v>39</v>
      </c>
    </row>
    <row r="716" customFormat="false" ht="15" hidden="false" customHeight="false" outlineLevel="0" collapsed="false">
      <c r="A716" s="27" t="s">
        <v>1647</v>
      </c>
      <c r="B716" s="27" t="s">
        <v>79</v>
      </c>
      <c r="C716" s="27" t="s">
        <v>263</v>
      </c>
      <c r="D716" s="27" t="s">
        <v>1648</v>
      </c>
      <c r="E716" s="27" t="s">
        <v>207</v>
      </c>
      <c r="F716" s="27" t="s">
        <v>81</v>
      </c>
      <c r="G716" s="30" t="n">
        <f aca="false">'County-Level Asphalt Usage'!L716</f>
        <v>2849.05414665351</v>
      </c>
      <c r="H716" s="0" t="str">
        <f aca="false">'County-Level Asphalt Usage'!M716</f>
        <v>BARRELS</v>
      </c>
      <c r="I716" s="42" t="s">
        <v>5657</v>
      </c>
      <c r="J716" s="0" t="n">
        <f aca="false">'Emission Factors'!$B$2</f>
        <v>9.2</v>
      </c>
      <c r="K716" s="0" t="str">
        <f aca="false">'Emission Factors'!$C$2</f>
        <v>LB </v>
      </c>
      <c r="L716" s="0" t="str">
        <f aca="false">'Emission Factors'!$D$2</f>
        <v>BARREL</v>
      </c>
      <c r="M716" s="40" t="n">
        <f aca="false">G716*J716/2000</f>
        <v>13.1056490746061</v>
      </c>
      <c r="N716" s="0" t="s">
        <v>39</v>
      </c>
    </row>
    <row r="717" customFormat="false" ht="15" hidden="false" customHeight="false" outlineLevel="0" collapsed="false">
      <c r="A717" s="27" t="s">
        <v>1649</v>
      </c>
      <c r="B717" s="27" t="s">
        <v>79</v>
      </c>
      <c r="C717" s="27" t="s">
        <v>266</v>
      </c>
      <c r="D717" s="27" t="s">
        <v>291</v>
      </c>
      <c r="E717" s="27" t="s">
        <v>207</v>
      </c>
      <c r="F717" s="27" t="s">
        <v>81</v>
      </c>
      <c r="G717" s="30" t="n">
        <f aca="false">'County-Level Asphalt Usage'!L717</f>
        <v>348.55676787759</v>
      </c>
      <c r="H717" s="0" t="str">
        <f aca="false">'County-Level Asphalt Usage'!M717</f>
        <v>BARRELS</v>
      </c>
      <c r="I717" s="42" t="s">
        <v>5657</v>
      </c>
      <c r="J717" s="0" t="n">
        <f aca="false">'Emission Factors'!$B$2</f>
        <v>9.2</v>
      </c>
      <c r="K717" s="0" t="str">
        <f aca="false">'Emission Factors'!$C$2</f>
        <v>LB </v>
      </c>
      <c r="L717" s="0" t="str">
        <f aca="false">'Emission Factors'!$D$2</f>
        <v>BARREL</v>
      </c>
      <c r="M717" s="40" t="n">
        <f aca="false">G717*J717/2000</f>
        <v>1.60336113223692</v>
      </c>
      <c r="N717" s="0" t="s">
        <v>39</v>
      </c>
    </row>
    <row r="718" customFormat="false" ht="15" hidden="false" customHeight="false" outlineLevel="0" collapsed="false">
      <c r="A718" s="27" t="s">
        <v>1650</v>
      </c>
      <c r="B718" s="27" t="s">
        <v>79</v>
      </c>
      <c r="C718" s="27" t="s">
        <v>269</v>
      </c>
      <c r="D718" s="27" t="s">
        <v>1128</v>
      </c>
      <c r="E718" s="27" t="s">
        <v>207</v>
      </c>
      <c r="F718" s="27" t="s">
        <v>81</v>
      </c>
      <c r="G718" s="30" t="n">
        <f aca="false">'County-Level Asphalt Usage'!L718</f>
        <v>1150.91144385266</v>
      </c>
      <c r="H718" s="0" t="str">
        <f aca="false">'County-Level Asphalt Usage'!M718</f>
        <v>BARRELS</v>
      </c>
      <c r="I718" s="42" t="s">
        <v>5657</v>
      </c>
      <c r="J718" s="0" t="n">
        <f aca="false">'Emission Factors'!$B$2</f>
        <v>9.2</v>
      </c>
      <c r="K718" s="0" t="str">
        <f aca="false">'Emission Factors'!$C$2</f>
        <v>LB </v>
      </c>
      <c r="L718" s="0" t="str">
        <f aca="false">'Emission Factors'!$D$2</f>
        <v>BARREL</v>
      </c>
      <c r="M718" s="40" t="n">
        <f aca="false">G718*J718/2000</f>
        <v>5.29419264172225</v>
      </c>
      <c r="N718" s="0" t="s">
        <v>39</v>
      </c>
    </row>
    <row r="719" customFormat="false" ht="15" hidden="false" customHeight="false" outlineLevel="0" collapsed="false">
      <c r="A719" s="27" t="s">
        <v>1651</v>
      </c>
      <c r="B719" s="27" t="s">
        <v>79</v>
      </c>
      <c r="C719" s="27" t="s">
        <v>272</v>
      </c>
      <c r="D719" s="27" t="s">
        <v>1652</v>
      </c>
      <c r="E719" s="27" t="s">
        <v>207</v>
      </c>
      <c r="F719" s="27" t="s">
        <v>81</v>
      </c>
      <c r="G719" s="30" t="n">
        <f aca="false">'County-Level Asphalt Usage'!L719</f>
        <v>440.435770753872</v>
      </c>
      <c r="H719" s="0" t="str">
        <f aca="false">'County-Level Asphalt Usage'!M719</f>
        <v>BARRELS</v>
      </c>
      <c r="I719" s="42" t="s">
        <v>5657</v>
      </c>
      <c r="J719" s="0" t="n">
        <f aca="false">'Emission Factors'!$B$2</f>
        <v>9.2</v>
      </c>
      <c r="K719" s="0" t="str">
        <f aca="false">'Emission Factors'!$C$2</f>
        <v>LB </v>
      </c>
      <c r="L719" s="0" t="str">
        <f aca="false">'Emission Factors'!$D$2</f>
        <v>BARREL</v>
      </c>
      <c r="M719" s="40" t="n">
        <f aca="false">G719*J719/2000</f>
        <v>2.02600454546781</v>
      </c>
      <c r="N719" s="0" t="s">
        <v>39</v>
      </c>
    </row>
    <row r="720" customFormat="false" ht="15" hidden="false" customHeight="false" outlineLevel="0" collapsed="false">
      <c r="A720" s="27" t="s">
        <v>1653</v>
      </c>
      <c r="B720" s="27" t="s">
        <v>79</v>
      </c>
      <c r="C720" s="27" t="s">
        <v>275</v>
      </c>
      <c r="D720" s="27" t="s">
        <v>294</v>
      </c>
      <c r="E720" s="27" t="s">
        <v>207</v>
      </c>
      <c r="F720" s="27" t="s">
        <v>81</v>
      </c>
      <c r="G720" s="30" t="n">
        <f aca="false">'County-Level Asphalt Usage'!L720</f>
        <v>411.778100191269</v>
      </c>
      <c r="H720" s="0" t="str">
        <f aca="false">'County-Level Asphalt Usage'!M720</f>
        <v>BARRELS</v>
      </c>
      <c r="I720" s="42" t="s">
        <v>5657</v>
      </c>
      <c r="J720" s="0" t="n">
        <f aca="false">'Emission Factors'!$B$2</f>
        <v>9.2</v>
      </c>
      <c r="K720" s="0" t="str">
        <f aca="false">'Emission Factors'!$C$2</f>
        <v>LB </v>
      </c>
      <c r="L720" s="0" t="str">
        <f aca="false">'Emission Factors'!$D$2</f>
        <v>BARREL</v>
      </c>
      <c r="M720" s="40" t="n">
        <f aca="false">G720*J720/2000</f>
        <v>1.89417926087984</v>
      </c>
      <c r="N720" s="0" t="s">
        <v>39</v>
      </c>
    </row>
    <row r="721" customFormat="false" ht="15" hidden="false" customHeight="false" outlineLevel="0" collapsed="false">
      <c r="A721" s="27" t="s">
        <v>1654</v>
      </c>
      <c r="B721" s="27" t="s">
        <v>79</v>
      </c>
      <c r="C721" s="27" t="s">
        <v>278</v>
      </c>
      <c r="D721" s="27" t="s">
        <v>561</v>
      </c>
      <c r="E721" s="27" t="s">
        <v>207</v>
      </c>
      <c r="F721" s="27" t="s">
        <v>81</v>
      </c>
      <c r="G721" s="30" t="n">
        <f aca="false">'County-Level Asphalt Usage'!L721</f>
        <v>329.540778878449</v>
      </c>
      <c r="H721" s="0" t="str">
        <f aca="false">'County-Level Asphalt Usage'!M721</f>
        <v>BARRELS</v>
      </c>
      <c r="I721" s="42" t="s">
        <v>5657</v>
      </c>
      <c r="J721" s="0" t="n">
        <f aca="false">'Emission Factors'!$B$2</f>
        <v>9.2</v>
      </c>
      <c r="K721" s="0" t="str">
        <f aca="false">'Emission Factors'!$C$2</f>
        <v>LB </v>
      </c>
      <c r="L721" s="0" t="str">
        <f aca="false">'Emission Factors'!$D$2</f>
        <v>BARREL</v>
      </c>
      <c r="M721" s="40" t="n">
        <f aca="false">G721*J721/2000</f>
        <v>1.51588758284087</v>
      </c>
      <c r="N721" s="0" t="s">
        <v>39</v>
      </c>
    </row>
    <row r="722" customFormat="false" ht="15" hidden="false" customHeight="false" outlineLevel="0" collapsed="false">
      <c r="A722" s="27" t="s">
        <v>1655</v>
      </c>
      <c r="B722" s="27" t="s">
        <v>79</v>
      </c>
      <c r="C722" s="27" t="s">
        <v>281</v>
      </c>
      <c r="D722" s="27" t="s">
        <v>1656</v>
      </c>
      <c r="E722" s="27" t="s">
        <v>207</v>
      </c>
      <c r="F722" s="27" t="s">
        <v>81</v>
      </c>
      <c r="G722" s="30" t="n">
        <f aca="false">'County-Level Asphalt Usage'!L722</f>
        <v>582.210028466907</v>
      </c>
      <c r="H722" s="0" t="str">
        <f aca="false">'County-Level Asphalt Usage'!M722</f>
        <v>BARRELS</v>
      </c>
      <c r="I722" s="42" t="s">
        <v>5657</v>
      </c>
      <c r="J722" s="0" t="n">
        <f aca="false">'Emission Factors'!$B$2</f>
        <v>9.2</v>
      </c>
      <c r="K722" s="0" t="str">
        <f aca="false">'Emission Factors'!$C$2</f>
        <v>LB </v>
      </c>
      <c r="L722" s="0" t="str">
        <f aca="false">'Emission Factors'!$D$2</f>
        <v>BARREL</v>
      </c>
      <c r="M722" s="40" t="n">
        <f aca="false">G722*J722/2000</f>
        <v>2.67816613094777</v>
      </c>
      <c r="N722" s="0" t="s">
        <v>39</v>
      </c>
    </row>
    <row r="723" customFormat="false" ht="15" hidden="false" customHeight="false" outlineLevel="0" collapsed="false">
      <c r="A723" s="27" t="s">
        <v>1657</v>
      </c>
      <c r="B723" s="27" t="s">
        <v>79</v>
      </c>
      <c r="C723" s="27" t="s">
        <v>284</v>
      </c>
      <c r="D723" s="27" t="s">
        <v>565</v>
      </c>
      <c r="E723" s="27" t="s">
        <v>207</v>
      </c>
      <c r="F723" s="27" t="s">
        <v>81</v>
      </c>
      <c r="G723" s="30" t="n">
        <f aca="false">'County-Level Asphalt Usage'!L723</f>
        <v>1316.04634543264</v>
      </c>
      <c r="H723" s="0" t="str">
        <f aca="false">'County-Level Asphalt Usage'!M723</f>
        <v>BARRELS</v>
      </c>
      <c r="I723" s="42" t="s">
        <v>5657</v>
      </c>
      <c r="J723" s="0" t="n">
        <f aca="false">'Emission Factors'!$B$2</f>
        <v>9.2</v>
      </c>
      <c r="K723" s="0" t="str">
        <f aca="false">'Emission Factors'!$C$2</f>
        <v>LB </v>
      </c>
      <c r="L723" s="0" t="str">
        <f aca="false">'Emission Factors'!$D$2</f>
        <v>BARREL</v>
      </c>
      <c r="M723" s="40" t="n">
        <f aca="false">G723*J723/2000</f>
        <v>6.05381318899013</v>
      </c>
      <c r="N723" s="0" t="s">
        <v>39</v>
      </c>
    </row>
    <row r="724" customFormat="false" ht="15" hidden="false" customHeight="false" outlineLevel="0" collapsed="false">
      <c r="A724" s="27" t="s">
        <v>1658</v>
      </c>
      <c r="B724" s="27" t="s">
        <v>79</v>
      </c>
      <c r="C724" s="27" t="s">
        <v>287</v>
      </c>
      <c r="D724" s="27" t="s">
        <v>300</v>
      </c>
      <c r="E724" s="27" t="s">
        <v>207</v>
      </c>
      <c r="F724" s="27" t="s">
        <v>81</v>
      </c>
      <c r="G724" s="30" t="n">
        <f aca="false">'County-Level Asphalt Usage'!L724</f>
        <v>534.084921736979</v>
      </c>
      <c r="H724" s="0" t="str">
        <f aca="false">'County-Level Asphalt Usage'!M724</f>
        <v>BARRELS</v>
      </c>
      <c r="I724" s="42" t="s">
        <v>5657</v>
      </c>
      <c r="J724" s="0" t="n">
        <f aca="false">'Emission Factors'!$B$2</f>
        <v>9.2</v>
      </c>
      <c r="K724" s="0" t="str">
        <f aca="false">'Emission Factors'!$C$2</f>
        <v>LB </v>
      </c>
      <c r="L724" s="0" t="str">
        <f aca="false">'Emission Factors'!$D$2</f>
        <v>BARREL</v>
      </c>
      <c r="M724" s="40" t="n">
        <f aca="false">G724*J724/2000</f>
        <v>2.4567906399901</v>
      </c>
      <c r="N724" s="0" t="s">
        <v>39</v>
      </c>
    </row>
    <row r="725" customFormat="false" ht="15" hidden="false" customHeight="false" outlineLevel="0" collapsed="false">
      <c r="A725" s="27" t="s">
        <v>1659</v>
      </c>
      <c r="B725" s="27" t="s">
        <v>79</v>
      </c>
      <c r="C725" s="27" t="s">
        <v>290</v>
      </c>
      <c r="D725" s="27" t="s">
        <v>953</v>
      </c>
      <c r="E725" s="27" t="s">
        <v>207</v>
      </c>
      <c r="F725" s="27" t="s">
        <v>81</v>
      </c>
      <c r="G725" s="30" t="n">
        <f aca="false">'County-Level Asphalt Usage'!L725</f>
        <v>2465.37423002353</v>
      </c>
      <c r="H725" s="0" t="str">
        <f aca="false">'County-Level Asphalt Usage'!M725</f>
        <v>BARRELS</v>
      </c>
      <c r="I725" s="42" t="s">
        <v>5657</v>
      </c>
      <c r="J725" s="0" t="n">
        <f aca="false">'Emission Factors'!$B$2</f>
        <v>9.2</v>
      </c>
      <c r="K725" s="0" t="str">
        <f aca="false">'Emission Factors'!$C$2</f>
        <v>LB </v>
      </c>
      <c r="L725" s="0" t="str">
        <f aca="false">'Emission Factors'!$D$2</f>
        <v>BARREL</v>
      </c>
      <c r="M725" s="40" t="n">
        <f aca="false">G725*J725/2000</f>
        <v>11.3407214581082</v>
      </c>
      <c r="N725" s="0" t="s">
        <v>39</v>
      </c>
    </row>
    <row r="726" customFormat="false" ht="15" hidden="false" customHeight="false" outlineLevel="0" collapsed="false">
      <c r="A726" s="27" t="s">
        <v>1660</v>
      </c>
      <c r="B726" s="27" t="s">
        <v>79</v>
      </c>
      <c r="C726" s="27" t="s">
        <v>293</v>
      </c>
      <c r="D726" s="27" t="s">
        <v>1151</v>
      </c>
      <c r="E726" s="27" t="s">
        <v>207</v>
      </c>
      <c r="F726" s="27" t="s">
        <v>81</v>
      </c>
      <c r="G726" s="30" t="n">
        <f aca="false">'County-Level Asphalt Usage'!L726</f>
        <v>994.280241531707</v>
      </c>
      <c r="H726" s="0" t="str">
        <f aca="false">'County-Level Asphalt Usage'!M726</f>
        <v>BARRELS</v>
      </c>
      <c r="I726" s="42" t="s">
        <v>5657</v>
      </c>
      <c r="J726" s="0" t="n">
        <f aca="false">'Emission Factors'!$B$2</f>
        <v>9.2</v>
      </c>
      <c r="K726" s="0" t="str">
        <f aca="false">'Emission Factors'!$C$2</f>
        <v>LB </v>
      </c>
      <c r="L726" s="0" t="str">
        <f aca="false">'Emission Factors'!$D$2</f>
        <v>BARREL</v>
      </c>
      <c r="M726" s="40" t="n">
        <f aca="false">G726*J726/2000</f>
        <v>4.57368911104585</v>
      </c>
      <c r="N726" s="0" t="s">
        <v>39</v>
      </c>
    </row>
    <row r="727" customFormat="false" ht="15" hidden="false" customHeight="false" outlineLevel="0" collapsed="false">
      <c r="A727" s="27" t="s">
        <v>1661</v>
      </c>
      <c r="B727" s="27" t="s">
        <v>79</v>
      </c>
      <c r="C727" s="27" t="s">
        <v>296</v>
      </c>
      <c r="D727" s="27" t="s">
        <v>1662</v>
      </c>
      <c r="E727" s="27" t="s">
        <v>207</v>
      </c>
      <c r="F727" s="27" t="s">
        <v>81</v>
      </c>
      <c r="G727" s="30" t="n">
        <f aca="false">'County-Level Asphalt Usage'!L727</f>
        <v>713.466545529739</v>
      </c>
      <c r="H727" s="0" t="str">
        <f aca="false">'County-Level Asphalt Usage'!M727</f>
        <v>BARRELS</v>
      </c>
      <c r="I727" s="42" t="s">
        <v>5657</v>
      </c>
      <c r="J727" s="0" t="n">
        <f aca="false">'Emission Factors'!$B$2</f>
        <v>9.2</v>
      </c>
      <c r="K727" s="0" t="str">
        <f aca="false">'Emission Factors'!$C$2</f>
        <v>LB </v>
      </c>
      <c r="L727" s="0" t="str">
        <f aca="false">'Emission Factors'!$D$2</f>
        <v>BARREL</v>
      </c>
      <c r="M727" s="40" t="n">
        <f aca="false">G727*J727/2000</f>
        <v>3.2819461094368</v>
      </c>
      <c r="N727" s="0" t="s">
        <v>39</v>
      </c>
    </row>
    <row r="728" customFormat="false" ht="15" hidden="false" customHeight="false" outlineLevel="0" collapsed="false">
      <c r="A728" s="27" t="s">
        <v>1663</v>
      </c>
      <c r="B728" s="27" t="s">
        <v>79</v>
      </c>
      <c r="C728" s="27" t="s">
        <v>299</v>
      </c>
      <c r="D728" s="27" t="s">
        <v>1664</v>
      </c>
      <c r="E728" s="27" t="s">
        <v>207</v>
      </c>
      <c r="F728" s="27" t="s">
        <v>81</v>
      </c>
      <c r="G728" s="30" t="n">
        <f aca="false">'County-Level Asphalt Usage'!L728</f>
        <v>1680.04134855978</v>
      </c>
      <c r="H728" s="0" t="str">
        <f aca="false">'County-Level Asphalt Usage'!M728</f>
        <v>BARRELS</v>
      </c>
      <c r="I728" s="42" t="s">
        <v>5657</v>
      </c>
      <c r="J728" s="0" t="n">
        <f aca="false">'Emission Factors'!$B$2</f>
        <v>9.2</v>
      </c>
      <c r="K728" s="0" t="str">
        <f aca="false">'Emission Factors'!$C$2</f>
        <v>LB </v>
      </c>
      <c r="L728" s="0" t="str">
        <f aca="false">'Emission Factors'!$D$2</f>
        <v>BARREL</v>
      </c>
      <c r="M728" s="40" t="n">
        <f aca="false">G728*J728/2000</f>
        <v>7.728190203375</v>
      </c>
      <c r="N728" s="0" t="s">
        <v>39</v>
      </c>
    </row>
    <row r="729" customFormat="false" ht="15" hidden="false" customHeight="false" outlineLevel="0" collapsed="false">
      <c r="A729" s="27" t="s">
        <v>1665</v>
      </c>
      <c r="B729" s="27" t="s">
        <v>79</v>
      </c>
      <c r="C729" s="27" t="s">
        <v>302</v>
      </c>
      <c r="D729" s="27" t="s">
        <v>306</v>
      </c>
      <c r="E729" s="27" t="s">
        <v>207</v>
      </c>
      <c r="F729" s="27" t="s">
        <v>81</v>
      </c>
      <c r="G729" s="30" t="n">
        <f aca="false">'County-Level Asphalt Usage'!L729</f>
        <v>1058.85661418456</v>
      </c>
      <c r="H729" s="0" t="str">
        <f aca="false">'County-Level Asphalt Usage'!M729</f>
        <v>BARRELS</v>
      </c>
      <c r="I729" s="42" t="s">
        <v>5657</v>
      </c>
      <c r="J729" s="0" t="n">
        <f aca="false">'Emission Factors'!$B$2</f>
        <v>9.2</v>
      </c>
      <c r="K729" s="0" t="str">
        <f aca="false">'Emission Factors'!$C$2</f>
        <v>LB </v>
      </c>
      <c r="L729" s="0" t="str">
        <f aca="false">'Emission Factors'!$D$2</f>
        <v>BARREL</v>
      </c>
      <c r="M729" s="40" t="n">
        <f aca="false">G729*J729/2000</f>
        <v>4.87074042524899</v>
      </c>
      <c r="N729" s="0" t="s">
        <v>39</v>
      </c>
    </row>
    <row r="730" customFormat="false" ht="15" hidden="false" customHeight="false" outlineLevel="0" collapsed="false">
      <c r="A730" s="27" t="s">
        <v>1666</v>
      </c>
      <c r="B730" s="27" t="s">
        <v>79</v>
      </c>
      <c r="C730" s="27" t="s">
        <v>305</v>
      </c>
      <c r="D730" s="27" t="s">
        <v>572</v>
      </c>
      <c r="E730" s="27" t="s">
        <v>207</v>
      </c>
      <c r="F730" s="27" t="s">
        <v>81</v>
      </c>
      <c r="G730" s="30" t="n">
        <f aca="false">'County-Level Asphalt Usage'!L730</f>
        <v>1048.10350603243</v>
      </c>
      <c r="H730" s="0" t="str">
        <f aca="false">'County-Level Asphalt Usage'!M730</f>
        <v>BARRELS</v>
      </c>
      <c r="I730" s="42" t="s">
        <v>5657</v>
      </c>
      <c r="J730" s="0" t="n">
        <f aca="false">'Emission Factors'!$B$2</f>
        <v>9.2</v>
      </c>
      <c r="K730" s="0" t="str">
        <f aca="false">'Emission Factors'!$C$2</f>
        <v>LB </v>
      </c>
      <c r="L730" s="0" t="str">
        <f aca="false">'Emission Factors'!$D$2</f>
        <v>BARREL</v>
      </c>
      <c r="M730" s="40" t="n">
        <f aca="false">G730*J730/2000</f>
        <v>4.82127612774919</v>
      </c>
      <c r="N730" s="0" t="s">
        <v>39</v>
      </c>
    </row>
    <row r="731" customFormat="false" ht="15" hidden="false" customHeight="false" outlineLevel="0" collapsed="false">
      <c r="A731" s="27" t="s">
        <v>1667</v>
      </c>
      <c r="B731" s="27" t="s">
        <v>79</v>
      </c>
      <c r="C731" s="27" t="s">
        <v>308</v>
      </c>
      <c r="D731" s="27" t="s">
        <v>1668</v>
      </c>
      <c r="E731" s="27" t="s">
        <v>207</v>
      </c>
      <c r="F731" s="27" t="s">
        <v>81</v>
      </c>
      <c r="G731" s="30" t="n">
        <f aca="false">'County-Level Asphalt Usage'!L731</f>
        <v>887.76875972927</v>
      </c>
      <c r="H731" s="0" t="str">
        <f aca="false">'County-Level Asphalt Usage'!M731</f>
        <v>BARRELS</v>
      </c>
      <c r="I731" s="42" t="s">
        <v>5657</v>
      </c>
      <c r="J731" s="0" t="n">
        <f aca="false">'Emission Factors'!$B$2</f>
        <v>9.2</v>
      </c>
      <c r="K731" s="0" t="str">
        <f aca="false">'Emission Factors'!$C$2</f>
        <v>LB </v>
      </c>
      <c r="L731" s="0" t="str">
        <f aca="false">'Emission Factors'!$D$2</f>
        <v>BARREL</v>
      </c>
      <c r="M731" s="40" t="n">
        <f aca="false">G731*J731/2000</f>
        <v>4.08373629475464</v>
      </c>
      <c r="N731" s="0" t="s">
        <v>39</v>
      </c>
    </row>
    <row r="732" customFormat="false" ht="15" hidden="false" customHeight="false" outlineLevel="0" collapsed="false">
      <c r="A732" s="27" t="s">
        <v>1669</v>
      </c>
      <c r="B732" s="27" t="s">
        <v>79</v>
      </c>
      <c r="C732" s="27" t="s">
        <v>311</v>
      </c>
      <c r="D732" s="27" t="s">
        <v>312</v>
      </c>
      <c r="E732" s="27" t="s">
        <v>207</v>
      </c>
      <c r="F732" s="27" t="s">
        <v>81</v>
      </c>
      <c r="G732" s="30" t="n">
        <f aca="false">'County-Level Asphalt Usage'!L732</f>
        <v>938.689204961883</v>
      </c>
      <c r="H732" s="0" t="str">
        <f aca="false">'County-Level Asphalt Usage'!M732</f>
        <v>BARRELS</v>
      </c>
      <c r="I732" s="42" t="s">
        <v>5657</v>
      </c>
      <c r="J732" s="0" t="n">
        <f aca="false">'Emission Factors'!$B$2</f>
        <v>9.2</v>
      </c>
      <c r="K732" s="0" t="str">
        <f aca="false">'Emission Factors'!$C$2</f>
        <v>LB </v>
      </c>
      <c r="L732" s="0" t="str">
        <f aca="false">'Emission Factors'!$D$2</f>
        <v>BARREL</v>
      </c>
      <c r="M732" s="40" t="n">
        <f aca="false">G732*J732/2000</f>
        <v>4.31797034282466</v>
      </c>
      <c r="N732" s="0" t="s">
        <v>39</v>
      </c>
    </row>
    <row r="733" customFormat="false" ht="15" hidden="false" customHeight="false" outlineLevel="0" collapsed="false">
      <c r="A733" s="27" t="s">
        <v>1670</v>
      </c>
      <c r="B733" s="27" t="s">
        <v>79</v>
      </c>
      <c r="C733" s="27" t="s">
        <v>314</v>
      </c>
      <c r="D733" s="27" t="s">
        <v>1171</v>
      </c>
      <c r="E733" s="27" t="s">
        <v>207</v>
      </c>
      <c r="F733" s="27" t="s">
        <v>81</v>
      </c>
      <c r="G733" s="30" t="n">
        <f aca="false">'County-Level Asphalt Usage'!L733</f>
        <v>990.727086760944</v>
      </c>
      <c r="H733" s="0" t="str">
        <f aca="false">'County-Level Asphalt Usage'!M733</f>
        <v>BARRELS</v>
      </c>
      <c r="I733" s="42" t="s">
        <v>5657</v>
      </c>
      <c r="J733" s="0" t="n">
        <f aca="false">'Emission Factors'!$B$2</f>
        <v>9.2</v>
      </c>
      <c r="K733" s="0" t="str">
        <f aca="false">'Emission Factors'!$C$2</f>
        <v>LB </v>
      </c>
      <c r="L733" s="0" t="str">
        <f aca="false">'Emission Factors'!$D$2</f>
        <v>BARREL</v>
      </c>
      <c r="M733" s="40" t="n">
        <f aca="false">G733*J733/2000</f>
        <v>4.55734459910034</v>
      </c>
      <c r="N733" s="0" t="s">
        <v>39</v>
      </c>
    </row>
    <row r="734" customFormat="false" ht="15" hidden="false" customHeight="false" outlineLevel="0" collapsed="false">
      <c r="A734" s="27" t="s">
        <v>1671</v>
      </c>
      <c r="B734" s="27" t="s">
        <v>79</v>
      </c>
      <c r="C734" s="27" t="s">
        <v>317</v>
      </c>
      <c r="D734" s="27" t="s">
        <v>1672</v>
      </c>
      <c r="E734" s="27" t="s">
        <v>207</v>
      </c>
      <c r="F734" s="27" t="s">
        <v>81</v>
      </c>
      <c r="G734" s="30" t="n">
        <f aca="false">'County-Level Asphalt Usage'!L734</f>
        <v>323.490687990163</v>
      </c>
      <c r="H734" s="0" t="str">
        <f aca="false">'County-Level Asphalt Usage'!M734</f>
        <v>BARRELS</v>
      </c>
      <c r="I734" s="42" t="s">
        <v>5657</v>
      </c>
      <c r="J734" s="0" t="n">
        <f aca="false">'Emission Factors'!$B$2</f>
        <v>9.2</v>
      </c>
      <c r="K734" s="0" t="str">
        <f aca="false">'Emission Factors'!$C$2</f>
        <v>LB </v>
      </c>
      <c r="L734" s="0" t="str">
        <f aca="false">'Emission Factors'!$D$2</f>
        <v>BARREL</v>
      </c>
      <c r="M734" s="40" t="n">
        <f aca="false">G734*J734/2000</f>
        <v>1.48805716475475</v>
      </c>
      <c r="N734" s="0" t="s">
        <v>39</v>
      </c>
    </row>
    <row r="735" customFormat="false" ht="15" hidden="false" customHeight="false" outlineLevel="0" collapsed="false">
      <c r="A735" s="27" t="s">
        <v>1673</v>
      </c>
      <c r="B735" s="27" t="s">
        <v>79</v>
      </c>
      <c r="C735" s="27" t="s">
        <v>320</v>
      </c>
      <c r="D735" s="27" t="s">
        <v>315</v>
      </c>
      <c r="E735" s="27" t="s">
        <v>207</v>
      </c>
      <c r="F735" s="27" t="s">
        <v>81</v>
      </c>
      <c r="G735" s="30" t="n">
        <f aca="false">'County-Level Asphalt Usage'!L735</f>
        <v>447.897088285239</v>
      </c>
      <c r="H735" s="0" t="str">
        <f aca="false">'County-Level Asphalt Usage'!M735</f>
        <v>BARRELS</v>
      </c>
      <c r="I735" s="42" t="s">
        <v>5657</v>
      </c>
      <c r="J735" s="0" t="n">
        <f aca="false">'Emission Factors'!$B$2</f>
        <v>9.2</v>
      </c>
      <c r="K735" s="0" t="str">
        <f aca="false">'Emission Factors'!$C$2</f>
        <v>LB </v>
      </c>
      <c r="L735" s="0" t="str">
        <f aca="false">'Emission Factors'!$D$2</f>
        <v>BARREL</v>
      </c>
      <c r="M735" s="40" t="n">
        <f aca="false">G735*J735/2000</f>
        <v>2.0603266061121</v>
      </c>
      <c r="N735" s="0" t="s">
        <v>39</v>
      </c>
    </row>
    <row r="736" customFormat="false" ht="15" hidden="false" customHeight="false" outlineLevel="0" collapsed="false">
      <c r="A736" s="27" t="s">
        <v>1674</v>
      </c>
      <c r="B736" s="27" t="s">
        <v>79</v>
      </c>
      <c r="C736" s="27" t="s">
        <v>323</v>
      </c>
      <c r="D736" s="27" t="s">
        <v>1675</v>
      </c>
      <c r="E736" s="27" t="s">
        <v>207</v>
      </c>
      <c r="F736" s="27" t="s">
        <v>81</v>
      </c>
      <c r="G736" s="30" t="n">
        <f aca="false">'County-Level Asphalt Usage'!L736</f>
        <v>464.653744939585</v>
      </c>
      <c r="H736" s="0" t="str">
        <f aca="false">'County-Level Asphalt Usage'!M736</f>
        <v>BARRELS</v>
      </c>
      <c r="I736" s="42" t="s">
        <v>5657</v>
      </c>
      <c r="J736" s="0" t="n">
        <f aca="false">'Emission Factors'!$B$2</f>
        <v>9.2</v>
      </c>
      <c r="K736" s="0" t="str">
        <f aca="false">'Emission Factors'!$C$2</f>
        <v>LB </v>
      </c>
      <c r="L736" s="0" t="str">
        <f aca="false">'Emission Factors'!$D$2</f>
        <v>BARREL</v>
      </c>
      <c r="M736" s="40" t="n">
        <f aca="false">G736*J736/2000</f>
        <v>2.13740722672209</v>
      </c>
      <c r="N736" s="0" t="s">
        <v>39</v>
      </c>
    </row>
    <row r="737" customFormat="false" ht="15" hidden="false" customHeight="false" outlineLevel="0" collapsed="false">
      <c r="A737" s="27" t="s">
        <v>1676</v>
      </c>
      <c r="B737" s="27" t="s">
        <v>79</v>
      </c>
      <c r="C737" s="27" t="s">
        <v>326</v>
      </c>
      <c r="D737" s="27" t="s">
        <v>580</v>
      </c>
      <c r="E737" s="27" t="s">
        <v>207</v>
      </c>
      <c r="F737" s="27" t="s">
        <v>81</v>
      </c>
      <c r="G737" s="30" t="n">
        <f aca="false">'County-Level Asphalt Usage'!L737</f>
        <v>1874.35497179926</v>
      </c>
      <c r="H737" s="0" t="str">
        <f aca="false">'County-Level Asphalt Usage'!M737</f>
        <v>BARRELS</v>
      </c>
      <c r="I737" s="42" t="s">
        <v>5657</v>
      </c>
      <c r="J737" s="0" t="n">
        <f aca="false">'Emission Factors'!$B$2</f>
        <v>9.2</v>
      </c>
      <c r="K737" s="0" t="str">
        <f aca="false">'Emission Factors'!$C$2</f>
        <v>LB </v>
      </c>
      <c r="L737" s="0" t="str">
        <f aca="false">'Emission Factors'!$D$2</f>
        <v>BARREL</v>
      </c>
      <c r="M737" s="40" t="n">
        <f aca="false">G737*J737/2000</f>
        <v>8.6220328702766</v>
      </c>
      <c r="N737" s="0" t="s">
        <v>39</v>
      </c>
    </row>
    <row r="738" customFormat="false" ht="15" hidden="false" customHeight="false" outlineLevel="0" collapsed="false">
      <c r="A738" s="27" t="s">
        <v>1677</v>
      </c>
      <c r="B738" s="27" t="s">
        <v>79</v>
      </c>
      <c r="C738" s="27" t="s">
        <v>329</v>
      </c>
      <c r="D738" s="27" t="s">
        <v>1537</v>
      </c>
      <c r="E738" s="27" t="s">
        <v>207</v>
      </c>
      <c r="F738" s="27" t="s">
        <v>81</v>
      </c>
      <c r="G738" s="30" t="n">
        <f aca="false">'County-Level Asphalt Usage'!L738</f>
        <v>568.248989849097</v>
      </c>
      <c r="H738" s="0" t="str">
        <f aca="false">'County-Level Asphalt Usage'!M738</f>
        <v>BARRELS</v>
      </c>
      <c r="I738" s="42" t="s">
        <v>5657</v>
      </c>
      <c r="J738" s="0" t="n">
        <f aca="false">'Emission Factors'!$B$2</f>
        <v>9.2</v>
      </c>
      <c r="K738" s="0" t="str">
        <f aca="false">'Emission Factors'!$C$2</f>
        <v>LB </v>
      </c>
      <c r="L738" s="0" t="str">
        <f aca="false">'Emission Factors'!$D$2</f>
        <v>BARREL</v>
      </c>
      <c r="M738" s="40" t="n">
        <f aca="false">G738*J738/2000</f>
        <v>2.61394535330584</v>
      </c>
      <c r="N738" s="0" t="s">
        <v>39</v>
      </c>
    </row>
    <row r="739" customFormat="false" ht="15" hidden="false" customHeight="false" outlineLevel="0" collapsed="false">
      <c r="A739" s="27" t="s">
        <v>1678</v>
      </c>
      <c r="B739" s="27" t="s">
        <v>79</v>
      </c>
      <c r="C739" s="27" t="s">
        <v>332</v>
      </c>
      <c r="D739" s="27" t="s">
        <v>1679</v>
      </c>
      <c r="E739" s="27" t="s">
        <v>207</v>
      </c>
      <c r="F739" s="27" t="s">
        <v>81</v>
      </c>
      <c r="G739" s="30" t="n">
        <f aca="false">'County-Level Asphalt Usage'!L739</f>
        <v>1183.69643171448</v>
      </c>
      <c r="H739" s="0" t="str">
        <f aca="false">'County-Level Asphalt Usage'!M739</f>
        <v>BARRELS</v>
      </c>
      <c r="I739" s="42" t="s">
        <v>5657</v>
      </c>
      <c r="J739" s="0" t="n">
        <f aca="false">'Emission Factors'!$B$2</f>
        <v>9.2</v>
      </c>
      <c r="K739" s="0" t="str">
        <f aca="false">'Emission Factors'!$C$2</f>
        <v>LB </v>
      </c>
      <c r="L739" s="0" t="str">
        <f aca="false">'Emission Factors'!$D$2</f>
        <v>BARREL</v>
      </c>
      <c r="M739" s="40" t="n">
        <f aca="false">G739*J739/2000</f>
        <v>5.44500358588661</v>
      </c>
      <c r="N739" s="0" t="s">
        <v>39</v>
      </c>
    </row>
    <row r="740" customFormat="false" ht="15" hidden="false" customHeight="false" outlineLevel="0" collapsed="false">
      <c r="A740" s="27" t="s">
        <v>1680</v>
      </c>
      <c r="B740" s="27" t="s">
        <v>79</v>
      </c>
      <c r="C740" s="27" t="s">
        <v>335</v>
      </c>
      <c r="D740" s="27" t="s">
        <v>1681</v>
      </c>
      <c r="E740" s="27" t="s">
        <v>207</v>
      </c>
      <c r="F740" s="27" t="s">
        <v>81</v>
      </c>
      <c r="G740" s="30" t="n">
        <f aca="false">'County-Level Asphalt Usage'!L740</f>
        <v>849.14668577307</v>
      </c>
      <c r="H740" s="0" t="str">
        <f aca="false">'County-Level Asphalt Usage'!M740</f>
        <v>BARRELS</v>
      </c>
      <c r="I740" s="42" t="s">
        <v>5657</v>
      </c>
      <c r="J740" s="0" t="n">
        <f aca="false">'Emission Factors'!$B$2</f>
        <v>9.2</v>
      </c>
      <c r="K740" s="0" t="str">
        <f aca="false">'Emission Factors'!$C$2</f>
        <v>LB </v>
      </c>
      <c r="L740" s="0" t="str">
        <f aca="false">'Emission Factors'!$D$2</f>
        <v>BARREL</v>
      </c>
      <c r="M740" s="40" t="n">
        <f aca="false">G740*J740/2000</f>
        <v>3.90607475455612</v>
      </c>
      <c r="N740" s="0" t="s">
        <v>39</v>
      </c>
    </row>
    <row r="741" customFormat="false" ht="15" hidden="false" customHeight="false" outlineLevel="0" collapsed="false">
      <c r="A741" s="27" t="s">
        <v>1682</v>
      </c>
      <c r="B741" s="27" t="s">
        <v>79</v>
      </c>
      <c r="C741" s="27" t="s">
        <v>338</v>
      </c>
      <c r="D741" s="27" t="s">
        <v>688</v>
      </c>
      <c r="E741" s="27" t="s">
        <v>207</v>
      </c>
      <c r="F741" s="27" t="s">
        <v>81</v>
      </c>
      <c r="G741" s="30" t="n">
        <f aca="false">'County-Level Asphalt Usage'!L741</f>
        <v>6890.17145269389</v>
      </c>
      <c r="H741" s="0" t="str">
        <f aca="false">'County-Level Asphalt Usage'!M741</f>
        <v>BARRELS</v>
      </c>
      <c r="I741" s="42" t="s">
        <v>5657</v>
      </c>
      <c r="J741" s="0" t="n">
        <f aca="false">'Emission Factors'!$B$2</f>
        <v>9.2</v>
      </c>
      <c r="K741" s="0" t="str">
        <f aca="false">'Emission Factors'!$C$2</f>
        <v>LB </v>
      </c>
      <c r="L741" s="0" t="str">
        <f aca="false">'Emission Factors'!$D$2</f>
        <v>BARREL</v>
      </c>
      <c r="M741" s="40" t="n">
        <f aca="false">G741*J741/2000</f>
        <v>31.6947886823919</v>
      </c>
      <c r="N741" s="0" t="s">
        <v>39</v>
      </c>
    </row>
    <row r="742" customFormat="false" ht="15" hidden="false" customHeight="false" outlineLevel="0" collapsed="false">
      <c r="A742" s="27" t="s">
        <v>1683</v>
      </c>
      <c r="B742" s="27" t="s">
        <v>79</v>
      </c>
      <c r="C742" s="27" t="s">
        <v>341</v>
      </c>
      <c r="D742" s="27" t="s">
        <v>1684</v>
      </c>
      <c r="E742" s="27" t="s">
        <v>207</v>
      </c>
      <c r="F742" s="27" t="s">
        <v>81</v>
      </c>
      <c r="G742" s="30" t="n">
        <f aca="false">'County-Level Asphalt Usage'!L742</f>
        <v>2098.67361875964</v>
      </c>
      <c r="H742" s="0" t="str">
        <f aca="false">'County-Level Asphalt Usage'!M742</f>
        <v>BARRELS</v>
      </c>
      <c r="I742" s="42" t="s">
        <v>5657</v>
      </c>
      <c r="J742" s="0" t="n">
        <f aca="false">'Emission Factors'!$B$2</f>
        <v>9.2</v>
      </c>
      <c r="K742" s="0" t="str">
        <f aca="false">'Emission Factors'!$C$2</f>
        <v>LB </v>
      </c>
      <c r="L742" s="0" t="str">
        <f aca="false">'Emission Factors'!$D$2</f>
        <v>BARREL</v>
      </c>
      <c r="M742" s="40" t="n">
        <f aca="false">G742*J742/2000</f>
        <v>9.65389864629433</v>
      </c>
      <c r="N742" s="0" t="s">
        <v>39</v>
      </c>
    </row>
    <row r="743" customFormat="false" ht="15" hidden="false" customHeight="false" outlineLevel="0" collapsed="false">
      <c r="A743" s="27" t="s">
        <v>1685</v>
      </c>
      <c r="B743" s="27" t="s">
        <v>79</v>
      </c>
      <c r="C743" s="27" t="s">
        <v>344</v>
      </c>
      <c r="D743" s="27" t="s">
        <v>324</v>
      </c>
      <c r="E743" s="27" t="s">
        <v>207</v>
      </c>
      <c r="F743" s="27" t="s">
        <v>81</v>
      </c>
      <c r="G743" s="30" t="n">
        <f aca="false">'County-Level Asphalt Usage'!L743</f>
        <v>710.939978824087</v>
      </c>
      <c r="H743" s="0" t="str">
        <f aca="false">'County-Level Asphalt Usage'!M743</f>
        <v>BARRELS</v>
      </c>
      <c r="I743" s="42" t="s">
        <v>5657</v>
      </c>
      <c r="J743" s="0" t="n">
        <f aca="false">'Emission Factors'!$B$2</f>
        <v>9.2</v>
      </c>
      <c r="K743" s="0" t="str">
        <f aca="false">'Emission Factors'!$C$2</f>
        <v>LB </v>
      </c>
      <c r="L743" s="0" t="str">
        <f aca="false">'Emission Factors'!$D$2</f>
        <v>BARREL</v>
      </c>
      <c r="M743" s="40" t="n">
        <f aca="false">G743*J743/2000</f>
        <v>3.2703239025908</v>
      </c>
      <c r="N743" s="0" t="s">
        <v>39</v>
      </c>
    </row>
    <row r="744" customFormat="false" ht="15" hidden="false" customHeight="false" outlineLevel="0" collapsed="false">
      <c r="A744" s="27" t="s">
        <v>1686</v>
      </c>
      <c r="B744" s="27" t="s">
        <v>79</v>
      </c>
      <c r="C744" s="27" t="s">
        <v>347</v>
      </c>
      <c r="D744" s="27" t="s">
        <v>339</v>
      </c>
      <c r="E744" s="27" t="s">
        <v>207</v>
      </c>
      <c r="F744" s="27" t="s">
        <v>81</v>
      </c>
      <c r="G744" s="30" t="n">
        <f aca="false">'County-Level Asphalt Usage'!L744</f>
        <v>2186.51727097344</v>
      </c>
      <c r="H744" s="0" t="str">
        <f aca="false">'County-Level Asphalt Usage'!M744</f>
        <v>BARRELS</v>
      </c>
      <c r="I744" s="42" t="s">
        <v>5657</v>
      </c>
      <c r="J744" s="0" t="n">
        <f aca="false">'Emission Factors'!$B$2</f>
        <v>9.2</v>
      </c>
      <c r="K744" s="0" t="str">
        <f aca="false">'Emission Factors'!$C$2</f>
        <v>LB </v>
      </c>
      <c r="L744" s="0" t="str">
        <f aca="false">'Emission Factors'!$D$2</f>
        <v>BARREL</v>
      </c>
      <c r="M744" s="40" t="n">
        <f aca="false">G744*J744/2000</f>
        <v>10.0579794464778</v>
      </c>
      <c r="N744" s="0" t="s">
        <v>39</v>
      </c>
    </row>
    <row r="745" customFormat="false" ht="15" hidden="false" customHeight="false" outlineLevel="0" collapsed="false">
      <c r="A745" s="27" t="s">
        <v>1687</v>
      </c>
      <c r="B745" s="27" t="s">
        <v>79</v>
      </c>
      <c r="C745" s="27" t="s">
        <v>350</v>
      </c>
      <c r="D745" s="27" t="s">
        <v>345</v>
      </c>
      <c r="E745" s="27" t="s">
        <v>207</v>
      </c>
      <c r="F745" s="27" t="s">
        <v>81</v>
      </c>
      <c r="G745" s="30" t="n">
        <f aca="false">'County-Level Asphalt Usage'!L745</f>
        <v>13742.6391001297</v>
      </c>
      <c r="H745" s="0" t="str">
        <f aca="false">'County-Level Asphalt Usage'!M745</f>
        <v>BARRELS</v>
      </c>
      <c r="I745" s="42" t="s">
        <v>5657</v>
      </c>
      <c r="J745" s="0" t="n">
        <f aca="false">'Emission Factors'!$B$2</f>
        <v>9.2</v>
      </c>
      <c r="K745" s="0" t="str">
        <f aca="false">'Emission Factors'!$C$2</f>
        <v>LB </v>
      </c>
      <c r="L745" s="0" t="str">
        <f aca="false">'Emission Factors'!$D$2</f>
        <v>BARREL</v>
      </c>
      <c r="M745" s="40" t="n">
        <f aca="false">G745*J745/2000</f>
        <v>63.2161398605966</v>
      </c>
      <c r="N745" s="0" t="s">
        <v>39</v>
      </c>
    </row>
    <row r="746" customFormat="false" ht="15" hidden="false" customHeight="false" outlineLevel="0" collapsed="false">
      <c r="A746" s="27" t="s">
        <v>1688</v>
      </c>
      <c r="B746" s="27" t="s">
        <v>79</v>
      </c>
      <c r="C746" s="27" t="s">
        <v>353</v>
      </c>
      <c r="D746" s="27" t="s">
        <v>348</v>
      </c>
      <c r="E746" s="27" t="s">
        <v>207</v>
      </c>
      <c r="F746" s="27" t="s">
        <v>81</v>
      </c>
      <c r="G746" s="30" t="n">
        <f aca="false">'County-Level Asphalt Usage'!L746</f>
        <v>753.905729279609</v>
      </c>
      <c r="H746" s="0" t="str">
        <f aca="false">'County-Level Asphalt Usage'!M746</f>
        <v>BARRELS</v>
      </c>
      <c r="I746" s="42" t="s">
        <v>5657</v>
      </c>
      <c r="J746" s="0" t="n">
        <f aca="false">'Emission Factors'!$B$2</f>
        <v>9.2</v>
      </c>
      <c r="K746" s="0" t="str">
        <f aca="false">'Emission Factors'!$C$2</f>
        <v>LB </v>
      </c>
      <c r="L746" s="0" t="str">
        <f aca="false">'Emission Factors'!$D$2</f>
        <v>BARREL</v>
      </c>
      <c r="M746" s="40" t="n">
        <f aca="false">G746*J746/2000</f>
        <v>3.4679663546862</v>
      </c>
      <c r="N746" s="0" t="s">
        <v>39</v>
      </c>
    </row>
    <row r="747" customFormat="false" ht="15" hidden="false" customHeight="false" outlineLevel="0" collapsed="false">
      <c r="A747" s="27" t="s">
        <v>1689</v>
      </c>
      <c r="B747" s="27" t="s">
        <v>79</v>
      </c>
      <c r="C747" s="27" t="s">
        <v>356</v>
      </c>
      <c r="D747" s="27" t="s">
        <v>984</v>
      </c>
      <c r="E747" s="27" t="s">
        <v>207</v>
      </c>
      <c r="F747" s="27" t="s">
        <v>81</v>
      </c>
      <c r="G747" s="30" t="n">
        <f aca="false">'County-Level Asphalt Usage'!L747</f>
        <v>143.561736918577</v>
      </c>
      <c r="H747" s="0" t="str">
        <f aca="false">'County-Level Asphalt Usage'!M747</f>
        <v>BARRELS</v>
      </c>
      <c r="I747" s="42" t="s">
        <v>5657</v>
      </c>
      <c r="J747" s="0" t="n">
        <f aca="false">'Emission Factors'!$B$2</f>
        <v>9.2</v>
      </c>
      <c r="K747" s="0" t="str">
        <f aca="false">'Emission Factors'!$C$2</f>
        <v>LB </v>
      </c>
      <c r="L747" s="0" t="str">
        <f aca="false">'Emission Factors'!$D$2</f>
        <v>BARREL</v>
      </c>
      <c r="M747" s="40" t="n">
        <f aca="false">G747*J747/2000</f>
        <v>0.660383989825454</v>
      </c>
      <c r="N747" s="0" t="s">
        <v>39</v>
      </c>
    </row>
    <row r="748" customFormat="false" ht="15" hidden="false" customHeight="false" outlineLevel="0" collapsed="false">
      <c r="A748" s="27" t="s">
        <v>1690</v>
      </c>
      <c r="B748" s="27" t="s">
        <v>79</v>
      </c>
      <c r="C748" s="27" t="s">
        <v>359</v>
      </c>
      <c r="D748" s="27" t="s">
        <v>1691</v>
      </c>
      <c r="E748" s="27" t="s">
        <v>207</v>
      </c>
      <c r="F748" s="27" t="s">
        <v>81</v>
      </c>
      <c r="G748" s="30" t="n">
        <f aca="false">'County-Level Asphalt Usage'!L748</f>
        <v>515.164114013855</v>
      </c>
      <c r="H748" s="0" t="str">
        <f aca="false">'County-Level Asphalt Usage'!M748</f>
        <v>BARRELS</v>
      </c>
      <c r="I748" s="42" t="s">
        <v>5657</v>
      </c>
      <c r="J748" s="0" t="n">
        <f aca="false">'Emission Factors'!$B$2</f>
        <v>9.2</v>
      </c>
      <c r="K748" s="0" t="str">
        <f aca="false">'Emission Factors'!$C$2</f>
        <v>LB </v>
      </c>
      <c r="L748" s="0" t="str">
        <f aca="false">'Emission Factors'!$D$2</f>
        <v>BARREL</v>
      </c>
      <c r="M748" s="40" t="n">
        <f aca="false">G748*J748/2000</f>
        <v>2.36975492446373</v>
      </c>
      <c r="N748" s="0" t="s">
        <v>39</v>
      </c>
    </row>
    <row r="749" customFormat="false" ht="15" hidden="false" customHeight="false" outlineLevel="0" collapsed="false">
      <c r="A749" s="27" t="s">
        <v>1692</v>
      </c>
      <c r="B749" s="27" t="s">
        <v>79</v>
      </c>
      <c r="C749" s="27" t="s">
        <v>362</v>
      </c>
      <c r="D749" s="27" t="s">
        <v>354</v>
      </c>
      <c r="E749" s="27" t="s">
        <v>207</v>
      </c>
      <c r="F749" s="27" t="s">
        <v>81</v>
      </c>
      <c r="G749" s="30" t="n">
        <f aca="false">'County-Level Asphalt Usage'!L749</f>
        <v>1424.80360218813</v>
      </c>
      <c r="H749" s="0" t="str">
        <f aca="false">'County-Level Asphalt Usage'!M749</f>
        <v>BARRELS</v>
      </c>
      <c r="I749" s="42" t="s">
        <v>5657</v>
      </c>
      <c r="J749" s="0" t="n">
        <f aca="false">'Emission Factors'!$B$2</f>
        <v>9.2</v>
      </c>
      <c r="K749" s="0" t="str">
        <f aca="false">'Emission Factors'!$C$2</f>
        <v>LB </v>
      </c>
      <c r="L749" s="0" t="str">
        <f aca="false">'Emission Factors'!$D$2</f>
        <v>BARREL</v>
      </c>
      <c r="M749" s="40" t="n">
        <f aca="false">G749*J749/2000</f>
        <v>6.55409657006541</v>
      </c>
      <c r="N749" s="0" t="s">
        <v>39</v>
      </c>
    </row>
    <row r="750" customFormat="false" ht="15" hidden="false" customHeight="false" outlineLevel="0" collapsed="false">
      <c r="A750" s="27" t="s">
        <v>1693</v>
      </c>
      <c r="B750" s="27" t="s">
        <v>79</v>
      </c>
      <c r="C750" s="27" t="s">
        <v>365</v>
      </c>
      <c r="D750" s="27" t="s">
        <v>357</v>
      </c>
      <c r="E750" s="27" t="s">
        <v>207</v>
      </c>
      <c r="F750" s="27" t="s">
        <v>81</v>
      </c>
      <c r="G750" s="30" t="n">
        <f aca="false">'County-Level Asphalt Usage'!L750</f>
        <v>928.430172890103</v>
      </c>
      <c r="H750" s="0" t="str">
        <f aca="false">'County-Level Asphalt Usage'!M750</f>
        <v>BARRELS</v>
      </c>
      <c r="I750" s="42" t="s">
        <v>5657</v>
      </c>
      <c r="J750" s="0" t="n">
        <f aca="false">'Emission Factors'!$B$2</f>
        <v>9.2</v>
      </c>
      <c r="K750" s="0" t="str">
        <f aca="false">'Emission Factors'!$C$2</f>
        <v>LB </v>
      </c>
      <c r="L750" s="0" t="str">
        <f aca="false">'Emission Factors'!$D$2</f>
        <v>BARREL</v>
      </c>
      <c r="M750" s="40" t="n">
        <f aca="false">G750*J750/2000</f>
        <v>4.27077879529448</v>
      </c>
      <c r="N750" s="0" t="s">
        <v>39</v>
      </c>
    </row>
    <row r="751" customFormat="false" ht="15" hidden="false" customHeight="false" outlineLevel="0" collapsed="false">
      <c r="A751" s="27" t="s">
        <v>1694</v>
      </c>
      <c r="B751" s="27" t="s">
        <v>79</v>
      </c>
      <c r="C751" s="27" t="s">
        <v>368</v>
      </c>
      <c r="D751" s="27" t="s">
        <v>360</v>
      </c>
      <c r="E751" s="27" t="s">
        <v>207</v>
      </c>
      <c r="F751" s="27" t="s">
        <v>81</v>
      </c>
      <c r="G751" s="30" t="n">
        <f aca="false">'County-Level Asphalt Usage'!L751</f>
        <v>1237.71998221892</v>
      </c>
      <c r="H751" s="0" t="str">
        <f aca="false">'County-Level Asphalt Usage'!M751</f>
        <v>BARRELS</v>
      </c>
      <c r="I751" s="42" t="s">
        <v>5657</v>
      </c>
      <c r="J751" s="0" t="n">
        <f aca="false">'Emission Factors'!$B$2</f>
        <v>9.2</v>
      </c>
      <c r="K751" s="0" t="str">
        <f aca="false">'Emission Factors'!$C$2</f>
        <v>LB </v>
      </c>
      <c r="L751" s="0" t="str">
        <f aca="false">'Emission Factors'!$D$2</f>
        <v>BARREL</v>
      </c>
      <c r="M751" s="40" t="n">
        <f aca="false">G751*J751/2000</f>
        <v>5.69351191820705</v>
      </c>
      <c r="N751" s="0" t="s">
        <v>39</v>
      </c>
    </row>
    <row r="752" customFormat="false" ht="15" hidden="false" customHeight="false" outlineLevel="0" collapsed="false">
      <c r="A752" s="27" t="s">
        <v>1695</v>
      </c>
      <c r="B752" s="27" t="s">
        <v>79</v>
      </c>
      <c r="C752" s="27" t="s">
        <v>371</v>
      </c>
      <c r="D752" s="27" t="s">
        <v>602</v>
      </c>
      <c r="E752" s="27" t="s">
        <v>207</v>
      </c>
      <c r="F752" s="27" t="s">
        <v>81</v>
      </c>
      <c r="G752" s="30" t="n">
        <f aca="false">'County-Level Asphalt Usage'!L752</f>
        <v>317.454294260539</v>
      </c>
      <c r="H752" s="0" t="str">
        <f aca="false">'County-Level Asphalt Usage'!M752</f>
        <v>BARRELS</v>
      </c>
      <c r="I752" s="42" t="s">
        <v>5657</v>
      </c>
      <c r="J752" s="0" t="n">
        <f aca="false">'Emission Factors'!$B$2</f>
        <v>9.2</v>
      </c>
      <c r="K752" s="0" t="str">
        <f aca="false">'Emission Factors'!$C$2</f>
        <v>LB </v>
      </c>
      <c r="L752" s="0" t="str">
        <f aca="false">'Emission Factors'!$D$2</f>
        <v>BARREL</v>
      </c>
      <c r="M752" s="40" t="n">
        <f aca="false">G752*J752/2000</f>
        <v>1.46028975359848</v>
      </c>
      <c r="N752" s="0" t="s">
        <v>39</v>
      </c>
    </row>
    <row r="753" customFormat="false" ht="15" hidden="false" customHeight="false" outlineLevel="0" collapsed="false">
      <c r="A753" s="27" t="s">
        <v>1696</v>
      </c>
      <c r="B753" s="27" t="s">
        <v>79</v>
      </c>
      <c r="C753" s="27" t="s">
        <v>374</v>
      </c>
      <c r="D753" s="27" t="s">
        <v>1697</v>
      </c>
      <c r="E753" s="27" t="s">
        <v>207</v>
      </c>
      <c r="F753" s="27" t="s">
        <v>81</v>
      </c>
      <c r="G753" s="30" t="n">
        <f aca="false">'County-Level Asphalt Usage'!L753</f>
        <v>689.396444750818</v>
      </c>
      <c r="H753" s="0" t="str">
        <f aca="false">'County-Level Asphalt Usage'!M753</f>
        <v>BARRELS</v>
      </c>
      <c r="I753" s="42" t="s">
        <v>5657</v>
      </c>
      <c r="J753" s="0" t="n">
        <f aca="false">'Emission Factors'!$B$2</f>
        <v>9.2</v>
      </c>
      <c r="K753" s="0" t="str">
        <f aca="false">'Emission Factors'!$C$2</f>
        <v>LB </v>
      </c>
      <c r="L753" s="0" t="str">
        <f aca="false">'Emission Factors'!$D$2</f>
        <v>BARREL</v>
      </c>
      <c r="M753" s="40" t="n">
        <f aca="false">G753*J753/2000</f>
        <v>3.17122364585376</v>
      </c>
      <c r="N753" s="0" t="s">
        <v>39</v>
      </c>
    </row>
    <row r="754" customFormat="false" ht="15" hidden="false" customHeight="false" outlineLevel="0" collapsed="false">
      <c r="A754" s="27" t="s">
        <v>1698</v>
      </c>
      <c r="B754" s="27" t="s">
        <v>79</v>
      </c>
      <c r="C754" s="27" t="s">
        <v>377</v>
      </c>
      <c r="D754" s="27" t="s">
        <v>143</v>
      </c>
      <c r="E754" s="27" t="s">
        <v>207</v>
      </c>
      <c r="F754" s="27" t="s">
        <v>81</v>
      </c>
      <c r="G754" s="30" t="n">
        <f aca="false">'County-Level Asphalt Usage'!L754</f>
        <v>74.434413416425</v>
      </c>
      <c r="H754" s="0" t="str">
        <f aca="false">'County-Level Asphalt Usage'!M754</f>
        <v>BARRELS</v>
      </c>
      <c r="I754" s="42" t="s">
        <v>5657</v>
      </c>
      <c r="J754" s="0" t="n">
        <f aca="false">'Emission Factors'!$B$2</f>
        <v>9.2</v>
      </c>
      <c r="K754" s="0" t="str">
        <f aca="false">'Emission Factors'!$C$2</f>
        <v>LB </v>
      </c>
      <c r="L754" s="0" t="str">
        <f aca="false">'Emission Factors'!$D$2</f>
        <v>BARREL</v>
      </c>
      <c r="M754" s="40" t="n">
        <f aca="false">G754*J754/2000</f>
        <v>0.342398301715555</v>
      </c>
      <c r="N754" s="0" t="s">
        <v>39</v>
      </c>
    </row>
    <row r="755" customFormat="false" ht="15" hidden="false" customHeight="false" outlineLevel="0" collapsed="false">
      <c r="A755" s="27" t="s">
        <v>1699</v>
      </c>
      <c r="B755" s="27" t="s">
        <v>79</v>
      </c>
      <c r="C755" s="27" t="s">
        <v>380</v>
      </c>
      <c r="D755" s="27" t="s">
        <v>713</v>
      </c>
      <c r="E755" s="27" t="s">
        <v>207</v>
      </c>
      <c r="F755" s="27" t="s">
        <v>81</v>
      </c>
      <c r="G755" s="30" t="n">
        <f aca="false">'County-Level Asphalt Usage'!L755</f>
        <v>302.232138677242</v>
      </c>
      <c r="H755" s="0" t="str">
        <f aca="false">'County-Level Asphalt Usage'!M755</f>
        <v>BARRELS</v>
      </c>
      <c r="I755" s="42" t="s">
        <v>5657</v>
      </c>
      <c r="J755" s="0" t="n">
        <f aca="false">'Emission Factors'!$B$2</f>
        <v>9.2</v>
      </c>
      <c r="K755" s="0" t="str">
        <f aca="false">'Emission Factors'!$C$2</f>
        <v>LB </v>
      </c>
      <c r="L755" s="0" t="str">
        <f aca="false">'Emission Factors'!$D$2</f>
        <v>BARREL</v>
      </c>
      <c r="M755" s="40" t="n">
        <f aca="false">G755*J755/2000</f>
        <v>1.39026783791531</v>
      </c>
      <c r="N755" s="0" t="s">
        <v>39</v>
      </c>
    </row>
    <row r="756" customFormat="false" ht="15" hidden="false" customHeight="false" outlineLevel="0" collapsed="false">
      <c r="A756" s="27" t="s">
        <v>1700</v>
      </c>
      <c r="B756" s="27" t="s">
        <v>79</v>
      </c>
      <c r="C756" s="27" t="s">
        <v>383</v>
      </c>
      <c r="D756" s="27" t="s">
        <v>1701</v>
      </c>
      <c r="E756" s="27" t="s">
        <v>207</v>
      </c>
      <c r="F756" s="27" t="s">
        <v>81</v>
      </c>
      <c r="G756" s="30" t="n">
        <f aca="false">'County-Level Asphalt Usage'!L756</f>
        <v>329.476765626738</v>
      </c>
      <c r="H756" s="0" t="str">
        <f aca="false">'County-Level Asphalt Usage'!M756</f>
        <v>BARRELS</v>
      </c>
      <c r="I756" s="42" t="s">
        <v>5657</v>
      </c>
      <c r="J756" s="0" t="n">
        <f aca="false">'Emission Factors'!$B$2</f>
        <v>9.2</v>
      </c>
      <c r="K756" s="0" t="str">
        <f aca="false">'Emission Factors'!$C$2</f>
        <v>LB </v>
      </c>
      <c r="L756" s="0" t="str">
        <f aca="false">'Emission Factors'!$D$2</f>
        <v>BARREL</v>
      </c>
      <c r="M756" s="40" t="n">
        <f aca="false">G756*J756/2000</f>
        <v>1.51559312188299</v>
      </c>
      <c r="N756" s="0" t="s">
        <v>39</v>
      </c>
    </row>
    <row r="757" customFormat="false" ht="15" hidden="false" customHeight="false" outlineLevel="0" collapsed="false">
      <c r="A757" s="27" t="s">
        <v>1702</v>
      </c>
      <c r="B757" s="27" t="s">
        <v>79</v>
      </c>
      <c r="C757" s="27" t="s">
        <v>386</v>
      </c>
      <c r="D757" s="27" t="s">
        <v>1703</v>
      </c>
      <c r="E757" s="27" t="s">
        <v>207</v>
      </c>
      <c r="F757" s="27" t="s">
        <v>81</v>
      </c>
      <c r="G757" s="30" t="n">
        <f aca="false">'County-Level Asphalt Usage'!L757</f>
        <v>196.353801045663</v>
      </c>
      <c r="H757" s="0" t="str">
        <f aca="false">'County-Level Asphalt Usage'!M757</f>
        <v>BARRELS</v>
      </c>
      <c r="I757" s="42" t="s">
        <v>5657</v>
      </c>
      <c r="J757" s="0" t="n">
        <f aca="false">'Emission Factors'!$B$2</f>
        <v>9.2</v>
      </c>
      <c r="K757" s="0" t="str">
        <f aca="false">'Emission Factors'!$C$2</f>
        <v>LB </v>
      </c>
      <c r="L757" s="0" t="str">
        <f aca="false">'Emission Factors'!$D$2</f>
        <v>BARREL</v>
      </c>
      <c r="M757" s="40" t="n">
        <f aca="false">G757*J757/2000</f>
        <v>0.903227484810049</v>
      </c>
      <c r="N757" s="0" t="s">
        <v>39</v>
      </c>
    </row>
    <row r="758" customFormat="false" ht="15" hidden="false" customHeight="false" outlineLevel="0" collapsed="false">
      <c r="A758" s="27" t="s">
        <v>1704</v>
      </c>
      <c r="B758" s="27" t="s">
        <v>79</v>
      </c>
      <c r="C758" s="27" t="s">
        <v>389</v>
      </c>
      <c r="D758" s="27" t="s">
        <v>363</v>
      </c>
      <c r="E758" s="27" t="s">
        <v>207</v>
      </c>
      <c r="F758" s="27" t="s">
        <v>81</v>
      </c>
      <c r="G758" s="30" t="n">
        <f aca="false">'County-Level Asphalt Usage'!L758</f>
        <v>481.244638020722</v>
      </c>
      <c r="H758" s="0" t="str">
        <f aca="false">'County-Level Asphalt Usage'!M758</f>
        <v>BARRELS</v>
      </c>
      <c r="I758" s="42" t="s">
        <v>5657</v>
      </c>
      <c r="J758" s="0" t="n">
        <f aca="false">'Emission Factors'!$B$2</f>
        <v>9.2</v>
      </c>
      <c r="K758" s="0" t="str">
        <f aca="false">'Emission Factors'!$C$2</f>
        <v>LB </v>
      </c>
      <c r="L758" s="0" t="str">
        <f aca="false">'Emission Factors'!$D$2</f>
        <v>BARREL</v>
      </c>
      <c r="M758" s="40" t="n">
        <f aca="false">G758*J758/2000</f>
        <v>2.21372533489532</v>
      </c>
      <c r="N758" s="0" t="s">
        <v>39</v>
      </c>
    </row>
    <row r="759" customFormat="false" ht="15" hidden="false" customHeight="false" outlineLevel="0" collapsed="false">
      <c r="A759" s="27" t="s">
        <v>1705</v>
      </c>
      <c r="B759" s="27" t="s">
        <v>79</v>
      </c>
      <c r="C759" s="27" t="s">
        <v>392</v>
      </c>
      <c r="D759" s="27" t="s">
        <v>369</v>
      </c>
      <c r="E759" s="27" t="s">
        <v>207</v>
      </c>
      <c r="F759" s="27" t="s">
        <v>81</v>
      </c>
      <c r="G759" s="30" t="n">
        <f aca="false">'County-Level Asphalt Usage'!L759</f>
        <v>239.29900576319</v>
      </c>
      <c r="H759" s="0" t="str">
        <f aca="false">'County-Level Asphalt Usage'!M759</f>
        <v>BARRELS</v>
      </c>
      <c r="I759" s="42" t="s">
        <v>5657</v>
      </c>
      <c r="J759" s="0" t="n">
        <f aca="false">'Emission Factors'!$B$2</f>
        <v>9.2</v>
      </c>
      <c r="K759" s="0" t="str">
        <f aca="false">'Emission Factors'!$C$2</f>
        <v>LB </v>
      </c>
      <c r="L759" s="0" t="str">
        <f aca="false">'Emission Factors'!$D$2</f>
        <v>BARREL</v>
      </c>
      <c r="M759" s="40" t="n">
        <f aca="false">G759*J759/2000</f>
        <v>1.10077542651067</v>
      </c>
      <c r="N759" s="0" t="s">
        <v>39</v>
      </c>
    </row>
    <row r="760" customFormat="false" ht="15" hidden="false" customHeight="false" outlineLevel="0" collapsed="false">
      <c r="A760" s="27" t="s">
        <v>1706</v>
      </c>
      <c r="B760" s="27" t="s">
        <v>79</v>
      </c>
      <c r="C760" s="27" t="s">
        <v>395</v>
      </c>
      <c r="D760" s="27" t="s">
        <v>1707</v>
      </c>
      <c r="E760" s="27" t="s">
        <v>207</v>
      </c>
      <c r="F760" s="27" t="s">
        <v>81</v>
      </c>
      <c r="G760" s="30" t="n">
        <f aca="false">'County-Level Asphalt Usage'!L760</f>
        <v>2292.64467326561</v>
      </c>
      <c r="H760" s="0" t="str">
        <f aca="false">'County-Level Asphalt Usage'!M760</f>
        <v>BARRELS</v>
      </c>
      <c r="I760" s="42" t="s">
        <v>5657</v>
      </c>
      <c r="J760" s="0" t="n">
        <f aca="false">'Emission Factors'!$B$2</f>
        <v>9.2</v>
      </c>
      <c r="K760" s="0" t="str">
        <f aca="false">'Emission Factors'!$C$2</f>
        <v>LB </v>
      </c>
      <c r="L760" s="0" t="str">
        <f aca="false">'Emission Factors'!$D$2</f>
        <v>BARREL</v>
      </c>
      <c r="M760" s="40" t="n">
        <f aca="false">G760*J760/2000</f>
        <v>10.5461654970218</v>
      </c>
      <c r="N760" s="0" t="s">
        <v>39</v>
      </c>
    </row>
    <row r="761" customFormat="false" ht="15" hidden="false" customHeight="false" outlineLevel="0" collapsed="false">
      <c r="A761" s="27" t="s">
        <v>1708</v>
      </c>
      <c r="B761" s="27" t="s">
        <v>79</v>
      </c>
      <c r="C761" s="27" t="s">
        <v>398</v>
      </c>
      <c r="D761" s="27" t="s">
        <v>1709</v>
      </c>
      <c r="E761" s="27" t="s">
        <v>207</v>
      </c>
      <c r="F761" s="27" t="s">
        <v>81</v>
      </c>
      <c r="G761" s="30" t="n">
        <f aca="false">'County-Level Asphalt Usage'!L761</f>
        <v>694.629597961695</v>
      </c>
      <c r="H761" s="0" t="str">
        <f aca="false">'County-Level Asphalt Usage'!M761</f>
        <v>BARRELS</v>
      </c>
      <c r="I761" s="42" t="s">
        <v>5657</v>
      </c>
      <c r="J761" s="0" t="n">
        <f aca="false">'Emission Factors'!$B$2</f>
        <v>9.2</v>
      </c>
      <c r="K761" s="0" t="str">
        <f aca="false">'Emission Factors'!$C$2</f>
        <v>LB </v>
      </c>
      <c r="L761" s="0" t="str">
        <f aca="false">'Emission Factors'!$D$2</f>
        <v>BARREL</v>
      </c>
      <c r="M761" s="40" t="n">
        <f aca="false">G761*J761/2000</f>
        <v>3.1952961506238</v>
      </c>
      <c r="N761" s="0" t="s">
        <v>39</v>
      </c>
    </row>
    <row r="762" customFormat="false" ht="15" hidden="false" customHeight="false" outlineLevel="0" collapsed="false">
      <c r="A762" s="27" t="s">
        <v>1710</v>
      </c>
      <c r="B762" s="27" t="s">
        <v>79</v>
      </c>
      <c r="C762" s="27" t="s">
        <v>400</v>
      </c>
      <c r="D762" s="27" t="s">
        <v>618</v>
      </c>
      <c r="E762" s="27" t="s">
        <v>207</v>
      </c>
      <c r="F762" s="27" t="s">
        <v>81</v>
      </c>
      <c r="G762" s="30" t="n">
        <f aca="false">'County-Level Asphalt Usage'!L762</f>
        <v>248.437526396168</v>
      </c>
      <c r="H762" s="0" t="str">
        <f aca="false">'County-Level Asphalt Usage'!M762</f>
        <v>BARRELS</v>
      </c>
      <c r="I762" s="42" t="s">
        <v>5657</v>
      </c>
      <c r="J762" s="0" t="n">
        <f aca="false">'Emission Factors'!$B$2</f>
        <v>9.2</v>
      </c>
      <c r="K762" s="0" t="str">
        <f aca="false">'Emission Factors'!$C$2</f>
        <v>LB </v>
      </c>
      <c r="L762" s="0" t="str">
        <f aca="false">'Emission Factors'!$D$2</f>
        <v>BARREL</v>
      </c>
      <c r="M762" s="40" t="n">
        <f aca="false">G762*J762/2000</f>
        <v>1.14281262142237</v>
      </c>
      <c r="N762" s="0" t="s">
        <v>39</v>
      </c>
    </row>
    <row r="763" customFormat="false" ht="15" hidden="false" customHeight="false" outlineLevel="0" collapsed="false">
      <c r="A763" s="27" t="s">
        <v>1711</v>
      </c>
      <c r="B763" s="27" t="s">
        <v>79</v>
      </c>
      <c r="C763" s="27" t="s">
        <v>403</v>
      </c>
      <c r="D763" s="27" t="s">
        <v>1006</v>
      </c>
      <c r="E763" s="27" t="s">
        <v>207</v>
      </c>
      <c r="F763" s="27" t="s">
        <v>81</v>
      </c>
      <c r="G763" s="30" t="n">
        <f aca="false">'County-Level Asphalt Usage'!L763</f>
        <v>871.194778446074</v>
      </c>
      <c r="H763" s="0" t="str">
        <f aca="false">'County-Level Asphalt Usage'!M763</f>
        <v>BARRELS</v>
      </c>
      <c r="I763" s="42" t="s">
        <v>5657</v>
      </c>
      <c r="J763" s="0" t="n">
        <f aca="false">'Emission Factors'!$B$2</f>
        <v>9.2</v>
      </c>
      <c r="K763" s="0" t="str">
        <f aca="false">'Emission Factors'!$C$2</f>
        <v>LB </v>
      </c>
      <c r="L763" s="0" t="str">
        <f aca="false">'Emission Factors'!$D$2</f>
        <v>BARREL</v>
      </c>
      <c r="M763" s="40" t="n">
        <f aca="false">G763*J763/2000</f>
        <v>4.00749598085194</v>
      </c>
      <c r="N763" s="0" t="s">
        <v>39</v>
      </c>
    </row>
    <row r="764" customFormat="false" ht="15" hidden="false" customHeight="false" outlineLevel="0" collapsed="false">
      <c r="A764" s="27" t="s">
        <v>1712</v>
      </c>
      <c r="B764" s="27" t="s">
        <v>79</v>
      </c>
      <c r="C764" s="27" t="s">
        <v>633</v>
      </c>
      <c r="D764" s="27" t="s">
        <v>372</v>
      </c>
      <c r="E764" s="27" t="s">
        <v>207</v>
      </c>
      <c r="F764" s="27" t="s">
        <v>81</v>
      </c>
      <c r="G764" s="30" t="n">
        <f aca="false">'County-Level Asphalt Usage'!L764</f>
        <v>445.879133420151</v>
      </c>
      <c r="H764" s="0" t="str">
        <f aca="false">'County-Level Asphalt Usage'!M764</f>
        <v>BARRELS</v>
      </c>
      <c r="I764" s="42" t="s">
        <v>5657</v>
      </c>
      <c r="J764" s="0" t="n">
        <f aca="false">'Emission Factors'!$B$2</f>
        <v>9.2</v>
      </c>
      <c r="K764" s="0" t="str">
        <f aca="false">'Emission Factors'!$C$2</f>
        <v>LB </v>
      </c>
      <c r="L764" s="0" t="str">
        <f aca="false">'Emission Factors'!$D$2</f>
        <v>BARREL</v>
      </c>
      <c r="M764" s="40" t="n">
        <f aca="false">G764*J764/2000</f>
        <v>2.05104401373269</v>
      </c>
      <c r="N764" s="0" t="s">
        <v>39</v>
      </c>
    </row>
    <row r="765" customFormat="false" ht="15" hidden="false" customHeight="false" outlineLevel="0" collapsed="false">
      <c r="A765" s="27" t="s">
        <v>1713</v>
      </c>
      <c r="B765" s="27" t="s">
        <v>79</v>
      </c>
      <c r="C765" s="27" t="s">
        <v>636</v>
      </c>
      <c r="D765" s="27" t="s">
        <v>1714</v>
      </c>
      <c r="E765" s="27" t="s">
        <v>207</v>
      </c>
      <c r="F765" s="27" t="s">
        <v>81</v>
      </c>
      <c r="G765" s="30" t="n">
        <f aca="false">'County-Level Asphalt Usage'!L765</f>
        <v>568.087279516716</v>
      </c>
      <c r="H765" s="0" t="str">
        <f aca="false">'County-Level Asphalt Usage'!M765</f>
        <v>BARRELS</v>
      </c>
      <c r="I765" s="42" t="s">
        <v>5657</v>
      </c>
      <c r="J765" s="0" t="n">
        <f aca="false">'Emission Factors'!$B$2</f>
        <v>9.2</v>
      </c>
      <c r="K765" s="0" t="str">
        <f aca="false">'Emission Factors'!$C$2</f>
        <v>LB </v>
      </c>
      <c r="L765" s="0" t="str">
        <f aca="false">'Emission Factors'!$D$2</f>
        <v>BARREL</v>
      </c>
      <c r="M765" s="40" t="n">
        <f aca="false">G765*J765/2000</f>
        <v>2.61320148577689</v>
      </c>
      <c r="N765" s="0" t="s">
        <v>39</v>
      </c>
    </row>
    <row r="766" customFormat="false" ht="15" hidden="false" customHeight="false" outlineLevel="0" collapsed="false">
      <c r="A766" s="27" t="s">
        <v>1715</v>
      </c>
      <c r="B766" s="27" t="s">
        <v>79</v>
      </c>
      <c r="C766" s="27" t="s">
        <v>639</v>
      </c>
      <c r="D766" s="27" t="s">
        <v>1716</v>
      </c>
      <c r="E766" s="27" t="s">
        <v>207</v>
      </c>
      <c r="F766" s="27" t="s">
        <v>81</v>
      </c>
      <c r="G766" s="30" t="n">
        <f aca="false">'County-Level Asphalt Usage'!L766</f>
        <v>288.955678458739</v>
      </c>
      <c r="H766" s="0" t="str">
        <f aca="false">'County-Level Asphalt Usage'!M766</f>
        <v>BARRELS</v>
      </c>
      <c r="I766" s="42" t="s">
        <v>5657</v>
      </c>
      <c r="J766" s="0" t="n">
        <f aca="false">'Emission Factors'!$B$2</f>
        <v>9.2</v>
      </c>
      <c r="K766" s="0" t="str">
        <f aca="false">'Emission Factors'!$C$2</f>
        <v>LB </v>
      </c>
      <c r="L766" s="0" t="str">
        <f aca="false">'Emission Factors'!$D$2</f>
        <v>BARREL</v>
      </c>
      <c r="M766" s="40" t="n">
        <f aca="false">G766*J766/2000</f>
        <v>1.3291961209102</v>
      </c>
      <c r="N766" s="0" t="s">
        <v>39</v>
      </c>
    </row>
    <row r="767" customFormat="false" ht="15" hidden="false" customHeight="false" outlineLevel="0" collapsed="false">
      <c r="A767" s="27" t="s">
        <v>1717</v>
      </c>
      <c r="B767" s="27" t="s">
        <v>79</v>
      </c>
      <c r="C767" s="27" t="s">
        <v>642</v>
      </c>
      <c r="D767" s="27" t="s">
        <v>1718</v>
      </c>
      <c r="E767" s="27" t="s">
        <v>207</v>
      </c>
      <c r="F767" s="27" t="s">
        <v>81</v>
      </c>
      <c r="G767" s="30" t="n">
        <f aca="false">'County-Level Asphalt Usage'!L767</f>
        <v>3166.52702991509</v>
      </c>
      <c r="H767" s="0" t="str">
        <f aca="false">'County-Level Asphalt Usage'!M767</f>
        <v>BARRELS</v>
      </c>
      <c r="I767" s="42" t="s">
        <v>5657</v>
      </c>
      <c r="J767" s="0" t="n">
        <f aca="false">'Emission Factors'!$B$2</f>
        <v>9.2</v>
      </c>
      <c r="K767" s="0" t="str">
        <f aca="false">'Emission Factors'!$C$2</f>
        <v>LB </v>
      </c>
      <c r="L767" s="0" t="str">
        <f aca="false">'Emission Factors'!$D$2</f>
        <v>BARREL</v>
      </c>
      <c r="M767" s="40" t="n">
        <f aca="false">G767*J767/2000</f>
        <v>14.5660243376094</v>
      </c>
      <c r="N767" s="0" t="s">
        <v>39</v>
      </c>
    </row>
    <row r="768" customFormat="false" ht="15" hidden="false" customHeight="false" outlineLevel="0" collapsed="false">
      <c r="A768" s="27" t="s">
        <v>1719</v>
      </c>
      <c r="B768" s="27" t="s">
        <v>79</v>
      </c>
      <c r="C768" s="27" t="s">
        <v>645</v>
      </c>
      <c r="D768" s="27" t="s">
        <v>625</v>
      </c>
      <c r="E768" s="27" t="s">
        <v>207</v>
      </c>
      <c r="F768" s="27" t="s">
        <v>81</v>
      </c>
      <c r="G768" s="30" t="n">
        <f aca="false">'County-Level Asphalt Usage'!L768</f>
        <v>496.951784834235</v>
      </c>
      <c r="H768" s="0" t="str">
        <f aca="false">'County-Level Asphalt Usage'!M768</f>
        <v>BARRELS</v>
      </c>
      <c r="I768" s="42" t="s">
        <v>5657</v>
      </c>
      <c r="J768" s="0" t="n">
        <f aca="false">'Emission Factors'!$B$2</f>
        <v>9.2</v>
      </c>
      <c r="K768" s="0" t="str">
        <f aca="false">'Emission Factors'!$C$2</f>
        <v>LB </v>
      </c>
      <c r="L768" s="0" t="str">
        <f aca="false">'Emission Factors'!$D$2</f>
        <v>BARREL</v>
      </c>
      <c r="M768" s="40" t="n">
        <f aca="false">G768*J768/2000</f>
        <v>2.28597821023748</v>
      </c>
      <c r="N768" s="0" t="s">
        <v>39</v>
      </c>
    </row>
    <row r="769" customFormat="false" ht="15" hidden="false" customHeight="false" outlineLevel="0" collapsed="false">
      <c r="A769" s="27" t="s">
        <v>1720</v>
      </c>
      <c r="B769" s="27" t="s">
        <v>79</v>
      </c>
      <c r="C769" s="27" t="s">
        <v>647</v>
      </c>
      <c r="D769" s="27" t="s">
        <v>381</v>
      </c>
      <c r="E769" s="27" t="s">
        <v>207</v>
      </c>
      <c r="F769" s="27" t="s">
        <v>81</v>
      </c>
      <c r="G769" s="30" t="n">
        <f aca="false">'County-Level Asphalt Usage'!L769</f>
        <v>872.299775756186</v>
      </c>
      <c r="H769" s="0" t="str">
        <f aca="false">'County-Level Asphalt Usage'!M769</f>
        <v>BARRELS</v>
      </c>
      <c r="I769" s="42" t="s">
        <v>5657</v>
      </c>
      <c r="J769" s="0" t="n">
        <f aca="false">'Emission Factors'!$B$2</f>
        <v>9.2</v>
      </c>
      <c r="K769" s="0" t="str">
        <f aca="false">'Emission Factors'!$C$2</f>
        <v>LB </v>
      </c>
      <c r="L769" s="0" t="str">
        <f aca="false">'Emission Factors'!$D$2</f>
        <v>BARREL</v>
      </c>
      <c r="M769" s="40" t="n">
        <f aca="false">G769*J769/2000</f>
        <v>4.01257896847845</v>
      </c>
      <c r="N769" s="0" t="s">
        <v>39</v>
      </c>
    </row>
    <row r="770" customFormat="false" ht="15" hidden="false" customHeight="false" outlineLevel="0" collapsed="false">
      <c r="A770" s="27" t="s">
        <v>1721</v>
      </c>
      <c r="B770" s="27" t="s">
        <v>79</v>
      </c>
      <c r="C770" s="27" t="s">
        <v>650</v>
      </c>
      <c r="D770" s="27" t="s">
        <v>1722</v>
      </c>
      <c r="E770" s="27" t="s">
        <v>207</v>
      </c>
      <c r="F770" s="27" t="s">
        <v>81</v>
      </c>
      <c r="G770" s="30" t="n">
        <f aca="false">'County-Level Asphalt Usage'!L770</f>
        <v>532.96608750128</v>
      </c>
      <c r="H770" s="0" t="str">
        <f aca="false">'County-Level Asphalt Usage'!M770</f>
        <v>BARRELS</v>
      </c>
      <c r="I770" s="42" t="s">
        <v>5657</v>
      </c>
      <c r="J770" s="0" t="n">
        <f aca="false">'Emission Factors'!$B$2</f>
        <v>9.2</v>
      </c>
      <c r="K770" s="0" t="str">
        <f aca="false">'Emission Factors'!$C$2</f>
        <v>LB </v>
      </c>
      <c r="L770" s="0" t="str">
        <f aca="false">'Emission Factors'!$D$2</f>
        <v>BARREL</v>
      </c>
      <c r="M770" s="40" t="n">
        <f aca="false">G770*J770/2000</f>
        <v>2.45164400250589</v>
      </c>
      <c r="N770" s="0" t="s">
        <v>39</v>
      </c>
    </row>
    <row r="771" customFormat="false" ht="15" hidden="false" customHeight="false" outlineLevel="0" collapsed="false">
      <c r="A771" s="27" t="s">
        <v>1723</v>
      </c>
      <c r="B771" s="27" t="s">
        <v>79</v>
      </c>
      <c r="C771" s="27" t="s">
        <v>653</v>
      </c>
      <c r="D771" s="27" t="s">
        <v>1724</v>
      </c>
      <c r="E771" s="27" t="s">
        <v>207</v>
      </c>
      <c r="F771" s="27" t="s">
        <v>81</v>
      </c>
      <c r="G771" s="30" t="n">
        <f aca="false">'County-Level Asphalt Usage'!L771</f>
        <v>370.812414434419</v>
      </c>
      <c r="H771" s="0" t="str">
        <f aca="false">'County-Level Asphalt Usage'!M771</f>
        <v>BARRELS</v>
      </c>
      <c r="I771" s="42" t="s">
        <v>5657</v>
      </c>
      <c r="J771" s="0" t="n">
        <f aca="false">'Emission Factors'!$B$2</f>
        <v>9.2</v>
      </c>
      <c r="K771" s="0" t="str">
        <f aca="false">'Emission Factors'!$C$2</f>
        <v>LB </v>
      </c>
      <c r="L771" s="0" t="str">
        <f aca="false">'Emission Factors'!$D$2</f>
        <v>BARREL</v>
      </c>
      <c r="M771" s="40" t="n">
        <f aca="false">G771*J771/2000</f>
        <v>1.70573710639833</v>
      </c>
      <c r="N771" s="0" t="s">
        <v>39</v>
      </c>
    </row>
    <row r="772" customFormat="false" ht="15" hidden="false" customHeight="false" outlineLevel="0" collapsed="false">
      <c r="A772" s="27" t="s">
        <v>1725</v>
      </c>
      <c r="B772" s="27" t="s">
        <v>79</v>
      </c>
      <c r="C772" s="27" t="s">
        <v>1161</v>
      </c>
      <c r="D772" s="27" t="s">
        <v>1726</v>
      </c>
      <c r="E772" s="27" t="s">
        <v>207</v>
      </c>
      <c r="F772" s="27" t="s">
        <v>81</v>
      </c>
      <c r="G772" s="30" t="n">
        <f aca="false">'County-Level Asphalt Usage'!L772</f>
        <v>1050.89451176044</v>
      </c>
      <c r="H772" s="0" t="str">
        <f aca="false">'County-Level Asphalt Usage'!M772</f>
        <v>BARRELS</v>
      </c>
      <c r="I772" s="42" t="s">
        <v>5657</v>
      </c>
      <c r="J772" s="0" t="n">
        <f aca="false">'Emission Factors'!$B$2</f>
        <v>9.2</v>
      </c>
      <c r="K772" s="0" t="str">
        <f aca="false">'Emission Factors'!$C$2</f>
        <v>LB </v>
      </c>
      <c r="L772" s="0" t="str">
        <f aca="false">'Emission Factors'!$D$2</f>
        <v>BARREL</v>
      </c>
      <c r="M772" s="40" t="n">
        <f aca="false">G772*J772/2000</f>
        <v>4.83411475409802</v>
      </c>
      <c r="N772" s="0" t="s">
        <v>39</v>
      </c>
    </row>
    <row r="773" customFormat="false" ht="15" hidden="false" customHeight="false" outlineLevel="0" collapsed="false">
      <c r="A773" s="27" t="s">
        <v>1727</v>
      </c>
      <c r="B773" s="27" t="s">
        <v>79</v>
      </c>
      <c r="C773" s="27" t="s">
        <v>1163</v>
      </c>
      <c r="D773" s="27" t="s">
        <v>1728</v>
      </c>
      <c r="E773" s="27" t="s">
        <v>207</v>
      </c>
      <c r="F773" s="27" t="s">
        <v>81</v>
      </c>
      <c r="G773" s="30" t="n">
        <f aca="false">'County-Level Asphalt Usage'!L773</f>
        <v>309.51734988294</v>
      </c>
      <c r="H773" s="0" t="str">
        <f aca="false">'County-Level Asphalt Usage'!M773</f>
        <v>BARRELS</v>
      </c>
      <c r="I773" s="42" t="s">
        <v>5657</v>
      </c>
      <c r="J773" s="0" t="n">
        <f aca="false">'Emission Factors'!$B$2</f>
        <v>9.2</v>
      </c>
      <c r="K773" s="0" t="str">
        <f aca="false">'Emission Factors'!$C$2</f>
        <v>LB </v>
      </c>
      <c r="L773" s="0" t="str">
        <f aca="false">'Emission Factors'!$D$2</f>
        <v>BARREL</v>
      </c>
      <c r="M773" s="40" t="n">
        <f aca="false">G773*J773/2000</f>
        <v>1.42377980946152</v>
      </c>
      <c r="N773" s="0" t="s">
        <v>39</v>
      </c>
    </row>
    <row r="774" customFormat="false" ht="15" hidden="false" customHeight="false" outlineLevel="0" collapsed="false">
      <c r="A774" s="27" t="s">
        <v>1729</v>
      </c>
      <c r="B774" s="27" t="s">
        <v>79</v>
      </c>
      <c r="C774" s="27" t="s">
        <v>1165</v>
      </c>
      <c r="D774" s="27" t="s">
        <v>1730</v>
      </c>
      <c r="E774" s="27" t="s">
        <v>207</v>
      </c>
      <c r="F774" s="27" t="s">
        <v>81</v>
      </c>
      <c r="G774" s="30" t="n">
        <f aca="false">'County-Level Asphalt Usage'!L774</f>
        <v>122.128199415388</v>
      </c>
      <c r="H774" s="0" t="str">
        <f aca="false">'County-Level Asphalt Usage'!M774</f>
        <v>BARRELS</v>
      </c>
      <c r="I774" s="42" t="s">
        <v>5657</v>
      </c>
      <c r="J774" s="0" t="n">
        <f aca="false">'Emission Factors'!$B$2</f>
        <v>9.2</v>
      </c>
      <c r="K774" s="0" t="str">
        <f aca="false">'Emission Factors'!$C$2</f>
        <v>LB </v>
      </c>
      <c r="L774" s="0" t="str">
        <f aca="false">'Emission Factors'!$D$2</f>
        <v>BARREL</v>
      </c>
      <c r="M774" s="40" t="n">
        <f aca="false">G774*J774/2000</f>
        <v>0.561789717310787</v>
      </c>
      <c r="N774" s="0" t="s">
        <v>39</v>
      </c>
    </row>
    <row r="775" customFormat="false" ht="15" hidden="false" customHeight="false" outlineLevel="0" collapsed="false">
      <c r="A775" s="27" t="s">
        <v>1731</v>
      </c>
      <c r="B775" s="27" t="s">
        <v>79</v>
      </c>
      <c r="C775" s="27" t="s">
        <v>1168</v>
      </c>
      <c r="D775" s="27" t="s">
        <v>1732</v>
      </c>
      <c r="E775" s="27" t="s">
        <v>207</v>
      </c>
      <c r="F775" s="27" t="s">
        <v>81</v>
      </c>
      <c r="G775" s="30" t="n">
        <f aca="false">'County-Level Asphalt Usage'!L775</f>
        <v>2003.12769083553</v>
      </c>
      <c r="H775" s="0" t="str">
        <f aca="false">'County-Level Asphalt Usage'!M775</f>
        <v>BARRELS</v>
      </c>
      <c r="I775" s="42" t="s">
        <v>5657</v>
      </c>
      <c r="J775" s="0" t="n">
        <f aca="false">'Emission Factors'!$B$2</f>
        <v>9.2</v>
      </c>
      <c r="K775" s="0" t="str">
        <f aca="false">'Emission Factors'!$C$2</f>
        <v>LB </v>
      </c>
      <c r="L775" s="0" t="str">
        <f aca="false">'Emission Factors'!$D$2</f>
        <v>BARREL</v>
      </c>
      <c r="M775" s="40" t="n">
        <f aca="false">G775*J775/2000</f>
        <v>9.21438737784345</v>
      </c>
      <c r="N775" s="0" t="s">
        <v>39</v>
      </c>
    </row>
    <row r="776" customFormat="false" ht="15" hidden="false" customHeight="false" outlineLevel="0" collapsed="false">
      <c r="A776" s="27" t="s">
        <v>1733</v>
      </c>
      <c r="B776" s="27" t="s">
        <v>79</v>
      </c>
      <c r="C776" s="27" t="s">
        <v>1170</v>
      </c>
      <c r="D776" s="27" t="s">
        <v>1734</v>
      </c>
      <c r="E776" s="27" t="s">
        <v>207</v>
      </c>
      <c r="F776" s="27" t="s">
        <v>81</v>
      </c>
      <c r="G776" s="30" t="n">
        <f aca="false">'County-Level Asphalt Usage'!L776</f>
        <v>250.309983892192</v>
      </c>
      <c r="H776" s="0" t="str">
        <f aca="false">'County-Level Asphalt Usage'!M776</f>
        <v>BARRELS</v>
      </c>
      <c r="I776" s="42" t="s">
        <v>5657</v>
      </c>
      <c r="J776" s="0" t="n">
        <f aca="false">'Emission Factors'!$B$2</f>
        <v>9.2</v>
      </c>
      <c r="K776" s="0" t="str">
        <f aca="false">'Emission Factors'!$C$2</f>
        <v>LB </v>
      </c>
      <c r="L776" s="0" t="str">
        <f aca="false">'Emission Factors'!$D$2</f>
        <v>BARREL</v>
      </c>
      <c r="M776" s="40" t="n">
        <f aca="false">G776*J776/2000</f>
        <v>1.15142592590408</v>
      </c>
      <c r="N776" s="0" t="s">
        <v>39</v>
      </c>
    </row>
    <row r="777" customFormat="false" ht="15" hidden="false" customHeight="false" outlineLevel="0" collapsed="false">
      <c r="A777" s="27" t="s">
        <v>1735</v>
      </c>
      <c r="B777" s="27" t="s">
        <v>79</v>
      </c>
      <c r="C777" s="27" t="s">
        <v>1173</v>
      </c>
      <c r="D777" s="27" t="s">
        <v>640</v>
      </c>
      <c r="E777" s="27" t="s">
        <v>207</v>
      </c>
      <c r="F777" s="27" t="s">
        <v>81</v>
      </c>
      <c r="G777" s="30" t="n">
        <f aca="false">'County-Level Asphalt Usage'!L777</f>
        <v>133.986165110704</v>
      </c>
      <c r="H777" s="0" t="str">
        <f aca="false">'County-Level Asphalt Usage'!M777</f>
        <v>BARRELS</v>
      </c>
      <c r="I777" s="42" t="s">
        <v>5657</v>
      </c>
      <c r="J777" s="0" t="n">
        <f aca="false">'Emission Factors'!$B$2</f>
        <v>9.2</v>
      </c>
      <c r="K777" s="0" t="str">
        <f aca="false">'Emission Factors'!$C$2</f>
        <v>LB </v>
      </c>
      <c r="L777" s="0" t="str">
        <f aca="false">'Emission Factors'!$D$2</f>
        <v>BARREL</v>
      </c>
      <c r="M777" s="40" t="n">
        <f aca="false">G777*J777/2000</f>
        <v>0.616336359509238</v>
      </c>
      <c r="N777" s="0" t="s">
        <v>39</v>
      </c>
    </row>
    <row r="778" customFormat="false" ht="15" hidden="false" customHeight="false" outlineLevel="0" collapsed="false">
      <c r="A778" s="27" t="s">
        <v>1736</v>
      </c>
      <c r="B778" s="27" t="s">
        <v>79</v>
      </c>
      <c r="C778" s="27" t="s">
        <v>1176</v>
      </c>
      <c r="D778" s="27" t="s">
        <v>1737</v>
      </c>
      <c r="E778" s="27" t="s">
        <v>207</v>
      </c>
      <c r="F778" s="27" t="s">
        <v>81</v>
      </c>
      <c r="G778" s="30" t="n">
        <f aca="false">'County-Level Asphalt Usage'!L778</f>
        <v>2380.58588279316</v>
      </c>
      <c r="H778" s="0" t="str">
        <f aca="false">'County-Level Asphalt Usage'!M778</f>
        <v>BARRELS</v>
      </c>
      <c r="I778" s="42" t="s">
        <v>5657</v>
      </c>
      <c r="J778" s="0" t="n">
        <f aca="false">'Emission Factors'!$B$2</f>
        <v>9.2</v>
      </c>
      <c r="K778" s="0" t="str">
        <f aca="false">'Emission Factors'!$C$2</f>
        <v>LB </v>
      </c>
      <c r="L778" s="0" t="str">
        <f aca="false">'Emission Factors'!$D$2</f>
        <v>BARREL</v>
      </c>
      <c r="M778" s="40" t="n">
        <f aca="false">G778*J778/2000</f>
        <v>10.9506950608485</v>
      </c>
      <c r="N778" s="0" t="s">
        <v>39</v>
      </c>
    </row>
    <row r="779" customFormat="false" ht="15" hidden="false" customHeight="false" outlineLevel="0" collapsed="false">
      <c r="A779" s="27" t="s">
        <v>1738</v>
      </c>
      <c r="B779" s="27" t="s">
        <v>79</v>
      </c>
      <c r="C779" s="27" t="s">
        <v>1178</v>
      </c>
      <c r="D779" s="27" t="s">
        <v>1739</v>
      </c>
      <c r="E779" s="27" t="s">
        <v>207</v>
      </c>
      <c r="F779" s="27" t="s">
        <v>81</v>
      </c>
      <c r="G779" s="30" t="n">
        <f aca="false">'County-Level Asphalt Usage'!L779</f>
        <v>381.278581089247</v>
      </c>
      <c r="H779" s="0" t="str">
        <f aca="false">'County-Level Asphalt Usage'!M779</f>
        <v>BARRELS</v>
      </c>
      <c r="I779" s="42" t="s">
        <v>5657</v>
      </c>
      <c r="J779" s="0" t="n">
        <f aca="false">'Emission Factors'!$B$2</f>
        <v>9.2</v>
      </c>
      <c r="K779" s="0" t="str">
        <f aca="false">'Emission Factors'!$C$2</f>
        <v>LB </v>
      </c>
      <c r="L779" s="0" t="str">
        <f aca="false">'Emission Factors'!$D$2</f>
        <v>BARREL</v>
      </c>
      <c r="M779" s="40" t="n">
        <f aca="false">G779*J779/2000</f>
        <v>1.75388147301054</v>
      </c>
      <c r="N779" s="0" t="s">
        <v>39</v>
      </c>
    </row>
    <row r="780" customFormat="false" ht="15" hidden="false" customHeight="false" outlineLevel="0" collapsed="false">
      <c r="A780" s="27" t="s">
        <v>1740</v>
      </c>
      <c r="B780" s="27" t="s">
        <v>79</v>
      </c>
      <c r="C780" s="27" t="s">
        <v>1181</v>
      </c>
      <c r="D780" s="27" t="s">
        <v>1741</v>
      </c>
      <c r="E780" s="27" t="s">
        <v>207</v>
      </c>
      <c r="F780" s="27" t="s">
        <v>81</v>
      </c>
      <c r="G780" s="30" t="n">
        <f aca="false">'County-Level Asphalt Usage'!L780</f>
        <v>1828.15319772611</v>
      </c>
      <c r="H780" s="0" t="str">
        <f aca="false">'County-Level Asphalt Usage'!M780</f>
        <v>BARRELS</v>
      </c>
      <c r="I780" s="42" t="s">
        <v>5657</v>
      </c>
      <c r="J780" s="0" t="n">
        <f aca="false">'Emission Factors'!$B$2</f>
        <v>9.2</v>
      </c>
      <c r="K780" s="0" t="str">
        <f aca="false">'Emission Factors'!$C$2</f>
        <v>LB </v>
      </c>
      <c r="L780" s="0" t="str">
        <f aca="false">'Emission Factors'!$D$2</f>
        <v>BARREL</v>
      </c>
      <c r="M780" s="40" t="n">
        <f aca="false">G780*J780/2000</f>
        <v>8.40950470954009</v>
      </c>
      <c r="N780" s="0" t="s">
        <v>39</v>
      </c>
    </row>
    <row r="781" customFormat="false" ht="15" hidden="false" customHeight="false" outlineLevel="0" collapsed="false">
      <c r="A781" s="27" t="s">
        <v>1742</v>
      </c>
      <c r="B781" s="27" t="s">
        <v>79</v>
      </c>
      <c r="C781" s="27" t="s">
        <v>1183</v>
      </c>
      <c r="D781" s="27" t="s">
        <v>1605</v>
      </c>
      <c r="E781" s="27" t="s">
        <v>207</v>
      </c>
      <c r="F781" s="27" t="s">
        <v>81</v>
      </c>
      <c r="G781" s="30" t="n">
        <f aca="false">'County-Level Asphalt Usage'!L781</f>
        <v>514.998629974496</v>
      </c>
      <c r="H781" s="0" t="str">
        <f aca="false">'County-Level Asphalt Usage'!M781</f>
        <v>BARRELS</v>
      </c>
      <c r="I781" s="42" t="s">
        <v>5657</v>
      </c>
      <c r="J781" s="0" t="n">
        <f aca="false">'Emission Factors'!$B$2</f>
        <v>9.2</v>
      </c>
      <c r="K781" s="0" t="str">
        <f aca="false">'Emission Factors'!$C$2</f>
        <v>LB </v>
      </c>
      <c r="L781" s="0" t="str">
        <f aca="false">'Emission Factors'!$D$2</f>
        <v>BARREL</v>
      </c>
      <c r="M781" s="40" t="n">
        <f aca="false">G781*J781/2000</f>
        <v>2.36899369788268</v>
      </c>
      <c r="N781" s="0" t="s">
        <v>39</v>
      </c>
    </row>
    <row r="782" customFormat="false" ht="15" hidden="false" customHeight="false" outlineLevel="0" collapsed="false">
      <c r="A782" s="27" t="s">
        <v>1743</v>
      </c>
      <c r="B782" s="27" t="s">
        <v>79</v>
      </c>
      <c r="C782" s="27" t="s">
        <v>1186</v>
      </c>
      <c r="D782" s="27" t="s">
        <v>1351</v>
      </c>
      <c r="E782" s="27" t="s">
        <v>207</v>
      </c>
      <c r="F782" s="27" t="s">
        <v>81</v>
      </c>
      <c r="G782" s="30" t="n">
        <f aca="false">'County-Level Asphalt Usage'!L782</f>
        <v>153.29818045728</v>
      </c>
      <c r="H782" s="0" t="str">
        <f aca="false">'County-Level Asphalt Usage'!M782</f>
        <v>BARRELS</v>
      </c>
      <c r="I782" s="42" t="s">
        <v>5657</v>
      </c>
      <c r="J782" s="0" t="n">
        <f aca="false">'Emission Factors'!$B$2</f>
        <v>9.2</v>
      </c>
      <c r="K782" s="0" t="str">
        <f aca="false">'Emission Factors'!$C$2</f>
        <v>LB </v>
      </c>
      <c r="L782" s="0" t="str">
        <f aca="false">'Emission Factors'!$D$2</f>
        <v>BARREL</v>
      </c>
      <c r="M782" s="40" t="n">
        <f aca="false">G782*J782/2000</f>
        <v>0.705171630103486</v>
      </c>
      <c r="N782" s="0" t="s">
        <v>39</v>
      </c>
    </row>
    <row r="783" customFormat="false" ht="15" hidden="false" customHeight="false" outlineLevel="0" collapsed="false">
      <c r="A783" s="27" t="s">
        <v>1744</v>
      </c>
      <c r="B783" s="27" t="s">
        <v>79</v>
      </c>
      <c r="C783" s="27" t="s">
        <v>1188</v>
      </c>
      <c r="D783" s="27" t="s">
        <v>1745</v>
      </c>
      <c r="E783" s="27" t="s">
        <v>207</v>
      </c>
      <c r="F783" s="27" t="s">
        <v>81</v>
      </c>
      <c r="G783" s="30" t="n">
        <f aca="false">'County-Level Asphalt Usage'!L783</f>
        <v>1136.19119129752</v>
      </c>
      <c r="H783" s="0" t="str">
        <f aca="false">'County-Level Asphalt Usage'!M783</f>
        <v>BARRELS</v>
      </c>
      <c r="I783" s="42" t="s">
        <v>5657</v>
      </c>
      <c r="J783" s="0" t="n">
        <f aca="false">'Emission Factors'!$B$2</f>
        <v>9.2</v>
      </c>
      <c r="K783" s="0" t="str">
        <f aca="false">'Emission Factors'!$C$2</f>
        <v>LB </v>
      </c>
      <c r="L783" s="0" t="str">
        <f aca="false">'Emission Factors'!$D$2</f>
        <v>BARREL</v>
      </c>
      <c r="M783" s="40" t="n">
        <f aca="false">G783*J783/2000</f>
        <v>5.22647947996861</v>
      </c>
      <c r="N783" s="0" t="s">
        <v>39</v>
      </c>
    </row>
    <row r="784" customFormat="false" ht="15" hidden="false" customHeight="false" outlineLevel="0" collapsed="false">
      <c r="A784" s="27" t="s">
        <v>1746</v>
      </c>
      <c r="B784" s="27" t="s">
        <v>79</v>
      </c>
      <c r="C784" s="27" t="s">
        <v>1191</v>
      </c>
      <c r="D784" s="27" t="s">
        <v>179</v>
      </c>
      <c r="E784" s="27" t="s">
        <v>207</v>
      </c>
      <c r="F784" s="27" t="s">
        <v>81</v>
      </c>
      <c r="G784" s="30" t="n">
        <f aca="false">'County-Level Asphalt Usage'!L784</f>
        <v>361.835604133821</v>
      </c>
      <c r="H784" s="0" t="str">
        <f aca="false">'County-Level Asphalt Usage'!M784</f>
        <v>BARRELS</v>
      </c>
      <c r="I784" s="42" t="s">
        <v>5657</v>
      </c>
      <c r="J784" s="0" t="n">
        <f aca="false">'Emission Factors'!$B$2</f>
        <v>9.2</v>
      </c>
      <c r="K784" s="0" t="str">
        <f aca="false">'Emission Factors'!$C$2</f>
        <v>LB </v>
      </c>
      <c r="L784" s="0" t="str">
        <f aca="false">'Emission Factors'!$D$2</f>
        <v>BARREL</v>
      </c>
      <c r="M784" s="40" t="n">
        <f aca="false">G784*J784/2000</f>
        <v>1.66444377901558</v>
      </c>
      <c r="N784" s="0" t="s">
        <v>39</v>
      </c>
    </row>
    <row r="785" customFormat="false" ht="15" hidden="false" customHeight="false" outlineLevel="0" collapsed="false">
      <c r="A785" s="27" t="s">
        <v>1747</v>
      </c>
      <c r="B785" s="27" t="s">
        <v>79</v>
      </c>
      <c r="C785" s="27" t="s">
        <v>1194</v>
      </c>
      <c r="D785" s="27" t="s">
        <v>1356</v>
      </c>
      <c r="E785" s="27" t="s">
        <v>207</v>
      </c>
      <c r="F785" s="27" t="s">
        <v>81</v>
      </c>
      <c r="G785" s="30" t="n">
        <f aca="false">'County-Level Asphalt Usage'!L785</f>
        <v>1294.39141712004</v>
      </c>
      <c r="H785" s="0" t="str">
        <f aca="false">'County-Level Asphalt Usage'!M785</f>
        <v>BARRELS</v>
      </c>
      <c r="I785" s="42" t="s">
        <v>5657</v>
      </c>
      <c r="J785" s="0" t="n">
        <f aca="false">'Emission Factors'!$B$2</f>
        <v>9.2</v>
      </c>
      <c r="K785" s="0" t="str">
        <f aca="false">'Emission Factors'!$C$2</f>
        <v>LB </v>
      </c>
      <c r="L785" s="0" t="str">
        <f aca="false">'Emission Factors'!$D$2</f>
        <v>BARREL</v>
      </c>
      <c r="M785" s="40" t="n">
        <f aca="false">G785*J785/2000</f>
        <v>5.95420051875217</v>
      </c>
      <c r="N785" s="0" t="s">
        <v>39</v>
      </c>
    </row>
    <row r="786" customFormat="false" ht="15" hidden="false" customHeight="false" outlineLevel="0" collapsed="false">
      <c r="A786" s="27" t="s">
        <v>1748</v>
      </c>
      <c r="B786" s="27" t="s">
        <v>79</v>
      </c>
      <c r="C786" s="27" t="s">
        <v>1196</v>
      </c>
      <c r="D786" s="27" t="s">
        <v>1749</v>
      </c>
      <c r="E786" s="27" t="s">
        <v>207</v>
      </c>
      <c r="F786" s="27" t="s">
        <v>81</v>
      </c>
      <c r="G786" s="30" t="n">
        <f aca="false">'County-Level Asphalt Usage'!L786</f>
        <v>349.64946569829</v>
      </c>
      <c r="H786" s="0" t="str">
        <f aca="false">'County-Level Asphalt Usage'!M786</f>
        <v>BARRELS</v>
      </c>
      <c r="I786" s="42" t="s">
        <v>5657</v>
      </c>
      <c r="J786" s="0" t="n">
        <f aca="false">'Emission Factors'!$B$2</f>
        <v>9.2</v>
      </c>
      <c r="K786" s="0" t="str">
        <f aca="false">'Emission Factors'!$C$2</f>
        <v>LB </v>
      </c>
      <c r="L786" s="0" t="str">
        <f aca="false">'Emission Factors'!$D$2</f>
        <v>BARREL</v>
      </c>
      <c r="M786" s="40" t="n">
        <f aca="false">G786*J786/2000</f>
        <v>1.60838754221213</v>
      </c>
      <c r="N786" s="0" t="s">
        <v>39</v>
      </c>
    </row>
    <row r="787" customFormat="false" ht="15" hidden="false" customHeight="false" outlineLevel="0" collapsed="false">
      <c r="A787" s="27" t="s">
        <v>1750</v>
      </c>
      <c r="B787" s="27" t="s">
        <v>79</v>
      </c>
      <c r="C787" s="27" t="s">
        <v>1198</v>
      </c>
      <c r="D787" s="27" t="s">
        <v>648</v>
      </c>
      <c r="E787" s="27" t="s">
        <v>207</v>
      </c>
      <c r="F787" s="27" t="s">
        <v>81</v>
      </c>
      <c r="G787" s="30" t="n">
        <f aca="false">'County-Level Asphalt Usage'!L787</f>
        <v>594.384566247652</v>
      </c>
      <c r="H787" s="0" t="str">
        <f aca="false">'County-Level Asphalt Usage'!M787</f>
        <v>BARRELS</v>
      </c>
      <c r="I787" s="42" t="s">
        <v>5657</v>
      </c>
      <c r="J787" s="0" t="n">
        <f aca="false">'Emission Factors'!$B$2</f>
        <v>9.2</v>
      </c>
      <c r="K787" s="0" t="str">
        <f aca="false">'Emission Factors'!$C$2</f>
        <v>LB </v>
      </c>
      <c r="L787" s="0" t="str">
        <f aca="false">'Emission Factors'!$D$2</f>
        <v>BARREL</v>
      </c>
      <c r="M787" s="40" t="n">
        <f aca="false">G787*J787/2000</f>
        <v>2.7341690047392</v>
      </c>
      <c r="N787" s="0" t="s">
        <v>39</v>
      </c>
    </row>
    <row r="788" customFormat="false" ht="15" hidden="false" customHeight="false" outlineLevel="0" collapsed="false">
      <c r="A788" s="27" t="s">
        <v>1751</v>
      </c>
      <c r="B788" s="27" t="s">
        <v>79</v>
      </c>
      <c r="C788" s="27" t="s">
        <v>1200</v>
      </c>
      <c r="D788" s="27" t="s">
        <v>1752</v>
      </c>
      <c r="E788" s="27" t="s">
        <v>207</v>
      </c>
      <c r="F788" s="27" t="s">
        <v>81</v>
      </c>
      <c r="G788" s="30" t="n">
        <f aca="false">'County-Level Asphalt Usage'!L788</f>
        <v>483.770925192524</v>
      </c>
      <c r="H788" s="0" t="str">
        <f aca="false">'County-Level Asphalt Usage'!M788</f>
        <v>BARRELS</v>
      </c>
      <c r="I788" s="42" t="s">
        <v>5657</v>
      </c>
      <c r="J788" s="0" t="n">
        <f aca="false">'Emission Factors'!$B$2</f>
        <v>9.2</v>
      </c>
      <c r="K788" s="0" t="str">
        <f aca="false">'Emission Factors'!$C$2</f>
        <v>LB </v>
      </c>
      <c r="L788" s="0" t="str">
        <f aca="false">'Emission Factors'!$D$2</f>
        <v>BARREL</v>
      </c>
      <c r="M788" s="40" t="n">
        <f aca="false">G788*J788/2000</f>
        <v>2.22534625588561</v>
      </c>
      <c r="N788" s="0" t="s">
        <v>39</v>
      </c>
    </row>
    <row r="789" customFormat="false" ht="15" hidden="false" customHeight="false" outlineLevel="0" collapsed="false">
      <c r="A789" s="27" t="s">
        <v>1753</v>
      </c>
      <c r="B789" s="27" t="s">
        <v>82</v>
      </c>
      <c r="C789" s="27" t="s">
        <v>205</v>
      </c>
      <c r="D789" s="27" t="s">
        <v>1754</v>
      </c>
      <c r="E789" s="27" t="s">
        <v>207</v>
      </c>
      <c r="F789" s="27" t="s">
        <v>84</v>
      </c>
      <c r="G789" s="30" t="n">
        <f aca="false">'County-Level Asphalt Usage'!L789</f>
        <v>620.409996629576</v>
      </c>
      <c r="H789" s="0" t="str">
        <f aca="false">'County-Level Asphalt Usage'!M789</f>
        <v>BARRELS</v>
      </c>
      <c r="I789" s="42" t="s">
        <v>5657</v>
      </c>
      <c r="J789" s="0" t="n">
        <f aca="false">'Emission Factors'!$B$2</f>
        <v>9.2</v>
      </c>
      <c r="K789" s="0" t="str">
        <f aca="false">'Emission Factors'!$C$2</f>
        <v>LB </v>
      </c>
      <c r="L789" s="0" t="str">
        <f aca="false">'Emission Factors'!$D$2</f>
        <v>BARREL</v>
      </c>
      <c r="M789" s="40" t="n">
        <f aca="false">G789*J789/2000</f>
        <v>2.85388598449605</v>
      </c>
      <c r="N789" s="0" t="s">
        <v>39</v>
      </c>
    </row>
    <row r="790" customFormat="false" ht="15" hidden="false" customHeight="false" outlineLevel="0" collapsed="false">
      <c r="A790" s="27" t="s">
        <v>1755</v>
      </c>
      <c r="B790" s="27" t="s">
        <v>82</v>
      </c>
      <c r="C790" s="27" t="s">
        <v>209</v>
      </c>
      <c r="D790" s="27" t="s">
        <v>770</v>
      </c>
      <c r="E790" s="27" t="s">
        <v>207</v>
      </c>
      <c r="F790" s="27" t="s">
        <v>84</v>
      </c>
      <c r="G790" s="30" t="n">
        <f aca="false">'County-Level Asphalt Usage'!L790</f>
        <v>148.931958146702</v>
      </c>
      <c r="H790" s="0" t="str">
        <f aca="false">'County-Level Asphalt Usage'!M790</f>
        <v>BARRELS</v>
      </c>
      <c r="I790" s="42" t="s">
        <v>5657</v>
      </c>
      <c r="J790" s="0" t="n">
        <f aca="false">'Emission Factors'!$B$2</f>
        <v>9.2</v>
      </c>
      <c r="K790" s="0" t="str">
        <f aca="false">'Emission Factors'!$C$2</f>
        <v>LB </v>
      </c>
      <c r="L790" s="0" t="str">
        <f aca="false">'Emission Factors'!$D$2</f>
        <v>BARREL</v>
      </c>
      <c r="M790" s="40" t="n">
        <f aca="false">G790*J790/2000</f>
        <v>0.68508700747483</v>
      </c>
      <c r="N790" s="0" t="s">
        <v>39</v>
      </c>
    </row>
    <row r="791" customFormat="false" ht="15" hidden="false" customHeight="false" outlineLevel="0" collapsed="false">
      <c r="A791" s="27" t="s">
        <v>1756</v>
      </c>
      <c r="B791" s="27" t="s">
        <v>82</v>
      </c>
      <c r="C791" s="27" t="s">
        <v>212</v>
      </c>
      <c r="D791" s="27" t="s">
        <v>1757</v>
      </c>
      <c r="E791" s="27" t="s">
        <v>207</v>
      </c>
      <c r="F791" s="27" t="s">
        <v>84</v>
      </c>
      <c r="G791" s="30" t="n">
        <f aca="false">'County-Level Asphalt Usage'!L791</f>
        <v>346.095300359687</v>
      </c>
      <c r="H791" s="0" t="str">
        <f aca="false">'County-Level Asphalt Usage'!M791</f>
        <v>BARRELS</v>
      </c>
      <c r="I791" s="42" t="s">
        <v>5657</v>
      </c>
      <c r="J791" s="0" t="n">
        <f aca="false">'Emission Factors'!$B$2</f>
        <v>9.2</v>
      </c>
      <c r="K791" s="0" t="str">
        <f aca="false">'Emission Factors'!$C$2</f>
        <v>LB </v>
      </c>
      <c r="L791" s="0" t="str">
        <f aca="false">'Emission Factors'!$D$2</f>
        <v>BARREL</v>
      </c>
      <c r="M791" s="40" t="n">
        <f aca="false">G791*J791/2000</f>
        <v>1.59203838165456</v>
      </c>
      <c r="N791" s="0" t="s">
        <v>39</v>
      </c>
    </row>
    <row r="792" customFormat="false" ht="15" hidden="false" customHeight="false" outlineLevel="0" collapsed="false">
      <c r="A792" s="27" t="s">
        <v>1758</v>
      </c>
      <c r="B792" s="27" t="s">
        <v>82</v>
      </c>
      <c r="C792" s="27" t="s">
        <v>215</v>
      </c>
      <c r="D792" s="27" t="s">
        <v>1759</v>
      </c>
      <c r="E792" s="27" t="s">
        <v>207</v>
      </c>
      <c r="F792" s="27" t="s">
        <v>84</v>
      </c>
      <c r="G792" s="30" t="n">
        <f aca="false">'County-Level Asphalt Usage'!L792</f>
        <v>323.494107661279</v>
      </c>
      <c r="H792" s="0" t="str">
        <f aca="false">'County-Level Asphalt Usage'!M792</f>
        <v>BARRELS</v>
      </c>
      <c r="I792" s="42" t="s">
        <v>5657</v>
      </c>
      <c r="J792" s="0" t="n">
        <f aca="false">'Emission Factors'!$B$2</f>
        <v>9.2</v>
      </c>
      <c r="K792" s="0" t="str">
        <f aca="false">'Emission Factors'!$C$2</f>
        <v>LB </v>
      </c>
      <c r="L792" s="0" t="str">
        <f aca="false">'Emission Factors'!$D$2</f>
        <v>BARREL</v>
      </c>
      <c r="M792" s="40" t="n">
        <f aca="false">G792*J792/2000</f>
        <v>1.48807289524188</v>
      </c>
      <c r="N792" s="0" t="s">
        <v>39</v>
      </c>
    </row>
    <row r="793" customFormat="false" ht="15" hidden="false" customHeight="false" outlineLevel="0" collapsed="false">
      <c r="A793" s="27" t="s">
        <v>1760</v>
      </c>
      <c r="B793" s="27" t="s">
        <v>82</v>
      </c>
      <c r="C793" s="27" t="s">
        <v>218</v>
      </c>
      <c r="D793" s="27" t="s">
        <v>1761</v>
      </c>
      <c r="E793" s="27" t="s">
        <v>207</v>
      </c>
      <c r="F793" s="27" t="s">
        <v>84</v>
      </c>
      <c r="G793" s="30" t="n">
        <f aca="false">'County-Level Asphalt Usage'!L793</f>
        <v>155.303681671857</v>
      </c>
      <c r="H793" s="0" t="str">
        <f aca="false">'County-Level Asphalt Usage'!M793</f>
        <v>BARRELS</v>
      </c>
      <c r="I793" s="42" t="s">
        <v>5657</v>
      </c>
      <c r="J793" s="0" t="n">
        <f aca="false">'Emission Factors'!$B$2</f>
        <v>9.2</v>
      </c>
      <c r="K793" s="0" t="str">
        <f aca="false">'Emission Factors'!$C$2</f>
        <v>LB </v>
      </c>
      <c r="L793" s="0" t="str">
        <f aca="false">'Emission Factors'!$D$2</f>
        <v>BARREL</v>
      </c>
      <c r="M793" s="40" t="n">
        <f aca="false">G793*J793/2000</f>
        <v>0.714396935690541</v>
      </c>
      <c r="N793" s="0" t="s">
        <v>39</v>
      </c>
    </row>
    <row r="794" customFormat="false" ht="15" hidden="false" customHeight="false" outlineLevel="0" collapsed="false">
      <c r="A794" s="27" t="s">
        <v>1762</v>
      </c>
      <c r="B794" s="27" t="s">
        <v>82</v>
      </c>
      <c r="C794" s="27" t="s">
        <v>221</v>
      </c>
      <c r="D794" s="27" t="s">
        <v>524</v>
      </c>
      <c r="E794" s="27" t="s">
        <v>207</v>
      </c>
      <c r="F794" s="27" t="s">
        <v>84</v>
      </c>
      <c r="G794" s="30" t="n">
        <f aca="false">'County-Level Asphalt Usage'!L794</f>
        <v>842.666428872315</v>
      </c>
      <c r="H794" s="0" t="str">
        <f aca="false">'County-Level Asphalt Usage'!M794</f>
        <v>BARRELS</v>
      </c>
      <c r="I794" s="42" t="s">
        <v>5657</v>
      </c>
      <c r="J794" s="0" t="n">
        <f aca="false">'Emission Factors'!$B$2</f>
        <v>9.2</v>
      </c>
      <c r="K794" s="0" t="str">
        <f aca="false">'Emission Factors'!$C$2</f>
        <v>LB </v>
      </c>
      <c r="L794" s="0" t="str">
        <f aca="false">'Emission Factors'!$D$2</f>
        <v>BARREL</v>
      </c>
      <c r="M794" s="40" t="n">
        <f aca="false">G794*J794/2000</f>
        <v>3.87626557281265</v>
      </c>
      <c r="N794" s="0" t="s">
        <v>39</v>
      </c>
    </row>
    <row r="795" customFormat="false" ht="15" hidden="false" customHeight="false" outlineLevel="0" collapsed="false">
      <c r="A795" s="27" t="s">
        <v>1763</v>
      </c>
      <c r="B795" s="27" t="s">
        <v>82</v>
      </c>
      <c r="C795" s="27" t="s">
        <v>224</v>
      </c>
      <c r="D795" s="27" t="s">
        <v>1764</v>
      </c>
      <c r="E795" s="27" t="s">
        <v>207</v>
      </c>
      <c r="F795" s="27" t="s">
        <v>84</v>
      </c>
      <c r="G795" s="30" t="n">
        <f aca="false">'County-Level Asphalt Usage'!L795</f>
        <v>2981.65235675786</v>
      </c>
      <c r="H795" s="0" t="str">
        <f aca="false">'County-Level Asphalt Usage'!M795</f>
        <v>BARRELS</v>
      </c>
      <c r="I795" s="42" t="s">
        <v>5657</v>
      </c>
      <c r="J795" s="0" t="n">
        <f aca="false">'Emission Factors'!$B$2</f>
        <v>9.2</v>
      </c>
      <c r="K795" s="0" t="str">
        <f aca="false">'Emission Factors'!$C$2</f>
        <v>LB </v>
      </c>
      <c r="L795" s="0" t="str">
        <f aca="false">'Emission Factors'!$D$2</f>
        <v>BARREL</v>
      </c>
      <c r="M795" s="40" t="n">
        <f aca="false">G795*J795/2000</f>
        <v>13.7156008410861</v>
      </c>
      <c r="N795" s="0" t="s">
        <v>39</v>
      </c>
    </row>
    <row r="796" customFormat="false" ht="15" hidden="false" customHeight="false" outlineLevel="0" collapsed="false">
      <c r="A796" s="27" t="s">
        <v>1765</v>
      </c>
      <c r="B796" s="27" t="s">
        <v>82</v>
      </c>
      <c r="C796" s="27" t="s">
        <v>227</v>
      </c>
      <c r="D796" s="27" t="s">
        <v>526</v>
      </c>
      <c r="E796" s="27" t="s">
        <v>207</v>
      </c>
      <c r="F796" s="27" t="s">
        <v>84</v>
      </c>
      <c r="G796" s="30" t="n">
        <f aca="false">'County-Level Asphalt Usage'!L796</f>
        <v>597.163439400323</v>
      </c>
      <c r="H796" s="0" t="str">
        <f aca="false">'County-Level Asphalt Usage'!M796</f>
        <v>BARRELS</v>
      </c>
      <c r="I796" s="42" t="s">
        <v>5657</v>
      </c>
      <c r="J796" s="0" t="n">
        <f aca="false">'Emission Factors'!$B$2</f>
        <v>9.2</v>
      </c>
      <c r="K796" s="0" t="str">
        <f aca="false">'Emission Factors'!$C$2</f>
        <v>LB </v>
      </c>
      <c r="L796" s="0" t="str">
        <f aca="false">'Emission Factors'!$D$2</f>
        <v>BARREL</v>
      </c>
      <c r="M796" s="40" t="n">
        <f aca="false">G796*J796/2000</f>
        <v>2.74695182124149</v>
      </c>
      <c r="N796" s="0" t="s">
        <v>39</v>
      </c>
    </row>
    <row r="797" customFormat="false" ht="15" hidden="false" customHeight="false" outlineLevel="0" collapsed="false">
      <c r="A797" s="27" t="s">
        <v>1766</v>
      </c>
      <c r="B797" s="27" t="s">
        <v>82</v>
      </c>
      <c r="C797" s="27" t="s">
        <v>230</v>
      </c>
      <c r="D797" s="27" t="s">
        <v>1767</v>
      </c>
      <c r="E797" s="27" t="s">
        <v>207</v>
      </c>
      <c r="F797" s="27" t="s">
        <v>84</v>
      </c>
      <c r="G797" s="30" t="n">
        <f aca="false">'County-Level Asphalt Usage'!L797</f>
        <v>594.42604013316</v>
      </c>
      <c r="H797" s="0" t="str">
        <f aca="false">'County-Level Asphalt Usage'!M797</f>
        <v>BARRELS</v>
      </c>
      <c r="I797" s="42" t="s">
        <v>5657</v>
      </c>
      <c r="J797" s="0" t="n">
        <f aca="false">'Emission Factors'!$B$2</f>
        <v>9.2</v>
      </c>
      <c r="K797" s="0" t="str">
        <f aca="false">'Emission Factors'!$C$2</f>
        <v>LB </v>
      </c>
      <c r="L797" s="0" t="str">
        <f aca="false">'Emission Factors'!$D$2</f>
        <v>BARREL</v>
      </c>
      <c r="M797" s="40" t="n">
        <f aca="false">G797*J797/2000</f>
        <v>2.73435978461254</v>
      </c>
      <c r="N797" s="0" t="s">
        <v>39</v>
      </c>
    </row>
    <row r="798" customFormat="false" ht="15" hidden="false" customHeight="false" outlineLevel="0" collapsed="false">
      <c r="A798" s="27" t="s">
        <v>1768</v>
      </c>
      <c r="B798" s="27" t="s">
        <v>82</v>
      </c>
      <c r="C798" s="27" t="s">
        <v>233</v>
      </c>
      <c r="D798" s="27" t="s">
        <v>1769</v>
      </c>
      <c r="E798" s="27" t="s">
        <v>207</v>
      </c>
      <c r="F798" s="27" t="s">
        <v>84</v>
      </c>
      <c r="G798" s="30" t="n">
        <f aca="false">'County-Level Asphalt Usage'!L798</f>
        <v>708.151650930613</v>
      </c>
      <c r="H798" s="0" t="str">
        <f aca="false">'County-Level Asphalt Usage'!M798</f>
        <v>BARRELS</v>
      </c>
      <c r="I798" s="42" t="s">
        <v>5657</v>
      </c>
      <c r="J798" s="0" t="n">
        <f aca="false">'Emission Factors'!$B$2</f>
        <v>9.2</v>
      </c>
      <c r="K798" s="0" t="str">
        <f aca="false">'Emission Factors'!$C$2</f>
        <v>LB </v>
      </c>
      <c r="L798" s="0" t="str">
        <f aca="false">'Emission Factors'!$D$2</f>
        <v>BARREL</v>
      </c>
      <c r="M798" s="40" t="n">
        <f aca="false">G798*J798/2000</f>
        <v>3.25749759428082</v>
      </c>
      <c r="N798" s="0" t="s">
        <v>39</v>
      </c>
    </row>
    <row r="799" customFormat="false" ht="15" hidden="false" customHeight="false" outlineLevel="0" collapsed="false">
      <c r="A799" s="27" t="s">
        <v>1770</v>
      </c>
      <c r="B799" s="27" t="s">
        <v>82</v>
      </c>
      <c r="C799" s="27" t="s">
        <v>236</v>
      </c>
      <c r="D799" s="27" t="s">
        <v>1771</v>
      </c>
      <c r="E799" s="27" t="s">
        <v>207</v>
      </c>
      <c r="F799" s="27" t="s">
        <v>84</v>
      </c>
      <c r="G799" s="30" t="n">
        <f aca="false">'County-Level Asphalt Usage'!L799</f>
        <v>463.666230104604</v>
      </c>
      <c r="H799" s="0" t="str">
        <f aca="false">'County-Level Asphalt Usage'!M799</f>
        <v>BARRELS</v>
      </c>
      <c r="I799" s="42" t="s">
        <v>5657</v>
      </c>
      <c r="J799" s="0" t="n">
        <f aca="false">'Emission Factors'!$B$2</f>
        <v>9.2</v>
      </c>
      <c r="K799" s="0" t="str">
        <f aca="false">'Emission Factors'!$C$2</f>
        <v>LB </v>
      </c>
      <c r="L799" s="0" t="str">
        <f aca="false">'Emission Factors'!$D$2</f>
        <v>BARREL</v>
      </c>
      <c r="M799" s="40" t="n">
        <f aca="false">G799*J799/2000</f>
        <v>2.13286465848118</v>
      </c>
      <c r="N799" s="0" t="s">
        <v>39</v>
      </c>
    </row>
    <row r="800" customFormat="false" ht="15" hidden="false" customHeight="false" outlineLevel="0" collapsed="false">
      <c r="A800" s="27" t="s">
        <v>1772</v>
      </c>
      <c r="B800" s="27" t="s">
        <v>82</v>
      </c>
      <c r="C800" s="27" t="s">
        <v>239</v>
      </c>
      <c r="D800" s="27" t="s">
        <v>225</v>
      </c>
      <c r="E800" s="27" t="s">
        <v>207</v>
      </c>
      <c r="F800" s="27" t="s">
        <v>84</v>
      </c>
      <c r="G800" s="30" t="n">
        <f aca="false">'County-Level Asphalt Usage'!L800</f>
        <v>523.738341120293</v>
      </c>
      <c r="H800" s="0" t="str">
        <f aca="false">'County-Level Asphalt Usage'!M800</f>
        <v>BARRELS</v>
      </c>
      <c r="I800" s="42" t="s">
        <v>5657</v>
      </c>
      <c r="J800" s="0" t="n">
        <f aca="false">'Emission Factors'!$B$2</f>
        <v>9.2</v>
      </c>
      <c r="K800" s="0" t="str">
        <f aca="false">'Emission Factors'!$C$2</f>
        <v>LB </v>
      </c>
      <c r="L800" s="0" t="str">
        <f aca="false">'Emission Factors'!$D$2</f>
        <v>BARREL</v>
      </c>
      <c r="M800" s="40" t="n">
        <f aca="false">G800*J800/2000</f>
        <v>2.40919636915335</v>
      </c>
      <c r="N800" s="0" t="s">
        <v>39</v>
      </c>
    </row>
    <row r="801" customFormat="false" ht="15" hidden="false" customHeight="false" outlineLevel="0" collapsed="false">
      <c r="A801" s="27" t="s">
        <v>1773</v>
      </c>
      <c r="B801" s="27" t="s">
        <v>82</v>
      </c>
      <c r="C801" s="27" t="s">
        <v>242</v>
      </c>
      <c r="D801" s="27" t="s">
        <v>228</v>
      </c>
      <c r="E801" s="27" t="s">
        <v>207</v>
      </c>
      <c r="F801" s="27" t="s">
        <v>84</v>
      </c>
      <c r="G801" s="30" t="n">
        <f aca="false">'County-Level Asphalt Usage'!L801</f>
        <v>382.601859678019</v>
      </c>
      <c r="H801" s="0" t="str">
        <f aca="false">'County-Level Asphalt Usage'!M801</f>
        <v>BARRELS</v>
      </c>
      <c r="I801" s="42" t="s">
        <v>5657</v>
      </c>
      <c r="J801" s="0" t="n">
        <f aca="false">'Emission Factors'!$B$2</f>
        <v>9.2</v>
      </c>
      <c r="K801" s="0" t="str">
        <f aca="false">'Emission Factors'!$C$2</f>
        <v>LB </v>
      </c>
      <c r="L801" s="0" t="str">
        <f aca="false">'Emission Factors'!$D$2</f>
        <v>BARREL</v>
      </c>
      <c r="M801" s="40" t="n">
        <f aca="false">G801*J801/2000</f>
        <v>1.75996855451889</v>
      </c>
      <c r="N801" s="0" t="s">
        <v>39</v>
      </c>
    </row>
    <row r="802" customFormat="false" ht="15" hidden="false" customHeight="false" outlineLevel="0" collapsed="false">
      <c r="A802" s="27" t="s">
        <v>1774</v>
      </c>
      <c r="B802" s="27" t="s">
        <v>82</v>
      </c>
      <c r="C802" s="27" t="s">
        <v>245</v>
      </c>
      <c r="D802" s="27" t="s">
        <v>531</v>
      </c>
      <c r="E802" s="27" t="s">
        <v>207</v>
      </c>
      <c r="F802" s="27" t="s">
        <v>84</v>
      </c>
      <c r="G802" s="30" t="n">
        <f aca="false">'County-Level Asphalt Usage'!L802</f>
        <v>510.382456300916</v>
      </c>
      <c r="H802" s="0" t="str">
        <f aca="false">'County-Level Asphalt Usage'!M802</f>
        <v>BARRELS</v>
      </c>
      <c r="I802" s="42" t="s">
        <v>5657</v>
      </c>
      <c r="J802" s="0" t="n">
        <f aca="false">'Emission Factors'!$B$2</f>
        <v>9.2</v>
      </c>
      <c r="K802" s="0" t="str">
        <f aca="false">'Emission Factors'!$C$2</f>
        <v>LB </v>
      </c>
      <c r="L802" s="0" t="str">
        <f aca="false">'Emission Factors'!$D$2</f>
        <v>BARREL</v>
      </c>
      <c r="M802" s="40" t="n">
        <f aca="false">G802*J802/2000</f>
        <v>2.34775929898422</v>
      </c>
      <c r="N802" s="0" t="s">
        <v>39</v>
      </c>
    </row>
    <row r="803" customFormat="false" ht="15" hidden="false" customHeight="false" outlineLevel="0" collapsed="false">
      <c r="A803" s="27" t="s">
        <v>1775</v>
      </c>
      <c r="B803" s="27" t="s">
        <v>82</v>
      </c>
      <c r="C803" s="27" t="s">
        <v>248</v>
      </c>
      <c r="D803" s="27" t="s">
        <v>1477</v>
      </c>
      <c r="E803" s="27" t="s">
        <v>207</v>
      </c>
      <c r="F803" s="27" t="s">
        <v>84</v>
      </c>
      <c r="G803" s="30" t="n">
        <f aca="false">'County-Level Asphalt Usage'!L803</f>
        <v>784.612860060655</v>
      </c>
      <c r="H803" s="0" t="str">
        <f aca="false">'County-Level Asphalt Usage'!M803</f>
        <v>BARRELS</v>
      </c>
      <c r="I803" s="42" t="s">
        <v>5657</v>
      </c>
      <c r="J803" s="0" t="n">
        <f aca="false">'Emission Factors'!$B$2</f>
        <v>9.2</v>
      </c>
      <c r="K803" s="0" t="str">
        <f aca="false">'Emission Factors'!$C$2</f>
        <v>LB </v>
      </c>
      <c r="L803" s="0" t="str">
        <f aca="false">'Emission Factors'!$D$2</f>
        <v>BARREL</v>
      </c>
      <c r="M803" s="40" t="n">
        <f aca="false">G803*J803/2000</f>
        <v>3.60921915627901</v>
      </c>
      <c r="N803" s="0" t="s">
        <v>39</v>
      </c>
    </row>
    <row r="804" customFormat="false" ht="15" hidden="false" customHeight="false" outlineLevel="0" collapsed="false">
      <c r="A804" s="27" t="s">
        <v>1776</v>
      </c>
      <c r="B804" s="27" t="s">
        <v>82</v>
      </c>
      <c r="C804" s="27" t="s">
        <v>251</v>
      </c>
      <c r="D804" s="27" t="s">
        <v>1777</v>
      </c>
      <c r="E804" s="27" t="s">
        <v>207</v>
      </c>
      <c r="F804" s="27" t="s">
        <v>84</v>
      </c>
      <c r="G804" s="30" t="n">
        <f aca="false">'County-Level Asphalt Usage'!L804</f>
        <v>983.267652875128</v>
      </c>
      <c r="H804" s="0" t="str">
        <f aca="false">'County-Level Asphalt Usage'!M804</f>
        <v>BARRELS</v>
      </c>
      <c r="I804" s="42" t="s">
        <v>5657</v>
      </c>
      <c r="J804" s="0" t="n">
        <f aca="false">'Emission Factors'!$B$2</f>
        <v>9.2</v>
      </c>
      <c r="K804" s="0" t="str">
        <f aca="false">'Emission Factors'!$C$2</f>
        <v>LB </v>
      </c>
      <c r="L804" s="0" t="str">
        <f aca="false">'Emission Factors'!$D$2</f>
        <v>BARREL</v>
      </c>
      <c r="M804" s="40" t="n">
        <f aca="false">G804*J804/2000</f>
        <v>4.52303120322559</v>
      </c>
      <c r="N804" s="0" t="s">
        <v>39</v>
      </c>
    </row>
    <row r="805" customFormat="false" ht="15" hidden="false" customHeight="false" outlineLevel="0" collapsed="false">
      <c r="A805" s="27" t="s">
        <v>1778</v>
      </c>
      <c r="B805" s="27" t="s">
        <v>82</v>
      </c>
      <c r="C805" s="27" t="s">
        <v>254</v>
      </c>
      <c r="D805" s="27" t="s">
        <v>1779</v>
      </c>
      <c r="E805" s="27" t="s">
        <v>207</v>
      </c>
      <c r="F805" s="27" t="s">
        <v>84</v>
      </c>
      <c r="G805" s="30" t="n">
        <f aca="false">'County-Level Asphalt Usage'!L805</f>
        <v>1213.73285853613</v>
      </c>
      <c r="H805" s="0" t="str">
        <f aca="false">'County-Level Asphalt Usage'!M805</f>
        <v>BARRELS</v>
      </c>
      <c r="I805" s="42" t="s">
        <v>5657</v>
      </c>
      <c r="J805" s="0" t="n">
        <f aca="false">'Emission Factors'!$B$2</f>
        <v>9.2</v>
      </c>
      <c r="K805" s="0" t="str">
        <f aca="false">'Emission Factors'!$C$2</f>
        <v>LB </v>
      </c>
      <c r="L805" s="0" t="str">
        <f aca="false">'Emission Factors'!$D$2</f>
        <v>BARREL</v>
      </c>
      <c r="M805" s="40" t="n">
        <f aca="false">G805*J805/2000</f>
        <v>5.5831711492662</v>
      </c>
      <c r="N805" s="0" t="s">
        <v>39</v>
      </c>
    </row>
    <row r="806" customFormat="false" ht="15" hidden="false" customHeight="false" outlineLevel="0" collapsed="false">
      <c r="A806" s="27" t="s">
        <v>1780</v>
      </c>
      <c r="B806" s="27" t="s">
        <v>82</v>
      </c>
      <c r="C806" s="27" t="s">
        <v>257</v>
      </c>
      <c r="D806" s="27" t="s">
        <v>234</v>
      </c>
      <c r="E806" s="27" t="s">
        <v>207</v>
      </c>
      <c r="F806" s="27" t="s">
        <v>84</v>
      </c>
      <c r="G806" s="30" t="n">
        <f aca="false">'County-Level Asphalt Usage'!L806</f>
        <v>315.663860296414</v>
      </c>
      <c r="H806" s="0" t="str">
        <f aca="false">'County-Level Asphalt Usage'!M806</f>
        <v>BARRELS</v>
      </c>
      <c r="I806" s="42" t="s">
        <v>5657</v>
      </c>
      <c r="J806" s="0" t="n">
        <f aca="false">'Emission Factors'!$B$2</f>
        <v>9.2</v>
      </c>
      <c r="K806" s="0" t="str">
        <f aca="false">'Emission Factors'!$C$2</f>
        <v>LB </v>
      </c>
      <c r="L806" s="0" t="str">
        <f aca="false">'Emission Factors'!$D$2</f>
        <v>BARREL</v>
      </c>
      <c r="M806" s="40" t="n">
        <f aca="false">G806*J806/2000</f>
        <v>1.4520537573635</v>
      </c>
      <c r="N806" s="0" t="s">
        <v>39</v>
      </c>
    </row>
    <row r="807" customFormat="false" ht="15" hidden="false" customHeight="false" outlineLevel="0" collapsed="false">
      <c r="A807" s="27" t="s">
        <v>1781</v>
      </c>
      <c r="B807" s="27" t="s">
        <v>82</v>
      </c>
      <c r="C807" s="27" t="s">
        <v>260</v>
      </c>
      <c r="D807" s="27" t="s">
        <v>1782</v>
      </c>
      <c r="E807" s="27" t="s">
        <v>207</v>
      </c>
      <c r="F807" s="27" t="s">
        <v>84</v>
      </c>
      <c r="G807" s="30" t="n">
        <f aca="false">'County-Level Asphalt Usage'!L807</f>
        <v>336.534949223966</v>
      </c>
      <c r="H807" s="0" t="str">
        <f aca="false">'County-Level Asphalt Usage'!M807</f>
        <v>BARRELS</v>
      </c>
      <c r="I807" s="42" t="s">
        <v>5657</v>
      </c>
      <c r="J807" s="0" t="n">
        <f aca="false">'Emission Factors'!$B$2</f>
        <v>9.2</v>
      </c>
      <c r="K807" s="0" t="str">
        <f aca="false">'Emission Factors'!$C$2</f>
        <v>LB </v>
      </c>
      <c r="L807" s="0" t="str">
        <f aca="false">'Emission Factors'!$D$2</f>
        <v>BARREL</v>
      </c>
      <c r="M807" s="40" t="n">
        <f aca="false">G807*J807/2000</f>
        <v>1.54806076643024</v>
      </c>
      <c r="N807" s="0" t="s">
        <v>39</v>
      </c>
    </row>
    <row r="808" customFormat="false" ht="15" hidden="false" customHeight="false" outlineLevel="0" collapsed="false">
      <c r="A808" s="27" t="s">
        <v>1783</v>
      </c>
      <c r="B808" s="27" t="s">
        <v>82</v>
      </c>
      <c r="C808" s="27" t="s">
        <v>263</v>
      </c>
      <c r="D808" s="27" t="s">
        <v>243</v>
      </c>
      <c r="E808" s="27" t="s">
        <v>207</v>
      </c>
      <c r="F808" s="27" t="s">
        <v>84</v>
      </c>
      <c r="G808" s="30" t="n">
        <f aca="false">'County-Level Asphalt Usage'!L808</f>
        <v>504.851550564521</v>
      </c>
      <c r="H808" s="0" t="str">
        <f aca="false">'County-Level Asphalt Usage'!M808</f>
        <v>BARRELS</v>
      </c>
      <c r="I808" s="42" t="s">
        <v>5657</v>
      </c>
      <c r="J808" s="0" t="n">
        <f aca="false">'Emission Factors'!$B$2</f>
        <v>9.2</v>
      </c>
      <c r="K808" s="0" t="str">
        <f aca="false">'Emission Factors'!$C$2</f>
        <v>LB </v>
      </c>
      <c r="L808" s="0" t="str">
        <f aca="false">'Emission Factors'!$D$2</f>
        <v>BARREL</v>
      </c>
      <c r="M808" s="40" t="n">
        <f aca="false">G808*J808/2000</f>
        <v>2.3223171325968</v>
      </c>
      <c r="N808" s="0" t="s">
        <v>39</v>
      </c>
    </row>
    <row r="809" customFormat="false" ht="15" hidden="false" customHeight="false" outlineLevel="0" collapsed="false">
      <c r="A809" s="27" t="s">
        <v>1784</v>
      </c>
      <c r="B809" s="27" t="s">
        <v>82</v>
      </c>
      <c r="C809" s="27" t="s">
        <v>266</v>
      </c>
      <c r="D809" s="27" t="s">
        <v>246</v>
      </c>
      <c r="E809" s="27" t="s">
        <v>207</v>
      </c>
      <c r="F809" s="27" t="s">
        <v>84</v>
      </c>
      <c r="G809" s="30" t="n">
        <f aca="false">'County-Level Asphalt Usage'!L809</f>
        <v>338.157053216189</v>
      </c>
      <c r="H809" s="0" t="str">
        <f aca="false">'County-Level Asphalt Usage'!M809</f>
        <v>BARRELS</v>
      </c>
      <c r="I809" s="42" t="s">
        <v>5657</v>
      </c>
      <c r="J809" s="0" t="n">
        <f aca="false">'Emission Factors'!$B$2</f>
        <v>9.2</v>
      </c>
      <c r="K809" s="0" t="str">
        <f aca="false">'Emission Factors'!$C$2</f>
        <v>LB </v>
      </c>
      <c r="L809" s="0" t="str">
        <f aca="false">'Emission Factors'!$D$2</f>
        <v>BARREL</v>
      </c>
      <c r="M809" s="40" t="n">
        <f aca="false">G809*J809/2000</f>
        <v>1.55552244479447</v>
      </c>
      <c r="N809" s="0" t="s">
        <v>39</v>
      </c>
    </row>
    <row r="810" customFormat="false" ht="15" hidden="false" customHeight="false" outlineLevel="0" collapsed="false">
      <c r="A810" s="27" t="s">
        <v>1785</v>
      </c>
      <c r="B810" s="27" t="s">
        <v>82</v>
      </c>
      <c r="C810" s="27" t="s">
        <v>269</v>
      </c>
      <c r="D810" s="27" t="s">
        <v>1083</v>
      </c>
      <c r="E810" s="27" t="s">
        <v>207</v>
      </c>
      <c r="F810" s="27" t="s">
        <v>84</v>
      </c>
      <c r="G810" s="30" t="n">
        <f aca="false">'County-Level Asphalt Usage'!L810</f>
        <v>628.008176177432</v>
      </c>
      <c r="H810" s="0" t="str">
        <f aca="false">'County-Level Asphalt Usage'!M810</f>
        <v>BARRELS</v>
      </c>
      <c r="I810" s="42" t="s">
        <v>5657</v>
      </c>
      <c r="J810" s="0" t="n">
        <f aca="false">'Emission Factors'!$B$2</f>
        <v>9.2</v>
      </c>
      <c r="K810" s="0" t="str">
        <f aca="false">'Emission Factors'!$C$2</f>
        <v>LB </v>
      </c>
      <c r="L810" s="0" t="str">
        <f aca="false">'Emission Factors'!$D$2</f>
        <v>BARREL</v>
      </c>
      <c r="M810" s="40" t="n">
        <f aca="false">G810*J810/2000</f>
        <v>2.88883761041619</v>
      </c>
      <c r="N810" s="0" t="s">
        <v>39</v>
      </c>
    </row>
    <row r="811" customFormat="false" ht="15" hidden="false" customHeight="false" outlineLevel="0" collapsed="false">
      <c r="A811" s="27" t="s">
        <v>1786</v>
      </c>
      <c r="B811" s="27" t="s">
        <v>82</v>
      </c>
      <c r="C811" s="27" t="s">
        <v>272</v>
      </c>
      <c r="D811" s="27" t="s">
        <v>1485</v>
      </c>
      <c r="E811" s="27" t="s">
        <v>207</v>
      </c>
      <c r="F811" s="27" t="s">
        <v>84</v>
      </c>
      <c r="G811" s="30" t="n">
        <f aca="false">'County-Level Asphalt Usage'!L811</f>
        <v>853.428211691786</v>
      </c>
      <c r="H811" s="0" t="str">
        <f aca="false">'County-Level Asphalt Usage'!M811</f>
        <v>BARRELS</v>
      </c>
      <c r="I811" s="42" t="s">
        <v>5657</v>
      </c>
      <c r="J811" s="0" t="n">
        <f aca="false">'Emission Factors'!$B$2</f>
        <v>9.2</v>
      </c>
      <c r="K811" s="0" t="str">
        <f aca="false">'Emission Factors'!$C$2</f>
        <v>LB </v>
      </c>
      <c r="L811" s="0" t="str">
        <f aca="false">'Emission Factors'!$D$2</f>
        <v>BARREL</v>
      </c>
      <c r="M811" s="40" t="n">
        <f aca="false">G811*J811/2000</f>
        <v>3.92576977378222</v>
      </c>
      <c r="N811" s="0" t="s">
        <v>39</v>
      </c>
    </row>
    <row r="812" customFormat="false" ht="15" hidden="false" customHeight="false" outlineLevel="0" collapsed="false">
      <c r="A812" s="27" t="s">
        <v>1787</v>
      </c>
      <c r="B812" s="27" t="s">
        <v>82</v>
      </c>
      <c r="C812" s="27" t="s">
        <v>275</v>
      </c>
      <c r="D812" s="27" t="s">
        <v>547</v>
      </c>
      <c r="E812" s="27" t="s">
        <v>207</v>
      </c>
      <c r="F812" s="27" t="s">
        <v>84</v>
      </c>
      <c r="G812" s="30" t="n">
        <f aca="false">'County-Level Asphalt Usage'!L812</f>
        <v>409.469307046459</v>
      </c>
      <c r="H812" s="0" t="str">
        <f aca="false">'County-Level Asphalt Usage'!M812</f>
        <v>BARRELS</v>
      </c>
      <c r="I812" s="42" t="s">
        <v>5657</v>
      </c>
      <c r="J812" s="0" t="n">
        <f aca="false">'Emission Factors'!$B$2</f>
        <v>9.2</v>
      </c>
      <c r="K812" s="0" t="str">
        <f aca="false">'Emission Factors'!$C$2</f>
        <v>LB </v>
      </c>
      <c r="L812" s="0" t="str">
        <f aca="false">'Emission Factors'!$D$2</f>
        <v>BARREL</v>
      </c>
      <c r="M812" s="40" t="n">
        <f aca="false">G812*J812/2000</f>
        <v>1.88355881241371</v>
      </c>
      <c r="N812" s="0" t="s">
        <v>39</v>
      </c>
    </row>
    <row r="813" customFormat="false" ht="15" hidden="false" customHeight="false" outlineLevel="0" collapsed="false">
      <c r="A813" s="27" t="s">
        <v>1788</v>
      </c>
      <c r="B813" s="27" t="s">
        <v>82</v>
      </c>
      <c r="C813" s="27" t="s">
        <v>278</v>
      </c>
      <c r="D813" s="27" t="s">
        <v>276</v>
      </c>
      <c r="E813" s="27" t="s">
        <v>207</v>
      </c>
      <c r="F813" s="27" t="s">
        <v>84</v>
      </c>
      <c r="G813" s="30" t="n">
        <f aca="false">'County-Level Asphalt Usage'!L813</f>
        <v>1366.0952584319</v>
      </c>
      <c r="H813" s="0" t="str">
        <f aca="false">'County-Level Asphalt Usage'!M813</f>
        <v>BARRELS</v>
      </c>
      <c r="I813" s="42" t="s">
        <v>5657</v>
      </c>
      <c r="J813" s="0" t="n">
        <f aca="false">'Emission Factors'!$B$2</f>
        <v>9.2</v>
      </c>
      <c r="K813" s="0" t="str">
        <f aca="false">'Emission Factors'!$C$2</f>
        <v>LB </v>
      </c>
      <c r="L813" s="0" t="str">
        <f aca="false">'Emission Factors'!$D$2</f>
        <v>BARREL</v>
      </c>
      <c r="M813" s="40" t="n">
        <f aca="false">G813*J813/2000</f>
        <v>6.28403818878672</v>
      </c>
      <c r="N813" s="0" t="s">
        <v>39</v>
      </c>
    </row>
    <row r="814" customFormat="false" ht="15" hidden="false" customHeight="false" outlineLevel="0" collapsed="false">
      <c r="A814" s="27" t="s">
        <v>1789</v>
      </c>
      <c r="B814" s="27" t="s">
        <v>82</v>
      </c>
      <c r="C814" s="27" t="s">
        <v>281</v>
      </c>
      <c r="D814" s="27" t="s">
        <v>1790</v>
      </c>
      <c r="E814" s="27" t="s">
        <v>207</v>
      </c>
      <c r="F814" s="27" t="s">
        <v>84</v>
      </c>
      <c r="G814" s="30" t="n">
        <f aca="false">'County-Level Asphalt Usage'!L814</f>
        <v>204.06347441115</v>
      </c>
      <c r="H814" s="0" t="str">
        <f aca="false">'County-Level Asphalt Usage'!M814</f>
        <v>BARRELS</v>
      </c>
      <c r="I814" s="42" t="s">
        <v>5657</v>
      </c>
      <c r="J814" s="0" t="n">
        <f aca="false">'Emission Factors'!$B$2</f>
        <v>9.2</v>
      </c>
      <c r="K814" s="0" t="str">
        <f aca="false">'Emission Factors'!$C$2</f>
        <v>LB </v>
      </c>
      <c r="L814" s="0" t="str">
        <f aca="false">'Emission Factors'!$D$2</f>
        <v>BARREL</v>
      </c>
      <c r="M814" s="40" t="n">
        <f aca="false">G814*J814/2000</f>
        <v>0.938691982291288</v>
      </c>
      <c r="N814" s="0" t="s">
        <v>39</v>
      </c>
    </row>
    <row r="815" customFormat="false" ht="15" hidden="false" customHeight="false" outlineLevel="0" collapsed="false">
      <c r="A815" s="27" t="s">
        <v>1791</v>
      </c>
      <c r="B815" s="27" t="s">
        <v>82</v>
      </c>
      <c r="C815" s="27" t="s">
        <v>284</v>
      </c>
      <c r="D815" s="27" t="s">
        <v>1104</v>
      </c>
      <c r="E815" s="27" t="s">
        <v>207</v>
      </c>
      <c r="F815" s="27" t="s">
        <v>84</v>
      </c>
      <c r="G815" s="30" t="n">
        <f aca="false">'County-Level Asphalt Usage'!L815</f>
        <v>632.097416576146</v>
      </c>
      <c r="H815" s="0" t="str">
        <f aca="false">'County-Level Asphalt Usage'!M815</f>
        <v>BARRELS</v>
      </c>
      <c r="I815" s="42" t="s">
        <v>5657</v>
      </c>
      <c r="J815" s="0" t="n">
        <f aca="false">'Emission Factors'!$B$2</f>
        <v>9.2</v>
      </c>
      <c r="K815" s="0" t="str">
        <f aca="false">'Emission Factors'!$C$2</f>
        <v>LB </v>
      </c>
      <c r="L815" s="0" t="str">
        <f aca="false">'Emission Factors'!$D$2</f>
        <v>BARREL</v>
      </c>
      <c r="M815" s="40" t="n">
        <f aca="false">G815*J815/2000</f>
        <v>2.90764811625027</v>
      </c>
      <c r="N815" s="0" t="s">
        <v>39</v>
      </c>
    </row>
    <row r="816" customFormat="false" ht="15" hidden="false" customHeight="false" outlineLevel="0" collapsed="false">
      <c r="A816" s="27" t="s">
        <v>1792</v>
      </c>
      <c r="B816" s="27" t="s">
        <v>82</v>
      </c>
      <c r="C816" s="27" t="s">
        <v>287</v>
      </c>
      <c r="D816" s="27" t="s">
        <v>59</v>
      </c>
      <c r="E816" s="27" t="s">
        <v>207</v>
      </c>
      <c r="F816" s="27" t="s">
        <v>84</v>
      </c>
      <c r="G816" s="30" t="n">
        <f aca="false">'County-Level Asphalt Usage'!L816</f>
        <v>504.710097195923</v>
      </c>
      <c r="H816" s="0" t="str">
        <f aca="false">'County-Level Asphalt Usage'!M816</f>
        <v>BARRELS</v>
      </c>
      <c r="I816" s="42" t="s">
        <v>5657</v>
      </c>
      <c r="J816" s="0" t="n">
        <f aca="false">'Emission Factors'!$B$2</f>
        <v>9.2</v>
      </c>
      <c r="K816" s="0" t="str">
        <f aca="false">'Emission Factors'!$C$2</f>
        <v>LB </v>
      </c>
      <c r="L816" s="0" t="str">
        <f aca="false">'Emission Factors'!$D$2</f>
        <v>BARREL</v>
      </c>
      <c r="M816" s="40" t="n">
        <f aca="false">G816*J816/2000</f>
        <v>2.32166644710125</v>
      </c>
      <c r="N816" s="0" t="s">
        <v>39</v>
      </c>
    </row>
    <row r="817" customFormat="false" ht="15" hidden="false" customHeight="false" outlineLevel="0" collapsed="false">
      <c r="A817" s="27" t="s">
        <v>1793</v>
      </c>
      <c r="B817" s="27" t="s">
        <v>82</v>
      </c>
      <c r="C817" s="27" t="s">
        <v>290</v>
      </c>
      <c r="D817" s="27" t="s">
        <v>1794</v>
      </c>
      <c r="E817" s="27" t="s">
        <v>207</v>
      </c>
      <c r="F817" s="27" t="s">
        <v>84</v>
      </c>
      <c r="G817" s="30" t="n">
        <f aca="false">'County-Level Asphalt Usage'!L817</f>
        <v>745.792998166857</v>
      </c>
      <c r="H817" s="0" t="str">
        <f aca="false">'County-Level Asphalt Usage'!M817</f>
        <v>BARRELS</v>
      </c>
      <c r="I817" s="42" t="s">
        <v>5657</v>
      </c>
      <c r="J817" s="0" t="n">
        <f aca="false">'Emission Factors'!$B$2</f>
        <v>9.2</v>
      </c>
      <c r="K817" s="0" t="str">
        <f aca="false">'Emission Factors'!$C$2</f>
        <v>LB </v>
      </c>
      <c r="L817" s="0" t="str">
        <f aca="false">'Emission Factors'!$D$2</f>
        <v>BARREL</v>
      </c>
      <c r="M817" s="40" t="n">
        <f aca="false">G817*J817/2000</f>
        <v>3.43064779156754</v>
      </c>
      <c r="N817" s="0" t="s">
        <v>39</v>
      </c>
    </row>
    <row r="818" customFormat="false" ht="15" hidden="false" customHeight="false" outlineLevel="0" collapsed="false">
      <c r="A818" s="27" t="s">
        <v>1795</v>
      </c>
      <c r="B818" s="27" t="s">
        <v>82</v>
      </c>
      <c r="C818" s="27" t="s">
        <v>293</v>
      </c>
      <c r="D818" s="27" t="s">
        <v>1796</v>
      </c>
      <c r="E818" s="27" t="s">
        <v>207</v>
      </c>
      <c r="F818" s="27" t="s">
        <v>84</v>
      </c>
      <c r="G818" s="30" t="n">
        <f aca="false">'County-Level Asphalt Usage'!L818</f>
        <v>416.268288232442</v>
      </c>
      <c r="H818" s="0" t="str">
        <f aca="false">'County-Level Asphalt Usage'!M818</f>
        <v>BARRELS</v>
      </c>
      <c r="I818" s="42" t="s">
        <v>5657</v>
      </c>
      <c r="J818" s="0" t="n">
        <f aca="false">'Emission Factors'!$B$2</f>
        <v>9.2</v>
      </c>
      <c r="K818" s="0" t="str">
        <f aca="false">'Emission Factors'!$C$2</f>
        <v>LB </v>
      </c>
      <c r="L818" s="0" t="str">
        <f aca="false">'Emission Factors'!$D$2</f>
        <v>BARREL</v>
      </c>
      <c r="M818" s="40" t="n">
        <f aca="false">G818*J818/2000</f>
        <v>1.91483412586923</v>
      </c>
      <c r="N818" s="0" t="s">
        <v>39</v>
      </c>
    </row>
    <row r="819" customFormat="false" ht="15" hidden="false" customHeight="false" outlineLevel="0" collapsed="false">
      <c r="A819" s="27" t="s">
        <v>1797</v>
      </c>
      <c r="B819" s="27" t="s">
        <v>82</v>
      </c>
      <c r="C819" s="27" t="s">
        <v>296</v>
      </c>
      <c r="D819" s="27" t="s">
        <v>1798</v>
      </c>
      <c r="E819" s="27" t="s">
        <v>207</v>
      </c>
      <c r="F819" s="27" t="s">
        <v>84</v>
      </c>
      <c r="G819" s="30" t="n">
        <f aca="false">'County-Level Asphalt Usage'!L819</f>
        <v>1789.65353172195</v>
      </c>
      <c r="H819" s="0" t="str">
        <f aca="false">'County-Level Asphalt Usage'!M819</f>
        <v>BARRELS</v>
      </c>
      <c r="I819" s="42" t="s">
        <v>5657</v>
      </c>
      <c r="J819" s="0" t="n">
        <f aca="false">'Emission Factors'!$B$2</f>
        <v>9.2</v>
      </c>
      <c r="K819" s="0" t="str">
        <f aca="false">'Emission Factors'!$C$2</f>
        <v>LB </v>
      </c>
      <c r="L819" s="0" t="str">
        <f aca="false">'Emission Factors'!$D$2</f>
        <v>BARREL</v>
      </c>
      <c r="M819" s="40" t="n">
        <f aca="false">G819*J819/2000</f>
        <v>8.23240624592099</v>
      </c>
      <c r="N819" s="0" t="s">
        <v>39</v>
      </c>
    </row>
    <row r="820" customFormat="false" ht="15" hidden="false" customHeight="false" outlineLevel="0" collapsed="false">
      <c r="A820" s="27" t="s">
        <v>1799</v>
      </c>
      <c r="B820" s="27" t="s">
        <v>82</v>
      </c>
      <c r="C820" s="27" t="s">
        <v>299</v>
      </c>
      <c r="D820" s="27" t="s">
        <v>1800</v>
      </c>
      <c r="E820" s="27" t="s">
        <v>207</v>
      </c>
      <c r="F820" s="27" t="s">
        <v>84</v>
      </c>
      <c r="G820" s="30" t="n">
        <f aca="false">'County-Level Asphalt Usage'!L820</f>
        <v>220.142270722507</v>
      </c>
      <c r="H820" s="0" t="str">
        <f aca="false">'County-Level Asphalt Usage'!M820</f>
        <v>BARRELS</v>
      </c>
      <c r="I820" s="42" t="s">
        <v>5657</v>
      </c>
      <c r="J820" s="0" t="n">
        <f aca="false">'Emission Factors'!$B$2</f>
        <v>9.2</v>
      </c>
      <c r="K820" s="0" t="str">
        <f aca="false">'Emission Factors'!$C$2</f>
        <v>LB </v>
      </c>
      <c r="L820" s="0" t="str">
        <f aca="false">'Emission Factors'!$D$2</f>
        <v>BARREL</v>
      </c>
      <c r="M820" s="40" t="n">
        <f aca="false">G820*J820/2000</f>
        <v>1.01265444532353</v>
      </c>
      <c r="N820" s="0" t="s">
        <v>39</v>
      </c>
    </row>
    <row r="821" customFormat="false" ht="15" hidden="false" customHeight="false" outlineLevel="0" collapsed="false">
      <c r="A821" s="27" t="s">
        <v>1801</v>
      </c>
      <c r="B821" s="27" t="s">
        <v>82</v>
      </c>
      <c r="C821" s="27" t="s">
        <v>302</v>
      </c>
      <c r="D821" s="27" t="s">
        <v>291</v>
      </c>
      <c r="E821" s="27" t="s">
        <v>207</v>
      </c>
      <c r="F821" s="27" t="s">
        <v>84</v>
      </c>
      <c r="G821" s="30" t="n">
        <f aca="false">'County-Level Asphalt Usage'!L821</f>
        <v>584.260363408915</v>
      </c>
      <c r="H821" s="0" t="str">
        <f aca="false">'County-Level Asphalt Usage'!M821</f>
        <v>BARRELS</v>
      </c>
      <c r="I821" s="42" t="s">
        <v>5657</v>
      </c>
      <c r="J821" s="0" t="n">
        <f aca="false">'Emission Factors'!$B$2</f>
        <v>9.2</v>
      </c>
      <c r="K821" s="0" t="str">
        <f aca="false">'Emission Factors'!$C$2</f>
        <v>LB </v>
      </c>
      <c r="L821" s="0" t="str">
        <f aca="false">'Emission Factors'!$D$2</f>
        <v>BARREL</v>
      </c>
      <c r="M821" s="40" t="n">
        <f aca="false">G821*J821/2000</f>
        <v>2.68759767168101</v>
      </c>
      <c r="N821" s="0" t="s">
        <v>39</v>
      </c>
    </row>
    <row r="822" customFormat="false" ht="15" hidden="false" customHeight="false" outlineLevel="0" collapsed="false">
      <c r="A822" s="27" t="s">
        <v>1802</v>
      </c>
      <c r="B822" s="27" t="s">
        <v>82</v>
      </c>
      <c r="C822" s="27" t="s">
        <v>305</v>
      </c>
      <c r="D822" s="27" t="s">
        <v>1128</v>
      </c>
      <c r="E822" s="27" t="s">
        <v>207</v>
      </c>
      <c r="F822" s="27" t="s">
        <v>84</v>
      </c>
      <c r="G822" s="30" t="n">
        <f aca="false">'County-Level Asphalt Usage'!L822</f>
        <v>380.174498799757</v>
      </c>
      <c r="H822" s="0" t="str">
        <f aca="false">'County-Level Asphalt Usage'!M822</f>
        <v>BARRELS</v>
      </c>
      <c r="I822" s="42" t="s">
        <v>5657</v>
      </c>
      <c r="J822" s="0" t="n">
        <f aca="false">'Emission Factors'!$B$2</f>
        <v>9.2</v>
      </c>
      <c r="K822" s="0" t="str">
        <f aca="false">'Emission Factors'!$C$2</f>
        <v>LB </v>
      </c>
      <c r="L822" s="0" t="str">
        <f aca="false">'Emission Factors'!$D$2</f>
        <v>BARREL</v>
      </c>
      <c r="M822" s="40" t="n">
        <f aca="false">G822*J822/2000</f>
        <v>1.74880269447888</v>
      </c>
      <c r="N822" s="0" t="s">
        <v>39</v>
      </c>
    </row>
    <row r="823" customFormat="false" ht="15" hidden="false" customHeight="false" outlineLevel="0" collapsed="false">
      <c r="A823" s="27" t="s">
        <v>1803</v>
      </c>
      <c r="B823" s="27" t="s">
        <v>82</v>
      </c>
      <c r="C823" s="27" t="s">
        <v>308</v>
      </c>
      <c r="D823" s="27" t="s">
        <v>294</v>
      </c>
      <c r="E823" s="27" t="s">
        <v>207</v>
      </c>
      <c r="F823" s="27" t="s">
        <v>84</v>
      </c>
      <c r="G823" s="30" t="n">
        <f aca="false">'County-Level Asphalt Usage'!L823</f>
        <v>621.097507415497</v>
      </c>
      <c r="H823" s="0" t="str">
        <f aca="false">'County-Level Asphalt Usage'!M823</f>
        <v>BARRELS</v>
      </c>
      <c r="I823" s="42" t="s">
        <v>5657</v>
      </c>
      <c r="J823" s="0" t="n">
        <f aca="false">'Emission Factors'!$B$2</f>
        <v>9.2</v>
      </c>
      <c r="K823" s="0" t="str">
        <f aca="false">'Emission Factors'!$C$2</f>
        <v>LB </v>
      </c>
      <c r="L823" s="0" t="str">
        <f aca="false">'Emission Factors'!$D$2</f>
        <v>BARREL</v>
      </c>
      <c r="M823" s="40" t="n">
        <f aca="false">G823*J823/2000</f>
        <v>2.85704853411129</v>
      </c>
      <c r="N823" s="0" t="s">
        <v>39</v>
      </c>
    </row>
    <row r="824" customFormat="false" ht="15" hidden="false" customHeight="false" outlineLevel="0" collapsed="false">
      <c r="A824" s="27" t="s">
        <v>1804</v>
      </c>
      <c r="B824" s="27" t="s">
        <v>82</v>
      </c>
      <c r="C824" s="27" t="s">
        <v>311</v>
      </c>
      <c r="D824" s="27" t="s">
        <v>815</v>
      </c>
      <c r="E824" s="27" t="s">
        <v>207</v>
      </c>
      <c r="F824" s="27" t="s">
        <v>84</v>
      </c>
      <c r="G824" s="30" t="n">
        <f aca="false">'County-Level Asphalt Usage'!L824</f>
        <v>751.401874475143</v>
      </c>
      <c r="H824" s="0" t="str">
        <f aca="false">'County-Level Asphalt Usage'!M824</f>
        <v>BARRELS</v>
      </c>
      <c r="I824" s="42" t="s">
        <v>5657</v>
      </c>
      <c r="J824" s="0" t="n">
        <f aca="false">'Emission Factors'!$B$2</f>
        <v>9.2</v>
      </c>
      <c r="K824" s="0" t="str">
        <f aca="false">'Emission Factors'!$C$2</f>
        <v>LB </v>
      </c>
      <c r="L824" s="0" t="str">
        <f aca="false">'Emission Factors'!$D$2</f>
        <v>BARREL</v>
      </c>
      <c r="M824" s="40" t="n">
        <f aca="false">G824*J824/2000</f>
        <v>3.45644862258566</v>
      </c>
      <c r="N824" s="0" t="s">
        <v>39</v>
      </c>
    </row>
    <row r="825" customFormat="false" ht="15" hidden="false" customHeight="false" outlineLevel="0" collapsed="false">
      <c r="A825" s="27" t="s">
        <v>1805</v>
      </c>
      <c r="B825" s="27" t="s">
        <v>82</v>
      </c>
      <c r="C825" s="27" t="s">
        <v>314</v>
      </c>
      <c r="D825" s="27" t="s">
        <v>300</v>
      </c>
      <c r="E825" s="27" t="s">
        <v>207</v>
      </c>
      <c r="F825" s="27" t="s">
        <v>84</v>
      </c>
      <c r="G825" s="30" t="n">
        <f aca="false">'County-Level Asphalt Usage'!L825</f>
        <v>202.743242970905</v>
      </c>
      <c r="H825" s="0" t="str">
        <f aca="false">'County-Level Asphalt Usage'!M825</f>
        <v>BARRELS</v>
      </c>
      <c r="I825" s="42" t="s">
        <v>5657</v>
      </c>
      <c r="J825" s="0" t="n">
        <f aca="false">'Emission Factors'!$B$2</f>
        <v>9.2</v>
      </c>
      <c r="K825" s="0" t="str">
        <f aca="false">'Emission Factors'!$C$2</f>
        <v>LB </v>
      </c>
      <c r="L825" s="0" t="str">
        <f aca="false">'Emission Factors'!$D$2</f>
        <v>BARREL</v>
      </c>
      <c r="M825" s="40" t="n">
        <f aca="false">G825*J825/2000</f>
        <v>0.932618917666164</v>
      </c>
      <c r="N825" s="0" t="s">
        <v>39</v>
      </c>
    </row>
    <row r="826" customFormat="false" ht="15" hidden="false" customHeight="false" outlineLevel="0" collapsed="false">
      <c r="A826" s="27" t="s">
        <v>1806</v>
      </c>
      <c r="B826" s="27" t="s">
        <v>82</v>
      </c>
      <c r="C826" s="27" t="s">
        <v>317</v>
      </c>
      <c r="D826" s="27" t="s">
        <v>1512</v>
      </c>
      <c r="E826" s="27" t="s">
        <v>207</v>
      </c>
      <c r="F826" s="27" t="s">
        <v>84</v>
      </c>
      <c r="G826" s="30" t="n">
        <f aca="false">'County-Level Asphalt Usage'!L826</f>
        <v>415.103734521884</v>
      </c>
      <c r="H826" s="0" t="str">
        <f aca="false">'County-Level Asphalt Usage'!M826</f>
        <v>BARRELS</v>
      </c>
      <c r="I826" s="42" t="s">
        <v>5657</v>
      </c>
      <c r="J826" s="0" t="n">
        <f aca="false">'Emission Factors'!$B$2</f>
        <v>9.2</v>
      </c>
      <c r="K826" s="0" t="str">
        <f aca="false">'Emission Factors'!$C$2</f>
        <v>LB </v>
      </c>
      <c r="L826" s="0" t="str">
        <f aca="false">'Emission Factors'!$D$2</f>
        <v>BARREL</v>
      </c>
      <c r="M826" s="40" t="n">
        <f aca="false">G826*J826/2000</f>
        <v>1.90947717880066</v>
      </c>
      <c r="N826" s="0" t="s">
        <v>39</v>
      </c>
    </row>
    <row r="827" customFormat="false" ht="15" hidden="false" customHeight="false" outlineLevel="0" collapsed="false">
      <c r="A827" s="27" t="s">
        <v>1807</v>
      </c>
      <c r="B827" s="27" t="s">
        <v>82</v>
      </c>
      <c r="C827" s="27" t="s">
        <v>320</v>
      </c>
      <c r="D827" s="27" t="s">
        <v>1808</v>
      </c>
      <c r="E827" s="27" t="s">
        <v>207</v>
      </c>
      <c r="F827" s="27" t="s">
        <v>84</v>
      </c>
      <c r="G827" s="30" t="n">
        <f aca="false">'County-Level Asphalt Usage'!L827</f>
        <v>391.78605548719</v>
      </c>
      <c r="H827" s="0" t="str">
        <f aca="false">'County-Level Asphalt Usage'!M827</f>
        <v>BARRELS</v>
      </c>
      <c r="I827" s="42" t="s">
        <v>5657</v>
      </c>
      <c r="J827" s="0" t="n">
        <f aca="false">'Emission Factors'!$B$2</f>
        <v>9.2</v>
      </c>
      <c r="K827" s="0" t="str">
        <f aca="false">'Emission Factors'!$C$2</f>
        <v>LB </v>
      </c>
      <c r="L827" s="0" t="str">
        <f aca="false">'Emission Factors'!$D$2</f>
        <v>BARREL</v>
      </c>
      <c r="M827" s="40" t="n">
        <f aca="false">G827*J827/2000</f>
        <v>1.80221585524107</v>
      </c>
      <c r="N827" s="0" t="s">
        <v>39</v>
      </c>
    </row>
    <row r="828" customFormat="false" ht="15" hidden="false" customHeight="false" outlineLevel="0" collapsed="false">
      <c r="A828" s="27" t="s">
        <v>1809</v>
      </c>
      <c r="B828" s="27" t="s">
        <v>82</v>
      </c>
      <c r="C828" s="27" t="s">
        <v>323</v>
      </c>
      <c r="D828" s="27" t="s">
        <v>953</v>
      </c>
      <c r="E828" s="27" t="s">
        <v>207</v>
      </c>
      <c r="F828" s="27" t="s">
        <v>84</v>
      </c>
      <c r="G828" s="30" t="n">
        <f aca="false">'County-Level Asphalt Usage'!L828</f>
        <v>825.356171670466</v>
      </c>
      <c r="H828" s="0" t="str">
        <f aca="false">'County-Level Asphalt Usage'!M828</f>
        <v>BARRELS</v>
      </c>
      <c r="I828" s="42" t="s">
        <v>5657</v>
      </c>
      <c r="J828" s="0" t="n">
        <f aca="false">'Emission Factors'!$B$2</f>
        <v>9.2</v>
      </c>
      <c r="K828" s="0" t="str">
        <f aca="false">'Emission Factors'!$C$2</f>
        <v>LB </v>
      </c>
      <c r="L828" s="0" t="str">
        <f aca="false">'Emission Factors'!$D$2</f>
        <v>BARREL</v>
      </c>
      <c r="M828" s="40" t="n">
        <f aca="false">G828*J828/2000</f>
        <v>3.79663838968415</v>
      </c>
      <c r="N828" s="0" t="s">
        <v>39</v>
      </c>
    </row>
    <row r="829" customFormat="false" ht="15" hidden="false" customHeight="false" outlineLevel="0" collapsed="false">
      <c r="A829" s="27" t="s">
        <v>1810</v>
      </c>
      <c r="B829" s="27" t="s">
        <v>82</v>
      </c>
      <c r="C829" s="27" t="s">
        <v>326</v>
      </c>
      <c r="D829" s="27" t="s">
        <v>1151</v>
      </c>
      <c r="E829" s="27" t="s">
        <v>207</v>
      </c>
      <c r="F829" s="27" t="s">
        <v>84</v>
      </c>
      <c r="G829" s="30" t="n">
        <f aca="false">'County-Level Asphalt Usage'!L829</f>
        <v>308.009310132394</v>
      </c>
      <c r="H829" s="0" t="str">
        <f aca="false">'County-Level Asphalt Usage'!M829</f>
        <v>BARRELS</v>
      </c>
      <c r="I829" s="42" t="s">
        <v>5657</v>
      </c>
      <c r="J829" s="0" t="n">
        <f aca="false">'Emission Factors'!$B$2</f>
        <v>9.2</v>
      </c>
      <c r="K829" s="0" t="str">
        <f aca="false">'Emission Factors'!$C$2</f>
        <v>LB </v>
      </c>
      <c r="L829" s="0" t="str">
        <f aca="false">'Emission Factors'!$D$2</f>
        <v>BARREL</v>
      </c>
      <c r="M829" s="40" t="n">
        <f aca="false">G829*J829/2000</f>
        <v>1.41684282660901</v>
      </c>
      <c r="N829" s="0" t="s">
        <v>39</v>
      </c>
    </row>
    <row r="830" customFormat="false" ht="15" hidden="false" customHeight="false" outlineLevel="0" collapsed="false">
      <c r="A830" s="27" t="s">
        <v>1811</v>
      </c>
      <c r="B830" s="27" t="s">
        <v>82</v>
      </c>
      <c r="C830" s="27" t="s">
        <v>329</v>
      </c>
      <c r="D830" s="27" t="s">
        <v>1516</v>
      </c>
      <c r="E830" s="27" t="s">
        <v>207</v>
      </c>
      <c r="F830" s="27" t="s">
        <v>84</v>
      </c>
      <c r="G830" s="30" t="n">
        <f aca="false">'County-Level Asphalt Usage'!L830</f>
        <v>432.208792144333</v>
      </c>
      <c r="H830" s="0" t="str">
        <f aca="false">'County-Level Asphalt Usage'!M830</f>
        <v>BARRELS</v>
      </c>
      <c r="I830" s="42" t="s">
        <v>5657</v>
      </c>
      <c r="J830" s="0" t="n">
        <f aca="false">'Emission Factors'!$B$2</f>
        <v>9.2</v>
      </c>
      <c r="K830" s="0" t="str">
        <f aca="false">'Emission Factors'!$C$2</f>
        <v>LB </v>
      </c>
      <c r="L830" s="0" t="str">
        <f aca="false">'Emission Factors'!$D$2</f>
        <v>BARREL</v>
      </c>
      <c r="M830" s="40" t="n">
        <f aca="false">G830*J830/2000</f>
        <v>1.98816044386393</v>
      </c>
      <c r="N830" s="0" t="s">
        <v>39</v>
      </c>
    </row>
    <row r="831" customFormat="false" ht="15" hidden="false" customHeight="false" outlineLevel="0" collapsed="false">
      <c r="A831" s="27" t="s">
        <v>1812</v>
      </c>
      <c r="B831" s="27" t="s">
        <v>82</v>
      </c>
      <c r="C831" s="27" t="s">
        <v>332</v>
      </c>
      <c r="D831" s="27" t="s">
        <v>1662</v>
      </c>
      <c r="E831" s="27" t="s">
        <v>207</v>
      </c>
      <c r="F831" s="27" t="s">
        <v>84</v>
      </c>
      <c r="G831" s="30" t="n">
        <f aca="false">'County-Level Asphalt Usage'!L831</f>
        <v>965.600469575608</v>
      </c>
      <c r="H831" s="0" t="str">
        <f aca="false">'County-Level Asphalt Usage'!M831</f>
        <v>BARRELS</v>
      </c>
      <c r="I831" s="42" t="s">
        <v>5657</v>
      </c>
      <c r="J831" s="0" t="n">
        <f aca="false">'Emission Factors'!$B$2</f>
        <v>9.2</v>
      </c>
      <c r="K831" s="0" t="str">
        <f aca="false">'Emission Factors'!$C$2</f>
        <v>LB </v>
      </c>
      <c r="L831" s="0" t="str">
        <f aca="false">'Emission Factors'!$D$2</f>
        <v>BARREL</v>
      </c>
      <c r="M831" s="40" t="n">
        <f aca="false">G831*J831/2000</f>
        <v>4.44176216004779</v>
      </c>
      <c r="N831" s="0" t="s">
        <v>39</v>
      </c>
    </row>
    <row r="832" customFormat="false" ht="15" hidden="false" customHeight="false" outlineLevel="0" collapsed="false">
      <c r="A832" s="27" t="s">
        <v>1813</v>
      </c>
      <c r="B832" s="27" t="s">
        <v>82</v>
      </c>
      <c r="C832" s="27" t="s">
        <v>335</v>
      </c>
      <c r="D832" s="27" t="s">
        <v>306</v>
      </c>
      <c r="E832" s="27" t="s">
        <v>207</v>
      </c>
      <c r="F832" s="27" t="s">
        <v>84</v>
      </c>
      <c r="G832" s="30" t="n">
        <f aca="false">'County-Level Asphalt Usage'!L832</f>
        <v>491.124778700479</v>
      </c>
      <c r="H832" s="0" t="str">
        <f aca="false">'County-Level Asphalt Usage'!M832</f>
        <v>BARRELS</v>
      </c>
      <c r="I832" s="42" t="s">
        <v>5657</v>
      </c>
      <c r="J832" s="0" t="n">
        <f aca="false">'Emission Factors'!$B$2</f>
        <v>9.2</v>
      </c>
      <c r="K832" s="0" t="str">
        <f aca="false">'Emission Factors'!$C$2</f>
        <v>LB </v>
      </c>
      <c r="L832" s="0" t="str">
        <f aca="false">'Emission Factors'!$D$2</f>
        <v>BARREL</v>
      </c>
      <c r="M832" s="40" t="n">
        <f aca="false">G832*J832/2000</f>
        <v>2.2591739820222</v>
      </c>
      <c r="N832" s="0" t="s">
        <v>39</v>
      </c>
    </row>
    <row r="833" customFormat="false" ht="15" hidden="false" customHeight="false" outlineLevel="0" collapsed="false">
      <c r="A833" s="27" t="s">
        <v>1814</v>
      </c>
      <c r="B833" s="27" t="s">
        <v>82</v>
      </c>
      <c r="C833" s="27" t="s">
        <v>338</v>
      </c>
      <c r="D833" s="27" t="s">
        <v>572</v>
      </c>
      <c r="E833" s="27" t="s">
        <v>207</v>
      </c>
      <c r="F833" s="27" t="s">
        <v>84</v>
      </c>
      <c r="G833" s="30" t="n">
        <f aca="false">'County-Level Asphalt Usage'!L833</f>
        <v>210.034281684897</v>
      </c>
      <c r="H833" s="0" t="str">
        <f aca="false">'County-Level Asphalt Usage'!M833</f>
        <v>BARRELS</v>
      </c>
      <c r="I833" s="42" t="s">
        <v>5657</v>
      </c>
      <c r="J833" s="0" t="n">
        <f aca="false">'Emission Factors'!$B$2</f>
        <v>9.2</v>
      </c>
      <c r="K833" s="0" t="str">
        <f aca="false">'Emission Factors'!$C$2</f>
        <v>LB </v>
      </c>
      <c r="L833" s="0" t="str">
        <f aca="false">'Emission Factors'!$D$2</f>
        <v>BARREL</v>
      </c>
      <c r="M833" s="40" t="n">
        <f aca="false">G833*J833/2000</f>
        <v>0.966157695750526</v>
      </c>
      <c r="N833" s="0" t="s">
        <v>39</v>
      </c>
    </row>
    <row r="834" customFormat="false" ht="15" hidden="false" customHeight="false" outlineLevel="0" collapsed="false">
      <c r="A834" s="27" t="s">
        <v>1815</v>
      </c>
      <c r="B834" s="27" t="s">
        <v>82</v>
      </c>
      <c r="C834" s="27" t="s">
        <v>341</v>
      </c>
      <c r="D834" s="27" t="s">
        <v>678</v>
      </c>
      <c r="E834" s="27" t="s">
        <v>207</v>
      </c>
      <c r="F834" s="27" t="s">
        <v>84</v>
      </c>
      <c r="G834" s="30" t="n">
        <f aca="false">'County-Level Asphalt Usage'!L834</f>
        <v>211.730141623503</v>
      </c>
      <c r="H834" s="0" t="str">
        <f aca="false">'County-Level Asphalt Usage'!M834</f>
        <v>BARRELS</v>
      </c>
      <c r="I834" s="42" t="s">
        <v>5657</v>
      </c>
      <c r="J834" s="0" t="n">
        <f aca="false">'Emission Factors'!$B$2</f>
        <v>9.2</v>
      </c>
      <c r="K834" s="0" t="str">
        <f aca="false">'Emission Factors'!$C$2</f>
        <v>LB </v>
      </c>
      <c r="L834" s="0" t="str">
        <f aca="false">'Emission Factors'!$D$2</f>
        <v>BARREL</v>
      </c>
      <c r="M834" s="40" t="n">
        <f aca="false">G834*J834/2000</f>
        <v>0.973958651468114</v>
      </c>
      <c r="N834" s="0" t="s">
        <v>39</v>
      </c>
    </row>
    <row r="835" customFormat="false" ht="15" hidden="false" customHeight="false" outlineLevel="0" collapsed="false">
      <c r="A835" s="27" t="s">
        <v>1816</v>
      </c>
      <c r="B835" s="27" t="s">
        <v>82</v>
      </c>
      <c r="C835" s="27" t="s">
        <v>344</v>
      </c>
      <c r="D835" s="27" t="s">
        <v>1817</v>
      </c>
      <c r="E835" s="27" t="s">
        <v>207</v>
      </c>
      <c r="F835" s="27" t="s">
        <v>84</v>
      </c>
      <c r="G835" s="30" t="n">
        <f aca="false">'County-Level Asphalt Usage'!L835</f>
        <v>267.993284836732</v>
      </c>
      <c r="H835" s="0" t="str">
        <f aca="false">'County-Level Asphalt Usage'!M835</f>
        <v>BARRELS</v>
      </c>
      <c r="I835" s="42" t="s">
        <v>5657</v>
      </c>
      <c r="J835" s="0" t="n">
        <f aca="false">'Emission Factors'!$B$2</f>
        <v>9.2</v>
      </c>
      <c r="K835" s="0" t="str">
        <f aca="false">'Emission Factors'!$C$2</f>
        <v>LB </v>
      </c>
      <c r="L835" s="0" t="str">
        <f aca="false">'Emission Factors'!$D$2</f>
        <v>BARREL</v>
      </c>
      <c r="M835" s="40" t="n">
        <f aca="false">G835*J835/2000</f>
        <v>1.23276911024897</v>
      </c>
      <c r="N835" s="0" t="s">
        <v>39</v>
      </c>
    </row>
    <row r="836" customFormat="false" ht="15" hidden="false" customHeight="false" outlineLevel="0" collapsed="false">
      <c r="A836" s="27" t="s">
        <v>1818</v>
      </c>
      <c r="B836" s="27" t="s">
        <v>82</v>
      </c>
      <c r="C836" s="27" t="s">
        <v>347</v>
      </c>
      <c r="D836" s="27" t="s">
        <v>83</v>
      </c>
      <c r="E836" s="27" t="s">
        <v>207</v>
      </c>
      <c r="F836" s="27" t="s">
        <v>84</v>
      </c>
      <c r="G836" s="30" t="n">
        <f aca="false">'County-Level Asphalt Usage'!L836</f>
        <v>994.522810293078</v>
      </c>
      <c r="H836" s="0" t="str">
        <f aca="false">'County-Level Asphalt Usage'!M836</f>
        <v>BARRELS</v>
      </c>
      <c r="I836" s="42" t="s">
        <v>5657</v>
      </c>
      <c r="J836" s="0" t="n">
        <f aca="false">'Emission Factors'!$B$2</f>
        <v>9.2</v>
      </c>
      <c r="K836" s="0" t="str">
        <f aca="false">'Emission Factors'!$C$2</f>
        <v>LB </v>
      </c>
      <c r="L836" s="0" t="str">
        <f aca="false">'Emission Factors'!$D$2</f>
        <v>BARREL</v>
      </c>
      <c r="M836" s="40" t="n">
        <f aca="false">G836*J836/2000</f>
        <v>4.57480492734816</v>
      </c>
      <c r="N836" s="0" t="s">
        <v>39</v>
      </c>
    </row>
    <row r="837" customFormat="false" ht="15" hidden="false" customHeight="false" outlineLevel="0" collapsed="false">
      <c r="A837" s="27" t="s">
        <v>1819</v>
      </c>
      <c r="B837" s="27" t="s">
        <v>82</v>
      </c>
      <c r="C837" s="27" t="s">
        <v>350</v>
      </c>
      <c r="D837" s="27" t="s">
        <v>312</v>
      </c>
      <c r="E837" s="27" t="s">
        <v>207</v>
      </c>
      <c r="F837" s="27" t="s">
        <v>84</v>
      </c>
      <c r="G837" s="30" t="n">
        <f aca="false">'County-Level Asphalt Usage'!L837</f>
        <v>541.971601308299</v>
      </c>
      <c r="H837" s="0" t="str">
        <f aca="false">'County-Level Asphalt Usage'!M837</f>
        <v>BARRELS</v>
      </c>
      <c r="I837" s="42" t="s">
        <v>5657</v>
      </c>
      <c r="J837" s="0" t="n">
        <f aca="false">'Emission Factors'!$B$2</f>
        <v>9.2</v>
      </c>
      <c r="K837" s="0" t="str">
        <f aca="false">'Emission Factors'!$C$2</f>
        <v>LB </v>
      </c>
      <c r="L837" s="0" t="str">
        <f aca="false">'Emission Factors'!$D$2</f>
        <v>BARREL</v>
      </c>
      <c r="M837" s="40" t="n">
        <f aca="false">G837*J837/2000</f>
        <v>2.49306936601817</v>
      </c>
      <c r="N837" s="0" t="s">
        <v>39</v>
      </c>
    </row>
    <row r="838" customFormat="false" ht="15" hidden="false" customHeight="false" outlineLevel="0" collapsed="false">
      <c r="A838" s="27" t="s">
        <v>1820</v>
      </c>
      <c r="B838" s="27" t="s">
        <v>82</v>
      </c>
      <c r="C838" s="27" t="s">
        <v>353</v>
      </c>
      <c r="D838" s="27" t="s">
        <v>1171</v>
      </c>
      <c r="E838" s="27" t="s">
        <v>207</v>
      </c>
      <c r="F838" s="27" t="s">
        <v>84</v>
      </c>
      <c r="G838" s="30" t="n">
        <f aca="false">'County-Level Asphalt Usage'!L838</f>
        <v>1428.79492503746</v>
      </c>
      <c r="H838" s="0" t="str">
        <f aca="false">'County-Level Asphalt Usage'!M838</f>
        <v>BARRELS</v>
      </c>
      <c r="I838" s="42" t="s">
        <v>5657</v>
      </c>
      <c r="J838" s="0" t="n">
        <f aca="false">'Emission Factors'!$B$2</f>
        <v>9.2</v>
      </c>
      <c r="K838" s="0" t="str">
        <f aca="false">'Emission Factors'!$C$2</f>
        <v>LB </v>
      </c>
      <c r="L838" s="0" t="str">
        <f aca="false">'Emission Factors'!$D$2</f>
        <v>BARREL</v>
      </c>
      <c r="M838" s="40" t="n">
        <f aca="false">G838*J838/2000</f>
        <v>6.57245665517231</v>
      </c>
      <c r="N838" s="0" t="s">
        <v>39</v>
      </c>
    </row>
    <row r="839" customFormat="false" ht="15" hidden="false" customHeight="false" outlineLevel="0" collapsed="false">
      <c r="A839" s="27" t="s">
        <v>1821</v>
      </c>
      <c r="B839" s="27" t="s">
        <v>82</v>
      </c>
      <c r="C839" s="27" t="s">
        <v>356</v>
      </c>
      <c r="D839" s="27" t="s">
        <v>315</v>
      </c>
      <c r="E839" s="27" t="s">
        <v>207</v>
      </c>
      <c r="F839" s="27" t="s">
        <v>84</v>
      </c>
      <c r="G839" s="30" t="n">
        <f aca="false">'County-Level Asphalt Usage'!L839</f>
        <v>340.294658590807</v>
      </c>
      <c r="H839" s="0" t="str">
        <f aca="false">'County-Level Asphalt Usage'!M839</f>
        <v>BARRELS</v>
      </c>
      <c r="I839" s="42" t="s">
        <v>5657</v>
      </c>
      <c r="J839" s="0" t="n">
        <f aca="false">'Emission Factors'!$B$2</f>
        <v>9.2</v>
      </c>
      <c r="K839" s="0" t="str">
        <f aca="false">'Emission Factors'!$C$2</f>
        <v>LB </v>
      </c>
      <c r="L839" s="0" t="str">
        <f aca="false">'Emission Factors'!$D$2</f>
        <v>BARREL</v>
      </c>
      <c r="M839" s="40" t="n">
        <f aca="false">G839*J839/2000</f>
        <v>1.56535542951771</v>
      </c>
      <c r="N839" s="0" t="s">
        <v>39</v>
      </c>
    </row>
    <row r="840" customFormat="false" ht="15" hidden="false" customHeight="false" outlineLevel="0" collapsed="false">
      <c r="A840" s="27" t="s">
        <v>1822</v>
      </c>
      <c r="B840" s="27" t="s">
        <v>82</v>
      </c>
      <c r="C840" s="27" t="s">
        <v>359</v>
      </c>
      <c r="D840" s="27" t="s">
        <v>580</v>
      </c>
      <c r="E840" s="27" t="s">
        <v>207</v>
      </c>
      <c r="F840" s="27" t="s">
        <v>84</v>
      </c>
      <c r="G840" s="30" t="n">
        <f aca="false">'County-Level Asphalt Usage'!L840</f>
        <v>2539.46938993578</v>
      </c>
      <c r="H840" s="0" t="str">
        <f aca="false">'County-Level Asphalt Usage'!M840</f>
        <v>BARRELS</v>
      </c>
      <c r="I840" s="42" t="s">
        <v>5657</v>
      </c>
      <c r="J840" s="0" t="n">
        <f aca="false">'Emission Factors'!$B$2</f>
        <v>9.2</v>
      </c>
      <c r="K840" s="0" t="str">
        <f aca="false">'Emission Factors'!$C$2</f>
        <v>LB </v>
      </c>
      <c r="L840" s="0" t="str">
        <f aca="false">'Emission Factors'!$D$2</f>
        <v>BARREL</v>
      </c>
      <c r="M840" s="40" t="n">
        <f aca="false">G840*J840/2000</f>
        <v>11.6815591937046</v>
      </c>
      <c r="N840" s="0" t="s">
        <v>39</v>
      </c>
    </row>
    <row r="841" customFormat="false" ht="15" hidden="false" customHeight="false" outlineLevel="0" collapsed="false">
      <c r="A841" s="27" t="s">
        <v>1823</v>
      </c>
      <c r="B841" s="27" t="s">
        <v>82</v>
      </c>
      <c r="C841" s="27" t="s">
        <v>362</v>
      </c>
      <c r="D841" s="27" t="s">
        <v>1184</v>
      </c>
      <c r="E841" s="27" t="s">
        <v>207</v>
      </c>
      <c r="F841" s="27" t="s">
        <v>84</v>
      </c>
      <c r="G841" s="30" t="n">
        <f aca="false">'County-Level Asphalt Usage'!L841</f>
        <v>477.864776611399</v>
      </c>
      <c r="H841" s="0" t="str">
        <f aca="false">'County-Level Asphalt Usage'!M841</f>
        <v>BARRELS</v>
      </c>
      <c r="I841" s="42" t="s">
        <v>5657</v>
      </c>
      <c r="J841" s="0" t="n">
        <f aca="false">'Emission Factors'!$B$2</f>
        <v>9.2</v>
      </c>
      <c r="K841" s="0" t="str">
        <f aca="false">'Emission Factors'!$C$2</f>
        <v>LB </v>
      </c>
      <c r="L841" s="0" t="str">
        <f aca="false">'Emission Factors'!$D$2</f>
        <v>BARREL</v>
      </c>
      <c r="M841" s="40" t="n">
        <f aca="false">G841*J841/2000</f>
        <v>2.19817797241244</v>
      </c>
      <c r="N841" s="0" t="s">
        <v>39</v>
      </c>
    </row>
    <row r="842" customFormat="false" ht="15" hidden="false" customHeight="false" outlineLevel="0" collapsed="false">
      <c r="A842" s="27" t="s">
        <v>1824</v>
      </c>
      <c r="B842" s="27" t="s">
        <v>82</v>
      </c>
      <c r="C842" s="27" t="s">
        <v>365</v>
      </c>
      <c r="D842" s="27" t="s">
        <v>1825</v>
      </c>
      <c r="E842" s="27" t="s">
        <v>207</v>
      </c>
      <c r="F842" s="27" t="s">
        <v>84</v>
      </c>
      <c r="G842" s="30" t="n">
        <f aca="false">'County-Level Asphalt Usage'!L842</f>
        <v>383.331780133111</v>
      </c>
      <c r="H842" s="0" t="str">
        <f aca="false">'County-Level Asphalt Usage'!M842</f>
        <v>BARRELS</v>
      </c>
      <c r="I842" s="42" t="s">
        <v>5657</v>
      </c>
      <c r="J842" s="0" t="n">
        <f aca="false">'Emission Factors'!$B$2</f>
        <v>9.2</v>
      </c>
      <c r="K842" s="0" t="str">
        <f aca="false">'Emission Factors'!$C$2</f>
        <v>LB </v>
      </c>
      <c r="L842" s="0" t="str">
        <f aca="false">'Emission Factors'!$D$2</f>
        <v>BARREL</v>
      </c>
      <c r="M842" s="40" t="n">
        <f aca="false">G842*J842/2000</f>
        <v>1.76332618861231</v>
      </c>
      <c r="N842" s="0" t="s">
        <v>39</v>
      </c>
    </row>
    <row r="843" customFormat="false" ht="15" hidden="false" customHeight="false" outlineLevel="0" collapsed="false">
      <c r="A843" s="27" t="s">
        <v>1826</v>
      </c>
      <c r="B843" s="27" t="s">
        <v>82</v>
      </c>
      <c r="C843" s="27" t="s">
        <v>368</v>
      </c>
      <c r="D843" s="27" t="s">
        <v>1827</v>
      </c>
      <c r="E843" s="27" t="s">
        <v>207</v>
      </c>
      <c r="F843" s="27" t="s">
        <v>84</v>
      </c>
      <c r="G843" s="30" t="n">
        <f aca="false">'County-Level Asphalt Usage'!L843</f>
        <v>467.241813019583</v>
      </c>
      <c r="H843" s="0" t="str">
        <f aca="false">'County-Level Asphalt Usage'!M843</f>
        <v>BARRELS</v>
      </c>
      <c r="I843" s="42" t="s">
        <v>5657</v>
      </c>
      <c r="J843" s="0" t="n">
        <f aca="false">'Emission Factors'!$B$2</f>
        <v>9.2</v>
      </c>
      <c r="K843" s="0" t="str">
        <f aca="false">'Emission Factors'!$C$2</f>
        <v>LB </v>
      </c>
      <c r="L843" s="0" t="str">
        <f aca="false">'Emission Factors'!$D$2</f>
        <v>BARREL</v>
      </c>
      <c r="M843" s="40" t="n">
        <f aca="false">G843*J843/2000</f>
        <v>2.14931233989008</v>
      </c>
      <c r="N843" s="0" t="s">
        <v>39</v>
      </c>
    </row>
    <row r="844" customFormat="false" ht="15" hidden="false" customHeight="false" outlineLevel="0" collapsed="false">
      <c r="A844" s="27" t="s">
        <v>1828</v>
      </c>
      <c r="B844" s="27" t="s">
        <v>82</v>
      </c>
      <c r="C844" s="27" t="s">
        <v>371</v>
      </c>
      <c r="D844" s="27" t="s">
        <v>327</v>
      </c>
      <c r="E844" s="27" t="s">
        <v>207</v>
      </c>
      <c r="F844" s="27" t="s">
        <v>84</v>
      </c>
      <c r="G844" s="30" t="n">
        <f aca="false">'County-Level Asphalt Usage'!L844</f>
        <v>757.467774236905</v>
      </c>
      <c r="H844" s="0" t="str">
        <f aca="false">'County-Level Asphalt Usage'!M844</f>
        <v>BARRELS</v>
      </c>
      <c r="I844" s="42" t="s">
        <v>5657</v>
      </c>
      <c r="J844" s="0" t="n">
        <f aca="false">'Emission Factors'!$B$2</f>
        <v>9.2</v>
      </c>
      <c r="K844" s="0" t="str">
        <f aca="false">'Emission Factors'!$C$2</f>
        <v>LB </v>
      </c>
      <c r="L844" s="0" t="str">
        <f aca="false">'Emission Factors'!$D$2</f>
        <v>BARREL</v>
      </c>
      <c r="M844" s="40" t="n">
        <f aca="false">G844*J844/2000</f>
        <v>3.48435176148976</v>
      </c>
      <c r="N844" s="0" t="s">
        <v>39</v>
      </c>
    </row>
    <row r="845" customFormat="false" ht="15" hidden="false" customHeight="false" outlineLevel="0" collapsed="false">
      <c r="A845" s="27" t="s">
        <v>1829</v>
      </c>
      <c r="B845" s="27" t="s">
        <v>82</v>
      </c>
      <c r="C845" s="27" t="s">
        <v>374</v>
      </c>
      <c r="D845" s="27" t="s">
        <v>1830</v>
      </c>
      <c r="E845" s="27" t="s">
        <v>207</v>
      </c>
      <c r="F845" s="27" t="s">
        <v>84</v>
      </c>
      <c r="G845" s="30" t="n">
        <f aca="false">'County-Level Asphalt Usage'!L845</f>
        <v>4272.82263705722</v>
      </c>
      <c r="H845" s="0" t="str">
        <f aca="false">'County-Level Asphalt Usage'!M845</f>
        <v>BARRELS</v>
      </c>
      <c r="I845" s="42" t="s">
        <v>5657</v>
      </c>
      <c r="J845" s="0" t="n">
        <f aca="false">'Emission Factors'!$B$2</f>
        <v>9.2</v>
      </c>
      <c r="K845" s="0" t="str">
        <f aca="false">'Emission Factors'!$C$2</f>
        <v>LB </v>
      </c>
      <c r="L845" s="0" t="str">
        <f aca="false">'Emission Factors'!$D$2</f>
        <v>BARREL</v>
      </c>
      <c r="M845" s="40" t="n">
        <f aca="false">G845*J845/2000</f>
        <v>19.6549841304632</v>
      </c>
      <c r="N845" s="0" t="s">
        <v>39</v>
      </c>
    </row>
    <row r="846" customFormat="false" ht="15" hidden="false" customHeight="false" outlineLevel="0" collapsed="false">
      <c r="A846" s="27" t="s">
        <v>1831</v>
      </c>
      <c r="B846" s="27" t="s">
        <v>82</v>
      </c>
      <c r="C846" s="27" t="s">
        <v>377</v>
      </c>
      <c r="D846" s="27" t="s">
        <v>1832</v>
      </c>
      <c r="E846" s="27" t="s">
        <v>207</v>
      </c>
      <c r="F846" s="27" t="s">
        <v>84</v>
      </c>
      <c r="G846" s="30" t="n">
        <f aca="false">'County-Level Asphalt Usage'!L846</f>
        <v>403.809591817988</v>
      </c>
      <c r="H846" s="0" t="str">
        <f aca="false">'County-Level Asphalt Usage'!M846</f>
        <v>BARRELS</v>
      </c>
      <c r="I846" s="42" t="s">
        <v>5657</v>
      </c>
      <c r="J846" s="0" t="n">
        <f aca="false">'Emission Factors'!$B$2</f>
        <v>9.2</v>
      </c>
      <c r="K846" s="0" t="str">
        <f aca="false">'Emission Factors'!$C$2</f>
        <v>LB </v>
      </c>
      <c r="L846" s="0" t="str">
        <f aca="false">'Emission Factors'!$D$2</f>
        <v>BARREL</v>
      </c>
      <c r="M846" s="40" t="n">
        <f aca="false">G846*J846/2000</f>
        <v>1.85752412236275</v>
      </c>
      <c r="N846" s="0" t="s">
        <v>39</v>
      </c>
    </row>
    <row r="847" customFormat="false" ht="15" hidden="false" customHeight="false" outlineLevel="0" collapsed="false">
      <c r="A847" s="27" t="s">
        <v>1833</v>
      </c>
      <c r="B847" s="27" t="s">
        <v>82</v>
      </c>
      <c r="C847" s="27" t="s">
        <v>380</v>
      </c>
      <c r="D847" s="27" t="s">
        <v>1834</v>
      </c>
      <c r="E847" s="27" t="s">
        <v>207</v>
      </c>
      <c r="F847" s="27" t="s">
        <v>84</v>
      </c>
      <c r="G847" s="30" t="n">
        <f aca="false">'County-Level Asphalt Usage'!L847</f>
        <v>161.320586412093</v>
      </c>
      <c r="H847" s="0" t="str">
        <f aca="false">'County-Level Asphalt Usage'!M847</f>
        <v>BARRELS</v>
      </c>
      <c r="I847" s="42" t="s">
        <v>5657</v>
      </c>
      <c r="J847" s="0" t="n">
        <f aca="false">'Emission Factors'!$B$2</f>
        <v>9.2</v>
      </c>
      <c r="K847" s="0" t="str">
        <f aca="false">'Emission Factors'!$C$2</f>
        <v>LB </v>
      </c>
      <c r="L847" s="0" t="str">
        <f aca="false">'Emission Factors'!$D$2</f>
        <v>BARREL</v>
      </c>
      <c r="M847" s="40" t="n">
        <f aca="false">G847*J847/2000</f>
        <v>0.742074697495628</v>
      </c>
      <c r="N847" s="0" t="s">
        <v>39</v>
      </c>
    </row>
    <row r="848" customFormat="false" ht="15" hidden="false" customHeight="false" outlineLevel="0" collapsed="false">
      <c r="A848" s="27" t="s">
        <v>1835</v>
      </c>
      <c r="B848" s="27" t="s">
        <v>82</v>
      </c>
      <c r="C848" s="27" t="s">
        <v>383</v>
      </c>
      <c r="D848" s="27" t="s">
        <v>1836</v>
      </c>
      <c r="E848" s="27" t="s">
        <v>207</v>
      </c>
      <c r="F848" s="27" t="s">
        <v>84</v>
      </c>
      <c r="G848" s="30" t="n">
        <f aca="false">'County-Level Asphalt Usage'!L848</f>
        <v>323.591307462048</v>
      </c>
      <c r="H848" s="0" t="str">
        <f aca="false">'County-Level Asphalt Usage'!M848</f>
        <v>BARRELS</v>
      </c>
      <c r="I848" s="42" t="s">
        <v>5657</v>
      </c>
      <c r="J848" s="0" t="n">
        <f aca="false">'Emission Factors'!$B$2</f>
        <v>9.2</v>
      </c>
      <c r="K848" s="0" t="str">
        <f aca="false">'Emission Factors'!$C$2</f>
        <v>LB </v>
      </c>
      <c r="L848" s="0" t="str">
        <f aca="false">'Emission Factors'!$D$2</f>
        <v>BARREL</v>
      </c>
      <c r="M848" s="40" t="n">
        <f aca="false">G848*J848/2000</f>
        <v>1.48852001432542</v>
      </c>
      <c r="N848" s="0" t="s">
        <v>39</v>
      </c>
    </row>
    <row r="849" customFormat="false" ht="15" hidden="false" customHeight="false" outlineLevel="0" collapsed="false">
      <c r="A849" s="27" t="s">
        <v>1837</v>
      </c>
      <c r="B849" s="27" t="s">
        <v>82</v>
      </c>
      <c r="C849" s="27" t="s">
        <v>386</v>
      </c>
      <c r="D849" s="27" t="s">
        <v>339</v>
      </c>
      <c r="E849" s="27" t="s">
        <v>207</v>
      </c>
      <c r="F849" s="27" t="s">
        <v>84</v>
      </c>
      <c r="G849" s="30" t="n">
        <f aca="false">'County-Level Asphalt Usage'!L849</f>
        <v>364.019312401075</v>
      </c>
      <c r="H849" s="0" t="str">
        <f aca="false">'County-Level Asphalt Usage'!M849</f>
        <v>BARRELS</v>
      </c>
      <c r="I849" s="42" t="s">
        <v>5657</v>
      </c>
      <c r="J849" s="0" t="n">
        <f aca="false">'Emission Factors'!$B$2</f>
        <v>9.2</v>
      </c>
      <c r="K849" s="0" t="str">
        <f aca="false">'Emission Factors'!$C$2</f>
        <v>LB </v>
      </c>
      <c r="L849" s="0" t="str">
        <f aca="false">'Emission Factors'!$D$2</f>
        <v>BARREL</v>
      </c>
      <c r="M849" s="40" t="n">
        <f aca="false">G849*J849/2000</f>
        <v>1.67448883704494</v>
      </c>
      <c r="N849" s="0" t="s">
        <v>39</v>
      </c>
    </row>
    <row r="850" customFormat="false" ht="15" hidden="false" customHeight="false" outlineLevel="0" collapsed="false">
      <c r="A850" s="27" t="s">
        <v>1838</v>
      </c>
      <c r="B850" s="27" t="s">
        <v>82</v>
      </c>
      <c r="C850" s="27" t="s">
        <v>389</v>
      </c>
      <c r="D850" s="27" t="s">
        <v>1839</v>
      </c>
      <c r="E850" s="27" t="s">
        <v>207</v>
      </c>
      <c r="F850" s="27" t="s">
        <v>84</v>
      </c>
      <c r="G850" s="30" t="n">
        <f aca="false">'County-Level Asphalt Usage'!L850</f>
        <v>497.576580110277</v>
      </c>
      <c r="H850" s="0" t="str">
        <f aca="false">'County-Level Asphalt Usage'!M850</f>
        <v>BARRELS</v>
      </c>
      <c r="I850" s="42" t="s">
        <v>5657</v>
      </c>
      <c r="J850" s="0" t="n">
        <f aca="false">'Emission Factors'!$B$2</f>
        <v>9.2</v>
      </c>
      <c r="K850" s="0" t="str">
        <f aca="false">'Emission Factors'!$C$2</f>
        <v>LB </v>
      </c>
      <c r="L850" s="0" t="str">
        <f aca="false">'Emission Factors'!$D$2</f>
        <v>BARREL</v>
      </c>
      <c r="M850" s="40" t="n">
        <f aca="false">G850*J850/2000</f>
        <v>2.28885226850727</v>
      </c>
      <c r="N850" s="0" t="s">
        <v>39</v>
      </c>
    </row>
    <row r="851" customFormat="false" ht="15" hidden="false" customHeight="false" outlineLevel="0" collapsed="false">
      <c r="A851" s="27" t="s">
        <v>1840</v>
      </c>
      <c r="B851" s="27" t="s">
        <v>82</v>
      </c>
      <c r="C851" s="27" t="s">
        <v>392</v>
      </c>
      <c r="D851" s="27" t="s">
        <v>345</v>
      </c>
      <c r="E851" s="27" t="s">
        <v>207</v>
      </c>
      <c r="F851" s="27" t="s">
        <v>84</v>
      </c>
      <c r="G851" s="30" t="n">
        <f aca="false">'County-Level Asphalt Usage'!L851</f>
        <v>650.859875679445</v>
      </c>
      <c r="H851" s="0" t="str">
        <f aca="false">'County-Level Asphalt Usage'!M851</f>
        <v>BARRELS</v>
      </c>
      <c r="I851" s="42" t="s">
        <v>5657</v>
      </c>
      <c r="J851" s="0" t="n">
        <f aca="false">'Emission Factors'!$B$2</f>
        <v>9.2</v>
      </c>
      <c r="K851" s="0" t="str">
        <f aca="false">'Emission Factors'!$C$2</f>
        <v>LB </v>
      </c>
      <c r="L851" s="0" t="str">
        <f aca="false">'Emission Factors'!$D$2</f>
        <v>BARREL</v>
      </c>
      <c r="M851" s="40" t="n">
        <f aca="false">G851*J851/2000</f>
        <v>2.99395542812545</v>
      </c>
      <c r="N851" s="0" t="s">
        <v>39</v>
      </c>
    </row>
    <row r="852" customFormat="false" ht="15" hidden="false" customHeight="false" outlineLevel="0" collapsed="false">
      <c r="A852" s="27" t="s">
        <v>1841</v>
      </c>
      <c r="B852" s="27" t="s">
        <v>82</v>
      </c>
      <c r="C852" s="27" t="s">
        <v>395</v>
      </c>
      <c r="D852" s="27" t="s">
        <v>348</v>
      </c>
      <c r="E852" s="27" t="s">
        <v>207</v>
      </c>
      <c r="F852" s="27" t="s">
        <v>84</v>
      </c>
      <c r="G852" s="30" t="n">
        <f aca="false">'County-Level Asphalt Usage'!L852</f>
        <v>735.59097029761</v>
      </c>
      <c r="H852" s="0" t="str">
        <f aca="false">'County-Level Asphalt Usage'!M852</f>
        <v>BARRELS</v>
      </c>
      <c r="I852" s="42" t="s">
        <v>5657</v>
      </c>
      <c r="J852" s="0" t="n">
        <f aca="false">'Emission Factors'!$B$2</f>
        <v>9.2</v>
      </c>
      <c r="K852" s="0" t="str">
        <f aca="false">'Emission Factors'!$C$2</f>
        <v>LB </v>
      </c>
      <c r="L852" s="0" t="str">
        <f aca="false">'Emission Factors'!$D$2</f>
        <v>BARREL</v>
      </c>
      <c r="M852" s="40" t="n">
        <f aca="false">G852*J852/2000</f>
        <v>3.38371846336901</v>
      </c>
      <c r="N852" s="0" t="s">
        <v>39</v>
      </c>
    </row>
    <row r="853" customFormat="false" ht="15" hidden="false" customHeight="false" outlineLevel="0" collapsed="false">
      <c r="A853" s="27" t="s">
        <v>1842</v>
      </c>
      <c r="B853" s="27" t="s">
        <v>82</v>
      </c>
      <c r="C853" s="27" t="s">
        <v>398</v>
      </c>
      <c r="D853" s="27" t="s">
        <v>1843</v>
      </c>
      <c r="E853" s="27" t="s">
        <v>207</v>
      </c>
      <c r="F853" s="27" t="s">
        <v>84</v>
      </c>
      <c r="G853" s="30" t="n">
        <f aca="false">'County-Level Asphalt Usage'!L853</f>
        <v>684.911679053716</v>
      </c>
      <c r="H853" s="0" t="str">
        <f aca="false">'County-Level Asphalt Usage'!M853</f>
        <v>BARRELS</v>
      </c>
      <c r="I853" s="42" t="s">
        <v>5657</v>
      </c>
      <c r="J853" s="0" t="n">
        <f aca="false">'Emission Factors'!$B$2</f>
        <v>9.2</v>
      </c>
      <c r="K853" s="0" t="str">
        <f aca="false">'Emission Factors'!$C$2</f>
        <v>LB </v>
      </c>
      <c r="L853" s="0" t="str">
        <f aca="false">'Emission Factors'!$D$2</f>
        <v>BARREL</v>
      </c>
      <c r="M853" s="40" t="n">
        <f aca="false">G853*J853/2000</f>
        <v>3.15059372364709</v>
      </c>
      <c r="N853" s="0" t="s">
        <v>39</v>
      </c>
    </row>
    <row r="854" customFormat="false" ht="15" hidden="false" customHeight="false" outlineLevel="0" collapsed="false">
      <c r="A854" s="27" t="s">
        <v>1844</v>
      </c>
      <c r="B854" s="27" t="s">
        <v>82</v>
      </c>
      <c r="C854" s="27" t="s">
        <v>400</v>
      </c>
      <c r="D854" s="27" t="s">
        <v>1224</v>
      </c>
      <c r="E854" s="27" t="s">
        <v>207</v>
      </c>
      <c r="F854" s="27" t="s">
        <v>84</v>
      </c>
      <c r="G854" s="30" t="n">
        <f aca="false">'County-Level Asphalt Usage'!L854</f>
        <v>157.132038899857</v>
      </c>
      <c r="H854" s="0" t="str">
        <f aca="false">'County-Level Asphalt Usage'!M854</f>
        <v>BARRELS</v>
      </c>
      <c r="I854" s="42" t="s">
        <v>5657</v>
      </c>
      <c r="J854" s="0" t="n">
        <f aca="false">'Emission Factors'!$B$2</f>
        <v>9.2</v>
      </c>
      <c r="K854" s="0" t="str">
        <f aca="false">'Emission Factors'!$C$2</f>
        <v>LB </v>
      </c>
      <c r="L854" s="0" t="str">
        <f aca="false">'Emission Factors'!$D$2</f>
        <v>BARREL</v>
      </c>
      <c r="M854" s="40" t="n">
        <f aca="false">G854*J854/2000</f>
        <v>0.722807378939341</v>
      </c>
      <c r="N854" s="0" t="s">
        <v>39</v>
      </c>
    </row>
    <row r="855" customFormat="false" ht="15" hidden="false" customHeight="false" outlineLevel="0" collapsed="false">
      <c r="A855" s="27" t="s">
        <v>1845</v>
      </c>
      <c r="B855" s="27" t="s">
        <v>82</v>
      </c>
      <c r="C855" s="27" t="s">
        <v>403</v>
      </c>
      <c r="D855" s="27" t="s">
        <v>1846</v>
      </c>
      <c r="E855" s="27" t="s">
        <v>207</v>
      </c>
      <c r="F855" s="27" t="s">
        <v>84</v>
      </c>
      <c r="G855" s="30" t="n">
        <f aca="false">'County-Level Asphalt Usage'!L855</f>
        <v>643.025413689071</v>
      </c>
      <c r="H855" s="0" t="str">
        <f aca="false">'County-Level Asphalt Usage'!M855</f>
        <v>BARRELS</v>
      </c>
      <c r="I855" s="42" t="s">
        <v>5657</v>
      </c>
      <c r="J855" s="0" t="n">
        <f aca="false">'Emission Factors'!$B$2</f>
        <v>9.2</v>
      </c>
      <c r="K855" s="0" t="str">
        <f aca="false">'Emission Factors'!$C$2</f>
        <v>LB </v>
      </c>
      <c r="L855" s="0" t="str">
        <f aca="false">'Emission Factors'!$D$2</f>
        <v>BARREL</v>
      </c>
      <c r="M855" s="40" t="n">
        <f aca="false">G855*J855/2000</f>
        <v>2.95791690296973</v>
      </c>
      <c r="N855" s="0" t="s">
        <v>39</v>
      </c>
    </row>
    <row r="856" customFormat="false" ht="15" hidden="false" customHeight="false" outlineLevel="0" collapsed="false">
      <c r="A856" s="27" t="s">
        <v>1847</v>
      </c>
      <c r="B856" s="27" t="s">
        <v>82</v>
      </c>
      <c r="C856" s="27" t="s">
        <v>633</v>
      </c>
      <c r="D856" s="27" t="s">
        <v>354</v>
      </c>
      <c r="E856" s="27" t="s">
        <v>207</v>
      </c>
      <c r="F856" s="27" t="s">
        <v>84</v>
      </c>
      <c r="G856" s="30" t="n">
        <f aca="false">'County-Level Asphalt Usage'!L856</f>
        <v>149.760658887127</v>
      </c>
      <c r="H856" s="0" t="str">
        <f aca="false">'County-Level Asphalt Usage'!M856</f>
        <v>BARRELS</v>
      </c>
      <c r="I856" s="42" t="s">
        <v>5657</v>
      </c>
      <c r="J856" s="0" t="n">
        <f aca="false">'Emission Factors'!$B$2</f>
        <v>9.2</v>
      </c>
      <c r="K856" s="0" t="str">
        <f aca="false">'Emission Factors'!$C$2</f>
        <v>LB </v>
      </c>
      <c r="L856" s="0" t="str">
        <f aca="false">'Emission Factors'!$D$2</f>
        <v>BARREL</v>
      </c>
      <c r="M856" s="40" t="n">
        <f aca="false">G856*J856/2000</f>
        <v>0.688899030880784</v>
      </c>
      <c r="N856" s="0" t="s">
        <v>39</v>
      </c>
    </row>
    <row r="857" customFormat="false" ht="15" hidden="false" customHeight="false" outlineLevel="0" collapsed="false">
      <c r="A857" s="27" t="s">
        <v>1848</v>
      </c>
      <c r="B857" s="27" t="s">
        <v>82</v>
      </c>
      <c r="C857" s="27" t="s">
        <v>636</v>
      </c>
      <c r="D857" s="27" t="s">
        <v>357</v>
      </c>
      <c r="E857" s="27" t="s">
        <v>207</v>
      </c>
      <c r="F857" s="27" t="s">
        <v>84</v>
      </c>
      <c r="G857" s="30" t="n">
        <f aca="false">'County-Level Asphalt Usage'!L857</f>
        <v>258.815410965822</v>
      </c>
      <c r="H857" s="0" t="str">
        <f aca="false">'County-Level Asphalt Usage'!M857</f>
        <v>BARRELS</v>
      </c>
      <c r="I857" s="42" t="s">
        <v>5657</v>
      </c>
      <c r="J857" s="0" t="n">
        <f aca="false">'Emission Factors'!$B$2</f>
        <v>9.2</v>
      </c>
      <c r="K857" s="0" t="str">
        <f aca="false">'Emission Factors'!$C$2</f>
        <v>LB </v>
      </c>
      <c r="L857" s="0" t="str">
        <f aca="false">'Emission Factors'!$D$2</f>
        <v>BARREL</v>
      </c>
      <c r="M857" s="40" t="n">
        <f aca="false">G857*J857/2000</f>
        <v>1.19055089044278</v>
      </c>
      <c r="N857" s="0" t="s">
        <v>39</v>
      </c>
    </row>
    <row r="858" customFormat="false" ht="15" hidden="false" customHeight="false" outlineLevel="0" collapsed="false">
      <c r="A858" s="27" t="s">
        <v>1849</v>
      </c>
      <c r="B858" s="27" t="s">
        <v>82</v>
      </c>
      <c r="C858" s="27" t="s">
        <v>639</v>
      </c>
      <c r="D858" s="27" t="s">
        <v>1850</v>
      </c>
      <c r="E858" s="27" t="s">
        <v>207</v>
      </c>
      <c r="F858" s="27" t="s">
        <v>84</v>
      </c>
      <c r="G858" s="30" t="n">
        <f aca="false">'County-Level Asphalt Usage'!L858</f>
        <v>730.640892638976</v>
      </c>
      <c r="H858" s="0" t="str">
        <f aca="false">'County-Level Asphalt Usage'!M858</f>
        <v>BARRELS</v>
      </c>
      <c r="I858" s="42" t="s">
        <v>5657</v>
      </c>
      <c r="J858" s="0" t="n">
        <f aca="false">'Emission Factors'!$B$2</f>
        <v>9.2</v>
      </c>
      <c r="K858" s="0" t="str">
        <f aca="false">'Emission Factors'!$C$2</f>
        <v>LB </v>
      </c>
      <c r="L858" s="0" t="str">
        <f aca="false">'Emission Factors'!$D$2</f>
        <v>BARREL</v>
      </c>
      <c r="M858" s="40" t="n">
        <f aca="false">G858*J858/2000</f>
        <v>3.36094810613929</v>
      </c>
      <c r="N858" s="0" t="s">
        <v>39</v>
      </c>
    </row>
    <row r="859" customFormat="false" ht="15" hidden="false" customHeight="false" outlineLevel="0" collapsed="false">
      <c r="A859" s="27" t="s">
        <v>1851</v>
      </c>
      <c r="B859" s="27" t="s">
        <v>82</v>
      </c>
      <c r="C859" s="27" t="s">
        <v>642</v>
      </c>
      <c r="D859" s="27" t="s">
        <v>1852</v>
      </c>
      <c r="E859" s="27" t="s">
        <v>207</v>
      </c>
      <c r="F859" s="27" t="s">
        <v>84</v>
      </c>
      <c r="G859" s="30" t="n">
        <f aca="false">'County-Level Asphalt Usage'!L859</f>
        <v>390.365199862953</v>
      </c>
      <c r="H859" s="0" t="str">
        <f aca="false">'County-Level Asphalt Usage'!M859</f>
        <v>BARRELS</v>
      </c>
      <c r="I859" s="42" t="s">
        <v>5657</v>
      </c>
      <c r="J859" s="0" t="n">
        <f aca="false">'Emission Factors'!$B$2</f>
        <v>9.2</v>
      </c>
      <c r="K859" s="0" t="str">
        <f aca="false">'Emission Factors'!$C$2</f>
        <v>LB </v>
      </c>
      <c r="L859" s="0" t="str">
        <f aca="false">'Emission Factors'!$D$2</f>
        <v>BARREL</v>
      </c>
      <c r="M859" s="40" t="n">
        <f aca="false">G859*J859/2000</f>
        <v>1.79567991936958</v>
      </c>
      <c r="N859" s="0" t="s">
        <v>39</v>
      </c>
    </row>
    <row r="860" customFormat="false" ht="15" hidden="false" customHeight="false" outlineLevel="0" collapsed="false">
      <c r="A860" s="27" t="s">
        <v>1853</v>
      </c>
      <c r="B860" s="27" t="s">
        <v>82</v>
      </c>
      <c r="C860" s="27" t="s">
        <v>645</v>
      </c>
      <c r="D860" s="27" t="s">
        <v>997</v>
      </c>
      <c r="E860" s="27" t="s">
        <v>207</v>
      </c>
      <c r="F860" s="27" t="s">
        <v>84</v>
      </c>
      <c r="G860" s="30" t="n">
        <f aca="false">'County-Level Asphalt Usage'!L860</f>
        <v>148.695148875996</v>
      </c>
      <c r="H860" s="0" t="str">
        <f aca="false">'County-Level Asphalt Usage'!M860</f>
        <v>BARRELS</v>
      </c>
      <c r="I860" s="42" t="s">
        <v>5657</v>
      </c>
      <c r="J860" s="0" t="n">
        <f aca="false">'Emission Factors'!$B$2</f>
        <v>9.2</v>
      </c>
      <c r="K860" s="0" t="str">
        <f aca="false">'Emission Factors'!$C$2</f>
        <v>LB </v>
      </c>
      <c r="L860" s="0" t="str">
        <f aca="false">'Emission Factors'!$D$2</f>
        <v>BARREL</v>
      </c>
      <c r="M860" s="40" t="n">
        <f aca="false">G860*J860/2000</f>
        <v>0.683997684829582</v>
      </c>
      <c r="N860" s="0" t="s">
        <v>39</v>
      </c>
    </row>
    <row r="861" customFormat="false" ht="15" hidden="false" customHeight="false" outlineLevel="0" collapsed="false">
      <c r="A861" s="27" t="s">
        <v>1854</v>
      </c>
      <c r="B861" s="27" t="s">
        <v>82</v>
      </c>
      <c r="C861" s="27" t="s">
        <v>647</v>
      </c>
      <c r="D861" s="27" t="s">
        <v>1855</v>
      </c>
      <c r="E861" s="27" t="s">
        <v>207</v>
      </c>
      <c r="F861" s="27" t="s">
        <v>84</v>
      </c>
      <c r="G861" s="30" t="n">
        <f aca="false">'County-Level Asphalt Usage'!L861</f>
        <v>334.7187090443</v>
      </c>
      <c r="H861" s="0" t="str">
        <f aca="false">'County-Level Asphalt Usage'!M861</f>
        <v>BARRELS</v>
      </c>
      <c r="I861" s="42" t="s">
        <v>5657</v>
      </c>
      <c r="J861" s="0" t="n">
        <f aca="false">'Emission Factors'!$B$2</f>
        <v>9.2</v>
      </c>
      <c r="K861" s="0" t="str">
        <f aca="false">'Emission Factors'!$C$2</f>
        <v>LB </v>
      </c>
      <c r="L861" s="0" t="str">
        <f aca="false">'Emission Factors'!$D$2</f>
        <v>BARREL</v>
      </c>
      <c r="M861" s="40" t="n">
        <f aca="false">G861*J861/2000</f>
        <v>1.53970606160378</v>
      </c>
      <c r="N861" s="0" t="s">
        <v>39</v>
      </c>
    </row>
    <row r="862" customFormat="false" ht="15" hidden="false" customHeight="false" outlineLevel="0" collapsed="false">
      <c r="A862" s="27" t="s">
        <v>1856</v>
      </c>
      <c r="B862" s="27" t="s">
        <v>82</v>
      </c>
      <c r="C862" s="27" t="s">
        <v>650</v>
      </c>
      <c r="D862" s="27" t="s">
        <v>1857</v>
      </c>
      <c r="E862" s="27" t="s">
        <v>207</v>
      </c>
      <c r="F862" s="27" t="s">
        <v>84</v>
      </c>
      <c r="G862" s="30" t="n">
        <f aca="false">'County-Level Asphalt Usage'!L862</f>
        <v>219.091248486558</v>
      </c>
      <c r="H862" s="0" t="str">
        <f aca="false">'County-Level Asphalt Usage'!M862</f>
        <v>BARRELS</v>
      </c>
      <c r="I862" s="42" t="s">
        <v>5657</v>
      </c>
      <c r="J862" s="0" t="n">
        <f aca="false">'Emission Factors'!$B$2</f>
        <v>9.2</v>
      </c>
      <c r="K862" s="0" t="str">
        <f aca="false">'Emission Factors'!$C$2</f>
        <v>LB </v>
      </c>
      <c r="L862" s="0" t="str">
        <f aca="false">'Emission Factors'!$D$2</f>
        <v>BARREL</v>
      </c>
      <c r="M862" s="40" t="n">
        <f aca="false">G862*J862/2000</f>
        <v>1.00781974303817</v>
      </c>
      <c r="N862" s="0" t="s">
        <v>39</v>
      </c>
    </row>
    <row r="863" customFormat="false" ht="15" hidden="false" customHeight="false" outlineLevel="0" collapsed="false">
      <c r="A863" s="27" t="s">
        <v>1858</v>
      </c>
      <c r="B863" s="27" t="s">
        <v>82</v>
      </c>
      <c r="C863" s="27" t="s">
        <v>653</v>
      </c>
      <c r="D863" s="27" t="s">
        <v>1859</v>
      </c>
      <c r="E863" s="27" t="s">
        <v>207</v>
      </c>
      <c r="F863" s="27" t="s">
        <v>84</v>
      </c>
      <c r="G863" s="30" t="n">
        <f aca="false">'County-Level Asphalt Usage'!L863</f>
        <v>636.567290341012</v>
      </c>
      <c r="H863" s="0" t="str">
        <f aca="false">'County-Level Asphalt Usage'!M863</f>
        <v>BARRELS</v>
      </c>
      <c r="I863" s="42" t="s">
        <v>5657</v>
      </c>
      <c r="J863" s="0" t="n">
        <f aca="false">'Emission Factors'!$B$2</f>
        <v>9.2</v>
      </c>
      <c r="K863" s="0" t="str">
        <f aca="false">'Emission Factors'!$C$2</f>
        <v>LB </v>
      </c>
      <c r="L863" s="0" t="str">
        <f aca="false">'Emission Factors'!$D$2</f>
        <v>BARREL</v>
      </c>
      <c r="M863" s="40" t="n">
        <f aca="false">G863*J863/2000</f>
        <v>2.92820953556865</v>
      </c>
      <c r="N863" s="0" t="s">
        <v>39</v>
      </c>
    </row>
    <row r="864" customFormat="false" ht="15" hidden="false" customHeight="false" outlineLevel="0" collapsed="false">
      <c r="A864" s="27" t="s">
        <v>1860</v>
      </c>
      <c r="B864" s="27" t="s">
        <v>82</v>
      </c>
      <c r="C864" s="27" t="s">
        <v>1161</v>
      </c>
      <c r="D864" s="27" t="s">
        <v>1861</v>
      </c>
      <c r="E864" s="27" t="s">
        <v>207</v>
      </c>
      <c r="F864" s="27" t="s">
        <v>84</v>
      </c>
      <c r="G864" s="30" t="n">
        <f aca="false">'County-Level Asphalt Usage'!L864</f>
        <v>296.627713949217</v>
      </c>
      <c r="H864" s="0" t="str">
        <f aca="false">'County-Level Asphalt Usage'!M864</f>
        <v>BARRELS</v>
      </c>
      <c r="I864" s="42" t="s">
        <v>5657</v>
      </c>
      <c r="J864" s="0" t="n">
        <f aca="false">'Emission Factors'!$B$2</f>
        <v>9.2</v>
      </c>
      <c r="K864" s="0" t="str">
        <f aca="false">'Emission Factors'!$C$2</f>
        <v>LB </v>
      </c>
      <c r="L864" s="0" t="str">
        <f aca="false">'Emission Factors'!$D$2</f>
        <v>BARREL</v>
      </c>
      <c r="M864" s="40" t="n">
        <f aca="false">G864*J864/2000</f>
        <v>1.3644874841664</v>
      </c>
      <c r="N864" s="0" t="s">
        <v>39</v>
      </c>
    </row>
    <row r="865" customFormat="false" ht="15" hidden="false" customHeight="false" outlineLevel="0" collapsed="false">
      <c r="A865" s="27" t="s">
        <v>1862</v>
      </c>
      <c r="B865" s="27" t="s">
        <v>82</v>
      </c>
      <c r="C865" s="27" t="s">
        <v>1163</v>
      </c>
      <c r="D865" s="27" t="s">
        <v>612</v>
      </c>
      <c r="E865" s="27" t="s">
        <v>207</v>
      </c>
      <c r="F865" s="27" t="s">
        <v>84</v>
      </c>
      <c r="G865" s="30" t="n">
        <f aca="false">'County-Level Asphalt Usage'!L865</f>
        <v>9145.90224863732</v>
      </c>
      <c r="H865" s="0" t="str">
        <f aca="false">'County-Level Asphalt Usage'!M865</f>
        <v>BARRELS</v>
      </c>
      <c r="I865" s="42" t="s">
        <v>5657</v>
      </c>
      <c r="J865" s="0" t="n">
        <f aca="false">'Emission Factors'!$B$2</f>
        <v>9.2</v>
      </c>
      <c r="K865" s="0" t="str">
        <f aca="false">'Emission Factors'!$C$2</f>
        <v>LB </v>
      </c>
      <c r="L865" s="0" t="str">
        <f aca="false">'Emission Factors'!$D$2</f>
        <v>BARREL</v>
      </c>
      <c r="M865" s="40" t="n">
        <f aca="false">G865*J865/2000</f>
        <v>42.0711503437317</v>
      </c>
      <c r="N865" s="0" t="s">
        <v>39</v>
      </c>
    </row>
    <row r="866" customFormat="false" ht="15" hidden="false" customHeight="false" outlineLevel="0" collapsed="false">
      <c r="A866" s="27" t="s">
        <v>1863</v>
      </c>
      <c r="B866" s="27" t="s">
        <v>82</v>
      </c>
      <c r="C866" s="27" t="s">
        <v>1165</v>
      </c>
      <c r="D866" s="27" t="s">
        <v>1864</v>
      </c>
      <c r="E866" s="27" t="s">
        <v>207</v>
      </c>
      <c r="F866" s="27" t="s">
        <v>84</v>
      </c>
      <c r="G866" s="30" t="n">
        <f aca="false">'County-Level Asphalt Usage'!L866</f>
        <v>3626.66127857643</v>
      </c>
      <c r="H866" s="0" t="str">
        <f aca="false">'County-Level Asphalt Usage'!M866</f>
        <v>BARRELS</v>
      </c>
      <c r="I866" s="42" t="s">
        <v>5657</v>
      </c>
      <c r="J866" s="0" t="n">
        <f aca="false">'Emission Factors'!$B$2</f>
        <v>9.2</v>
      </c>
      <c r="K866" s="0" t="str">
        <f aca="false">'Emission Factors'!$C$2</f>
        <v>LB </v>
      </c>
      <c r="L866" s="0" t="str">
        <f aca="false">'Emission Factors'!$D$2</f>
        <v>BARREL</v>
      </c>
      <c r="M866" s="40" t="n">
        <f aca="false">G866*J866/2000</f>
        <v>16.6826418814516</v>
      </c>
      <c r="N866" s="0" t="s">
        <v>39</v>
      </c>
    </row>
    <row r="867" customFormat="false" ht="15" hidden="false" customHeight="false" outlineLevel="0" collapsed="false">
      <c r="A867" s="27" t="s">
        <v>1865</v>
      </c>
      <c r="B867" s="27" t="s">
        <v>82</v>
      </c>
      <c r="C867" s="27" t="s">
        <v>1168</v>
      </c>
      <c r="D867" s="27" t="s">
        <v>1866</v>
      </c>
      <c r="E867" s="27" t="s">
        <v>207</v>
      </c>
      <c r="F867" s="27" t="s">
        <v>84</v>
      </c>
      <c r="G867" s="30" t="n">
        <f aca="false">'County-Level Asphalt Usage'!L867</f>
        <v>899.930809057684</v>
      </c>
      <c r="H867" s="0" t="str">
        <f aca="false">'County-Level Asphalt Usage'!M867</f>
        <v>BARRELS</v>
      </c>
      <c r="I867" s="42" t="s">
        <v>5657</v>
      </c>
      <c r="J867" s="0" t="n">
        <f aca="false">'Emission Factors'!$B$2</f>
        <v>9.2</v>
      </c>
      <c r="K867" s="0" t="str">
        <f aca="false">'Emission Factors'!$C$2</f>
        <v>LB </v>
      </c>
      <c r="L867" s="0" t="str">
        <f aca="false">'Emission Factors'!$D$2</f>
        <v>BARREL</v>
      </c>
      <c r="M867" s="40" t="n">
        <f aca="false">G867*J867/2000</f>
        <v>4.13968172166535</v>
      </c>
      <c r="N867" s="0" t="s">
        <v>39</v>
      </c>
    </row>
    <row r="868" customFormat="false" ht="15" hidden="false" customHeight="false" outlineLevel="0" collapsed="false">
      <c r="A868" s="27" t="s">
        <v>1867</v>
      </c>
      <c r="B868" s="27" t="s">
        <v>82</v>
      </c>
      <c r="C868" s="27" t="s">
        <v>1170</v>
      </c>
      <c r="D868" s="27" t="s">
        <v>1868</v>
      </c>
      <c r="E868" s="27" t="s">
        <v>207</v>
      </c>
      <c r="F868" s="27" t="s">
        <v>84</v>
      </c>
      <c r="G868" s="30" t="n">
        <f aca="false">'County-Level Asphalt Usage'!L868</f>
        <v>105.592173810137</v>
      </c>
      <c r="H868" s="0" t="str">
        <f aca="false">'County-Level Asphalt Usage'!M868</f>
        <v>BARRELS</v>
      </c>
      <c r="I868" s="42" t="s">
        <v>5657</v>
      </c>
      <c r="J868" s="0" t="n">
        <f aca="false">'Emission Factors'!$B$2</f>
        <v>9.2</v>
      </c>
      <c r="K868" s="0" t="str">
        <f aca="false">'Emission Factors'!$C$2</f>
        <v>LB </v>
      </c>
      <c r="L868" s="0" t="str">
        <f aca="false">'Emission Factors'!$D$2</f>
        <v>BARREL</v>
      </c>
      <c r="M868" s="40" t="n">
        <f aca="false">G868*J868/2000</f>
        <v>0.485723999526629</v>
      </c>
      <c r="N868" s="0" t="s">
        <v>39</v>
      </c>
    </row>
    <row r="869" customFormat="false" ht="15" hidden="false" customHeight="false" outlineLevel="0" collapsed="false">
      <c r="A869" s="27" t="s">
        <v>1869</v>
      </c>
      <c r="B869" s="27" t="s">
        <v>82</v>
      </c>
      <c r="C869" s="27" t="s">
        <v>1173</v>
      </c>
      <c r="D869" s="27" t="s">
        <v>1870</v>
      </c>
      <c r="E869" s="27" t="s">
        <v>207</v>
      </c>
      <c r="F869" s="27" t="s">
        <v>84</v>
      </c>
      <c r="G869" s="30" t="n">
        <f aca="false">'County-Level Asphalt Usage'!L869</f>
        <v>397.470795054612</v>
      </c>
      <c r="H869" s="0" t="str">
        <f aca="false">'County-Level Asphalt Usage'!M869</f>
        <v>BARRELS</v>
      </c>
      <c r="I869" s="42" t="s">
        <v>5657</v>
      </c>
      <c r="J869" s="0" t="n">
        <f aca="false">'Emission Factors'!$B$2</f>
        <v>9.2</v>
      </c>
      <c r="K869" s="0" t="str">
        <f aca="false">'Emission Factors'!$C$2</f>
        <v>LB </v>
      </c>
      <c r="L869" s="0" t="str">
        <f aca="false">'Emission Factors'!$D$2</f>
        <v>BARREL</v>
      </c>
      <c r="M869" s="40" t="n">
        <f aca="false">G869*J869/2000</f>
        <v>1.82836565725121</v>
      </c>
      <c r="N869" s="0" t="s">
        <v>39</v>
      </c>
    </row>
    <row r="870" customFormat="false" ht="15" hidden="false" customHeight="false" outlineLevel="0" collapsed="false">
      <c r="A870" s="27" t="s">
        <v>1871</v>
      </c>
      <c r="B870" s="27" t="s">
        <v>82</v>
      </c>
      <c r="C870" s="27" t="s">
        <v>1176</v>
      </c>
      <c r="D870" s="27" t="s">
        <v>625</v>
      </c>
      <c r="E870" s="27" t="s">
        <v>207</v>
      </c>
      <c r="F870" s="27" t="s">
        <v>84</v>
      </c>
      <c r="G870" s="30" t="n">
        <f aca="false">'County-Level Asphalt Usage'!L870</f>
        <v>3723.096124815</v>
      </c>
      <c r="H870" s="0" t="str">
        <f aca="false">'County-Level Asphalt Usage'!M870</f>
        <v>BARRELS</v>
      </c>
      <c r="I870" s="42" t="s">
        <v>5657</v>
      </c>
      <c r="J870" s="0" t="n">
        <f aca="false">'Emission Factors'!$B$2</f>
        <v>9.2</v>
      </c>
      <c r="K870" s="0" t="str">
        <f aca="false">'Emission Factors'!$C$2</f>
        <v>LB </v>
      </c>
      <c r="L870" s="0" t="str">
        <f aca="false">'Emission Factors'!$D$2</f>
        <v>BARREL</v>
      </c>
      <c r="M870" s="40" t="n">
        <f aca="false">G870*J870/2000</f>
        <v>17.126242174149</v>
      </c>
      <c r="N870" s="0" t="s">
        <v>39</v>
      </c>
    </row>
    <row r="871" customFormat="false" ht="15" hidden="false" customHeight="false" outlineLevel="0" collapsed="false">
      <c r="A871" s="27" t="s">
        <v>1872</v>
      </c>
      <c r="B871" s="27" t="s">
        <v>82</v>
      </c>
      <c r="C871" s="27" t="s">
        <v>1178</v>
      </c>
      <c r="D871" s="27" t="s">
        <v>381</v>
      </c>
      <c r="E871" s="27" t="s">
        <v>207</v>
      </c>
      <c r="F871" s="27" t="s">
        <v>84</v>
      </c>
      <c r="G871" s="30" t="n">
        <f aca="false">'County-Level Asphalt Usage'!L871</f>
        <v>319.798407919334</v>
      </c>
      <c r="H871" s="0" t="str">
        <f aca="false">'County-Level Asphalt Usage'!M871</f>
        <v>BARRELS</v>
      </c>
      <c r="I871" s="42" t="s">
        <v>5657</v>
      </c>
      <c r="J871" s="0" t="n">
        <f aca="false">'Emission Factors'!$B$2</f>
        <v>9.2</v>
      </c>
      <c r="K871" s="0" t="str">
        <f aca="false">'Emission Factors'!$C$2</f>
        <v>LB </v>
      </c>
      <c r="L871" s="0" t="str">
        <f aca="false">'Emission Factors'!$D$2</f>
        <v>BARREL</v>
      </c>
      <c r="M871" s="40" t="n">
        <f aca="false">G871*J871/2000</f>
        <v>1.47107267642894</v>
      </c>
      <c r="N871" s="0" t="s">
        <v>39</v>
      </c>
    </row>
    <row r="872" customFormat="false" ht="15" hidden="false" customHeight="false" outlineLevel="0" collapsed="false">
      <c r="A872" s="27" t="s">
        <v>1873</v>
      </c>
      <c r="B872" s="27" t="s">
        <v>82</v>
      </c>
      <c r="C872" s="27" t="s">
        <v>1181</v>
      </c>
      <c r="D872" s="27" t="s">
        <v>1874</v>
      </c>
      <c r="E872" s="27" t="s">
        <v>207</v>
      </c>
      <c r="F872" s="27" t="s">
        <v>84</v>
      </c>
      <c r="G872" s="30" t="n">
        <f aca="false">'County-Level Asphalt Usage'!L872</f>
        <v>762.307481390059</v>
      </c>
      <c r="H872" s="0" t="str">
        <f aca="false">'County-Level Asphalt Usage'!M872</f>
        <v>BARRELS</v>
      </c>
      <c r="I872" s="42" t="s">
        <v>5657</v>
      </c>
      <c r="J872" s="0" t="n">
        <f aca="false">'Emission Factors'!$B$2</f>
        <v>9.2</v>
      </c>
      <c r="K872" s="0" t="str">
        <f aca="false">'Emission Factors'!$C$2</f>
        <v>LB </v>
      </c>
      <c r="L872" s="0" t="str">
        <f aca="false">'Emission Factors'!$D$2</f>
        <v>BARREL</v>
      </c>
      <c r="M872" s="40" t="n">
        <f aca="false">G872*J872/2000</f>
        <v>3.50661441439427</v>
      </c>
      <c r="N872" s="0" t="s">
        <v>39</v>
      </c>
    </row>
    <row r="873" customFormat="false" ht="15" hidden="false" customHeight="false" outlineLevel="0" collapsed="false">
      <c r="A873" s="27" t="s">
        <v>1875</v>
      </c>
      <c r="B873" s="27" t="s">
        <v>82</v>
      </c>
      <c r="C873" s="27" t="s">
        <v>1183</v>
      </c>
      <c r="D873" s="27" t="s">
        <v>1876</v>
      </c>
      <c r="E873" s="27" t="s">
        <v>207</v>
      </c>
      <c r="F873" s="27" t="s">
        <v>84</v>
      </c>
      <c r="G873" s="30" t="n">
        <f aca="false">'County-Level Asphalt Usage'!L873</f>
        <v>1805.91935204021</v>
      </c>
      <c r="H873" s="0" t="str">
        <f aca="false">'County-Level Asphalt Usage'!M873</f>
        <v>BARRELS</v>
      </c>
      <c r="I873" s="42" t="s">
        <v>5657</v>
      </c>
      <c r="J873" s="0" t="n">
        <f aca="false">'Emission Factors'!$B$2</f>
        <v>9.2</v>
      </c>
      <c r="K873" s="0" t="str">
        <f aca="false">'Emission Factors'!$C$2</f>
        <v>LB </v>
      </c>
      <c r="L873" s="0" t="str">
        <f aca="false">'Emission Factors'!$D$2</f>
        <v>BARREL</v>
      </c>
      <c r="M873" s="40" t="n">
        <f aca="false">G873*J873/2000</f>
        <v>8.30722901938496</v>
      </c>
      <c r="N873" s="0" t="s">
        <v>39</v>
      </c>
    </row>
    <row r="874" customFormat="false" ht="15" hidden="false" customHeight="false" outlineLevel="0" collapsed="false">
      <c r="A874" s="27" t="s">
        <v>1877</v>
      </c>
      <c r="B874" s="27" t="s">
        <v>82</v>
      </c>
      <c r="C874" s="27" t="s">
        <v>1186</v>
      </c>
      <c r="D874" s="27" t="s">
        <v>1878</v>
      </c>
      <c r="E874" s="27" t="s">
        <v>207</v>
      </c>
      <c r="F874" s="27" t="s">
        <v>84</v>
      </c>
      <c r="G874" s="30" t="n">
        <f aca="false">'County-Level Asphalt Usage'!L874</f>
        <v>513.825278512408</v>
      </c>
      <c r="H874" s="0" t="str">
        <f aca="false">'County-Level Asphalt Usage'!M874</f>
        <v>BARRELS</v>
      </c>
      <c r="I874" s="42" t="s">
        <v>5657</v>
      </c>
      <c r="J874" s="0" t="n">
        <f aca="false">'Emission Factors'!$B$2</f>
        <v>9.2</v>
      </c>
      <c r="K874" s="0" t="str">
        <f aca="false">'Emission Factors'!$C$2</f>
        <v>LB </v>
      </c>
      <c r="L874" s="0" t="str">
        <f aca="false">'Emission Factors'!$D$2</f>
        <v>BARREL</v>
      </c>
      <c r="M874" s="40" t="n">
        <f aca="false">G874*J874/2000</f>
        <v>2.36359628115708</v>
      </c>
      <c r="N874" s="0" t="s">
        <v>39</v>
      </c>
    </row>
    <row r="875" customFormat="false" ht="15" hidden="false" customHeight="false" outlineLevel="0" collapsed="false">
      <c r="A875" s="27" t="s">
        <v>1879</v>
      </c>
      <c r="B875" s="27" t="s">
        <v>82</v>
      </c>
      <c r="C875" s="27" t="s">
        <v>1188</v>
      </c>
      <c r="D875" s="27" t="s">
        <v>1021</v>
      </c>
      <c r="E875" s="27" t="s">
        <v>207</v>
      </c>
      <c r="F875" s="27" t="s">
        <v>84</v>
      </c>
      <c r="G875" s="30" t="n">
        <f aca="false">'County-Level Asphalt Usage'!L875</f>
        <v>138.289501911914</v>
      </c>
      <c r="H875" s="0" t="str">
        <f aca="false">'County-Level Asphalt Usage'!M875</f>
        <v>BARRELS</v>
      </c>
      <c r="I875" s="42" t="s">
        <v>5657</v>
      </c>
      <c r="J875" s="0" t="n">
        <f aca="false">'Emission Factors'!$B$2</f>
        <v>9.2</v>
      </c>
      <c r="K875" s="0" t="str">
        <f aca="false">'Emission Factors'!$C$2</f>
        <v>LB </v>
      </c>
      <c r="L875" s="0" t="str">
        <f aca="false">'Emission Factors'!$D$2</f>
        <v>BARREL</v>
      </c>
      <c r="M875" s="40" t="n">
        <f aca="false">G875*J875/2000</f>
        <v>0.636131708794805</v>
      </c>
      <c r="N875" s="0" t="s">
        <v>39</v>
      </c>
    </row>
    <row r="876" customFormat="false" ht="15" hidden="false" customHeight="false" outlineLevel="0" collapsed="false">
      <c r="A876" s="27" t="s">
        <v>1880</v>
      </c>
      <c r="B876" s="27" t="s">
        <v>82</v>
      </c>
      <c r="C876" s="27" t="s">
        <v>1191</v>
      </c>
      <c r="D876" s="27" t="s">
        <v>640</v>
      </c>
      <c r="E876" s="27" t="s">
        <v>207</v>
      </c>
      <c r="F876" s="27" t="s">
        <v>84</v>
      </c>
      <c r="G876" s="30" t="n">
        <f aca="false">'County-Level Asphalt Usage'!L876</f>
        <v>249.718405221839</v>
      </c>
      <c r="H876" s="0" t="str">
        <f aca="false">'County-Level Asphalt Usage'!M876</f>
        <v>BARRELS</v>
      </c>
      <c r="I876" s="42" t="s">
        <v>5657</v>
      </c>
      <c r="J876" s="0" t="n">
        <f aca="false">'Emission Factors'!$B$2</f>
        <v>9.2</v>
      </c>
      <c r="K876" s="0" t="str">
        <f aca="false">'Emission Factors'!$C$2</f>
        <v>LB </v>
      </c>
      <c r="L876" s="0" t="str">
        <f aca="false">'Emission Factors'!$D$2</f>
        <v>BARREL</v>
      </c>
      <c r="M876" s="40" t="n">
        <f aca="false">G876*J876/2000</f>
        <v>1.14870466402046</v>
      </c>
      <c r="N876" s="0" t="s">
        <v>39</v>
      </c>
    </row>
    <row r="877" customFormat="false" ht="15" hidden="false" customHeight="false" outlineLevel="0" collapsed="false">
      <c r="A877" s="27" t="s">
        <v>1881</v>
      </c>
      <c r="B877" s="27" t="s">
        <v>82</v>
      </c>
      <c r="C877" s="27" t="s">
        <v>1194</v>
      </c>
      <c r="D877" s="27" t="s">
        <v>643</v>
      </c>
      <c r="E877" s="27" t="s">
        <v>207</v>
      </c>
      <c r="F877" s="27" t="s">
        <v>84</v>
      </c>
      <c r="G877" s="30" t="n">
        <f aca="false">'County-Level Asphalt Usage'!L877</f>
        <v>154.964140904404</v>
      </c>
      <c r="H877" s="0" t="str">
        <f aca="false">'County-Level Asphalt Usage'!M877</f>
        <v>BARRELS</v>
      </c>
      <c r="I877" s="42" t="s">
        <v>5657</v>
      </c>
      <c r="J877" s="0" t="n">
        <f aca="false">'Emission Factors'!$B$2</f>
        <v>9.2</v>
      </c>
      <c r="K877" s="0" t="str">
        <f aca="false">'Emission Factors'!$C$2</f>
        <v>LB </v>
      </c>
      <c r="L877" s="0" t="str">
        <f aca="false">'Emission Factors'!$D$2</f>
        <v>BARREL</v>
      </c>
      <c r="M877" s="40" t="n">
        <f aca="false">G877*J877/2000</f>
        <v>0.712835048160256</v>
      </c>
      <c r="N877" s="0" t="s">
        <v>39</v>
      </c>
    </row>
    <row r="878" customFormat="false" ht="15" hidden="false" customHeight="false" outlineLevel="0" collapsed="false">
      <c r="A878" s="27" t="s">
        <v>1882</v>
      </c>
      <c r="B878" s="27" t="s">
        <v>82</v>
      </c>
      <c r="C878" s="27" t="s">
        <v>1196</v>
      </c>
      <c r="D878" s="27" t="s">
        <v>1883</v>
      </c>
      <c r="E878" s="27" t="s">
        <v>207</v>
      </c>
      <c r="F878" s="27" t="s">
        <v>84</v>
      </c>
      <c r="G878" s="30" t="n">
        <f aca="false">'County-Level Asphalt Usage'!L878</f>
        <v>649.764599875667</v>
      </c>
      <c r="H878" s="0" t="str">
        <f aca="false">'County-Level Asphalt Usage'!M878</f>
        <v>BARRELS</v>
      </c>
      <c r="I878" s="42" t="s">
        <v>5657</v>
      </c>
      <c r="J878" s="0" t="n">
        <f aca="false">'Emission Factors'!$B$2</f>
        <v>9.2</v>
      </c>
      <c r="K878" s="0" t="str">
        <f aca="false">'Emission Factors'!$C$2</f>
        <v>LB </v>
      </c>
      <c r="L878" s="0" t="str">
        <f aca="false">'Emission Factors'!$D$2</f>
        <v>BARREL</v>
      </c>
      <c r="M878" s="40" t="n">
        <f aca="false">G878*J878/2000</f>
        <v>2.98891715942807</v>
      </c>
      <c r="N878" s="0" t="s">
        <v>39</v>
      </c>
    </row>
    <row r="879" customFormat="false" ht="15" hidden="false" customHeight="false" outlineLevel="0" collapsed="false">
      <c r="A879" s="27" t="s">
        <v>1884</v>
      </c>
      <c r="B879" s="27" t="s">
        <v>82</v>
      </c>
      <c r="C879" s="27" t="s">
        <v>1198</v>
      </c>
      <c r="D879" s="27" t="s">
        <v>1351</v>
      </c>
      <c r="E879" s="27" t="s">
        <v>207</v>
      </c>
      <c r="F879" s="27" t="s">
        <v>84</v>
      </c>
      <c r="G879" s="30" t="n">
        <f aca="false">'County-Level Asphalt Usage'!L879</f>
        <v>1324.3025050707</v>
      </c>
      <c r="H879" s="0" t="str">
        <f aca="false">'County-Level Asphalt Usage'!M879</f>
        <v>BARRELS</v>
      </c>
      <c r="I879" s="42" t="s">
        <v>5657</v>
      </c>
      <c r="J879" s="0" t="n">
        <f aca="false">'Emission Factors'!$B$2</f>
        <v>9.2</v>
      </c>
      <c r="K879" s="0" t="str">
        <f aca="false">'Emission Factors'!$C$2</f>
        <v>LB </v>
      </c>
      <c r="L879" s="0" t="str">
        <f aca="false">'Emission Factors'!$D$2</f>
        <v>BARREL</v>
      </c>
      <c r="M879" s="40" t="n">
        <f aca="false">G879*J879/2000</f>
        <v>6.09179152332523</v>
      </c>
      <c r="N879" s="0" t="s">
        <v>39</v>
      </c>
    </row>
    <row r="880" customFormat="false" ht="15" hidden="false" customHeight="false" outlineLevel="0" collapsed="false">
      <c r="A880" s="27" t="s">
        <v>1885</v>
      </c>
      <c r="B880" s="27" t="s">
        <v>82</v>
      </c>
      <c r="C880" s="27" t="s">
        <v>1200</v>
      </c>
      <c r="D880" s="27" t="s">
        <v>179</v>
      </c>
      <c r="E880" s="27" t="s">
        <v>207</v>
      </c>
      <c r="F880" s="27" t="s">
        <v>84</v>
      </c>
      <c r="G880" s="30" t="n">
        <f aca="false">'County-Level Asphalt Usage'!L880</f>
        <v>542.683346190889</v>
      </c>
      <c r="H880" s="0" t="str">
        <f aca="false">'County-Level Asphalt Usage'!M880</f>
        <v>BARRELS</v>
      </c>
      <c r="I880" s="42" t="s">
        <v>5657</v>
      </c>
      <c r="J880" s="0" t="n">
        <f aca="false">'Emission Factors'!$B$2</f>
        <v>9.2</v>
      </c>
      <c r="K880" s="0" t="str">
        <f aca="false">'Emission Factors'!$C$2</f>
        <v>LB </v>
      </c>
      <c r="L880" s="0" t="str">
        <f aca="false">'Emission Factors'!$D$2</f>
        <v>BARREL</v>
      </c>
      <c r="M880" s="40" t="n">
        <f aca="false">G880*J880/2000</f>
        <v>2.49634339247809</v>
      </c>
      <c r="N880" s="0" t="s">
        <v>39</v>
      </c>
    </row>
    <row r="881" customFormat="false" ht="15" hidden="false" customHeight="false" outlineLevel="0" collapsed="false">
      <c r="A881" s="27" t="s">
        <v>1886</v>
      </c>
      <c r="B881" s="27" t="s">
        <v>82</v>
      </c>
      <c r="C881" s="27" t="s">
        <v>455</v>
      </c>
      <c r="D881" s="27" t="s">
        <v>1356</v>
      </c>
      <c r="E881" s="27" t="s">
        <v>207</v>
      </c>
      <c r="F881" s="27" t="s">
        <v>84</v>
      </c>
      <c r="G881" s="30" t="n">
        <f aca="false">'County-Level Asphalt Usage'!L881</f>
        <v>222.376549069705</v>
      </c>
      <c r="H881" s="0" t="str">
        <f aca="false">'County-Level Asphalt Usage'!M881</f>
        <v>BARRELS</v>
      </c>
      <c r="I881" s="42" t="s">
        <v>5657</v>
      </c>
      <c r="J881" s="0" t="n">
        <f aca="false">'Emission Factors'!$B$2</f>
        <v>9.2</v>
      </c>
      <c r="K881" s="0" t="str">
        <f aca="false">'Emission Factors'!$C$2</f>
        <v>LB </v>
      </c>
      <c r="L881" s="0" t="str">
        <f aca="false">'Emission Factors'!$D$2</f>
        <v>BARREL</v>
      </c>
      <c r="M881" s="40" t="n">
        <f aca="false">G881*J881/2000</f>
        <v>1.02293212572064</v>
      </c>
      <c r="N881" s="0" t="s">
        <v>39</v>
      </c>
    </row>
    <row r="882" customFormat="false" ht="15" hidden="false" customHeight="false" outlineLevel="0" collapsed="false">
      <c r="A882" s="27" t="s">
        <v>1887</v>
      </c>
      <c r="B882" s="27" t="s">
        <v>82</v>
      </c>
      <c r="C882" s="27" t="s">
        <v>1204</v>
      </c>
      <c r="D882" s="27" t="s">
        <v>1359</v>
      </c>
      <c r="E882" s="27" t="s">
        <v>207</v>
      </c>
      <c r="F882" s="27" t="s">
        <v>84</v>
      </c>
      <c r="G882" s="30" t="n">
        <f aca="false">'County-Level Asphalt Usage'!L882</f>
        <v>750.457798361448</v>
      </c>
      <c r="H882" s="0" t="str">
        <f aca="false">'County-Level Asphalt Usage'!M882</f>
        <v>BARRELS</v>
      </c>
      <c r="I882" s="42" t="s">
        <v>5657</v>
      </c>
      <c r="J882" s="0" t="n">
        <f aca="false">'Emission Factors'!$B$2</f>
        <v>9.2</v>
      </c>
      <c r="K882" s="0" t="str">
        <f aca="false">'Emission Factors'!$C$2</f>
        <v>LB </v>
      </c>
      <c r="L882" s="0" t="str">
        <f aca="false">'Emission Factors'!$D$2</f>
        <v>BARREL</v>
      </c>
      <c r="M882" s="40" t="n">
        <f aca="false">G882*J882/2000</f>
        <v>3.45210587246266</v>
      </c>
      <c r="N882" s="0" t="s">
        <v>39</v>
      </c>
    </row>
    <row r="883" customFormat="false" ht="15" hidden="false" customHeight="false" outlineLevel="0" collapsed="false">
      <c r="A883" s="27" t="s">
        <v>1888</v>
      </c>
      <c r="B883" s="27" t="s">
        <v>82</v>
      </c>
      <c r="C883" s="27" t="s">
        <v>1207</v>
      </c>
      <c r="D883" s="27" t="s">
        <v>1617</v>
      </c>
      <c r="E883" s="27" t="s">
        <v>207</v>
      </c>
      <c r="F883" s="27" t="s">
        <v>84</v>
      </c>
      <c r="G883" s="30" t="n">
        <f aca="false">'County-Level Asphalt Usage'!L883</f>
        <v>164.871935230404</v>
      </c>
      <c r="H883" s="0" t="str">
        <f aca="false">'County-Level Asphalt Usage'!M883</f>
        <v>BARRELS</v>
      </c>
      <c r="I883" s="42" t="s">
        <v>5657</v>
      </c>
      <c r="J883" s="0" t="n">
        <f aca="false">'Emission Factors'!$B$2</f>
        <v>9.2</v>
      </c>
      <c r="K883" s="0" t="str">
        <f aca="false">'Emission Factors'!$C$2</f>
        <v>LB </v>
      </c>
      <c r="L883" s="0" t="str">
        <f aca="false">'Emission Factors'!$D$2</f>
        <v>BARREL</v>
      </c>
      <c r="M883" s="40" t="n">
        <f aca="false">G883*J883/2000</f>
        <v>0.75841090205986</v>
      </c>
      <c r="N883" s="0" t="s">
        <v>39</v>
      </c>
    </row>
    <row r="884" customFormat="false" ht="15" hidden="false" customHeight="false" outlineLevel="0" collapsed="false">
      <c r="A884" s="27" t="s">
        <v>1889</v>
      </c>
      <c r="B884" s="27" t="s">
        <v>82</v>
      </c>
      <c r="C884" s="27" t="s">
        <v>1210</v>
      </c>
      <c r="D884" s="27" t="s">
        <v>1890</v>
      </c>
      <c r="E884" s="27" t="s">
        <v>207</v>
      </c>
      <c r="F884" s="27" t="s">
        <v>84</v>
      </c>
      <c r="G884" s="30" t="n">
        <f aca="false">'County-Level Asphalt Usage'!L884</f>
        <v>524.599441794307</v>
      </c>
      <c r="H884" s="0" t="str">
        <f aca="false">'County-Level Asphalt Usage'!M884</f>
        <v>BARRELS</v>
      </c>
      <c r="I884" s="42" t="s">
        <v>5657</v>
      </c>
      <c r="J884" s="0" t="n">
        <f aca="false">'Emission Factors'!$B$2</f>
        <v>9.2</v>
      </c>
      <c r="K884" s="0" t="str">
        <f aca="false">'Emission Factors'!$C$2</f>
        <v>LB </v>
      </c>
      <c r="L884" s="0" t="str">
        <f aca="false">'Emission Factors'!$D$2</f>
        <v>BARREL</v>
      </c>
      <c r="M884" s="40" t="n">
        <f aca="false">G884*J884/2000</f>
        <v>2.41315743225381</v>
      </c>
      <c r="N884" s="0" t="s">
        <v>39</v>
      </c>
    </row>
    <row r="885" customFormat="false" ht="15" hidden="false" customHeight="false" outlineLevel="0" collapsed="false">
      <c r="A885" s="27" t="s">
        <v>1891</v>
      </c>
      <c r="B885" s="27" t="s">
        <v>82</v>
      </c>
      <c r="C885" s="27" t="s">
        <v>1213</v>
      </c>
      <c r="D885" s="27" t="s">
        <v>1892</v>
      </c>
      <c r="E885" s="27" t="s">
        <v>207</v>
      </c>
      <c r="F885" s="27" t="s">
        <v>84</v>
      </c>
      <c r="G885" s="30" t="n">
        <f aca="false">'County-Level Asphalt Usage'!L885</f>
        <v>2194.19199033866</v>
      </c>
      <c r="H885" s="0" t="str">
        <f aca="false">'County-Level Asphalt Usage'!M885</f>
        <v>BARRELS</v>
      </c>
      <c r="I885" s="42" t="s">
        <v>5657</v>
      </c>
      <c r="J885" s="0" t="n">
        <f aca="false">'Emission Factors'!$B$2</f>
        <v>9.2</v>
      </c>
      <c r="K885" s="0" t="str">
        <f aca="false">'Emission Factors'!$C$2</f>
        <v>LB </v>
      </c>
      <c r="L885" s="0" t="str">
        <f aca="false">'Emission Factors'!$D$2</f>
        <v>BARREL</v>
      </c>
      <c r="M885" s="40" t="n">
        <f aca="false">G885*J885/2000</f>
        <v>10.0932831555578</v>
      </c>
      <c r="N885" s="0" t="s">
        <v>39</v>
      </c>
    </row>
    <row r="886" customFormat="false" ht="15" hidden="false" customHeight="false" outlineLevel="0" collapsed="false">
      <c r="A886" s="27" t="s">
        <v>1893</v>
      </c>
      <c r="B886" s="27" t="s">
        <v>82</v>
      </c>
      <c r="C886" s="27" t="s">
        <v>1215</v>
      </c>
      <c r="D886" s="27" t="s">
        <v>1378</v>
      </c>
      <c r="E886" s="27" t="s">
        <v>207</v>
      </c>
      <c r="F886" s="27" t="s">
        <v>84</v>
      </c>
      <c r="G886" s="30" t="n">
        <f aca="false">'County-Level Asphalt Usage'!L886</f>
        <v>475.194811352357</v>
      </c>
      <c r="H886" s="0" t="str">
        <f aca="false">'County-Level Asphalt Usage'!M886</f>
        <v>BARRELS</v>
      </c>
      <c r="I886" s="42" t="s">
        <v>5657</v>
      </c>
      <c r="J886" s="0" t="n">
        <f aca="false">'Emission Factors'!$B$2</f>
        <v>9.2</v>
      </c>
      <c r="K886" s="0" t="str">
        <f aca="false">'Emission Factors'!$C$2</f>
        <v>LB </v>
      </c>
      <c r="L886" s="0" t="str">
        <f aca="false">'Emission Factors'!$D$2</f>
        <v>BARREL</v>
      </c>
      <c r="M886" s="40" t="n">
        <f aca="false">G886*J886/2000</f>
        <v>2.18589613222084</v>
      </c>
      <c r="N886" s="0" t="s">
        <v>39</v>
      </c>
    </row>
    <row r="887" customFormat="false" ht="15" hidden="false" customHeight="false" outlineLevel="0" collapsed="false">
      <c r="A887" s="27" t="s">
        <v>1894</v>
      </c>
      <c r="B887" s="27" t="s">
        <v>82</v>
      </c>
      <c r="C887" s="27" t="s">
        <v>1217</v>
      </c>
      <c r="D887" s="27" t="s">
        <v>1895</v>
      </c>
      <c r="E887" s="27" t="s">
        <v>207</v>
      </c>
      <c r="F887" s="27" t="s">
        <v>84</v>
      </c>
      <c r="G887" s="30" t="n">
        <f aca="false">'County-Level Asphalt Usage'!L887</f>
        <v>294.193504304505</v>
      </c>
      <c r="H887" s="0" t="str">
        <f aca="false">'County-Level Asphalt Usage'!M887</f>
        <v>BARRELS</v>
      </c>
      <c r="I887" s="42" t="s">
        <v>5657</v>
      </c>
      <c r="J887" s="0" t="n">
        <f aca="false">'Emission Factors'!$B$2</f>
        <v>9.2</v>
      </c>
      <c r="K887" s="0" t="str">
        <f aca="false">'Emission Factors'!$C$2</f>
        <v>LB </v>
      </c>
      <c r="L887" s="0" t="str">
        <f aca="false">'Emission Factors'!$D$2</f>
        <v>BARREL</v>
      </c>
      <c r="M887" s="40" t="n">
        <f aca="false">G887*J887/2000</f>
        <v>1.35329011980072</v>
      </c>
      <c r="N887" s="0" t="s">
        <v>39</v>
      </c>
    </row>
    <row r="888" customFormat="false" ht="15" hidden="false" customHeight="false" outlineLevel="0" collapsed="false">
      <c r="A888" s="27" t="s">
        <v>1896</v>
      </c>
      <c r="B888" s="27" t="s">
        <v>85</v>
      </c>
      <c r="C888" s="27" t="s">
        <v>205</v>
      </c>
      <c r="D888" s="27" t="s">
        <v>1623</v>
      </c>
      <c r="E888" s="27" t="s">
        <v>207</v>
      </c>
      <c r="F888" s="27" t="s">
        <v>87</v>
      </c>
      <c r="G888" s="30" t="n">
        <f aca="false">'County-Level Asphalt Usage'!L888</f>
        <v>0</v>
      </c>
      <c r="H888" s="0" t="str">
        <f aca="false">'County-Level Asphalt Usage'!M888</f>
        <v>BARRELS</v>
      </c>
      <c r="I888" s="42" t="s">
        <v>5657</v>
      </c>
      <c r="J888" s="0" t="n">
        <f aca="false">'Emission Factors'!$B$2</f>
        <v>9.2</v>
      </c>
      <c r="K888" s="0" t="str">
        <f aca="false">'Emission Factors'!$C$2</f>
        <v>LB </v>
      </c>
      <c r="L888" s="0" t="str">
        <f aca="false">'Emission Factors'!$D$2</f>
        <v>BARREL</v>
      </c>
      <c r="M888" s="40" t="n">
        <f aca="false">G888*J888/2000</f>
        <v>0</v>
      </c>
      <c r="N888" s="0" t="s">
        <v>39</v>
      </c>
    </row>
    <row r="889" customFormat="false" ht="15" hidden="false" customHeight="false" outlineLevel="0" collapsed="false">
      <c r="A889" s="27" t="s">
        <v>1897</v>
      </c>
      <c r="B889" s="27" t="s">
        <v>85</v>
      </c>
      <c r="C889" s="27" t="s">
        <v>209</v>
      </c>
      <c r="D889" s="27" t="s">
        <v>1898</v>
      </c>
      <c r="E889" s="27" t="s">
        <v>207</v>
      </c>
      <c r="F889" s="27" t="s">
        <v>87</v>
      </c>
      <c r="G889" s="30" t="n">
        <f aca="false">'County-Level Asphalt Usage'!L889</f>
        <v>0</v>
      </c>
      <c r="H889" s="0" t="str">
        <f aca="false">'County-Level Asphalt Usage'!M889</f>
        <v>BARRELS</v>
      </c>
      <c r="I889" s="42" t="s">
        <v>5657</v>
      </c>
      <c r="J889" s="0" t="n">
        <f aca="false">'Emission Factors'!$B$2</f>
        <v>9.2</v>
      </c>
      <c r="K889" s="0" t="str">
        <f aca="false">'Emission Factors'!$C$2</f>
        <v>LB </v>
      </c>
      <c r="L889" s="0" t="str">
        <f aca="false">'Emission Factors'!$D$2</f>
        <v>BARREL</v>
      </c>
      <c r="M889" s="40" t="n">
        <f aca="false">G889*J889/2000</f>
        <v>0</v>
      </c>
      <c r="N889" s="0" t="s">
        <v>39</v>
      </c>
    </row>
    <row r="890" customFormat="false" ht="15" hidden="false" customHeight="false" outlineLevel="0" collapsed="false">
      <c r="A890" s="27" t="s">
        <v>1899</v>
      </c>
      <c r="B890" s="27" t="s">
        <v>85</v>
      </c>
      <c r="C890" s="27" t="s">
        <v>212</v>
      </c>
      <c r="D890" s="27" t="s">
        <v>1900</v>
      </c>
      <c r="E890" s="27" t="s">
        <v>207</v>
      </c>
      <c r="F890" s="27" t="s">
        <v>87</v>
      </c>
      <c r="G890" s="30" t="n">
        <f aca="false">'County-Level Asphalt Usage'!L890</f>
        <v>0</v>
      </c>
      <c r="H890" s="0" t="str">
        <f aca="false">'County-Level Asphalt Usage'!M890</f>
        <v>BARRELS</v>
      </c>
      <c r="I890" s="42" t="s">
        <v>5657</v>
      </c>
      <c r="J890" s="0" t="n">
        <f aca="false">'Emission Factors'!$B$2</f>
        <v>9.2</v>
      </c>
      <c r="K890" s="0" t="str">
        <f aca="false">'Emission Factors'!$C$2</f>
        <v>LB </v>
      </c>
      <c r="L890" s="0" t="str">
        <f aca="false">'Emission Factors'!$D$2</f>
        <v>BARREL</v>
      </c>
      <c r="M890" s="40" t="n">
        <f aca="false">G890*J890/2000</f>
        <v>0</v>
      </c>
      <c r="N890" s="0" t="s">
        <v>39</v>
      </c>
    </row>
    <row r="891" customFormat="false" ht="15" hidden="false" customHeight="false" outlineLevel="0" collapsed="false">
      <c r="A891" s="27" t="s">
        <v>1901</v>
      </c>
      <c r="B891" s="27" t="s">
        <v>85</v>
      </c>
      <c r="C891" s="27" t="s">
        <v>215</v>
      </c>
      <c r="D891" s="27" t="s">
        <v>1902</v>
      </c>
      <c r="E891" s="27" t="s">
        <v>207</v>
      </c>
      <c r="F891" s="27" t="s">
        <v>87</v>
      </c>
      <c r="G891" s="30" t="n">
        <f aca="false">'County-Level Asphalt Usage'!L891</f>
        <v>0</v>
      </c>
      <c r="H891" s="0" t="str">
        <f aca="false">'County-Level Asphalt Usage'!M891</f>
        <v>BARRELS</v>
      </c>
      <c r="I891" s="42" t="s">
        <v>5657</v>
      </c>
      <c r="J891" s="0" t="n">
        <f aca="false">'Emission Factors'!$B$2</f>
        <v>9.2</v>
      </c>
      <c r="K891" s="0" t="str">
        <f aca="false">'Emission Factors'!$C$2</f>
        <v>LB </v>
      </c>
      <c r="L891" s="0" t="str">
        <f aca="false">'Emission Factors'!$D$2</f>
        <v>BARREL</v>
      </c>
      <c r="M891" s="40" t="n">
        <f aca="false">G891*J891/2000</f>
        <v>0</v>
      </c>
      <c r="N891" s="0" t="s">
        <v>39</v>
      </c>
    </row>
    <row r="892" customFormat="false" ht="15" hidden="false" customHeight="false" outlineLevel="0" collapsed="false">
      <c r="A892" s="27" t="s">
        <v>1903</v>
      </c>
      <c r="B892" s="27" t="s">
        <v>85</v>
      </c>
      <c r="C892" s="27" t="s">
        <v>218</v>
      </c>
      <c r="D892" s="27" t="s">
        <v>1904</v>
      </c>
      <c r="E892" s="27" t="s">
        <v>207</v>
      </c>
      <c r="F892" s="27" t="s">
        <v>87</v>
      </c>
      <c r="G892" s="30" t="n">
        <f aca="false">'County-Level Asphalt Usage'!L892</f>
        <v>0</v>
      </c>
      <c r="H892" s="0" t="str">
        <f aca="false">'County-Level Asphalt Usage'!M892</f>
        <v>BARRELS</v>
      </c>
      <c r="I892" s="42" t="s">
        <v>5657</v>
      </c>
      <c r="J892" s="0" t="n">
        <f aca="false">'Emission Factors'!$B$2</f>
        <v>9.2</v>
      </c>
      <c r="K892" s="0" t="str">
        <f aca="false">'Emission Factors'!$C$2</f>
        <v>LB </v>
      </c>
      <c r="L892" s="0" t="str">
        <f aca="false">'Emission Factors'!$D$2</f>
        <v>BARREL</v>
      </c>
      <c r="M892" s="40" t="n">
        <f aca="false">G892*J892/2000</f>
        <v>0</v>
      </c>
      <c r="N892" s="0" t="s">
        <v>39</v>
      </c>
    </row>
    <row r="893" customFormat="false" ht="15" hidden="false" customHeight="false" outlineLevel="0" collapsed="false">
      <c r="A893" s="27" t="s">
        <v>1905</v>
      </c>
      <c r="B893" s="27" t="s">
        <v>85</v>
      </c>
      <c r="C893" s="27" t="s">
        <v>221</v>
      </c>
      <c r="D893" s="27" t="s">
        <v>1906</v>
      </c>
      <c r="E893" s="27" t="s">
        <v>207</v>
      </c>
      <c r="F893" s="27" t="s">
        <v>87</v>
      </c>
      <c r="G893" s="30" t="n">
        <f aca="false">'County-Level Asphalt Usage'!L893</f>
        <v>0</v>
      </c>
      <c r="H893" s="0" t="str">
        <f aca="false">'County-Level Asphalt Usage'!M893</f>
        <v>BARRELS</v>
      </c>
      <c r="I893" s="42" t="s">
        <v>5657</v>
      </c>
      <c r="J893" s="0" t="n">
        <f aca="false">'Emission Factors'!$B$2</f>
        <v>9.2</v>
      </c>
      <c r="K893" s="0" t="str">
        <f aca="false">'Emission Factors'!$C$2</f>
        <v>LB </v>
      </c>
      <c r="L893" s="0" t="str">
        <f aca="false">'Emission Factors'!$D$2</f>
        <v>BARREL</v>
      </c>
      <c r="M893" s="40" t="n">
        <f aca="false">G893*J893/2000</f>
        <v>0</v>
      </c>
      <c r="N893" s="0" t="s">
        <v>39</v>
      </c>
    </row>
    <row r="894" customFormat="false" ht="15" hidden="false" customHeight="false" outlineLevel="0" collapsed="false">
      <c r="A894" s="27" t="s">
        <v>1907</v>
      </c>
      <c r="B894" s="27" t="s">
        <v>85</v>
      </c>
      <c r="C894" s="27" t="s">
        <v>224</v>
      </c>
      <c r="D894" s="27" t="s">
        <v>1471</v>
      </c>
      <c r="E894" s="27" t="s">
        <v>207</v>
      </c>
      <c r="F894" s="27" t="s">
        <v>87</v>
      </c>
      <c r="G894" s="30" t="n">
        <f aca="false">'County-Level Asphalt Usage'!L894</f>
        <v>0</v>
      </c>
      <c r="H894" s="0" t="str">
        <f aca="false">'County-Level Asphalt Usage'!M894</f>
        <v>BARRELS</v>
      </c>
      <c r="I894" s="42" t="s">
        <v>5657</v>
      </c>
      <c r="J894" s="0" t="n">
        <f aca="false">'Emission Factors'!$B$2</f>
        <v>9.2</v>
      </c>
      <c r="K894" s="0" t="str">
        <f aca="false">'Emission Factors'!$C$2</f>
        <v>LB </v>
      </c>
      <c r="L894" s="0" t="str">
        <f aca="false">'Emission Factors'!$D$2</f>
        <v>BARREL</v>
      </c>
      <c r="M894" s="40" t="n">
        <f aca="false">G894*J894/2000</f>
        <v>0</v>
      </c>
      <c r="N894" s="0" t="s">
        <v>39</v>
      </c>
    </row>
    <row r="895" customFormat="false" ht="15" hidden="false" customHeight="false" outlineLevel="0" collapsed="false">
      <c r="A895" s="27" t="s">
        <v>1908</v>
      </c>
      <c r="B895" s="27" t="s">
        <v>85</v>
      </c>
      <c r="C895" s="27" t="s">
        <v>227</v>
      </c>
      <c r="D895" s="27" t="s">
        <v>225</v>
      </c>
      <c r="E895" s="27" t="s">
        <v>207</v>
      </c>
      <c r="F895" s="27" t="s">
        <v>87</v>
      </c>
      <c r="G895" s="30" t="n">
        <f aca="false">'County-Level Asphalt Usage'!L895</f>
        <v>0</v>
      </c>
      <c r="H895" s="0" t="str">
        <f aca="false">'County-Level Asphalt Usage'!M895</f>
        <v>BARRELS</v>
      </c>
      <c r="I895" s="42" t="s">
        <v>5657</v>
      </c>
      <c r="J895" s="0" t="n">
        <f aca="false">'Emission Factors'!$B$2</f>
        <v>9.2</v>
      </c>
      <c r="K895" s="0" t="str">
        <f aca="false">'Emission Factors'!$C$2</f>
        <v>LB </v>
      </c>
      <c r="L895" s="0" t="str">
        <f aca="false">'Emission Factors'!$D$2</f>
        <v>BARREL</v>
      </c>
      <c r="M895" s="40" t="n">
        <f aca="false">G895*J895/2000</f>
        <v>0</v>
      </c>
      <c r="N895" s="0" t="s">
        <v>39</v>
      </c>
    </row>
    <row r="896" customFormat="false" ht="15" hidden="false" customHeight="false" outlineLevel="0" collapsed="false">
      <c r="A896" s="27" t="s">
        <v>1909</v>
      </c>
      <c r="B896" s="27" t="s">
        <v>85</v>
      </c>
      <c r="C896" s="27" t="s">
        <v>230</v>
      </c>
      <c r="D896" s="27" t="s">
        <v>1910</v>
      </c>
      <c r="E896" s="27" t="s">
        <v>207</v>
      </c>
      <c r="F896" s="27" t="s">
        <v>87</v>
      </c>
      <c r="G896" s="30" t="n">
        <f aca="false">'County-Level Asphalt Usage'!L896</f>
        <v>0</v>
      </c>
      <c r="H896" s="0" t="str">
        <f aca="false">'County-Level Asphalt Usage'!M896</f>
        <v>BARRELS</v>
      </c>
      <c r="I896" s="42" t="s">
        <v>5657</v>
      </c>
      <c r="J896" s="0" t="n">
        <f aca="false">'Emission Factors'!$B$2</f>
        <v>9.2</v>
      </c>
      <c r="K896" s="0" t="str">
        <f aca="false">'Emission Factors'!$C$2</f>
        <v>LB </v>
      </c>
      <c r="L896" s="0" t="str">
        <f aca="false">'Emission Factors'!$D$2</f>
        <v>BARREL</v>
      </c>
      <c r="M896" s="40" t="n">
        <f aca="false">G896*J896/2000</f>
        <v>0</v>
      </c>
      <c r="N896" s="0" t="s">
        <v>39</v>
      </c>
    </row>
    <row r="897" customFormat="false" ht="15" hidden="false" customHeight="false" outlineLevel="0" collapsed="false">
      <c r="A897" s="27" t="s">
        <v>1911</v>
      </c>
      <c r="B897" s="27" t="s">
        <v>85</v>
      </c>
      <c r="C897" s="27" t="s">
        <v>233</v>
      </c>
      <c r="D897" s="27" t="s">
        <v>1912</v>
      </c>
      <c r="E897" s="27" t="s">
        <v>207</v>
      </c>
      <c r="F897" s="27" t="s">
        <v>87</v>
      </c>
      <c r="G897" s="30" t="n">
        <f aca="false">'County-Level Asphalt Usage'!L897</f>
        <v>0</v>
      </c>
      <c r="H897" s="0" t="str">
        <f aca="false">'County-Level Asphalt Usage'!M897</f>
        <v>BARRELS</v>
      </c>
      <c r="I897" s="42" t="s">
        <v>5657</v>
      </c>
      <c r="J897" s="0" t="n">
        <f aca="false">'Emission Factors'!$B$2</f>
        <v>9.2</v>
      </c>
      <c r="K897" s="0" t="str">
        <f aca="false">'Emission Factors'!$C$2</f>
        <v>LB </v>
      </c>
      <c r="L897" s="0" t="str">
        <f aca="false">'Emission Factors'!$D$2</f>
        <v>BARREL</v>
      </c>
      <c r="M897" s="40" t="n">
        <f aca="false">G897*J897/2000</f>
        <v>0</v>
      </c>
      <c r="N897" s="0" t="s">
        <v>39</v>
      </c>
    </row>
    <row r="898" customFormat="false" ht="15" hidden="false" customHeight="false" outlineLevel="0" collapsed="false">
      <c r="A898" s="27" t="s">
        <v>1913</v>
      </c>
      <c r="B898" s="27" t="s">
        <v>85</v>
      </c>
      <c r="C898" s="27" t="s">
        <v>236</v>
      </c>
      <c r="D898" s="27" t="s">
        <v>234</v>
      </c>
      <c r="E898" s="27" t="s">
        <v>207</v>
      </c>
      <c r="F898" s="27" t="s">
        <v>87</v>
      </c>
      <c r="G898" s="30" t="n">
        <f aca="false">'County-Level Asphalt Usage'!L898</f>
        <v>0</v>
      </c>
      <c r="H898" s="0" t="str">
        <f aca="false">'County-Level Asphalt Usage'!M898</f>
        <v>BARRELS</v>
      </c>
      <c r="I898" s="42" t="s">
        <v>5657</v>
      </c>
      <c r="J898" s="0" t="n">
        <f aca="false">'Emission Factors'!$B$2</f>
        <v>9.2</v>
      </c>
      <c r="K898" s="0" t="str">
        <f aca="false">'Emission Factors'!$C$2</f>
        <v>LB </v>
      </c>
      <c r="L898" s="0" t="str">
        <f aca="false">'Emission Factors'!$D$2</f>
        <v>BARREL</v>
      </c>
      <c r="M898" s="40" t="n">
        <f aca="false">G898*J898/2000</f>
        <v>0</v>
      </c>
      <c r="N898" s="0" t="s">
        <v>39</v>
      </c>
    </row>
    <row r="899" customFormat="false" ht="15" hidden="false" customHeight="false" outlineLevel="0" collapsed="false">
      <c r="A899" s="27" t="s">
        <v>1914</v>
      </c>
      <c r="B899" s="27" t="s">
        <v>85</v>
      </c>
      <c r="C899" s="27" t="s">
        <v>239</v>
      </c>
      <c r="D899" s="27" t="s">
        <v>789</v>
      </c>
      <c r="E899" s="27" t="s">
        <v>207</v>
      </c>
      <c r="F899" s="27" t="s">
        <v>87</v>
      </c>
      <c r="G899" s="30" t="n">
        <f aca="false">'County-Level Asphalt Usage'!L899</f>
        <v>0</v>
      </c>
      <c r="H899" s="0" t="str">
        <f aca="false">'County-Level Asphalt Usage'!M899</f>
        <v>BARRELS</v>
      </c>
      <c r="I899" s="42" t="s">
        <v>5657</v>
      </c>
      <c r="J899" s="0" t="n">
        <f aca="false">'Emission Factors'!$B$2</f>
        <v>9.2</v>
      </c>
      <c r="K899" s="0" t="str">
        <f aca="false">'Emission Factors'!$C$2</f>
        <v>LB </v>
      </c>
      <c r="L899" s="0" t="str">
        <f aca="false">'Emission Factors'!$D$2</f>
        <v>BARREL</v>
      </c>
      <c r="M899" s="40" t="n">
        <f aca="false">G899*J899/2000</f>
        <v>0</v>
      </c>
      <c r="N899" s="0" t="s">
        <v>39</v>
      </c>
    </row>
    <row r="900" customFormat="false" ht="15" hidden="false" customHeight="false" outlineLevel="0" collapsed="false">
      <c r="A900" s="27" t="s">
        <v>1915</v>
      </c>
      <c r="B900" s="27" t="s">
        <v>85</v>
      </c>
      <c r="C900" s="27" t="s">
        <v>242</v>
      </c>
      <c r="D900" s="27" t="s">
        <v>535</v>
      </c>
      <c r="E900" s="27" t="s">
        <v>207</v>
      </c>
      <c r="F900" s="27" t="s">
        <v>87</v>
      </c>
      <c r="G900" s="30" t="n">
        <f aca="false">'County-Level Asphalt Usage'!L900</f>
        <v>0</v>
      </c>
      <c r="H900" s="0" t="str">
        <f aca="false">'County-Level Asphalt Usage'!M900</f>
        <v>BARRELS</v>
      </c>
      <c r="I900" s="42" t="s">
        <v>5657</v>
      </c>
      <c r="J900" s="0" t="n">
        <f aca="false">'Emission Factors'!$B$2</f>
        <v>9.2</v>
      </c>
      <c r="K900" s="0" t="str">
        <f aca="false">'Emission Factors'!$C$2</f>
        <v>LB </v>
      </c>
      <c r="L900" s="0" t="str">
        <f aca="false">'Emission Factors'!$D$2</f>
        <v>BARREL</v>
      </c>
      <c r="M900" s="40" t="n">
        <f aca="false">G900*J900/2000</f>
        <v>0</v>
      </c>
      <c r="N900" s="0" t="s">
        <v>39</v>
      </c>
    </row>
    <row r="901" customFormat="false" ht="15" hidden="false" customHeight="false" outlineLevel="0" collapsed="false">
      <c r="A901" s="27" t="s">
        <v>1916</v>
      </c>
      <c r="B901" s="27" t="s">
        <v>85</v>
      </c>
      <c r="C901" s="27" t="s">
        <v>245</v>
      </c>
      <c r="D901" s="27" t="s">
        <v>246</v>
      </c>
      <c r="E901" s="27" t="s">
        <v>207</v>
      </c>
      <c r="F901" s="27" t="s">
        <v>87</v>
      </c>
      <c r="G901" s="30" t="n">
        <f aca="false">'County-Level Asphalt Usage'!L901</f>
        <v>0</v>
      </c>
      <c r="H901" s="0" t="str">
        <f aca="false">'County-Level Asphalt Usage'!M901</f>
        <v>BARRELS</v>
      </c>
      <c r="I901" s="42" t="s">
        <v>5657</v>
      </c>
      <c r="J901" s="0" t="n">
        <f aca="false">'Emission Factors'!$B$2</f>
        <v>9.2</v>
      </c>
      <c r="K901" s="0" t="str">
        <f aca="false">'Emission Factors'!$C$2</f>
        <v>LB </v>
      </c>
      <c r="L901" s="0" t="str">
        <f aca="false">'Emission Factors'!$D$2</f>
        <v>BARREL</v>
      </c>
      <c r="M901" s="40" t="n">
        <f aca="false">G901*J901/2000</f>
        <v>0</v>
      </c>
      <c r="N901" s="0" t="s">
        <v>39</v>
      </c>
    </row>
    <row r="902" customFormat="false" ht="15" hidden="false" customHeight="false" outlineLevel="0" collapsed="false">
      <c r="A902" s="27" t="s">
        <v>1917</v>
      </c>
      <c r="B902" s="27" t="s">
        <v>85</v>
      </c>
      <c r="C902" s="27" t="s">
        <v>248</v>
      </c>
      <c r="D902" s="27" t="s">
        <v>1918</v>
      </c>
      <c r="E902" s="27" t="s">
        <v>207</v>
      </c>
      <c r="F902" s="27" t="s">
        <v>87</v>
      </c>
      <c r="G902" s="30" t="n">
        <f aca="false">'County-Level Asphalt Usage'!L902</f>
        <v>0</v>
      </c>
      <c r="H902" s="0" t="str">
        <f aca="false">'County-Level Asphalt Usage'!M902</f>
        <v>BARRELS</v>
      </c>
      <c r="I902" s="42" t="s">
        <v>5657</v>
      </c>
      <c r="J902" s="0" t="n">
        <f aca="false">'Emission Factors'!$B$2</f>
        <v>9.2</v>
      </c>
      <c r="K902" s="0" t="str">
        <f aca="false">'Emission Factors'!$C$2</f>
        <v>LB </v>
      </c>
      <c r="L902" s="0" t="str">
        <f aca="false">'Emission Factors'!$D$2</f>
        <v>BARREL</v>
      </c>
      <c r="M902" s="40" t="n">
        <f aca="false">G902*J902/2000</f>
        <v>0</v>
      </c>
      <c r="N902" s="0" t="s">
        <v>39</v>
      </c>
    </row>
    <row r="903" customFormat="false" ht="15" hidden="false" customHeight="false" outlineLevel="0" collapsed="false">
      <c r="A903" s="27" t="s">
        <v>1919</v>
      </c>
      <c r="B903" s="27" t="s">
        <v>85</v>
      </c>
      <c r="C903" s="27" t="s">
        <v>251</v>
      </c>
      <c r="D903" s="27" t="s">
        <v>1920</v>
      </c>
      <c r="E903" s="27" t="s">
        <v>207</v>
      </c>
      <c r="F903" s="27" t="s">
        <v>87</v>
      </c>
      <c r="G903" s="30" t="n">
        <f aca="false">'County-Level Asphalt Usage'!L903</f>
        <v>0</v>
      </c>
      <c r="H903" s="0" t="str">
        <f aca="false">'County-Level Asphalt Usage'!M903</f>
        <v>BARRELS</v>
      </c>
      <c r="I903" s="42" t="s">
        <v>5657</v>
      </c>
      <c r="J903" s="0" t="n">
        <f aca="false">'Emission Factors'!$B$2</f>
        <v>9.2</v>
      </c>
      <c r="K903" s="0" t="str">
        <f aca="false">'Emission Factors'!$C$2</f>
        <v>LB </v>
      </c>
      <c r="L903" s="0" t="str">
        <f aca="false">'Emission Factors'!$D$2</f>
        <v>BARREL</v>
      </c>
      <c r="M903" s="40" t="n">
        <f aca="false">G903*J903/2000</f>
        <v>0</v>
      </c>
      <c r="N903" s="0" t="s">
        <v>39</v>
      </c>
    </row>
    <row r="904" customFormat="false" ht="15" hidden="false" customHeight="false" outlineLevel="0" collapsed="false">
      <c r="A904" s="27" t="s">
        <v>1921</v>
      </c>
      <c r="B904" s="27" t="s">
        <v>85</v>
      </c>
      <c r="C904" s="27" t="s">
        <v>254</v>
      </c>
      <c r="D904" s="27" t="s">
        <v>1922</v>
      </c>
      <c r="E904" s="27" t="s">
        <v>207</v>
      </c>
      <c r="F904" s="27" t="s">
        <v>87</v>
      </c>
      <c r="G904" s="30" t="n">
        <f aca="false">'County-Level Asphalt Usage'!L904</f>
        <v>0</v>
      </c>
      <c r="H904" s="0" t="str">
        <f aca="false">'County-Level Asphalt Usage'!M904</f>
        <v>BARRELS</v>
      </c>
      <c r="I904" s="42" t="s">
        <v>5657</v>
      </c>
      <c r="J904" s="0" t="n">
        <f aca="false">'Emission Factors'!$B$2</f>
        <v>9.2</v>
      </c>
      <c r="K904" s="0" t="str">
        <f aca="false">'Emission Factors'!$C$2</f>
        <v>LB </v>
      </c>
      <c r="L904" s="0" t="str">
        <f aca="false">'Emission Factors'!$D$2</f>
        <v>BARREL</v>
      </c>
      <c r="M904" s="40" t="n">
        <f aca="false">G904*J904/2000</f>
        <v>0</v>
      </c>
      <c r="N904" s="0" t="s">
        <v>39</v>
      </c>
    </row>
    <row r="905" customFormat="false" ht="15" hidden="false" customHeight="false" outlineLevel="0" collapsed="false">
      <c r="A905" s="27" t="s">
        <v>1923</v>
      </c>
      <c r="B905" s="27" t="s">
        <v>85</v>
      </c>
      <c r="C905" s="27" t="s">
        <v>257</v>
      </c>
      <c r="D905" s="27" t="s">
        <v>1924</v>
      </c>
      <c r="E905" s="27" t="s">
        <v>207</v>
      </c>
      <c r="F905" s="27" t="s">
        <v>87</v>
      </c>
      <c r="G905" s="30" t="n">
        <f aca="false">'County-Level Asphalt Usage'!L905</f>
        <v>0</v>
      </c>
      <c r="H905" s="0" t="str">
        <f aca="false">'County-Level Asphalt Usage'!M905</f>
        <v>BARRELS</v>
      </c>
      <c r="I905" s="42" t="s">
        <v>5657</v>
      </c>
      <c r="J905" s="0" t="n">
        <f aca="false">'Emission Factors'!$B$2</f>
        <v>9.2</v>
      </c>
      <c r="K905" s="0" t="str">
        <f aca="false">'Emission Factors'!$C$2</f>
        <v>LB </v>
      </c>
      <c r="L905" s="0" t="str">
        <f aca="false">'Emission Factors'!$D$2</f>
        <v>BARREL</v>
      </c>
      <c r="M905" s="40" t="n">
        <f aca="false">G905*J905/2000</f>
        <v>0</v>
      </c>
      <c r="N905" s="0" t="s">
        <v>39</v>
      </c>
    </row>
    <row r="906" customFormat="false" ht="15" hidden="false" customHeight="false" outlineLevel="0" collapsed="false">
      <c r="A906" s="27" t="s">
        <v>1925</v>
      </c>
      <c r="B906" s="27" t="s">
        <v>85</v>
      </c>
      <c r="C906" s="27" t="s">
        <v>260</v>
      </c>
      <c r="D906" s="27" t="s">
        <v>547</v>
      </c>
      <c r="E906" s="27" t="s">
        <v>207</v>
      </c>
      <c r="F906" s="27" t="s">
        <v>87</v>
      </c>
      <c r="G906" s="30" t="n">
        <f aca="false">'County-Level Asphalt Usage'!L906</f>
        <v>0</v>
      </c>
      <c r="H906" s="0" t="str">
        <f aca="false">'County-Level Asphalt Usage'!M906</f>
        <v>BARRELS</v>
      </c>
      <c r="I906" s="42" t="s">
        <v>5657</v>
      </c>
      <c r="J906" s="0" t="n">
        <f aca="false">'Emission Factors'!$B$2</f>
        <v>9.2</v>
      </c>
      <c r="K906" s="0" t="str">
        <f aca="false">'Emission Factors'!$C$2</f>
        <v>LB </v>
      </c>
      <c r="L906" s="0" t="str">
        <f aca="false">'Emission Factors'!$D$2</f>
        <v>BARREL</v>
      </c>
      <c r="M906" s="40" t="n">
        <f aca="false">G906*J906/2000</f>
        <v>0</v>
      </c>
      <c r="N906" s="0" t="s">
        <v>39</v>
      </c>
    </row>
    <row r="907" customFormat="false" ht="15" hidden="false" customHeight="false" outlineLevel="0" collapsed="false">
      <c r="A907" s="27" t="s">
        <v>1926</v>
      </c>
      <c r="B907" s="27" t="s">
        <v>85</v>
      </c>
      <c r="C907" s="27" t="s">
        <v>263</v>
      </c>
      <c r="D907" s="27" t="s">
        <v>1104</v>
      </c>
      <c r="E907" s="27" t="s">
        <v>207</v>
      </c>
      <c r="F907" s="27" t="s">
        <v>87</v>
      </c>
      <c r="G907" s="30" t="n">
        <f aca="false">'County-Level Asphalt Usage'!L907</f>
        <v>0</v>
      </c>
      <c r="H907" s="0" t="str">
        <f aca="false">'County-Level Asphalt Usage'!M907</f>
        <v>BARRELS</v>
      </c>
      <c r="I907" s="42" t="s">
        <v>5657</v>
      </c>
      <c r="J907" s="0" t="n">
        <f aca="false">'Emission Factors'!$B$2</f>
        <v>9.2</v>
      </c>
      <c r="K907" s="0" t="str">
        <f aca="false">'Emission Factors'!$C$2</f>
        <v>LB </v>
      </c>
      <c r="L907" s="0" t="str">
        <f aca="false">'Emission Factors'!$D$2</f>
        <v>BARREL</v>
      </c>
      <c r="M907" s="40" t="n">
        <f aca="false">G907*J907/2000</f>
        <v>0</v>
      </c>
      <c r="N907" s="0" t="s">
        <v>39</v>
      </c>
    </row>
    <row r="908" customFormat="false" ht="15" hidden="false" customHeight="false" outlineLevel="0" collapsed="false">
      <c r="A908" s="27" t="s">
        <v>1927</v>
      </c>
      <c r="B908" s="27" t="s">
        <v>85</v>
      </c>
      <c r="C908" s="27" t="s">
        <v>266</v>
      </c>
      <c r="D908" s="27" t="s">
        <v>1796</v>
      </c>
      <c r="E908" s="27" t="s">
        <v>207</v>
      </c>
      <c r="F908" s="27" t="s">
        <v>87</v>
      </c>
      <c r="G908" s="30" t="n">
        <f aca="false">'County-Level Asphalt Usage'!L908</f>
        <v>0</v>
      </c>
      <c r="H908" s="0" t="str">
        <f aca="false">'County-Level Asphalt Usage'!M908</f>
        <v>BARRELS</v>
      </c>
      <c r="I908" s="42" t="s">
        <v>5657</v>
      </c>
      <c r="J908" s="0" t="n">
        <f aca="false">'Emission Factors'!$B$2</f>
        <v>9.2</v>
      </c>
      <c r="K908" s="0" t="str">
        <f aca="false">'Emission Factors'!$C$2</f>
        <v>LB </v>
      </c>
      <c r="L908" s="0" t="str">
        <f aca="false">'Emission Factors'!$D$2</f>
        <v>BARREL</v>
      </c>
      <c r="M908" s="40" t="n">
        <f aca="false">G908*J908/2000</f>
        <v>0</v>
      </c>
      <c r="N908" s="0" t="s">
        <v>39</v>
      </c>
    </row>
    <row r="909" customFormat="false" ht="15" hidden="false" customHeight="false" outlineLevel="0" collapsed="false">
      <c r="A909" s="27" t="s">
        <v>1928</v>
      </c>
      <c r="B909" s="27" t="s">
        <v>85</v>
      </c>
      <c r="C909" s="27" t="s">
        <v>269</v>
      </c>
      <c r="D909" s="27" t="s">
        <v>1929</v>
      </c>
      <c r="E909" s="27" t="s">
        <v>207</v>
      </c>
      <c r="F909" s="27" t="s">
        <v>87</v>
      </c>
      <c r="G909" s="30" t="n">
        <f aca="false">'County-Level Asphalt Usage'!L909</f>
        <v>0</v>
      </c>
      <c r="H909" s="0" t="str">
        <f aca="false">'County-Level Asphalt Usage'!M909</f>
        <v>BARRELS</v>
      </c>
      <c r="I909" s="42" t="s">
        <v>5657</v>
      </c>
      <c r="J909" s="0" t="n">
        <f aca="false">'Emission Factors'!$B$2</f>
        <v>9.2</v>
      </c>
      <c r="K909" s="0" t="str">
        <f aca="false">'Emission Factors'!$C$2</f>
        <v>LB </v>
      </c>
      <c r="L909" s="0" t="str">
        <f aca="false">'Emission Factors'!$D$2</f>
        <v>BARREL</v>
      </c>
      <c r="M909" s="40" t="n">
        <f aca="false">G909*J909/2000</f>
        <v>0</v>
      </c>
      <c r="N909" s="0" t="s">
        <v>39</v>
      </c>
    </row>
    <row r="910" customFormat="false" ht="15" hidden="false" customHeight="false" outlineLevel="0" collapsed="false">
      <c r="A910" s="27" t="s">
        <v>1930</v>
      </c>
      <c r="B910" s="27" t="s">
        <v>85</v>
      </c>
      <c r="C910" s="27" t="s">
        <v>272</v>
      </c>
      <c r="D910" s="27" t="s">
        <v>807</v>
      </c>
      <c r="E910" s="27" t="s">
        <v>207</v>
      </c>
      <c r="F910" s="27" t="s">
        <v>87</v>
      </c>
      <c r="G910" s="30" t="n">
        <f aca="false">'County-Level Asphalt Usage'!L910</f>
        <v>0</v>
      </c>
      <c r="H910" s="0" t="str">
        <f aca="false">'County-Level Asphalt Usage'!M910</f>
        <v>BARRELS</v>
      </c>
      <c r="I910" s="42" t="s">
        <v>5657</v>
      </c>
      <c r="J910" s="0" t="n">
        <f aca="false">'Emission Factors'!$B$2</f>
        <v>9.2</v>
      </c>
      <c r="K910" s="0" t="str">
        <f aca="false">'Emission Factors'!$C$2</f>
        <v>LB </v>
      </c>
      <c r="L910" s="0" t="str">
        <f aca="false">'Emission Factors'!$D$2</f>
        <v>BARREL</v>
      </c>
      <c r="M910" s="40" t="n">
        <f aca="false">G910*J910/2000</f>
        <v>0</v>
      </c>
      <c r="N910" s="0" t="s">
        <v>39</v>
      </c>
    </row>
    <row r="911" customFormat="false" ht="15" hidden="false" customHeight="false" outlineLevel="0" collapsed="false">
      <c r="A911" s="27" t="s">
        <v>1931</v>
      </c>
      <c r="B911" s="27" t="s">
        <v>85</v>
      </c>
      <c r="C911" s="27" t="s">
        <v>275</v>
      </c>
      <c r="D911" s="27" t="s">
        <v>1501</v>
      </c>
      <c r="E911" s="27" t="s">
        <v>207</v>
      </c>
      <c r="F911" s="27" t="s">
        <v>87</v>
      </c>
      <c r="G911" s="30" t="n">
        <f aca="false">'County-Level Asphalt Usage'!L911</f>
        <v>0</v>
      </c>
      <c r="H911" s="0" t="str">
        <f aca="false">'County-Level Asphalt Usage'!M911</f>
        <v>BARRELS</v>
      </c>
      <c r="I911" s="42" t="s">
        <v>5657</v>
      </c>
      <c r="J911" s="0" t="n">
        <f aca="false">'Emission Factors'!$B$2</f>
        <v>9.2</v>
      </c>
      <c r="K911" s="0" t="str">
        <f aca="false">'Emission Factors'!$C$2</f>
        <v>LB </v>
      </c>
      <c r="L911" s="0" t="str">
        <f aca="false">'Emission Factors'!$D$2</f>
        <v>BARREL</v>
      </c>
      <c r="M911" s="40" t="n">
        <f aca="false">G911*J911/2000</f>
        <v>0</v>
      </c>
      <c r="N911" s="0" t="s">
        <v>39</v>
      </c>
    </row>
    <row r="912" customFormat="false" ht="15" hidden="false" customHeight="false" outlineLevel="0" collapsed="false">
      <c r="A912" s="27" t="s">
        <v>1932</v>
      </c>
      <c r="B912" s="27" t="s">
        <v>85</v>
      </c>
      <c r="C912" s="27" t="s">
        <v>278</v>
      </c>
      <c r="D912" s="27" t="s">
        <v>1933</v>
      </c>
      <c r="E912" s="27" t="s">
        <v>207</v>
      </c>
      <c r="F912" s="27" t="s">
        <v>87</v>
      </c>
      <c r="G912" s="30" t="n">
        <f aca="false">'County-Level Asphalt Usage'!L912</f>
        <v>0</v>
      </c>
      <c r="H912" s="0" t="str">
        <f aca="false">'County-Level Asphalt Usage'!M912</f>
        <v>BARRELS</v>
      </c>
      <c r="I912" s="42" t="s">
        <v>5657</v>
      </c>
      <c r="J912" s="0" t="n">
        <f aca="false">'Emission Factors'!$B$2</f>
        <v>9.2</v>
      </c>
      <c r="K912" s="0" t="str">
        <f aca="false">'Emission Factors'!$C$2</f>
        <v>LB </v>
      </c>
      <c r="L912" s="0" t="str">
        <f aca="false">'Emission Factors'!$D$2</f>
        <v>BARREL</v>
      </c>
      <c r="M912" s="40" t="n">
        <f aca="false">G912*J912/2000</f>
        <v>0</v>
      </c>
      <c r="N912" s="0" t="s">
        <v>39</v>
      </c>
    </row>
    <row r="913" customFormat="false" ht="15" hidden="false" customHeight="false" outlineLevel="0" collapsed="false">
      <c r="A913" s="27" t="s">
        <v>1934</v>
      </c>
      <c r="B913" s="27" t="s">
        <v>85</v>
      </c>
      <c r="C913" s="27" t="s">
        <v>281</v>
      </c>
      <c r="D913" s="27" t="s">
        <v>1935</v>
      </c>
      <c r="E913" s="27" t="s">
        <v>207</v>
      </c>
      <c r="F913" s="27" t="s">
        <v>87</v>
      </c>
      <c r="G913" s="30" t="n">
        <f aca="false">'County-Level Asphalt Usage'!L913</f>
        <v>0</v>
      </c>
      <c r="H913" s="0" t="str">
        <f aca="false">'County-Level Asphalt Usage'!M913</f>
        <v>BARRELS</v>
      </c>
      <c r="I913" s="42" t="s">
        <v>5657</v>
      </c>
      <c r="J913" s="0" t="n">
        <f aca="false">'Emission Factors'!$B$2</f>
        <v>9.2</v>
      </c>
      <c r="K913" s="0" t="str">
        <f aca="false">'Emission Factors'!$C$2</f>
        <v>LB </v>
      </c>
      <c r="L913" s="0" t="str">
        <f aca="false">'Emission Factors'!$D$2</f>
        <v>BARREL</v>
      </c>
      <c r="M913" s="40" t="n">
        <f aca="false">G913*J913/2000</f>
        <v>0</v>
      </c>
      <c r="N913" s="0" t="s">
        <v>39</v>
      </c>
    </row>
    <row r="914" customFormat="false" ht="15" hidden="false" customHeight="false" outlineLevel="0" collapsed="false">
      <c r="A914" s="27" t="s">
        <v>1936</v>
      </c>
      <c r="B914" s="27" t="s">
        <v>85</v>
      </c>
      <c r="C914" s="27" t="s">
        <v>284</v>
      </c>
      <c r="D914" s="27" t="s">
        <v>1937</v>
      </c>
      <c r="E914" s="27" t="s">
        <v>207</v>
      </c>
      <c r="F914" s="27" t="s">
        <v>87</v>
      </c>
      <c r="G914" s="30" t="n">
        <f aca="false">'County-Level Asphalt Usage'!L914</f>
        <v>0</v>
      </c>
      <c r="H914" s="0" t="str">
        <f aca="false">'County-Level Asphalt Usage'!M914</f>
        <v>BARRELS</v>
      </c>
      <c r="I914" s="42" t="s">
        <v>5657</v>
      </c>
      <c r="J914" s="0" t="n">
        <f aca="false">'Emission Factors'!$B$2</f>
        <v>9.2</v>
      </c>
      <c r="K914" s="0" t="str">
        <f aca="false">'Emission Factors'!$C$2</f>
        <v>LB </v>
      </c>
      <c r="L914" s="0" t="str">
        <f aca="false">'Emission Factors'!$D$2</f>
        <v>BARREL</v>
      </c>
      <c r="M914" s="40" t="n">
        <f aca="false">G914*J914/2000</f>
        <v>0</v>
      </c>
      <c r="N914" s="0" t="s">
        <v>39</v>
      </c>
    </row>
    <row r="915" customFormat="false" ht="15" hidden="false" customHeight="false" outlineLevel="0" collapsed="false">
      <c r="A915" s="27" t="s">
        <v>1938</v>
      </c>
      <c r="B915" s="27" t="s">
        <v>85</v>
      </c>
      <c r="C915" s="27" t="s">
        <v>287</v>
      </c>
      <c r="D915" s="27" t="s">
        <v>1939</v>
      </c>
      <c r="E915" s="27" t="s">
        <v>207</v>
      </c>
      <c r="F915" s="27" t="s">
        <v>87</v>
      </c>
      <c r="G915" s="30" t="n">
        <f aca="false">'County-Level Asphalt Usage'!L915</f>
        <v>0</v>
      </c>
      <c r="H915" s="0" t="str">
        <f aca="false">'County-Level Asphalt Usage'!M915</f>
        <v>BARRELS</v>
      </c>
      <c r="I915" s="42" t="s">
        <v>5657</v>
      </c>
      <c r="J915" s="0" t="n">
        <f aca="false">'Emission Factors'!$B$2</f>
        <v>9.2</v>
      </c>
      <c r="K915" s="0" t="str">
        <f aca="false">'Emission Factors'!$C$2</f>
        <v>LB </v>
      </c>
      <c r="L915" s="0" t="str">
        <f aca="false">'Emission Factors'!$D$2</f>
        <v>BARREL</v>
      </c>
      <c r="M915" s="40" t="n">
        <f aca="false">G915*J915/2000</f>
        <v>0</v>
      </c>
      <c r="N915" s="0" t="s">
        <v>39</v>
      </c>
    </row>
    <row r="916" customFormat="false" ht="15" hidden="false" customHeight="false" outlineLevel="0" collapsed="false">
      <c r="A916" s="27" t="s">
        <v>1940</v>
      </c>
      <c r="B916" s="27" t="s">
        <v>85</v>
      </c>
      <c r="C916" s="27" t="s">
        <v>290</v>
      </c>
      <c r="D916" s="27" t="s">
        <v>1505</v>
      </c>
      <c r="E916" s="27" t="s">
        <v>207</v>
      </c>
      <c r="F916" s="27" t="s">
        <v>87</v>
      </c>
      <c r="G916" s="30" t="n">
        <f aca="false">'County-Level Asphalt Usage'!L916</f>
        <v>0</v>
      </c>
      <c r="H916" s="0" t="str">
        <f aca="false">'County-Level Asphalt Usage'!M916</f>
        <v>BARRELS</v>
      </c>
      <c r="I916" s="42" t="s">
        <v>5657</v>
      </c>
      <c r="J916" s="0" t="n">
        <f aca="false">'Emission Factors'!$B$2</f>
        <v>9.2</v>
      </c>
      <c r="K916" s="0" t="str">
        <f aca="false">'Emission Factors'!$C$2</f>
        <v>LB </v>
      </c>
      <c r="L916" s="0" t="str">
        <f aca="false">'Emission Factors'!$D$2</f>
        <v>BARREL</v>
      </c>
      <c r="M916" s="40" t="n">
        <f aca="false">G916*J916/2000</f>
        <v>0</v>
      </c>
      <c r="N916" s="0" t="s">
        <v>39</v>
      </c>
    </row>
    <row r="917" customFormat="false" ht="15" hidden="false" customHeight="false" outlineLevel="0" collapsed="false">
      <c r="A917" s="27" t="s">
        <v>1941</v>
      </c>
      <c r="B917" s="27" t="s">
        <v>85</v>
      </c>
      <c r="C917" s="27" t="s">
        <v>293</v>
      </c>
      <c r="D917" s="27" t="s">
        <v>294</v>
      </c>
      <c r="E917" s="27" t="s">
        <v>207</v>
      </c>
      <c r="F917" s="27" t="s">
        <v>87</v>
      </c>
      <c r="G917" s="30" t="n">
        <f aca="false">'County-Level Asphalt Usage'!L917</f>
        <v>0</v>
      </c>
      <c r="H917" s="0" t="str">
        <f aca="false">'County-Level Asphalt Usage'!M917</f>
        <v>BARRELS</v>
      </c>
      <c r="I917" s="42" t="s">
        <v>5657</v>
      </c>
      <c r="J917" s="0" t="n">
        <f aca="false">'Emission Factors'!$B$2</f>
        <v>9.2</v>
      </c>
      <c r="K917" s="0" t="str">
        <f aca="false">'Emission Factors'!$C$2</f>
        <v>LB </v>
      </c>
      <c r="L917" s="0" t="str">
        <f aca="false">'Emission Factors'!$D$2</f>
        <v>BARREL</v>
      </c>
      <c r="M917" s="40" t="n">
        <f aca="false">G917*J917/2000</f>
        <v>0</v>
      </c>
      <c r="N917" s="0" t="s">
        <v>39</v>
      </c>
    </row>
    <row r="918" customFormat="false" ht="15" hidden="false" customHeight="false" outlineLevel="0" collapsed="false">
      <c r="A918" s="27" t="s">
        <v>1942</v>
      </c>
      <c r="B918" s="27" t="s">
        <v>85</v>
      </c>
      <c r="C918" s="27" t="s">
        <v>296</v>
      </c>
      <c r="D918" s="27" t="s">
        <v>1943</v>
      </c>
      <c r="E918" s="27" t="s">
        <v>207</v>
      </c>
      <c r="F918" s="27" t="s">
        <v>87</v>
      </c>
      <c r="G918" s="30" t="n">
        <f aca="false">'County-Level Asphalt Usage'!L918</f>
        <v>0</v>
      </c>
      <c r="H918" s="0" t="str">
        <f aca="false">'County-Level Asphalt Usage'!M918</f>
        <v>BARRELS</v>
      </c>
      <c r="I918" s="42" t="s">
        <v>5657</v>
      </c>
      <c r="J918" s="0" t="n">
        <f aca="false">'Emission Factors'!$B$2</f>
        <v>9.2</v>
      </c>
      <c r="K918" s="0" t="str">
        <f aca="false">'Emission Factors'!$C$2</f>
        <v>LB </v>
      </c>
      <c r="L918" s="0" t="str">
        <f aca="false">'Emission Factors'!$D$2</f>
        <v>BARREL</v>
      </c>
      <c r="M918" s="40" t="n">
        <f aca="false">G918*J918/2000</f>
        <v>0</v>
      </c>
      <c r="N918" s="0" t="s">
        <v>39</v>
      </c>
    </row>
    <row r="919" customFormat="false" ht="15" hidden="false" customHeight="false" outlineLevel="0" collapsed="false">
      <c r="A919" s="27" t="s">
        <v>1944</v>
      </c>
      <c r="B919" s="27" t="s">
        <v>85</v>
      </c>
      <c r="C919" s="27" t="s">
        <v>299</v>
      </c>
      <c r="D919" s="27" t="s">
        <v>1945</v>
      </c>
      <c r="E919" s="27" t="s">
        <v>207</v>
      </c>
      <c r="F919" s="27" t="s">
        <v>87</v>
      </c>
      <c r="G919" s="30" t="n">
        <f aca="false">'County-Level Asphalt Usage'!L919</f>
        <v>0</v>
      </c>
      <c r="H919" s="0" t="str">
        <f aca="false">'County-Level Asphalt Usage'!M919</f>
        <v>BARRELS</v>
      </c>
      <c r="I919" s="42" t="s">
        <v>5657</v>
      </c>
      <c r="J919" s="0" t="n">
        <f aca="false">'Emission Factors'!$B$2</f>
        <v>9.2</v>
      </c>
      <c r="K919" s="0" t="str">
        <f aca="false">'Emission Factors'!$C$2</f>
        <v>LB </v>
      </c>
      <c r="L919" s="0" t="str">
        <f aca="false">'Emission Factors'!$D$2</f>
        <v>BARREL</v>
      </c>
      <c r="M919" s="40" t="n">
        <f aca="false">G919*J919/2000</f>
        <v>0</v>
      </c>
      <c r="N919" s="0" t="s">
        <v>39</v>
      </c>
    </row>
    <row r="920" customFormat="false" ht="15" hidden="false" customHeight="false" outlineLevel="0" collapsed="false">
      <c r="A920" s="27" t="s">
        <v>1946</v>
      </c>
      <c r="B920" s="27" t="s">
        <v>85</v>
      </c>
      <c r="C920" s="27" t="s">
        <v>302</v>
      </c>
      <c r="D920" s="27" t="s">
        <v>496</v>
      </c>
      <c r="E920" s="27" t="s">
        <v>207</v>
      </c>
      <c r="F920" s="27" t="s">
        <v>87</v>
      </c>
      <c r="G920" s="30" t="n">
        <f aca="false">'County-Level Asphalt Usage'!L920</f>
        <v>0</v>
      </c>
      <c r="H920" s="0" t="str">
        <f aca="false">'County-Level Asphalt Usage'!M920</f>
        <v>BARRELS</v>
      </c>
      <c r="I920" s="42" t="s">
        <v>5657</v>
      </c>
      <c r="J920" s="0" t="n">
        <f aca="false">'Emission Factors'!$B$2</f>
        <v>9.2</v>
      </c>
      <c r="K920" s="0" t="str">
        <f aca="false">'Emission Factors'!$C$2</f>
        <v>LB </v>
      </c>
      <c r="L920" s="0" t="str">
        <f aca="false">'Emission Factors'!$D$2</f>
        <v>BARREL</v>
      </c>
      <c r="M920" s="40" t="n">
        <f aca="false">G920*J920/2000</f>
        <v>0</v>
      </c>
      <c r="N920" s="0" t="s">
        <v>39</v>
      </c>
    </row>
    <row r="921" customFormat="false" ht="15" hidden="false" customHeight="false" outlineLevel="0" collapsed="false">
      <c r="A921" s="27" t="s">
        <v>1947</v>
      </c>
      <c r="B921" s="27" t="s">
        <v>85</v>
      </c>
      <c r="C921" s="27" t="s">
        <v>305</v>
      </c>
      <c r="D921" s="27" t="s">
        <v>565</v>
      </c>
      <c r="E921" s="27" t="s">
        <v>207</v>
      </c>
      <c r="F921" s="27" t="s">
        <v>87</v>
      </c>
      <c r="G921" s="30" t="n">
        <f aca="false">'County-Level Asphalt Usage'!L921</f>
        <v>0</v>
      </c>
      <c r="H921" s="0" t="str">
        <f aca="false">'County-Level Asphalt Usage'!M921</f>
        <v>BARRELS</v>
      </c>
      <c r="I921" s="42" t="s">
        <v>5657</v>
      </c>
      <c r="J921" s="0" t="n">
        <f aca="false">'Emission Factors'!$B$2</f>
        <v>9.2</v>
      </c>
      <c r="K921" s="0" t="str">
        <f aca="false">'Emission Factors'!$C$2</f>
        <v>LB </v>
      </c>
      <c r="L921" s="0" t="str">
        <f aca="false">'Emission Factors'!$D$2</f>
        <v>BARREL</v>
      </c>
      <c r="M921" s="40" t="n">
        <f aca="false">G921*J921/2000</f>
        <v>0</v>
      </c>
      <c r="N921" s="0" t="s">
        <v>39</v>
      </c>
    </row>
    <row r="922" customFormat="false" ht="15" hidden="false" customHeight="false" outlineLevel="0" collapsed="false">
      <c r="A922" s="27" t="s">
        <v>1948</v>
      </c>
      <c r="B922" s="27" t="s">
        <v>85</v>
      </c>
      <c r="C922" s="27" t="s">
        <v>308</v>
      </c>
      <c r="D922" s="27" t="s">
        <v>1949</v>
      </c>
      <c r="E922" s="27" t="s">
        <v>207</v>
      </c>
      <c r="F922" s="27" t="s">
        <v>87</v>
      </c>
      <c r="G922" s="30" t="n">
        <f aca="false">'County-Level Asphalt Usage'!L922</f>
        <v>0</v>
      </c>
      <c r="H922" s="0" t="str">
        <f aca="false">'County-Level Asphalt Usage'!M922</f>
        <v>BARRELS</v>
      </c>
      <c r="I922" s="42" t="s">
        <v>5657</v>
      </c>
      <c r="J922" s="0" t="n">
        <f aca="false">'Emission Factors'!$B$2</f>
        <v>9.2</v>
      </c>
      <c r="K922" s="0" t="str">
        <f aca="false">'Emission Factors'!$C$2</f>
        <v>LB </v>
      </c>
      <c r="L922" s="0" t="str">
        <f aca="false">'Emission Factors'!$D$2</f>
        <v>BARREL</v>
      </c>
      <c r="M922" s="40" t="n">
        <f aca="false">G922*J922/2000</f>
        <v>0</v>
      </c>
      <c r="N922" s="0" t="s">
        <v>39</v>
      </c>
    </row>
    <row r="923" customFormat="false" ht="15" hidden="false" customHeight="false" outlineLevel="0" collapsed="false">
      <c r="A923" s="27" t="s">
        <v>1950</v>
      </c>
      <c r="B923" s="27" t="s">
        <v>85</v>
      </c>
      <c r="C923" s="27" t="s">
        <v>311</v>
      </c>
      <c r="D923" s="27" t="s">
        <v>1951</v>
      </c>
      <c r="E923" s="27" t="s">
        <v>207</v>
      </c>
      <c r="F923" s="27" t="s">
        <v>87</v>
      </c>
      <c r="G923" s="30" t="n">
        <f aca="false">'County-Level Asphalt Usage'!L923</f>
        <v>0</v>
      </c>
      <c r="H923" s="0" t="str">
        <f aca="false">'County-Level Asphalt Usage'!M923</f>
        <v>BARRELS</v>
      </c>
      <c r="I923" s="42" t="s">
        <v>5657</v>
      </c>
      <c r="J923" s="0" t="n">
        <f aca="false">'Emission Factors'!$B$2</f>
        <v>9.2</v>
      </c>
      <c r="K923" s="0" t="str">
        <f aca="false">'Emission Factors'!$C$2</f>
        <v>LB </v>
      </c>
      <c r="L923" s="0" t="str">
        <f aca="false">'Emission Factors'!$D$2</f>
        <v>BARREL</v>
      </c>
      <c r="M923" s="40" t="n">
        <f aca="false">G923*J923/2000</f>
        <v>0</v>
      </c>
      <c r="N923" s="0" t="s">
        <v>39</v>
      </c>
    </row>
    <row r="924" customFormat="false" ht="15" hidden="false" customHeight="false" outlineLevel="0" collapsed="false">
      <c r="A924" s="27" t="s">
        <v>1952</v>
      </c>
      <c r="B924" s="27" t="s">
        <v>85</v>
      </c>
      <c r="C924" s="27" t="s">
        <v>314</v>
      </c>
      <c r="D924" s="27" t="s">
        <v>1953</v>
      </c>
      <c r="E924" s="27" t="s">
        <v>207</v>
      </c>
      <c r="F924" s="27" t="s">
        <v>87</v>
      </c>
      <c r="G924" s="30" t="n">
        <f aca="false">'County-Level Asphalt Usage'!L924</f>
        <v>0</v>
      </c>
      <c r="H924" s="0" t="str">
        <f aca="false">'County-Level Asphalt Usage'!M924</f>
        <v>BARRELS</v>
      </c>
      <c r="I924" s="42" t="s">
        <v>5657</v>
      </c>
      <c r="J924" s="0" t="n">
        <f aca="false">'Emission Factors'!$B$2</f>
        <v>9.2</v>
      </c>
      <c r="K924" s="0" t="str">
        <f aca="false">'Emission Factors'!$C$2</f>
        <v>LB </v>
      </c>
      <c r="L924" s="0" t="str">
        <f aca="false">'Emission Factors'!$D$2</f>
        <v>BARREL</v>
      </c>
      <c r="M924" s="40" t="n">
        <f aca="false">G924*J924/2000</f>
        <v>0</v>
      </c>
      <c r="N924" s="0" t="s">
        <v>39</v>
      </c>
    </row>
    <row r="925" customFormat="false" ht="15" hidden="false" customHeight="false" outlineLevel="0" collapsed="false">
      <c r="A925" s="27" t="s">
        <v>1954</v>
      </c>
      <c r="B925" s="27" t="s">
        <v>85</v>
      </c>
      <c r="C925" s="27" t="s">
        <v>317</v>
      </c>
      <c r="D925" s="27" t="s">
        <v>953</v>
      </c>
      <c r="E925" s="27" t="s">
        <v>207</v>
      </c>
      <c r="F925" s="27" t="s">
        <v>87</v>
      </c>
      <c r="G925" s="30" t="n">
        <f aca="false">'County-Level Asphalt Usage'!L925</f>
        <v>0</v>
      </c>
      <c r="H925" s="0" t="str">
        <f aca="false">'County-Level Asphalt Usage'!M925</f>
        <v>BARRELS</v>
      </c>
      <c r="I925" s="42" t="s">
        <v>5657</v>
      </c>
      <c r="J925" s="0" t="n">
        <f aca="false">'Emission Factors'!$B$2</f>
        <v>9.2</v>
      </c>
      <c r="K925" s="0" t="str">
        <f aca="false">'Emission Factors'!$C$2</f>
        <v>LB </v>
      </c>
      <c r="L925" s="0" t="str">
        <f aca="false">'Emission Factors'!$D$2</f>
        <v>BARREL</v>
      </c>
      <c r="M925" s="40" t="n">
        <f aca="false">G925*J925/2000</f>
        <v>0</v>
      </c>
      <c r="N925" s="0" t="s">
        <v>39</v>
      </c>
    </row>
    <row r="926" customFormat="false" ht="15" hidden="false" customHeight="false" outlineLevel="0" collapsed="false">
      <c r="A926" s="27" t="s">
        <v>1955</v>
      </c>
      <c r="B926" s="27" t="s">
        <v>85</v>
      </c>
      <c r="C926" s="27" t="s">
        <v>320</v>
      </c>
      <c r="D926" s="27" t="s">
        <v>1956</v>
      </c>
      <c r="E926" s="27" t="s">
        <v>207</v>
      </c>
      <c r="F926" s="27" t="s">
        <v>87</v>
      </c>
      <c r="G926" s="30" t="n">
        <f aca="false">'County-Level Asphalt Usage'!L926</f>
        <v>0</v>
      </c>
      <c r="H926" s="0" t="str">
        <f aca="false">'County-Level Asphalt Usage'!M926</f>
        <v>BARRELS</v>
      </c>
      <c r="I926" s="42" t="s">
        <v>5657</v>
      </c>
      <c r="J926" s="0" t="n">
        <f aca="false">'Emission Factors'!$B$2</f>
        <v>9.2</v>
      </c>
      <c r="K926" s="0" t="str">
        <f aca="false">'Emission Factors'!$C$2</f>
        <v>LB </v>
      </c>
      <c r="L926" s="0" t="str">
        <f aca="false">'Emission Factors'!$D$2</f>
        <v>BARREL</v>
      </c>
      <c r="M926" s="40" t="n">
        <f aca="false">G926*J926/2000</f>
        <v>0</v>
      </c>
      <c r="N926" s="0" t="s">
        <v>39</v>
      </c>
    </row>
    <row r="927" customFormat="false" ht="15" hidden="false" customHeight="false" outlineLevel="0" collapsed="false">
      <c r="A927" s="27" t="s">
        <v>1957</v>
      </c>
      <c r="B927" s="27" t="s">
        <v>85</v>
      </c>
      <c r="C927" s="27" t="s">
        <v>323</v>
      </c>
      <c r="D927" s="27" t="s">
        <v>1958</v>
      </c>
      <c r="E927" s="27" t="s">
        <v>207</v>
      </c>
      <c r="F927" s="27" t="s">
        <v>87</v>
      </c>
      <c r="G927" s="30" t="n">
        <f aca="false">'County-Level Asphalt Usage'!L927</f>
        <v>0</v>
      </c>
      <c r="H927" s="0" t="str">
        <f aca="false">'County-Level Asphalt Usage'!M927</f>
        <v>BARRELS</v>
      </c>
      <c r="I927" s="42" t="s">
        <v>5657</v>
      </c>
      <c r="J927" s="0" t="n">
        <f aca="false">'Emission Factors'!$B$2</f>
        <v>9.2</v>
      </c>
      <c r="K927" s="0" t="str">
        <f aca="false">'Emission Factors'!$C$2</f>
        <v>LB </v>
      </c>
      <c r="L927" s="0" t="str">
        <f aca="false">'Emission Factors'!$D$2</f>
        <v>BARREL</v>
      </c>
      <c r="M927" s="40" t="n">
        <f aca="false">G927*J927/2000</f>
        <v>0</v>
      </c>
      <c r="N927" s="0" t="s">
        <v>39</v>
      </c>
    </row>
    <row r="928" customFormat="false" ht="15" hidden="false" customHeight="false" outlineLevel="0" collapsed="false">
      <c r="A928" s="27" t="s">
        <v>1959</v>
      </c>
      <c r="B928" s="27" t="s">
        <v>85</v>
      </c>
      <c r="C928" s="27" t="s">
        <v>326</v>
      </c>
      <c r="D928" s="27" t="s">
        <v>1960</v>
      </c>
      <c r="E928" s="27" t="s">
        <v>207</v>
      </c>
      <c r="F928" s="27" t="s">
        <v>87</v>
      </c>
      <c r="G928" s="30" t="n">
        <f aca="false">'County-Level Asphalt Usage'!L928</f>
        <v>0</v>
      </c>
      <c r="H928" s="0" t="str">
        <f aca="false">'County-Level Asphalt Usage'!M928</f>
        <v>BARRELS</v>
      </c>
      <c r="I928" s="42" t="s">
        <v>5657</v>
      </c>
      <c r="J928" s="0" t="n">
        <f aca="false">'Emission Factors'!$B$2</f>
        <v>9.2</v>
      </c>
      <c r="K928" s="0" t="str">
        <f aca="false">'Emission Factors'!$C$2</f>
        <v>LB </v>
      </c>
      <c r="L928" s="0" t="str">
        <f aca="false">'Emission Factors'!$D$2</f>
        <v>BARREL</v>
      </c>
      <c r="M928" s="40" t="n">
        <f aca="false">G928*J928/2000</f>
        <v>0</v>
      </c>
      <c r="N928" s="0" t="s">
        <v>39</v>
      </c>
    </row>
    <row r="929" customFormat="false" ht="15" hidden="false" customHeight="false" outlineLevel="0" collapsed="false">
      <c r="A929" s="27" t="s">
        <v>1961</v>
      </c>
      <c r="B929" s="27" t="s">
        <v>85</v>
      </c>
      <c r="C929" s="27" t="s">
        <v>329</v>
      </c>
      <c r="D929" s="27" t="s">
        <v>1962</v>
      </c>
      <c r="E929" s="27" t="s">
        <v>207</v>
      </c>
      <c r="F929" s="27" t="s">
        <v>87</v>
      </c>
      <c r="G929" s="30" t="n">
        <f aca="false">'County-Level Asphalt Usage'!L929</f>
        <v>0</v>
      </c>
      <c r="H929" s="0" t="str">
        <f aca="false">'County-Level Asphalt Usage'!M929</f>
        <v>BARRELS</v>
      </c>
      <c r="I929" s="42" t="s">
        <v>5657</v>
      </c>
      <c r="J929" s="0" t="n">
        <f aca="false">'Emission Factors'!$B$2</f>
        <v>9.2</v>
      </c>
      <c r="K929" s="0" t="str">
        <f aca="false">'Emission Factors'!$C$2</f>
        <v>LB </v>
      </c>
      <c r="L929" s="0" t="str">
        <f aca="false">'Emission Factors'!$D$2</f>
        <v>BARREL</v>
      </c>
      <c r="M929" s="40" t="n">
        <f aca="false">G929*J929/2000</f>
        <v>0</v>
      </c>
      <c r="N929" s="0" t="s">
        <v>39</v>
      </c>
    </row>
    <row r="930" customFormat="false" ht="15" hidden="false" customHeight="false" outlineLevel="0" collapsed="false">
      <c r="A930" s="27" t="s">
        <v>1963</v>
      </c>
      <c r="B930" s="27" t="s">
        <v>85</v>
      </c>
      <c r="C930" s="27" t="s">
        <v>332</v>
      </c>
      <c r="D930" s="27" t="s">
        <v>312</v>
      </c>
      <c r="E930" s="27" t="s">
        <v>207</v>
      </c>
      <c r="F930" s="27" t="s">
        <v>87</v>
      </c>
      <c r="G930" s="30" t="n">
        <f aca="false">'County-Level Asphalt Usage'!L930</f>
        <v>0</v>
      </c>
      <c r="H930" s="0" t="str">
        <f aca="false">'County-Level Asphalt Usage'!M930</f>
        <v>BARRELS</v>
      </c>
      <c r="I930" s="42" t="s">
        <v>5657</v>
      </c>
      <c r="J930" s="0" t="n">
        <f aca="false">'Emission Factors'!$B$2</f>
        <v>9.2</v>
      </c>
      <c r="K930" s="0" t="str">
        <f aca="false">'Emission Factors'!$C$2</f>
        <v>LB </v>
      </c>
      <c r="L930" s="0" t="str">
        <f aca="false">'Emission Factors'!$D$2</f>
        <v>BARREL</v>
      </c>
      <c r="M930" s="40" t="n">
        <f aca="false">G930*J930/2000</f>
        <v>0</v>
      </c>
      <c r="N930" s="0" t="s">
        <v>39</v>
      </c>
    </row>
    <row r="931" customFormat="false" ht="15" hidden="false" customHeight="false" outlineLevel="0" collapsed="false">
      <c r="A931" s="27" t="s">
        <v>1964</v>
      </c>
      <c r="B931" s="27" t="s">
        <v>85</v>
      </c>
      <c r="C931" s="27" t="s">
        <v>335</v>
      </c>
      <c r="D931" s="27" t="s">
        <v>315</v>
      </c>
      <c r="E931" s="27" t="s">
        <v>207</v>
      </c>
      <c r="F931" s="27" t="s">
        <v>87</v>
      </c>
      <c r="G931" s="30" t="n">
        <f aca="false">'County-Level Asphalt Usage'!L931</f>
        <v>0</v>
      </c>
      <c r="H931" s="0" t="str">
        <f aca="false">'County-Level Asphalt Usage'!M931</f>
        <v>BARRELS</v>
      </c>
      <c r="I931" s="42" t="s">
        <v>5657</v>
      </c>
      <c r="J931" s="0" t="n">
        <f aca="false">'Emission Factors'!$B$2</f>
        <v>9.2</v>
      </c>
      <c r="K931" s="0" t="str">
        <f aca="false">'Emission Factors'!$C$2</f>
        <v>LB </v>
      </c>
      <c r="L931" s="0" t="str">
        <f aca="false">'Emission Factors'!$D$2</f>
        <v>BARREL</v>
      </c>
      <c r="M931" s="40" t="n">
        <f aca="false">G931*J931/2000</f>
        <v>0</v>
      </c>
      <c r="N931" s="0" t="s">
        <v>39</v>
      </c>
    </row>
    <row r="932" customFormat="false" ht="15" hidden="false" customHeight="false" outlineLevel="0" collapsed="false">
      <c r="A932" s="27" t="s">
        <v>1965</v>
      </c>
      <c r="B932" s="27" t="s">
        <v>85</v>
      </c>
      <c r="C932" s="27" t="s">
        <v>338</v>
      </c>
      <c r="D932" s="27" t="s">
        <v>1966</v>
      </c>
      <c r="E932" s="27" t="s">
        <v>207</v>
      </c>
      <c r="F932" s="27" t="s">
        <v>87</v>
      </c>
      <c r="G932" s="30" t="n">
        <f aca="false">'County-Level Asphalt Usage'!L932</f>
        <v>0</v>
      </c>
      <c r="H932" s="0" t="str">
        <f aca="false">'County-Level Asphalt Usage'!M932</f>
        <v>BARRELS</v>
      </c>
      <c r="I932" s="42" t="s">
        <v>5657</v>
      </c>
      <c r="J932" s="0" t="n">
        <f aca="false">'Emission Factors'!$B$2</f>
        <v>9.2</v>
      </c>
      <c r="K932" s="0" t="str">
        <f aca="false">'Emission Factors'!$C$2</f>
        <v>LB </v>
      </c>
      <c r="L932" s="0" t="str">
        <f aca="false">'Emission Factors'!$D$2</f>
        <v>BARREL</v>
      </c>
      <c r="M932" s="40" t="n">
        <f aca="false">G932*J932/2000</f>
        <v>0</v>
      </c>
      <c r="N932" s="0" t="s">
        <v>39</v>
      </c>
    </row>
    <row r="933" customFormat="false" ht="15" hidden="false" customHeight="false" outlineLevel="0" collapsed="false">
      <c r="A933" s="27" t="s">
        <v>1967</v>
      </c>
      <c r="B933" s="27" t="s">
        <v>85</v>
      </c>
      <c r="C933" s="27" t="s">
        <v>341</v>
      </c>
      <c r="D933" s="27" t="s">
        <v>580</v>
      </c>
      <c r="E933" s="27" t="s">
        <v>207</v>
      </c>
      <c r="F933" s="27" t="s">
        <v>87</v>
      </c>
      <c r="G933" s="30" t="n">
        <f aca="false">'County-Level Asphalt Usage'!L933</f>
        <v>0</v>
      </c>
      <c r="H933" s="0" t="str">
        <f aca="false">'County-Level Asphalt Usage'!M933</f>
        <v>BARRELS</v>
      </c>
      <c r="I933" s="42" t="s">
        <v>5657</v>
      </c>
      <c r="J933" s="0" t="n">
        <f aca="false">'Emission Factors'!$B$2</f>
        <v>9.2</v>
      </c>
      <c r="K933" s="0" t="str">
        <f aca="false">'Emission Factors'!$C$2</f>
        <v>LB </v>
      </c>
      <c r="L933" s="0" t="str">
        <f aca="false">'Emission Factors'!$D$2</f>
        <v>BARREL</v>
      </c>
      <c r="M933" s="40" t="n">
        <f aca="false">G933*J933/2000</f>
        <v>0</v>
      </c>
      <c r="N933" s="0" t="s">
        <v>39</v>
      </c>
    </row>
    <row r="934" customFormat="false" ht="15" hidden="false" customHeight="false" outlineLevel="0" collapsed="false">
      <c r="A934" s="27" t="s">
        <v>1968</v>
      </c>
      <c r="B934" s="27" t="s">
        <v>85</v>
      </c>
      <c r="C934" s="27" t="s">
        <v>344</v>
      </c>
      <c r="D934" s="27" t="s">
        <v>1969</v>
      </c>
      <c r="E934" s="27" t="s">
        <v>207</v>
      </c>
      <c r="F934" s="27" t="s">
        <v>87</v>
      </c>
      <c r="G934" s="30" t="n">
        <f aca="false">'County-Level Asphalt Usage'!L934</f>
        <v>0</v>
      </c>
      <c r="H934" s="0" t="str">
        <f aca="false">'County-Level Asphalt Usage'!M934</f>
        <v>BARRELS</v>
      </c>
      <c r="I934" s="42" t="s">
        <v>5657</v>
      </c>
      <c r="J934" s="0" t="n">
        <f aca="false">'Emission Factors'!$B$2</f>
        <v>9.2</v>
      </c>
      <c r="K934" s="0" t="str">
        <f aca="false">'Emission Factors'!$C$2</f>
        <v>LB </v>
      </c>
      <c r="L934" s="0" t="str">
        <f aca="false">'Emission Factors'!$D$2</f>
        <v>BARREL</v>
      </c>
      <c r="M934" s="40" t="n">
        <f aca="false">G934*J934/2000</f>
        <v>0</v>
      </c>
      <c r="N934" s="0" t="s">
        <v>39</v>
      </c>
    </row>
    <row r="935" customFormat="false" ht="15" hidden="false" customHeight="false" outlineLevel="0" collapsed="false">
      <c r="A935" s="27" t="s">
        <v>1970</v>
      </c>
      <c r="B935" s="27" t="s">
        <v>85</v>
      </c>
      <c r="C935" s="27" t="s">
        <v>347</v>
      </c>
      <c r="D935" s="27" t="s">
        <v>1971</v>
      </c>
      <c r="E935" s="27" t="s">
        <v>207</v>
      </c>
      <c r="F935" s="27" t="s">
        <v>87</v>
      </c>
      <c r="G935" s="30" t="n">
        <f aca="false">'County-Level Asphalt Usage'!L935</f>
        <v>0</v>
      </c>
      <c r="H935" s="0" t="str">
        <f aca="false">'County-Level Asphalt Usage'!M935</f>
        <v>BARRELS</v>
      </c>
      <c r="I935" s="42" t="s">
        <v>5657</v>
      </c>
      <c r="J935" s="0" t="n">
        <f aca="false">'Emission Factors'!$B$2</f>
        <v>9.2</v>
      </c>
      <c r="K935" s="0" t="str">
        <f aca="false">'Emission Factors'!$C$2</f>
        <v>LB </v>
      </c>
      <c r="L935" s="0" t="str">
        <f aca="false">'Emission Factors'!$D$2</f>
        <v>BARREL</v>
      </c>
      <c r="M935" s="40" t="n">
        <f aca="false">G935*J935/2000</f>
        <v>0</v>
      </c>
      <c r="N935" s="0" t="s">
        <v>39</v>
      </c>
    </row>
    <row r="936" customFormat="false" ht="15" hidden="false" customHeight="false" outlineLevel="0" collapsed="false">
      <c r="A936" s="27" t="s">
        <v>1972</v>
      </c>
      <c r="B936" s="27" t="s">
        <v>85</v>
      </c>
      <c r="C936" s="27" t="s">
        <v>350</v>
      </c>
      <c r="D936" s="27" t="s">
        <v>831</v>
      </c>
      <c r="E936" s="27" t="s">
        <v>207</v>
      </c>
      <c r="F936" s="27" t="s">
        <v>87</v>
      </c>
      <c r="G936" s="30" t="n">
        <f aca="false">'County-Level Asphalt Usage'!L936</f>
        <v>0</v>
      </c>
      <c r="H936" s="0" t="str">
        <f aca="false">'County-Level Asphalt Usage'!M936</f>
        <v>BARRELS</v>
      </c>
      <c r="I936" s="42" t="s">
        <v>5657</v>
      </c>
      <c r="J936" s="0" t="n">
        <f aca="false">'Emission Factors'!$B$2</f>
        <v>9.2</v>
      </c>
      <c r="K936" s="0" t="str">
        <f aca="false">'Emission Factors'!$C$2</f>
        <v>LB </v>
      </c>
      <c r="L936" s="0" t="str">
        <f aca="false">'Emission Factors'!$D$2</f>
        <v>BARREL</v>
      </c>
      <c r="M936" s="40" t="n">
        <f aca="false">G936*J936/2000</f>
        <v>0</v>
      </c>
      <c r="N936" s="0" t="s">
        <v>39</v>
      </c>
    </row>
    <row r="937" customFormat="false" ht="15" hidden="false" customHeight="false" outlineLevel="0" collapsed="false">
      <c r="A937" s="27" t="s">
        <v>1973</v>
      </c>
      <c r="B937" s="27" t="s">
        <v>85</v>
      </c>
      <c r="C937" s="27" t="s">
        <v>353</v>
      </c>
      <c r="D937" s="27" t="s">
        <v>1974</v>
      </c>
      <c r="E937" s="27" t="s">
        <v>207</v>
      </c>
      <c r="F937" s="27" t="s">
        <v>87</v>
      </c>
      <c r="G937" s="30" t="n">
        <f aca="false">'County-Level Asphalt Usage'!L937</f>
        <v>0</v>
      </c>
      <c r="H937" s="0" t="str">
        <f aca="false">'County-Level Asphalt Usage'!M937</f>
        <v>BARRELS</v>
      </c>
      <c r="I937" s="42" t="s">
        <v>5657</v>
      </c>
      <c r="J937" s="0" t="n">
        <f aca="false">'Emission Factors'!$B$2</f>
        <v>9.2</v>
      </c>
      <c r="K937" s="0" t="str">
        <f aca="false">'Emission Factors'!$C$2</f>
        <v>LB </v>
      </c>
      <c r="L937" s="0" t="str">
        <f aca="false">'Emission Factors'!$D$2</f>
        <v>BARREL</v>
      </c>
      <c r="M937" s="40" t="n">
        <f aca="false">G937*J937/2000</f>
        <v>0</v>
      </c>
      <c r="N937" s="0" t="s">
        <v>39</v>
      </c>
    </row>
    <row r="938" customFormat="false" ht="15" hidden="false" customHeight="false" outlineLevel="0" collapsed="false">
      <c r="A938" s="27" t="s">
        <v>1975</v>
      </c>
      <c r="B938" s="27" t="s">
        <v>85</v>
      </c>
      <c r="C938" s="27" t="s">
        <v>356</v>
      </c>
      <c r="D938" s="27" t="s">
        <v>1976</v>
      </c>
      <c r="E938" s="27" t="s">
        <v>207</v>
      </c>
      <c r="F938" s="27" t="s">
        <v>87</v>
      </c>
      <c r="G938" s="30" t="n">
        <f aca="false">'County-Level Asphalt Usage'!L938</f>
        <v>0</v>
      </c>
      <c r="H938" s="0" t="str">
        <f aca="false">'County-Level Asphalt Usage'!M938</f>
        <v>BARRELS</v>
      </c>
      <c r="I938" s="42" t="s">
        <v>5657</v>
      </c>
      <c r="J938" s="0" t="n">
        <f aca="false">'Emission Factors'!$B$2</f>
        <v>9.2</v>
      </c>
      <c r="K938" s="0" t="str">
        <f aca="false">'Emission Factors'!$C$2</f>
        <v>LB </v>
      </c>
      <c r="L938" s="0" t="str">
        <f aca="false">'Emission Factors'!$D$2</f>
        <v>BARREL</v>
      </c>
      <c r="M938" s="40" t="n">
        <f aca="false">G938*J938/2000</f>
        <v>0</v>
      </c>
      <c r="N938" s="0" t="s">
        <v>39</v>
      </c>
    </row>
    <row r="939" customFormat="false" ht="15" hidden="false" customHeight="false" outlineLevel="0" collapsed="false">
      <c r="A939" s="27" t="s">
        <v>1977</v>
      </c>
      <c r="B939" s="27" t="s">
        <v>85</v>
      </c>
      <c r="C939" s="27" t="s">
        <v>359</v>
      </c>
      <c r="D939" s="27" t="s">
        <v>1978</v>
      </c>
      <c r="E939" s="27" t="s">
        <v>207</v>
      </c>
      <c r="F939" s="27" t="s">
        <v>87</v>
      </c>
      <c r="G939" s="30" t="n">
        <f aca="false">'County-Level Asphalt Usage'!L939</f>
        <v>0</v>
      </c>
      <c r="H939" s="0" t="str">
        <f aca="false">'County-Level Asphalt Usage'!M939</f>
        <v>BARRELS</v>
      </c>
      <c r="I939" s="42" t="s">
        <v>5657</v>
      </c>
      <c r="J939" s="0" t="n">
        <f aca="false">'Emission Factors'!$B$2</f>
        <v>9.2</v>
      </c>
      <c r="K939" s="0" t="str">
        <f aca="false">'Emission Factors'!$C$2</f>
        <v>LB </v>
      </c>
      <c r="L939" s="0" t="str">
        <f aca="false">'Emission Factors'!$D$2</f>
        <v>BARREL</v>
      </c>
      <c r="M939" s="40" t="n">
        <f aca="false">G939*J939/2000</f>
        <v>0</v>
      </c>
      <c r="N939" s="0" t="s">
        <v>39</v>
      </c>
    </row>
    <row r="940" customFormat="false" ht="15" hidden="false" customHeight="false" outlineLevel="0" collapsed="false">
      <c r="A940" s="27" t="s">
        <v>1979</v>
      </c>
      <c r="B940" s="27" t="s">
        <v>85</v>
      </c>
      <c r="C940" s="27" t="s">
        <v>362</v>
      </c>
      <c r="D940" s="27" t="s">
        <v>586</v>
      </c>
      <c r="E940" s="27" t="s">
        <v>207</v>
      </c>
      <c r="F940" s="27" t="s">
        <v>87</v>
      </c>
      <c r="G940" s="30" t="n">
        <f aca="false">'County-Level Asphalt Usage'!L940</f>
        <v>0</v>
      </c>
      <c r="H940" s="0" t="str">
        <f aca="false">'County-Level Asphalt Usage'!M940</f>
        <v>BARRELS</v>
      </c>
      <c r="I940" s="42" t="s">
        <v>5657</v>
      </c>
      <c r="J940" s="0" t="n">
        <f aca="false">'Emission Factors'!$B$2</f>
        <v>9.2</v>
      </c>
      <c r="K940" s="0" t="str">
        <f aca="false">'Emission Factors'!$C$2</f>
        <v>LB </v>
      </c>
      <c r="L940" s="0" t="str">
        <f aca="false">'Emission Factors'!$D$2</f>
        <v>BARREL</v>
      </c>
      <c r="M940" s="40" t="n">
        <f aca="false">G940*J940/2000</f>
        <v>0</v>
      </c>
      <c r="N940" s="0" t="s">
        <v>39</v>
      </c>
    </row>
    <row r="941" customFormat="false" ht="15" hidden="false" customHeight="false" outlineLevel="0" collapsed="false">
      <c r="A941" s="27" t="s">
        <v>1980</v>
      </c>
      <c r="B941" s="27" t="s">
        <v>85</v>
      </c>
      <c r="C941" s="27" t="s">
        <v>365</v>
      </c>
      <c r="D941" s="27" t="s">
        <v>1830</v>
      </c>
      <c r="E941" s="27" t="s">
        <v>207</v>
      </c>
      <c r="F941" s="27" t="s">
        <v>87</v>
      </c>
      <c r="G941" s="30" t="n">
        <f aca="false">'County-Level Asphalt Usage'!L941</f>
        <v>0</v>
      </c>
      <c r="H941" s="0" t="str">
        <f aca="false">'County-Level Asphalt Usage'!M941</f>
        <v>BARRELS</v>
      </c>
      <c r="I941" s="42" t="s">
        <v>5657</v>
      </c>
      <c r="J941" s="0" t="n">
        <f aca="false">'Emission Factors'!$B$2</f>
        <v>9.2</v>
      </c>
      <c r="K941" s="0" t="str">
        <f aca="false">'Emission Factors'!$C$2</f>
        <v>LB </v>
      </c>
      <c r="L941" s="0" t="str">
        <f aca="false">'Emission Factors'!$D$2</f>
        <v>BARREL</v>
      </c>
      <c r="M941" s="40" t="n">
        <f aca="false">G941*J941/2000</f>
        <v>0</v>
      </c>
      <c r="N941" s="0" t="s">
        <v>39</v>
      </c>
    </row>
    <row r="942" customFormat="false" ht="15" hidden="false" customHeight="false" outlineLevel="0" collapsed="false">
      <c r="A942" s="27" t="s">
        <v>1981</v>
      </c>
      <c r="B942" s="27" t="s">
        <v>85</v>
      </c>
      <c r="C942" s="27" t="s">
        <v>368</v>
      </c>
      <c r="D942" s="27" t="s">
        <v>590</v>
      </c>
      <c r="E942" s="27" t="s">
        <v>207</v>
      </c>
      <c r="F942" s="27" t="s">
        <v>87</v>
      </c>
      <c r="G942" s="30" t="n">
        <f aca="false">'County-Level Asphalt Usage'!L942</f>
        <v>0</v>
      </c>
      <c r="H942" s="0" t="str">
        <f aca="false">'County-Level Asphalt Usage'!M942</f>
        <v>BARRELS</v>
      </c>
      <c r="I942" s="42" t="s">
        <v>5657</v>
      </c>
      <c r="J942" s="0" t="n">
        <f aca="false">'Emission Factors'!$B$2</f>
        <v>9.2</v>
      </c>
      <c r="K942" s="0" t="str">
        <f aca="false">'Emission Factors'!$C$2</f>
        <v>LB </v>
      </c>
      <c r="L942" s="0" t="str">
        <f aca="false">'Emission Factors'!$D$2</f>
        <v>BARREL</v>
      </c>
      <c r="M942" s="40" t="n">
        <f aca="false">G942*J942/2000</f>
        <v>0</v>
      </c>
      <c r="N942" s="0" t="s">
        <v>39</v>
      </c>
    </row>
    <row r="943" customFormat="false" ht="15" hidden="false" customHeight="false" outlineLevel="0" collapsed="false">
      <c r="A943" s="27" t="s">
        <v>1982</v>
      </c>
      <c r="B943" s="27" t="s">
        <v>85</v>
      </c>
      <c r="C943" s="27" t="s">
        <v>371</v>
      </c>
      <c r="D943" s="27" t="s">
        <v>1836</v>
      </c>
      <c r="E943" s="27" t="s">
        <v>207</v>
      </c>
      <c r="F943" s="27" t="s">
        <v>87</v>
      </c>
      <c r="G943" s="30" t="n">
        <f aca="false">'County-Level Asphalt Usage'!L943</f>
        <v>0</v>
      </c>
      <c r="H943" s="0" t="str">
        <f aca="false">'County-Level Asphalt Usage'!M943</f>
        <v>BARRELS</v>
      </c>
      <c r="I943" s="42" t="s">
        <v>5657</v>
      </c>
      <c r="J943" s="0" t="n">
        <f aca="false">'Emission Factors'!$B$2</f>
        <v>9.2</v>
      </c>
      <c r="K943" s="0" t="str">
        <f aca="false">'Emission Factors'!$C$2</f>
        <v>LB </v>
      </c>
      <c r="L943" s="0" t="str">
        <f aca="false">'Emission Factors'!$D$2</f>
        <v>BARREL</v>
      </c>
      <c r="M943" s="40" t="n">
        <f aca="false">G943*J943/2000</f>
        <v>0</v>
      </c>
      <c r="N943" s="0" t="s">
        <v>39</v>
      </c>
    </row>
    <row r="944" customFormat="false" ht="15" hidden="false" customHeight="false" outlineLevel="0" collapsed="false">
      <c r="A944" s="27" t="s">
        <v>1983</v>
      </c>
      <c r="B944" s="27" t="s">
        <v>85</v>
      </c>
      <c r="C944" s="27" t="s">
        <v>374</v>
      </c>
      <c r="D944" s="27" t="s">
        <v>1984</v>
      </c>
      <c r="E944" s="27" t="s">
        <v>207</v>
      </c>
      <c r="F944" s="27" t="s">
        <v>87</v>
      </c>
      <c r="G944" s="30" t="n">
        <f aca="false">'County-Level Asphalt Usage'!L944</f>
        <v>0</v>
      </c>
      <c r="H944" s="0" t="str">
        <f aca="false">'County-Level Asphalt Usage'!M944</f>
        <v>BARRELS</v>
      </c>
      <c r="I944" s="42" t="s">
        <v>5657</v>
      </c>
      <c r="J944" s="0" t="n">
        <f aca="false">'Emission Factors'!$B$2</f>
        <v>9.2</v>
      </c>
      <c r="K944" s="0" t="str">
        <f aca="false">'Emission Factors'!$C$2</f>
        <v>LB </v>
      </c>
      <c r="L944" s="0" t="str">
        <f aca="false">'Emission Factors'!$D$2</f>
        <v>BARREL</v>
      </c>
      <c r="M944" s="40" t="n">
        <f aca="false">G944*J944/2000</f>
        <v>0</v>
      </c>
      <c r="N944" s="0" t="s">
        <v>39</v>
      </c>
    </row>
    <row r="945" customFormat="false" ht="15" hidden="false" customHeight="false" outlineLevel="0" collapsed="false">
      <c r="A945" s="27" t="s">
        <v>1985</v>
      </c>
      <c r="B945" s="27" t="s">
        <v>85</v>
      </c>
      <c r="C945" s="27" t="s">
        <v>377</v>
      </c>
      <c r="D945" s="27" t="s">
        <v>345</v>
      </c>
      <c r="E945" s="27" t="s">
        <v>207</v>
      </c>
      <c r="F945" s="27" t="s">
        <v>87</v>
      </c>
      <c r="G945" s="30" t="n">
        <f aca="false">'County-Level Asphalt Usage'!L945</f>
        <v>0</v>
      </c>
      <c r="H945" s="0" t="str">
        <f aca="false">'County-Level Asphalt Usage'!M945</f>
        <v>BARRELS</v>
      </c>
      <c r="I945" s="42" t="s">
        <v>5657</v>
      </c>
      <c r="J945" s="0" t="n">
        <f aca="false">'Emission Factors'!$B$2</f>
        <v>9.2</v>
      </c>
      <c r="K945" s="0" t="str">
        <f aca="false">'Emission Factors'!$C$2</f>
        <v>LB </v>
      </c>
      <c r="L945" s="0" t="str">
        <f aca="false">'Emission Factors'!$D$2</f>
        <v>BARREL</v>
      </c>
      <c r="M945" s="40" t="n">
        <f aca="false">G945*J945/2000</f>
        <v>0</v>
      </c>
      <c r="N945" s="0" t="s">
        <v>39</v>
      </c>
    </row>
    <row r="946" customFormat="false" ht="15" hidden="false" customHeight="false" outlineLevel="0" collapsed="false">
      <c r="A946" s="27" t="s">
        <v>1986</v>
      </c>
      <c r="B946" s="27" t="s">
        <v>85</v>
      </c>
      <c r="C946" s="27" t="s">
        <v>380</v>
      </c>
      <c r="D946" s="27" t="s">
        <v>348</v>
      </c>
      <c r="E946" s="27" t="s">
        <v>207</v>
      </c>
      <c r="F946" s="27" t="s">
        <v>87</v>
      </c>
      <c r="G946" s="30" t="n">
        <f aca="false">'County-Level Asphalt Usage'!L946</f>
        <v>0</v>
      </c>
      <c r="H946" s="0" t="str">
        <f aca="false">'County-Level Asphalt Usage'!M946</f>
        <v>BARRELS</v>
      </c>
      <c r="I946" s="42" t="s">
        <v>5657</v>
      </c>
      <c r="J946" s="0" t="n">
        <f aca="false">'Emission Factors'!$B$2</f>
        <v>9.2</v>
      </c>
      <c r="K946" s="0" t="str">
        <f aca="false">'Emission Factors'!$C$2</f>
        <v>LB </v>
      </c>
      <c r="L946" s="0" t="str">
        <f aca="false">'Emission Factors'!$D$2</f>
        <v>BARREL</v>
      </c>
      <c r="M946" s="40" t="n">
        <f aca="false">G946*J946/2000</f>
        <v>0</v>
      </c>
      <c r="N946" s="0" t="s">
        <v>39</v>
      </c>
    </row>
    <row r="947" customFormat="false" ht="15" hidden="false" customHeight="false" outlineLevel="0" collapsed="false">
      <c r="A947" s="27" t="s">
        <v>1987</v>
      </c>
      <c r="B947" s="27" t="s">
        <v>85</v>
      </c>
      <c r="C947" s="27" t="s">
        <v>383</v>
      </c>
      <c r="D947" s="27" t="s">
        <v>1988</v>
      </c>
      <c r="E947" s="27" t="s">
        <v>207</v>
      </c>
      <c r="F947" s="27" t="s">
        <v>87</v>
      </c>
      <c r="G947" s="30" t="n">
        <f aca="false">'County-Level Asphalt Usage'!L947</f>
        <v>0</v>
      </c>
      <c r="H947" s="0" t="str">
        <f aca="false">'County-Level Asphalt Usage'!M947</f>
        <v>BARRELS</v>
      </c>
      <c r="I947" s="42" t="s">
        <v>5657</v>
      </c>
      <c r="J947" s="0" t="n">
        <f aca="false">'Emission Factors'!$B$2</f>
        <v>9.2</v>
      </c>
      <c r="K947" s="0" t="str">
        <f aca="false">'Emission Factors'!$C$2</f>
        <v>LB </v>
      </c>
      <c r="L947" s="0" t="str">
        <f aca="false">'Emission Factors'!$D$2</f>
        <v>BARREL</v>
      </c>
      <c r="M947" s="40" t="n">
        <f aca="false">G947*J947/2000</f>
        <v>0</v>
      </c>
      <c r="N947" s="0" t="s">
        <v>39</v>
      </c>
    </row>
    <row r="948" customFormat="false" ht="15" hidden="false" customHeight="false" outlineLevel="0" collapsed="false">
      <c r="A948" s="27" t="s">
        <v>1989</v>
      </c>
      <c r="B948" s="27" t="s">
        <v>85</v>
      </c>
      <c r="C948" s="27" t="s">
        <v>386</v>
      </c>
      <c r="D948" s="27" t="s">
        <v>1691</v>
      </c>
      <c r="E948" s="27" t="s">
        <v>207</v>
      </c>
      <c r="F948" s="27" t="s">
        <v>87</v>
      </c>
      <c r="G948" s="30" t="n">
        <f aca="false">'County-Level Asphalt Usage'!L948</f>
        <v>0</v>
      </c>
      <c r="H948" s="0" t="str">
        <f aca="false">'County-Level Asphalt Usage'!M948</f>
        <v>BARRELS</v>
      </c>
      <c r="I948" s="42" t="s">
        <v>5657</v>
      </c>
      <c r="J948" s="0" t="n">
        <f aca="false">'Emission Factors'!$B$2</f>
        <v>9.2</v>
      </c>
      <c r="K948" s="0" t="str">
        <f aca="false">'Emission Factors'!$C$2</f>
        <v>LB </v>
      </c>
      <c r="L948" s="0" t="str">
        <f aca="false">'Emission Factors'!$D$2</f>
        <v>BARREL</v>
      </c>
      <c r="M948" s="40" t="n">
        <f aca="false">G948*J948/2000</f>
        <v>0</v>
      </c>
      <c r="N948" s="0" t="s">
        <v>39</v>
      </c>
    </row>
    <row r="949" customFormat="false" ht="15" hidden="false" customHeight="false" outlineLevel="0" collapsed="false">
      <c r="A949" s="27" t="s">
        <v>1990</v>
      </c>
      <c r="B949" s="27" t="s">
        <v>85</v>
      </c>
      <c r="C949" s="27" t="s">
        <v>389</v>
      </c>
      <c r="D949" s="27" t="s">
        <v>1224</v>
      </c>
      <c r="E949" s="27" t="s">
        <v>207</v>
      </c>
      <c r="F949" s="27" t="s">
        <v>87</v>
      </c>
      <c r="G949" s="30" t="n">
        <f aca="false">'County-Level Asphalt Usage'!L949</f>
        <v>0</v>
      </c>
      <c r="H949" s="0" t="str">
        <f aca="false">'County-Level Asphalt Usage'!M949</f>
        <v>BARRELS</v>
      </c>
      <c r="I949" s="42" t="s">
        <v>5657</v>
      </c>
      <c r="J949" s="0" t="n">
        <f aca="false">'Emission Factors'!$B$2</f>
        <v>9.2</v>
      </c>
      <c r="K949" s="0" t="str">
        <f aca="false">'Emission Factors'!$C$2</f>
        <v>LB </v>
      </c>
      <c r="L949" s="0" t="str">
        <f aca="false">'Emission Factors'!$D$2</f>
        <v>BARREL</v>
      </c>
      <c r="M949" s="40" t="n">
        <f aca="false">G949*J949/2000</f>
        <v>0</v>
      </c>
      <c r="N949" s="0" t="s">
        <v>39</v>
      </c>
    </row>
    <row r="950" customFormat="false" ht="15" hidden="false" customHeight="false" outlineLevel="0" collapsed="false">
      <c r="A950" s="27" t="s">
        <v>1991</v>
      </c>
      <c r="B950" s="27" t="s">
        <v>85</v>
      </c>
      <c r="C950" s="27" t="s">
        <v>392</v>
      </c>
      <c r="D950" s="27" t="s">
        <v>357</v>
      </c>
      <c r="E950" s="27" t="s">
        <v>207</v>
      </c>
      <c r="F950" s="27" t="s">
        <v>87</v>
      </c>
      <c r="G950" s="30" t="n">
        <f aca="false">'County-Level Asphalt Usage'!L950</f>
        <v>0</v>
      </c>
      <c r="H950" s="0" t="str">
        <f aca="false">'County-Level Asphalt Usage'!M950</f>
        <v>BARRELS</v>
      </c>
      <c r="I950" s="42" t="s">
        <v>5657</v>
      </c>
      <c r="J950" s="0" t="n">
        <f aca="false">'Emission Factors'!$B$2</f>
        <v>9.2</v>
      </c>
      <c r="K950" s="0" t="str">
        <f aca="false">'Emission Factors'!$C$2</f>
        <v>LB </v>
      </c>
      <c r="L950" s="0" t="str">
        <f aca="false">'Emission Factors'!$D$2</f>
        <v>BARREL</v>
      </c>
      <c r="M950" s="40" t="n">
        <f aca="false">G950*J950/2000</f>
        <v>0</v>
      </c>
      <c r="N950" s="0" t="s">
        <v>39</v>
      </c>
    </row>
    <row r="951" customFormat="false" ht="15" hidden="false" customHeight="false" outlineLevel="0" collapsed="false">
      <c r="A951" s="27" t="s">
        <v>1992</v>
      </c>
      <c r="B951" s="27" t="s">
        <v>85</v>
      </c>
      <c r="C951" s="27" t="s">
        <v>395</v>
      </c>
      <c r="D951" s="27" t="s">
        <v>1993</v>
      </c>
      <c r="E951" s="27" t="s">
        <v>207</v>
      </c>
      <c r="F951" s="27" t="s">
        <v>87</v>
      </c>
      <c r="G951" s="30" t="n">
        <f aca="false">'County-Level Asphalt Usage'!L951</f>
        <v>0</v>
      </c>
      <c r="H951" s="0" t="str">
        <f aca="false">'County-Level Asphalt Usage'!M951</f>
        <v>BARRELS</v>
      </c>
      <c r="I951" s="42" t="s">
        <v>5657</v>
      </c>
      <c r="J951" s="0" t="n">
        <f aca="false">'Emission Factors'!$B$2</f>
        <v>9.2</v>
      </c>
      <c r="K951" s="0" t="str">
        <f aca="false">'Emission Factors'!$C$2</f>
        <v>LB </v>
      </c>
      <c r="L951" s="0" t="str">
        <f aca="false">'Emission Factors'!$D$2</f>
        <v>BARREL</v>
      </c>
      <c r="M951" s="40" t="n">
        <f aca="false">G951*J951/2000</f>
        <v>0</v>
      </c>
      <c r="N951" s="0" t="s">
        <v>39</v>
      </c>
    </row>
    <row r="952" customFormat="false" ht="15" hidden="false" customHeight="false" outlineLevel="0" collapsed="false">
      <c r="A952" s="27" t="s">
        <v>1994</v>
      </c>
      <c r="B952" s="27" t="s">
        <v>85</v>
      </c>
      <c r="C952" s="27" t="s">
        <v>398</v>
      </c>
      <c r="D952" s="27" t="s">
        <v>1995</v>
      </c>
      <c r="E952" s="27" t="s">
        <v>207</v>
      </c>
      <c r="F952" s="27" t="s">
        <v>87</v>
      </c>
      <c r="G952" s="30" t="n">
        <f aca="false">'County-Level Asphalt Usage'!L952</f>
        <v>0</v>
      </c>
      <c r="H952" s="0" t="str">
        <f aca="false">'County-Level Asphalt Usage'!M952</f>
        <v>BARRELS</v>
      </c>
      <c r="I952" s="42" t="s">
        <v>5657</v>
      </c>
      <c r="J952" s="0" t="n">
        <f aca="false">'Emission Factors'!$B$2</f>
        <v>9.2</v>
      </c>
      <c r="K952" s="0" t="str">
        <f aca="false">'Emission Factors'!$C$2</f>
        <v>LB </v>
      </c>
      <c r="L952" s="0" t="str">
        <f aca="false">'Emission Factors'!$D$2</f>
        <v>BARREL</v>
      </c>
      <c r="M952" s="40" t="n">
        <f aca="false">G952*J952/2000</f>
        <v>0</v>
      </c>
      <c r="N952" s="0" t="s">
        <v>39</v>
      </c>
    </row>
    <row r="953" customFormat="false" ht="15" hidden="false" customHeight="false" outlineLevel="0" collapsed="false">
      <c r="A953" s="27" t="s">
        <v>1996</v>
      </c>
      <c r="B953" s="27" t="s">
        <v>85</v>
      </c>
      <c r="C953" s="27" t="s">
        <v>400</v>
      </c>
      <c r="D953" s="27" t="s">
        <v>1997</v>
      </c>
      <c r="E953" s="27" t="s">
        <v>207</v>
      </c>
      <c r="F953" s="27" t="s">
        <v>87</v>
      </c>
      <c r="G953" s="30" t="n">
        <f aca="false">'County-Level Asphalt Usage'!L953</f>
        <v>0</v>
      </c>
      <c r="H953" s="0" t="str">
        <f aca="false">'County-Level Asphalt Usage'!M953</f>
        <v>BARRELS</v>
      </c>
      <c r="I953" s="42" t="s">
        <v>5657</v>
      </c>
      <c r="J953" s="0" t="n">
        <f aca="false">'Emission Factors'!$B$2</f>
        <v>9.2</v>
      </c>
      <c r="K953" s="0" t="str">
        <f aca="false">'Emission Factors'!$C$2</f>
        <v>LB </v>
      </c>
      <c r="L953" s="0" t="str">
        <f aca="false">'Emission Factors'!$D$2</f>
        <v>BARREL</v>
      </c>
      <c r="M953" s="40" t="n">
        <f aca="false">G953*J953/2000</f>
        <v>0</v>
      </c>
      <c r="N953" s="0" t="s">
        <v>39</v>
      </c>
    </row>
    <row r="954" customFormat="false" ht="15" hidden="false" customHeight="false" outlineLevel="0" collapsed="false">
      <c r="A954" s="27" t="s">
        <v>1998</v>
      </c>
      <c r="B954" s="27" t="s">
        <v>85</v>
      </c>
      <c r="C954" s="27" t="s">
        <v>403</v>
      </c>
      <c r="D954" s="27" t="s">
        <v>1999</v>
      </c>
      <c r="E954" s="27" t="s">
        <v>207</v>
      </c>
      <c r="F954" s="27" t="s">
        <v>87</v>
      </c>
      <c r="G954" s="30" t="n">
        <f aca="false">'County-Level Asphalt Usage'!L954</f>
        <v>0</v>
      </c>
      <c r="H954" s="0" t="str">
        <f aca="false">'County-Level Asphalt Usage'!M954</f>
        <v>BARRELS</v>
      </c>
      <c r="I954" s="42" t="s">
        <v>5657</v>
      </c>
      <c r="J954" s="0" t="n">
        <f aca="false">'Emission Factors'!$B$2</f>
        <v>9.2</v>
      </c>
      <c r="K954" s="0" t="str">
        <f aca="false">'Emission Factors'!$C$2</f>
        <v>LB </v>
      </c>
      <c r="L954" s="0" t="str">
        <f aca="false">'Emission Factors'!$D$2</f>
        <v>BARREL</v>
      </c>
      <c r="M954" s="40" t="n">
        <f aca="false">G954*J954/2000</f>
        <v>0</v>
      </c>
      <c r="N954" s="0" t="s">
        <v>39</v>
      </c>
    </row>
    <row r="955" customFormat="false" ht="15" hidden="false" customHeight="false" outlineLevel="0" collapsed="false">
      <c r="A955" s="27" t="s">
        <v>2000</v>
      </c>
      <c r="B955" s="27" t="s">
        <v>85</v>
      </c>
      <c r="C955" s="27" t="s">
        <v>633</v>
      </c>
      <c r="D955" s="27" t="s">
        <v>2001</v>
      </c>
      <c r="E955" s="27" t="s">
        <v>207</v>
      </c>
      <c r="F955" s="27" t="s">
        <v>87</v>
      </c>
      <c r="G955" s="30" t="n">
        <f aca="false">'County-Level Asphalt Usage'!L955</f>
        <v>0</v>
      </c>
      <c r="H955" s="0" t="str">
        <f aca="false">'County-Level Asphalt Usage'!M955</f>
        <v>BARRELS</v>
      </c>
      <c r="I955" s="42" t="s">
        <v>5657</v>
      </c>
      <c r="J955" s="0" t="n">
        <f aca="false">'Emission Factors'!$B$2</f>
        <v>9.2</v>
      </c>
      <c r="K955" s="0" t="str">
        <f aca="false">'Emission Factors'!$C$2</f>
        <v>LB </v>
      </c>
      <c r="L955" s="0" t="str">
        <f aca="false">'Emission Factors'!$D$2</f>
        <v>BARREL</v>
      </c>
      <c r="M955" s="40" t="n">
        <f aca="false">G955*J955/2000</f>
        <v>0</v>
      </c>
      <c r="N955" s="0" t="s">
        <v>39</v>
      </c>
    </row>
    <row r="956" customFormat="false" ht="15" hidden="false" customHeight="false" outlineLevel="0" collapsed="false">
      <c r="A956" s="27" t="s">
        <v>2002</v>
      </c>
      <c r="B956" s="27" t="s">
        <v>85</v>
      </c>
      <c r="C956" s="27" t="s">
        <v>636</v>
      </c>
      <c r="D956" s="27" t="s">
        <v>2003</v>
      </c>
      <c r="E956" s="27" t="s">
        <v>207</v>
      </c>
      <c r="F956" s="27" t="s">
        <v>87</v>
      </c>
      <c r="G956" s="30" t="n">
        <f aca="false">'County-Level Asphalt Usage'!L956</f>
        <v>0</v>
      </c>
      <c r="H956" s="0" t="str">
        <f aca="false">'County-Level Asphalt Usage'!M956</f>
        <v>BARRELS</v>
      </c>
      <c r="I956" s="42" t="s">
        <v>5657</v>
      </c>
      <c r="J956" s="0" t="n">
        <f aca="false">'Emission Factors'!$B$2</f>
        <v>9.2</v>
      </c>
      <c r="K956" s="0" t="str">
        <f aca="false">'Emission Factors'!$C$2</f>
        <v>LB </v>
      </c>
      <c r="L956" s="0" t="str">
        <f aca="false">'Emission Factors'!$D$2</f>
        <v>BARREL</v>
      </c>
      <c r="M956" s="40" t="n">
        <f aca="false">G956*J956/2000</f>
        <v>0</v>
      </c>
      <c r="N956" s="0" t="s">
        <v>39</v>
      </c>
    </row>
    <row r="957" customFormat="false" ht="15" hidden="false" customHeight="false" outlineLevel="0" collapsed="false">
      <c r="A957" s="27" t="s">
        <v>2004</v>
      </c>
      <c r="B957" s="27" t="s">
        <v>85</v>
      </c>
      <c r="C957" s="27" t="s">
        <v>639</v>
      </c>
      <c r="D957" s="27" t="s">
        <v>2005</v>
      </c>
      <c r="E957" s="27" t="s">
        <v>207</v>
      </c>
      <c r="F957" s="27" t="s">
        <v>87</v>
      </c>
      <c r="G957" s="30" t="n">
        <f aca="false">'County-Level Asphalt Usage'!L957</f>
        <v>0</v>
      </c>
      <c r="H957" s="0" t="str">
        <f aca="false">'County-Level Asphalt Usage'!M957</f>
        <v>BARRELS</v>
      </c>
      <c r="I957" s="42" t="s">
        <v>5657</v>
      </c>
      <c r="J957" s="0" t="n">
        <f aca="false">'Emission Factors'!$B$2</f>
        <v>9.2</v>
      </c>
      <c r="K957" s="0" t="str">
        <f aca="false">'Emission Factors'!$C$2</f>
        <v>LB </v>
      </c>
      <c r="L957" s="0" t="str">
        <f aca="false">'Emission Factors'!$D$2</f>
        <v>BARREL</v>
      </c>
      <c r="M957" s="40" t="n">
        <f aca="false">G957*J957/2000</f>
        <v>0</v>
      </c>
      <c r="N957" s="0" t="s">
        <v>39</v>
      </c>
    </row>
    <row r="958" customFormat="false" ht="15" hidden="false" customHeight="false" outlineLevel="0" collapsed="false">
      <c r="A958" s="27" t="s">
        <v>2006</v>
      </c>
      <c r="B958" s="27" t="s">
        <v>85</v>
      </c>
      <c r="C958" s="27" t="s">
        <v>642</v>
      </c>
      <c r="D958" s="27" t="s">
        <v>2007</v>
      </c>
      <c r="E958" s="27" t="s">
        <v>207</v>
      </c>
      <c r="F958" s="27" t="s">
        <v>87</v>
      </c>
      <c r="G958" s="30" t="n">
        <f aca="false">'County-Level Asphalt Usage'!L958</f>
        <v>0</v>
      </c>
      <c r="H958" s="0" t="str">
        <f aca="false">'County-Level Asphalt Usage'!M958</f>
        <v>BARRELS</v>
      </c>
      <c r="I958" s="42" t="s">
        <v>5657</v>
      </c>
      <c r="J958" s="0" t="n">
        <f aca="false">'Emission Factors'!$B$2</f>
        <v>9.2</v>
      </c>
      <c r="K958" s="0" t="str">
        <f aca="false">'Emission Factors'!$C$2</f>
        <v>LB </v>
      </c>
      <c r="L958" s="0" t="str">
        <f aca="false">'Emission Factors'!$D$2</f>
        <v>BARREL</v>
      </c>
      <c r="M958" s="40" t="n">
        <f aca="false">G958*J958/2000</f>
        <v>0</v>
      </c>
      <c r="N958" s="0" t="s">
        <v>39</v>
      </c>
    </row>
    <row r="959" customFormat="false" ht="15" hidden="false" customHeight="false" outlineLevel="0" collapsed="false">
      <c r="A959" s="27" t="s">
        <v>2008</v>
      </c>
      <c r="B959" s="27" t="s">
        <v>85</v>
      </c>
      <c r="C959" s="27" t="s">
        <v>645</v>
      </c>
      <c r="D959" s="27" t="s">
        <v>2009</v>
      </c>
      <c r="E959" s="27" t="s">
        <v>207</v>
      </c>
      <c r="F959" s="27" t="s">
        <v>87</v>
      </c>
      <c r="G959" s="30" t="n">
        <f aca="false">'County-Level Asphalt Usage'!L959</f>
        <v>0</v>
      </c>
      <c r="H959" s="0" t="str">
        <f aca="false">'County-Level Asphalt Usage'!M959</f>
        <v>BARRELS</v>
      </c>
      <c r="I959" s="42" t="s">
        <v>5657</v>
      </c>
      <c r="J959" s="0" t="n">
        <f aca="false">'Emission Factors'!$B$2</f>
        <v>9.2</v>
      </c>
      <c r="K959" s="0" t="str">
        <f aca="false">'Emission Factors'!$C$2</f>
        <v>LB </v>
      </c>
      <c r="L959" s="0" t="str">
        <f aca="false">'Emission Factors'!$D$2</f>
        <v>BARREL</v>
      </c>
      <c r="M959" s="40" t="n">
        <f aca="false">G959*J959/2000</f>
        <v>0</v>
      </c>
      <c r="N959" s="0" t="s">
        <v>39</v>
      </c>
    </row>
    <row r="960" customFormat="false" ht="15" hidden="false" customHeight="false" outlineLevel="0" collapsed="false">
      <c r="A960" s="27" t="s">
        <v>2010</v>
      </c>
      <c r="B960" s="27" t="s">
        <v>85</v>
      </c>
      <c r="C960" s="27" t="s">
        <v>647</v>
      </c>
      <c r="D960" s="27" t="s">
        <v>2011</v>
      </c>
      <c r="E960" s="27" t="s">
        <v>207</v>
      </c>
      <c r="F960" s="27" t="s">
        <v>87</v>
      </c>
      <c r="G960" s="30" t="n">
        <f aca="false">'County-Level Asphalt Usage'!L960</f>
        <v>0</v>
      </c>
      <c r="H960" s="0" t="str">
        <f aca="false">'County-Level Asphalt Usage'!M960</f>
        <v>BARRELS</v>
      </c>
      <c r="I960" s="42" t="s">
        <v>5657</v>
      </c>
      <c r="J960" s="0" t="n">
        <f aca="false">'Emission Factors'!$B$2</f>
        <v>9.2</v>
      </c>
      <c r="K960" s="0" t="str">
        <f aca="false">'Emission Factors'!$C$2</f>
        <v>LB </v>
      </c>
      <c r="L960" s="0" t="str">
        <f aca="false">'Emission Factors'!$D$2</f>
        <v>BARREL</v>
      </c>
      <c r="M960" s="40" t="n">
        <f aca="false">G960*J960/2000</f>
        <v>0</v>
      </c>
      <c r="N960" s="0" t="s">
        <v>39</v>
      </c>
    </row>
    <row r="961" customFormat="false" ht="15" hidden="false" customHeight="false" outlineLevel="0" collapsed="false">
      <c r="A961" s="27" t="s">
        <v>2012</v>
      </c>
      <c r="B961" s="27" t="s">
        <v>85</v>
      </c>
      <c r="C961" s="27" t="s">
        <v>650</v>
      </c>
      <c r="D961" s="27" t="s">
        <v>607</v>
      </c>
      <c r="E961" s="27" t="s">
        <v>207</v>
      </c>
      <c r="F961" s="27" t="s">
        <v>87</v>
      </c>
      <c r="G961" s="30" t="n">
        <f aca="false">'County-Level Asphalt Usage'!L961</f>
        <v>0</v>
      </c>
      <c r="H961" s="0" t="str">
        <f aca="false">'County-Level Asphalt Usage'!M961</f>
        <v>BARRELS</v>
      </c>
      <c r="I961" s="42" t="s">
        <v>5657</v>
      </c>
      <c r="J961" s="0" t="n">
        <f aca="false">'Emission Factors'!$B$2</f>
        <v>9.2</v>
      </c>
      <c r="K961" s="0" t="str">
        <f aca="false">'Emission Factors'!$C$2</f>
        <v>LB </v>
      </c>
      <c r="L961" s="0" t="str">
        <f aca="false">'Emission Factors'!$D$2</f>
        <v>BARREL</v>
      </c>
      <c r="M961" s="40" t="n">
        <f aca="false">G961*J961/2000</f>
        <v>0</v>
      </c>
      <c r="N961" s="0" t="s">
        <v>39</v>
      </c>
    </row>
    <row r="962" customFormat="false" ht="15" hidden="false" customHeight="false" outlineLevel="0" collapsed="false">
      <c r="A962" s="27" t="s">
        <v>2013</v>
      </c>
      <c r="B962" s="27" t="s">
        <v>85</v>
      </c>
      <c r="C962" s="27" t="s">
        <v>653</v>
      </c>
      <c r="D962" s="27" t="s">
        <v>2014</v>
      </c>
      <c r="E962" s="27" t="s">
        <v>207</v>
      </c>
      <c r="F962" s="27" t="s">
        <v>87</v>
      </c>
      <c r="G962" s="30" t="n">
        <f aca="false">'County-Level Asphalt Usage'!L962</f>
        <v>0</v>
      </c>
      <c r="H962" s="0" t="str">
        <f aca="false">'County-Level Asphalt Usage'!M962</f>
        <v>BARRELS</v>
      </c>
      <c r="I962" s="42" t="s">
        <v>5657</v>
      </c>
      <c r="J962" s="0" t="n">
        <f aca="false">'Emission Factors'!$B$2</f>
        <v>9.2</v>
      </c>
      <c r="K962" s="0" t="str">
        <f aca="false">'Emission Factors'!$C$2</f>
        <v>LB </v>
      </c>
      <c r="L962" s="0" t="str">
        <f aca="false">'Emission Factors'!$D$2</f>
        <v>BARREL</v>
      </c>
      <c r="M962" s="40" t="n">
        <f aca="false">G962*J962/2000</f>
        <v>0</v>
      </c>
      <c r="N962" s="0" t="s">
        <v>39</v>
      </c>
    </row>
    <row r="963" customFormat="false" ht="15" hidden="false" customHeight="false" outlineLevel="0" collapsed="false">
      <c r="A963" s="27" t="s">
        <v>2015</v>
      </c>
      <c r="B963" s="27" t="s">
        <v>85</v>
      </c>
      <c r="C963" s="27" t="s">
        <v>1161</v>
      </c>
      <c r="D963" s="27" t="s">
        <v>2016</v>
      </c>
      <c r="E963" s="27" t="s">
        <v>207</v>
      </c>
      <c r="F963" s="27" t="s">
        <v>87</v>
      </c>
      <c r="G963" s="30" t="n">
        <f aca="false">'County-Level Asphalt Usage'!L963</f>
        <v>0</v>
      </c>
      <c r="H963" s="0" t="str">
        <f aca="false">'County-Level Asphalt Usage'!M963</f>
        <v>BARRELS</v>
      </c>
      <c r="I963" s="42" t="s">
        <v>5657</v>
      </c>
      <c r="J963" s="0" t="n">
        <f aca="false">'Emission Factors'!$B$2</f>
        <v>9.2</v>
      </c>
      <c r="K963" s="0" t="str">
        <f aca="false">'Emission Factors'!$C$2</f>
        <v>LB </v>
      </c>
      <c r="L963" s="0" t="str">
        <f aca="false">'Emission Factors'!$D$2</f>
        <v>BARREL</v>
      </c>
      <c r="M963" s="40" t="n">
        <f aca="false">G963*J963/2000</f>
        <v>0</v>
      </c>
      <c r="N963" s="0" t="s">
        <v>39</v>
      </c>
    </row>
    <row r="964" customFormat="false" ht="15" hidden="false" customHeight="false" outlineLevel="0" collapsed="false">
      <c r="A964" s="27" t="s">
        <v>2017</v>
      </c>
      <c r="B964" s="27" t="s">
        <v>85</v>
      </c>
      <c r="C964" s="27" t="s">
        <v>1163</v>
      </c>
      <c r="D964" s="27" t="s">
        <v>2018</v>
      </c>
      <c r="E964" s="27" t="s">
        <v>207</v>
      </c>
      <c r="F964" s="27" t="s">
        <v>87</v>
      </c>
      <c r="G964" s="30" t="n">
        <f aca="false">'County-Level Asphalt Usage'!L964</f>
        <v>0</v>
      </c>
      <c r="H964" s="0" t="str">
        <f aca="false">'County-Level Asphalt Usage'!M964</f>
        <v>BARRELS</v>
      </c>
      <c r="I964" s="42" t="s">
        <v>5657</v>
      </c>
      <c r="J964" s="0" t="n">
        <f aca="false">'Emission Factors'!$B$2</f>
        <v>9.2</v>
      </c>
      <c r="K964" s="0" t="str">
        <f aca="false">'Emission Factors'!$C$2</f>
        <v>LB </v>
      </c>
      <c r="L964" s="0" t="str">
        <f aca="false">'Emission Factors'!$D$2</f>
        <v>BARREL</v>
      </c>
      <c r="M964" s="40" t="n">
        <f aca="false">G964*J964/2000</f>
        <v>0</v>
      </c>
      <c r="N964" s="0" t="s">
        <v>39</v>
      </c>
    </row>
    <row r="965" customFormat="false" ht="15" hidden="false" customHeight="false" outlineLevel="0" collapsed="false">
      <c r="A965" s="27" t="s">
        <v>2019</v>
      </c>
      <c r="B965" s="27" t="s">
        <v>85</v>
      </c>
      <c r="C965" s="27" t="s">
        <v>1165</v>
      </c>
      <c r="D965" s="27" t="s">
        <v>2020</v>
      </c>
      <c r="E965" s="27" t="s">
        <v>207</v>
      </c>
      <c r="F965" s="27" t="s">
        <v>87</v>
      </c>
      <c r="G965" s="30" t="n">
        <f aca="false">'County-Level Asphalt Usage'!L965</f>
        <v>0</v>
      </c>
      <c r="H965" s="0" t="str">
        <f aca="false">'County-Level Asphalt Usage'!M965</f>
        <v>BARRELS</v>
      </c>
      <c r="I965" s="42" t="s">
        <v>5657</v>
      </c>
      <c r="J965" s="0" t="n">
        <f aca="false">'Emission Factors'!$B$2</f>
        <v>9.2</v>
      </c>
      <c r="K965" s="0" t="str">
        <f aca="false">'Emission Factors'!$C$2</f>
        <v>LB </v>
      </c>
      <c r="L965" s="0" t="str">
        <f aca="false">'Emission Factors'!$D$2</f>
        <v>BARREL</v>
      </c>
      <c r="M965" s="40" t="n">
        <f aca="false">G965*J965/2000</f>
        <v>0</v>
      </c>
      <c r="N965" s="0" t="s">
        <v>39</v>
      </c>
    </row>
    <row r="966" customFormat="false" ht="15" hidden="false" customHeight="false" outlineLevel="0" collapsed="false">
      <c r="A966" s="27" t="s">
        <v>2021</v>
      </c>
      <c r="B966" s="27" t="s">
        <v>85</v>
      </c>
      <c r="C966" s="27" t="s">
        <v>1168</v>
      </c>
      <c r="D966" s="27" t="s">
        <v>2022</v>
      </c>
      <c r="E966" s="27" t="s">
        <v>207</v>
      </c>
      <c r="F966" s="27" t="s">
        <v>87</v>
      </c>
      <c r="G966" s="30" t="n">
        <f aca="false">'County-Level Asphalt Usage'!L966</f>
        <v>0</v>
      </c>
      <c r="H966" s="0" t="str">
        <f aca="false">'County-Level Asphalt Usage'!M966</f>
        <v>BARRELS</v>
      </c>
      <c r="I966" s="42" t="s">
        <v>5657</v>
      </c>
      <c r="J966" s="0" t="n">
        <f aca="false">'Emission Factors'!$B$2</f>
        <v>9.2</v>
      </c>
      <c r="K966" s="0" t="str">
        <f aca="false">'Emission Factors'!$C$2</f>
        <v>LB </v>
      </c>
      <c r="L966" s="0" t="str">
        <f aca="false">'Emission Factors'!$D$2</f>
        <v>BARREL</v>
      </c>
      <c r="M966" s="40" t="n">
        <f aca="false">G966*J966/2000</f>
        <v>0</v>
      </c>
      <c r="N966" s="0" t="s">
        <v>39</v>
      </c>
    </row>
    <row r="967" customFormat="false" ht="15" hidden="false" customHeight="false" outlineLevel="0" collapsed="false">
      <c r="A967" s="27" t="s">
        <v>2023</v>
      </c>
      <c r="B967" s="27" t="s">
        <v>85</v>
      </c>
      <c r="C967" s="27" t="s">
        <v>1170</v>
      </c>
      <c r="D967" s="27" t="s">
        <v>2024</v>
      </c>
      <c r="E967" s="27" t="s">
        <v>207</v>
      </c>
      <c r="F967" s="27" t="s">
        <v>87</v>
      </c>
      <c r="G967" s="30" t="n">
        <f aca="false">'County-Level Asphalt Usage'!L967</f>
        <v>0</v>
      </c>
      <c r="H967" s="0" t="str">
        <f aca="false">'County-Level Asphalt Usage'!M967</f>
        <v>BARRELS</v>
      </c>
      <c r="I967" s="42" t="s">
        <v>5657</v>
      </c>
      <c r="J967" s="0" t="n">
        <f aca="false">'Emission Factors'!$B$2</f>
        <v>9.2</v>
      </c>
      <c r="K967" s="0" t="str">
        <f aca="false">'Emission Factors'!$C$2</f>
        <v>LB </v>
      </c>
      <c r="L967" s="0" t="str">
        <f aca="false">'Emission Factors'!$D$2</f>
        <v>BARREL</v>
      </c>
      <c r="M967" s="40" t="n">
        <f aca="false">G967*J967/2000</f>
        <v>0</v>
      </c>
      <c r="N967" s="0" t="s">
        <v>39</v>
      </c>
    </row>
    <row r="968" customFormat="false" ht="15" hidden="false" customHeight="false" outlineLevel="0" collapsed="false">
      <c r="A968" s="27" t="s">
        <v>2025</v>
      </c>
      <c r="B968" s="27" t="s">
        <v>85</v>
      </c>
      <c r="C968" s="27" t="s">
        <v>1173</v>
      </c>
      <c r="D968" s="27" t="s">
        <v>2026</v>
      </c>
      <c r="E968" s="27" t="s">
        <v>207</v>
      </c>
      <c r="F968" s="27" t="s">
        <v>87</v>
      </c>
      <c r="G968" s="30" t="n">
        <f aca="false">'County-Level Asphalt Usage'!L968</f>
        <v>0</v>
      </c>
      <c r="H968" s="0" t="str">
        <f aca="false">'County-Level Asphalt Usage'!M968</f>
        <v>BARRELS</v>
      </c>
      <c r="I968" s="42" t="s">
        <v>5657</v>
      </c>
      <c r="J968" s="0" t="n">
        <f aca="false">'Emission Factors'!$B$2</f>
        <v>9.2</v>
      </c>
      <c r="K968" s="0" t="str">
        <f aca="false">'Emission Factors'!$C$2</f>
        <v>LB </v>
      </c>
      <c r="L968" s="0" t="str">
        <f aca="false">'Emission Factors'!$D$2</f>
        <v>BARREL</v>
      </c>
      <c r="M968" s="40" t="n">
        <f aca="false">G968*J968/2000</f>
        <v>0</v>
      </c>
      <c r="N968" s="0" t="s">
        <v>39</v>
      </c>
    </row>
    <row r="969" customFormat="false" ht="15" hidden="false" customHeight="false" outlineLevel="0" collapsed="false">
      <c r="A969" s="27" t="s">
        <v>2027</v>
      </c>
      <c r="B969" s="27" t="s">
        <v>85</v>
      </c>
      <c r="C969" s="27" t="s">
        <v>1176</v>
      </c>
      <c r="D969" s="27" t="s">
        <v>2028</v>
      </c>
      <c r="E969" s="27" t="s">
        <v>207</v>
      </c>
      <c r="F969" s="27" t="s">
        <v>87</v>
      </c>
      <c r="G969" s="30" t="n">
        <f aca="false">'County-Level Asphalt Usage'!L969</f>
        <v>0</v>
      </c>
      <c r="H969" s="0" t="str">
        <f aca="false">'County-Level Asphalt Usage'!M969</f>
        <v>BARRELS</v>
      </c>
      <c r="I969" s="42" t="s">
        <v>5657</v>
      </c>
      <c r="J969" s="0" t="n">
        <f aca="false">'Emission Factors'!$B$2</f>
        <v>9.2</v>
      </c>
      <c r="K969" s="0" t="str">
        <f aca="false">'Emission Factors'!$C$2</f>
        <v>LB </v>
      </c>
      <c r="L969" s="0" t="str">
        <f aca="false">'Emission Factors'!$D$2</f>
        <v>BARREL</v>
      </c>
      <c r="M969" s="40" t="n">
        <f aca="false">G969*J969/2000</f>
        <v>0</v>
      </c>
      <c r="N969" s="0" t="s">
        <v>39</v>
      </c>
    </row>
    <row r="970" customFormat="false" ht="15" hidden="false" customHeight="false" outlineLevel="0" collapsed="false">
      <c r="A970" s="27" t="s">
        <v>2029</v>
      </c>
      <c r="B970" s="27" t="s">
        <v>85</v>
      </c>
      <c r="C970" s="27" t="s">
        <v>1178</v>
      </c>
      <c r="D970" s="27" t="s">
        <v>1716</v>
      </c>
      <c r="E970" s="27" t="s">
        <v>207</v>
      </c>
      <c r="F970" s="27" t="s">
        <v>87</v>
      </c>
      <c r="G970" s="30" t="n">
        <f aca="false">'County-Level Asphalt Usage'!L970</f>
        <v>0</v>
      </c>
      <c r="H970" s="0" t="str">
        <f aca="false">'County-Level Asphalt Usage'!M970</f>
        <v>BARRELS</v>
      </c>
      <c r="I970" s="42" t="s">
        <v>5657</v>
      </c>
      <c r="J970" s="0" t="n">
        <f aca="false">'Emission Factors'!$B$2</f>
        <v>9.2</v>
      </c>
      <c r="K970" s="0" t="str">
        <f aca="false">'Emission Factors'!$C$2</f>
        <v>LB </v>
      </c>
      <c r="L970" s="0" t="str">
        <f aca="false">'Emission Factors'!$D$2</f>
        <v>BARREL</v>
      </c>
      <c r="M970" s="40" t="n">
        <f aca="false">G970*J970/2000</f>
        <v>0</v>
      </c>
      <c r="N970" s="0" t="s">
        <v>39</v>
      </c>
    </row>
    <row r="971" customFormat="false" ht="15" hidden="false" customHeight="false" outlineLevel="0" collapsed="false">
      <c r="A971" s="27" t="s">
        <v>2030</v>
      </c>
      <c r="B971" s="27" t="s">
        <v>85</v>
      </c>
      <c r="C971" s="27" t="s">
        <v>1181</v>
      </c>
      <c r="D971" s="27" t="s">
        <v>375</v>
      </c>
      <c r="E971" s="27" t="s">
        <v>207</v>
      </c>
      <c r="F971" s="27" t="s">
        <v>87</v>
      </c>
      <c r="G971" s="30" t="n">
        <f aca="false">'County-Level Asphalt Usage'!L971</f>
        <v>0</v>
      </c>
      <c r="H971" s="0" t="str">
        <f aca="false">'County-Level Asphalt Usage'!M971</f>
        <v>BARRELS</v>
      </c>
      <c r="I971" s="42" t="s">
        <v>5657</v>
      </c>
      <c r="J971" s="0" t="n">
        <f aca="false">'Emission Factors'!$B$2</f>
        <v>9.2</v>
      </c>
      <c r="K971" s="0" t="str">
        <f aca="false">'Emission Factors'!$C$2</f>
        <v>LB </v>
      </c>
      <c r="L971" s="0" t="str">
        <f aca="false">'Emission Factors'!$D$2</f>
        <v>BARREL</v>
      </c>
      <c r="M971" s="40" t="n">
        <f aca="false">G971*J971/2000</f>
        <v>0</v>
      </c>
      <c r="N971" s="0" t="s">
        <v>39</v>
      </c>
    </row>
    <row r="972" customFormat="false" ht="15" hidden="false" customHeight="false" outlineLevel="0" collapsed="false">
      <c r="A972" s="27" t="s">
        <v>2031</v>
      </c>
      <c r="B972" s="27" t="s">
        <v>85</v>
      </c>
      <c r="C972" s="27" t="s">
        <v>1183</v>
      </c>
      <c r="D972" s="27" t="s">
        <v>623</v>
      </c>
      <c r="E972" s="27" t="s">
        <v>207</v>
      </c>
      <c r="F972" s="27" t="s">
        <v>87</v>
      </c>
      <c r="G972" s="30" t="n">
        <f aca="false">'County-Level Asphalt Usage'!L972</f>
        <v>0</v>
      </c>
      <c r="H972" s="0" t="str">
        <f aca="false">'County-Level Asphalt Usage'!M972</f>
        <v>BARRELS</v>
      </c>
      <c r="I972" s="42" t="s">
        <v>5657</v>
      </c>
      <c r="J972" s="0" t="n">
        <f aca="false">'Emission Factors'!$B$2</f>
        <v>9.2</v>
      </c>
      <c r="K972" s="0" t="str">
        <f aca="false">'Emission Factors'!$C$2</f>
        <v>LB </v>
      </c>
      <c r="L972" s="0" t="str">
        <f aca="false">'Emission Factors'!$D$2</f>
        <v>BARREL</v>
      </c>
      <c r="M972" s="40" t="n">
        <f aca="false">G972*J972/2000</f>
        <v>0</v>
      </c>
      <c r="N972" s="0" t="s">
        <v>39</v>
      </c>
    </row>
    <row r="973" customFormat="false" ht="15" hidden="false" customHeight="false" outlineLevel="0" collapsed="false">
      <c r="A973" s="27" t="s">
        <v>2032</v>
      </c>
      <c r="B973" s="27" t="s">
        <v>85</v>
      </c>
      <c r="C973" s="27" t="s">
        <v>1186</v>
      </c>
      <c r="D973" s="27" t="s">
        <v>625</v>
      </c>
      <c r="E973" s="27" t="s">
        <v>207</v>
      </c>
      <c r="F973" s="27" t="s">
        <v>87</v>
      </c>
      <c r="G973" s="30" t="n">
        <f aca="false">'County-Level Asphalt Usage'!L973</f>
        <v>0</v>
      </c>
      <c r="H973" s="0" t="str">
        <f aca="false">'County-Level Asphalt Usage'!M973</f>
        <v>BARRELS</v>
      </c>
      <c r="I973" s="42" t="s">
        <v>5657</v>
      </c>
      <c r="J973" s="0" t="n">
        <f aca="false">'Emission Factors'!$B$2</f>
        <v>9.2</v>
      </c>
      <c r="K973" s="0" t="str">
        <f aca="false">'Emission Factors'!$C$2</f>
        <v>LB </v>
      </c>
      <c r="L973" s="0" t="str">
        <f aca="false">'Emission Factors'!$D$2</f>
        <v>BARREL</v>
      </c>
      <c r="M973" s="40" t="n">
        <f aca="false">G973*J973/2000</f>
        <v>0</v>
      </c>
      <c r="N973" s="0" t="s">
        <v>39</v>
      </c>
    </row>
    <row r="974" customFormat="false" ht="15" hidden="false" customHeight="false" outlineLevel="0" collapsed="false">
      <c r="A974" s="27" t="s">
        <v>2033</v>
      </c>
      <c r="B974" s="27" t="s">
        <v>85</v>
      </c>
      <c r="C974" s="27" t="s">
        <v>1188</v>
      </c>
      <c r="D974" s="27" t="s">
        <v>880</v>
      </c>
      <c r="E974" s="27" t="s">
        <v>207</v>
      </c>
      <c r="F974" s="27" t="s">
        <v>87</v>
      </c>
      <c r="G974" s="30" t="n">
        <f aca="false">'County-Level Asphalt Usage'!L974</f>
        <v>0</v>
      </c>
      <c r="H974" s="0" t="str">
        <f aca="false">'County-Level Asphalt Usage'!M974</f>
        <v>BARRELS</v>
      </c>
      <c r="I974" s="42" t="s">
        <v>5657</v>
      </c>
      <c r="J974" s="0" t="n">
        <f aca="false">'Emission Factors'!$B$2</f>
        <v>9.2</v>
      </c>
      <c r="K974" s="0" t="str">
        <f aca="false">'Emission Factors'!$C$2</f>
        <v>LB </v>
      </c>
      <c r="L974" s="0" t="str">
        <f aca="false">'Emission Factors'!$D$2</f>
        <v>BARREL</v>
      </c>
      <c r="M974" s="40" t="n">
        <f aca="false">G974*J974/2000</f>
        <v>0</v>
      </c>
      <c r="N974" s="0" t="s">
        <v>39</v>
      </c>
    </row>
    <row r="975" customFormat="false" ht="15" hidden="false" customHeight="false" outlineLevel="0" collapsed="false">
      <c r="A975" s="27" t="s">
        <v>2034</v>
      </c>
      <c r="B975" s="27" t="s">
        <v>85</v>
      </c>
      <c r="C975" s="27" t="s">
        <v>1191</v>
      </c>
      <c r="D975" s="27" t="s">
        <v>2035</v>
      </c>
      <c r="E975" s="27" t="s">
        <v>207</v>
      </c>
      <c r="F975" s="27" t="s">
        <v>87</v>
      </c>
      <c r="G975" s="30" t="n">
        <f aca="false">'County-Level Asphalt Usage'!L975</f>
        <v>0</v>
      </c>
      <c r="H975" s="0" t="str">
        <f aca="false">'County-Level Asphalt Usage'!M975</f>
        <v>BARRELS</v>
      </c>
      <c r="I975" s="42" t="s">
        <v>5657</v>
      </c>
      <c r="J975" s="0" t="n">
        <f aca="false">'Emission Factors'!$B$2</f>
        <v>9.2</v>
      </c>
      <c r="K975" s="0" t="str">
        <f aca="false">'Emission Factors'!$C$2</f>
        <v>LB </v>
      </c>
      <c r="L975" s="0" t="str">
        <f aca="false">'Emission Factors'!$D$2</f>
        <v>BARREL</v>
      </c>
      <c r="M975" s="40" t="n">
        <f aca="false">G975*J975/2000</f>
        <v>0</v>
      </c>
      <c r="N975" s="0" t="s">
        <v>39</v>
      </c>
    </row>
    <row r="976" customFormat="false" ht="15" hidden="false" customHeight="false" outlineLevel="0" collapsed="false">
      <c r="A976" s="27" t="s">
        <v>2036</v>
      </c>
      <c r="B976" s="27" t="s">
        <v>85</v>
      </c>
      <c r="C976" s="27" t="s">
        <v>1194</v>
      </c>
      <c r="D976" s="27" t="s">
        <v>2037</v>
      </c>
      <c r="E976" s="27" t="s">
        <v>207</v>
      </c>
      <c r="F976" s="27" t="s">
        <v>87</v>
      </c>
      <c r="G976" s="30" t="n">
        <f aca="false">'County-Level Asphalt Usage'!L976</f>
        <v>0</v>
      </c>
      <c r="H976" s="0" t="str">
        <f aca="false">'County-Level Asphalt Usage'!M976</f>
        <v>BARRELS</v>
      </c>
      <c r="I976" s="42" t="s">
        <v>5657</v>
      </c>
      <c r="J976" s="0" t="n">
        <f aca="false">'Emission Factors'!$B$2</f>
        <v>9.2</v>
      </c>
      <c r="K976" s="0" t="str">
        <f aca="false">'Emission Factors'!$C$2</f>
        <v>LB </v>
      </c>
      <c r="L976" s="0" t="str">
        <f aca="false">'Emission Factors'!$D$2</f>
        <v>BARREL</v>
      </c>
      <c r="M976" s="40" t="n">
        <f aca="false">G976*J976/2000</f>
        <v>0</v>
      </c>
      <c r="N976" s="0" t="s">
        <v>39</v>
      </c>
    </row>
    <row r="977" customFormat="false" ht="15" hidden="false" customHeight="false" outlineLevel="0" collapsed="false">
      <c r="A977" s="27" t="s">
        <v>2038</v>
      </c>
      <c r="B977" s="27" t="s">
        <v>85</v>
      </c>
      <c r="C977" s="27" t="s">
        <v>1196</v>
      </c>
      <c r="D977" s="27" t="s">
        <v>2039</v>
      </c>
      <c r="E977" s="27" t="s">
        <v>207</v>
      </c>
      <c r="F977" s="27" t="s">
        <v>87</v>
      </c>
      <c r="G977" s="30" t="n">
        <f aca="false">'County-Level Asphalt Usage'!L977</f>
        <v>0</v>
      </c>
      <c r="H977" s="0" t="str">
        <f aca="false">'County-Level Asphalt Usage'!M977</f>
        <v>BARRELS</v>
      </c>
      <c r="I977" s="42" t="s">
        <v>5657</v>
      </c>
      <c r="J977" s="0" t="n">
        <f aca="false">'Emission Factors'!$B$2</f>
        <v>9.2</v>
      </c>
      <c r="K977" s="0" t="str">
        <f aca="false">'Emission Factors'!$C$2</f>
        <v>LB </v>
      </c>
      <c r="L977" s="0" t="str">
        <f aca="false">'Emission Factors'!$D$2</f>
        <v>BARREL</v>
      </c>
      <c r="M977" s="40" t="n">
        <f aca="false">G977*J977/2000</f>
        <v>0</v>
      </c>
      <c r="N977" s="0" t="s">
        <v>39</v>
      </c>
    </row>
    <row r="978" customFormat="false" ht="15" hidden="false" customHeight="false" outlineLevel="0" collapsed="false">
      <c r="A978" s="27" t="s">
        <v>2040</v>
      </c>
      <c r="B978" s="27" t="s">
        <v>85</v>
      </c>
      <c r="C978" s="27" t="s">
        <v>1198</v>
      </c>
      <c r="D978" s="27" t="s">
        <v>2041</v>
      </c>
      <c r="E978" s="27" t="s">
        <v>207</v>
      </c>
      <c r="F978" s="27" t="s">
        <v>87</v>
      </c>
      <c r="G978" s="30" t="n">
        <f aca="false">'County-Level Asphalt Usage'!L978</f>
        <v>0</v>
      </c>
      <c r="H978" s="0" t="str">
        <f aca="false">'County-Level Asphalt Usage'!M978</f>
        <v>BARRELS</v>
      </c>
      <c r="I978" s="42" t="s">
        <v>5657</v>
      </c>
      <c r="J978" s="0" t="n">
        <f aca="false">'Emission Factors'!$B$2</f>
        <v>9.2</v>
      </c>
      <c r="K978" s="0" t="str">
        <f aca="false">'Emission Factors'!$C$2</f>
        <v>LB </v>
      </c>
      <c r="L978" s="0" t="str">
        <f aca="false">'Emission Factors'!$D$2</f>
        <v>BARREL</v>
      </c>
      <c r="M978" s="40" t="n">
        <f aca="false">G978*J978/2000</f>
        <v>0</v>
      </c>
      <c r="N978" s="0" t="s">
        <v>39</v>
      </c>
    </row>
    <row r="979" customFormat="false" ht="15" hidden="false" customHeight="false" outlineLevel="0" collapsed="false">
      <c r="A979" s="27" t="s">
        <v>2042</v>
      </c>
      <c r="B979" s="27" t="s">
        <v>85</v>
      </c>
      <c r="C979" s="27" t="s">
        <v>1200</v>
      </c>
      <c r="D979" s="27" t="s">
        <v>2043</v>
      </c>
      <c r="E979" s="27" t="s">
        <v>207</v>
      </c>
      <c r="F979" s="27" t="s">
        <v>87</v>
      </c>
      <c r="G979" s="30" t="n">
        <f aca="false">'County-Level Asphalt Usage'!L979</f>
        <v>0</v>
      </c>
      <c r="H979" s="0" t="str">
        <f aca="false">'County-Level Asphalt Usage'!M979</f>
        <v>BARRELS</v>
      </c>
      <c r="I979" s="42" t="s">
        <v>5657</v>
      </c>
      <c r="J979" s="0" t="n">
        <f aca="false">'Emission Factors'!$B$2</f>
        <v>9.2</v>
      </c>
      <c r="K979" s="0" t="str">
        <f aca="false">'Emission Factors'!$C$2</f>
        <v>LB </v>
      </c>
      <c r="L979" s="0" t="str">
        <f aca="false">'Emission Factors'!$D$2</f>
        <v>BARREL</v>
      </c>
      <c r="M979" s="40" t="n">
        <f aca="false">G979*J979/2000</f>
        <v>0</v>
      </c>
      <c r="N979" s="0" t="s">
        <v>39</v>
      </c>
    </row>
    <row r="980" customFormat="false" ht="15" hidden="false" customHeight="false" outlineLevel="0" collapsed="false">
      <c r="A980" s="27" t="s">
        <v>2044</v>
      </c>
      <c r="B980" s="27" t="s">
        <v>85</v>
      </c>
      <c r="C980" s="27" t="s">
        <v>455</v>
      </c>
      <c r="D980" s="27" t="s">
        <v>2045</v>
      </c>
      <c r="E980" s="27" t="s">
        <v>207</v>
      </c>
      <c r="F980" s="27" t="s">
        <v>87</v>
      </c>
      <c r="G980" s="30" t="n">
        <f aca="false">'County-Level Asphalt Usage'!L980</f>
        <v>0</v>
      </c>
      <c r="H980" s="0" t="str">
        <f aca="false">'County-Level Asphalt Usage'!M980</f>
        <v>BARRELS</v>
      </c>
      <c r="I980" s="42" t="s">
        <v>5657</v>
      </c>
      <c r="J980" s="0" t="n">
        <f aca="false">'Emission Factors'!$B$2</f>
        <v>9.2</v>
      </c>
      <c r="K980" s="0" t="str">
        <f aca="false">'Emission Factors'!$C$2</f>
        <v>LB </v>
      </c>
      <c r="L980" s="0" t="str">
        <f aca="false">'Emission Factors'!$D$2</f>
        <v>BARREL</v>
      </c>
      <c r="M980" s="40" t="n">
        <f aca="false">G980*J980/2000</f>
        <v>0</v>
      </c>
      <c r="N980" s="0" t="s">
        <v>39</v>
      </c>
    </row>
    <row r="981" customFormat="false" ht="15" hidden="false" customHeight="false" outlineLevel="0" collapsed="false">
      <c r="A981" s="27" t="s">
        <v>2046</v>
      </c>
      <c r="B981" s="27" t="s">
        <v>85</v>
      </c>
      <c r="C981" s="27" t="s">
        <v>1204</v>
      </c>
      <c r="D981" s="27" t="s">
        <v>2047</v>
      </c>
      <c r="E981" s="27" t="s">
        <v>207</v>
      </c>
      <c r="F981" s="27" t="s">
        <v>87</v>
      </c>
      <c r="G981" s="30" t="n">
        <f aca="false">'County-Level Asphalt Usage'!L981</f>
        <v>0</v>
      </c>
      <c r="H981" s="0" t="str">
        <f aca="false">'County-Level Asphalt Usage'!M981</f>
        <v>BARRELS</v>
      </c>
      <c r="I981" s="42" t="s">
        <v>5657</v>
      </c>
      <c r="J981" s="0" t="n">
        <f aca="false">'Emission Factors'!$B$2</f>
        <v>9.2</v>
      </c>
      <c r="K981" s="0" t="str">
        <f aca="false">'Emission Factors'!$C$2</f>
        <v>LB </v>
      </c>
      <c r="L981" s="0" t="str">
        <f aca="false">'Emission Factors'!$D$2</f>
        <v>BARREL</v>
      </c>
      <c r="M981" s="40" t="n">
        <f aca="false">G981*J981/2000</f>
        <v>0</v>
      </c>
      <c r="N981" s="0" t="s">
        <v>39</v>
      </c>
    </row>
    <row r="982" customFormat="false" ht="15" hidden="false" customHeight="false" outlineLevel="0" collapsed="false">
      <c r="A982" s="27" t="s">
        <v>2048</v>
      </c>
      <c r="B982" s="27" t="s">
        <v>85</v>
      </c>
      <c r="C982" s="27" t="s">
        <v>1207</v>
      </c>
      <c r="D982" s="27" t="s">
        <v>2049</v>
      </c>
      <c r="E982" s="27" t="s">
        <v>207</v>
      </c>
      <c r="F982" s="27" t="s">
        <v>87</v>
      </c>
      <c r="G982" s="30" t="n">
        <f aca="false">'County-Level Asphalt Usage'!L982</f>
        <v>0</v>
      </c>
      <c r="H982" s="0" t="str">
        <f aca="false">'County-Level Asphalt Usage'!M982</f>
        <v>BARRELS</v>
      </c>
      <c r="I982" s="42" t="s">
        <v>5657</v>
      </c>
      <c r="J982" s="0" t="n">
        <f aca="false">'Emission Factors'!$B$2</f>
        <v>9.2</v>
      </c>
      <c r="K982" s="0" t="str">
        <f aca="false">'Emission Factors'!$C$2</f>
        <v>LB </v>
      </c>
      <c r="L982" s="0" t="str">
        <f aca="false">'Emission Factors'!$D$2</f>
        <v>BARREL</v>
      </c>
      <c r="M982" s="40" t="n">
        <f aca="false">G982*J982/2000</f>
        <v>0</v>
      </c>
      <c r="N982" s="0" t="s">
        <v>39</v>
      </c>
    </row>
    <row r="983" customFormat="false" ht="15" hidden="false" customHeight="false" outlineLevel="0" collapsed="false">
      <c r="A983" s="27" t="s">
        <v>2050</v>
      </c>
      <c r="B983" s="27" t="s">
        <v>85</v>
      </c>
      <c r="C983" s="27" t="s">
        <v>1210</v>
      </c>
      <c r="D983" s="27" t="s">
        <v>2051</v>
      </c>
      <c r="E983" s="27" t="s">
        <v>207</v>
      </c>
      <c r="F983" s="27" t="s">
        <v>87</v>
      </c>
      <c r="G983" s="30" t="n">
        <f aca="false">'County-Level Asphalt Usage'!L983</f>
        <v>0</v>
      </c>
      <c r="H983" s="0" t="str">
        <f aca="false">'County-Level Asphalt Usage'!M983</f>
        <v>BARRELS</v>
      </c>
      <c r="I983" s="42" t="s">
        <v>5657</v>
      </c>
      <c r="J983" s="0" t="n">
        <f aca="false">'Emission Factors'!$B$2</f>
        <v>9.2</v>
      </c>
      <c r="K983" s="0" t="str">
        <f aca="false">'Emission Factors'!$C$2</f>
        <v>LB </v>
      </c>
      <c r="L983" s="0" t="str">
        <f aca="false">'Emission Factors'!$D$2</f>
        <v>BARREL</v>
      </c>
      <c r="M983" s="40" t="n">
        <f aca="false">G983*J983/2000</f>
        <v>0</v>
      </c>
      <c r="N983" s="0" t="s">
        <v>39</v>
      </c>
    </row>
    <row r="984" customFormat="false" ht="15" hidden="false" customHeight="false" outlineLevel="0" collapsed="false">
      <c r="A984" s="27" t="s">
        <v>2052</v>
      </c>
      <c r="B984" s="27" t="s">
        <v>85</v>
      </c>
      <c r="C984" s="27" t="s">
        <v>1213</v>
      </c>
      <c r="D984" s="27" t="s">
        <v>1315</v>
      </c>
      <c r="E984" s="27" t="s">
        <v>207</v>
      </c>
      <c r="F984" s="27" t="s">
        <v>87</v>
      </c>
      <c r="G984" s="30" t="n">
        <f aca="false">'County-Level Asphalt Usage'!L984</f>
        <v>0</v>
      </c>
      <c r="H984" s="0" t="str">
        <f aca="false">'County-Level Asphalt Usage'!M984</f>
        <v>BARRELS</v>
      </c>
      <c r="I984" s="42" t="s">
        <v>5657</v>
      </c>
      <c r="J984" s="0" t="n">
        <f aca="false">'Emission Factors'!$B$2</f>
        <v>9.2</v>
      </c>
      <c r="K984" s="0" t="str">
        <f aca="false">'Emission Factors'!$C$2</f>
        <v>LB </v>
      </c>
      <c r="L984" s="0" t="str">
        <f aca="false">'Emission Factors'!$D$2</f>
        <v>BARREL</v>
      </c>
      <c r="M984" s="40" t="n">
        <f aca="false">G984*J984/2000</f>
        <v>0</v>
      </c>
      <c r="N984" s="0" t="s">
        <v>39</v>
      </c>
    </row>
    <row r="985" customFormat="false" ht="15" hidden="false" customHeight="false" outlineLevel="0" collapsed="false">
      <c r="A985" s="27" t="s">
        <v>2053</v>
      </c>
      <c r="B985" s="27" t="s">
        <v>85</v>
      </c>
      <c r="C985" s="27" t="s">
        <v>1215</v>
      </c>
      <c r="D985" s="27" t="s">
        <v>2054</v>
      </c>
      <c r="E985" s="27" t="s">
        <v>207</v>
      </c>
      <c r="F985" s="27" t="s">
        <v>87</v>
      </c>
      <c r="G985" s="30" t="n">
        <f aca="false">'County-Level Asphalt Usage'!L985</f>
        <v>0</v>
      </c>
      <c r="H985" s="0" t="str">
        <f aca="false">'County-Level Asphalt Usage'!M985</f>
        <v>BARRELS</v>
      </c>
      <c r="I985" s="42" t="s">
        <v>5657</v>
      </c>
      <c r="J985" s="0" t="n">
        <f aca="false">'Emission Factors'!$B$2</f>
        <v>9.2</v>
      </c>
      <c r="K985" s="0" t="str">
        <f aca="false">'Emission Factors'!$C$2</f>
        <v>LB </v>
      </c>
      <c r="L985" s="0" t="str">
        <f aca="false">'Emission Factors'!$D$2</f>
        <v>BARREL</v>
      </c>
      <c r="M985" s="40" t="n">
        <f aca="false">G985*J985/2000</f>
        <v>0</v>
      </c>
      <c r="N985" s="0" t="s">
        <v>39</v>
      </c>
    </row>
    <row r="986" customFormat="false" ht="15" hidden="false" customHeight="false" outlineLevel="0" collapsed="false">
      <c r="A986" s="27" t="s">
        <v>2055</v>
      </c>
      <c r="B986" s="27" t="s">
        <v>85</v>
      </c>
      <c r="C986" s="27" t="s">
        <v>1217</v>
      </c>
      <c r="D986" s="27" t="s">
        <v>2056</v>
      </c>
      <c r="E986" s="27" t="s">
        <v>207</v>
      </c>
      <c r="F986" s="27" t="s">
        <v>87</v>
      </c>
      <c r="G986" s="30" t="n">
        <f aca="false">'County-Level Asphalt Usage'!L986</f>
        <v>0</v>
      </c>
      <c r="H986" s="0" t="str">
        <f aca="false">'County-Level Asphalt Usage'!M986</f>
        <v>BARRELS</v>
      </c>
      <c r="I986" s="42" t="s">
        <v>5657</v>
      </c>
      <c r="J986" s="0" t="n">
        <f aca="false">'Emission Factors'!$B$2</f>
        <v>9.2</v>
      </c>
      <c r="K986" s="0" t="str">
        <f aca="false">'Emission Factors'!$C$2</f>
        <v>LB </v>
      </c>
      <c r="L986" s="0" t="str">
        <f aca="false">'Emission Factors'!$D$2</f>
        <v>BARREL</v>
      </c>
      <c r="M986" s="40" t="n">
        <f aca="false">G986*J986/2000</f>
        <v>0</v>
      </c>
      <c r="N986" s="0" t="s">
        <v>39</v>
      </c>
    </row>
    <row r="987" customFormat="false" ht="15" hidden="false" customHeight="false" outlineLevel="0" collapsed="false">
      <c r="A987" s="27" t="s">
        <v>2057</v>
      </c>
      <c r="B987" s="27" t="s">
        <v>85</v>
      </c>
      <c r="C987" s="27" t="s">
        <v>1219</v>
      </c>
      <c r="D987" s="27" t="s">
        <v>2058</v>
      </c>
      <c r="E987" s="27" t="s">
        <v>207</v>
      </c>
      <c r="F987" s="27" t="s">
        <v>87</v>
      </c>
      <c r="G987" s="30" t="n">
        <f aca="false">'County-Level Asphalt Usage'!L987</f>
        <v>0</v>
      </c>
      <c r="H987" s="0" t="str">
        <f aca="false">'County-Level Asphalt Usage'!M987</f>
        <v>BARRELS</v>
      </c>
      <c r="I987" s="42" t="s">
        <v>5657</v>
      </c>
      <c r="J987" s="0" t="n">
        <f aca="false">'Emission Factors'!$B$2</f>
        <v>9.2</v>
      </c>
      <c r="K987" s="0" t="str">
        <f aca="false">'Emission Factors'!$C$2</f>
        <v>LB </v>
      </c>
      <c r="L987" s="0" t="str">
        <f aca="false">'Emission Factors'!$D$2</f>
        <v>BARREL</v>
      </c>
      <c r="M987" s="40" t="n">
        <f aca="false">G987*J987/2000</f>
        <v>0</v>
      </c>
      <c r="N987" s="0" t="s">
        <v>39</v>
      </c>
    </row>
    <row r="988" customFormat="false" ht="15" hidden="false" customHeight="false" outlineLevel="0" collapsed="false">
      <c r="A988" s="27" t="s">
        <v>2059</v>
      </c>
      <c r="B988" s="27" t="s">
        <v>85</v>
      </c>
      <c r="C988" s="27" t="s">
        <v>461</v>
      </c>
      <c r="D988" s="27" t="s">
        <v>179</v>
      </c>
      <c r="E988" s="27" t="s">
        <v>207</v>
      </c>
      <c r="F988" s="27" t="s">
        <v>87</v>
      </c>
      <c r="G988" s="30" t="n">
        <f aca="false">'County-Level Asphalt Usage'!L988</f>
        <v>0</v>
      </c>
      <c r="H988" s="0" t="str">
        <f aca="false">'County-Level Asphalt Usage'!M988</f>
        <v>BARRELS</v>
      </c>
      <c r="I988" s="42" t="s">
        <v>5657</v>
      </c>
      <c r="J988" s="0" t="n">
        <f aca="false">'Emission Factors'!$B$2</f>
        <v>9.2</v>
      </c>
      <c r="K988" s="0" t="str">
        <f aca="false">'Emission Factors'!$C$2</f>
        <v>LB </v>
      </c>
      <c r="L988" s="0" t="str">
        <f aca="false">'Emission Factors'!$D$2</f>
        <v>BARREL</v>
      </c>
      <c r="M988" s="40" t="n">
        <f aca="false">G988*J988/2000</f>
        <v>0</v>
      </c>
      <c r="N988" s="0" t="s">
        <v>39</v>
      </c>
    </row>
    <row r="989" customFormat="false" ht="15" hidden="false" customHeight="false" outlineLevel="0" collapsed="false">
      <c r="A989" s="27" t="s">
        <v>2060</v>
      </c>
      <c r="B989" s="27" t="s">
        <v>85</v>
      </c>
      <c r="C989" s="27" t="s">
        <v>1619</v>
      </c>
      <c r="D989" s="27" t="s">
        <v>2061</v>
      </c>
      <c r="E989" s="27" t="s">
        <v>207</v>
      </c>
      <c r="F989" s="27" t="s">
        <v>87</v>
      </c>
      <c r="G989" s="30" t="n">
        <f aca="false">'County-Level Asphalt Usage'!L989</f>
        <v>0</v>
      </c>
      <c r="H989" s="0" t="str">
        <f aca="false">'County-Level Asphalt Usage'!M989</f>
        <v>BARRELS</v>
      </c>
      <c r="I989" s="42" t="s">
        <v>5657</v>
      </c>
      <c r="J989" s="0" t="n">
        <f aca="false">'Emission Factors'!$B$2</f>
        <v>9.2</v>
      </c>
      <c r="K989" s="0" t="str">
        <f aca="false">'Emission Factors'!$C$2</f>
        <v>LB </v>
      </c>
      <c r="L989" s="0" t="str">
        <f aca="false">'Emission Factors'!$D$2</f>
        <v>BARREL</v>
      </c>
      <c r="M989" s="40" t="n">
        <f aca="false">G989*J989/2000</f>
        <v>0</v>
      </c>
      <c r="N989" s="0" t="s">
        <v>39</v>
      </c>
    </row>
    <row r="990" customFormat="false" ht="15" hidden="false" customHeight="false" outlineLevel="0" collapsed="false">
      <c r="A990" s="27" t="s">
        <v>2062</v>
      </c>
      <c r="B990" s="27" t="s">
        <v>85</v>
      </c>
      <c r="C990" s="27" t="s">
        <v>1223</v>
      </c>
      <c r="D990" s="27" t="s">
        <v>2063</v>
      </c>
      <c r="E990" s="27" t="s">
        <v>207</v>
      </c>
      <c r="F990" s="27" t="s">
        <v>87</v>
      </c>
      <c r="G990" s="30" t="n">
        <f aca="false">'County-Level Asphalt Usage'!L990</f>
        <v>0</v>
      </c>
      <c r="H990" s="0" t="str">
        <f aca="false">'County-Level Asphalt Usage'!M990</f>
        <v>BARRELS</v>
      </c>
      <c r="I990" s="42" t="s">
        <v>5657</v>
      </c>
      <c r="J990" s="0" t="n">
        <f aca="false">'Emission Factors'!$B$2</f>
        <v>9.2</v>
      </c>
      <c r="K990" s="0" t="str">
        <f aca="false">'Emission Factors'!$C$2</f>
        <v>LB </v>
      </c>
      <c r="L990" s="0" t="str">
        <f aca="false">'Emission Factors'!$D$2</f>
        <v>BARREL</v>
      </c>
      <c r="M990" s="40" t="n">
        <f aca="false">G990*J990/2000</f>
        <v>0</v>
      </c>
      <c r="N990" s="0" t="s">
        <v>39</v>
      </c>
    </row>
    <row r="991" customFormat="false" ht="15" hidden="false" customHeight="false" outlineLevel="0" collapsed="false">
      <c r="A991" s="27" t="s">
        <v>2064</v>
      </c>
      <c r="B991" s="27" t="s">
        <v>85</v>
      </c>
      <c r="C991" s="27" t="s">
        <v>1226</v>
      </c>
      <c r="D991" s="27" t="s">
        <v>2065</v>
      </c>
      <c r="E991" s="27" t="s">
        <v>207</v>
      </c>
      <c r="F991" s="27" t="s">
        <v>87</v>
      </c>
      <c r="G991" s="30" t="n">
        <f aca="false">'County-Level Asphalt Usage'!L991</f>
        <v>0</v>
      </c>
      <c r="H991" s="0" t="str">
        <f aca="false">'County-Level Asphalt Usage'!M991</f>
        <v>BARRELS</v>
      </c>
      <c r="I991" s="42" t="s">
        <v>5657</v>
      </c>
      <c r="J991" s="0" t="n">
        <f aca="false">'Emission Factors'!$B$2</f>
        <v>9.2</v>
      </c>
      <c r="K991" s="0" t="str">
        <f aca="false">'Emission Factors'!$C$2</f>
        <v>LB </v>
      </c>
      <c r="L991" s="0" t="str">
        <f aca="false">'Emission Factors'!$D$2</f>
        <v>BARREL</v>
      </c>
      <c r="M991" s="40" t="n">
        <f aca="false">G991*J991/2000</f>
        <v>0</v>
      </c>
      <c r="N991" s="0" t="s">
        <v>39</v>
      </c>
    </row>
    <row r="992" customFormat="false" ht="15" hidden="false" customHeight="false" outlineLevel="0" collapsed="false">
      <c r="A992" s="27" t="s">
        <v>2066</v>
      </c>
      <c r="B992" s="27" t="s">
        <v>85</v>
      </c>
      <c r="C992" s="27" t="s">
        <v>1228</v>
      </c>
      <c r="D992" s="27" t="s">
        <v>2067</v>
      </c>
      <c r="E992" s="27" t="s">
        <v>207</v>
      </c>
      <c r="F992" s="27" t="s">
        <v>87</v>
      </c>
      <c r="G992" s="30" t="n">
        <f aca="false">'County-Level Asphalt Usage'!L992</f>
        <v>0</v>
      </c>
      <c r="H992" s="0" t="str">
        <f aca="false">'County-Level Asphalt Usage'!M992</f>
        <v>BARRELS</v>
      </c>
      <c r="I992" s="42" t="s">
        <v>5657</v>
      </c>
      <c r="J992" s="0" t="n">
        <f aca="false">'Emission Factors'!$B$2</f>
        <v>9.2</v>
      </c>
      <c r="K992" s="0" t="str">
        <f aca="false">'Emission Factors'!$C$2</f>
        <v>LB </v>
      </c>
      <c r="L992" s="0" t="str">
        <f aca="false">'Emission Factors'!$D$2</f>
        <v>BARREL</v>
      </c>
      <c r="M992" s="40" t="n">
        <f aca="false">G992*J992/2000</f>
        <v>0</v>
      </c>
      <c r="N992" s="0" t="s">
        <v>39</v>
      </c>
    </row>
    <row r="993" customFormat="false" ht="15" hidden="false" customHeight="false" outlineLevel="0" collapsed="false">
      <c r="A993" s="27" t="s">
        <v>2068</v>
      </c>
      <c r="B993" s="27" t="s">
        <v>88</v>
      </c>
      <c r="C993" s="27" t="s">
        <v>205</v>
      </c>
      <c r="D993" s="27" t="s">
        <v>1754</v>
      </c>
      <c r="E993" s="27" t="s">
        <v>207</v>
      </c>
      <c r="F993" s="27" t="s">
        <v>90</v>
      </c>
      <c r="G993" s="30" t="n">
        <f aca="false">'County-Level Asphalt Usage'!L993</f>
        <v>299.059929568702</v>
      </c>
      <c r="H993" s="0" t="str">
        <f aca="false">'County-Level Asphalt Usage'!M993</f>
        <v>BARRELS</v>
      </c>
      <c r="I993" s="42" t="s">
        <v>5657</v>
      </c>
      <c r="J993" s="0" t="n">
        <f aca="false">'Emission Factors'!$B$2</f>
        <v>9.2</v>
      </c>
      <c r="K993" s="0" t="str">
        <f aca="false">'Emission Factors'!$C$2</f>
        <v>LB </v>
      </c>
      <c r="L993" s="0" t="str">
        <f aca="false">'Emission Factors'!$D$2</f>
        <v>BARREL</v>
      </c>
      <c r="M993" s="40" t="n">
        <f aca="false">G993*J993/2000</f>
        <v>1.37567567601603</v>
      </c>
      <c r="N993" s="0" t="s">
        <v>39</v>
      </c>
    </row>
    <row r="994" customFormat="false" ht="15" hidden="false" customHeight="false" outlineLevel="0" collapsed="false">
      <c r="A994" s="27" t="s">
        <v>2069</v>
      </c>
      <c r="B994" s="27" t="s">
        <v>88</v>
      </c>
      <c r="C994" s="27" t="s">
        <v>209</v>
      </c>
      <c r="D994" s="27" t="s">
        <v>1623</v>
      </c>
      <c r="E994" s="27" t="s">
        <v>207</v>
      </c>
      <c r="F994" s="27" t="s">
        <v>90</v>
      </c>
      <c r="G994" s="30" t="n">
        <f aca="false">'County-Level Asphalt Usage'!L994</f>
        <v>290.701483204608</v>
      </c>
      <c r="H994" s="0" t="str">
        <f aca="false">'County-Level Asphalt Usage'!M994</f>
        <v>BARRELS</v>
      </c>
      <c r="I994" s="42" t="s">
        <v>5657</v>
      </c>
      <c r="J994" s="0" t="n">
        <f aca="false">'Emission Factors'!$B$2</f>
        <v>9.2</v>
      </c>
      <c r="K994" s="0" t="str">
        <f aca="false">'Emission Factors'!$C$2</f>
        <v>LB </v>
      </c>
      <c r="L994" s="0" t="str">
        <f aca="false">'Emission Factors'!$D$2</f>
        <v>BARREL</v>
      </c>
      <c r="M994" s="40" t="n">
        <f aca="false">G994*J994/2000</f>
        <v>1.3372268227412</v>
      </c>
      <c r="N994" s="0" t="s">
        <v>39</v>
      </c>
    </row>
    <row r="995" customFormat="false" ht="15" hidden="false" customHeight="false" outlineLevel="0" collapsed="false">
      <c r="A995" s="27" t="s">
        <v>2070</v>
      </c>
      <c r="B995" s="27" t="s">
        <v>88</v>
      </c>
      <c r="C995" s="27" t="s">
        <v>212</v>
      </c>
      <c r="D995" s="27" t="s">
        <v>1898</v>
      </c>
      <c r="E995" s="27" t="s">
        <v>207</v>
      </c>
      <c r="F995" s="27" t="s">
        <v>90</v>
      </c>
      <c r="G995" s="30" t="n">
        <f aca="false">'County-Level Asphalt Usage'!L995</f>
        <v>392.821595629656</v>
      </c>
      <c r="H995" s="0" t="str">
        <f aca="false">'County-Level Asphalt Usage'!M995</f>
        <v>BARRELS</v>
      </c>
      <c r="I995" s="42" t="s">
        <v>5657</v>
      </c>
      <c r="J995" s="0" t="n">
        <f aca="false">'Emission Factors'!$B$2</f>
        <v>9.2</v>
      </c>
      <c r="K995" s="0" t="str">
        <f aca="false">'Emission Factors'!$C$2</f>
        <v>LB </v>
      </c>
      <c r="L995" s="0" t="str">
        <f aca="false">'Emission Factors'!$D$2</f>
        <v>BARREL</v>
      </c>
      <c r="M995" s="40" t="n">
        <f aca="false">G995*J995/2000</f>
        <v>1.80697933989642</v>
      </c>
      <c r="N995" s="0" t="s">
        <v>39</v>
      </c>
    </row>
    <row r="996" customFormat="false" ht="15" hidden="false" customHeight="false" outlineLevel="0" collapsed="false">
      <c r="A996" s="27" t="s">
        <v>2071</v>
      </c>
      <c r="B996" s="27" t="s">
        <v>88</v>
      </c>
      <c r="C996" s="27" t="s">
        <v>215</v>
      </c>
      <c r="D996" s="27" t="s">
        <v>2072</v>
      </c>
      <c r="E996" s="27" t="s">
        <v>207</v>
      </c>
      <c r="F996" s="27" t="s">
        <v>90</v>
      </c>
      <c r="G996" s="30" t="n">
        <f aca="false">'County-Level Asphalt Usage'!L996</f>
        <v>201.049383326481</v>
      </c>
      <c r="H996" s="0" t="str">
        <f aca="false">'County-Level Asphalt Usage'!M996</f>
        <v>BARRELS</v>
      </c>
      <c r="I996" s="42" t="s">
        <v>5657</v>
      </c>
      <c r="J996" s="0" t="n">
        <f aca="false">'Emission Factors'!$B$2</f>
        <v>9.2</v>
      </c>
      <c r="K996" s="0" t="str">
        <f aca="false">'Emission Factors'!$C$2</f>
        <v>LB </v>
      </c>
      <c r="L996" s="0" t="str">
        <f aca="false">'Emission Factors'!$D$2</f>
        <v>BARREL</v>
      </c>
      <c r="M996" s="40" t="n">
        <f aca="false">G996*J996/2000</f>
        <v>0.924827163301811</v>
      </c>
      <c r="N996" s="0" t="s">
        <v>39</v>
      </c>
    </row>
    <row r="997" customFormat="false" ht="15" hidden="false" customHeight="false" outlineLevel="0" collapsed="false">
      <c r="A997" s="27" t="s">
        <v>2073</v>
      </c>
      <c r="B997" s="27" t="s">
        <v>88</v>
      </c>
      <c r="C997" s="27" t="s">
        <v>218</v>
      </c>
      <c r="D997" s="27" t="s">
        <v>2074</v>
      </c>
      <c r="E997" s="27" t="s">
        <v>207</v>
      </c>
      <c r="F997" s="27" t="s">
        <v>90</v>
      </c>
      <c r="G997" s="30" t="n">
        <f aca="false">'County-Level Asphalt Usage'!L997</f>
        <v>1012.03394831917</v>
      </c>
      <c r="H997" s="0" t="str">
        <f aca="false">'County-Level Asphalt Usage'!M997</f>
        <v>BARRELS</v>
      </c>
      <c r="I997" s="42" t="s">
        <v>5657</v>
      </c>
      <c r="J997" s="0" t="n">
        <f aca="false">'Emission Factors'!$B$2</f>
        <v>9.2</v>
      </c>
      <c r="K997" s="0" t="str">
        <f aca="false">'Emission Factors'!$C$2</f>
        <v>LB </v>
      </c>
      <c r="L997" s="0" t="str">
        <f aca="false">'Emission Factors'!$D$2</f>
        <v>BARREL</v>
      </c>
      <c r="M997" s="40" t="n">
        <f aca="false">G997*J997/2000</f>
        <v>4.65535616226817</v>
      </c>
      <c r="N997" s="0" t="s">
        <v>39</v>
      </c>
    </row>
    <row r="998" customFormat="false" ht="15" hidden="false" customHeight="false" outlineLevel="0" collapsed="false">
      <c r="A998" s="27" t="s">
        <v>2075</v>
      </c>
      <c r="B998" s="27" t="s">
        <v>88</v>
      </c>
      <c r="C998" s="27" t="s">
        <v>221</v>
      </c>
      <c r="D998" s="27" t="s">
        <v>2076</v>
      </c>
      <c r="E998" s="27" t="s">
        <v>207</v>
      </c>
      <c r="F998" s="27" t="s">
        <v>90</v>
      </c>
      <c r="G998" s="30" t="n">
        <f aca="false">'County-Level Asphalt Usage'!L998</f>
        <v>475.063489480537</v>
      </c>
      <c r="H998" s="0" t="str">
        <f aca="false">'County-Level Asphalt Usage'!M998</f>
        <v>BARRELS</v>
      </c>
      <c r="I998" s="42" t="s">
        <v>5657</v>
      </c>
      <c r="J998" s="0" t="n">
        <f aca="false">'Emission Factors'!$B$2</f>
        <v>9.2</v>
      </c>
      <c r="K998" s="0" t="str">
        <f aca="false">'Emission Factors'!$C$2</f>
        <v>LB </v>
      </c>
      <c r="L998" s="0" t="str">
        <f aca="false">'Emission Factors'!$D$2</f>
        <v>BARREL</v>
      </c>
      <c r="M998" s="40" t="n">
        <f aca="false">G998*J998/2000</f>
        <v>2.18529205161047</v>
      </c>
      <c r="N998" s="0" t="s">
        <v>39</v>
      </c>
    </row>
    <row r="999" customFormat="false" ht="15" hidden="false" customHeight="false" outlineLevel="0" collapsed="false">
      <c r="A999" s="27" t="s">
        <v>2077</v>
      </c>
      <c r="B999" s="27" t="s">
        <v>88</v>
      </c>
      <c r="C999" s="27" t="s">
        <v>224</v>
      </c>
      <c r="D999" s="27" t="s">
        <v>2078</v>
      </c>
      <c r="E999" s="27" t="s">
        <v>207</v>
      </c>
      <c r="F999" s="27" t="s">
        <v>90</v>
      </c>
      <c r="G999" s="30" t="n">
        <f aca="false">'County-Level Asphalt Usage'!L999</f>
        <v>548.524075692393</v>
      </c>
      <c r="H999" s="0" t="str">
        <f aca="false">'County-Level Asphalt Usage'!M999</f>
        <v>BARRELS</v>
      </c>
      <c r="I999" s="42" t="s">
        <v>5657</v>
      </c>
      <c r="J999" s="0" t="n">
        <f aca="false">'Emission Factors'!$B$2</f>
        <v>9.2</v>
      </c>
      <c r="K999" s="0" t="str">
        <f aca="false">'Emission Factors'!$C$2</f>
        <v>LB </v>
      </c>
      <c r="L999" s="0" t="str">
        <f aca="false">'Emission Factors'!$D$2</f>
        <v>BARREL</v>
      </c>
      <c r="M999" s="40" t="n">
        <f aca="false">G999*J999/2000</f>
        <v>2.52321074818501</v>
      </c>
      <c r="N999" s="0" t="s">
        <v>39</v>
      </c>
    </row>
    <row r="1000" customFormat="false" ht="15" hidden="false" customHeight="false" outlineLevel="0" collapsed="false">
      <c r="A1000" s="27" t="s">
        <v>2079</v>
      </c>
      <c r="B1000" s="27" t="s">
        <v>88</v>
      </c>
      <c r="C1000" s="27" t="s">
        <v>227</v>
      </c>
      <c r="D1000" s="27" t="s">
        <v>526</v>
      </c>
      <c r="E1000" s="27" t="s">
        <v>207</v>
      </c>
      <c r="F1000" s="27" t="s">
        <v>90</v>
      </c>
      <c r="G1000" s="30" t="n">
        <f aca="false">'County-Level Asphalt Usage'!L1000</f>
        <v>1647.72254257854</v>
      </c>
      <c r="H1000" s="0" t="str">
        <f aca="false">'County-Level Asphalt Usage'!M1000</f>
        <v>BARRELS</v>
      </c>
      <c r="I1000" s="42" t="s">
        <v>5657</v>
      </c>
      <c r="J1000" s="0" t="n">
        <f aca="false">'Emission Factors'!$B$2</f>
        <v>9.2</v>
      </c>
      <c r="K1000" s="0" t="str">
        <f aca="false">'Emission Factors'!$C$2</f>
        <v>LB </v>
      </c>
      <c r="L1000" s="0" t="str">
        <f aca="false">'Emission Factors'!$D$2</f>
        <v>BARREL</v>
      </c>
      <c r="M1000" s="40" t="n">
        <f aca="false">G1000*J1000/2000</f>
        <v>7.57952369586129</v>
      </c>
      <c r="N1000" s="0" t="s">
        <v>39</v>
      </c>
    </row>
    <row r="1001" customFormat="false" ht="15" hidden="false" customHeight="false" outlineLevel="0" collapsed="false">
      <c r="A1001" s="27" t="s">
        <v>2080</v>
      </c>
      <c r="B1001" s="27" t="s">
        <v>88</v>
      </c>
      <c r="C1001" s="27" t="s">
        <v>230</v>
      </c>
      <c r="D1001" s="27" t="s">
        <v>1906</v>
      </c>
      <c r="E1001" s="27" t="s">
        <v>207</v>
      </c>
      <c r="F1001" s="27" t="s">
        <v>90</v>
      </c>
      <c r="G1001" s="30" t="n">
        <f aca="false">'County-Level Asphalt Usage'!L1001</f>
        <v>398.085618350412</v>
      </c>
      <c r="H1001" s="0" t="str">
        <f aca="false">'County-Level Asphalt Usage'!M1001</f>
        <v>BARRELS</v>
      </c>
      <c r="I1001" s="42" t="s">
        <v>5657</v>
      </c>
      <c r="J1001" s="0" t="n">
        <f aca="false">'Emission Factors'!$B$2</f>
        <v>9.2</v>
      </c>
      <c r="K1001" s="0" t="str">
        <f aca="false">'Emission Factors'!$C$2</f>
        <v>LB </v>
      </c>
      <c r="L1001" s="0" t="str">
        <f aca="false">'Emission Factors'!$D$2</f>
        <v>BARREL</v>
      </c>
      <c r="M1001" s="40" t="n">
        <f aca="false">G1001*J1001/2000</f>
        <v>1.83119384441189</v>
      </c>
      <c r="N1001" s="0" t="s">
        <v>39</v>
      </c>
    </row>
    <row r="1002" customFormat="false" ht="15" hidden="false" customHeight="false" outlineLevel="0" collapsed="false">
      <c r="A1002" s="27" t="s">
        <v>2081</v>
      </c>
      <c r="B1002" s="27" t="s">
        <v>88</v>
      </c>
      <c r="C1002" s="27" t="s">
        <v>233</v>
      </c>
      <c r="D1002" s="27" t="s">
        <v>2082</v>
      </c>
      <c r="E1002" s="27" t="s">
        <v>207</v>
      </c>
      <c r="F1002" s="27" t="s">
        <v>90</v>
      </c>
      <c r="G1002" s="30" t="n">
        <f aca="false">'County-Level Asphalt Usage'!L1002</f>
        <v>806.183741639629</v>
      </c>
      <c r="H1002" s="0" t="str">
        <f aca="false">'County-Level Asphalt Usage'!M1002</f>
        <v>BARRELS</v>
      </c>
      <c r="I1002" s="42" t="s">
        <v>5657</v>
      </c>
      <c r="J1002" s="0" t="n">
        <f aca="false">'Emission Factors'!$B$2</f>
        <v>9.2</v>
      </c>
      <c r="K1002" s="0" t="str">
        <f aca="false">'Emission Factors'!$C$2</f>
        <v>LB </v>
      </c>
      <c r="L1002" s="0" t="str">
        <f aca="false">'Emission Factors'!$D$2</f>
        <v>BARREL</v>
      </c>
      <c r="M1002" s="40" t="n">
        <f aca="false">G1002*J1002/2000</f>
        <v>3.70844521154229</v>
      </c>
      <c r="N1002" s="0" t="s">
        <v>39</v>
      </c>
    </row>
    <row r="1003" customFormat="false" ht="15" hidden="false" customHeight="false" outlineLevel="0" collapsed="false">
      <c r="A1003" s="27" t="s">
        <v>2083</v>
      </c>
      <c r="B1003" s="27" t="s">
        <v>88</v>
      </c>
      <c r="C1003" s="27" t="s">
        <v>236</v>
      </c>
      <c r="D1003" s="27" t="s">
        <v>2084</v>
      </c>
      <c r="E1003" s="27" t="s">
        <v>207</v>
      </c>
      <c r="F1003" s="27" t="s">
        <v>90</v>
      </c>
      <c r="G1003" s="30" t="n">
        <f aca="false">'County-Level Asphalt Usage'!L1003</f>
        <v>557.032068156509</v>
      </c>
      <c r="H1003" s="0" t="str">
        <f aca="false">'County-Level Asphalt Usage'!M1003</f>
        <v>BARRELS</v>
      </c>
      <c r="I1003" s="42" t="s">
        <v>5657</v>
      </c>
      <c r="J1003" s="0" t="n">
        <f aca="false">'Emission Factors'!$B$2</f>
        <v>9.2</v>
      </c>
      <c r="K1003" s="0" t="str">
        <f aca="false">'Emission Factors'!$C$2</f>
        <v>LB </v>
      </c>
      <c r="L1003" s="0" t="str">
        <f aca="false">'Emission Factors'!$D$2</f>
        <v>BARREL</v>
      </c>
      <c r="M1003" s="40" t="n">
        <f aca="false">G1003*J1003/2000</f>
        <v>2.56234751351994</v>
      </c>
      <c r="N1003" s="0" t="s">
        <v>39</v>
      </c>
    </row>
    <row r="1004" customFormat="false" ht="15" hidden="false" customHeight="false" outlineLevel="0" collapsed="false">
      <c r="A1004" s="27" t="s">
        <v>2085</v>
      </c>
      <c r="B1004" s="27" t="s">
        <v>88</v>
      </c>
      <c r="C1004" s="27" t="s">
        <v>239</v>
      </c>
      <c r="D1004" s="27" t="s">
        <v>2086</v>
      </c>
      <c r="E1004" s="27" t="s">
        <v>207</v>
      </c>
      <c r="F1004" s="27" t="s">
        <v>90</v>
      </c>
      <c r="G1004" s="30" t="n">
        <f aca="false">'County-Level Asphalt Usage'!L1004</f>
        <v>169.695469287508</v>
      </c>
      <c r="H1004" s="0" t="str">
        <f aca="false">'County-Level Asphalt Usage'!M1004</f>
        <v>BARRELS</v>
      </c>
      <c r="I1004" s="42" t="s">
        <v>5657</v>
      </c>
      <c r="J1004" s="0" t="n">
        <f aca="false">'Emission Factors'!$B$2</f>
        <v>9.2</v>
      </c>
      <c r="K1004" s="0" t="str">
        <f aca="false">'Emission Factors'!$C$2</f>
        <v>LB </v>
      </c>
      <c r="L1004" s="0" t="str">
        <f aca="false">'Emission Factors'!$D$2</f>
        <v>BARREL</v>
      </c>
      <c r="M1004" s="40" t="n">
        <f aca="false">G1004*J1004/2000</f>
        <v>0.780599158722536</v>
      </c>
      <c r="N1004" s="0" t="s">
        <v>39</v>
      </c>
    </row>
    <row r="1005" customFormat="false" ht="15" hidden="false" customHeight="false" outlineLevel="0" collapsed="false">
      <c r="A1005" s="27" t="s">
        <v>2087</v>
      </c>
      <c r="B1005" s="27" t="s">
        <v>88</v>
      </c>
      <c r="C1005" s="27" t="s">
        <v>242</v>
      </c>
      <c r="D1005" s="27" t="s">
        <v>2088</v>
      </c>
      <c r="E1005" s="27" t="s">
        <v>207</v>
      </c>
      <c r="F1005" s="27" t="s">
        <v>90</v>
      </c>
      <c r="G1005" s="30" t="n">
        <f aca="false">'County-Level Asphalt Usage'!L1005</f>
        <v>315.636327671344</v>
      </c>
      <c r="H1005" s="0" t="str">
        <f aca="false">'County-Level Asphalt Usage'!M1005</f>
        <v>BARRELS</v>
      </c>
      <c r="I1005" s="42" t="s">
        <v>5657</v>
      </c>
      <c r="J1005" s="0" t="n">
        <f aca="false">'Emission Factors'!$B$2</f>
        <v>9.2</v>
      </c>
      <c r="K1005" s="0" t="str">
        <f aca="false">'Emission Factors'!$C$2</f>
        <v>LB </v>
      </c>
      <c r="L1005" s="0" t="str">
        <f aca="false">'Emission Factors'!$D$2</f>
        <v>BARREL</v>
      </c>
      <c r="M1005" s="40" t="n">
        <f aca="false">G1005*J1005/2000</f>
        <v>1.45192710728818</v>
      </c>
      <c r="N1005" s="0" t="s">
        <v>39</v>
      </c>
    </row>
    <row r="1006" customFormat="false" ht="15" hidden="false" customHeight="false" outlineLevel="0" collapsed="false">
      <c r="A1006" s="27" t="s">
        <v>2089</v>
      </c>
      <c r="B1006" s="27" t="s">
        <v>88</v>
      </c>
      <c r="C1006" s="27" t="s">
        <v>245</v>
      </c>
      <c r="D1006" s="27" t="s">
        <v>2090</v>
      </c>
      <c r="E1006" s="27" t="s">
        <v>207</v>
      </c>
      <c r="F1006" s="27" t="s">
        <v>90</v>
      </c>
      <c r="G1006" s="30" t="n">
        <f aca="false">'County-Level Asphalt Usage'!L1006</f>
        <v>418.372727445428</v>
      </c>
      <c r="H1006" s="0" t="str">
        <f aca="false">'County-Level Asphalt Usage'!M1006</f>
        <v>BARRELS</v>
      </c>
      <c r="I1006" s="42" t="s">
        <v>5657</v>
      </c>
      <c r="J1006" s="0" t="n">
        <f aca="false">'Emission Factors'!$B$2</f>
        <v>9.2</v>
      </c>
      <c r="K1006" s="0" t="str">
        <f aca="false">'Emission Factors'!$C$2</f>
        <v>LB </v>
      </c>
      <c r="L1006" s="0" t="str">
        <f aca="false">'Emission Factors'!$D$2</f>
        <v>BARREL</v>
      </c>
      <c r="M1006" s="40" t="n">
        <f aca="false">G1006*J1006/2000</f>
        <v>1.92451454624897</v>
      </c>
      <c r="N1006" s="0" t="s">
        <v>39</v>
      </c>
    </row>
    <row r="1007" customFormat="false" ht="15" hidden="false" customHeight="false" outlineLevel="0" collapsed="false">
      <c r="A1007" s="27" t="s">
        <v>2091</v>
      </c>
      <c r="B1007" s="27" t="s">
        <v>88</v>
      </c>
      <c r="C1007" s="27" t="s">
        <v>248</v>
      </c>
      <c r="D1007" s="27" t="s">
        <v>2092</v>
      </c>
      <c r="E1007" s="27" t="s">
        <v>207</v>
      </c>
      <c r="F1007" s="27" t="s">
        <v>90</v>
      </c>
      <c r="G1007" s="30" t="n">
        <f aca="false">'County-Level Asphalt Usage'!L1007</f>
        <v>1662.51914531974</v>
      </c>
      <c r="H1007" s="0" t="str">
        <f aca="false">'County-Level Asphalt Usage'!M1007</f>
        <v>BARRELS</v>
      </c>
      <c r="I1007" s="42" t="s">
        <v>5657</v>
      </c>
      <c r="J1007" s="0" t="n">
        <f aca="false">'Emission Factors'!$B$2</f>
        <v>9.2</v>
      </c>
      <c r="K1007" s="0" t="str">
        <f aca="false">'Emission Factors'!$C$2</f>
        <v>LB </v>
      </c>
      <c r="L1007" s="0" t="str">
        <f aca="false">'Emission Factors'!$D$2</f>
        <v>BARREL</v>
      </c>
      <c r="M1007" s="40" t="n">
        <f aca="false">G1007*J1007/2000</f>
        <v>7.64758806847082</v>
      </c>
      <c r="N1007" s="0" t="s">
        <v>39</v>
      </c>
    </row>
    <row r="1008" customFormat="false" ht="15" hidden="false" customHeight="false" outlineLevel="0" collapsed="false">
      <c r="A1008" s="27" t="s">
        <v>2093</v>
      </c>
      <c r="B1008" s="27" t="s">
        <v>88</v>
      </c>
      <c r="C1008" s="27" t="s">
        <v>251</v>
      </c>
      <c r="D1008" s="27" t="s">
        <v>225</v>
      </c>
      <c r="E1008" s="27" t="s">
        <v>207</v>
      </c>
      <c r="F1008" s="27" t="s">
        <v>90</v>
      </c>
      <c r="G1008" s="30" t="n">
        <f aca="false">'County-Level Asphalt Usage'!L1008</f>
        <v>240.526602164382</v>
      </c>
      <c r="H1008" s="0" t="str">
        <f aca="false">'County-Level Asphalt Usage'!M1008</f>
        <v>BARRELS</v>
      </c>
      <c r="I1008" s="42" t="s">
        <v>5657</v>
      </c>
      <c r="J1008" s="0" t="n">
        <f aca="false">'Emission Factors'!$B$2</f>
        <v>9.2</v>
      </c>
      <c r="K1008" s="0" t="str">
        <f aca="false">'Emission Factors'!$C$2</f>
        <v>LB </v>
      </c>
      <c r="L1008" s="0" t="str">
        <f aca="false">'Emission Factors'!$D$2</f>
        <v>BARREL</v>
      </c>
      <c r="M1008" s="40" t="n">
        <f aca="false">G1008*J1008/2000</f>
        <v>1.10642236995616</v>
      </c>
      <c r="N1008" s="0" t="s">
        <v>39</v>
      </c>
    </row>
    <row r="1009" customFormat="false" ht="15" hidden="false" customHeight="false" outlineLevel="0" collapsed="false">
      <c r="A1009" s="27" t="s">
        <v>2094</v>
      </c>
      <c r="B1009" s="27" t="s">
        <v>88</v>
      </c>
      <c r="C1009" s="27" t="s">
        <v>254</v>
      </c>
      <c r="D1009" s="27" t="s">
        <v>2095</v>
      </c>
      <c r="E1009" s="27" t="s">
        <v>207</v>
      </c>
      <c r="F1009" s="27" t="s">
        <v>90</v>
      </c>
      <c r="G1009" s="30" t="n">
        <f aca="false">'County-Level Asphalt Usage'!L1009</f>
        <v>327.792064348878</v>
      </c>
      <c r="H1009" s="0" t="str">
        <f aca="false">'County-Level Asphalt Usage'!M1009</f>
        <v>BARRELS</v>
      </c>
      <c r="I1009" s="42" t="s">
        <v>5657</v>
      </c>
      <c r="J1009" s="0" t="n">
        <f aca="false">'Emission Factors'!$B$2</f>
        <v>9.2</v>
      </c>
      <c r="K1009" s="0" t="str">
        <f aca="false">'Emission Factors'!$C$2</f>
        <v>LB </v>
      </c>
      <c r="L1009" s="0" t="str">
        <f aca="false">'Emission Factors'!$D$2</f>
        <v>BARREL</v>
      </c>
      <c r="M1009" s="40" t="n">
        <f aca="false">G1009*J1009/2000</f>
        <v>1.50784349600484</v>
      </c>
      <c r="N1009" s="0" t="s">
        <v>39</v>
      </c>
    </row>
    <row r="1010" customFormat="false" ht="15" hidden="false" customHeight="false" outlineLevel="0" collapsed="false">
      <c r="A1010" s="27" t="s">
        <v>2096</v>
      </c>
      <c r="B1010" s="27" t="s">
        <v>88</v>
      </c>
      <c r="C1010" s="27" t="s">
        <v>257</v>
      </c>
      <c r="D1010" s="27" t="s">
        <v>2097</v>
      </c>
      <c r="E1010" s="27" t="s">
        <v>207</v>
      </c>
      <c r="F1010" s="27" t="s">
        <v>90</v>
      </c>
      <c r="G1010" s="30" t="n">
        <f aca="false">'County-Level Asphalt Usage'!L1010</f>
        <v>681.118141420498</v>
      </c>
      <c r="H1010" s="0" t="str">
        <f aca="false">'County-Level Asphalt Usage'!M1010</f>
        <v>BARRELS</v>
      </c>
      <c r="I1010" s="42" t="s">
        <v>5657</v>
      </c>
      <c r="J1010" s="0" t="n">
        <f aca="false">'Emission Factors'!$B$2</f>
        <v>9.2</v>
      </c>
      <c r="K1010" s="0" t="str">
        <f aca="false">'Emission Factors'!$C$2</f>
        <v>LB </v>
      </c>
      <c r="L1010" s="0" t="str">
        <f aca="false">'Emission Factors'!$D$2</f>
        <v>BARREL</v>
      </c>
      <c r="M1010" s="40" t="n">
        <f aca="false">G1010*J1010/2000</f>
        <v>3.13314345053429</v>
      </c>
      <c r="N1010" s="0" t="s">
        <v>39</v>
      </c>
    </row>
    <row r="1011" customFormat="false" ht="15" hidden="false" customHeight="false" outlineLevel="0" collapsed="false">
      <c r="A1011" s="27" t="s">
        <v>2098</v>
      </c>
      <c r="B1011" s="27" t="s">
        <v>88</v>
      </c>
      <c r="C1011" s="27" t="s">
        <v>260</v>
      </c>
      <c r="D1011" s="27" t="s">
        <v>2099</v>
      </c>
      <c r="E1011" s="27" t="s">
        <v>207</v>
      </c>
      <c r="F1011" s="27" t="s">
        <v>90</v>
      </c>
      <c r="G1011" s="30" t="n">
        <f aca="false">'County-Level Asphalt Usage'!L1011</f>
        <v>2154.54155608508</v>
      </c>
      <c r="H1011" s="0" t="str">
        <f aca="false">'County-Level Asphalt Usage'!M1011</f>
        <v>BARRELS</v>
      </c>
      <c r="I1011" s="42" t="s">
        <v>5657</v>
      </c>
      <c r="J1011" s="0" t="n">
        <f aca="false">'Emission Factors'!$B$2</f>
        <v>9.2</v>
      </c>
      <c r="K1011" s="0" t="str">
        <f aca="false">'Emission Factors'!$C$2</f>
        <v>LB </v>
      </c>
      <c r="L1011" s="0" t="str">
        <f aca="false">'Emission Factors'!$D$2</f>
        <v>BARREL</v>
      </c>
      <c r="M1011" s="40" t="n">
        <f aca="false">G1011*J1011/2000</f>
        <v>9.91089115799137</v>
      </c>
      <c r="N1011" s="0" t="s">
        <v>39</v>
      </c>
    </row>
    <row r="1012" customFormat="false" ht="15" hidden="false" customHeight="false" outlineLevel="0" collapsed="false">
      <c r="A1012" s="27" t="s">
        <v>2100</v>
      </c>
      <c r="B1012" s="27" t="s">
        <v>88</v>
      </c>
      <c r="C1012" s="27" t="s">
        <v>263</v>
      </c>
      <c r="D1012" s="27" t="s">
        <v>2101</v>
      </c>
      <c r="E1012" s="27" t="s">
        <v>207</v>
      </c>
      <c r="F1012" s="27" t="s">
        <v>90</v>
      </c>
      <c r="G1012" s="30" t="n">
        <f aca="false">'County-Level Asphalt Usage'!L1012</f>
        <v>127.13740401798</v>
      </c>
      <c r="H1012" s="0" t="str">
        <f aca="false">'County-Level Asphalt Usage'!M1012</f>
        <v>BARRELS</v>
      </c>
      <c r="I1012" s="42" t="s">
        <v>5657</v>
      </c>
      <c r="J1012" s="0" t="n">
        <f aca="false">'Emission Factors'!$B$2</f>
        <v>9.2</v>
      </c>
      <c r="K1012" s="0" t="str">
        <f aca="false">'Emission Factors'!$C$2</f>
        <v>LB </v>
      </c>
      <c r="L1012" s="0" t="str">
        <f aca="false">'Emission Factors'!$D$2</f>
        <v>BARREL</v>
      </c>
      <c r="M1012" s="40" t="n">
        <f aca="false">G1012*J1012/2000</f>
        <v>0.584832058482709</v>
      </c>
      <c r="N1012" s="0" t="s">
        <v>39</v>
      </c>
    </row>
    <row r="1013" customFormat="false" ht="15" hidden="false" customHeight="false" outlineLevel="0" collapsed="false">
      <c r="A1013" s="27" t="s">
        <v>2102</v>
      </c>
      <c r="B1013" s="27" t="s">
        <v>88</v>
      </c>
      <c r="C1013" s="27" t="s">
        <v>266</v>
      </c>
      <c r="D1013" s="27" t="s">
        <v>531</v>
      </c>
      <c r="E1013" s="27" t="s">
        <v>207</v>
      </c>
      <c r="F1013" s="27" t="s">
        <v>90</v>
      </c>
      <c r="G1013" s="30" t="n">
        <f aca="false">'County-Level Asphalt Usage'!L1013</f>
        <v>417.044718723001</v>
      </c>
      <c r="H1013" s="0" t="str">
        <f aca="false">'County-Level Asphalt Usage'!M1013</f>
        <v>BARRELS</v>
      </c>
      <c r="I1013" s="42" t="s">
        <v>5657</v>
      </c>
      <c r="J1013" s="0" t="n">
        <f aca="false">'Emission Factors'!$B$2</f>
        <v>9.2</v>
      </c>
      <c r="K1013" s="0" t="str">
        <f aca="false">'Emission Factors'!$C$2</f>
        <v>LB </v>
      </c>
      <c r="L1013" s="0" t="str">
        <f aca="false">'Emission Factors'!$D$2</f>
        <v>BARREL</v>
      </c>
      <c r="M1013" s="40" t="n">
        <f aca="false">G1013*J1013/2000</f>
        <v>1.9184057061258</v>
      </c>
      <c r="N1013" s="0" t="s">
        <v>39</v>
      </c>
    </row>
    <row r="1014" customFormat="false" ht="15" hidden="false" customHeight="false" outlineLevel="0" collapsed="false">
      <c r="A1014" s="27" t="s">
        <v>2103</v>
      </c>
      <c r="B1014" s="27" t="s">
        <v>88</v>
      </c>
      <c r="C1014" s="27" t="s">
        <v>269</v>
      </c>
      <c r="D1014" s="27" t="s">
        <v>2104</v>
      </c>
      <c r="E1014" s="27" t="s">
        <v>207</v>
      </c>
      <c r="F1014" s="27" t="s">
        <v>90</v>
      </c>
      <c r="G1014" s="30" t="n">
        <f aca="false">'County-Level Asphalt Usage'!L1014</f>
        <v>1302.43732317965</v>
      </c>
      <c r="H1014" s="0" t="str">
        <f aca="false">'County-Level Asphalt Usage'!M1014</f>
        <v>BARRELS</v>
      </c>
      <c r="I1014" s="42" t="s">
        <v>5657</v>
      </c>
      <c r="J1014" s="0" t="n">
        <f aca="false">'Emission Factors'!$B$2</f>
        <v>9.2</v>
      </c>
      <c r="K1014" s="0" t="str">
        <f aca="false">'Emission Factors'!$C$2</f>
        <v>LB </v>
      </c>
      <c r="L1014" s="0" t="str">
        <f aca="false">'Emission Factors'!$D$2</f>
        <v>BARREL</v>
      </c>
      <c r="M1014" s="40" t="n">
        <f aca="false">G1014*J1014/2000</f>
        <v>5.99121168662641</v>
      </c>
      <c r="N1014" s="0" t="s">
        <v>39</v>
      </c>
    </row>
    <row r="1015" customFormat="false" ht="15" hidden="false" customHeight="false" outlineLevel="0" collapsed="false">
      <c r="A1015" s="27" t="s">
        <v>2105</v>
      </c>
      <c r="B1015" s="27" t="s">
        <v>88</v>
      </c>
      <c r="C1015" s="27" t="s">
        <v>272</v>
      </c>
      <c r="D1015" s="27" t="s">
        <v>2106</v>
      </c>
      <c r="E1015" s="27" t="s">
        <v>207</v>
      </c>
      <c r="F1015" s="27" t="s">
        <v>90</v>
      </c>
      <c r="G1015" s="30" t="n">
        <f aca="false">'County-Level Asphalt Usage'!L1015</f>
        <v>298.453284007694</v>
      </c>
      <c r="H1015" s="0" t="str">
        <f aca="false">'County-Level Asphalt Usage'!M1015</f>
        <v>BARRELS</v>
      </c>
      <c r="I1015" s="42" t="s">
        <v>5657</v>
      </c>
      <c r="J1015" s="0" t="n">
        <f aca="false">'Emission Factors'!$B$2</f>
        <v>9.2</v>
      </c>
      <c r="K1015" s="0" t="str">
        <f aca="false">'Emission Factors'!$C$2</f>
        <v>LB </v>
      </c>
      <c r="L1015" s="0" t="str">
        <f aca="false">'Emission Factors'!$D$2</f>
        <v>BARREL</v>
      </c>
      <c r="M1015" s="40" t="n">
        <f aca="false">G1015*J1015/2000</f>
        <v>1.37288510643539</v>
      </c>
      <c r="N1015" s="0" t="s">
        <v>39</v>
      </c>
    </row>
    <row r="1016" customFormat="false" ht="15" hidden="false" customHeight="false" outlineLevel="0" collapsed="false">
      <c r="A1016" s="27" t="s">
        <v>2107</v>
      </c>
      <c r="B1016" s="27" t="s">
        <v>88</v>
      </c>
      <c r="C1016" s="27" t="s">
        <v>275</v>
      </c>
      <c r="D1016" s="27" t="s">
        <v>1481</v>
      </c>
      <c r="E1016" s="27" t="s">
        <v>207</v>
      </c>
      <c r="F1016" s="27" t="s">
        <v>90</v>
      </c>
      <c r="G1016" s="30" t="n">
        <f aca="false">'County-Level Asphalt Usage'!L1016</f>
        <v>1949.79897440162</v>
      </c>
      <c r="H1016" s="0" t="str">
        <f aca="false">'County-Level Asphalt Usage'!M1016</f>
        <v>BARRELS</v>
      </c>
      <c r="I1016" s="42" t="s">
        <v>5657</v>
      </c>
      <c r="J1016" s="0" t="n">
        <f aca="false">'Emission Factors'!$B$2</f>
        <v>9.2</v>
      </c>
      <c r="K1016" s="0" t="str">
        <f aca="false">'Emission Factors'!$C$2</f>
        <v>LB </v>
      </c>
      <c r="L1016" s="0" t="str">
        <f aca="false">'Emission Factors'!$D$2</f>
        <v>BARREL</v>
      </c>
      <c r="M1016" s="40" t="n">
        <f aca="false">G1016*J1016/2000</f>
        <v>8.96907528224747</v>
      </c>
      <c r="N1016" s="0" t="s">
        <v>39</v>
      </c>
    </row>
    <row r="1017" customFormat="false" ht="15" hidden="false" customHeight="false" outlineLevel="0" collapsed="false">
      <c r="A1017" s="27" t="s">
        <v>2108</v>
      </c>
      <c r="B1017" s="27" t="s">
        <v>88</v>
      </c>
      <c r="C1017" s="27" t="s">
        <v>278</v>
      </c>
      <c r="D1017" s="27" t="s">
        <v>535</v>
      </c>
      <c r="E1017" s="27" t="s">
        <v>207</v>
      </c>
      <c r="F1017" s="27" t="s">
        <v>90</v>
      </c>
      <c r="G1017" s="30" t="n">
        <f aca="false">'County-Level Asphalt Usage'!L1017</f>
        <v>1024.14698564972</v>
      </c>
      <c r="H1017" s="0" t="str">
        <f aca="false">'County-Level Asphalt Usage'!M1017</f>
        <v>BARRELS</v>
      </c>
      <c r="I1017" s="42" t="s">
        <v>5657</v>
      </c>
      <c r="J1017" s="0" t="n">
        <f aca="false">'Emission Factors'!$B$2</f>
        <v>9.2</v>
      </c>
      <c r="K1017" s="0" t="str">
        <f aca="false">'Emission Factors'!$C$2</f>
        <v>LB </v>
      </c>
      <c r="L1017" s="0" t="str">
        <f aca="false">'Emission Factors'!$D$2</f>
        <v>BARREL</v>
      </c>
      <c r="M1017" s="40" t="n">
        <f aca="false">G1017*J1017/2000</f>
        <v>4.71107613398872</v>
      </c>
      <c r="N1017" s="0" t="s">
        <v>39</v>
      </c>
    </row>
    <row r="1018" customFormat="false" ht="15" hidden="false" customHeight="false" outlineLevel="0" collapsed="false">
      <c r="A1018" s="27" t="s">
        <v>2109</v>
      </c>
      <c r="B1018" s="27" t="s">
        <v>88</v>
      </c>
      <c r="C1018" s="27" t="s">
        <v>281</v>
      </c>
      <c r="D1018" s="27" t="s">
        <v>246</v>
      </c>
      <c r="E1018" s="27" t="s">
        <v>207</v>
      </c>
      <c r="F1018" s="27" t="s">
        <v>90</v>
      </c>
      <c r="G1018" s="30" t="n">
        <f aca="false">'County-Level Asphalt Usage'!L1018</f>
        <v>537.530863171342</v>
      </c>
      <c r="H1018" s="0" t="str">
        <f aca="false">'County-Level Asphalt Usage'!M1018</f>
        <v>BARRELS</v>
      </c>
      <c r="I1018" s="42" t="s">
        <v>5657</v>
      </c>
      <c r="J1018" s="0" t="n">
        <f aca="false">'Emission Factors'!$B$2</f>
        <v>9.2</v>
      </c>
      <c r="K1018" s="0" t="str">
        <f aca="false">'Emission Factors'!$C$2</f>
        <v>LB </v>
      </c>
      <c r="L1018" s="0" t="str">
        <f aca="false">'Emission Factors'!$D$2</f>
        <v>BARREL</v>
      </c>
      <c r="M1018" s="40" t="n">
        <f aca="false">G1018*J1018/2000</f>
        <v>2.47264197058817</v>
      </c>
      <c r="N1018" s="0" t="s">
        <v>39</v>
      </c>
    </row>
    <row r="1019" customFormat="false" ht="15" hidden="false" customHeight="false" outlineLevel="0" collapsed="false">
      <c r="A1019" s="27" t="s">
        <v>2110</v>
      </c>
      <c r="B1019" s="27" t="s">
        <v>88</v>
      </c>
      <c r="C1019" s="27" t="s">
        <v>284</v>
      </c>
      <c r="D1019" s="27" t="s">
        <v>1485</v>
      </c>
      <c r="E1019" s="27" t="s">
        <v>207</v>
      </c>
      <c r="F1019" s="27" t="s">
        <v>90</v>
      </c>
      <c r="G1019" s="30" t="n">
        <f aca="false">'County-Level Asphalt Usage'!L1019</f>
        <v>223.292594764015</v>
      </c>
      <c r="H1019" s="0" t="str">
        <f aca="false">'County-Level Asphalt Usage'!M1019</f>
        <v>BARRELS</v>
      </c>
      <c r="I1019" s="42" t="s">
        <v>5657</v>
      </c>
      <c r="J1019" s="0" t="n">
        <f aca="false">'Emission Factors'!$B$2</f>
        <v>9.2</v>
      </c>
      <c r="K1019" s="0" t="str">
        <f aca="false">'Emission Factors'!$C$2</f>
        <v>LB </v>
      </c>
      <c r="L1019" s="0" t="str">
        <f aca="false">'Emission Factors'!$D$2</f>
        <v>BARREL</v>
      </c>
      <c r="M1019" s="40" t="n">
        <f aca="false">G1019*J1019/2000</f>
        <v>1.02714593591447</v>
      </c>
      <c r="N1019" s="0" t="s">
        <v>39</v>
      </c>
    </row>
    <row r="1020" customFormat="false" ht="15" hidden="false" customHeight="false" outlineLevel="0" collapsed="false">
      <c r="A1020" s="27" t="s">
        <v>2111</v>
      </c>
      <c r="B1020" s="27" t="s">
        <v>88</v>
      </c>
      <c r="C1020" s="27" t="s">
        <v>287</v>
      </c>
      <c r="D1020" s="27" t="s">
        <v>549</v>
      </c>
      <c r="E1020" s="27" t="s">
        <v>207</v>
      </c>
      <c r="F1020" s="27" t="s">
        <v>90</v>
      </c>
      <c r="G1020" s="30" t="n">
        <f aca="false">'County-Level Asphalt Usage'!L1020</f>
        <v>100.701785729055</v>
      </c>
      <c r="H1020" s="0" t="str">
        <f aca="false">'County-Level Asphalt Usage'!M1020</f>
        <v>BARRELS</v>
      </c>
      <c r="I1020" s="42" t="s">
        <v>5657</v>
      </c>
      <c r="J1020" s="0" t="n">
        <f aca="false">'Emission Factors'!$B$2</f>
        <v>9.2</v>
      </c>
      <c r="K1020" s="0" t="str">
        <f aca="false">'Emission Factors'!$C$2</f>
        <v>LB </v>
      </c>
      <c r="L1020" s="0" t="str">
        <f aca="false">'Emission Factors'!$D$2</f>
        <v>BARREL</v>
      </c>
      <c r="M1020" s="40" t="n">
        <f aca="false">G1020*J1020/2000</f>
        <v>0.463228214353654</v>
      </c>
      <c r="N1020" s="0" t="s">
        <v>39</v>
      </c>
    </row>
    <row r="1021" customFormat="false" ht="15" hidden="false" customHeight="false" outlineLevel="0" collapsed="false">
      <c r="A1021" s="27" t="s">
        <v>2112</v>
      </c>
      <c r="B1021" s="27" t="s">
        <v>88</v>
      </c>
      <c r="C1021" s="27" t="s">
        <v>290</v>
      </c>
      <c r="D1021" s="27" t="s">
        <v>1491</v>
      </c>
      <c r="E1021" s="27" t="s">
        <v>207</v>
      </c>
      <c r="F1021" s="27" t="s">
        <v>90</v>
      </c>
      <c r="G1021" s="30" t="n">
        <f aca="false">'County-Level Asphalt Usage'!L1021</f>
        <v>106.046681406533</v>
      </c>
      <c r="H1021" s="0" t="str">
        <f aca="false">'County-Level Asphalt Usage'!M1021</f>
        <v>BARRELS</v>
      </c>
      <c r="I1021" s="42" t="s">
        <v>5657</v>
      </c>
      <c r="J1021" s="0" t="n">
        <f aca="false">'Emission Factors'!$B$2</f>
        <v>9.2</v>
      </c>
      <c r="K1021" s="0" t="str">
        <f aca="false">'Emission Factors'!$C$2</f>
        <v>LB </v>
      </c>
      <c r="L1021" s="0" t="str">
        <f aca="false">'Emission Factors'!$D$2</f>
        <v>BARREL</v>
      </c>
      <c r="M1021" s="40" t="n">
        <f aca="false">G1021*J1021/2000</f>
        <v>0.48781473447005</v>
      </c>
      <c r="N1021" s="0" t="s">
        <v>39</v>
      </c>
    </row>
    <row r="1022" customFormat="false" ht="15" hidden="false" customHeight="false" outlineLevel="0" collapsed="false">
      <c r="A1022" s="27" t="s">
        <v>2113</v>
      </c>
      <c r="B1022" s="27" t="s">
        <v>88</v>
      </c>
      <c r="C1022" s="27" t="s">
        <v>293</v>
      </c>
      <c r="D1022" s="27" t="s">
        <v>1638</v>
      </c>
      <c r="E1022" s="27" t="s">
        <v>207</v>
      </c>
      <c r="F1022" s="27" t="s">
        <v>90</v>
      </c>
      <c r="G1022" s="30" t="n">
        <f aca="false">'County-Level Asphalt Usage'!L1022</f>
        <v>1591.92118629619</v>
      </c>
      <c r="H1022" s="0" t="str">
        <f aca="false">'County-Level Asphalt Usage'!M1022</f>
        <v>BARRELS</v>
      </c>
      <c r="I1022" s="42" t="s">
        <v>5657</v>
      </c>
      <c r="J1022" s="0" t="n">
        <f aca="false">'Emission Factors'!$B$2</f>
        <v>9.2</v>
      </c>
      <c r="K1022" s="0" t="str">
        <f aca="false">'Emission Factors'!$C$2</f>
        <v>LB </v>
      </c>
      <c r="L1022" s="0" t="str">
        <f aca="false">'Emission Factors'!$D$2</f>
        <v>BARREL</v>
      </c>
      <c r="M1022" s="40" t="n">
        <f aca="false">G1022*J1022/2000</f>
        <v>7.32283745696248</v>
      </c>
      <c r="N1022" s="0" t="s">
        <v>39</v>
      </c>
    </row>
    <row r="1023" customFormat="false" ht="15" hidden="false" customHeight="false" outlineLevel="0" collapsed="false">
      <c r="A1023" s="27" t="s">
        <v>2114</v>
      </c>
      <c r="B1023" s="27" t="s">
        <v>88</v>
      </c>
      <c r="C1023" s="27" t="s">
        <v>296</v>
      </c>
      <c r="D1023" s="27" t="s">
        <v>2115</v>
      </c>
      <c r="E1023" s="27" t="s">
        <v>207</v>
      </c>
      <c r="F1023" s="27" t="s">
        <v>90</v>
      </c>
      <c r="G1023" s="30" t="n">
        <f aca="false">'County-Level Asphalt Usage'!L1023</f>
        <v>239.847151265206</v>
      </c>
      <c r="H1023" s="0" t="str">
        <f aca="false">'County-Level Asphalt Usage'!M1023</f>
        <v>BARRELS</v>
      </c>
      <c r="I1023" s="42" t="s">
        <v>5657</v>
      </c>
      <c r="J1023" s="0" t="n">
        <f aca="false">'Emission Factors'!$B$2</f>
        <v>9.2</v>
      </c>
      <c r="K1023" s="0" t="str">
        <f aca="false">'Emission Factors'!$C$2</f>
        <v>LB </v>
      </c>
      <c r="L1023" s="0" t="str">
        <f aca="false">'Emission Factors'!$D$2</f>
        <v>BARREL</v>
      </c>
      <c r="M1023" s="40" t="n">
        <f aca="false">G1023*J1023/2000</f>
        <v>1.10329689581995</v>
      </c>
      <c r="N1023" s="0" t="s">
        <v>39</v>
      </c>
    </row>
    <row r="1024" customFormat="false" ht="15" hidden="false" customHeight="false" outlineLevel="0" collapsed="false">
      <c r="A1024" s="27" t="s">
        <v>2116</v>
      </c>
      <c r="B1024" s="27" t="s">
        <v>88</v>
      </c>
      <c r="C1024" s="27" t="s">
        <v>299</v>
      </c>
      <c r="D1024" s="27" t="s">
        <v>2117</v>
      </c>
      <c r="E1024" s="27" t="s">
        <v>207</v>
      </c>
      <c r="F1024" s="27" t="s">
        <v>90</v>
      </c>
      <c r="G1024" s="30" t="n">
        <f aca="false">'County-Level Asphalt Usage'!L1024</f>
        <v>100.70709855103</v>
      </c>
      <c r="H1024" s="0" t="str">
        <f aca="false">'County-Level Asphalt Usage'!M1024</f>
        <v>BARRELS</v>
      </c>
      <c r="I1024" s="42" t="s">
        <v>5657</v>
      </c>
      <c r="J1024" s="0" t="n">
        <f aca="false">'Emission Factors'!$B$2</f>
        <v>9.2</v>
      </c>
      <c r="K1024" s="0" t="str">
        <f aca="false">'Emission Factors'!$C$2</f>
        <v>LB </v>
      </c>
      <c r="L1024" s="0" t="str">
        <f aca="false">'Emission Factors'!$D$2</f>
        <v>BARREL</v>
      </c>
      <c r="M1024" s="40" t="n">
        <f aca="false">G1024*J1024/2000</f>
        <v>0.463252653334737</v>
      </c>
      <c r="N1024" s="0" t="s">
        <v>39</v>
      </c>
    </row>
    <row r="1025" customFormat="false" ht="15" hidden="false" customHeight="false" outlineLevel="0" collapsed="false">
      <c r="A1025" s="27" t="s">
        <v>2118</v>
      </c>
      <c r="B1025" s="27" t="s">
        <v>88</v>
      </c>
      <c r="C1025" s="27" t="s">
        <v>302</v>
      </c>
      <c r="D1025" s="27" t="s">
        <v>2119</v>
      </c>
      <c r="E1025" s="27" t="s">
        <v>207</v>
      </c>
      <c r="F1025" s="27" t="s">
        <v>90</v>
      </c>
      <c r="G1025" s="30" t="n">
        <f aca="false">'County-Level Asphalt Usage'!L1025</f>
        <v>153.866408142605</v>
      </c>
      <c r="H1025" s="0" t="str">
        <f aca="false">'County-Level Asphalt Usage'!M1025</f>
        <v>BARRELS</v>
      </c>
      <c r="I1025" s="42" t="s">
        <v>5657</v>
      </c>
      <c r="J1025" s="0" t="n">
        <f aca="false">'Emission Factors'!$B$2</f>
        <v>9.2</v>
      </c>
      <c r="K1025" s="0" t="str">
        <f aca="false">'Emission Factors'!$C$2</f>
        <v>LB </v>
      </c>
      <c r="L1025" s="0" t="str">
        <f aca="false">'Emission Factors'!$D$2</f>
        <v>BARREL</v>
      </c>
      <c r="M1025" s="40" t="n">
        <f aca="false">G1025*J1025/2000</f>
        <v>0.707785477455983</v>
      </c>
      <c r="N1025" s="0" t="s">
        <v>39</v>
      </c>
    </row>
    <row r="1026" customFormat="false" ht="15" hidden="false" customHeight="false" outlineLevel="0" collapsed="false">
      <c r="A1026" s="27" t="s">
        <v>2120</v>
      </c>
      <c r="B1026" s="27" t="s">
        <v>88</v>
      </c>
      <c r="C1026" s="27" t="s">
        <v>305</v>
      </c>
      <c r="D1026" s="27" t="s">
        <v>291</v>
      </c>
      <c r="E1026" s="27" t="s">
        <v>207</v>
      </c>
      <c r="F1026" s="27" t="s">
        <v>90</v>
      </c>
      <c r="G1026" s="30" t="n">
        <f aca="false">'County-Level Asphalt Usage'!L1026</f>
        <v>5436.31399550533</v>
      </c>
      <c r="H1026" s="0" t="str">
        <f aca="false">'County-Level Asphalt Usage'!M1026</f>
        <v>BARRELS</v>
      </c>
      <c r="I1026" s="42" t="s">
        <v>5657</v>
      </c>
      <c r="J1026" s="0" t="n">
        <f aca="false">'Emission Factors'!$B$2</f>
        <v>9.2</v>
      </c>
      <c r="K1026" s="0" t="str">
        <f aca="false">'Emission Factors'!$C$2</f>
        <v>LB </v>
      </c>
      <c r="L1026" s="0" t="str">
        <f aca="false">'Emission Factors'!$D$2</f>
        <v>BARREL</v>
      </c>
      <c r="M1026" s="40" t="n">
        <f aca="false">G1026*J1026/2000</f>
        <v>25.0070443793245</v>
      </c>
      <c r="N1026" s="0" t="s">
        <v>39</v>
      </c>
    </row>
    <row r="1027" customFormat="false" ht="15" hidden="false" customHeight="false" outlineLevel="0" collapsed="false">
      <c r="A1027" s="27" t="s">
        <v>2121</v>
      </c>
      <c r="B1027" s="27" t="s">
        <v>88</v>
      </c>
      <c r="C1027" s="27" t="s">
        <v>308</v>
      </c>
      <c r="D1027" s="27" t="s">
        <v>2122</v>
      </c>
      <c r="E1027" s="27" t="s">
        <v>207</v>
      </c>
      <c r="F1027" s="27" t="s">
        <v>90</v>
      </c>
      <c r="G1027" s="30" t="n">
        <f aca="false">'County-Level Asphalt Usage'!L1027</f>
        <v>247.183174555995</v>
      </c>
      <c r="H1027" s="0" t="str">
        <f aca="false">'County-Level Asphalt Usage'!M1027</f>
        <v>BARRELS</v>
      </c>
      <c r="I1027" s="42" t="s">
        <v>5657</v>
      </c>
      <c r="J1027" s="0" t="n">
        <f aca="false">'Emission Factors'!$B$2</f>
        <v>9.2</v>
      </c>
      <c r="K1027" s="0" t="str">
        <f aca="false">'Emission Factors'!$C$2</f>
        <v>LB </v>
      </c>
      <c r="L1027" s="0" t="str">
        <f aca="false">'Emission Factors'!$D$2</f>
        <v>BARREL</v>
      </c>
      <c r="M1027" s="40" t="n">
        <f aca="false">G1027*J1027/2000</f>
        <v>1.13704260295758</v>
      </c>
      <c r="N1027" s="0" t="s">
        <v>39</v>
      </c>
    </row>
    <row r="1028" customFormat="false" ht="15" hidden="false" customHeight="false" outlineLevel="0" collapsed="false">
      <c r="A1028" s="27" t="s">
        <v>2123</v>
      </c>
      <c r="B1028" s="27" t="s">
        <v>88</v>
      </c>
      <c r="C1028" s="27" t="s">
        <v>311</v>
      </c>
      <c r="D1028" s="27" t="s">
        <v>1128</v>
      </c>
      <c r="E1028" s="27" t="s">
        <v>207</v>
      </c>
      <c r="F1028" s="27" t="s">
        <v>90</v>
      </c>
      <c r="G1028" s="30" t="n">
        <f aca="false">'County-Level Asphalt Usage'!L1028</f>
        <v>944.424353270649</v>
      </c>
      <c r="H1028" s="0" t="str">
        <f aca="false">'County-Level Asphalt Usage'!M1028</f>
        <v>BARRELS</v>
      </c>
      <c r="I1028" s="42" t="s">
        <v>5657</v>
      </c>
      <c r="J1028" s="0" t="n">
        <f aca="false">'Emission Factors'!$B$2</f>
        <v>9.2</v>
      </c>
      <c r="K1028" s="0" t="str">
        <f aca="false">'Emission Factors'!$C$2</f>
        <v>LB </v>
      </c>
      <c r="L1028" s="0" t="str">
        <f aca="false">'Emission Factors'!$D$2</f>
        <v>BARREL</v>
      </c>
      <c r="M1028" s="40" t="n">
        <f aca="false">G1028*J1028/2000</f>
        <v>4.34435202504499</v>
      </c>
      <c r="N1028" s="0" t="s">
        <v>39</v>
      </c>
    </row>
    <row r="1029" customFormat="false" ht="15" hidden="false" customHeight="false" outlineLevel="0" collapsed="false">
      <c r="A1029" s="27" t="s">
        <v>2124</v>
      </c>
      <c r="B1029" s="27" t="s">
        <v>88</v>
      </c>
      <c r="C1029" s="27" t="s">
        <v>314</v>
      </c>
      <c r="D1029" s="27" t="s">
        <v>294</v>
      </c>
      <c r="E1029" s="27" t="s">
        <v>207</v>
      </c>
      <c r="F1029" s="27" t="s">
        <v>90</v>
      </c>
      <c r="G1029" s="30" t="n">
        <f aca="false">'County-Level Asphalt Usage'!L1029</f>
        <v>1219.89653389991</v>
      </c>
      <c r="H1029" s="0" t="str">
        <f aca="false">'County-Level Asphalt Usage'!M1029</f>
        <v>BARRELS</v>
      </c>
      <c r="I1029" s="42" t="s">
        <v>5657</v>
      </c>
      <c r="J1029" s="0" t="n">
        <f aca="false">'Emission Factors'!$B$2</f>
        <v>9.2</v>
      </c>
      <c r="K1029" s="0" t="str">
        <f aca="false">'Emission Factors'!$C$2</f>
        <v>LB </v>
      </c>
      <c r="L1029" s="0" t="str">
        <f aca="false">'Emission Factors'!$D$2</f>
        <v>BARREL</v>
      </c>
      <c r="M1029" s="40" t="n">
        <f aca="false">G1029*J1029/2000</f>
        <v>5.61152405593961</v>
      </c>
      <c r="N1029" s="0" t="s">
        <v>39</v>
      </c>
    </row>
    <row r="1030" customFormat="false" ht="15" hidden="false" customHeight="false" outlineLevel="0" collapsed="false">
      <c r="A1030" s="27" t="s">
        <v>2125</v>
      </c>
      <c r="B1030" s="27" t="s">
        <v>88</v>
      </c>
      <c r="C1030" s="27" t="s">
        <v>317</v>
      </c>
      <c r="D1030" s="27" t="s">
        <v>561</v>
      </c>
      <c r="E1030" s="27" t="s">
        <v>207</v>
      </c>
      <c r="F1030" s="27" t="s">
        <v>90</v>
      </c>
      <c r="G1030" s="30" t="n">
        <f aca="false">'County-Level Asphalt Usage'!L1030</f>
        <v>61.176161179831</v>
      </c>
      <c r="H1030" s="0" t="str">
        <f aca="false">'County-Level Asphalt Usage'!M1030</f>
        <v>BARRELS</v>
      </c>
      <c r="I1030" s="42" t="s">
        <v>5657</v>
      </c>
      <c r="J1030" s="0" t="n">
        <f aca="false">'Emission Factors'!$B$2</f>
        <v>9.2</v>
      </c>
      <c r="K1030" s="0" t="str">
        <f aca="false">'Emission Factors'!$C$2</f>
        <v>LB </v>
      </c>
      <c r="L1030" s="0" t="str">
        <f aca="false">'Emission Factors'!$D$2</f>
        <v>BARREL</v>
      </c>
      <c r="M1030" s="40" t="n">
        <f aca="false">G1030*J1030/2000</f>
        <v>0.281410341427222</v>
      </c>
      <c r="N1030" s="0" t="s">
        <v>39</v>
      </c>
    </row>
    <row r="1031" customFormat="false" ht="15" hidden="false" customHeight="false" outlineLevel="0" collapsed="false">
      <c r="A1031" s="27" t="s">
        <v>2126</v>
      </c>
      <c r="B1031" s="27" t="s">
        <v>88</v>
      </c>
      <c r="C1031" s="27" t="s">
        <v>320</v>
      </c>
      <c r="D1031" s="27" t="s">
        <v>1509</v>
      </c>
      <c r="E1031" s="27" t="s">
        <v>207</v>
      </c>
      <c r="F1031" s="27" t="s">
        <v>90</v>
      </c>
      <c r="G1031" s="30" t="n">
        <f aca="false">'County-Level Asphalt Usage'!L1031</f>
        <v>497.409415476243</v>
      </c>
      <c r="H1031" s="0" t="str">
        <f aca="false">'County-Level Asphalt Usage'!M1031</f>
        <v>BARRELS</v>
      </c>
      <c r="I1031" s="42" t="s">
        <v>5657</v>
      </c>
      <c r="J1031" s="0" t="n">
        <f aca="false">'Emission Factors'!$B$2</f>
        <v>9.2</v>
      </c>
      <c r="K1031" s="0" t="str">
        <f aca="false">'Emission Factors'!$C$2</f>
        <v>LB </v>
      </c>
      <c r="L1031" s="0" t="str">
        <f aca="false">'Emission Factors'!$D$2</f>
        <v>BARREL</v>
      </c>
      <c r="M1031" s="40" t="n">
        <f aca="false">G1031*J1031/2000</f>
        <v>2.28808331119072</v>
      </c>
      <c r="N1031" s="0" t="s">
        <v>39</v>
      </c>
    </row>
    <row r="1032" customFormat="false" ht="15" hidden="false" customHeight="false" outlineLevel="0" collapsed="false">
      <c r="A1032" s="27" t="s">
        <v>2127</v>
      </c>
      <c r="B1032" s="27" t="s">
        <v>88</v>
      </c>
      <c r="C1032" s="27" t="s">
        <v>323</v>
      </c>
      <c r="D1032" s="27" t="s">
        <v>2128</v>
      </c>
      <c r="E1032" s="27" t="s">
        <v>207</v>
      </c>
      <c r="F1032" s="27" t="s">
        <v>90</v>
      </c>
      <c r="G1032" s="30" t="n">
        <f aca="false">'County-Level Asphalt Usage'!L1032</f>
        <v>246.338239090874</v>
      </c>
      <c r="H1032" s="0" t="str">
        <f aca="false">'County-Level Asphalt Usage'!M1032</f>
        <v>BARRELS</v>
      </c>
      <c r="I1032" s="42" t="s">
        <v>5657</v>
      </c>
      <c r="J1032" s="0" t="n">
        <f aca="false">'Emission Factors'!$B$2</f>
        <v>9.2</v>
      </c>
      <c r="K1032" s="0" t="str">
        <f aca="false">'Emission Factors'!$C$2</f>
        <v>LB </v>
      </c>
      <c r="L1032" s="0" t="str">
        <f aca="false">'Emission Factors'!$D$2</f>
        <v>BARREL</v>
      </c>
      <c r="M1032" s="40" t="n">
        <f aca="false">G1032*J1032/2000</f>
        <v>1.13315589981802</v>
      </c>
      <c r="N1032" s="0" t="s">
        <v>39</v>
      </c>
    </row>
    <row r="1033" customFormat="false" ht="15" hidden="false" customHeight="false" outlineLevel="0" collapsed="false">
      <c r="A1033" s="27" t="s">
        <v>2129</v>
      </c>
      <c r="B1033" s="27" t="s">
        <v>88</v>
      </c>
      <c r="C1033" s="27" t="s">
        <v>326</v>
      </c>
      <c r="D1033" s="27" t="s">
        <v>565</v>
      </c>
      <c r="E1033" s="27" t="s">
        <v>207</v>
      </c>
      <c r="F1033" s="27" t="s">
        <v>90</v>
      </c>
      <c r="G1033" s="30" t="n">
        <f aca="false">'County-Level Asphalt Usage'!L1033</f>
        <v>741.799423071969</v>
      </c>
      <c r="H1033" s="0" t="str">
        <f aca="false">'County-Level Asphalt Usage'!M1033</f>
        <v>BARRELS</v>
      </c>
      <c r="I1033" s="42" t="s">
        <v>5657</v>
      </c>
      <c r="J1033" s="0" t="n">
        <f aca="false">'Emission Factors'!$B$2</f>
        <v>9.2</v>
      </c>
      <c r="K1033" s="0" t="str">
        <f aca="false">'Emission Factors'!$C$2</f>
        <v>LB </v>
      </c>
      <c r="L1033" s="0" t="str">
        <f aca="false">'Emission Factors'!$D$2</f>
        <v>BARREL</v>
      </c>
      <c r="M1033" s="40" t="n">
        <f aca="false">G1033*J1033/2000</f>
        <v>3.41227734613106</v>
      </c>
      <c r="N1033" s="0" t="s">
        <v>39</v>
      </c>
    </row>
    <row r="1034" customFormat="false" ht="15" hidden="false" customHeight="false" outlineLevel="0" collapsed="false">
      <c r="A1034" s="27" t="s">
        <v>2130</v>
      </c>
      <c r="B1034" s="27" t="s">
        <v>88</v>
      </c>
      <c r="C1034" s="27" t="s">
        <v>329</v>
      </c>
      <c r="D1034" s="27" t="s">
        <v>2131</v>
      </c>
      <c r="E1034" s="27" t="s">
        <v>207</v>
      </c>
      <c r="F1034" s="27" t="s">
        <v>90</v>
      </c>
      <c r="G1034" s="30" t="n">
        <f aca="false">'County-Level Asphalt Usage'!L1034</f>
        <v>803.607613295575</v>
      </c>
      <c r="H1034" s="0" t="str">
        <f aca="false">'County-Level Asphalt Usage'!M1034</f>
        <v>BARRELS</v>
      </c>
      <c r="I1034" s="42" t="s">
        <v>5657</v>
      </c>
      <c r="J1034" s="0" t="n">
        <f aca="false">'Emission Factors'!$B$2</f>
        <v>9.2</v>
      </c>
      <c r="K1034" s="0" t="str">
        <f aca="false">'Emission Factors'!$C$2</f>
        <v>LB </v>
      </c>
      <c r="L1034" s="0" t="str">
        <f aca="false">'Emission Factors'!$D$2</f>
        <v>BARREL</v>
      </c>
      <c r="M1034" s="40" t="n">
        <f aca="false">G1034*J1034/2000</f>
        <v>3.69659502115964</v>
      </c>
      <c r="N1034" s="0" t="s">
        <v>39</v>
      </c>
    </row>
    <row r="1035" customFormat="false" ht="15" hidden="false" customHeight="false" outlineLevel="0" collapsed="false">
      <c r="A1035" s="27" t="s">
        <v>2132</v>
      </c>
      <c r="B1035" s="27" t="s">
        <v>88</v>
      </c>
      <c r="C1035" s="27" t="s">
        <v>332</v>
      </c>
      <c r="D1035" s="27" t="s">
        <v>2133</v>
      </c>
      <c r="E1035" s="27" t="s">
        <v>207</v>
      </c>
      <c r="F1035" s="27" t="s">
        <v>90</v>
      </c>
      <c r="G1035" s="30" t="n">
        <f aca="false">'County-Level Asphalt Usage'!L1035</f>
        <v>440.17950039632</v>
      </c>
      <c r="H1035" s="0" t="str">
        <f aca="false">'County-Level Asphalt Usage'!M1035</f>
        <v>BARRELS</v>
      </c>
      <c r="I1035" s="42" t="s">
        <v>5657</v>
      </c>
      <c r="J1035" s="0" t="n">
        <f aca="false">'Emission Factors'!$B$2</f>
        <v>9.2</v>
      </c>
      <c r="K1035" s="0" t="str">
        <f aca="false">'Emission Factors'!$C$2</f>
        <v>LB </v>
      </c>
      <c r="L1035" s="0" t="str">
        <f aca="false">'Emission Factors'!$D$2</f>
        <v>BARREL</v>
      </c>
      <c r="M1035" s="40" t="n">
        <f aca="false">G1035*J1035/2000</f>
        <v>2.02482570182307</v>
      </c>
      <c r="N1035" s="0" t="s">
        <v>39</v>
      </c>
    </row>
    <row r="1036" customFormat="false" ht="15" hidden="false" customHeight="false" outlineLevel="0" collapsed="false">
      <c r="A1036" s="27" t="s">
        <v>2134</v>
      </c>
      <c r="B1036" s="27" t="s">
        <v>88</v>
      </c>
      <c r="C1036" s="27" t="s">
        <v>335</v>
      </c>
      <c r="D1036" s="27" t="s">
        <v>2135</v>
      </c>
      <c r="E1036" s="27" t="s">
        <v>207</v>
      </c>
      <c r="F1036" s="27" t="s">
        <v>90</v>
      </c>
      <c r="G1036" s="30" t="n">
        <f aca="false">'County-Level Asphalt Usage'!L1036</f>
        <v>163.295092977774</v>
      </c>
      <c r="H1036" s="0" t="str">
        <f aca="false">'County-Level Asphalt Usage'!M1036</f>
        <v>BARRELS</v>
      </c>
      <c r="I1036" s="42" t="s">
        <v>5657</v>
      </c>
      <c r="J1036" s="0" t="n">
        <f aca="false">'Emission Factors'!$B$2</f>
        <v>9.2</v>
      </c>
      <c r="K1036" s="0" t="str">
        <f aca="false">'Emission Factors'!$C$2</f>
        <v>LB </v>
      </c>
      <c r="L1036" s="0" t="str">
        <f aca="false">'Emission Factors'!$D$2</f>
        <v>BARREL</v>
      </c>
      <c r="M1036" s="40" t="n">
        <f aca="false">G1036*J1036/2000</f>
        <v>0.751157427697759</v>
      </c>
      <c r="N1036" s="0" t="s">
        <v>39</v>
      </c>
    </row>
    <row r="1037" customFormat="false" ht="15" hidden="false" customHeight="false" outlineLevel="0" collapsed="false">
      <c r="A1037" s="27" t="s">
        <v>2136</v>
      </c>
      <c r="B1037" s="27" t="s">
        <v>88</v>
      </c>
      <c r="C1037" s="27" t="s">
        <v>338</v>
      </c>
      <c r="D1037" s="27" t="s">
        <v>2137</v>
      </c>
      <c r="E1037" s="27" t="s">
        <v>207</v>
      </c>
      <c r="F1037" s="27" t="s">
        <v>90</v>
      </c>
      <c r="G1037" s="30" t="n">
        <f aca="false">'County-Level Asphalt Usage'!L1037</f>
        <v>514.250470821686</v>
      </c>
      <c r="H1037" s="0" t="str">
        <f aca="false">'County-Level Asphalt Usage'!M1037</f>
        <v>BARRELS</v>
      </c>
      <c r="I1037" s="42" t="s">
        <v>5657</v>
      </c>
      <c r="J1037" s="0" t="n">
        <f aca="false">'Emission Factors'!$B$2</f>
        <v>9.2</v>
      </c>
      <c r="K1037" s="0" t="str">
        <f aca="false">'Emission Factors'!$C$2</f>
        <v>LB </v>
      </c>
      <c r="L1037" s="0" t="str">
        <f aca="false">'Emission Factors'!$D$2</f>
        <v>BARREL</v>
      </c>
      <c r="M1037" s="40" t="n">
        <f aca="false">G1037*J1037/2000</f>
        <v>2.36555216577976</v>
      </c>
      <c r="N1037" s="0" t="s">
        <v>39</v>
      </c>
    </row>
    <row r="1038" customFormat="false" ht="15" hidden="false" customHeight="false" outlineLevel="0" collapsed="false">
      <c r="A1038" s="27" t="s">
        <v>2138</v>
      </c>
      <c r="B1038" s="27" t="s">
        <v>88</v>
      </c>
      <c r="C1038" s="27" t="s">
        <v>341</v>
      </c>
      <c r="D1038" s="27" t="s">
        <v>1151</v>
      </c>
      <c r="E1038" s="27" t="s">
        <v>207</v>
      </c>
      <c r="F1038" s="27" t="s">
        <v>90</v>
      </c>
      <c r="G1038" s="30" t="n">
        <f aca="false">'County-Level Asphalt Usage'!L1038</f>
        <v>179.67393281144</v>
      </c>
      <c r="H1038" s="0" t="str">
        <f aca="false">'County-Level Asphalt Usage'!M1038</f>
        <v>BARRELS</v>
      </c>
      <c r="I1038" s="42" t="s">
        <v>5657</v>
      </c>
      <c r="J1038" s="0" t="n">
        <f aca="false">'Emission Factors'!$B$2</f>
        <v>9.2</v>
      </c>
      <c r="K1038" s="0" t="str">
        <f aca="false">'Emission Factors'!$C$2</f>
        <v>LB </v>
      </c>
      <c r="L1038" s="0" t="str">
        <f aca="false">'Emission Factors'!$D$2</f>
        <v>BARREL</v>
      </c>
      <c r="M1038" s="40" t="n">
        <f aca="false">G1038*J1038/2000</f>
        <v>0.826500090932623</v>
      </c>
      <c r="N1038" s="0" t="s">
        <v>39</v>
      </c>
    </row>
    <row r="1039" customFormat="false" ht="15" hidden="false" customHeight="false" outlineLevel="0" collapsed="false">
      <c r="A1039" s="27" t="s">
        <v>2139</v>
      </c>
      <c r="B1039" s="27" t="s">
        <v>88</v>
      </c>
      <c r="C1039" s="27" t="s">
        <v>344</v>
      </c>
      <c r="D1039" s="27" t="s">
        <v>1516</v>
      </c>
      <c r="E1039" s="27" t="s">
        <v>207</v>
      </c>
      <c r="F1039" s="27" t="s">
        <v>90</v>
      </c>
      <c r="G1039" s="30" t="n">
        <f aca="false">'County-Level Asphalt Usage'!L1039</f>
        <v>2613.10735593667</v>
      </c>
      <c r="H1039" s="0" t="str">
        <f aca="false">'County-Level Asphalt Usage'!M1039</f>
        <v>BARRELS</v>
      </c>
      <c r="I1039" s="42" t="s">
        <v>5657</v>
      </c>
      <c r="J1039" s="0" t="n">
        <f aca="false">'Emission Factors'!$B$2</f>
        <v>9.2</v>
      </c>
      <c r="K1039" s="0" t="str">
        <f aca="false">'Emission Factors'!$C$2</f>
        <v>LB </v>
      </c>
      <c r="L1039" s="0" t="str">
        <f aca="false">'Emission Factors'!$D$2</f>
        <v>BARREL</v>
      </c>
      <c r="M1039" s="40" t="n">
        <f aca="false">G1039*J1039/2000</f>
        <v>12.0202938373087</v>
      </c>
      <c r="N1039" s="0" t="s">
        <v>39</v>
      </c>
    </row>
    <row r="1040" customFormat="false" ht="15" hidden="false" customHeight="false" outlineLevel="0" collapsed="false">
      <c r="A1040" s="27" t="s">
        <v>2140</v>
      </c>
      <c r="B1040" s="27" t="s">
        <v>88</v>
      </c>
      <c r="C1040" s="27" t="s">
        <v>347</v>
      </c>
      <c r="D1040" s="27" t="s">
        <v>2141</v>
      </c>
      <c r="E1040" s="27" t="s">
        <v>207</v>
      </c>
      <c r="F1040" s="27" t="s">
        <v>90</v>
      </c>
      <c r="G1040" s="30" t="n">
        <f aca="false">'County-Level Asphalt Usage'!L1040</f>
        <v>688.772146945018</v>
      </c>
      <c r="H1040" s="0" t="str">
        <f aca="false">'County-Level Asphalt Usage'!M1040</f>
        <v>BARRELS</v>
      </c>
      <c r="I1040" s="42" t="s">
        <v>5657</v>
      </c>
      <c r="J1040" s="0" t="n">
        <f aca="false">'Emission Factors'!$B$2</f>
        <v>9.2</v>
      </c>
      <c r="K1040" s="0" t="str">
        <f aca="false">'Emission Factors'!$C$2</f>
        <v>LB </v>
      </c>
      <c r="L1040" s="0" t="str">
        <f aca="false">'Emission Factors'!$D$2</f>
        <v>BARREL</v>
      </c>
      <c r="M1040" s="40" t="n">
        <f aca="false">G1040*J1040/2000</f>
        <v>3.16835187594708</v>
      </c>
      <c r="N1040" s="0" t="s">
        <v>39</v>
      </c>
    </row>
    <row r="1041" customFormat="false" ht="15" hidden="false" customHeight="false" outlineLevel="0" collapsed="false">
      <c r="A1041" s="27" t="s">
        <v>2142</v>
      </c>
      <c r="B1041" s="27" t="s">
        <v>88</v>
      </c>
      <c r="C1041" s="27" t="s">
        <v>350</v>
      </c>
      <c r="D1041" s="27" t="s">
        <v>1662</v>
      </c>
      <c r="E1041" s="27" t="s">
        <v>207</v>
      </c>
      <c r="F1041" s="27" t="s">
        <v>90</v>
      </c>
      <c r="G1041" s="30" t="n">
        <f aca="false">'County-Level Asphalt Usage'!L1041</f>
        <v>282.968965977578</v>
      </c>
      <c r="H1041" s="0" t="str">
        <f aca="false">'County-Level Asphalt Usage'!M1041</f>
        <v>BARRELS</v>
      </c>
      <c r="I1041" s="42" t="s">
        <v>5657</v>
      </c>
      <c r="J1041" s="0" t="n">
        <f aca="false">'Emission Factors'!$B$2</f>
        <v>9.2</v>
      </c>
      <c r="K1041" s="0" t="str">
        <f aca="false">'Emission Factors'!$C$2</f>
        <v>LB </v>
      </c>
      <c r="L1041" s="0" t="str">
        <f aca="false">'Emission Factors'!$D$2</f>
        <v>BARREL</v>
      </c>
      <c r="M1041" s="40" t="n">
        <f aca="false">G1041*J1041/2000</f>
        <v>1.30165724349686</v>
      </c>
      <c r="N1041" s="0" t="s">
        <v>39</v>
      </c>
    </row>
    <row r="1042" customFormat="false" ht="15" hidden="false" customHeight="false" outlineLevel="0" collapsed="false">
      <c r="A1042" s="27" t="s">
        <v>2143</v>
      </c>
      <c r="B1042" s="27" t="s">
        <v>88</v>
      </c>
      <c r="C1042" s="27" t="s">
        <v>353</v>
      </c>
      <c r="D1042" s="27" t="s">
        <v>1157</v>
      </c>
      <c r="E1042" s="27" t="s">
        <v>207</v>
      </c>
      <c r="F1042" s="27" t="s">
        <v>90</v>
      </c>
      <c r="G1042" s="30" t="n">
        <f aca="false">'County-Level Asphalt Usage'!L1042</f>
        <v>680.163210863388</v>
      </c>
      <c r="H1042" s="0" t="str">
        <f aca="false">'County-Level Asphalt Usage'!M1042</f>
        <v>BARRELS</v>
      </c>
      <c r="I1042" s="42" t="s">
        <v>5657</v>
      </c>
      <c r="J1042" s="0" t="n">
        <f aca="false">'Emission Factors'!$B$2</f>
        <v>9.2</v>
      </c>
      <c r="K1042" s="0" t="str">
        <f aca="false">'Emission Factors'!$C$2</f>
        <v>LB </v>
      </c>
      <c r="L1042" s="0" t="str">
        <f aca="false">'Emission Factors'!$D$2</f>
        <v>BARREL</v>
      </c>
      <c r="M1042" s="40" t="n">
        <f aca="false">G1042*J1042/2000</f>
        <v>3.12875076997158</v>
      </c>
      <c r="N1042" s="0" t="s">
        <v>39</v>
      </c>
    </row>
    <row r="1043" customFormat="false" ht="15" hidden="false" customHeight="false" outlineLevel="0" collapsed="false">
      <c r="A1043" s="27" t="s">
        <v>2144</v>
      </c>
      <c r="B1043" s="27" t="s">
        <v>88</v>
      </c>
      <c r="C1043" s="27" t="s">
        <v>356</v>
      </c>
      <c r="D1043" s="27" t="s">
        <v>1518</v>
      </c>
      <c r="E1043" s="27" t="s">
        <v>207</v>
      </c>
      <c r="F1043" s="27" t="s">
        <v>90</v>
      </c>
      <c r="G1043" s="30" t="n">
        <f aca="false">'County-Level Asphalt Usage'!L1043</f>
        <v>999.303246241287</v>
      </c>
      <c r="H1043" s="0" t="str">
        <f aca="false">'County-Level Asphalt Usage'!M1043</f>
        <v>BARRELS</v>
      </c>
      <c r="I1043" s="42" t="s">
        <v>5657</v>
      </c>
      <c r="J1043" s="0" t="n">
        <f aca="false">'Emission Factors'!$B$2</f>
        <v>9.2</v>
      </c>
      <c r="K1043" s="0" t="str">
        <f aca="false">'Emission Factors'!$C$2</f>
        <v>LB </v>
      </c>
      <c r="L1043" s="0" t="str">
        <f aca="false">'Emission Factors'!$D$2</f>
        <v>BARREL</v>
      </c>
      <c r="M1043" s="40" t="n">
        <f aca="false">G1043*J1043/2000</f>
        <v>4.59679493270992</v>
      </c>
      <c r="N1043" s="0" t="s">
        <v>39</v>
      </c>
    </row>
    <row r="1044" customFormat="false" ht="15" hidden="false" customHeight="false" outlineLevel="0" collapsed="false">
      <c r="A1044" s="27" t="s">
        <v>2145</v>
      </c>
      <c r="B1044" s="27" t="s">
        <v>88</v>
      </c>
      <c r="C1044" s="27" t="s">
        <v>359</v>
      </c>
      <c r="D1044" s="27" t="s">
        <v>306</v>
      </c>
      <c r="E1044" s="27" t="s">
        <v>207</v>
      </c>
      <c r="F1044" s="27" t="s">
        <v>90</v>
      </c>
      <c r="G1044" s="30" t="n">
        <f aca="false">'County-Level Asphalt Usage'!L1044</f>
        <v>542.262816609916</v>
      </c>
      <c r="H1044" s="0" t="str">
        <f aca="false">'County-Level Asphalt Usage'!M1044</f>
        <v>BARRELS</v>
      </c>
      <c r="I1044" s="42" t="s">
        <v>5657</v>
      </c>
      <c r="J1044" s="0" t="n">
        <f aca="false">'Emission Factors'!$B$2</f>
        <v>9.2</v>
      </c>
      <c r="K1044" s="0" t="str">
        <f aca="false">'Emission Factors'!$C$2</f>
        <v>LB </v>
      </c>
      <c r="L1044" s="0" t="str">
        <f aca="false">'Emission Factors'!$D$2</f>
        <v>BARREL</v>
      </c>
      <c r="M1044" s="40" t="n">
        <f aca="false">G1044*J1044/2000</f>
        <v>2.49440895640561</v>
      </c>
      <c r="N1044" s="0" t="s">
        <v>39</v>
      </c>
    </row>
    <row r="1045" customFormat="false" ht="15" hidden="false" customHeight="false" outlineLevel="0" collapsed="false">
      <c r="A1045" s="27" t="s">
        <v>2146</v>
      </c>
      <c r="B1045" s="27" t="s">
        <v>88</v>
      </c>
      <c r="C1045" s="27" t="s">
        <v>362</v>
      </c>
      <c r="D1045" s="27" t="s">
        <v>2147</v>
      </c>
      <c r="E1045" s="27" t="s">
        <v>207</v>
      </c>
      <c r="F1045" s="27" t="s">
        <v>90</v>
      </c>
      <c r="G1045" s="30" t="n">
        <f aca="false">'County-Level Asphalt Usage'!L1045</f>
        <v>121.285625769904</v>
      </c>
      <c r="H1045" s="0" t="str">
        <f aca="false">'County-Level Asphalt Usage'!M1045</f>
        <v>BARRELS</v>
      </c>
      <c r="I1045" s="42" t="s">
        <v>5657</v>
      </c>
      <c r="J1045" s="0" t="n">
        <f aca="false">'Emission Factors'!$B$2</f>
        <v>9.2</v>
      </c>
      <c r="K1045" s="0" t="str">
        <f aca="false">'Emission Factors'!$C$2</f>
        <v>LB </v>
      </c>
      <c r="L1045" s="0" t="str">
        <f aca="false">'Emission Factors'!$D$2</f>
        <v>BARREL</v>
      </c>
      <c r="M1045" s="40" t="n">
        <f aca="false">G1045*J1045/2000</f>
        <v>0.557913878541556</v>
      </c>
      <c r="N1045" s="0" t="s">
        <v>39</v>
      </c>
    </row>
    <row r="1046" customFormat="false" ht="15" hidden="false" customHeight="false" outlineLevel="0" collapsed="false">
      <c r="A1046" s="27" t="s">
        <v>2148</v>
      </c>
      <c r="B1046" s="27" t="s">
        <v>88</v>
      </c>
      <c r="C1046" s="27" t="s">
        <v>365</v>
      </c>
      <c r="D1046" s="27" t="s">
        <v>2149</v>
      </c>
      <c r="E1046" s="27" t="s">
        <v>207</v>
      </c>
      <c r="F1046" s="27" t="s">
        <v>90</v>
      </c>
      <c r="G1046" s="30" t="n">
        <f aca="false">'County-Level Asphalt Usage'!L1046</f>
        <v>995.564396969567</v>
      </c>
      <c r="H1046" s="0" t="str">
        <f aca="false">'County-Level Asphalt Usage'!M1046</f>
        <v>BARRELS</v>
      </c>
      <c r="I1046" s="42" t="s">
        <v>5657</v>
      </c>
      <c r="J1046" s="0" t="n">
        <f aca="false">'Emission Factors'!$B$2</f>
        <v>9.2</v>
      </c>
      <c r="K1046" s="0" t="str">
        <f aca="false">'Emission Factors'!$C$2</f>
        <v>LB </v>
      </c>
      <c r="L1046" s="0" t="str">
        <f aca="false">'Emission Factors'!$D$2</f>
        <v>BARREL</v>
      </c>
      <c r="M1046" s="40" t="n">
        <f aca="false">G1046*J1046/2000</f>
        <v>4.57959622606001</v>
      </c>
      <c r="N1046" s="0" t="s">
        <v>39</v>
      </c>
    </row>
    <row r="1047" customFormat="false" ht="15" hidden="false" customHeight="false" outlineLevel="0" collapsed="false">
      <c r="A1047" s="27" t="s">
        <v>2150</v>
      </c>
      <c r="B1047" s="27" t="s">
        <v>88</v>
      </c>
      <c r="C1047" s="27" t="s">
        <v>368</v>
      </c>
      <c r="D1047" s="27" t="s">
        <v>312</v>
      </c>
      <c r="E1047" s="27" t="s">
        <v>207</v>
      </c>
      <c r="F1047" s="27" t="s">
        <v>90</v>
      </c>
      <c r="G1047" s="30" t="n">
        <f aca="false">'County-Level Asphalt Usage'!L1047</f>
        <v>201.084605368459</v>
      </c>
      <c r="H1047" s="0" t="str">
        <f aca="false">'County-Level Asphalt Usage'!M1047</f>
        <v>BARRELS</v>
      </c>
      <c r="I1047" s="42" t="s">
        <v>5657</v>
      </c>
      <c r="J1047" s="0" t="n">
        <f aca="false">'Emission Factors'!$B$2</f>
        <v>9.2</v>
      </c>
      <c r="K1047" s="0" t="str">
        <f aca="false">'Emission Factors'!$C$2</f>
        <v>LB </v>
      </c>
      <c r="L1047" s="0" t="str">
        <f aca="false">'Emission Factors'!$D$2</f>
        <v>BARREL</v>
      </c>
      <c r="M1047" s="40" t="n">
        <f aca="false">G1047*J1047/2000</f>
        <v>0.924989184694913</v>
      </c>
      <c r="N1047" s="0" t="s">
        <v>39</v>
      </c>
    </row>
    <row r="1048" customFormat="false" ht="15" hidden="false" customHeight="false" outlineLevel="0" collapsed="false">
      <c r="A1048" s="27" t="s">
        <v>2151</v>
      </c>
      <c r="B1048" s="27" t="s">
        <v>88</v>
      </c>
      <c r="C1048" s="27" t="s">
        <v>371</v>
      </c>
      <c r="D1048" s="27" t="s">
        <v>315</v>
      </c>
      <c r="E1048" s="27" t="s">
        <v>207</v>
      </c>
      <c r="F1048" s="27" t="s">
        <v>90</v>
      </c>
      <c r="G1048" s="30" t="n">
        <f aca="false">'County-Level Asphalt Usage'!L1048</f>
        <v>14060.2595862979</v>
      </c>
      <c r="H1048" s="0" t="str">
        <f aca="false">'County-Level Asphalt Usage'!M1048</f>
        <v>BARRELS</v>
      </c>
      <c r="I1048" s="42" t="s">
        <v>5657</v>
      </c>
      <c r="J1048" s="0" t="n">
        <f aca="false">'Emission Factors'!$B$2</f>
        <v>9.2</v>
      </c>
      <c r="K1048" s="0" t="str">
        <f aca="false">'Emission Factors'!$C$2</f>
        <v>LB </v>
      </c>
      <c r="L1048" s="0" t="str">
        <f aca="false">'Emission Factors'!$D$2</f>
        <v>BARREL</v>
      </c>
      <c r="M1048" s="40" t="n">
        <f aca="false">G1048*J1048/2000</f>
        <v>64.6771940969705</v>
      </c>
      <c r="N1048" s="0" t="s">
        <v>39</v>
      </c>
    </row>
    <row r="1049" customFormat="false" ht="15" hidden="false" customHeight="false" outlineLevel="0" collapsed="false">
      <c r="A1049" s="27" t="s">
        <v>2152</v>
      </c>
      <c r="B1049" s="27" t="s">
        <v>88</v>
      </c>
      <c r="C1049" s="27" t="s">
        <v>374</v>
      </c>
      <c r="D1049" s="27" t="s">
        <v>2153</v>
      </c>
      <c r="E1049" s="27" t="s">
        <v>207</v>
      </c>
      <c r="F1049" s="27" t="s">
        <v>90</v>
      </c>
      <c r="G1049" s="30" t="n">
        <f aca="false">'County-Level Asphalt Usage'!L1049</f>
        <v>709.020492116739</v>
      </c>
      <c r="H1049" s="0" t="str">
        <f aca="false">'County-Level Asphalt Usage'!M1049</f>
        <v>BARRELS</v>
      </c>
      <c r="I1049" s="42" t="s">
        <v>5657</v>
      </c>
      <c r="J1049" s="0" t="n">
        <f aca="false">'Emission Factors'!$B$2</f>
        <v>9.2</v>
      </c>
      <c r="K1049" s="0" t="str">
        <f aca="false">'Emission Factors'!$C$2</f>
        <v>LB </v>
      </c>
      <c r="L1049" s="0" t="str">
        <f aca="false">'Emission Factors'!$D$2</f>
        <v>BARREL</v>
      </c>
      <c r="M1049" s="40" t="n">
        <f aca="false">G1049*J1049/2000</f>
        <v>3.261494263737</v>
      </c>
      <c r="N1049" s="0" t="s">
        <v>39</v>
      </c>
    </row>
    <row r="1050" customFormat="false" ht="15" hidden="false" customHeight="false" outlineLevel="0" collapsed="false">
      <c r="A1050" s="27" t="s">
        <v>2154</v>
      </c>
      <c r="B1050" s="27" t="s">
        <v>88</v>
      </c>
      <c r="C1050" s="27" t="s">
        <v>377</v>
      </c>
      <c r="D1050" s="27" t="s">
        <v>580</v>
      </c>
      <c r="E1050" s="27" t="s">
        <v>207</v>
      </c>
      <c r="F1050" s="27" t="s">
        <v>90</v>
      </c>
      <c r="G1050" s="30" t="n">
        <f aca="false">'County-Level Asphalt Usage'!L1050</f>
        <v>468.861064982146</v>
      </c>
      <c r="H1050" s="0" t="str">
        <f aca="false">'County-Level Asphalt Usage'!M1050</f>
        <v>BARRELS</v>
      </c>
      <c r="I1050" s="42" t="s">
        <v>5657</v>
      </c>
      <c r="J1050" s="0" t="n">
        <f aca="false">'Emission Factors'!$B$2</f>
        <v>9.2</v>
      </c>
      <c r="K1050" s="0" t="str">
        <f aca="false">'Emission Factors'!$C$2</f>
        <v>LB </v>
      </c>
      <c r="L1050" s="0" t="str">
        <f aca="false">'Emission Factors'!$D$2</f>
        <v>BARREL</v>
      </c>
      <c r="M1050" s="40" t="n">
        <f aca="false">G1050*J1050/2000</f>
        <v>2.15676089891787</v>
      </c>
      <c r="N1050" s="0" t="s">
        <v>39</v>
      </c>
    </row>
    <row r="1051" customFormat="false" ht="15" hidden="false" customHeight="false" outlineLevel="0" collapsed="false">
      <c r="A1051" s="27" t="s">
        <v>2155</v>
      </c>
      <c r="B1051" s="27" t="s">
        <v>88</v>
      </c>
      <c r="C1051" s="27" t="s">
        <v>380</v>
      </c>
      <c r="D1051" s="27" t="s">
        <v>2156</v>
      </c>
      <c r="E1051" s="27" t="s">
        <v>207</v>
      </c>
      <c r="F1051" s="27" t="s">
        <v>90</v>
      </c>
      <c r="G1051" s="30" t="n">
        <f aca="false">'County-Level Asphalt Usage'!L1051</f>
        <v>3570.30274937797</v>
      </c>
      <c r="H1051" s="0" t="str">
        <f aca="false">'County-Level Asphalt Usage'!M1051</f>
        <v>BARRELS</v>
      </c>
      <c r="I1051" s="42" t="s">
        <v>5657</v>
      </c>
      <c r="J1051" s="0" t="n">
        <f aca="false">'Emission Factors'!$B$2</f>
        <v>9.2</v>
      </c>
      <c r="K1051" s="0" t="str">
        <f aca="false">'Emission Factors'!$C$2</f>
        <v>LB </v>
      </c>
      <c r="L1051" s="0" t="str">
        <f aca="false">'Emission Factors'!$D$2</f>
        <v>BARREL</v>
      </c>
      <c r="M1051" s="40" t="n">
        <f aca="false">G1051*J1051/2000</f>
        <v>16.4233926471387</v>
      </c>
      <c r="N1051" s="0" t="s">
        <v>39</v>
      </c>
    </row>
    <row r="1052" customFormat="false" ht="15" hidden="false" customHeight="false" outlineLevel="0" collapsed="false">
      <c r="A1052" s="27" t="s">
        <v>2157</v>
      </c>
      <c r="B1052" s="27" t="s">
        <v>88</v>
      </c>
      <c r="C1052" s="27" t="s">
        <v>383</v>
      </c>
      <c r="D1052" s="27" t="s">
        <v>2158</v>
      </c>
      <c r="E1052" s="27" t="s">
        <v>207</v>
      </c>
      <c r="F1052" s="27" t="s">
        <v>90</v>
      </c>
      <c r="G1052" s="30" t="n">
        <f aca="false">'County-Level Asphalt Usage'!L1052</f>
        <v>358.825438128726</v>
      </c>
      <c r="H1052" s="0" t="str">
        <f aca="false">'County-Level Asphalt Usage'!M1052</f>
        <v>BARRELS</v>
      </c>
      <c r="I1052" s="42" t="s">
        <v>5657</v>
      </c>
      <c r="J1052" s="0" t="n">
        <f aca="false">'Emission Factors'!$B$2</f>
        <v>9.2</v>
      </c>
      <c r="K1052" s="0" t="str">
        <f aca="false">'Emission Factors'!$C$2</f>
        <v>LB </v>
      </c>
      <c r="L1052" s="0" t="str">
        <f aca="false">'Emission Factors'!$D$2</f>
        <v>BARREL</v>
      </c>
      <c r="M1052" s="40" t="n">
        <f aca="false">G1052*J1052/2000</f>
        <v>1.65059701539214</v>
      </c>
      <c r="N1052" s="0" t="s">
        <v>39</v>
      </c>
    </row>
    <row r="1053" customFormat="false" ht="15" hidden="false" customHeight="false" outlineLevel="0" collapsed="false">
      <c r="A1053" s="27" t="s">
        <v>2159</v>
      </c>
      <c r="B1053" s="27" t="s">
        <v>88</v>
      </c>
      <c r="C1053" s="27" t="s">
        <v>386</v>
      </c>
      <c r="D1053" s="27" t="s">
        <v>1537</v>
      </c>
      <c r="E1053" s="27" t="s">
        <v>207</v>
      </c>
      <c r="F1053" s="27" t="s">
        <v>90</v>
      </c>
      <c r="G1053" s="30" t="n">
        <f aca="false">'County-Level Asphalt Usage'!L1053</f>
        <v>623.323886584179</v>
      </c>
      <c r="H1053" s="0" t="str">
        <f aca="false">'County-Level Asphalt Usage'!M1053</f>
        <v>BARRELS</v>
      </c>
      <c r="I1053" s="42" t="s">
        <v>5657</v>
      </c>
      <c r="J1053" s="0" t="n">
        <f aca="false">'Emission Factors'!$B$2</f>
        <v>9.2</v>
      </c>
      <c r="K1053" s="0" t="str">
        <f aca="false">'Emission Factors'!$C$2</f>
        <v>LB </v>
      </c>
      <c r="L1053" s="0" t="str">
        <f aca="false">'Emission Factors'!$D$2</f>
        <v>BARREL</v>
      </c>
      <c r="M1053" s="40" t="n">
        <f aca="false">G1053*J1053/2000</f>
        <v>2.86728987828722</v>
      </c>
      <c r="N1053" s="0" t="s">
        <v>39</v>
      </c>
    </row>
    <row r="1054" customFormat="false" ht="15" hidden="false" customHeight="false" outlineLevel="0" collapsed="false">
      <c r="A1054" s="27" t="s">
        <v>2160</v>
      </c>
      <c r="B1054" s="27" t="s">
        <v>88</v>
      </c>
      <c r="C1054" s="27" t="s">
        <v>389</v>
      </c>
      <c r="D1054" s="27" t="s">
        <v>2161</v>
      </c>
      <c r="E1054" s="27" t="s">
        <v>207</v>
      </c>
      <c r="F1054" s="27" t="s">
        <v>90</v>
      </c>
      <c r="G1054" s="30" t="n">
        <f aca="false">'County-Level Asphalt Usage'!L1054</f>
        <v>254.745091166291</v>
      </c>
      <c r="H1054" s="0" t="str">
        <f aca="false">'County-Level Asphalt Usage'!M1054</f>
        <v>BARRELS</v>
      </c>
      <c r="I1054" s="42" t="s">
        <v>5657</v>
      </c>
      <c r="J1054" s="0" t="n">
        <f aca="false">'Emission Factors'!$B$2</f>
        <v>9.2</v>
      </c>
      <c r="K1054" s="0" t="str">
        <f aca="false">'Emission Factors'!$C$2</f>
        <v>LB </v>
      </c>
      <c r="L1054" s="0" t="str">
        <f aca="false">'Emission Factors'!$D$2</f>
        <v>BARREL</v>
      </c>
      <c r="M1054" s="40" t="n">
        <f aca="false">G1054*J1054/2000</f>
        <v>1.17182741936494</v>
      </c>
      <c r="N1054" s="0" t="s">
        <v>39</v>
      </c>
    </row>
    <row r="1055" customFormat="false" ht="15" hidden="false" customHeight="false" outlineLevel="0" collapsed="false">
      <c r="A1055" s="27" t="s">
        <v>2162</v>
      </c>
      <c r="B1055" s="27" t="s">
        <v>88</v>
      </c>
      <c r="C1055" s="27" t="s">
        <v>392</v>
      </c>
      <c r="D1055" s="27" t="s">
        <v>2163</v>
      </c>
      <c r="E1055" s="27" t="s">
        <v>207</v>
      </c>
      <c r="F1055" s="27" t="s">
        <v>90</v>
      </c>
      <c r="G1055" s="30" t="n">
        <f aca="false">'County-Level Asphalt Usage'!L1055</f>
        <v>1664.84773551402</v>
      </c>
      <c r="H1055" s="0" t="str">
        <f aca="false">'County-Level Asphalt Usage'!M1055</f>
        <v>BARRELS</v>
      </c>
      <c r="I1055" s="42" t="s">
        <v>5657</v>
      </c>
      <c r="J1055" s="0" t="n">
        <f aca="false">'Emission Factors'!$B$2</f>
        <v>9.2</v>
      </c>
      <c r="K1055" s="0" t="str">
        <f aca="false">'Emission Factors'!$C$2</f>
        <v>LB </v>
      </c>
      <c r="L1055" s="0" t="str">
        <f aca="false">'Emission Factors'!$D$2</f>
        <v>BARREL</v>
      </c>
      <c r="M1055" s="40" t="n">
        <f aca="false">G1055*J1055/2000</f>
        <v>7.65829958336451</v>
      </c>
      <c r="N1055" s="0" t="s">
        <v>39</v>
      </c>
    </row>
    <row r="1056" customFormat="false" ht="15" hidden="false" customHeight="false" outlineLevel="0" collapsed="false">
      <c r="A1056" s="27" t="s">
        <v>2164</v>
      </c>
      <c r="B1056" s="27" t="s">
        <v>88</v>
      </c>
      <c r="C1056" s="27" t="s">
        <v>395</v>
      </c>
      <c r="D1056" s="27" t="s">
        <v>324</v>
      </c>
      <c r="E1056" s="27" t="s">
        <v>207</v>
      </c>
      <c r="F1056" s="27" t="s">
        <v>90</v>
      </c>
      <c r="G1056" s="30" t="n">
        <f aca="false">'County-Level Asphalt Usage'!L1056</f>
        <v>316.28370486749</v>
      </c>
      <c r="H1056" s="0" t="str">
        <f aca="false">'County-Level Asphalt Usage'!M1056</f>
        <v>BARRELS</v>
      </c>
      <c r="I1056" s="42" t="s">
        <v>5657</v>
      </c>
      <c r="J1056" s="0" t="n">
        <f aca="false">'Emission Factors'!$B$2</f>
        <v>9.2</v>
      </c>
      <c r="K1056" s="0" t="str">
        <f aca="false">'Emission Factors'!$C$2</f>
        <v>LB </v>
      </c>
      <c r="L1056" s="0" t="str">
        <f aca="false">'Emission Factors'!$D$2</f>
        <v>BARREL</v>
      </c>
      <c r="M1056" s="40" t="n">
        <f aca="false">G1056*J1056/2000</f>
        <v>1.45490504239045</v>
      </c>
      <c r="N1056" s="0" t="s">
        <v>39</v>
      </c>
    </row>
    <row r="1057" customFormat="false" ht="15" hidden="false" customHeight="false" outlineLevel="0" collapsed="false">
      <c r="A1057" s="27" t="s">
        <v>2165</v>
      </c>
      <c r="B1057" s="27" t="s">
        <v>88</v>
      </c>
      <c r="C1057" s="27" t="s">
        <v>398</v>
      </c>
      <c r="D1057" s="27" t="s">
        <v>327</v>
      </c>
      <c r="E1057" s="27" t="s">
        <v>207</v>
      </c>
      <c r="F1057" s="27" t="s">
        <v>90</v>
      </c>
      <c r="G1057" s="30" t="n">
        <f aca="false">'County-Level Asphalt Usage'!L1057</f>
        <v>123.269472849399</v>
      </c>
      <c r="H1057" s="0" t="str">
        <f aca="false">'County-Level Asphalt Usage'!M1057</f>
        <v>BARRELS</v>
      </c>
      <c r="I1057" s="42" t="s">
        <v>5657</v>
      </c>
      <c r="J1057" s="0" t="n">
        <f aca="false">'Emission Factors'!$B$2</f>
        <v>9.2</v>
      </c>
      <c r="K1057" s="0" t="str">
        <f aca="false">'Emission Factors'!$C$2</f>
        <v>LB </v>
      </c>
      <c r="L1057" s="0" t="str">
        <f aca="false">'Emission Factors'!$D$2</f>
        <v>BARREL</v>
      </c>
      <c r="M1057" s="40" t="n">
        <f aca="false">G1057*J1057/2000</f>
        <v>0.567039575107234</v>
      </c>
      <c r="N1057" s="0" t="s">
        <v>39</v>
      </c>
    </row>
    <row r="1058" customFormat="false" ht="15" hidden="false" customHeight="false" outlineLevel="0" collapsed="false">
      <c r="A1058" s="27" t="s">
        <v>2166</v>
      </c>
      <c r="B1058" s="27" t="s">
        <v>88</v>
      </c>
      <c r="C1058" s="27" t="s">
        <v>400</v>
      </c>
      <c r="D1058" s="27" t="s">
        <v>2167</v>
      </c>
      <c r="E1058" s="27" t="s">
        <v>207</v>
      </c>
      <c r="F1058" s="27" t="s">
        <v>90</v>
      </c>
      <c r="G1058" s="30" t="n">
        <f aca="false">'County-Level Asphalt Usage'!L1058</f>
        <v>319.90370434393</v>
      </c>
      <c r="H1058" s="0" t="str">
        <f aca="false">'County-Level Asphalt Usage'!M1058</f>
        <v>BARRELS</v>
      </c>
      <c r="I1058" s="42" t="s">
        <v>5657</v>
      </c>
      <c r="J1058" s="0" t="n">
        <f aca="false">'Emission Factors'!$B$2</f>
        <v>9.2</v>
      </c>
      <c r="K1058" s="0" t="str">
        <f aca="false">'Emission Factors'!$C$2</f>
        <v>LB </v>
      </c>
      <c r="L1058" s="0" t="str">
        <f aca="false">'Emission Factors'!$D$2</f>
        <v>BARREL</v>
      </c>
      <c r="M1058" s="40" t="n">
        <f aca="false">G1058*J1058/2000</f>
        <v>1.47155703998208</v>
      </c>
      <c r="N1058" s="0" t="s">
        <v>39</v>
      </c>
    </row>
    <row r="1059" customFormat="false" ht="15" hidden="false" customHeight="false" outlineLevel="0" collapsed="false">
      <c r="A1059" s="27" t="s">
        <v>2168</v>
      </c>
      <c r="B1059" s="27" t="s">
        <v>88</v>
      </c>
      <c r="C1059" s="27" t="s">
        <v>403</v>
      </c>
      <c r="D1059" s="27" t="s">
        <v>2169</v>
      </c>
      <c r="E1059" s="27" t="s">
        <v>207</v>
      </c>
      <c r="F1059" s="27" t="s">
        <v>90</v>
      </c>
      <c r="G1059" s="30" t="n">
        <f aca="false">'County-Level Asphalt Usage'!L1059</f>
        <v>473.738038783504</v>
      </c>
      <c r="H1059" s="0" t="str">
        <f aca="false">'County-Level Asphalt Usage'!M1059</f>
        <v>BARRELS</v>
      </c>
      <c r="I1059" s="42" t="s">
        <v>5657</v>
      </c>
      <c r="J1059" s="0" t="n">
        <f aca="false">'Emission Factors'!$B$2</f>
        <v>9.2</v>
      </c>
      <c r="K1059" s="0" t="str">
        <f aca="false">'Emission Factors'!$C$2</f>
        <v>LB </v>
      </c>
      <c r="L1059" s="0" t="str">
        <f aca="false">'Emission Factors'!$D$2</f>
        <v>BARREL</v>
      </c>
      <c r="M1059" s="40" t="n">
        <f aca="false">G1059*J1059/2000</f>
        <v>2.17919497840412</v>
      </c>
      <c r="N1059" s="0" t="s">
        <v>39</v>
      </c>
    </row>
    <row r="1060" customFormat="false" ht="15" hidden="false" customHeight="false" outlineLevel="0" collapsed="false">
      <c r="A1060" s="27" t="s">
        <v>2170</v>
      </c>
      <c r="B1060" s="27" t="s">
        <v>88</v>
      </c>
      <c r="C1060" s="27" t="s">
        <v>633</v>
      </c>
      <c r="D1060" s="27" t="s">
        <v>1440</v>
      </c>
      <c r="E1060" s="27" t="s">
        <v>207</v>
      </c>
      <c r="F1060" s="27" t="s">
        <v>90</v>
      </c>
      <c r="G1060" s="30" t="n">
        <f aca="false">'County-Level Asphalt Usage'!L1060</f>
        <v>269.648147118166</v>
      </c>
      <c r="H1060" s="0" t="str">
        <f aca="false">'County-Level Asphalt Usage'!M1060</f>
        <v>BARRELS</v>
      </c>
      <c r="I1060" s="42" t="s">
        <v>5657</v>
      </c>
      <c r="J1060" s="0" t="n">
        <f aca="false">'Emission Factors'!$B$2</f>
        <v>9.2</v>
      </c>
      <c r="K1060" s="0" t="str">
        <f aca="false">'Emission Factors'!$C$2</f>
        <v>LB </v>
      </c>
      <c r="L1060" s="0" t="str">
        <f aca="false">'Emission Factors'!$D$2</f>
        <v>BARREL</v>
      </c>
      <c r="M1060" s="40" t="n">
        <f aca="false">G1060*J1060/2000</f>
        <v>1.24038147674356</v>
      </c>
      <c r="N1060" s="0" t="s">
        <v>39</v>
      </c>
    </row>
    <row r="1061" customFormat="false" ht="15" hidden="false" customHeight="false" outlineLevel="0" collapsed="false">
      <c r="A1061" s="27" t="s">
        <v>2171</v>
      </c>
      <c r="B1061" s="27" t="s">
        <v>88</v>
      </c>
      <c r="C1061" s="27" t="s">
        <v>636</v>
      </c>
      <c r="D1061" s="27" t="s">
        <v>586</v>
      </c>
      <c r="E1061" s="27" t="s">
        <v>207</v>
      </c>
      <c r="F1061" s="27" t="s">
        <v>90</v>
      </c>
      <c r="G1061" s="30" t="n">
        <f aca="false">'County-Level Asphalt Usage'!L1061</f>
        <v>470.816773782296</v>
      </c>
      <c r="H1061" s="0" t="str">
        <f aca="false">'County-Level Asphalt Usage'!M1061</f>
        <v>BARRELS</v>
      </c>
      <c r="I1061" s="42" t="s">
        <v>5657</v>
      </c>
      <c r="J1061" s="0" t="n">
        <f aca="false">'Emission Factors'!$B$2</f>
        <v>9.2</v>
      </c>
      <c r="K1061" s="0" t="str">
        <f aca="false">'Emission Factors'!$C$2</f>
        <v>LB </v>
      </c>
      <c r="L1061" s="0" t="str">
        <f aca="false">'Emission Factors'!$D$2</f>
        <v>BARREL</v>
      </c>
      <c r="M1061" s="40" t="n">
        <f aca="false">G1061*J1061/2000</f>
        <v>2.16575715939856</v>
      </c>
      <c r="N1061" s="0" t="s">
        <v>39</v>
      </c>
    </row>
    <row r="1062" customFormat="false" ht="15" hidden="false" customHeight="false" outlineLevel="0" collapsed="false">
      <c r="A1062" s="27" t="s">
        <v>2172</v>
      </c>
      <c r="B1062" s="27" t="s">
        <v>88</v>
      </c>
      <c r="C1062" s="27" t="s">
        <v>639</v>
      </c>
      <c r="D1062" s="27" t="s">
        <v>1544</v>
      </c>
      <c r="E1062" s="27" t="s">
        <v>207</v>
      </c>
      <c r="F1062" s="27" t="s">
        <v>90</v>
      </c>
      <c r="G1062" s="30" t="n">
        <f aca="false">'County-Level Asphalt Usage'!L1062</f>
        <v>251.579239583073</v>
      </c>
      <c r="H1062" s="0" t="str">
        <f aca="false">'County-Level Asphalt Usage'!M1062</f>
        <v>BARRELS</v>
      </c>
      <c r="I1062" s="42" t="s">
        <v>5657</v>
      </c>
      <c r="J1062" s="0" t="n">
        <f aca="false">'Emission Factors'!$B$2</f>
        <v>9.2</v>
      </c>
      <c r="K1062" s="0" t="str">
        <f aca="false">'Emission Factors'!$C$2</f>
        <v>LB </v>
      </c>
      <c r="L1062" s="0" t="str">
        <f aca="false">'Emission Factors'!$D$2</f>
        <v>BARREL</v>
      </c>
      <c r="M1062" s="40" t="n">
        <f aca="false">G1062*J1062/2000</f>
        <v>1.15726450208214</v>
      </c>
      <c r="N1062" s="0" t="s">
        <v>39</v>
      </c>
    </row>
    <row r="1063" customFormat="false" ht="15" hidden="false" customHeight="false" outlineLevel="0" collapsed="false">
      <c r="A1063" s="27" t="s">
        <v>2173</v>
      </c>
      <c r="B1063" s="27" t="s">
        <v>88</v>
      </c>
      <c r="C1063" s="27" t="s">
        <v>642</v>
      </c>
      <c r="D1063" s="27" t="s">
        <v>590</v>
      </c>
      <c r="E1063" s="27" t="s">
        <v>207</v>
      </c>
      <c r="F1063" s="27" t="s">
        <v>90</v>
      </c>
      <c r="G1063" s="30" t="n">
        <f aca="false">'County-Level Asphalt Usage'!L1063</f>
        <v>566.394244331405</v>
      </c>
      <c r="H1063" s="0" t="str">
        <f aca="false">'County-Level Asphalt Usage'!M1063</f>
        <v>BARRELS</v>
      </c>
      <c r="I1063" s="42" t="s">
        <v>5657</v>
      </c>
      <c r="J1063" s="0" t="n">
        <f aca="false">'Emission Factors'!$B$2</f>
        <v>9.2</v>
      </c>
      <c r="K1063" s="0" t="str">
        <f aca="false">'Emission Factors'!$C$2</f>
        <v>LB </v>
      </c>
      <c r="L1063" s="0" t="str">
        <f aca="false">'Emission Factors'!$D$2</f>
        <v>BARREL</v>
      </c>
      <c r="M1063" s="40" t="n">
        <f aca="false">G1063*J1063/2000</f>
        <v>2.60541352392446</v>
      </c>
      <c r="N1063" s="0" t="s">
        <v>39</v>
      </c>
    </row>
    <row r="1064" customFormat="false" ht="15" hidden="false" customHeight="false" outlineLevel="0" collapsed="false">
      <c r="A1064" s="27" t="s">
        <v>2174</v>
      </c>
      <c r="B1064" s="27" t="s">
        <v>88</v>
      </c>
      <c r="C1064" s="27" t="s">
        <v>645</v>
      </c>
      <c r="D1064" s="27" t="s">
        <v>1836</v>
      </c>
      <c r="E1064" s="27" t="s">
        <v>207</v>
      </c>
      <c r="F1064" s="27" t="s">
        <v>90</v>
      </c>
      <c r="G1064" s="30" t="n">
        <f aca="false">'County-Level Asphalt Usage'!L1064</f>
        <v>677.648671900001</v>
      </c>
      <c r="H1064" s="0" t="str">
        <f aca="false">'County-Level Asphalt Usage'!M1064</f>
        <v>BARRELS</v>
      </c>
      <c r="I1064" s="42" t="s">
        <v>5657</v>
      </c>
      <c r="J1064" s="0" t="n">
        <f aca="false">'Emission Factors'!$B$2</f>
        <v>9.2</v>
      </c>
      <c r="K1064" s="0" t="str">
        <f aca="false">'Emission Factors'!$C$2</f>
        <v>LB </v>
      </c>
      <c r="L1064" s="0" t="str">
        <f aca="false">'Emission Factors'!$D$2</f>
        <v>BARREL</v>
      </c>
      <c r="M1064" s="40" t="n">
        <f aca="false">G1064*J1064/2000</f>
        <v>3.11718389074</v>
      </c>
      <c r="N1064" s="0" t="s">
        <v>39</v>
      </c>
    </row>
    <row r="1065" customFormat="false" ht="15" hidden="false" customHeight="false" outlineLevel="0" collapsed="false">
      <c r="A1065" s="27" t="s">
        <v>2175</v>
      </c>
      <c r="B1065" s="27" t="s">
        <v>88</v>
      </c>
      <c r="C1065" s="27" t="s">
        <v>647</v>
      </c>
      <c r="D1065" s="27" t="s">
        <v>2176</v>
      </c>
      <c r="E1065" s="27" t="s">
        <v>207</v>
      </c>
      <c r="F1065" s="27" t="s">
        <v>90</v>
      </c>
      <c r="G1065" s="30" t="n">
        <f aca="false">'County-Level Asphalt Usage'!L1065</f>
        <v>1541.06213184837</v>
      </c>
      <c r="H1065" s="0" t="str">
        <f aca="false">'County-Level Asphalt Usage'!M1065</f>
        <v>BARRELS</v>
      </c>
      <c r="I1065" s="42" t="s">
        <v>5657</v>
      </c>
      <c r="J1065" s="0" t="n">
        <f aca="false">'Emission Factors'!$B$2</f>
        <v>9.2</v>
      </c>
      <c r="K1065" s="0" t="str">
        <f aca="false">'Emission Factors'!$C$2</f>
        <v>LB </v>
      </c>
      <c r="L1065" s="0" t="str">
        <f aca="false">'Emission Factors'!$D$2</f>
        <v>BARREL</v>
      </c>
      <c r="M1065" s="40" t="n">
        <f aca="false">G1065*J1065/2000</f>
        <v>7.08888580650249</v>
      </c>
      <c r="N1065" s="0" t="s">
        <v>39</v>
      </c>
    </row>
    <row r="1066" customFormat="false" ht="15" hidden="false" customHeight="false" outlineLevel="0" collapsed="false">
      <c r="A1066" s="27" t="s">
        <v>2177</v>
      </c>
      <c r="B1066" s="27" t="s">
        <v>88</v>
      </c>
      <c r="C1066" s="27" t="s">
        <v>650</v>
      </c>
      <c r="D1066" s="27" t="s">
        <v>2178</v>
      </c>
      <c r="E1066" s="27" t="s">
        <v>207</v>
      </c>
      <c r="F1066" s="27" t="s">
        <v>90</v>
      </c>
      <c r="G1066" s="30" t="n">
        <f aca="false">'County-Level Asphalt Usage'!L1066</f>
        <v>395.269232390402</v>
      </c>
      <c r="H1066" s="0" t="str">
        <f aca="false">'County-Level Asphalt Usage'!M1066</f>
        <v>BARRELS</v>
      </c>
      <c r="I1066" s="42" t="s">
        <v>5657</v>
      </c>
      <c r="J1066" s="0" t="n">
        <f aca="false">'Emission Factors'!$B$2</f>
        <v>9.2</v>
      </c>
      <c r="K1066" s="0" t="str">
        <f aca="false">'Emission Factors'!$C$2</f>
        <v>LB </v>
      </c>
      <c r="L1066" s="0" t="str">
        <f aca="false">'Emission Factors'!$D$2</f>
        <v>BARREL</v>
      </c>
      <c r="M1066" s="40" t="n">
        <f aca="false">G1066*J1066/2000</f>
        <v>1.81823846899585</v>
      </c>
      <c r="N1066" s="0" t="s">
        <v>39</v>
      </c>
    </row>
    <row r="1067" customFormat="false" ht="15" hidden="false" customHeight="false" outlineLevel="0" collapsed="false">
      <c r="A1067" s="27" t="s">
        <v>2179</v>
      </c>
      <c r="B1067" s="27" t="s">
        <v>88</v>
      </c>
      <c r="C1067" s="27" t="s">
        <v>653</v>
      </c>
      <c r="D1067" s="27" t="s">
        <v>1551</v>
      </c>
      <c r="E1067" s="27" t="s">
        <v>207</v>
      </c>
      <c r="F1067" s="27" t="s">
        <v>90</v>
      </c>
      <c r="G1067" s="30" t="n">
        <f aca="false">'County-Level Asphalt Usage'!L1067</f>
        <v>152.567521555445</v>
      </c>
      <c r="H1067" s="0" t="str">
        <f aca="false">'County-Level Asphalt Usage'!M1067</f>
        <v>BARRELS</v>
      </c>
      <c r="I1067" s="42" t="s">
        <v>5657</v>
      </c>
      <c r="J1067" s="0" t="n">
        <f aca="false">'Emission Factors'!$B$2</f>
        <v>9.2</v>
      </c>
      <c r="K1067" s="0" t="str">
        <f aca="false">'Emission Factors'!$C$2</f>
        <v>LB </v>
      </c>
      <c r="L1067" s="0" t="str">
        <f aca="false">'Emission Factors'!$D$2</f>
        <v>BARREL</v>
      </c>
      <c r="M1067" s="40" t="n">
        <f aca="false">G1067*J1067/2000</f>
        <v>0.701810599155047</v>
      </c>
      <c r="N1067" s="0" t="s">
        <v>39</v>
      </c>
    </row>
    <row r="1068" customFormat="false" ht="15" hidden="false" customHeight="false" outlineLevel="0" collapsed="false">
      <c r="A1068" s="27" t="s">
        <v>2180</v>
      </c>
      <c r="B1068" s="27" t="s">
        <v>88</v>
      </c>
      <c r="C1068" s="27" t="s">
        <v>1161</v>
      </c>
      <c r="D1068" s="27" t="s">
        <v>339</v>
      </c>
      <c r="E1068" s="27" t="s">
        <v>207</v>
      </c>
      <c r="F1068" s="27" t="s">
        <v>90</v>
      </c>
      <c r="G1068" s="30" t="n">
        <f aca="false">'County-Level Asphalt Usage'!L1068</f>
        <v>1848.55665822946</v>
      </c>
      <c r="H1068" s="0" t="str">
        <f aca="false">'County-Level Asphalt Usage'!M1068</f>
        <v>BARRELS</v>
      </c>
      <c r="I1068" s="42" t="s">
        <v>5657</v>
      </c>
      <c r="J1068" s="0" t="n">
        <f aca="false">'Emission Factors'!$B$2</f>
        <v>9.2</v>
      </c>
      <c r="K1068" s="0" t="str">
        <f aca="false">'Emission Factors'!$C$2</f>
        <v>LB </v>
      </c>
      <c r="L1068" s="0" t="str">
        <f aca="false">'Emission Factors'!$D$2</f>
        <v>BARREL</v>
      </c>
      <c r="M1068" s="40" t="n">
        <f aca="false">G1068*J1068/2000</f>
        <v>8.50336062785554</v>
      </c>
      <c r="N1068" s="0" t="s">
        <v>39</v>
      </c>
    </row>
    <row r="1069" customFormat="false" ht="15" hidden="false" customHeight="false" outlineLevel="0" collapsed="false">
      <c r="A1069" s="27" t="s">
        <v>2181</v>
      </c>
      <c r="B1069" s="27" t="s">
        <v>88</v>
      </c>
      <c r="C1069" s="27" t="s">
        <v>1163</v>
      </c>
      <c r="D1069" s="27" t="s">
        <v>2182</v>
      </c>
      <c r="E1069" s="27" t="s">
        <v>207</v>
      </c>
      <c r="F1069" s="27" t="s">
        <v>90</v>
      </c>
      <c r="G1069" s="30" t="n">
        <f aca="false">'County-Level Asphalt Usage'!L1069</f>
        <v>331.252088852532</v>
      </c>
      <c r="H1069" s="0" t="str">
        <f aca="false">'County-Level Asphalt Usage'!M1069</f>
        <v>BARRELS</v>
      </c>
      <c r="I1069" s="42" t="s">
        <v>5657</v>
      </c>
      <c r="J1069" s="0" t="n">
        <f aca="false">'Emission Factors'!$B$2</f>
        <v>9.2</v>
      </c>
      <c r="K1069" s="0" t="str">
        <f aca="false">'Emission Factors'!$C$2</f>
        <v>LB </v>
      </c>
      <c r="L1069" s="0" t="str">
        <f aca="false">'Emission Factors'!$D$2</f>
        <v>BARREL</v>
      </c>
      <c r="M1069" s="40" t="n">
        <f aca="false">G1069*J1069/2000</f>
        <v>1.52375960872165</v>
      </c>
      <c r="N1069" s="0" t="s">
        <v>39</v>
      </c>
    </row>
    <row r="1070" customFormat="false" ht="15" hidden="false" customHeight="false" outlineLevel="0" collapsed="false">
      <c r="A1070" s="27" t="s">
        <v>2183</v>
      </c>
      <c r="B1070" s="27" t="s">
        <v>88</v>
      </c>
      <c r="C1070" s="27" t="s">
        <v>1165</v>
      </c>
      <c r="D1070" s="27" t="s">
        <v>345</v>
      </c>
      <c r="E1070" s="27" t="s">
        <v>207</v>
      </c>
      <c r="F1070" s="27" t="s">
        <v>90</v>
      </c>
      <c r="G1070" s="30" t="n">
        <f aca="false">'County-Level Asphalt Usage'!L1070</f>
        <v>324.319249718248</v>
      </c>
      <c r="H1070" s="0" t="str">
        <f aca="false">'County-Level Asphalt Usage'!M1070</f>
        <v>BARRELS</v>
      </c>
      <c r="I1070" s="42" t="s">
        <v>5657</v>
      </c>
      <c r="J1070" s="0" t="n">
        <f aca="false">'Emission Factors'!$B$2</f>
        <v>9.2</v>
      </c>
      <c r="K1070" s="0" t="str">
        <f aca="false">'Emission Factors'!$C$2</f>
        <v>LB </v>
      </c>
      <c r="L1070" s="0" t="str">
        <f aca="false">'Emission Factors'!$D$2</f>
        <v>BARREL</v>
      </c>
      <c r="M1070" s="40" t="n">
        <f aca="false">G1070*J1070/2000</f>
        <v>1.49186854870394</v>
      </c>
      <c r="N1070" s="0" t="s">
        <v>39</v>
      </c>
    </row>
    <row r="1071" customFormat="false" ht="15" hidden="false" customHeight="false" outlineLevel="0" collapsed="false">
      <c r="A1071" s="27" t="s">
        <v>2184</v>
      </c>
      <c r="B1071" s="27" t="s">
        <v>88</v>
      </c>
      <c r="C1071" s="27" t="s">
        <v>1168</v>
      </c>
      <c r="D1071" s="27" t="s">
        <v>348</v>
      </c>
      <c r="E1071" s="27" t="s">
        <v>207</v>
      </c>
      <c r="F1071" s="27" t="s">
        <v>90</v>
      </c>
      <c r="G1071" s="30" t="n">
        <f aca="false">'County-Level Asphalt Usage'!L1071</f>
        <v>838.597662048096</v>
      </c>
      <c r="H1071" s="0" t="str">
        <f aca="false">'County-Level Asphalt Usage'!M1071</f>
        <v>BARRELS</v>
      </c>
      <c r="I1071" s="42" t="s">
        <v>5657</v>
      </c>
      <c r="J1071" s="0" t="n">
        <f aca="false">'Emission Factors'!$B$2</f>
        <v>9.2</v>
      </c>
      <c r="K1071" s="0" t="str">
        <f aca="false">'Emission Factors'!$C$2</f>
        <v>LB </v>
      </c>
      <c r="L1071" s="0" t="str">
        <f aca="false">'Emission Factors'!$D$2</f>
        <v>BARREL</v>
      </c>
      <c r="M1071" s="40" t="n">
        <f aca="false">G1071*J1071/2000</f>
        <v>3.85754924542124</v>
      </c>
      <c r="N1071" s="0" t="s">
        <v>39</v>
      </c>
    </row>
    <row r="1072" customFormat="false" ht="15" hidden="false" customHeight="false" outlineLevel="0" collapsed="false">
      <c r="A1072" s="27" t="s">
        <v>2185</v>
      </c>
      <c r="B1072" s="27" t="s">
        <v>88</v>
      </c>
      <c r="C1072" s="27" t="s">
        <v>1170</v>
      </c>
      <c r="D1072" s="27" t="s">
        <v>984</v>
      </c>
      <c r="E1072" s="27" t="s">
        <v>207</v>
      </c>
      <c r="F1072" s="27" t="s">
        <v>90</v>
      </c>
      <c r="G1072" s="30" t="n">
        <f aca="false">'County-Level Asphalt Usage'!L1072</f>
        <v>280.874336721356</v>
      </c>
      <c r="H1072" s="0" t="str">
        <f aca="false">'County-Level Asphalt Usage'!M1072</f>
        <v>BARRELS</v>
      </c>
      <c r="I1072" s="42" t="s">
        <v>5657</v>
      </c>
      <c r="J1072" s="0" t="n">
        <f aca="false">'Emission Factors'!$B$2</f>
        <v>9.2</v>
      </c>
      <c r="K1072" s="0" t="str">
        <f aca="false">'Emission Factors'!$C$2</f>
        <v>LB </v>
      </c>
      <c r="L1072" s="0" t="str">
        <f aca="false">'Emission Factors'!$D$2</f>
        <v>BARREL</v>
      </c>
      <c r="M1072" s="40" t="n">
        <f aca="false">G1072*J1072/2000</f>
        <v>1.29202194891824</v>
      </c>
      <c r="N1072" s="0" t="s">
        <v>39</v>
      </c>
    </row>
    <row r="1073" customFormat="false" ht="15" hidden="false" customHeight="false" outlineLevel="0" collapsed="false">
      <c r="A1073" s="27" t="s">
        <v>2186</v>
      </c>
      <c r="B1073" s="27" t="s">
        <v>88</v>
      </c>
      <c r="C1073" s="27" t="s">
        <v>1173</v>
      </c>
      <c r="D1073" s="27" t="s">
        <v>1559</v>
      </c>
      <c r="E1073" s="27" t="s">
        <v>207</v>
      </c>
      <c r="F1073" s="27" t="s">
        <v>90</v>
      </c>
      <c r="G1073" s="30" t="n">
        <f aca="false">'County-Level Asphalt Usage'!L1073</f>
        <v>348.602191251601</v>
      </c>
      <c r="H1073" s="0" t="str">
        <f aca="false">'County-Level Asphalt Usage'!M1073</f>
        <v>BARRELS</v>
      </c>
      <c r="I1073" s="42" t="s">
        <v>5657</v>
      </c>
      <c r="J1073" s="0" t="n">
        <f aca="false">'Emission Factors'!$B$2</f>
        <v>9.2</v>
      </c>
      <c r="K1073" s="0" t="str">
        <f aca="false">'Emission Factors'!$C$2</f>
        <v>LB </v>
      </c>
      <c r="L1073" s="0" t="str">
        <f aca="false">'Emission Factors'!$D$2</f>
        <v>BARREL</v>
      </c>
      <c r="M1073" s="40" t="n">
        <f aca="false">G1073*J1073/2000</f>
        <v>1.60357007975736</v>
      </c>
      <c r="N1073" s="0" t="s">
        <v>39</v>
      </c>
    </row>
    <row r="1074" customFormat="false" ht="15" hidden="false" customHeight="false" outlineLevel="0" collapsed="false">
      <c r="A1074" s="27" t="s">
        <v>2187</v>
      </c>
      <c r="B1074" s="27" t="s">
        <v>88</v>
      </c>
      <c r="C1074" s="27" t="s">
        <v>1176</v>
      </c>
      <c r="D1074" s="27" t="s">
        <v>1988</v>
      </c>
      <c r="E1074" s="27" t="s">
        <v>207</v>
      </c>
      <c r="F1074" s="27" t="s">
        <v>90</v>
      </c>
      <c r="G1074" s="30" t="n">
        <f aca="false">'County-Level Asphalt Usage'!L1074</f>
        <v>639.90953293248</v>
      </c>
      <c r="H1074" s="0" t="str">
        <f aca="false">'County-Level Asphalt Usage'!M1074</f>
        <v>BARRELS</v>
      </c>
      <c r="I1074" s="42" t="s">
        <v>5657</v>
      </c>
      <c r="J1074" s="0" t="n">
        <f aca="false">'Emission Factors'!$B$2</f>
        <v>9.2</v>
      </c>
      <c r="K1074" s="0" t="str">
        <f aca="false">'Emission Factors'!$C$2</f>
        <v>LB </v>
      </c>
      <c r="L1074" s="0" t="str">
        <f aca="false">'Emission Factors'!$D$2</f>
        <v>BARREL</v>
      </c>
      <c r="M1074" s="40" t="n">
        <f aca="false">G1074*J1074/2000</f>
        <v>2.94358385148941</v>
      </c>
      <c r="N1074" s="0" t="s">
        <v>39</v>
      </c>
    </row>
    <row r="1075" customFormat="false" ht="15" hidden="false" customHeight="false" outlineLevel="0" collapsed="false">
      <c r="A1075" s="27" t="s">
        <v>2188</v>
      </c>
      <c r="B1075" s="27" t="s">
        <v>88</v>
      </c>
      <c r="C1075" s="27" t="s">
        <v>1178</v>
      </c>
      <c r="D1075" s="27" t="s">
        <v>2189</v>
      </c>
      <c r="E1075" s="27" t="s">
        <v>207</v>
      </c>
      <c r="F1075" s="27" t="s">
        <v>90</v>
      </c>
      <c r="G1075" s="30" t="n">
        <f aca="false">'County-Level Asphalt Usage'!L1075</f>
        <v>90.5381605207547</v>
      </c>
      <c r="H1075" s="0" t="str">
        <f aca="false">'County-Level Asphalt Usage'!M1075</f>
        <v>BARRELS</v>
      </c>
      <c r="I1075" s="42" t="s">
        <v>5657</v>
      </c>
      <c r="J1075" s="0" t="n">
        <f aca="false">'Emission Factors'!$B$2</f>
        <v>9.2</v>
      </c>
      <c r="K1075" s="0" t="str">
        <f aca="false">'Emission Factors'!$C$2</f>
        <v>LB </v>
      </c>
      <c r="L1075" s="0" t="str">
        <f aca="false">'Emission Factors'!$D$2</f>
        <v>BARREL</v>
      </c>
      <c r="M1075" s="40" t="n">
        <f aca="false">G1075*J1075/2000</f>
        <v>0.416475538395472</v>
      </c>
      <c r="N1075" s="0" t="s">
        <v>39</v>
      </c>
    </row>
    <row r="1076" customFormat="false" ht="15" hidden="false" customHeight="false" outlineLevel="0" collapsed="false">
      <c r="A1076" s="27" t="s">
        <v>2190</v>
      </c>
      <c r="B1076" s="27" t="s">
        <v>88</v>
      </c>
      <c r="C1076" s="27" t="s">
        <v>1181</v>
      </c>
      <c r="D1076" s="27" t="s">
        <v>1565</v>
      </c>
      <c r="E1076" s="27" t="s">
        <v>207</v>
      </c>
      <c r="F1076" s="27" t="s">
        <v>90</v>
      </c>
      <c r="G1076" s="30" t="n">
        <f aca="false">'County-Level Asphalt Usage'!L1076</f>
        <v>437.788533736635</v>
      </c>
      <c r="H1076" s="0" t="str">
        <f aca="false">'County-Level Asphalt Usage'!M1076</f>
        <v>BARRELS</v>
      </c>
      <c r="I1076" s="42" t="s">
        <v>5657</v>
      </c>
      <c r="J1076" s="0" t="n">
        <f aca="false">'Emission Factors'!$B$2</f>
        <v>9.2</v>
      </c>
      <c r="K1076" s="0" t="str">
        <f aca="false">'Emission Factors'!$C$2</f>
        <v>LB </v>
      </c>
      <c r="L1076" s="0" t="str">
        <f aca="false">'Emission Factors'!$D$2</f>
        <v>BARREL</v>
      </c>
      <c r="M1076" s="40" t="n">
        <f aca="false">G1076*J1076/2000</f>
        <v>2.01382725518852</v>
      </c>
      <c r="N1076" s="0" t="s">
        <v>39</v>
      </c>
    </row>
    <row r="1077" customFormat="false" ht="15" hidden="false" customHeight="false" outlineLevel="0" collapsed="false">
      <c r="A1077" s="27" t="s">
        <v>2191</v>
      </c>
      <c r="B1077" s="27" t="s">
        <v>88</v>
      </c>
      <c r="C1077" s="27" t="s">
        <v>1183</v>
      </c>
      <c r="D1077" s="27" t="s">
        <v>2192</v>
      </c>
      <c r="E1077" s="27" t="s">
        <v>207</v>
      </c>
      <c r="F1077" s="27" t="s">
        <v>90</v>
      </c>
      <c r="G1077" s="30" t="n">
        <f aca="false">'County-Level Asphalt Usage'!L1077</f>
        <v>226.533022626059</v>
      </c>
      <c r="H1077" s="0" t="str">
        <f aca="false">'County-Level Asphalt Usage'!M1077</f>
        <v>BARRELS</v>
      </c>
      <c r="I1077" s="42" t="s">
        <v>5657</v>
      </c>
      <c r="J1077" s="0" t="n">
        <f aca="false">'Emission Factors'!$B$2</f>
        <v>9.2</v>
      </c>
      <c r="K1077" s="0" t="str">
        <f aca="false">'Emission Factors'!$C$2</f>
        <v>LB </v>
      </c>
      <c r="L1077" s="0" t="str">
        <f aca="false">'Emission Factors'!$D$2</f>
        <v>BARREL</v>
      </c>
      <c r="M1077" s="40" t="n">
        <f aca="false">G1077*J1077/2000</f>
        <v>1.04205190407987</v>
      </c>
      <c r="N1077" s="0" t="s">
        <v>39</v>
      </c>
    </row>
    <row r="1078" customFormat="false" ht="15" hidden="false" customHeight="false" outlineLevel="0" collapsed="false">
      <c r="A1078" s="27" t="s">
        <v>2193</v>
      </c>
      <c r="B1078" s="27" t="s">
        <v>88</v>
      </c>
      <c r="C1078" s="27" t="s">
        <v>1186</v>
      </c>
      <c r="D1078" s="27" t="s">
        <v>354</v>
      </c>
      <c r="E1078" s="27" t="s">
        <v>207</v>
      </c>
      <c r="F1078" s="27" t="s">
        <v>90</v>
      </c>
      <c r="G1078" s="30" t="n">
        <f aca="false">'County-Level Asphalt Usage'!L1078</f>
        <v>104.303091942993</v>
      </c>
      <c r="H1078" s="0" t="str">
        <f aca="false">'County-Level Asphalt Usage'!M1078</f>
        <v>BARRELS</v>
      </c>
      <c r="I1078" s="42" t="s">
        <v>5657</v>
      </c>
      <c r="J1078" s="0" t="n">
        <f aca="false">'Emission Factors'!$B$2</f>
        <v>9.2</v>
      </c>
      <c r="K1078" s="0" t="str">
        <f aca="false">'Emission Factors'!$C$2</f>
        <v>LB </v>
      </c>
      <c r="L1078" s="0" t="str">
        <f aca="false">'Emission Factors'!$D$2</f>
        <v>BARREL</v>
      </c>
      <c r="M1078" s="40" t="n">
        <f aca="false">G1078*J1078/2000</f>
        <v>0.479794222937768</v>
      </c>
      <c r="N1078" s="0" t="s">
        <v>39</v>
      </c>
    </row>
    <row r="1079" customFormat="false" ht="15" hidden="false" customHeight="false" outlineLevel="0" collapsed="false">
      <c r="A1079" s="27" t="s">
        <v>2194</v>
      </c>
      <c r="B1079" s="27" t="s">
        <v>88</v>
      </c>
      <c r="C1079" s="27" t="s">
        <v>1188</v>
      </c>
      <c r="D1079" s="27" t="s">
        <v>357</v>
      </c>
      <c r="E1079" s="27" t="s">
        <v>207</v>
      </c>
      <c r="F1079" s="27" t="s">
        <v>90</v>
      </c>
      <c r="G1079" s="30" t="n">
        <f aca="false">'County-Level Asphalt Usage'!L1079</f>
        <v>607.191797815549</v>
      </c>
      <c r="H1079" s="0" t="str">
        <f aca="false">'County-Level Asphalt Usage'!M1079</f>
        <v>BARRELS</v>
      </c>
      <c r="I1079" s="42" t="s">
        <v>5657</v>
      </c>
      <c r="J1079" s="0" t="n">
        <f aca="false">'Emission Factors'!$B$2</f>
        <v>9.2</v>
      </c>
      <c r="K1079" s="0" t="str">
        <f aca="false">'Emission Factors'!$C$2</f>
        <v>LB </v>
      </c>
      <c r="L1079" s="0" t="str">
        <f aca="false">'Emission Factors'!$D$2</f>
        <v>BARREL</v>
      </c>
      <c r="M1079" s="40" t="n">
        <f aca="false">G1079*J1079/2000</f>
        <v>2.79308226995152</v>
      </c>
      <c r="N1079" s="0" t="s">
        <v>39</v>
      </c>
    </row>
    <row r="1080" customFormat="false" ht="15" hidden="false" customHeight="false" outlineLevel="0" collapsed="false">
      <c r="A1080" s="27" t="s">
        <v>2195</v>
      </c>
      <c r="B1080" s="27" t="s">
        <v>88</v>
      </c>
      <c r="C1080" s="27" t="s">
        <v>1191</v>
      </c>
      <c r="D1080" s="27" t="s">
        <v>360</v>
      </c>
      <c r="E1080" s="27" t="s">
        <v>207</v>
      </c>
      <c r="F1080" s="27" t="s">
        <v>90</v>
      </c>
      <c r="G1080" s="30" t="n">
        <f aca="false">'County-Level Asphalt Usage'!L1080</f>
        <v>322.346225053886</v>
      </c>
      <c r="H1080" s="0" t="str">
        <f aca="false">'County-Level Asphalt Usage'!M1080</f>
        <v>BARRELS</v>
      </c>
      <c r="I1080" s="42" t="s">
        <v>5657</v>
      </c>
      <c r="J1080" s="0" t="n">
        <f aca="false">'Emission Factors'!$B$2</f>
        <v>9.2</v>
      </c>
      <c r="K1080" s="0" t="str">
        <f aca="false">'Emission Factors'!$C$2</f>
        <v>LB </v>
      </c>
      <c r="L1080" s="0" t="str">
        <f aca="false">'Emission Factors'!$D$2</f>
        <v>BARREL</v>
      </c>
      <c r="M1080" s="40" t="n">
        <f aca="false">G1080*J1080/2000</f>
        <v>1.48279263524787</v>
      </c>
      <c r="N1080" s="0" t="s">
        <v>39</v>
      </c>
    </row>
    <row r="1081" customFormat="false" ht="15" hidden="false" customHeight="false" outlineLevel="0" collapsed="false">
      <c r="A1081" s="27" t="s">
        <v>2196</v>
      </c>
      <c r="B1081" s="27" t="s">
        <v>88</v>
      </c>
      <c r="C1081" s="27" t="s">
        <v>1194</v>
      </c>
      <c r="D1081" s="27" t="s">
        <v>2197</v>
      </c>
      <c r="E1081" s="27" t="s">
        <v>207</v>
      </c>
      <c r="F1081" s="27" t="s">
        <v>90</v>
      </c>
      <c r="G1081" s="30" t="n">
        <f aca="false">'County-Level Asphalt Usage'!L1081</f>
        <v>540.177632370538</v>
      </c>
      <c r="H1081" s="0" t="str">
        <f aca="false">'County-Level Asphalt Usage'!M1081</f>
        <v>BARRELS</v>
      </c>
      <c r="I1081" s="42" t="s">
        <v>5657</v>
      </c>
      <c r="J1081" s="0" t="n">
        <f aca="false">'Emission Factors'!$B$2</f>
        <v>9.2</v>
      </c>
      <c r="K1081" s="0" t="str">
        <f aca="false">'Emission Factors'!$C$2</f>
        <v>LB </v>
      </c>
      <c r="L1081" s="0" t="str">
        <f aca="false">'Emission Factors'!$D$2</f>
        <v>BARREL</v>
      </c>
      <c r="M1081" s="40" t="n">
        <f aca="false">G1081*J1081/2000</f>
        <v>2.48481710890447</v>
      </c>
      <c r="N1081" s="0" t="s">
        <v>39</v>
      </c>
    </row>
    <row r="1082" customFormat="false" ht="15" hidden="false" customHeight="false" outlineLevel="0" collapsed="false">
      <c r="A1082" s="27" t="s">
        <v>2198</v>
      </c>
      <c r="B1082" s="27" t="s">
        <v>88</v>
      </c>
      <c r="C1082" s="27" t="s">
        <v>1196</v>
      </c>
      <c r="D1082" s="27" t="s">
        <v>2199</v>
      </c>
      <c r="E1082" s="27" t="s">
        <v>207</v>
      </c>
      <c r="F1082" s="27" t="s">
        <v>90</v>
      </c>
      <c r="G1082" s="30" t="n">
        <f aca="false">'County-Level Asphalt Usage'!L1082</f>
        <v>831.521573491686</v>
      </c>
      <c r="H1082" s="0" t="str">
        <f aca="false">'County-Level Asphalt Usage'!M1082</f>
        <v>BARRELS</v>
      </c>
      <c r="I1082" s="42" t="s">
        <v>5657</v>
      </c>
      <c r="J1082" s="0" t="n">
        <f aca="false">'Emission Factors'!$B$2</f>
        <v>9.2</v>
      </c>
      <c r="K1082" s="0" t="str">
        <f aca="false">'Emission Factors'!$C$2</f>
        <v>LB </v>
      </c>
      <c r="L1082" s="0" t="str">
        <f aca="false">'Emission Factors'!$D$2</f>
        <v>BARREL</v>
      </c>
      <c r="M1082" s="40" t="n">
        <f aca="false">G1082*J1082/2000</f>
        <v>3.82499923806175</v>
      </c>
      <c r="N1082" s="0" t="s">
        <v>39</v>
      </c>
    </row>
    <row r="1083" customFormat="false" ht="15" hidden="false" customHeight="false" outlineLevel="0" collapsed="false">
      <c r="A1083" s="27" t="s">
        <v>2200</v>
      </c>
      <c r="B1083" s="27" t="s">
        <v>88</v>
      </c>
      <c r="C1083" s="27" t="s">
        <v>1198</v>
      </c>
      <c r="D1083" s="27" t="s">
        <v>2201</v>
      </c>
      <c r="E1083" s="27" t="s">
        <v>207</v>
      </c>
      <c r="F1083" s="27" t="s">
        <v>90</v>
      </c>
      <c r="G1083" s="30" t="n">
        <f aca="false">'County-Level Asphalt Usage'!L1083</f>
        <v>142.661666598497</v>
      </c>
      <c r="H1083" s="0" t="str">
        <f aca="false">'County-Level Asphalt Usage'!M1083</f>
        <v>BARRELS</v>
      </c>
      <c r="I1083" s="42" t="s">
        <v>5657</v>
      </c>
      <c r="J1083" s="0" t="n">
        <f aca="false">'Emission Factors'!$B$2</f>
        <v>9.2</v>
      </c>
      <c r="K1083" s="0" t="str">
        <f aca="false">'Emission Factors'!$C$2</f>
        <v>LB </v>
      </c>
      <c r="L1083" s="0" t="str">
        <f aca="false">'Emission Factors'!$D$2</f>
        <v>BARREL</v>
      </c>
      <c r="M1083" s="40" t="n">
        <f aca="false">G1083*J1083/2000</f>
        <v>0.656243666353087</v>
      </c>
      <c r="N1083" s="0" t="s">
        <v>39</v>
      </c>
    </row>
    <row r="1084" customFormat="false" ht="15" hidden="false" customHeight="false" outlineLevel="0" collapsed="false">
      <c r="A1084" s="27" t="s">
        <v>2202</v>
      </c>
      <c r="B1084" s="27" t="s">
        <v>88</v>
      </c>
      <c r="C1084" s="27" t="s">
        <v>1200</v>
      </c>
      <c r="D1084" s="27" t="s">
        <v>143</v>
      </c>
      <c r="E1084" s="27" t="s">
        <v>207</v>
      </c>
      <c r="F1084" s="27" t="s">
        <v>90</v>
      </c>
      <c r="G1084" s="30" t="n">
        <f aca="false">'County-Level Asphalt Usage'!L1084</f>
        <v>339.811635366918</v>
      </c>
      <c r="H1084" s="0" t="str">
        <f aca="false">'County-Level Asphalt Usage'!M1084</f>
        <v>BARRELS</v>
      </c>
      <c r="I1084" s="42" t="s">
        <v>5657</v>
      </c>
      <c r="J1084" s="0" t="n">
        <f aca="false">'Emission Factors'!$B$2</f>
        <v>9.2</v>
      </c>
      <c r="K1084" s="0" t="str">
        <f aca="false">'Emission Factors'!$C$2</f>
        <v>LB </v>
      </c>
      <c r="L1084" s="0" t="str">
        <f aca="false">'Emission Factors'!$D$2</f>
        <v>BARREL</v>
      </c>
      <c r="M1084" s="40" t="n">
        <f aca="false">G1084*J1084/2000</f>
        <v>1.56313352268782</v>
      </c>
      <c r="N1084" s="0" t="s">
        <v>39</v>
      </c>
    </row>
    <row r="1085" customFormat="false" ht="15" hidden="false" customHeight="false" outlineLevel="0" collapsed="false">
      <c r="A1085" s="27" t="s">
        <v>2203</v>
      </c>
      <c r="B1085" s="27" t="s">
        <v>88</v>
      </c>
      <c r="C1085" s="27" t="s">
        <v>455</v>
      </c>
      <c r="D1085" s="27" t="s">
        <v>2204</v>
      </c>
      <c r="E1085" s="27" t="s">
        <v>207</v>
      </c>
      <c r="F1085" s="27" t="s">
        <v>90</v>
      </c>
      <c r="G1085" s="30" t="n">
        <f aca="false">'County-Level Asphalt Usage'!L1085</f>
        <v>986.264597260075</v>
      </c>
      <c r="H1085" s="0" t="str">
        <f aca="false">'County-Level Asphalt Usage'!M1085</f>
        <v>BARRELS</v>
      </c>
      <c r="I1085" s="42" t="s">
        <v>5657</v>
      </c>
      <c r="J1085" s="0" t="n">
        <f aca="false">'Emission Factors'!$B$2</f>
        <v>9.2</v>
      </c>
      <c r="K1085" s="0" t="str">
        <f aca="false">'Emission Factors'!$C$2</f>
        <v>LB </v>
      </c>
      <c r="L1085" s="0" t="str">
        <f aca="false">'Emission Factors'!$D$2</f>
        <v>BARREL</v>
      </c>
      <c r="M1085" s="40" t="n">
        <f aca="false">G1085*J1085/2000</f>
        <v>4.53681714739634</v>
      </c>
      <c r="N1085" s="0" t="s">
        <v>39</v>
      </c>
    </row>
    <row r="1086" customFormat="false" ht="15" hidden="false" customHeight="false" outlineLevel="0" collapsed="false">
      <c r="A1086" s="27" t="s">
        <v>2205</v>
      </c>
      <c r="B1086" s="27" t="s">
        <v>88</v>
      </c>
      <c r="C1086" s="27" t="s">
        <v>1204</v>
      </c>
      <c r="D1086" s="27" t="s">
        <v>1701</v>
      </c>
      <c r="E1086" s="27" t="s">
        <v>207</v>
      </c>
      <c r="F1086" s="27" t="s">
        <v>90</v>
      </c>
      <c r="G1086" s="30" t="n">
        <f aca="false">'County-Level Asphalt Usage'!L1086</f>
        <v>160.562137999882</v>
      </c>
      <c r="H1086" s="0" t="str">
        <f aca="false">'County-Level Asphalt Usage'!M1086</f>
        <v>BARRELS</v>
      </c>
      <c r="I1086" s="42" t="s">
        <v>5657</v>
      </c>
      <c r="J1086" s="0" t="n">
        <f aca="false">'Emission Factors'!$B$2</f>
        <v>9.2</v>
      </c>
      <c r="K1086" s="0" t="str">
        <f aca="false">'Emission Factors'!$C$2</f>
        <v>LB </v>
      </c>
      <c r="L1086" s="0" t="str">
        <f aca="false">'Emission Factors'!$D$2</f>
        <v>BARREL</v>
      </c>
      <c r="M1086" s="40" t="n">
        <f aca="false">G1086*J1086/2000</f>
        <v>0.738585834799455</v>
      </c>
      <c r="N1086" s="0" t="s">
        <v>39</v>
      </c>
    </row>
    <row r="1087" customFormat="false" ht="15" hidden="false" customHeight="false" outlineLevel="0" collapsed="false">
      <c r="A1087" s="27" t="s">
        <v>2206</v>
      </c>
      <c r="B1087" s="27" t="s">
        <v>88</v>
      </c>
      <c r="C1087" s="27" t="s">
        <v>1207</v>
      </c>
      <c r="D1087" s="27" t="s">
        <v>2207</v>
      </c>
      <c r="E1087" s="27" t="s">
        <v>207</v>
      </c>
      <c r="F1087" s="27" t="s">
        <v>90</v>
      </c>
      <c r="G1087" s="30" t="n">
        <f aca="false">'County-Level Asphalt Usage'!L1087</f>
        <v>82.8119399716197</v>
      </c>
      <c r="H1087" s="0" t="str">
        <f aca="false">'County-Level Asphalt Usage'!M1087</f>
        <v>BARRELS</v>
      </c>
      <c r="I1087" s="42" t="s">
        <v>5657</v>
      </c>
      <c r="J1087" s="0" t="n">
        <f aca="false">'Emission Factors'!$B$2</f>
        <v>9.2</v>
      </c>
      <c r="K1087" s="0" t="str">
        <f aca="false">'Emission Factors'!$C$2</f>
        <v>LB </v>
      </c>
      <c r="L1087" s="0" t="str">
        <f aca="false">'Emission Factors'!$D$2</f>
        <v>BARREL</v>
      </c>
      <c r="M1087" s="40" t="n">
        <f aca="false">G1087*J1087/2000</f>
        <v>0.380934923869451</v>
      </c>
      <c r="N1087" s="0" t="s">
        <v>39</v>
      </c>
    </row>
    <row r="1088" customFormat="false" ht="15" hidden="false" customHeight="false" outlineLevel="0" collapsed="false">
      <c r="A1088" s="27" t="s">
        <v>2208</v>
      </c>
      <c r="B1088" s="27" t="s">
        <v>88</v>
      </c>
      <c r="C1088" s="27" t="s">
        <v>1210</v>
      </c>
      <c r="D1088" s="27" t="s">
        <v>2209</v>
      </c>
      <c r="E1088" s="27" t="s">
        <v>207</v>
      </c>
      <c r="F1088" s="27" t="s">
        <v>90</v>
      </c>
      <c r="G1088" s="30" t="n">
        <f aca="false">'County-Level Asphalt Usage'!L1088</f>
        <v>329.401849407135</v>
      </c>
      <c r="H1088" s="0" t="str">
        <f aca="false">'County-Level Asphalt Usage'!M1088</f>
        <v>BARRELS</v>
      </c>
      <c r="I1088" s="42" t="s">
        <v>5657</v>
      </c>
      <c r="J1088" s="0" t="n">
        <f aca="false">'Emission Factors'!$B$2</f>
        <v>9.2</v>
      </c>
      <c r="K1088" s="0" t="str">
        <f aca="false">'Emission Factors'!$C$2</f>
        <v>LB </v>
      </c>
      <c r="L1088" s="0" t="str">
        <f aca="false">'Emission Factors'!$D$2</f>
        <v>BARREL</v>
      </c>
      <c r="M1088" s="40" t="n">
        <f aca="false">G1088*J1088/2000</f>
        <v>1.51524850727282</v>
      </c>
      <c r="N1088" s="0" t="s">
        <v>39</v>
      </c>
    </row>
    <row r="1089" customFormat="false" ht="15" hidden="false" customHeight="false" outlineLevel="0" collapsed="false">
      <c r="A1089" s="27" t="s">
        <v>2210</v>
      </c>
      <c r="B1089" s="27" t="s">
        <v>88</v>
      </c>
      <c r="C1089" s="27" t="s">
        <v>1213</v>
      </c>
      <c r="D1089" s="27" t="s">
        <v>363</v>
      </c>
      <c r="E1089" s="27" t="s">
        <v>207</v>
      </c>
      <c r="F1089" s="27" t="s">
        <v>90</v>
      </c>
      <c r="G1089" s="30" t="n">
        <f aca="false">'County-Level Asphalt Usage'!L1089</f>
        <v>599.543301884188</v>
      </c>
      <c r="H1089" s="0" t="str">
        <f aca="false">'County-Level Asphalt Usage'!M1089</f>
        <v>BARRELS</v>
      </c>
      <c r="I1089" s="42" t="s">
        <v>5657</v>
      </c>
      <c r="J1089" s="0" t="n">
        <f aca="false">'Emission Factors'!$B$2</f>
        <v>9.2</v>
      </c>
      <c r="K1089" s="0" t="str">
        <f aca="false">'Emission Factors'!$C$2</f>
        <v>LB </v>
      </c>
      <c r="L1089" s="0" t="str">
        <f aca="false">'Emission Factors'!$D$2</f>
        <v>BARREL</v>
      </c>
      <c r="M1089" s="40" t="n">
        <f aca="false">G1089*J1089/2000</f>
        <v>2.75789918866726</v>
      </c>
      <c r="N1089" s="0" t="s">
        <v>39</v>
      </c>
    </row>
    <row r="1090" customFormat="false" ht="15" hidden="false" customHeight="false" outlineLevel="0" collapsed="false">
      <c r="A1090" s="27" t="s">
        <v>2211</v>
      </c>
      <c r="B1090" s="27" t="s">
        <v>88</v>
      </c>
      <c r="C1090" s="27" t="s">
        <v>1215</v>
      </c>
      <c r="D1090" s="27" t="s">
        <v>369</v>
      </c>
      <c r="E1090" s="27" t="s">
        <v>207</v>
      </c>
      <c r="F1090" s="27" t="s">
        <v>90</v>
      </c>
      <c r="G1090" s="30" t="n">
        <f aca="false">'County-Level Asphalt Usage'!L1090</f>
        <v>1412.33068446687</v>
      </c>
      <c r="H1090" s="0" t="str">
        <f aca="false">'County-Level Asphalt Usage'!M1090</f>
        <v>BARRELS</v>
      </c>
      <c r="I1090" s="42" t="s">
        <v>5657</v>
      </c>
      <c r="J1090" s="0" t="n">
        <f aca="false">'Emission Factors'!$B$2</f>
        <v>9.2</v>
      </c>
      <c r="K1090" s="0" t="str">
        <f aca="false">'Emission Factors'!$C$2</f>
        <v>LB </v>
      </c>
      <c r="L1090" s="0" t="str">
        <f aca="false">'Emission Factors'!$D$2</f>
        <v>BARREL</v>
      </c>
      <c r="M1090" s="40" t="n">
        <f aca="false">G1090*J1090/2000</f>
        <v>6.4967211485476</v>
      </c>
      <c r="N1090" s="0" t="s">
        <v>39</v>
      </c>
    </row>
    <row r="1091" customFormat="false" ht="15" hidden="false" customHeight="false" outlineLevel="0" collapsed="false">
      <c r="A1091" s="27" t="s">
        <v>2212</v>
      </c>
      <c r="B1091" s="27" t="s">
        <v>88</v>
      </c>
      <c r="C1091" s="27" t="s">
        <v>1217</v>
      </c>
      <c r="D1091" s="27" t="s">
        <v>2213</v>
      </c>
      <c r="E1091" s="27" t="s">
        <v>207</v>
      </c>
      <c r="F1091" s="27" t="s">
        <v>90</v>
      </c>
      <c r="G1091" s="30" t="n">
        <f aca="false">'County-Level Asphalt Usage'!L1091</f>
        <v>245.581653887476</v>
      </c>
      <c r="H1091" s="0" t="str">
        <f aca="false">'County-Level Asphalt Usage'!M1091</f>
        <v>BARRELS</v>
      </c>
      <c r="I1091" s="42" t="s">
        <v>5657</v>
      </c>
      <c r="J1091" s="0" t="n">
        <f aca="false">'Emission Factors'!$B$2</f>
        <v>9.2</v>
      </c>
      <c r="K1091" s="0" t="str">
        <f aca="false">'Emission Factors'!$C$2</f>
        <v>LB </v>
      </c>
      <c r="L1091" s="0" t="str">
        <f aca="false">'Emission Factors'!$D$2</f>
        <v>BARREL</v>
      </c>
      <c r="M1091" s="40" t="n">
        <f aca="false">G1091*J1091/2000</f>
        <v>1.12967560788239</v>
      </c>
      <c r="N1091" s="0" t="s">
        <v>39</v>
      </c>
    </row>
    <row r="1092" customFormat="false" ht="15" hidden="false" customHeight="false" outlineLevel="0" collapsed="false">
      <c r="A1092" s="27" t="s">
        <v>2214</v>
      </c>
      <c r="B1092" s="27" t="s">
        <v>88</v>
      </c>
      <c r="C1092" s="27" t="s">
        <v>1219</v>
      </c>
      <c r="D1092" s="27" t="s">
        <v>618</v>
      </c>
      <c r="E1092" s="27" t="s">
        <v>207</v>
      </c>
      <c r="F1092" s="27" t="s">
        <v>90</v>
      </c>
      <c r="G1092" s="30" t="n">
        <f aca="false">'County-Level Asphalt Usage'!L1092</f>
        <v>1287.73772863228</v>
      </c>
      <c r="H1092" s="0" t="str">
        <f aca="false">'County-Level Asphalt Usage'!M1092</f>
        <v>BARRELS</v>
      </c>
      <c r="I1092" s="42" t="s">
        <v>5657</v>
      </c>
      <c r="J1092" s="0" t="n">
        <f aca="false">'Emission Factors'!$B$2</f>
        <v>9.2</v>
      </c>
      <c r="K1092" s="0" t="str">
        <f aca="false">'Emission Factors'!$C$2</f>
        <v>LB </v>
      </c>
      <c r="L1092" s="0" t="str">
        <f aca="false">'Emission Factors'!$D$2</f>
        <v>BARREL</v>
      </c>
      <c r="M1092" s="40" t="n">
        <f aca="false">G1092*J1092/2000</f>
        <v>5.92359355170849</v>
      </c>
      <c r="N1092" s="0" t="s">
        <v>39</v>
      </c>
    </row>
    <row r="1093" customFormat="false" ht="15" hidden="false" customHeight="false" outlineLevel="0" collapsed="false">
      <c r="A1093" s="27" t="s">
        <v>2215</v>
      </c>
      <c r="B1093" s="27" t="s">
        <v>88</v>
      </c>
      <c r="C1093" s="27" t="s">
        <v>461</v>
      </c>
      <c r="D1093" s="27" t="s">
        <v>2216</v>
      </c>
      <c r="E1093" s="27" t="s">
        <v>207</v>
      </c>
      <c r="F1093" s="27" t="s">
        <v>90</v>
      </c>
      <c r="G1093" s="30" t="n">
        <f aca="false">'County-Level Asphalt Usage'!L1093</f>
        <v>45.2780333492602</v>
      </c>
      <c r="H1093" s="0" t="str">
        <f aca="false">'County-Level Asphalt Usage'!M1093</f>
        <v>BARRELS</v>
      </c>
      <c r="I1093" s="42" t="s">
        <v>5657</v>
      </c>
      <c r="J1093" s="0" t="n">
        <f aca="false">'Emission Factors'!$B$2</f>
        <v>9.2</v>
      </c>
      <c r="K1093" s="0" t="str">
        <f aca="false">'Emission Factors'!$C$2</f>
        <v>LB </v>
      </c>
      <c r="L1093" s="0" t="str">
        <f aca="false">'Emission Factors'!$D$2</f>
        <v>BARREL</v>
      </c>
      <c r="M1093" s="40" t="n">
        <f aca="false">G1093*J1093/2000</f>
        <v>0.208278953406597</v>
      </c>
      <c r="N1093" s="0" t="s">
        <v>39</v>
      </c>
    </row>
    <row r="1094" customFormat="false" ht="15" hidden="false" customHeight="false" outlineLevel="0" collapsed="false">
      <c r="A1094" s="27" t="s">
        <v>2217</v>
      </c>
      <c r="B1094" s="27" t="s">
        <v>88</v>
      </c>
      <c r="C1094" s="27" t="s">
        <v>1619</v>
      </c>
      <c r="D1094" s="27" t="s">
        <v>2218</v>
      </c>
      <c r="E1094" s="27" t="s">
        <v>207</v>
      </c>
      <c r="F1094" s="27" t="s">
        <v>90</v>
      </c>
      <c r="G1094" s="30" t="n">
        <f aca="false">'County-Level Asphalt Usage'!L1094</f>
        <v>841.376858254284</v>
      </c>
      <c r="H1094" s="0" t="str">
        <f aca="false">'County-Level Asphalt Usage'!M1094</f>
        <v>BARRELS</v>
      </c>
      <c r="I1094" s="42" t="s">
        <v>5657</v>
      </c>
      <c r="J1094" s="0" t="n">
        <f aca="false">'Emission Factors'!$B$2</f>
        <v>9.2</v>
      </c>
      <c r="K1094" s="0" t="str">
        <f aca="false">'Emission Factors'!$C$2</f>
        <v>LB </v>
      </c>
      <c r="L1094" s="0" t="str">
        <f aca="false">'Emission Factors'!$D$2</f>
        <v>BARREL</v>
      </c>
      <c r="M1094" s="40" t="n">
        <f aca="false">G1094*J1094/2000</f>
        <v>3.87033354796971</v>
      </c>
      <c r="N1094" s="0" t="s">
        <v>39</v>
      </c>
    </row>
    <row r="1095" customFormat="false" ht="15" hidden="false" customHeight="false" outlineLevel="0" collapsed="false">
      <c r="A1095" s="27" t="s">
        <v>2219</v>
      </c>
      <c r="B1095" s="27" t="s">
        <v>88</v>
      </c>
      <c r="C1095" s="27" t="s">
        <v>1223</v>
      </c>
      <c r="D1095" s="27" t="s">
        <v>2220</v>
      </c>
      <c r="E1095" s="27" t="s">
        <v>207</v>
      </c>
      <c r="F1095" s="27" t="s">
        <v>90</v>
      </c>
      <c r="G1095" s="30" t="n">
        <f aca="false">'County-Level Asphalt Usage'!L1095</f>
        <v>824.844536896912</v>
      </c>
      <c r="H1095" s="0" t="str">
        <f aca="false">'County-Level Asphalt Usage'!M1095</f>
        <v>BARRELS</v>
      </c>
      <c r="I1095" s="42" t="s">
        <v>5657</v>
      </c>
      <c r="J1095" s="0" t="n">
        <f aca="false">'Emission Factors'!$B$2</f>
        <v>9.2</v>
      </c>
      <c r="K1095" s="0" t="str">
        <f aca="false">'Emission Factors'!$C$2</f>
        <v>LB </v>
      </c>
      <c r="L1095" s="0" t="str">
        <f aca="false">'Emission Factors'!$D$2</f>
        <v>BARREL</v>
      </c>
      <c r="M1095" s="40" t="n">
        <f aca="false">G1095*J1095/2000</f>
        <v>3.79428486972579</v>
      </c>
      <c r="N1095" s="0" t="s">
        <v>39</v>
      </c>
    </row>
    <row r="1096" customFormat="false" ht="15" hidden="false" customHeight="false" outlineLevel="0" collapsed="false">
      <c r="A1096" s="27" t="s">
        <v>2221</v>
      </c>
      <c r="B1096" s="27" t="s">
        <v>88</v>
      </c>
      <c r="C1096" s="27" t="s">
        <v>1226</v>
      </c>
      <c r="D1096" s="27" t="s">
        <v>375</v>
      </c>
      <c r="E1096" s="27" t="s">
        <v>207</v>
      </c>
      <c r="F1096" s="27" t="s">
        <v>90</v>
      </c>
      <c r="G1096" s="30" t="n">
        <f aca="false">'County-Level Asphalt Usage'!L1096</f>
        <v>324.007170620045</v>
      </c>
      <c r="H1096" s="0" t="str">
        <f aca="false">'County-Level Asphalt Usage'!M1096</f>
        <v>BARRELS</v>
      </c>
      <c r="I1096" s="42" t="s">
        <v>5657</v>
      </c>
      <c r="J1096" s="0" t="n">
        <f aca="false">'Emission Factors'!$B$2</f>
        <v>9.2</v>
      </c>
      <c r="K1096" s="0" t="str">
        <f aca="false">'Emission Factors'!$C$2</f>
        <v>LB </v>
      </c>
      <c r="L1096" s="0" t="str">
        <f aca="false">'Emission Factors'!$D$2</f>
        <v>BARREL</v>
      </c>
      <c r="M1096" s="40" t="n">
        <f aca="false">G1096*J1096/2000</f>
        <v>1.49043298485221</v>
      </c>
      <c r="N1096" s="0" t="s">
        <v>39</v>
      </c>
    </row>
    <row r="1097" customFormat="false" ht="15" hidden="false" customHeight="false" outlineLevel="0" collapsed="false">
      <c r="A1097" s="27" t="s">
        <v>2222</v>
      </c>
      <c r="B1097" s="27" t="s">
        <v>88</v>
      </c>
      <c r="C1097" s="27" t="s">
        <v>1228</v>
      </c>
      <c r="D1097" s="27" t="s">
        <v>625</v>
      </c>
      <c r="E1097" s="27" t="s">
        <v>207</v>
      </c>
      <c r="F1097" s="27" t="s">
        <v>90</v>
      </c>
      <c r="G1097" s="30" t="n">
        <f aca="false">'County-Level Asphalt Usage'!L1097</f>
        <v>1265.08523313153</v>
      </c>
      <c r="H1097" s="0" t="str">
        <f aca="false">'County-Level Asphalt Usage'!M1097</f>
        <v>BARRELS</v>
      </c>
      <c r="I1097" s="42" t="s">
        <v>5657</v>
      </c>
      <c r="J1097" s="0" t="n">
        <f aca="false">'Emission Factors'!$B$2</f>
        <v>9.2</v>
      </c>
      <c r="K1097" s="0" t="str">
        <f aca="false">'Emission Factors'!$C$2</f>
        <v>LB </v>
      </c>
      <c r="L1097" s="0" t="str">
        <f aca="false">'Emission Factors'!$D$2</f>
        <v>BARREL</v>
      </c>
      <c r="M1097" s="40" t="n">
        <f aca="false">G1097*J1097/2000</f>
        <v>5.81939207240504</v>
      </c>
      <c r="N1097" s="0" t="s">
        <v>39</v>
      </c>
    </row>
    <row r="1098" customFormat="false" ht="15" hidden="false" customHeight="false" outlineLevel="0" collapsed="false">
      <c r="A1098" s="27" t="s">
        <v>2223</v>
      </c>
      <c r="B1098" s="27" t="s">
        <v>88</v>
      </c>
      <c r="C1098" s="27" t="s">
        <v>1230</v>
      </c>
      <c r="D1098" s="27" t="s">
        <v>381</v>
      </c>
      <c r="E1098" s="27" t="s">
        <v>207</v>
      </c>
      <c r="F1098" s="27" t="s">
        <v>90</v>
      </c>
      <c r="G1098" s="30" t="n">
        <f aca="false">'County-Level Asphalt Usage'!L1098</f>
        <v>1001.72766400229</v>
      </c>
      <c r="H1098" s="0" t="str">
        <f aca="false">'County-Level Asphalt Usage'!M1098</f>
        <v>BARRELS</v>
      </c>
      <c r="I1098" s="42" t="s">
        <v>5657</v>
      </c>
      <c r="J1098" s="0" t="n">
        <f aca="false">'Emission Factors'!$B$2</f>
        <v>9.2</v>
      </c>
      <c r="K1098" s="0" t="str">
        <f aca="false">'Emission Factors'!$C$2</f>
        <v>LB </v>
      </c>
      <c r="L1098" s="0" t="str">
        <f aca="false">'Emission Factors'!$D$2</f>
        <v>BARREL</v>
      </c>
      <c r="M1098" s="40" t="n">
        <f aca="false">G1098*J1098/2000</f>
        <v>4.60794725441055</v>
      </c>
      <c r="N1098" s="0" t="s">
        <v>39</v>
      </c>
    </row>
    <row r="1099" customFormat="false" ht="15" hidden="false" customHeight="false" outlineLevel="0" collapsed="false">
      <c r="A1099" s="27" t="s">
        <v>2224</v>
      </c>
      <c r="B1099" s="27" t="s">
        <v>88</v>
      </c>
      <c r="C1099" s="27" t="s">
        <v>1232</v>
      </c>
      <c r="D1099" s="27" t="s">
        <v>2225</v>
      </c>
      <c r="E1099" s="27" t="s">
        <v>207</v>
      </c>
      <c r="F1099" s="27" t="s">
        <v>90</v>
      </c>
      <c r="G1099" s="30" t="n">
        <f aca="false">'County-Level Asphalt Usage'!L1099</f>
        <v>524.233656854039</v>
      </c>
      <c r="H1099" s="0" t="str">
        <f aca="false">'County-Level Asphalt Usage'!M1099</f>
        <v>BARRELS</v>
      </c>
      <c r="I1099" s="42" t="s">
        <v>5657</v>
      </c>
      <c r="J1099" s="0" t="n">
        <f aca="false">'Emission Factors'!$B$2</f>
        <v>9.2</v>
      </c>
      <c r="K1099" s="0" t="str">
        <f aca="false">'Emission Factors'!$C$2</f>
        <v>LB </v>
      </c>
      <c r="L1099" s="0" t="str">
        <f aca="false">'Emission Factors'!$D$2</f>
        <v>BARREL</v>
      </c>
      <c r="M1099" s="40" t="n">
        <f aca="false">G1099*J1099/2000</f>
        <v>2.41147482152858</v>
      </c>
      <c r="N1099" s="0" t="s">
        <v>39</v>
      </c>
    </row>
    <row r="1100" customFormat="false" ht="15" hidden="false" customHeight="false" outlineLevel="0" collapsed="false">
      <c r="A1100" s="27" t="s">
        <v>2226</v>
      </c>
      <c r="B1100" s="27" t="s">
        <v>88</v>
      </c>
      <c r="C1100" s="27" t="s">
        <v>1235</v>
      </c>
      <c r="D1100" s="27" t="s">
        <v>1722</v>
      </c>
      <c r="E1100" s="27" t="s">
        <v>207</v>
      </c>
      <c r="F1100" s="27" t="s">
        <v>90</v>
      </c>
      <c r="G1100" s="30" t="n">
        <f aca="false">'County-Level Asphalt Usage'!L1100</f>
        <v>160.906094029931</v>
      </c>
      <c r="H1100" s="0" t="str">
        <f aca="false">'County-Level Asphalt Usage'!M1100</f>
        <v>BARRELS</v>
      </c>
      <c r="I1100" s="42" t="s">
        <v>5657</v>
      </c>
      <c r="J1100" s="0" t="n">
        <f aca="false">'Emission Factors'!$B$2</f>
        <v>9.2</v>
      </c>
      <c r="K1100" s="0" t="str">
        <f aca="false">'Emission Factors'!$C$2</f>
        <v>LB </v>
      </c>
      <c r="L1100" s="0" t="str">
        <f aca="false">'Emission Factors'!$D$2</f>
        <v>BARREL</v>
      </c>
      <c r="M1100" s="40" t="n">
        <f aca="false">G1100*J1100/2000</f>
        <v>0.740168032537682</v>
      </c>
      <c r="N1100" s="0" t="s">
        <v>39</v>
      </c>
    </row>
    <row r="1101" customFormat="false" ht="15" hidden="false" customHeight="false" outlineLevel="0" collapsed="false">
      <c r="A1101" s="27" t="s">
        <v>2227</v>
      </c>
      <c r="B1101" s="27" t="s">
        <v>88</v>
      </c>
      <c r="C1101" s="27" t="s">
        <v>1238</v>
      </c>
      <c r="D1101" s="27" t="s">
        <v>1021</v>
      </c>
      <c r="E1101" s="27" t="s">
        <v>207</v>
      </c>
      <c r="F1101" s="27" t="s">
        <v>90</v>
      </c>
      <c r="G1101" s="30" t="n">
        <f aca="false">'County-Level Asphalt Usage'!L1101</f>
        <v>427.063717110886</v>
      </c>
      <c r="H1101" s="0" t="str">
        <f aca="false">'County-Level Asphalt Usage'!M1101</f>
        <v>BARRELS</v>
      </c>
      <c r="I1101" s="42" t="s">
        <v>5657</v>
      </c>
      <c r="J1101" s="0" t="n">
        <f aca="false">'Emission Factors'!$B$2</f>
        <v>9.2</v>
      </c>
      <c r="K1101" s="0" t="str">
        <f aca="false">'Emission Factors'!$C$2</f>
        <v>LB </v>
      </c>
      <c r="L1101" s="0" t="str">
        <f aca="false">'Emission Factors'!$D$2</f>
        <v>BARREL</v>
      </c>
      <c r="M1101" s="40" t="n">
        <f aca="false">G1101*J1101/2000</f>
        <v>1.96449309871007</v>
      </c>
      <c r="N1101" s="0" t="s">
        <v>39</v>
      </c>
    </row>
    <row r="1102" customFormat="false" ht="15" hidden="false" customHeight="false" outlineLevel="0" collapsed="false">
      <c r="A1102" s="27" t="s">
        <v>2228</v>
      </c>
      <c r="B1102" s="27" t="s">
        <v>88</v>
      </c>
      <c r="C1102" s="27" t="s">
        <v>1240</v>
      </c>
      <c r="D1102" s="27" t="s">
        <v>2229</v>
      </c>
      <c r="E1102" s="27" t="s">
        <v>207</v>
      </c>
      <c r="F1102" s="27" t="s">
        <v>90</v>
      </c>
      <c r="G1102" s="30" t="n">
        <f aca="false">'County-Level Asphalt Usage'!L1102</f>
        <v>266.333142977296</v>
      </c>
      <c r="H1102" s="0" t="str">
        <f aca="false">'County-Level Asphalt Usage'!M1102</f>
        <v>BARRELS</v>
      </c>
      <c r="I1102" s="42" t="s">
        <v>5657</v>
      </c>
      <c r="J1102" s="0" t="n">
        <f aca="false">'Emission Factors'!$B$2</f>
        <v>9.2</v>
      </c>
      <c r="K1102" s="0" t="str">
        <f aca="false">'Emission Factors'!$C$2</f>
        <v>LB </v>
      </c>
      <c r="L1102" s="0" t="str">
        <f aca="false">'Emission Factors'!$D$2</f>
        <v>BARREL</v>
      </c>
      <c r="M1102" s="40" t="n">
        <f aca="false">G1102*J1102/2000</f>
        <v>1.22513245769556</v>
      </c>
      <c r="N1102" s="0" t="s">
        <v>39</v>
      </c>
    </row>
    <row r="1103" customFormat="false" ht="15" hidden="false" customHeight="false" outlineLevel="0" collapsed="false">
      <c r="A1103" s="27" t="s">
        <v>2230</v>
      </c>
      <c r="B1103" s="27" t="s">
        <v>88</v>
      </c>
      <c r="C1103" s="27" t="s">
        <v>1243</v>
      </c>
      <c r="D1103" s="27" t="s">
        <v>2231</v>
      </c>
      <c r="E1103" s="27" t="s">
        <v>207</v>
      </c>
      <c r="F1103" s="27" t="s">
        <v>90</v>
      </c>
      <c r="G1103" s="30" t="n">
        <f aca="false">'County-Level Asphalt Usage'!L1103</f>
        <v>541.337795272809</v>
      </c>
      <c r="H1103" s="0" t="str">
        <f aca="false">'County-Level Asphalt Usage'!M1103</f>
        <v>BARRELS</v>
      </c>
      <c r="I1103" s="42" t="s">
        <v>5657</v>
      </c>
      <c r="J1103" s="0" t="n">
        <f aca="false">'Emission Factors'!$B$2</f>
        <v>9.2</v>
      </c>
      <c r="K1103" s="0" t="str">
        <f aca="false">'Emission Factors'!$C$2</f>
        <v>LB </v>
      </c>
      <c r="L1103" s="0" t="str">
        <f aca="false">'Emission Factors'!$D$2</f>
        <v>BARREL</v>
      </c>
      <c r="M1103" s="40" t="n">
        <f aca="false">G1103*J1103/2000</f>
        <v>2.49015385825492</v>
      </c>
      <c r="N1103" s="0" t="s">
        <v>39</v>
      </c>
    </row>
    <row r="1104" customFormat="false" ht="15" hidden="false" customHeight="false" outlineLevel="0" collapsed="false">
      <c r="A1104" s="27" t="s">
        <v>2232</v>
      </c>
      <c r="B1104" s="27" t="s">
        <v>88</v>
      </c>
      <c r="C1104" s="27" t="s">
        <v>1246</v>
      </c>
      <c r="D1104" s="27" t="s">
        <v>2233</v>
      </c>
      <c r="E1104" s="27" t="s">
        <v>207</v>
      </c>
      <c r="F1104" s="27" t="s">
        <v>90</v>
      </c>
      <c r="G1104" s="30" t="n">
        <f aca="false">'County-Level Asphalt Usage'!L1104</f>
        <v>138.896843530457</v>
      </c>
      <c r="H1104" s="0" t="str">
        <f aca="false">'County-Level Asphalt Usage'!M1104</f>
        <v>BARRELS</v>
      </c>
      <c r="I1104" s="42" t="s">
        <v>5657</v>
      </c>
      <c r="J1104" s="0" t="n">
        <f aca="false">'Emission Factors'!$B$2</f>
        <v>9.2</v>
      </c>
      <c r="K1104" s="0" t="str">
        <f aca="false">'Emission Factors'!$C$2</f>
        <v>LB </v>
      </c>
      <c r="L1104" s="0" t="str">
        <f aca="false">'Emission Factors'!$D$2</f>
        <v>BARREL</v>
      </c>
      <c r="M1104" s="40" t="n">
        <f aca="false">G1104*J1104/2000</f>
        <v>0.638925480240102</v>
      </c>
      <c r="N1104" s="0" t="s">
        <v>39</v>
      </c>
    </row>
    <row r="1105" customFormat="false" ht="15" hidden="false" customHeight="false" outlineLevel="0" collapsed="false">
      <c r="A1105" s="27" t="s">
        <v>2234</v>
      </c>
      <c r="B1105" s="27" t="s">
        <v>88</v>
      </c>
      <c r="C1105" s="27" t="s">
        <v>1249</v>
      </c>
      <c r="D1105" s="27" t="s">
        <v>640</v>
      </c>
      <c r="E1105" s="27" t="s">
        <v>207</v>
      </c>
      <c r="F1105" s="27" t="s">
        <v>90</v>
      </c>
      <c r="G1105" s="30" t="n">
        <f aca="false">'County-Level Asphalt Usage'!L1105</f>
        <v>307.662962514805</v>
      </c>
      <c r="H1105" s="0" t="str">
        <f aca="false">'County-Level Asphalt Usage'!M1105</f>
        <v>BARRELS</v>
      </c>
      <c r="I1105" s="42" t="s">
        <v>5657</v>
      </c>
      <c r="J1105" s="0" t="n">
        <f aca="false">'Emission Factors'!$B$2</f>
        <v>9.2</v>
      </c>
      <c r="K1105" s="0" t="str">
        <f aca="false">'Emission Factors'!$C$2</f>
        <v>LB </v>
      </c>
      <c r="L1105" s="0" t="str">
        <f aca="false">'Emission Factors'!$D$2</f>
        <v>BARREL</v>
      </c>
      <c r="M1105" s="40" t="n">
        <f aca="false">G1105*J1105/2000</f>
        <v>1.4152496275681</v>
      </c>
      <c r="N1105" s="0" t="s">
        <v>39</v>
      </c>
    </row>
    <row r="1106" customFormat="false" ht="15" hidden="false" customHeight="false" outlineLevel="0" collapsed="false">
      <c r="A1106" s="27" t="s">
        <v>2235</v>
      </c>
      <c r="B1106" s="27" t="s">
        <v>88</v>
      </c>
      <c r="C1106" s="27" t="s">
        <v>1252</v>
      </c>
      <c r="D1106" s="27" t="s">
        <v>1351</v>
      </c>
      <c r="E1106" s="27" t="s">
        <v>207</v>
      </c>
      <c r="F1106" s="27" t="s">
        <v>90</v>
      </c>
      <c r="G1106" s="30" t="n">
        <f aca="false">'County-Level Asphalt Usage'!L1106</f>
        <v>2588.58022136368</v>
      </c>
      <c r="H1106" s="0" t="str">
        <f aca="false">'County-Level Asphalt Usage'!M1106</f>
        <v>BARRELS</v>
      </c>
      <c r="I1106" s="42" t="s">
        <v>5657</v>
      </c>
      <c r="J1106" s="0" t="n">
        <f aca="false">'Emission Factors'!$B$2</f>
        <v>9.2</v>
      </c>
      <c r="K1106" s="0" t="str">
        <f aca="false">'Emission Factors'!$C$2</f>
        <v>LB </v>
      </c>
      <c r="L1106" s="0" t="str">
        <f aca="false">'Emission Factors'!$D$2</f>
        <v>BARREL</v>
      </c>
      <c r="M1106" s="40" t="n">
        <f aca="false">G1106*J1106/2000</f>
        <v>11.9074690182729</v>
      </c>
      <c r="N1106" s="0" t="s">
        <v>39</v>
      </c>
    </row>
    <row r="1107" customFormat="false" ht="15" hidden="false" customHeight="false" outlineLevel="0" collapsed="false">
      <c r="A1107" s="27" t="s">
        <v>2236</v>
      </c>
      <c r="B1107" s="27" t="s">
        <v>88</v>
      </c>
      <c r="C1107" s="27" t="s">
        <v>1254</v>
      </c>
      <c r="D1107" s="27" t="s">
        <v>179</v>
      </c>
      <c r="E1107" s="27" t="s">
        <v>207</v>
      </c>
      <c r="F1107" s="27" t="s">
        <v>90</v>
      </c>
      <c r="G1107" s="30" t="n">
        <f aca="false">'County-Level Asphalt Usage'!L1107</f>
        <v>194.553966534759</v>
      </c>
      <c r="H1107" s="0" t="str">
        <f aca="false">'County-Level Asphalt Usage'!M1107</f>
        <v>BARRELS</v>
      </c>
      <c r="I1107" s="42" t="s">
        <v>5657</v>
      </c>
      <c r="J1107" s="0" t="n">
        <f aca="false">'Emission Factors'!$B$2</f>
        <v>9.2</v>
      </c>
      <c r="K1107" s="0" t="str">
        <f aca="false">'Emission Factors'!$C$2</f>
        <v>LB </v>
      </c>
      <c r="L1107" s="0" t="str">
        <f aca="false">'Emission Factors'!$D$2</f>
        <v>BARREL</v>
      </c>
      <c r="M1107" s="40" t="n">
        <f aca="false">G1107*J1107/2000</f>
        <v>0.894948246059892</v>
      </c>
      <c r="N1107" s="0" t="s">
        <v>39</v>
      </c>
    </row>
    <row r="1108" customFormat="false" ht="15" hidden="false" customHeight="false" outlineLevel="0" collapsed="false">
      <c r="A1108" s="27" t="s">
        <v>2237</v>
      </c>
      <c r="B1108" s="27" t="s">
        <v>88</v>
      </c>
      <c r="C1108" s="27" t="s">
        <v>1257</v>
      </c>
      <c r="D1108" s="27" t="s">
        <v>1356</v>
      </c>
      <c r="E1108" s="27" t="s">
        <v>207</v>
      </c>
      <c r="F1108" s="27" t="s">
        <v>90</v>
      </c>
      <c r="G1108" s="30" t="n">
        <f aca="false">'County-Level Asphalt Usage'!L1108</f>
        <v>304.693488573458</v>
      </c>
      <c r="H1108" s="0" t="str">
        <f aca="false">'County-Level Asphalt Usage'!M1108</f>
        <v>BARRELS</v>
      </c>
      <c r="I1108" s="42" t="s">
        <v>5657</v>
      </c>
      <c r="J1108" s="0" t="n">
        <f aca="false">'Emission Factors'!$B$2</f>
        <v>9.2</v>
      </c>
      <c r="K1108" s="0" t="str">
        <f aca="false">'Emission Factors'!$C$2</f>
        <v>LB </v>
      </c>
      <c r="L1108" s="0" t="str">
        <f aca="false">'Emission Factors'!$D$2</f>
        <v>BARREL</v>
      </c>
      <c r="M1108" s="40" t="n">
        <f aca="false">G1108*J1108/2000</f>
        <v>1.40159004743791</v>
      </c>
      <c r="N1108" s="0" t="s">
        <v>39</v>
      </c>
    </row>
    <row r="1109" customFormat="false" ht="15" hidden="false" customHeight="false" outlineLevel="0" collapsed="false">
      <c r="A1109" s="27" t="s">
        <v>2238</v>
      </c>
      <c r="B1109" s="27" t="s">
        <v>88</v>
      </c>
      <c r="C1109" s="27" t="s">
        <v>1259</v>
      </c>
      <c r="D1109" s="27" t="s">
        <v>1359</v>
      </c>
      <c r="E1109" s="27" t="s">
        <v>207</v>
      </c>
      <c r="F1109" s="27" t="s">
        <v>90</v>
      </c>
      <c r="G1109" s="30" t="n">
        <f aca="false">'County-Level Asphalt Usage'!L1109</f>
        <v>231.298820708321</v>
      </c>
      <c r="H1109" s="0" t="str">
        <f aca="false">'County-Level Asphalt Usage'!M1109</f>
        <v>BARRELS</v>
      </c>
      <c r="I1109" s="42" t="s">
        <v>5657</v>
      </c>
      <c r="J1109" s="0" t="n">
        <f aca="false">'Emission Factors'!$B$2</f>
        <v>9.2</v>
      </c>
      <c r="K1109" s="0" t="str">
        <f aca="false">'Emission Factors'!$C$2</f>
        <v>LB </v>
      </c>
      <c r="L1109" s="0" t="str">
        <f aca="false">'Emission Factors'!$D$2</f>
        <v>BARREL</v>
      </c>
      <c r="M1109" s="40" t="n">
        <f aca="false">G1109*J1109/2000</f>
        <v>1.06397457525828</v>
      </c>
      <c r="N1109" s="0" t="s">
        <v>39</v>
      </c>
    </row>
    <row r="1110" customFormat="false" ht="15" hidden="false" customHeight="false" outlineLevel="0" collapsed="false">
      <c r="A1110" s="27" t="s">
        <v>2239</v>
      </c>
      <c r="B1110" s="27" t="s">
        <v>88</v>
      </c>
      <c r="C1110" s="27" t="s">
        <v>1261</v>
      </c>
      <c r="D1110" s="27" t="s">
        <v>1752</v>
      </c>
      <c r="E1110" s="27" t="s">
        <v>207</v>
      </c>
      <c r="F1110" s="27" t="s">
        <v>90</v>
      </c>
      <c r="G1110" s="30" t="n">
        <f aca="false">'County-Level Asphalt Usage'!L1110</f>
        <v>1345.09121601591</v>
      </c>
      <c r="H1110" s="0" t="str">
        <f aca="false">'County-Level Asphalt Usage'!M1110</f>
        <v>BARRELS</v>
      </c>
      <c r="I1110" s="42" t="s">
        <v>5657</v>
      </c>
      <c r="J1110" s="0" t="n">
        <f aca="false">'Emission Factors'!$B$2</f>
        <v>9.2</v>
      </c>
      <c r="K1110" s="0" t="str">
        <f aca="false">'Emission Factors'!$C$2</f>
        <v>LB </v>
      </c>
      <c r="L1110" s="0" t="str">
        <f aca="false">'Emission Factors'!$D$2</f>
        <v>BARREL</v>
      </c>
      <c r="M1110" s="40" t="n">
        <f aca="false">G1110*J1110/2000</f>
        <v>6.18741959367317</v>
      </c>
      <c r="N1110" s="0" t="s">
        <v>39</v>
      </c>
    </row>
    <row r="1111" customFormat="false" ht="15" hidden="false" customHeight="false" outlineLevel="0" collapsed="false">
      <c r="A1111" s="27" t="s">
        <v>2240</v>
      </c>
      <c r="B1111" s="27" t="s">
        <v>88</v>
      </c>
      <c r="C1111" s="27" t="s">
        <v>1263</v>
      </c>
      <c r="D1111" s="27" t="s">
        <v>2241</v>
      </c>
      <c r="E1111" s="27" t="s">
        <v>207</v>
      </c>
      <c r="F1111" s="27" t="s">
        <v>90</v>
      </c>
      <c r="G1111" s="30" t="n">
        <f aca="false">'County-Level Asphalt Usage'!L1111</f>
        <v>177.186548271478</v>
      </c>
      <c r="H1111" s="0" t="str">
        <f aca="false">'County-Level Asphalt Usage'!M1111</f>
        <v>BARRELS</v>
      </c>
      <c r="I1111" s="42" t="s">
        <v>5657</v>
      </c>
      <c r="J1111" s="0" t="n">
        <f aca="false">'Emission Factors'!$B$2</f>
        <v>9.2</v>
      </c>
      <c r="K1111" s="0" t="str">
        <f aca="false">'Emission Factors'!$C$2</f>
        <v>LB </v>
      </c>
      <c r="L1111" s="0" t="str">
        <f aca="false">'Emission Factors'!$D$2</f>
        <v>BARREL</v>
      </c>
      <c r="M1111" s="40" t="n">
        <f aca="false">G1111*J1111/2000</f>
        <v>0.815058122048797</v>
      </c>
      <c r="N1111" s="0" t="s">
        <v>39</v>
      </c>
    </row>
    <row r="1112" customFormat="false" ht="15" hidden="false" customHeight="false" outlineLevel="0" collapsed="false">
      <c r="A1112" s="27" t="s">
        <v>2242</v>
      </c>
      <c r="B1112" s="27" t="s">
        <v>88</v>
      </c>
      <c r="C1112" s="27" t="s">
        <v>1265</v>
      </c>
      <c r="D1112" s="27" t="s">
        <v>1620</v>
      </c>
      <c r="E1112" s="27" t="s">
        <v>207</v>
      </c>
      <c r="F1112" s="27" t="s">
        <v>90</v>
      </c>
      <c r="G1112" s="30" t="n">
        <f aca="false">'County-Level Asphalt Usage'!L1112</f>
        <v>608.50190036021</v>
      </c>
      <c r="H1112" s="0" t="str">
        <f aca="false">'County-Level Asphalt Usage'!M1112</f>
        <v>BARRELS</v>
      </c>
      <c r="I1112" s="42" t="s">
        <v>5657</v>
      </c>
      <c r="J1112" s="0" t="n">
        <f aca="false">'Emission Factors'!$B$2</f>
        <v>9.2</v>
      </c>
      <c r="K1112" s="0" t="str">
        <f aca="false">'Emission Factors'!$C$2</f>
        <v>LB </v>
      </c>
      <c r="L1112" s="0" t="str">
        <f aca="false">'Emission Factors'!$D$2</f>
        <v>BARREL</v>
      </c>
      <c r="M1112" s="40" t="n">
        <f aca="false">G1112*J1112/2000</f>
        <v>2.79910874165697</v>
      </c>
      <c r="N1112" s="0" t="s">
        <v>39</v>
      </c>
    </row>
    <row r="1113" customFormat="false" ht="15" hidden="false" customHeight="false" outlineLevel="0" collapsed="false">
      <c r="A1113" s="27" t="s">
        <v>2243</v>
      </c>
      <c r="B1113" s="27" t="s">
        <v>91</v>
      </c>
      <c r="C1113" s="27" t="s">
        <v>205</v>
      </c>
      <c r="D1113" s="27" t="s">
        <v>2244</v>
      </c>
      <c r="E1113" s="27" t="s">
        <v>2245</v>
      </c>
      <c r="F1113" s="27" t="s">
        <v>93</v>
      </c>
      <c r="G1113" s="30" t="n">
        <f aca="false">'County-Level Asphalt Usage'!L1113</f>
        <v>605.49903189288</v>
      </c>
      <c r="H1113" s="0" t="str">
        <f aca="false">'County-Level Asphalt Usage'!M1113</f>
        <v>BARRELS</v>
      </c>
      <c r="I1113" s="42" t="s">
        <v>5657</v>
      </c>
      <c r="J1113" s="0" t="n">
        <f aca="false">'Emission Factors'!$B$2</f>
        <v>9.2</v>
      </c>
      <c r="K1113" s="0" t="str">
        <f aca="false">'Emission Factors'!$C$2</f>
        <v>LB </v>
      </c>
      <c r="L1113" s="0" t="str">
        <f aca="false">'Emission Factors'!$D$2</f>
        <v>BARREL</v>
      </c>
      <c r="M1113" s="40" t="n">
        <f aca="false">G1113*J1113/2000</f>
        <v>2.78529554670725</v>
      </c>
      <c r="N1113" s="0" t="s">
        <v>39</v>
      </c>
    </row>
    <row r="1114" customFormat="false" ht="15" hidden="false" customHeight="false" outlineLevel="0" collapsed="false">
      <c r="A1114" s="27" t="s">
        <v>2246</v>
      </c>
      <c r="B1114" s="27" t="s">
        <v>91</v>
      </c>
      <c r="C1114" s="27" t="s">
        <v>209</v>
      </c>
      <c r="D1114" s="27" t="s">
        <v>1623</v>
      </c>
      <c r="E1114" s="27" t="s">
        <v>2245</v>
      </c>
      <c r="F1114" s="27" t="s">
        <v>93</v>
      </c>
      <c r="G1114" s="30" t="n">
        <f aca="false">'County-Level Asphalt Usage'!L1114</f>
        <v>209.190585325482</v>
      </c>
      <c r="H1114" s="0" t="str">
        <f aca="false">'County-Level Asphalt Usage'!M1114</f>
        <v>BARRELS</v>
      </c>
      <c r="I1114" s="42" t="s">
        <v>5657</v>
      </c>
      <c r="J1114" s="0" t="n">
        <f aca="false">'Emission Factors'!$B$2</f>
        <v>9.2</v>
      </c>
      <c r="K1114" s="0" t="str">
        <f aca="false">'Emission Factors'!$C$2</f>
        <v>LB </v>
      </c>
      <c r="L1114" s="0" t="str">
        <f aca="false">'Emission Factors'!$D$2</f>
        <v>BARREL</v>
      </c>
      <c r="M1114" s="40" t="n">
        <f aca="false">G1114*J1114/2000</f>
        <v>0.962276692497219</v>
      </c>
      <c r="N1114" s="0" t="s">
        <v>39</v>
      </c>
    </row>
    <row r="1115" customFormat="false" ht="15" hidden="false" customHeight="false" outlineLevel="0" collapsed="false">
      <c r="A1115" s="27" t="s">
        <v>2247</v>
      </c>
      <c r="B1115" s="27" t="s">
        <v>91</v>
      </c>
      <c r="C1115" s="27" t="s">
        <v>212</v>
      </c>
      <c r="D1115" s="27" t="s">
        <v>2248</v>
      </c>
      <c r="E1115" s="27" t="s">
        <v>2245</v>
      </c>
      <c r="F1115" s="27" t="s">
        <v>93</v>
      </c>
      <c r="G1115" s="30" t="n">
        <f aca="false">'County-Level Asphalt Usage'!L1115</f>
        <v>712.6589947436</v>
      </c>
      <c r="H1115" s="0" t="str">
        <f aca="false">'County-Level Asphalt Usage'!M1115</f>
        <v>BARRELS</v>
      </c>
      <c r="I1115" s="42" t="s">
        <v>5657</v>
      </c>
      <c r="J1115" s="0" t="n">
        <f aca="false">'Emission Factors'!$B$2</f>
        <v>9.2</v>
      </c>
      <c r="K1115" s="0" t="str">
        <f aca="false">'Emission Factors'!$C$2</f>
        <v>LB </v>
      </c>
      <c r="L1115" s="0" t="str">
        <f aca="false">'Emission Factors'!$D$2</f>
        <v>BARREL</v>
      </c>
      <c r="M1115" s="40" t="n">
        <f aca="false">G1115*J1115/2000</f>
        <v>3.27823137582056</v>
      </c>
      <c r="N1115" s="0" t="s">
        <v>39</v>
      </c>
    </row>
    <row r="1116" customFormat="false" ht="15" hidden="false" customHeight="false" outlineLevel="0" collapsed="false">
      <c r="A1116" s="27" t="s">
        <v>2249</v>
      </c>
      <c r="B1116" s="27" t="s">
        <v>91</v>
      </c>
      <c r="C1116" s="27" t="s">
        <v>215</v>
      </c>
      <c r="D1116" s="27" t="s">
        <v>2250</v>
      </c>
      <c r="E1116" s="27" t="s">
        <v>2245</v>
      </c>
      <c r="F1116" s="27" t="s">
        <v>93</v>
      </c>
      <c r="G1116" s="30" t="n">
        <f aca="false">'County-Level Asphalt Usage'!L1116</f>
        <v>226.625145435915</v>
      </c>
      <c r="H1116" s="0" t="str">
        <f aca="false">'County-Level Asphalt Usage'!M1116</f>
        <v>BARRELS</v>
      </c>
      <c r="I1116" s="42" t="s">
        <v>5657</v>
      </c>
      <c r="J1116" s="0" t="n">
        <f aca="false">'Emission Factors'!$B$2</f>
        <v>9.2</v>
      </c>
      <c r="K1116" s="0" t="str">
        <f aca="false">'Emission Factors'!$C$2</f>
        <v>LB </v>
      </c>
      <c r="L1116" s="0" t="str">
        <f aca="false">'Emission Factors'!$D$2</f>
        <v>BARREL</v>
      </c>
      <c r="M1116" s="40" t="n">
        <f aca="false">G1116*J1116/2000</f>
        <v>1.04247566900521</v>
      </c>
      <c r="N1116" s="0" t="s">
        <v>39</v>
      </c>
    </row>
    <row r="1117" customFormat="false" ht="15" hidden="false" customHeight="false" outlineLevel="0" collapsed="false">
      <c r="A1117" s="27" t="s">
        <v>2251</v>
      </c>
      <c r="B1117" s="27" t="s">
        <v>91</v>
      </c>
      <c r="C1117" s="27" t="s">
        <v>218</v>
      </c>
      <c r="D1117" s="27" t="s">
        <v>2252</v>
      </c>
      <c r="E1117" s="27" t="s">
        <v>2245</v>
      </c>
      <c r="F1117" s="27" t="s">
        <v>93</v>
      </c>
      <c r="G1117" s="30" t="n">
        <f aca="false">'County-Level Asphalt Usage'!L1117</f>
        <v>421.40407248304</v>
      </c>
      <c r="H1117" s="0" t="str">
        <f aca="false">'County-Level Asphalt Usage'!M1117</f>
        <v>BARRELS</v>
      </c>
      <c r="I1117" s="42" t="s">
        <v>5657</v>
      </c>
      <c r="J1117" s="0" t="n">
        <f aca="false">'Emission Factors'!$B$2</f>
        <v>9.2</v>
      </c>
      <c r="K1117" s="0" t="str">
        <f aca="false">'Emission Factors'!$C$2</f>
        <v>LB </v>
      </c>
      <c r="L1117" s="0" t="str">
        <f aca="false">'Emission Factors'!$D$2</f>
        <v>BARREL</v>
      </c>
      <c r="M1117" s="40" t="n">
        <f aca="false">G1117*J1117/2000</f>
        <v>1.93845873342198</v>
      </c>
      <c r="N1117" s="0" t="s">
        <v>39</v>
      </c>
    </row>
    <row r="1118" customFormat="false" ht="15" hidden="false" customHeight="false" outlineLevel="0" collapsed="false">
      <c r="A1118" s="27" t="s">
        <v>2253</v>
      </c>
      <c r="B1118" s="27" t="s">
        <v>91</v>
      </c>
      <c r="C1118" s="27" t="s">
        <v>221</v>
      </c>
      <c r="D1118" s="27" t="s">
        <v>2254</v>
      </c>
      <c r="E1118" s="27" t="s">
        <v>2245</v>
      </c>
      <c r="F1118" s="27" t="s">
        <v>93</v>
      </c>
      <c r="G1118" s="30" t="n">
        <f aca="false">'County-Level Asphalt Usage'!L1118</f>
        <v>280.150072117415</v>
      </c>
      <c r="H1118" s="0" t="str">
        <f aca="false">'County-Level Asphalt Usage'!M1118</f>
        <v>BARRELS</v>
      </c>
      <c r="I1118" s="42" t="s">
        <v>5657</v>
      </c>
      <c r="J1118" s="0" t="n">
        <f aca="false">'Emission Factors'!$B$2</f>
        <v>9.2</v>
      </c>
      <c r="K1118" s="0" t="str">
        <f aca="false">'Emission Factors'!$C$2</f>
        <v>LB </v>
      </c>
      <c r="L1118" s="0" t="str">
        <f aca="false">'Emission Factors'!$D$2</f>
        <v>BARREL</v>
      </c>
      <c r="M1118" s="40" t="n">
        <f aca="false">G1118*J1118/2000</f>
        <v>1.28869033174011</v>
      </c>
      <c r="N1118" s="0" t="s">
        <v>39</v>
      </c>
    </row>
    <row r="1119" customFormat="false" ht="15" hidden="false" customHeight="false" outlineLevel="0" collapsed="false">
      <c r="A1119" s="27" t="s">
        <v>2255</v>
      </c>
      <c r="B1119" s="27" t="s">
        <v>91</v>
      </c>
      <c r="C1119" s="27" t="s">
        <v>224</v>
      </c>
      <c r="D1119" s="27" t="s">
        <v>2256</v>
      </c>
      <c r="E1119" s="27" t="s">
        <v>2245</v>
      </c>
      <c r="F1119" s="27" t="s">
        <v>93</v>
      </c>
      <c r="G1119" s="30" t="n">
        <f aca="false">'County-Level Asphalt Usage'!L1119</f>
        <v>254.661135111636</v>
      </c>
      <c r="H1119" s="0" t="str">
        <f aca="false">'County-Level Asphalt Usage'!M1119</f>
        <v>BARRELS</v>
      </c>
      <c r="I1119" s="42" t="s">
        <v>5657</v>
      </c>
      <c r="J1119" s="0" t="n">
        <f aca="false">'Emission Factors'!$B$2</f>
        <v>9.2</v>
      </c>
      <c r="K1119" s="0" t="str">
        <f aca="false">'Emission Factors'!$C$2</f>
        <v>LB </v>
      </c>
      <c r="L1119" s="0" t="str">
        <f aca="false">'Emission Factors'!$D$2</f>
        <v>BARREL</v>
      </c>
      <c r="M1119" s="40" t="n">
        <f aca="false">G1119*J1119/2000</f>
        <v>1.17144122151353</v>
      </c>
      <c r="N1119" s="0" t="s">
        <v>39</v>
      </c>
    </row>
    <row r="1120" customFormat="false" ht="15" hidden="false" customHeight="false" outlineLevel="0" collapsed="false">
      <c r="A1120" s="27" t="s">
        <v>2257</v>
      </c>
      <c r="B1120" s="27" t="s">
        <v>91</v>
      </c>
      <c r="C1120" s="27" t="s">
        <v>227</v>
      </c>
      <c r="D1120" s="27" t="s">
        <v>2258</v>
      </c>
      <c r="E1120" s="27" t="s">
        <v>2245</v>
      </c>
      <c r="F1120" s="27" t="s">
        <v>93</v>
      </c>
      <c r="G1120" s="30" t="n">
        <f aca="false">'County-Level Asphalt Usage'!L1120</f>
        <v>761.72818685122</v>
      </c>
      <c r="H1120" s="0" t="str">
        <f aca="false">'County-Level Asphalt Usage'!M1120</f>
        <v>BARRELS</v>
      </c>
      <c r="I1120" s="42" t="s">
        <v>5657</v>
      </c>
      <c r="J1120" s="0" t="n">
        <f aca="false">'Emission Factors'!$B$2</f>
        <v>9.2</v>
      </c>
      <c r="K1120" s="0" t="str">
        <f aca="false">'Emission Factors'!$C$2</f>
        <v>LB </v>
      </c>
      <c r="L1120" s="0" t="str">
        <f aca="false">'Emission Factors'!$D$2</f>
        <v>BARREL</v>
      </c>
      <c r="M1120" s="40" t="n">
        <f aca="false">G1120*J1120/2000</f>
        <v>3.50394965951561</v>
      </c>
      <c r="N1120" s="0" t="s">
        <v>39</v>
      </c>
    </row>
    <row r="1121" customFormat="false" ht="15" hidden="false" customHeight="false" outlineLevel="0" collapsed="false">
      <c r="A1121" s="27" t="s">
        <v>2259</v>
      </c>
      <c r="B1121" s="27" t="s">
        <v>91</v>
      </c>
      <c r="C1121" s="27" t="s">
        <v>230</v>
      </c>
      <c r="D1121" s="27" t="s">
        <v>2260</v>
      </c>
      <c r="E1121" s="27" t="s">
        <v>2245</v>
      </c>
      <c r="F1121" s="27" t="s">
        <v>93</v>
      </c>
      <c r="G1121" s="30" t="n">
        <f aca="false">'County-Level Asphalt Usage'!L1121</f>
        <v>2295.74150588591</v>
      </c>
      <c r="H1121" s="0" t="str">
        <f aca="false">'County-Level Asphalt Usage'!M1121</f>
        <v>BARRELS</v>
      </c>
      <c r="I1121" s="42" t="s">
        <v>5657</v>
      </c>
      <c r="J1121" s="0" t="n">
        <f aca="false">'Emission Factors'!$B$2</f>
        <v>9.2</v>
      </c>
      <c r="K1121" s="0" t="str">
        <f aca="false">'Emission Factors'!$C$2</f>
        <v>LB </v>
      </c>
      <c r="L1121" s="0" t="str">
        <f aca="false">'Emission Factors'!$D$2</f>
        <v>BARREL</v>
      </c>
      <c r="M1121" s="40" t="n">
        <f aca="false">G1121*J1121/2000</f>
        <v>10.5604109270752</v>
      </c>
      <c r="N1121" s="0" t="s">
        <v>39</v>
      </c>
    </row>
    <row r="1122" customFormat="false" ht="15" hidden="false" customHeight="false" outlineLevel="0" collapsed="false">
      <c r="A1122" s="27" t="s">
        <v>2261</v>
      </c>
      <c r="B1122" s="27" t="s">
        <v>91</v>
      </c>
      <c r="C1122" s="27" t="s">
        <v>233</v>
      </c>
      <c r="D1122" s="27" t="s">
        <v>2262</v>
      </c>
      <c r="E1122" s="27" t="s">
        <v>2245</v>
      </c>
      <c r="F1122" s="27" t="s">
        <v>93</v>
      </c>
      <c r="G1122" s="30" t="n">
        <f aca="false">'County-Level Asphalt Usage'!L1122</f>
        <v>1645.67543861931</v>
      </c>
      <c r="H1122" s="0" t="str">
        <f aca="false">'County-Level Asphalt Usage'!M1122</f>
        <v>BARRELS</v>
      </c>
      <c r="I1122" s="42" t="s">
        <v>5657</v>
      </c>
      <c r="J1122" s="0" t="n">
        <f aca="false">'Emission Factors'!$B$2</f>
        <v>9.2</v>
      </c>
      <c r="K1122" s="0" t="str">
        <f aca="false">'Emission Factors'!$C$2</f>
        <v>LB </v>
      </c>
      <c r="L1122" s="0" t="str">
        <f aca="false">'Emission Factors'!$D$2</f>
        <v>BARREL</v>
      </c>
      <c r="M1122" s="40" t="n">
        <f aca="false">G1122*J1122/2000</f>
        <v>7.57010701764883</v>
      </c>
      <c r="N1122" s="0" t="s">
        <v>39</v>
      </c>
    </row>
    <row r="1123" customFormat="false" ht="15" hidden="false" customHeight="false" outlineLevel="0" collapsed="false">
      <c r="A1123" s="27" t="s">
        <v>2263</v>
      </c>
      <c r="B1123" s="27" t="s">
        <v>91</v>
      </c>
      <c r="C1123" s="27" t="s">
        <v>236</v>
      </c>
      <c r="D1123" s="27" t="s">
        <v>2095</v>
      </c>
      <c r="E1123" s="27" t="s">
        <v>2245</v>
      </c>
      <c r="F1123" s="27" t="s">
        <v>93</v>
      </c>
      <c r="G1123" s="30" t="n">
        <f aca="false">'County-Level Asphalt Usage'!L1123</f>
        <v>117.613405264513</v>
      </c>
      <c r="H1123" s="0" t="str">
        <f aca="false">'County-Level Asphalt Usage'!M1123</f>
        <v>BARRELS</v>
      </c>
      <c r="I1123" s="42" t="s">
        <v>5657</v>
      </c>
      <c r="J1123" s="0" t="n">
        <f aca="false">'Emission Factors'!$B$2</f>
        <v>9.2</v>
      </c>
      <c r="K1123" s="0" t="str">
        <f aca="false">'Emission Factors'!$C$2</f>
        <v>LB </v>
      </c>
      <c r="L1123" s="0" t="str">
        <f aca="false">'Emission Factors'!$D$2</f>
        <v>BARREL</v>
      </c>
      <c r="M1123" s="40" t="n">
        <f aca="false">G1123*J1123/2000</f>
        <v>0.541021664216758</v>
      </c>
      <c r="N1123" s="0" t="s">
        <v>39</v>
      </c>
    </row>
    <row r="1124" customFormat="false" ht="15" hidden="false" customHeight="false" outlineLevel="0" collapsed="false">
      <c r="A1124" s="27" t="s">
        <v>2264</v>
      </c>
      <c r="B1124" s="27" t="s">
        <v>91</v>
      </c>
      <c r="C1124" s="27" t="s">
        <v>239</v>
      </c>
      <c r="D1124" s="27" t="s">
        <v>2265</v>
      </c>
      <c r="E1124" s="27" t="s">
        <v>2245</v>
      </c>
      <c r="F1124" s="27" t="s">
        <v>93</v>
      </c>
      <c r="G1124" s="30" t="n">
        <f aca="false">'County-Level Asphalt Usage'!L1124</f>
        <v>76.6362034532435</v>
      </c>
      <c r="H1124" s="0" t="str">
        <f aca="false">'County-Level Asphalt Usage'!M1124</f>
        <v>BARRELS</v>
      </c>
      <c r="I1124" s="42" t="s">
        <v>5657</v>
      </c>
      <c r="J1124" s="0" t="n">
        <f aca="false">'Emission Factors'!$B$2</f>
        <v>9.2</v>
      </c>
      <c r="K1124" s="0" t="str">
        <f aca="false">'Emission Factors'!$C$2</f>
        <v>LB </v>
      </c>
      <c r="L1124" s="0" t="str">
        <f aca="false">'Emission Factors'!$D$2</f>
        <v>BARREL</v>
      </c>
      <c r="M1124" s="40" t="n">
        <f aca="false">G1124*J1124/2000</f>
        <v>0.35252653588492</v>
      </c>
      <c r="N1124" s="0" t="s">
        <v>39</v>
      </c>
    </row>
    <row r="1125" customFormat="false" ht="15" hidden="false" customHeight="false" outlineLevel="0" collapsed="false">
      <c r="A1125" s="27" t="s">
        <v>2266</v>
      </c>
      <c r="B1125" s="27" t="s">
        <v>91</v>
      </c>
      <c r="C1125" s="27" t="s">
        <v>242</v>
      </c>
      <c r="D1125" s="27" t="s">
        <v>2267</v>
      </c>
      <c r="E1125" s="27" t="s">
        <v>2245</v>
      </c>
      <c r="F1125" s="27" t="s">
        <v>93</v>
      </c>
      <c r="G1125" s="30" t="n">
        <f aca="false">'County-Level Asphalt Usage'!L1125</f>
        <v>75.1230348291978</v>
      </c>
      <c r="H1125" s="0" t="str">
        <f aca="false">'County-Level Asphalt Usage'!M1125</f>
        <v>BARRELS</v>
      </c>
      <c r="I1125" s="42" t="s">
        <v>5657</v>
      </c>
      <c r="J1125" s="0" t="n">
        <f aca="false">'Emission Factors'!$B$2</f>
        <v>9.2</v>
      </c>
      <c r="K1125" s="0" t="str">
        <f aca="false">'Emission Factors'!$C$2</f>
        <v>LB </v>
      </c>
      <c r="L1125" s="0" t="str">
        <f aca="false">'Emission Factors'!$D$2</f>
        <v>BARREL</v>
      </c>
      <c r="M1125" s="40" t="n">
        <f aca="false">G1125*J1125/2000</f>
        <v>0.34556596021431</v>
      </c>
      <c r="N1125" s="0" t="s">
        <v>39</v>
      </c>
    </row>
    <row r="1126" customFormat="false" ht="15" hidden="false" customHeight="false" outlineLevel="0" collapsed="false">
      <c r="A1126" s="27" t="s">
        <v>2268</v>
      </c>
      <c r="B1126" s="27" t="s">
        <v>91</v>
      </c>
      <c r="C1126" s="27" t="s">
        <v>245</v>
      </c>
      <c r="D1126" s="27" t="s">
        <v>2269</v>
      </c>
      <c r="E1126" s="27" t="s">
        <v>2245</v>
      </c>
      <c r="F1126" s="27" t="s">
        <v>93</v>
      </c>
      <c r="G1126" s="30" t="n">
        <f aca="false">'County-Level Asphalt Usage'!L1126</f>
        <v>114.967342143211</v>
      </c>
      <c r="H1126" s="0" t="str">
        <f aca="false">'County-Level Asphalt Usage'!M1126</f>
        <v>BARRELS</v>
      </c>
      <c r="I1126" s="42" t="s">
        <v>5657</v>
      </c>
      <c r="J1126" s="0" t="n">
        <f aca="false">'Emission Factors'!$B$2</f>
        <v>9.2</v>
      </c>
      <c r="K1126" s="0" t="str">
        <f aca="false">'Emission Factors'!$C$2</f>
        <v>LB </v>
      </c>
      <c r="L1126" s="0" t="str">
        <f aca="false">'Emission Factors'!$D$2</f>
        <v>BARREL</v>
      </c>
      <c r="M1126" s="40" t="n">
        <f aca="false">G1126*J1126/2000</f>
        <v>0.528849773858772</v>
      </c>
      <c r="N1126" s="0" t="s">
        <v>39</v>
      </c>
    </row>
    <row r="1127" customFormat="false" ht="15" hidden="false" customHeight="false" outlineLevel="0" collapsed="false">
      <c r="A1127" s="27" t="s">
        <v>2270</v>
      </c>
      <c r="B1127" s="27" t="s">
        <v>91</v>
      </c>
      <c r="C1127" s="27" t="s">
        <v>248</v>
      </c>
      <c r="D1127" s="27" t="s">
        <v>2271</v>
      </c>
      <c r="E1127" s="27" t="s">
        <v>2245</v>
      </c>
      <c r="F1127" s="27" t="s">
        <v>93</v>
      </c>
      <c r="G1127" s="30" t="n">
        <f aca="false">'County-Level Asphalt Usage'!L1127</f>
        <v>107.802649908645</v>
      </c>
      <c r="H1127" s="0" t="str">
        <f aca="false">'County-Level Asphalt Usage'!M1127</f>
        <v>BARRELS</v>
      </c>
      <c r="I1127" s="42" t="s">
        <v>5657</v>
      </c>
      <c r="J1127" s="0" t="n">
        <f aca="false">'Emission Factors'!$B$2</f>
        <v>9.2</v>
      </c>
      <c r="K1127" s="0" t="str">
        <f aca="false">'Emission Factors'!$C$2</f>
        <v>LB </v>
      </c>
      <c r="L1127" s="0" t="str">
        <f aca="false">'Emission Factors'!$D$2</f>
        <v>BARREL</v>
      </c>
      <c r="M1127" s="40" t="n">
        <f aca="false">G1127*J1127/2000</f>
        <v>0.495892189579766</v>
      </c>
      <c r="N1127" s="0" t="s">
        <v>39</v>
      </c>
    </row>
    <row r="1128" customFormat="false" ht="15" hidden="false" customHeight="false" outlineLevel="0" collapsed="false">
      <c r="A1128" s="27" t="s">
        <v>2272</v>
      </c>
      <c r="B1128" s="27" t="s">
        <v>91</v>
      </c>
      <c r="C1128" s="27" t="s">
        <v>251</v>
      </c>
      <c r="D1128" s="27" t="s">
        <v>2273</v>
      </c>
      <c r="E1128" s="27" t="s">
        <v>2245</v>
      </c>
      <c r="F1128" s="27" t="s">
        <v>93</v>
      </c>
      <c r="G1128" s="30" t="n">
        <f aca="false">'County-Level Asphalt Usage'!L1128</f>
        <v>544.312863230991</v>
      </c>
      <c r="H1128" s="0" t="str">
        <f aca="false">'County-Level Asphalt Usage'!M1128</f>
        <v>BARRELS</v>
      </c>
      <c r="I1128" s="42" t="s">
        <v>5657</v>
      </c>
      <c r="J1128" s="0" t="n">
        <f aca="false">'Emission Factors'!$B$2</f>
        <v>9.2</v>
      </c>
      <c r="K1128" s="0" t="str">
        <f aca="false">'Emission Factors'!$C$2</f>
        <v>LB </v>
      </c>
      <c r="L1128" s="0" t="str">
        <f aca="false">'Emission Factors'!$D$2</f>
        <v>BARREL</v>
      </c>
      <c r="M1128" s="40" t="n">
        <f aca="false">G1128*J1128/2000</f>
        <v>2.50383917086256</v>
      </c>
      <c r="N1128" s="0" t="s">
        <v>39</v>
      </c>
    </row>
    <row r="1129" customFormat="false" ht="15" hidden="false" customHeight="false" outlineLevel="0" collapsed="false">
      <c r="A1129" s="27" t="s">
        <v>2274</v>
      </c>
      <c r="B1129" s="27" t="s">
        <v>91</v>
      </c>
      <c r="C1129" s="27" t="s">
        <v>254</v>
      </c>
      <c r="D1129" s="27" t="s">
        <v>2275</v>
      </c>
      <c r="E1129" s="27" t="s">
        <v>2245</v>
      </c>
      <c r="F1129" s="27" t="s">
        <v>93</v>
      </c>
      <c r="G1129" s="30" t="n">
        <f aca="false">'County-Level Asphalt Usage'!L1129</f>
        <v>2959.33765082838</v>
      </c>
      <c r="H1129" s="0" t="str">
        <f aca="false">'County-Level Asphalt Usage'!M1129</f>
        <v>BARRELS</v>
      </c>
      <c r="I1129" s="42" t="s">
        <v>5657</v>
      </c>
      <c r="J1129" s="0" t="n">
        <f aca="false">'Emission Factors'!$B$2</f>
        <v>9.2</v>
      </c>
      <c r="K1129" s="0" t="str">
        <f aca="false">'Emission Factors'!$C$2</f>
        <v>LB </v>
      </c>
      <c r="L1129" s="0" t="str">
        <f aca="false">'Emission Factors'!$D$2</f>
        <v>BARREL</v>
      </c>
      <c r="M1129" s="40" t="n">
        <f aca="false">G1129*J1129/2000</f>
        <v>13.6129531938105</v>
      </c>
      <c r="N1129" s="0" t="s">
        <v>39</v>
      </c>
    </row>
    <row r="1130" customFormat="false" ht="15" hidden="false" customHeight="false" outlineLevel="0" collapsed="false">
      <c r="A1130" s="27" t="s">
        <v>2276</v>
      </c>
      <c r="B1130" s="27" t="s">
        <v>91</v>
      </c>
      <c r="C1130" s="27" t="s">
        <v>257</v>
      </c>
      <c r="D1130" s="27" t="s">
        <v>2277</v>
      </c>
      <c r="E1130" s="27" t="s">
        <v>2245</v>
      </c>
      <c r="F1130" s="27" t="s">
        <v>93</v>
      </c>
      <c r="G1130" s="30" t="n">
        <f aca="false">'County-Level Asphalt Usage'!L1130</f>
        <v>58.9764914623208</v>
      </c>
      <c r="H1130" s="0" t="str">
        <f aca="false">'County-Level Asphalt Usage'!M1130</f>
        <v>BARRELS</v>
      </c>
      <c r="I1130" s="42" t="s">
        <v>5657</v>
      </c>
      <c r="J1130" s="0" t="n">
        <f aca="false">'Emission Factors'!$B$2</f>
        <v>9.2</v>
      </c>
      <c r="K1130" s="0" t="str">
        <f aca="false">'Emission Factors'!$C$2</f>
        <v>LB </v>
      </c>
      <c r="L1130" s="0" t="str">
        <f aca="false">'Emission Factors'!$D$2</f>
        <v>BARREL</v>
      </c>
      <c r="M1130" s="40" t="n">
        <f aca="false">G1130*J1130/2000</f>
        <v>0.271291860726676</v>
      </c>
      <c r="N1130" s="0" t="s">
        <v>39</v>
      </c>
    </row>
    <row r="1131" customFormat="false" ht="15" hidden="false" customHeight="false" outlineLevel="0" collapsed="false">
      <c r="A1131" s="27" t="s">
        <v>2278</v>
      </c>
      <c r="B1131" s="27" t="s">
        <v>91</v>
      </c>
      <c r="C1131" s="27" t="s">
        <v>260</v>
      </c>
      <c r="D1131" s="27" t="s">
        <v>2279</v>
      </c>
      <c r="E1131" s="27" t="s">
        <v>2245</v>
      </c>
      <c r="F1131" s="27" t="s">
        <v>93</v>
      </c>
      <c r="G1131" s="30" t="n">
        <f aca="false">'County-Level Asphalt Usage'!L1131</f>
        <v>190.4858902523</v>
      </c>
      <c r="H1131" s="0" t="str">
        <f aca="false">'County-Level Asphalt Usage'!M1131</f>
        <v>BARRELS</v>
      </c>
      <c r="I1131" s="42" t="s">
        <v>5657</v>
      </c>
      <c r="J1131" s="0" t="n">
        <f aca="false">'Emission Factors'!$B$2</f>
        <v>9.2</v>
      </c>
      <c r="K1131" s="0" t="str">
        <f aca="false">'Emission Factors'!$C$2</f>
        <v>LB </v>
      </c>
      <c r="L1131" s="0" t="str">
        <f aca="false">'Emission Factors'!$D$2</f>
        <v>BARREL</v>
      </c>
      <c r="M1131" s="40" t="n">
        <f aca="false">G1131*J1131/2000</f>
        <v>0.87623509516058</v>
      </c>
      <c r="N1131" s="0" t="s">
        <v>39</v>
      </c>
    </row>
    <row r="1132" customFormat="false" ht="15" hidden="false" customHeight="false" outlineLevel="0" collapsed="false">
      <c r="A1132" s="27" t="s">
        <v>2280</v>
      </c>
      <c r="B1132" s="27" t="s">
        <v>91</v>
      </c>
      <c r="C1132" s="27" t="s">
        <v>263</v>
      </c>
      <c r="D1132" s="27" t="s">
        <v>2281</v>
      </c>
      <c r="E1132" s="27" t="s">
        <v>2245</v>
      </c>
      <c r="F1132" s="27" t="s">
        <v>93</v>
      </c>
      <c r="G1132" s="30" t="n">
        <f aca="false">'County-Level Asphalt Usage'!L1132</f>
        <v>259.206983290266</v>
      </c>
      <c r="H1132" s="0" t="str">
        <f aca="false">'County-Level Asphalt Usage'!M1132</f>
        <v>BARRELS</v>
      </c>
      <c r="I1132" s="42" t="s">
        <v>5657</v>
      </c>
      <c r="J1132" s="0" t="n">
        <f aca="false">'Emission Factors'!$B$2</f>
        <v>9.2</v>
      </c>
      <c r="K1132" s="0" t="str">
        <f aca="false">'Emission Factors'!$C$2</f>
        <v>LB </v>
      </c>
      <c r="L1132" s="0" t="str">
        <f aca="false">'Emission Factors'!$D$2</f>
        <v>BARREL</v>
      </c>
      <c r="M1132" s="40" t="n">
        <f aca="false">G1132*J1132/2000</f>
        <v>1.19235212313523</v>
      </c>
      <c r="N1132" s="0" t="s">
        <v>39</v>
      </c>
    </row>
    <row r="1133" customFormat="false" ht="15" hidden="false" customHeight="false" outlineLevel="0" collapsed="false">
      <c r="A1133" s="27" t="s">
        <v>2282</v>
      </c>
      <c r="B1133" s="27" t="s">
        <v>91</v>
      </c>
      <c r="C1133" s="27" t="s">
        <v>266</v>
      </c>
      <c r="D1133" s="27" t="s">
        <v>294</v>
      </c>
      <c r="E1133" s="27" t="s">
        <v>2245</v>
      </c>
      <c r="F1133" s="27" t="s">
        <v>93</v>
      </c>
      <c r="G1133" s="30" t="n">
        <f aca="false">'County-Level Asphalt Usage'!L1133</f>
        <v>201.472438761839</v>
      </c>
      <c r="H1133" s="0" t="str">
        <f aca="false">'County-Level Asphalt Usage'!M1133</f>
        <v>BARRELS</v>
      </c>
      <c r="I1133" s="42" t="s">
        <v>5657</v>
      </c>
      <c r="J1133" s="0" t="n">
        <f aca="false">'Emission Factors'!$B$2</f>
        <v>9.2</v>
      </c>
      <c r="K1133" s="0" t="str">
        <f aca="false">'Emission Factors'!$C$2</f>
        <v>LB </v>
      </c>
      <c r="L1133" s="0" t="str">
        <f aca="false">'Emission Factors'!$D$2</f>
        <v>BARREL</v>
      </c>
      <c r="M1133" s="40" t="n">
        <f aca="false">G1133*J1133/2000</f>
        <v>0.92677321830446</v>
      </c>
      <c r="N1133" s="0" t="s">
        <v>39</v>
      </c>
    </row>
    <row r="1134" customFormat="false" ht="15" hidden="false" customHeight="false" outlineLevel="0" collapsed="false">
      <c r="A1134" s="27" t="s">
        <v>2283</v>
      </c>
      <c r="B1134" s="27" t="s">
        <v>91</v>
      </c>
      <c r="C1134" s="27" t="s">
        <v>269</v>
      </c>
      <c r="D1134" s="27" t="s">
        <v>565</v>
      </c>
      <c r="E1134" s="27" t="s">
        <v>2245</v>
      </c>
      <c r="F1134" s="27" t="s">
        <v>93</v>
      </c>
      <c r="G1134" s="30" t="n">
        <f aca="false">'County-Level Asphalt Usage'!L1134</f>
        <v>215.776718267772</v>
      </c>
      <c r="H1134" s="0" t="str">
        <f aca="false">'County-Level Asphalt Usage'!M1134</f>
        <v>BARRELS</v>
      </c>
      <c r="I1134" s="42" t="s">
        <v>5657</v>
      </c>
      <c r="J1134" s="0" t="n">
        <f aca="false">'Emission Factors'!$B$2</f>
        <v>9.2</v>
      </c>
      <c r="K1134" s="0" t="str">
        <f aca="false">'Emission Factors'!$C$2</f>
        <v>LB </v>
      </c>
      <c r="L1134" s="0" t="str">
        <f aca="false">'Emission Factors'!$D$2</f>
        <v>BARREL</v>
      </c>
      <c r="M1134" s="40" t="n">
        <f aca="false">G1134*J1134/2000</f>
        <v>0.992572904031752</v>
      </c>
      <c r="N1134" s="0" t="s">
        <v>39</v>
      </c>
    </row>
    <row r="1135" customFormat="false" ht="15" hidden="false" customHeight="false" outlineLevel="0" collapsed="false">
      <c r="A1135" s="27" t="s">
        <v>2284</v>
      </c>
      <c r="B1135" s="27" t="s">
        <v>91</v>
      </c>
      <c r="C1135" s="27" t="s">
        <v>272</v>
      </c>
      <c r="D1135" s="27" t="s">
        <v>2285</v>
      </c>
      <c r="E1135" s="27" t="s">
        <v>2245</v>
      </c>
      <c r="F1135" s="27" t="s">
        <v>93</v>
      </c>
      <c r="G1135" s="30" t="n">
        <f aca="false">'County-Level Asphalt Usage'!L1135</f>
        <v>495.041245841146</v>
      </c>
      <c r="H1135" s="0" t="str">
        <f aca="false">'County-Level Asphalt Usage'!M1135</f>
        <v>BARRELS</v>
      </c>
      <c r="I1135" s="42" t="s">
        <v>5657</v>
      </c>
      <c r="J1135" s="0" t="n">
        <f aca="false">'Emission Factors'!$B$2</f>
        <v>9.2</v>
      </c>
      <c r="K1135" s="0" t="str">
        <f aca="false">'Emission Factors'!$C$2</f>
        <v>LB </v>
      </c>
      <c r="L1135" s="0" t="str">
        <f aca="false">'Emission Factors'!$D$2</f>
        <v>BARREL</v>
      </c>
      <c r="M1135" s="40" t="n">
        <f aca="false">G1135*J1135/2000</f>
        <v>2.27718973086927</v>
      </c>
      <c r="N1135" s="0" t="s">
        <v>39</v>
      </c>
    </row>
    <row r="1136" customFormat="false" ht="15" hidden="false" customHeight="false" outlineLevel="0" collapsed="false">
      <c r="A1136" s="27" t="s">
        <v>2286</v>
      </c>
      <c r="B1136" s="27" t="s">
        <v>91</v>
      </c>
      <c r="C1136" s="27" t="s">
        <v>275</v>
      </c>
      <c r="D1136" s="27" t="s">
        <v>2287</v>
      </c>
      <c r="E1136" s="27" t="s">
        <v>2245</v>
      </c>
      <c r="F1136" s="27" t="s">
        <v>93</v>
      </c>
      <c r="G1136" s="30" t="n">
        <f aca="false">'County-Level Asphalt Usage'!L1136</f>
        <v>364.205981378785</v>
      </c>
      <c r="H1136" s="0" t="str">
        <f aca="false">'County-Level Asphalt Usage'!M1136</f>
        <v>BARRELS</v>
      </c>
      <c r="I1136" s="42" t="s">
        <v>5657</v>
      </c>
      <c r="J1136" s="0" t="n">
        <f aca="false">'Emission Factors'!$B$2</f>
        <v>9.2</v>
      </c>
      <c r="K1136" s="0" t="str">
        <f aca="false">'Emission Factors'!$C$2</f>
        <v>LB </v>
      </c>
      <c r="L1136" s="0" t="str">
        <f aca="false">'Emission Factors'!$D$2</f>
        <v>BARREL</v>
      </c>
      <c r="M1136" s="40" t="n">
        <f aca="false">G1136*J1136/2000</f>
        <v>1.67534751434241</v>
      </c>
      <c r="N1136" s="0" t="s">
        <v>39</v>
      </c>
    </row>
    <row r="1137" customFormat="false" ht="15" hidden="false" customHeight="false" outlineLevel="0" collapsed="false">
      <c r="A1137" s="27" t="s">
        <v>2288</v>
      </c>
      <c r="B1137" s="27" t="s">
        <v>91</v>
      </c>
      <c r="C1137" s="27" t="s">
        <v>278</v>
      </c>
      <c r="D1137" s="27" t="s">
        <v>312</v>
      </c>
      <c r="E1137" s="27" t="s">
        <v>2245</v>
      </c>
      <c r="F1137" s="27" t="s">
        <v>93</v>
      </c>
      <c r="G1137" s="30" t="n">
        <f aca="false">'County-Level Asphalt Usage'!L1137</f>
        <v>102.632965416387</v>
      </c>
      <c r="H1137" s="0" t="str">
        <f aca="false">'County-Level Asphalt Usage'!M1137</f>
        <v>BARRELS</v>
      </c>
      <c r="I1137" s="42" t="s">
        <v>5657</v>
      </c>
      <c r="J1137" s="0" t="n">
        <f aca="false">'Emission Factors'!$B$2</f>
        <v>9.2</v>
      </c>
      <c r="K1137" s="0" t="str">
        <f aca="false">'Emission Factors'!$C$2</f>
        <v>LB </v>
      </c>
      <c r="L1137" s="0" t="str">
        <f aca="false">'Emission Factors'!$D$2</f>
        <v>BARREL</v>
      </c>
      <c r="M1137" s="40" t="n">
        <f aca="false">G1137*J1137/2000</f>
        <v>0.472111640915381</v>
      </c>
      <c r="N1137" s="0" t="s">
        <v>39</v>
      </c>
    </row>
    <row r="1138" customFormat="false" ht="15" hidden="false" customHeight="false" outlineLevel="0" collapsed="false">
      <c r="A1138" s="27" t="s">
        <v>2289</v>
      </c>
      <c r="B1138" s="27" t="s">
        <v>91</v>
      </c>
      <c r="C1138" s="27" t="s">
        <v>281</v>
      </c>
      <c r="D1138" s="27" t="s">
        <v>315</v>
      </c>
      <c r="E1138" s="27" t="s">
        <v>2245</v>
      </c>
      <c r="F1138" s="27" t="s">
        <v>93</v>
      </c>
      <c r="G1138" s="30" t="n">
        <f aca="false">'County-Level Asphalt Usage'!L1138</f>
        <v>2262.67368879656</v>
      </c>
      <c r="H1138" s="0" t="str">
        <f aca="false">'County-Level Asphalt Usage'!M1138</f>
        <v>BARRELS</v>
      </c>
      <c r="I1138" s="42" t="s">
        <v>5657</v>
      </c>
      <c r="J1138" s="0" t="n">
        <f aca="false">'Emission Factors'!$B$2</f>
        <v>9.2</v>
      </c>
      <c r="K1138" s="0" t="str">
        <f aca="false">'Emission Factors'!$C$2</f>
        <v>LB </v>
      </c>
      <c r="L1138" s="0" t="str">
        <f aca="false">'Emission Factors'!$D$2</f>
        <v>BARREL</v>
      </c>
      <c r="M1138" s="40" t="n">
        <f aca="false">G1138*J1138/2000</f>
        <v>10.4082989684642</v>
      </c>
      <c r="N1138" s="0" t="s">
        <v>39</v>
      </c>
    </row>
    <row r="1139" customFormat="false" ht="15" hidden="false" customHeight="false" outlineLevel="0" collapsed="false">
      <c r="A1139" s="27" t="s">
        <v>2290</v>
      </c>
      <c r="B1139" s="27" t="s">
        <v>91</v>
      </c>
      <c r="C1139" s="27" t="s">
        <v>284</v>
      </c>
      <c r="D1139" s="27" t="s">
        <v>2291</v>
      </c>
      <c r="E1139" s="27" t="s">
        <v>2245</v>
      </c>
      <c r="F1139" s="27" t="s">
        <v>93</v>
      </c>
      <c r="G1139" s="30" t="n">
        <f aca="false">'County-Level Asphalt Usage'!L1139</f>
        <v>413.071955415868</v>
      </c>
      <c r="H1139" s="0" t="str">
        <f aca="false">'County-Level Asphalt Usage'!M1139</f>
        <v>BARRELS</v>
      </c>
      <c r="I1139" s="42" t="s">
        <v>5657</v>
      </c>
      <c r="J1139" s="0" t="n">
        <f aca="false">'Emission Factors'!$B$2</f>
        <v>9.2</v>
      </c>
      <c r="K1139" s="0" t="str">
        <f aca="false">'Emission Factors'!$C$2</f>
        <v>LB </v>
      </c>
      <c r="L1139" s="0" t="str">
        <f aca="false">'Emission Factors'!$D$2</f>
        <v>BARREL</v>
      </c>
      <c r="M1139" s="40" t="n">
        <f aca="false">G1139*J1139/2000</f>
        <v>1.90013099491299</v>
      </c>
      <c r="N1139" s="0" t="s">
        <v>39</v>
      </c>
    </row>
    <row r="1140" customFormat="false" ht="15" hidden="false" customHeight="false" outlineLevel="0" collapsed="false">
      <c r="A1140" s="27" t="s">
        <v>2292</v>
      </c>
      <c r="B1140" s="27" t="s">
        <v>91</v>
      </c>
      <c r="C1140" s="27" t="s">
        <v>287</v>
      </c>
      <c r="D1140" s="27" t="s">
        <v>582</v>
      </c>
      <c r="E1140" s="27" t="s">
        <v>2245</v>
      </c>
      <c r="F1140" s="27" t="s">
        <v>93</v>
      </c>
      <c r="G1140" s="30" t="n">
        <f aca="false">'County-Level Asphalt Usage'!L1140</f>
        <v>1697.04468579402</v>
      </c>
      <c r="H1140" s="0" t="str">
        <f aca="false">'County-Level Asphalt Usage'!M1140</f>
        <v>BARRELS</v>
      </c>
      <c r="I1140" s="42" t="s">
        <v>5657</v>
      </c>
      <c r="J1140" s="0" t="n">
        <f aca="false">'Emission Factors'!$B$2</f>
        <v>9.2</v>
      </c>
      <c r="K1140" s="0" t="str">
        <f aca="false">'Emission Factors'!$C$2</f>
        <v>LB </v>
      </c>
      <c r="L1140" s="0" t="str">
        <f aca="false">'Emission Factors'!$D$2</f>
        <v>BARREL</v>
      </c>
      <c r="M1140" s="40" t="n">
        <f aca="false">G1140*J1140/2000</f>
        <v>7.80640555465249</v>
      </c>
      <c r="N1140" s="0" t="s">
        <v>39</v>
      </c>
    </row>
    <row r="1141" customFormat="false" ht="15" hidden="false" customHeight="false" outlineLevel="0" collapsed="false">
      <c r="A1141" s="27" t="s">
        <v>2293</v>
      </c>
      <c r="B1141" s="27" t="s">
        <v>91</v>
      </c>
      <c r="C1141" s="27" t="s">
        <v>290</v>
      </c>
      <c r="D1141" s="27" t="s">
        <v>2294</v>
      </c>
      <c r="E1141" s="27" t="s">
        <v>2245</v>
      </c>
      <c r="F1141" s="27" t="s">
        <v>93</v>
      </c>
      <c r="G1141" s="30" t="n">
        <f aca="false">'County-Level Asphalt Usage'!L1141</f>
        <v>651.233668274382</v>
      </c>
      <c r="H1141" s="0" t="str">
        <f aca="false">'County-Level Asphalt Usage'!M1141</f>
        <v>BARRELS</v>
      </c>
      <c r="I1141" s="42" t="s">
        <v>5657</v>
      </c>
      <c r="J1141" s="0" t="n">
        <f aca="false">'Emission Factors'!$B$2</f>
        <v>9.2</v>
      </c>
      <c r="K1141" s="0" t="str">
        <f aca="false">'Emission Factors'!$C$2</f>
        <v>LB </v>
      </c>
      <c r="L1141" s="0" t="str">
        <f aca="false">'Emission Factors'!$D$2</f>
        <v>BARREL</v>
      </c>
      <c r="M1141" s="40" t="n">
        <f aca="false">G1141*J1141/2000</f>
        <v>2.99567487406216</v>
      </c>
      <c r="N1141" s="0" t="s">
        <v>39</v>
      </c>
    </row>
    <row r="1142" customFormat="false" ht="15" hidden="false" customHeight="false" outlineLevel="0" collapsed="false">
      <c r="A1142" s="27" t="s">
        <v>2295</v>
      </c>
      <c r="B1142" s="27" t="s">
        <v>91</v>
      </c>
      <c r="C1142" s="27" t="s">
        <v>293</v>
      </c>
      <c r="D1142" s="27" t="s">
        <v>1540</v>
      </c>
      <c r="E1142" s="27" t="s">
        <v>2245</v>
      </c>
      <c r="F1142" s="27" t="s">
        <v>93</v>
      </c>
      <c r="G1142" s="30" t="n">
        <f aca="false">'County-Level Asphalt Usage'!L1142</f>
        <v>99.9541337115406</v>
      </c>
      <c r="H1142" s="0" t="str">
        <f aca="false">'County-Level Asphalt Usage'!M1142</f>
        <v>BARRELS</v>
      </c>
      <c r="I1142" s="42" t="s">
        <v>5657</v>
      </c>
      <c r="J1142" s="0" t="n">
        <f aca="false">'Emission Factors'!$B$2</f>
        <v>9.2</v>
      </c>
      <c r="K1142" s="0" t="str">
        <f aca="false">'Emission Factors'!$C$2</f>
        <v>LB </v>
      </c>
      <c r="L1142" s="0" t="str">
        <f aca="false">'Emission Factors'!$D$2</f>
        <v>BARREL</v>
      </c>
      <c r="M1142" s="40" t="n">
        <f aca="false">G1142*J1142/2000</f>
        <v>0.459789015073087</v>
      </c>
      <c r="N1142" s="0" t="s">
        <v>39</v>
      </c>
    </row>
    <row r="1143" customFormat="false" ht="15" hidden="false" customHeight="false" outlineLevel="0" collapsed="false">
      <c r="A1143" s="27" t="s">
        <v>2296</v>
      </c>
      <c r="B1143" s="27" t="s">
        <v>91</v>
      </c>
      <c r="C1143" s="27" t="s">
        <v>296</v>
      </c>
      <c r="D1143" s="27" t="s">
        <v>586</v>
      </c>
      <c r="E1143" s="27" t="s">
        <v>2245</v>
      </c>
      <c r="F1143" s="27" t="s">
        <v>93</v>
      </c>
      <c r="G1143" s="30" t="n">
        <f aca="false">'County-Level Asphalt Usage'!L1143</f>
        <v>437.738682854942</v>
      </c>
      <c r="H1143" s="0" t="str">
        <f aca="false">'County-Level Asphalt Usage'!M1143</f>
        <v>BARRELS</v>
      </c>
      <c r="I1143" s="42" t="s">
        <v>5657</v>
      </c>
      <c r="J1143" s="0" t="n">
        <f aca="false">'Emission Factors'!$B$2</f>
        <v>9.2</v>
      </c>
      <c r="K1143" s="0" t="str">
        <f aca="false">'Emission Factors'!$C$2</f>
        <v>LB </v>
      </c>
      <c r="L1143" s="0" t="str">
        <f aca="false">'Emission Factors'!$D$2</f>
        <v>BARREL</v>
      </c>
      <c r="M1143" s="40" t="n">
        <f aca="false">G1143*J1143/2000</f>
        <v>2.01359794113274</v>
      </c>
      <c r="N1143" s="0" t="s">
        <v>39</v>
      </c>
    </row>
    <row r="1144" customFormat="false" ht="15" hidden="false" customHeight="false" outlineLevel="0" collapsed="false">
      <c r="A1144" s="27" t="s">
        <v>2297</v>
      </c>
      <c r="B1144" s="27" t="s">
        <v>91</v>
      </c>
      <c r="C1144" s="27" t="s">
        <v>299</v>
      </c>
      <c r="D1144" s="27" t="s">
        <v>1544</v>
      </c>
      <c r="E1144" s="27" t="s">
        <v>2245</v>
      </c>
      <c r="F1144" s="27" t="s">
        <v>93</v>
      </c>
      <c r="G1144" s="30" t="n">
        <f aca="false">'County-Level Asphalt Usage'!L1144</f>
        <v>887.919913997446</v>
      </c>
      <c r="H1144" s="0" t="str">
        <f aca="false">'County-Level Asphalt Usage'!M1144</f>
        <v>BARRELS</v>
      </c>
      <c r="I1144" s="42" t="s">
        <v>5657</v>
      </c>
      <c r="J1144" s="0" t="n">
        <f aca="false">'Emission Factors'!$B$2</f>
        <v>9.2</v>
      </c>
      <c r="K1144" s="0" t="str">
        <f aca="false">'Emission Factors'!$C$2</f>
        <v>LB </v>
      </c>
      <c r="L1144" s="0" t="str">
        <f aca="false">'Emission Factors'!$D$2</f>
        <v>BARREL</v>
      </c>
      <c r="M1144" s="40" t="n">
        <f aca="false">G1144*J1144/2000</f>
        <v>4.08443160438825</v>
      </c>
      <c r="N1144" s="0" t="s">
        <v>39</v>
      </c>
    </row>
    <row r="1145" customFormat="false" ht="15" hidden="false" customHeight="false" outlineLevel="0" collapsed="false">
      <c r="A1145" s="27" t="s">
        <v>2298</v>
      </c>
      <c r="B1145" s="27" t="s">
        <v>91</v>
      </c>
      <c r="C1145" s="27" t="s">
        <v>302</v>
      </c>
      <c r="D1145" s="27" t="s">
        <v>339</v>
      </c>
      <c r="E1145" s="27" t="s">
        <v>2245</v>
      </c>
      <c r="F1145" s="27" t="s">
        <v>93</v>
      </c>
      <c r="G1145" s="30" t="n">
        <f aca="false">'County-Level Asphalt Usage'!L1145</f>
        <v>348.37576054823</v>
      </c>
      <c r="H1145" s="0" t="str">
        <f aca="false">'County-Level Asphalt Usage'!M1145</f>
        <v>BARRELS</v>
      </c>
      <c r="I1145" s="42" t="s">
        <v>5657</v>
      </c>
      <c r="J1145" s="0" t="n">
        <f aca="false">'Emission Factors'!$B$2</f>
        <v>9.2</v>
      </c>
      <c r="K1145" s="0" t="str">
        <f aca="false">'Emission Factors'!$C$2</f>
        <v>LB </v>
      </c>
      <c r="L1145" s="0" t="str">
        <f aca="false">'Emission Factors'!$D$2</f>
        <v>BARREL</v>
      </c>
      <c r="M1145" s="40" t="n">
        <f aca="false">G1145*J1145/2000</f>
        <v>1.60252849852186</v>
      </c>
      <c r="N1145" s="0" t="s">
        <v>39</v>
      </c>
    </row>
    <row r="1146" customFormat="false" ht="15" hidden="false" customHeight="false" outlineLevel="0" collapsed="false">
      <c r="A1146" s="27" t="s">
        <v>2299</v>
      </c>
      <c r="B1146" s="27" t="s">
        <v>91</v>
      </c>
      <c r="C1146" s="27" t="s">
        <v>305</v>
      </c>
      <c r="D1146" s="27" t="s">
        <v>2300</v>
      </c>
      <c r="E1146" s="27" t="s">
        <v>2245</v>
      </c>
      <c r="F1146" s="27" t="s">
        <v>93</v>
      </c>
      <c r="G1146" s="30" t="n">
        <f aca="false">'County-Level Asphalt Usage'!L1146</f>
        <v>241.154488734748</v>
      </c>
      <c r="H1146" s="0" t="str">
        <f aca="false">'County-Level Asphalt Usage'!M1146</f>
        <v>BARRELS</v>
      </c>
      <c r="I1146" s="42" t="s">
        <v>5657</v>
      </c>
      <c r="J1146" s="0" t="n">
        <f aca="false">'Emission Factors'!$B$2</f>
        <v>9.2</v>
      </c>
      <c r="K1146" s="0" t="str">
        <f aca="false">'Emission Factors'!$C$2</f>
        <v>LB </v>
      </c>
      <c r="L1146" s="0" t="str">
        <f aca="false">'Emission Factors'!$D$2</f>
        <v>BARREL</v>
      </c>
      <c r="M1146" s="40" t="n">
        <f aca="false">G1146*J1146/2000</f>
        <v>1.10931064817984</v>
      </c>
      <c r="N1146" s="0" t="s">
        <v>39</v>
      </c>
    </row>
    <row r="1147" customFormat="false" ht="15" hidden="false" customHeight="false" outlineLevel="0" collapsed="false">
      <c r="A1147" s="27" t="s">
        <v>2301</v>
      </c>
      <c r="B1147" s="27" t="s">
        <v>91</v>
      </c>
      <c r="C1147" s="27" t="s">
        <v>308</v>
      </c>
      <c r="D1147" s="27" t="s">
        <v>2302</v>
      </c>
      <c r="E1147" s="27" t="s">
        <v>2245</v>
      </c>
      <c r="F1147" s="27" t="s">
        <v>93</v>
      </c>
      <c r="G1147" s="30" t="n">
        <f aca="false">'County-Level Asphalt Usage'!L1147</f>
        <v>713.507894850127</v>
      </c>
      <c r="H1147" s="0" t="str">
        <f aca="false">'County-Level Asphalt Usage'!M1147</f>
        <v>BARRELS</v>
      </c>
      <c r="I1147" s="42" t="s">
        <v>5657</v>
      </c>
      <c r="J1147" s="0" t="n">
        <f aca="false">'Emission Factors'!$B$2</f>
        <v>9.2</v>
      </c>
      <c r="K1147" s="0" t="str">
        <f aca="false">'Emission Factors'!$C$2</f>
        <v>LB </v>
      </c>
      <c r="L1147" s="0" t="str">
        <f aca="false">'Emission Factors'!$D$2</f>
        <v>BARREL</v>
      </c>
      <c r="M1147" s="40" t="n">
        <f aca="false">G1147*J1147/2000</f>
        <v>3.28213631631059</v>
      </c>
      <c r="N1147" s="0" t="s">
        <v>39</v>
      </c>
    </row>
    <row r="1148" customFormat="false" ht="15" hidden="false" customHeight="false" outlineLevel="0" collapsed="false">
      <c r="A1148" s="27" t="s">
        <v>2303</v>
      </c>
      <c r="B1148" s="27" t="s">
        <v>91</v>
      </c>
      <c r="C1148" s="27" t="s">
        <v>311</v>
      </c>
      <c r="D1148" s="27" t="s">
        <v>2304</v>
      </c>
      <c r="E1148" s="27" t="s">
        <v>2245</v>
      </c>
      <c r="F1148" s="27" t="s">
        <v>93</v>
      </c>
      <c r="G1148" s="30" t="n">
        <f aca="false">'County-Level Asphalt Usage'!L1148</f>
        <v>2461.08614085086</v>
      </c>
      <c r="H1148" s="0" t="str">
        <f aca="false">'County-Level Asphalt Usage'!M1148</f>
        <v>BARRELS</v>
      </c>
      <c r="I1148" s="42" t="s">
        <v>5657</v>
      </c>
      <c r="J1148" s="0" t="n">
        <f aca="false">'Emission Factors'!$B$2</f>
        <v>9.2</v>
      </c>
      <c r="K1148" s="0" t="str">
        <f aca="false">'Emission Factors'!$C$2</f>
        <v>LB </v>
      </c>
      <c r="L1148" s="0" t="str">
        <f aca="false">'Emission Factors'!$D$2</f>
        <v>BARREL</v>
      </c>
      <c r="M1148" s="40" t="n">
        <f aca="false">G1148*J1148/2000</f>
        <v>11.3209962479139</v>
      </c>
      <c r="N1148" s="0" t="s">
        <v>39</v>
      </c>
    </row>
    <row r="1149" customFormat="false" ht="15" hidden="false" customHeight="false" outlineLevel="0" collapsed="false">
      <c r="A1149" s="27" t="s">
        <v>2305</v>
      </c>
      <c r="B1149" s="27" t="s">
        <v>91</v>
      </c>
      <c r="C1149" s="27" t="s">
        <v>314</v>
      </c>
      <c r="D1149" s="27" t="s">
        <v>604</v>
      </c>
      <c r="E1149" s="27" t="s">
        <v>2245</v>
      </c>
      <c r="F1149" s="27" t="s">
        <v>93</v>
      </c>
      <c r="G1149" s="30" t="n">
        <f aca="false">'County-Level Asphalt Usage'!L1149</f>
        <v>1421.83201119357</v>
      </c>
      <c r="H1149" s="0" t="str">
        <f aca="false">'County-Level Asphalt Usage'!M1149</f>
        <v>BARRELS</v>
      </c>
      <c r="I1149" s="42" t="s">
        <v>5657</v>
      </c>
      <c r="J1149" s="0" t="n">
        <f aca="false">'Emission Factors'!$B$2</f>
        <v>9.2</v>
      </c>
      <c r="K1149" s="0" t="str">
        <f aca="false">'Emission Factors'!$C$2</f>
        <v>LB </v>
      </c>
      <c r="L1149" s="0" t="str">
        <f aca="false">'Emission Factors'!$D$2</f>
        <v>BARREL</v>
      </c>
      <c r="M1149" s="40" t="n">
        <f aca="false">G1149*J1149/2000</f>
        <v>6.54042725149041</v>
      </c>
      <c r="N1149" s="0" t="s">
        <v>39</v>
      </c>
    </row>
    <row r="1150" customFormat="false" ht="15" hidden="false" customHeight="false" outlineLevel="0" collapsed="false">
      <c r="A1150" s="27" t="s">
        <v>2306</v>
      </c>
      <c r="B1150" s="27" t="s">
        <v>91</v>
      </c>
      <c r="C1150" s="27" t="s">
        <v>317</v>
      </c>
      <c r="D1150" s="27" t="s">
        <v>2307</v>
      </c>
      <c r="E1150" s="27" t="s">
        <v>2245</v>
      </c>
      <c r="F1150" s="27" t="s">
        <v>93</v>
      </c>
      <c r="G1150" s="30" t="n">
        <f aca="false">'County-Level Asphalt Usage'!L1150</f>
        <v>86.4674832176224</v>
      </c>
      <c r="H1150" s="0" t="str">
        <f aca="false">'County-Level Asphalt Usage'!M1150</f>
        <v>BARRELS</v>
      </c>
      <c r="I1150" s="42" t="s">
        <v>5657</v>
      </c>
      <c r="J1150" s="0" t="n">
        <f aca="false">'Emission Factors'!$B$2</f>
        <v>9.2</v>
      </c>
      <c r="K1150" s="0" t="str">
        <f aca="false">'Emission Factors'!$C$2</f>
        <v>LB </v>
      </c>
      <c r="L1150" s="0" t="str">
        <f aca="false">'Emission Factors'!$D$2</f>
        <v>BARREL</v>
      </c>
      <c r="M1150" s="40" t="n">
        <f aca="false">G1150*J1150/2000</f>
        <v>0.397750422801063</v>
      </c>
      <c r="N1150" s="0" t="s">
        <v>39</v>
      </c>
    </row>
    <row r="1151" customFormat="false" ht="15" hidden="false" customHeight="false" outlineLevel="0" collapsed="false">
      <c r="A1151" s="27" t="s">
        <v>2308</v>
      </c>
      <c r="B1151" s="27" t="s">
        <v>91</v>
      </c>
      <c r="C1151" s="27" t="s">
        <v>320</v>
      </c>
      <c r="D1151" s="27" t="s">
        <v>2309</v>
      </c>
      <c r="E1151" s="27" t="s">
        <v>2245</v>
      </c>
      <c r="F1151" s="27" t="s">
        <v>93</v>
      </c>
      <c r="G1151" s="30" t="n">
        <f aca="false">'County-Level Asphalt Usage'!L1151</f>
        <v>212.041099743582</v>
      </c>
      <c r="H1151" s="0" t="str">
        <f aca="false">'County-Level Asphalt Usage'!M1151</f>
        <v>BARRELS</v>
      </c>
      <c r="I1151" s="42" t="s">
        <v>5657</v>
      </c>
      <c r="J1151" s="0" t="n">
        <f aca="false">'Emission Factors'!$B$2</f>
        <v>9.2</v>
      </c>
      <c r="K1151" s="0" t="str">
        <f aca="false">'Emission Factors'!$C$2</f>
        <v>LB </v>
      </c>
      <c r="L1151" s="0" t="str">
        <f aca="false">'Emission Factors'!$D$2</f>
        <v>BARREL</v>
      </c>
      <c r="M1151" s="40" t="n">
        <f aca="false">G1151*J1151/2000</f>
        <v>0.975389058820479</v>
      </c>
      <c r="N1151" s="0" t="s">
        <v>39</v>
      </c>
    </row>
    <row r="1152" customFormat="false" ht="15" hidden="false" customHeight="false" outlineLevel="0" collapsed="false">
      <c r="A1152" s="27" t="s">
        <v>2310</v>
      </c>
      <c r="B1152" s="27" t="s">
        <v>91</v>
      </c>
      <c r="C1152" s="27" t="s">
        <v>323</v>
      </c>
      <c r="D1152" s="27" t="s">
        <v>2311</v>
      </c>
      <c r="E1152" s="27" t="s">
        <v>2245</v>
      </c>
      <c r="F1152" s="27" t="s">
        <v>93</v>
      </c>
      <c r="G1152" s="30" t="n">
        <f aca="false">'County-Level Asphalt Usage'!L1152</f>
        <v>1390.37223306288</v>
      </c>
      <c r="H1152" s="0" t="str">
        <f aca="false">'County-Level Asphalt Usage'!M1152</f>
        <v>BARRELS</v>
      </c>
      <c r="I1152" s="42" t="s">
        <v>5657</v>
      </c>
      <c r="J1152" s="0" t="n">
        <f aca="false">'Emission Factors'!$B$2</f>
        <v>9.2</v>
      </c>
      <c r="K1152" s="0" t="str">
        <f aca="false">'Emission Factors'!$C$2</f>
        <v>LB </v>
      </c>
      <c r="L1152" s="0" t="str">
        <f aca="false">'Emission Factors'!$D$2</f>
        <v>BARREL</v>
      </c>
      <c r="M1152" s="40" t="n">
        <f aca="false">G1152*J1152/2000</f>
        <v>6.39571227208925</v>
      </c>
      <c r="N1152" s="0" t="s">
        <v>39</v>
      </c>
    </row>
    <row r="1153" customFormat="false" ht="15" hidden="false" customHeight="false" outlineLevel="0" collapsed="false">
      <c r="A1153" s="27" t="s">
        <v>2312</v>
      </c>
      <c r="B1153" s="27" t="s">
        <v>91</v>
      </c>
      <c r="C1153" s="27" t="s">
        <v>326</v>
      </c>
      <c r="D1153" s="27" t="s">
        <v>2313</v>
      </c>
      <c r="E1153" s="27" t="s">
        <v>2245</v>
      </c>
      <c r="F1153" s="27" t="s">
        <v>93</v>
      </c>
      <c r="G1153" s="30" t="n">
        <f aca="false">'County-Level Asphalt Usage'!L1153</f>
        <v>81.1260279245215</v>
      </c>
      <c r="H1153" s="0" t="str">
        <f aca="false">'County-Level Asphalt Usage'!M1153</f>
        <v>BARRELS</v>
      </c>
      <c r="I1153" s="42" t="s">
        <v>5657</v>
      </c>
      <c r="J1153" s="0" t="n">
        <f aca="false">'Emission Factors'!$B$2</f>
        <v>9.2</v>
      </c>
      <c r="K1153" s="0" t="str">
        <f aca="false">'Emission Factors'!$C$2</f>
        <v>LB </v>
      </c>
      <c r="L1153" s="0" t="str">
        <f aca="false">'Emission Factors'!$D$2</f>
        <v>BARREL</v>
      </c>
      <c r="M1153" s="40" t="n">
        <f aca="false">G1153*J1153/2000</f>
        <v>0.373179728452799</v>
      </c>
      <c r="N1153" s="0" t="s">
        <v>39</v>
      </c>
    </row>
    <row r="1154" customFormat="false" ht="15" hidden="false" customHeight="false" outlineLevel="0" collapsed="false">
      <c r="A1154" s="27" t="s">
        <v>2314</v>
      </c>
      <c r="B1154" s="27" t="s">
        <v>91</v>
      </c>
      <c r="C1154" s="27" t="s">
        <v>329</v>
      </c>
      <c r="D1154" s="27" t="s">
        <v>1584</v>
      </c>
      <c r="E1154" s="27" t="s">
        <v>2245</v>
      </c>
      <c r="F1154" s="27" t="s">
        <v>93</v>
      </c>
      <c r="G1154" s="30" t="n">
        <f aca="false">'County-Level Asphalt Usage'!L1154</f>
        <v>380.840882345598</v>
      </c>
      <c r="H1154" s="0" t="str">
        <f aca="false">'County-Level Asphalt Usage'!M1154</f>
        <v>BARRELS</v>
      </c>
      <c r="I1154" s="42" t="s">
        <v>5657</v>
      </c>
      <c r="J1154" s="0" t="n">
        <f aca="false">'Emission Factors'!$B$2</f>
        <v>9.2</v>
      </c>
      <c r="K1154" s="0" t="str">
        <f aca="false">'Emission Factors'!$C$2</f>
        <v>LB </v>
      </c>
      <c r="L1154" s="0" t="str">
        <f aca="false">'Emission Factors'!$D$2</f>
        <v>BARREL</v>
      </c>
      <c r="M1154" s="40" t="n">
        <f aca="false">G1154*J1154/2000</f>
        <v>1.75186805878975</v>
      </c>
      <c r="N1154" s="0" t="s">
        <v>39</v>
      </c>
    </row>
    <row r="1155" customFormat="false" ht="15" hidden="false" customHeight="false" outlineLevel="0" collapsed="false">
      <c r="A1155" s="27" t="s">
        <v>2315</v>
      </c>
      <c r="B1155" s="27" t="s">
        <v>91</v>
      </c>
      <c r="C1155" s="27" t="s">
        <v>332</v>
      </c>
      <c r="D1155" s="27" t="s">
        <v>2316</v>
      </c>
      <c r="E1155" s="27" t="s">
        <v>2245</v>
      </c>
      <c r="F1155" s="27" t="s">
        <v>93</v>
      </c>
      <c r="G1155" s="30" t="n">
        <f aca="false">'County-Level Asphalt Usage'!L1155</f>
        <v>186.524415146899</v>
      </c>
      <c r="H1155" s="0" t="str">
        <f aca="false">'County-Level Asphalt Usage'!M1155</f>
        <v>BARRELS</v>
      </c>
      <c r="I1155" s="42" t="s">
        <v>5657</v>
      </c>
      <c r="J1155" s="0" t="n">
        <f aca="false">'Emission Factors'!$B$2</f>
        <v>9.2</v>
      </c>
      <c r="K1155" s="0" t="str">
        <f aca="false">'Emission Factors'!$C$2</f>
        <v>LB </v>
      </c>
      <c r="L1155" s="0" t="str">
        <f aca="false">'Emission Factors'!$D$2</f>
        <v>BARREL</v>
      </c>
      <c r="M1155" s="40" t="n">
        <f aca="false">G1155*J1155/2000</f>
        <v>0.858012309675733</v>
      </c>
      <c r="N1155" s="0" t="s">
        <v>39</v>
      </c>
    </row>
    <row r="1156" customFormat="false" ht="15" hidden="false" customHeight="false" outlineLevel="0" collapsed="false">
      <c r="A1156" s="27" t="s">
        <v>2317</v>
      </c>
      <c r="B1156" s="27" t="s">
        <v>91</v>
      </c>
      <c r="C1156" s="27" t="s">
        <v>335</v>
      </c>
      <c r="D1156" s="27" t="s">
        <v>2318</v>
      </c>
      <c r="E1156" s="27" t="s">
        <v>2245</v>
      </c>
      <c r="F1156" s="27" t="s">
        <v>93</v>
      </c>
      <c r="G1156" s="30" t="n">
        <f aca="false">'County-Level Asphalt Usage'!L1156</f>
        <v>212.447712059835</v>
      </c>
      <c r="H1156" s="0" t="str">
        <f aca="false">'County-Level Asphalt Usage'!M1156</f>
        <v>BARRELS</v>
      </c>
      <c r="I1156" s="42" t="s">
        <v>5657</v>
      </c>
      <c r="J1156" s="0" t="n">
        <f aca="false">'Emission Factors'!$B$2</f>
        <v>9.2</v>
      </c>
      <c r="K1156" s="0" t="str">
        <f aca="false">'Emission Factors'!$C$2</f>
        <v>LB </v>
      </c>
      <c r="L1156" s="0" t="str">
        <f aca="false">'Emission Factors'!$D$2</f>
        <v>BARREL</v>
      </c>
      <c r="M1156" s="40" t="n">
        <f aca="false">G1156*J1156/2000</f>
        <v>0.977259475475243</v>
      </c>
      <c r="N1156" s="0" t="s">
        <v>39</v>
      </c>
    </row>
    <row r="1157" customFormat="false" ht="15" hidden="false" customHeight="false" outlineLevel="0" collapsed="false">
      <c r="A1157" s="27" t="s">
        <v>2319</v>
      </c>
      <c r="B1157" s="27" t="s">
        <v>91</v>
      </c>
      <c r="C1157" s="27" t="s">
        <v>338</v>
      </c>
      <c r="D1157" s="27" t="s">
        <v>2320</v>
      </c>
      <c r="E1157" s="27" t="s">
        <v>2245</v>
      </c>
      <c r="F1157" s="27" t="s">
        <v>93</v>
      </c>
      <c r="G1157" s="30" t="n">
        <f aca="false">'County-Level Asphalt Usage'!L1157</f>
        <v>307.810632483805</v>
      </c>
      <c r="H1157" s="0" t="str">
        <f aca="false">'County-Level Asphalt Usage'!M1157</f>
        <v>BARRELS</v>
      </c>
      <c r="I1157" s="42" t="s">
        <v>5657</v>
      </c>
      <c r="J1157" s="0" t="n">
        <f aca="false">'Emission Factors'!$B$2</f>
        <v>9.2</v>
      </c>
      <c r="K1157" s="0" t="str">
        <f aca="false">'Emission Factors'!$C$2</f>
        <v>LB </v>
      </c>
      <c r="L1157" s="0" t="str">
        <f aca="false">'Emission Factors'!$D$2</f>
        <v>BARREL</v>
      </c>
      <c r="M1157" s="40" t="n">
        <f aca="false">G1157*J1157/2000</f>
        <v>1.4159289094255</v>
      </c>
      <c r="N1157" s="0" t="s">
        <v>39</v>
      </c>
    </row>
    <row r="1158" customFormat="false" ht="15" hidden="false" customHeight="false" outlineLevel="0" collapsed="false">
      <c r="A1158" s="27" t="s">
        <v>2321</v>
      </c>
      <c r="B1158" s="27" t="s">
        <v>91</v>
      </c>
      <c r="C1158" s="27" t="s">
        <v>341</v>
      </c>
      <c r="D1158" s="27" t="s">
        <v>2322</v>
      </c>
      <c r="E1158" s="27" t="s">
        <v>2245</v>
      </c>
      <c r="F1158" s="27" t="s">
        <v>93</v>
      </c>
      <c r="G1158" s="30" t="n">
        <f aca="false">'County-Level Asphalt Usage'!L1158</f>
        <v>82.1537458391066</v>
      </c>
      <c r="H1158" s="0" t="str">
        <f aca="false">'County-Level Asphalt Usage'!M1158</f>
        <v>BARRELS</v>
      </c>
      <c r="I1158" s="42" t="s">
        <v>5657</v>
      </c>
      <c r="J1158" s="0" t="n">
        <f aca="false">'Emission Factors'!$B$2</f>
        <v>9.2</v>
      </c>
      <c r="K1158" s="0" t="str">
        <f aca="false">'Emission Factors'!$C$2</f>
        <v>LB </v>
      </c>
      <c r="L1158" s="0" t="str">
        <f aca="false">'Emission Factors'!$D$2</f>
        <v>BARREL</v>
      </c>
      <c r="M1158" s="40" t="n">
        <f aca="false">G1158*J1158/2000</f>
        <v>0.37790723085989</v>
      </c>
      <c r="N1158" s="0" t="s">
        <v>39</v>
      </c>
    </row>
    <row r="1159" customFormat="false" ht="15" hidden="false" customHeight="false" outlineLevel="0" collapsed="false">
      <c r="A1159" s="27" t="s">
        <v>2323</v>
      </c>
      <c r="B1159" s="27" t="s">
        <v>91</v>
      </c>
      <c r="C1159" s="27" t="s">
        <v>344</v>
      </c>
      <c r="D1159" s="27" t="s">
        <v>2324</v>
      </c>
      <c r="E1159" s="27" t="s">
        <v>2245</v>
      </c>
      <c r="F1159" s="27" t="s">
        <v>93</v>
      </c>
      <c r="G1159" s="30" t="n">
        <f aca="false">'County-Level Asphalt Usage'!L1159</f>
        <v>176.274014628462</v>
      </c>
      <c r="H1159" s="0" t="str">
        <f aca="false">'County-Level Asphalt Usage'!M1159</f>
        <v>BARRELS</v>
      </c>
      <c r="I1159" s="42" t="s">
        <v>5657</v>
      </c>
      <c r="J1159" s="0" t="n">
        <f aca="false">'Emission Factors'!$B$2</f>
        <v>9.2</v>
      </c>
      <c r="K1159" s="0" t="str">
        <f aca="false">'Emission Factors'!$C$2</f>
        <v>LB </v>
      </c>
      <c r="L1159" s="0" t="str">
        <f aca="false">'Emission Factors'!$D$2</f>
        <v>BARREL</v>
      </c>
      <c r="M1159" s="40" t="n">
        <f aca="false">G1159*J1159/2000</f>
        <v>0.810860467290924</v>
      </c>
      <c r="N1159" s="0" t="s">
        <v>39</v>
      </c>
    </row>
    <row r="1160" customFormat="false" ht="15" hidden="false" customHeight="false" outlineLevel="0" collapsed="false">
      <c r="A1160" s="27" t="s">
        <v>2325</v>
      </c>
      <c r="B1160" s="27" t="s">
        <v>91</v>
      </c>
      <c r="C1160" s="27" t="s">
        <v>347</v>
      </c>
      <c r="D1160" s="27" t="s">
        <v>2326</v>
      </c>
      <c r="E1160" s="27" t="s">
        <v>2245</v>
      </c>
      <c r="F1160" s="27" t="s">
        <v>93</v>
      </c>
      <c r="G1160" s="30" t="n">
        <f aca="false">'County-Level Asphalt Usage'!L1160</f>
        <v>363.542153299218</v>
      </c>
      <c r="H1160" s="0" t="str">
        <f aca="false">'County-Level Asphalt Usage'!M1160</f>
        <v>BARRELS</v>
      </c>
      <c r="I1160" s="42" t="s">
        <v>5657</v>
      </c>
      <c r="J1160" s="0" t="n">
        <f aca="false">'Emission Factors'!$B$2</f>
        <v>9.2</v>
      </c>
      <c r="K1160" s="0" t="str">
        <f aca="false">'Emission Factors'!$C$2</f>
        <v>LB </v>
      </c>
      <c r="L1160" s="0" t="str">
        <f aca="false">'Emission Factors'!$D$2</f>
        <v>BARREL</v>
      </c>
      <c r="M1160" s="40" t="n">
        <f aca="false">G1160*J1160/2000</f>
        <v>1.6722939051764</v>
      </c>
      <c r="N1160" s="0" t="s">
        <v>39</v>
      </c>
    </row>
    <row r="1161" customFormat="false" ht="15" hidden="false" customHeight="false" outlineLevel="0" collapsed="false">
      <c r="A1161" s="27" t="s">
        <v>2327</v>
      </c>
      <c r="B1161" s="27" t="s">
        <v>91</v>
      </c>
      <c r="C1161" s="27" t="s">
        <v>350</v>
      </c>
      <c r="D1161" s="27" t="s">
        <v>2328</v>
      </c>
      <c r="E1161" s="27" t="s">
        <v>2245</v>
      </c>
      <c r="F1161" s="27" t="s">
        <v>93</v>
      </c>
      <c r="G1161" s="30" t="n">
        <f aca="false">'County-Level Asphalt Usage'!L1161</f>
        <v>982.125539661681</v>
      </c>
      <c r="H1161" s="0" t="str">
        <f aca="false">'County-Level Asphalt Usage'!M1161</f>
        <v>BARRELS</v>
      </c>
      <c r="I1161" s="42" t="s">
        <v>5657</v>
      </c>
      <c r="J1161" s="0" t="n">
        <f aca="false">'Emission Factors'!$B$2</f>
        <v>9.2</v>
      </c>
      <c r="K1161" s="0" t="str">
        <f aca="false">'Emission Factors'!$C$2</f>
        <v>LB </v>
      </c>
      <c r="L1161" s="0" t="str">
        <f aca="false">'Emission Factors'!$D$2</f>
        <v>BARREL</v>
      </c>
      <c r="M1161" s="40" t="n">
        <f aca="false">G1161*J1161/2000</f>
        <v>4.51777748244373</v>
      </c>
      <c r="N1161" s="0" t="s">
        <v>39</v>
      </c>
    </row>
    <row r="1162" customFormat="false" ht="15" hidden="false" customHeight="false" outlineLevel="0" collapsed="false">
      <c r="A1162" s="27" t="s">
        <v>2329</v>
      </c>
      <c r="B1162" s="27" t="s">
        <v>91</v>
      </c>
      <c r="C1162" s="27" t="s">
        <v>353</v>
      </c>
      <c r="D1162" s="27" t="s">
        <v>2330</v>
      </c>
      <c r="E1162" s="27" t="s">
        <v>2245</v>
      </c>
      <c r="F1162" s="27" t="s">
        <v>93</v>
      </c>
      <c r="G1162" s="30" t="n">
        <f aca="false">'County-Level Asphalt Usage'!L1162</f>
        <v>582.74979511676</v>
      </c>
      <c r="H1162" s="0" t="str">
        <f aca="false">'County-Level Asphalt Usage'!M1162</f>
        <v>BARRELS</v>
      </c>
      <c r="I1162" s="42" t="s">
        <v>5657</v>
      </c>
      <c r="J1162" s="0" t="n">
        <f aca="false">'Emission Factors'!$B$2</f>
        <v>9.2</v>
      </c>
      <c r="K1162" s="0" t="str">
        <f aca="false">'Emission Factors'!$C$2</f>
        <v>LB </v>
      </c>
      <c r="L1162" s="0" t="str">
        <f aca="false">'Emission Factors'!$D$2</f>
        <v>BARREL</v>
      </c>
      <c r="M1162" s="40" t="n">
        <f aca="false">G1162*J1162/2000</f>
        <v>2.6806490575371</v>
      </c>
      <c r="N1162" s="0" t="s">
        <v>39</v>
      </c>
    </row>
    <row r="1163" customFormat="false" ht="15" hidden="false" customHeight="false" outlineLevel="0" collapsed="false">
      <c r="A1163" s="27" t="s">
        <v>2331</v>
      </c>
      <c r="B1163" s="27" t="s">
        <v>91</v>
      </c>
      <c r="C1163" s="27" t="s">
        <v>356</v>
      </c>
      <c r="D1163" s="27" t="s">
        <v>2332</v>
      </c>
      <c r="E1163" s="27" t="s">
        <v>2245</v>
      </c>
      <c r="F1163" s="27" t="s">
        <v>93</v>
      </c>
      <c r="G1163" s="30" t="n">
        <f aca="false">'County-Level Asphalt Usage'!L1163</f>
        <v>306.220211043175</v>
      </c>
      <c r="H1163" s="0" t="str">
        <f aca="false">'County-Level Asphalt Usage'!M1163</f>
        <v>BARRELS</v>
      </c>
      <c r="I1163" s="42" t="s">
        <v>5657</v>
      </c>
      <c r="J1163" s="0" t="n">
        <f aca="false">'Emission Factors'!$B$2</f>
        <v>9.2</v>
      </c>
      <c r="K1163" s="0" t="str">
        <f aca="false">'Emission Factors'!$C$2</f>
        <v>LB </v>
      </c>
      <c r="L1163" s="0" t="str">
        <f aca="false">'Emission Factors'!$D$2</f>
        <v>BARREL</v>
      </c>
      <c r="M1163" s="40" t="n">
        <f aca="false">G1163*J1163/2000</f>
        <v>1.40861297079861</v>
      </c>
      <c r="N1163" s="0" t="s">
        <v>39</v>
      </c>
    </row>
    <row r="1164" customFormat="false" ht="15" hidden="false" customHeight="false" outlineLevel="0" collapsed="false">
      <c r="A1164" s="27" t="s">
        <v>2333</v>
      </c>
      <c r="B1164" s="27" t="s">
        <v>91</v>
      </c>
      <c r="C1164" s="27" t="s">
        <v>359</v>
      </c>
      <c r="D1164" s="27" t="s">
        <v>2334</v>
      </c>
      <c r="E1164" s="27" t="s">
        <v>2245</v>
      </c>
      <c r="F1164" s="27" t="s">
        <v>93</v>
      </c>
      <c r="G1164" s="30" t="n">
        <f aca="false">'County-Level Asphalt Usage'!L1164</f>
        <v>1943.40356553156</v>
      </c>
      <c r="H1164" s="0" t="str">
        <f aca="false">'County-Level Asphalt Usage'!M1164</f>
        <v>BARRELS</v>
      </c>
      <c r="I1164" s="42" t="s">
        <v>5657</v>
      </c>
      <c r="J1164" s="0" t="n">
        <f aca="false">'Emission Factors'!$B$2</f>
        <v>9.2</v>
      </c>
      <c r="K1164" s="0" t="str">
        <f aca="false">'Emission Factors'!$C$2</f>
        <v>LB </v>
      </c>
      <c r="L1164" s="0" t="str">
        <f aca="false">'Emission Factors'!$D$2</f>
        <v>BARREL</v>
      </c>
      <c r="M1164" s="40" t="n">
        <f aca="false">G1164*J1164/2000</f>
        <v>8.93965640144515</v>
      </c>
      <c r="N1164" s="0" t="s">
        <v>39</v>
      </c>
    </row>
    <row r="1165" customFormat="false" ht="15" hidden="false" customHeight="false" outlineLevel="0" collapsed="false">
      <c r="A1165" s="27" t="s">
        <v>2335</v>
      </c>
      <c r="B1165" s="27" t="s">
        <v>91</v>
      </c>
      <c r="C1165" s="27" t="s">
        <v>362</v>
      </c>
      <c r="D1165" s="27" t="s">
        <v>2336</v>
      </c>
      <c r="E1165" s="27" t="s">
        <v>2245</v>
      </c>
      <c r="F1165" s="27" t="s">
        <v>93</v>
      </c>
      <c r="G1165" s="30" t="n">
        <f aca="false">'County-Level Asphalt Usage'!L1165</f>
        <v>1282.07479516022</v>
      </c>
      <c r="H1165" s="0" t="str">
        <f aca="false">'County-Level Asphalt Usage'!M1165</f>
        <v>BARRELS</v>
      </c>
      <c r="I1165" s="42" t="s">
        <v>5657</v>
      </c>
      <c r="J1165" s="0" t="n">
        <f aca="false">'Emission Factors'!$B$2</f>
        <v>9.2</v>
      </c>
      <c r="K1165" s="0" t="str">
        <f aca="false">'Emission Factors'!$C$2</f>
        <v>LB </v>
      </c>
      <c r="L1165" s="0" t="str">
        <f aca="false">'Emission Factors'!$D$2</f>
        <v>BARREL</v>
      </c>
      <c r="M1165" s="40" t="n">
        <f aca="false">G1165*J1165/2000</f>
        <v>5.897544057737</v>
      </c>
      <c r="N1165" s="0" t="s">
        <v>39</v>
      </c>
    </row>
    <row r="1166" customFormat="false" ht="15" hidden="false" customHeight="false" outlineLevel="0" collapsed="false">
      <c r="A1166" s="27" t="s">
        <v>2337</v>
      </c>
      <c r="B1166" s="27" t="s">
        <v>91</v>
      </c>
      <c r="C1166" s="27" t="s">
        <v>365</v>
      </c>
      <c r="D1166" s="27" t="s">
        <v>2338</v>
      </c>
      <c r="E1166" s="27" t="s">
        <v>2245</v>
      </c>
      <c r="F1166" s="27" t="s">
        <v>93</v>
      </c>
      <c r="G1166" s="30" t="n">
        <f aca="false">'County-Level Asphalt Usage'!L1166</f>
        <v>59.1425365698028</v>
      </c>
      <c r="H1166" s="0" t="str">
        <f aca="false">'County-Level Asphalt Usage'!M1166</f>
        <v>BARRELS</v>
      </c>
      <c r="I1166" s="42" t="s">
        <v>5657</v>
      </c>
      <c r="J1166" s="0" t="n">
        <f aca="false">'Emission Factors'!$B$2</f>
        <v>9.2</v>
      </c>
      <c r="K1166" s="0" t="str">
        <f aca="false">'Emission Factors'!$C$2</f>
        <v>LB </v>
      </c>
      <c r="L1166" s="0" t="str">
        <f aca="false">'Emission Factors'!$D$2</f>
        <v>BARREL</v>
      </c>
      <c r="M1166" s="40" t="n">
        <f aca="false">G1166*J1166/2000</f>
        <v>0.272055668221093</v>
      </c>
      <c r="N1166" s="0" t="s">
        <v>39</v>
      </c>
    </row>
    <row r="1167" customFormat="false" ht="15" hidden="false" customHeight="false" outlineLevel="0" collapsed="false">
      <c r="A1167" s="27" t="s">
        <v>2339</v>
      </c>
      <c r="B1167" s="27" t="s">
        <v>91</v>
      </c>
      <c r="C1167" s="27" t="s">
        <v>368</v>
      </c>
      <c r="D1167" s="27" t="s">
        <v>2340</v>
      </c>
      <c r="E1167" s="27" t="s">
        <v>2245</v>
      </c>
      <c r="F1167" s="27" t="s">
        <v>93</v>
      </c>
      <c r="G1167" s="30" t="n">
        <f aca="false">'County-Level Asphalt Usage'!L1167</f>
        <v>703.831561156868</v>
      </c>
      <c r="H1167" s="0" t="str">
        <f aca="false">'County-Level Asphalt Usage'!M1167</f>
        <v>BARRELS</v>
      </c>
      <c r="I1167" s="42" t="s">
        <v>5657</v>
      </c>
      <c r="J1167" s="0" t="n">
        <f aca="false">'Emission Factors'!$B$2</f>
        <v>9.2</v>
      </c>
      <c r="K1167" s="0" t="str">
        <f aca="false">'Emission Factors'!$C$2</f>
        <v>LB </v>
      </c>
      <c r="L1167" s="0" t="str">
        <f aca="false">'Emission Factors'!$D$2</f>
        <v>BARREL</v>
      </c>
      <c r="M1167" s="40" t="n">
        <f aca="false">G1167*J1167/2000</f>
        <v>3.23762518132159</v>
      </c>
      <c r="N1167" s="0" t="s">
        <v>39</v>
      </c>
    </row>
    <row r="1168" customFormat="false" ht="15" hidden="false" customHeight="false" outlineLevel="0" collapsed="false">
      <c r="A1168" s="27" t="s">
        <v>2341</v>
      </c>
      <c r="B1168" s="27" t="s">
        <v>91</v>
      </c>
      <c r="C1168" s="27" t="s">
        <v>371</v>
      </c>
      <c r="D1168" s="27" t="s">
        <v>640</v>
      </c>
      <c r="E1168" s="27" t="s">
        <v>2245</v>
      </c>
      <c r="F1168" s="27" t="s">
        <v>93</v>
      </c>
      <c r="G1168" s="30" t="n">
        <f aca="false">'County-Level Asphalt Usage'!L1168</f>
        <v>209.896695448334</v>
      </c>
      <c r="H1168" s="0" t="str">
        <f aca="false">'County-Level Asphalt Usage'!M1168</f>
        <v>BARRELS</v>
      </c>
      <c r="I1168" s="42" t="s">
        <v>5657</v>
      </c>
      <c r="J1168" s="0" t="n">
        <f aca="false">'Emission Factors'!$B$2</f>
        <v>9.2</v>
      </c>
      <c r="K1168" s="0" t="str">
        <f aca="false">'Emission Factors'!$C$2</f>
        <v>LB </v>
      </c>
      <c r="L1168" s="0" t="str">
        <f aca="false">'Emission Factors'!$D$2</f>
        <v>BARREL</v>
      </c>
      <c r="M1168" s="40" t="n">
        <f aca="false">G1168*J1168/2000</f>
        <v>0.965524799062338</v>
      </c>
      <c r="N1168" s="0" t="s">
        <v>39</v>
      </c>
    </row>
    <row r="1169" customFormat="false" ht="15" hidden="false" customHeight="false" outlineLevel="0" collapsed="false">
      <c r="A1169" s="27" t="s">
        <v>2342</v>
      </c>
      <c r="B1169" s="27" t="s">
        <v>91</v>
      </c>
      <c r="C1169" s="27" t="s">
        <v>374</v>
      </c>
      <c r="D1169" s="27" t="s">
        <v>1603</v>
      </c>
      <c r="E1169" s="27" t="s">
        <v>2245</v>
      </c>
      <c r="F1169" s="27" t="s">
        <v>93</v>
      </c>
      <c r="G1169" s="30" t="n">
        <f aca="false">'County-Level Asphalt Usage'!L1169</f>
        <v>358.428228251542</v>
      </c>
      <c r="H1169" s="0" t="str">
        <f aca="false">'County-Level Asphalt Usage'!M1169</f>
        <v>BARRELS</v>
      </c>
      <c r="I1169" s="42" t="s">
        <v>5657</v>
      </c>
      <c r="J1169" s="0" t="n">
        <f aca="false">'Emission Factors'!$B$2</f>
        <v>9.2</v>
      </c>
      <c r="K1169" s="0" t="str">
        <f aca="false">'Emission Factors'!$C$2</f>
        <v>LB </v>
      </c>
      <c r="L1169" s="0" t="str">
        <f aca="false">'Emission Factors'!$D$2</f>
        <v>BARREL</v>
      </c>
      <c r="M1169" s="40" t="n">
        <f aca="false">G1169*J1169/2000</f>
        <v>1.64876984995709</v>
      </c>
      <c r="N1169" s="0" t="s">
        <v>39</v>
      </c>
    </row>
    <row r="1170" customFormat="false" ht="15" hidden="false" customHeight="false" outlineLevel="0" collapsed="false">
      <c r="A1170" s="27" t="s">
        <v>2343</v>
      </c>
      <c r="B1170" s="27" t="s">
        <v>91</v>
      </c>
      <c r="C1170" s="27" t="s">
        <v>377</v>
      </c>
      <c r="D1170" s="27" t="s">
        <v>2344</v>
      </c>
      <c r="E1170" s="27" t="s">
        <v>2245</v>
      </c>
      <c r="F1170" s="27" t="s">
        <v>93</v>
      </c>
      <c r="G1170" s="30" t="n">
        <f aca="false">'County-Level Asphalt Usage'!L1170</f>
        <v>342.187254987996</v>
      </c>
      <c r="H1170" s="0" t="str">
        <f aca="false">'County-Level Asphalt Usage'!M1170</f>
        <v>BARRELS</v>
      </c>
      <c r="I1170" s="42" t="s">
        <v>5657</v>
      </c>
      <c r="J1170" s="0" t="n">
        <f aca="false">'Emission Factors'!$B$2</f>
        <v>9.2</v>
      </c>
      <c r="K1170" s="0" t="str">
        <f aca="false">'Emission Factors'!$C$2</f>
        <v>LB </v>
      </c>
      <c r="L1170" s="0" t="str">
        <f aca="false">'Emission Factors'!$D$2</f>
        <v>BARREL</v>
      </c>
      <c r="M1170" s="40" t="n">
        <f aca="false">G1170*J1170/2000</f>
        <v>1.57406137294478</v>
      </c>
      <c r="N1170" s="0" t="s">
        <v>39</v>
      </c>
    </row>
    <row r="1171" customFormat="false" ht="15" hidden="false" customHeight="false" outlineLevel="0" collapsed="false">
      <c r="A1171" s="27" t="s">
        <v>2345</v>
      </c>
      <c r="B1171" s="27" t="s">
        <v>91</v>
      </c>
      <c r="C1171" s="27" t="s">
        <v>380</v>
      </c>
      <c r="D1171" s="27" t="s">
        <v>179</v>
      </c>
      <c r="E1171" s="27" t="s">
        <v>2245</v>
      </c>
      <c r="F1171" s="27" t="s">
        <v>93</v>
      </c>
      <c r="G1171" s="30" t="n">
        <f aca="false">'County-Level Asphalt Usage'!L1171</f>
        <v>337.412995688039</v>
      </c>
      <c r="H1171" s="0" t="str">
        <f aca="false">'County-Level Asphalt Usage'!M1171</f>
        <v>BARRELS</v>
      </c>
      <c r="I1171" s="42" t="s">
        <v>5657</v>
      </c>
      <c r="J1171" s="0" t="n">
        <f aca="false">'Emission Factors'!$B$2</f>
        <v>9.2</v>
      </c>
      <c r="K1171" s="0" t="str">
        <f aca="false">'Emission Factors'!$C$2</f>
        <v>LB </v>
      </c>
      <c r="L1171" s="0" t="str">
        <f aca="false">'Emission Factors'!$D$2</f>
        <v>BARREL</v>
      </c>
      <c r="M1171" s="40" t="n">
        <f aca="false">G1171*J1171/2000</f>
        <v>1.55209978016498</v>
      </c>
      <c r="N1171" s="0" t="s">
        <v>39</v>
      </c>
    </row>
    <row r="1172" customFormat="false" ht="15" hidden="false" customHeight="false" outlineLevel="0" collapsed="false">
      <c r="A1172" s="27" t="s">
        <v>2346</v>
      </c>
      <c r="B1172" s="27" t="s">
        <v>91</v>
      </c>
      <c r="C1172" s="27" t="s">
        <v>383</v>
      </c>
      <c r="D1172" s="27" t="s">
        <v>1359</v>
      </c>
      <c r="E1172" s="27" t="s">
        <v>2245</v>
      </c>
      <c r="F1172" s="27" t="s">
        <v>93</v>
      </c>
      <c r="G1172" s="30" t="n">
        <f aca="false">'County-Level Asphalt Usage'!L1172</f>
        <v>455.987788911734</v>
      </c>
      <c r="H1172" s="0" t="str">
        <f aca="false">'County-Level Asphalt Usage'!M1172</f>
        <v>BARRELS</v>
      </c>
      <c r="I1172" s="42" t="s">
        <v>5657</v>
      </c>
      <c r="J1172" s="0" t="n">
        <f aca="false">'Emission Factors'!$B$2</f>
        <v>9.2</v>
      </c>
      <c r="K1172" s="0" t="str">
        <f aca="false">'Emission Factors'!$C$2</f>
        <v>LB </v>
      </c>
      <c r="L1172" s="0" t="str">
        <f aca="false">'Emission Factors'!$D$2</f>
        <v>BARREL</v>
      </c>
      <c r="M1172" s="40" t="n">
        <f aca="false">G1172*J1172/2000</f>
        <v>2.09754382899398</v>
      </c>
      <c r="N1172" s="0" t="s">
        <v>39</v>
      </c>
    </row>
    <row r="1173" customFormat="false" ht="15" hidden="false" customHeight="false" outlineLevel="0" collapsed="false">
      <c r="A1173" s="27" t="s">
        <v>2347</v>
      </c>
      <c r="B1173" s="27" t="s">
        <v>91</v>
      </c>
      <c r="C1173" s="27" t="s">
        <v>386</v>
      </c>
      <c r="D1173" s="27" t="s">
        <v>2348</v>
      </c>
      <c r="E1173" s="27" t="s">
        <v>2245</v>
      </c>
      <c r="F1173" s="27" t="s">
        <v>93</v>
      </c>
      <c r="G1173" s="30" t="n">
        <f aca="false">'County-Level Asphalt Usage'!L1173</f>
        <v>266.627834237065</v>
      </c>
      <c r="H1173" s="0" t="str">
        <f aca="false">'County-Level Asphalt Usage'!M1173</f>
        <v>BARRELS</v>
      </c>
      <c r="I1173" s="42" t="s">
        <v>5657</v>
      </c>
      <c r="J1173" s="0" t="n">
        <f aca="false">'Emission Factors'!$B$2</f>
        <v>9.2</v>
      </c>
      <c r="K1173" s="0" t="str">
        <f aca="false">'Emission Factors'!$C$2</f>
        <v>LB </v>
      </c>
      <c r="L1173" s="0" t="str">
        <f aca="false">'Emission Factors'!$D$2</f>
        <v>BARREL</v>
      </c>
      <c r="M1173" s="40" t="n">
        <f aca="false">G1173*J1173/2000</f>
        <v>1.2264880374905</v>
      </c>
      <c r="N1173" s="0" t="s">
        <v>39</v>
      </c>
    </row>
    <row r="1174" customFormat="false" ht="15" hidden="false" customHeight="false" outlineLevel="0" collapsed="false">
      <c r="A1174" s="27" t="s">
        <v>2349</v>
      </c>
      <c r="B1174" s="27" t="s">
        <v>91</v>
      </c>
      <c r="C1174" s="27" t="s">
        <v>389</v>
      </c>
      <c r="D1174" s="27" t="s">
        <v>2350</v>
      </c>
      <c r="E1174" s="27" t="s">
        <v>2245</v>
      </c>
      <c r="F1174" s="27" t="s">
        <v>93</v>
      </c>
      <c r="G1174" s="30" t="n">
        <f aca="false">'County-Level Asphalt Usage'!L1174</f>
        <v>104.049149603649</v>
      </c>
      <c r="H1174" s="0" t="str">
        <f aca="false">'County-Level Asphalt Usage'!M1174</f>
        <v>BARRELS</v>
      </c>
      <c r="I1174" s="42" t="s">
        <v>5657</v>
      </c>
      <c r="J1174" s="0" t="n">
        <f aca="false">'Emission Factors'!$B$2</f>
        <v>9.2</v>
      </c>
      <c r="K1174" s="0" t="str">
        <f aca="false">'Emission Factors'!$C$2</f>
        <v>LB </v>
      </c>
      <c r="L1174" s="0" t="str">
        <f aca="false">'Emission Factors'!$D$2</f>
        <v>BARREL</v>
      </c>
      <c r="M1174" s="40" t="n">
        <f aca="false">G1174*J1174/2000</f>
        <v>0.478626088176786</v>
      </c>
      <c r="N1174" s="0" t="s">
        <v>39</v>
      </c>
    </row>
    <row r="1175" customFormat="false" ht="15" hidden="false" customHeight="false" outlineLevel="0" collapsed="false">
      <c r="A1175" s="27" t="s">
        <v>2351</v>
      </c>
      <c r="B1175" s="27" t="s">
        <v>91</v>
      </c>
      <c r="C1175" s="27" t="s">
        <v>392</v>
      </c>
      <c r="D1175" s="27" t="s">
        <v>2352</v>
      </c>
      <c r="E1175" s="27" t="s">
        <v>2245</v>
      </c>
      <c r="F1175" s="27" t="s">
        <v>93</v>
      </c>
      <c r="G1175" s="30" t="n">
        <f aca="false">'County-Level Asphalt Usage'!L1175</f>
        <v>155.400162647192</v>
      </c>
      <c r="H1175" s="0" t="str">
        <f aca="false">'County-Level Asphalt Usage'!M1175</f>
        <v>BARRELS</v>
      </c>
      <c r="I1175" s="42" t="s">
        <v>5657</v>
      </c>
      <c r="J1175" s="0" t="n">
        <f aca="false">'Emission Factors'!$B$2</f>
        <v>9.2</v>
      </c>
      <c r="K1175" s="0" t="str">
        <f aca="false">'Emission Factors'!$C$2</f>
        <v>LB </v>
      </c>
      <c r="L1175" s="0" t="str">
        <f aca="false">'Emission Factors'!$D$2</f>
        <v>BARREL</v>
      </c>
      <c r="M1175" s="40" t="n">
        <f aca="false">G1175*J1175/2000</f>
        <v>0.714840748177082</v>
      </c>
      <c r="N1175" s="0" t="s">
        <v>39</v>
      </c>
    </row>
    <row r="1176" customFormat="false" ht="15" hidden="false" customHeight="false" outlineLevel="0" collapsed="false">
      <c r="A1176" s="27" t="s">
        <v>2353</v>
      </c>
      <c r="B1176" s="27" t="s">
        <v>91</v>
      </c>
      <c r="C1176" s="27" t="s">
        <v>395</v>
      </c>
      <c r="D1176" s="27" t="s">
        <v>2354</v>
      </c>
      <c r="E1176" s="27" t="s">
        <v>2245</v>
      </c>
      <c r="F1176" s="27" t="s">
        <v>93</v>
      </c>
      <c r="G1176" s="30" t="n">
        <f aca="false">'County-Level Asphalt Usage'!L1176</f>
        <v>143.31216691009</v>
      </c>
      <c r="H1176" s="0" t="str">
        <f aca="false">'County-Level Asphalt Usage'!M1176</f>
        <v>BARRELS</v>
      </c>
      <c r="I1176" s="42" t="s">
        <v>5657</v>
      </c>
      <c r="J1176" s="0" t="n">
        <f aca="false">'Emission Factors'!$B$2</f>
        <v>9.2</v>
      </c>
      <c r="K1176" s="0" t="str">
        <f aca="false">'Emission Factors'!$C$2</f>
        <v>LB </v>
      </c>
      <c r="L1176" s="0" t="str">
        <f aca="false">'Emission Factors'!$D$2</f>
        <v>BARREL</v>
      </c>
      <c r="M1176" s="40" t="n">
        <f aca="false">G1176*J1176/2000</f>
        <v>0.659235967786416</v>
      </c>
      <c r="N1176" s="0" t="s">
        <v>39</v>
      </c>
    </row>
    <row r="1177" customFormat="false" ht="15" hidden="false" customHeight="false" outlineLevel="0" collapsed="false">
      <c r="A1177" s="27" t="s">
        <v>2355</v>
      </c>
      <c r="B1177" s="27" t="s">
        <v>94</v>
      </c>
      <c r="C1177" s="27" t="s">
        <v>205</v>
      </c>
      <c r="D1177" s="27" t="s">
        <v>2356</v>
      </c>
      <c r="E1177" s="27" t="s">
        <v>207</v>
      </c>
      <c r="F1177" s="27" t="s">
        <v>96</v>
      </c>
      <c r="G1177" s="30" t="n">
        <f aca="false">'County-Level Asphalt Usage'!L1177</f>
        <v>0</v>
      </c>
      <c r="H1177" s="0" t="str">
        <f aca="false">'County-Level Asphalt Usage'!M1177</f>
        <v>BARRELS</v>
      </c>
      <c r="I1177" s="42" t="s">
        <v>5657</v>
      </c>
      <c r="J1177" s="0" t="n">
        <f aca="false">'Emission Factors'!$B$2</f>
        <v>9.2</v>
      </c>
      <c r="K1177" s="0" t="str">
        <f aca="false">'Emission Factors'!$C$2</f>
        <v>LB </v>
      </c>
      <c r="L1177" s="0" t="str">
        <f aca="false">'Emission Factors'!$D$2</f>
        <v>BARREL</v>
      </c>
      <c r="M1177" s="40" t="n">
        <f aca="false">G1177*J1177/2000</f>
        <v>0</v>
      </c>
      <c r="N1177" s="0" t="s">
        <v>39</v>
      </c>
    </row>
    <row r="1178" customFormat="false" ht="15" hidden="false" customHeight="false" outlineLevel="0" collapsed="false">
      <c r="A1178" s="27" t="s">
        <v>2357</v>
      </c>
      <c r="B1178" s="27" t="s">
        <v>94</v>
      </c>
      <c r="C1178" s="27" t="s">
        <v>209</v>
      </c>
      <c r="D1178" s="27" t="s">
        <v>2358</v>
      </c>
      <c r="E1178" s="27" t="s">
        <v>207</v>
      </c>
      <c r="F1178" s="27" t="s">
        <v>96</v>
      </c>
      <c r="G1178" s="30" t="n">
        <f aca="false">'County-Level Asphalt Usage'!L1178</f>
        <v>0</v>
      </c>
      <c r="H1178" s="0" t="str">
        <f aca="false">'County-Level Asphalt Usage'!M1178</f>
        <v>BARRELS</v>
      </c>
      <c r="I1178" s="42" t="s">
        <v>5657</v>
      </c>
      <c r="J1178" s="0" t="n">
        <f aca="false">'Emission Factors'!$B$2</f>
        <v>9.2</v>
      </c>
      <c r="K1178" s="0" t="str">
        <f aca="false">'Emission Factors'!$C$2</f>
        <v>LB </v>
      </c>
      <c r="L1178" s="0" t="str">
        <f aca="false">'Emission Factors'!$D$2</f>
        <v>BARREL</v>
      </c>
      <c r="M1178" s="40" t="n">
        <f aca="false">G1178*J1178/2000</f>
        <v>0</v>
      </c>
      <c r="N1178" s="0" t="s">
        <v>39</v>
      </c>
    </row>
    <row r="1179" customFormat="false" ht="15" hidden="false" customHeight="false" outlineLevel="0" collapsed="false">
      <c r="A1179" s="27" t="s">
        <v>2359</v>
      </c>
      <c r="B1179" s="27" t="s">
        <v>94</v>
      </c>
      <c r="C1179" s="27" t="s">
        <v>212</v>
      </c>
      <c r="D1179" s="27" t="s">
        <v>1491</v>
      </c>
      <c r="E1179" s="27" t="s">
        <v>207</v>
      </c>
      <c r="F1179" s="27" t="s">
        <v>96</v>
      </c>
      <c r="G1179" s="30" t="n">
        <f aca="false">'County-Level Asphalt Usage'!L1179</f>
        <v>0</v>
      </c>
      <c r="H1179" s="0" t="str">
        <f aca="false">'County-Level Asphalt Usage'!M1179</f>
        <v>BARRELS</v>
      </c>
      <c r="I1179" s="42" t="s">
        <v>5657</v>
      </c>
      <c r="J1179" s="0" t="n">
        <f aca="false">'Emission Factors'!$B$2</f>
        <v>9.2</v>
      </c>
      <c r="K1179" s="0" t="str">
        <f aca="false">'Emission Factors'!$C$2</f>
        <v>LB </v>
      </c>
      <c r="L1179" s="0" t="str">
        <f aca="false">'Emission Factors'!$D$2</f>
        <v>BARREL</v>
      </c>
      <c r="M1179" s="40" t="n">
        <f aca="false">G1179*J1179/2000</f>
        <v>0</v>
      </c>
      <c r="N1179" s="0" t="s">
        <v>39</v>
      </c>
    </row>
    <row r="1180" customFormat="false" ht="15" hidden="false" customHeight="false" outlineLevel="0" collapsed="false">
      <c r="A1180" s="27" t="s">
        <v>2360</v>
      </c>
      <c r="B1180" s="27" t="s">
        <v>94</v>
      </c>
      <c r="C1180" s="27" t="s">
        <v>215</v>
      </c>
      <c r="D1180" s="27" t="s">
        <v>294</v>
      </c>
      <c r="E1180" s="27" t="s">
        <v>207</v>
      </c>
      <c r="F1180" s="27" t="s">
        <v>96</v>
      </c>
      <c r="G1180" s="30" t="n">
        <f aca="false">'County-Level Asphalt Usage'!L1180</f>
        <v>0</v>
      </c>
      <c r="H1180" s="0" t="str">
        <f aca="false">'County-Level Asphalt Usage'!M1180</f>
        <v>BARRELS</v>
      </c>
      <c r="I1180" s="42" t="s">
        <v>5657</v>
      </c>
      <c r="J1180" s="0" t="n">
        <f aca="false">'Emission Factors'!$B$2</f>
        <v>9.2</v>
      </c>
      <c r="K1180" s="0" t="str">
        <f aca="false">'Emission Factors'!$C$2</f>
        <v>LB </v>
      </c>
      <c r="L1180" s="0" t="str">
        <f aca="false">'Emission Factors'!$D$2</f>
        <v>BARREL</v>
      </c>
      <c r="M1180" s="40" t="n">
        <f aca="false">G1180*J1180/2000</f>
        <v>0</v>
      </c>
      <c r="N1180" s="0" t="s">
        <v>39</v>
      </c>
    </row>
    <row r="1181" customFormat="false" ht="15" hidden="false" customHeight="false" outlineLevel="0" collapsed="false">
      <c r="A1181" s="27" t="s">
        <v>2361</v>
      </c>
      <c r="B1181" s="27" t="s">
        <v>94</v>
      </c>
      <c r="C1181" s="27" t="s">
        <v>218</v>
      </c>
      <c r="D1181" s="27" t="s">
        <v>1151</v>
      </c>
      <c r="E1181" s="27" t="s">
        <v>207</v>
      </c>
      <c r="F1181" s="27" t="s">
        <v>96</v>
      </c>
      <c r="G1181" s="30" t="n">
        <f aca="false">'County-Level Asphalt Usage'!L1181</f>
        <v>0</v>
      </c>
      <c r="H1181" s="0" t="str">
        <f aca="false">'County-Level Asphalt Usage'!M1181</f>
        <v>BARRELS</v>
      </c>
      <c r="I1181" s="42" t="s">
        <v>5657</v>
      </c>
      <c r="J1181" s="0" t="n">
        <f aca="false">'Emission Factors'!$B$2</f>
        <v>9.2</v>
      </c>
      <c r="K1181" s="0" t="str">
        <f aca="false">'Emission Factors'!$C$2</f>
        <v>LB </v>
      </c>
      <c r="L1181" s="0" t="str">
        <f aca="false">'Emission Factors'!$D$2</f>
        <v>BARREL</v>
      </c>
      <c r="M1181" s="40" t="n">
        <f aca="false">G1181*J1181/2000</f>
        <v>0</v>
      </c>
      <c r="N1181" s="0" t="s">
        <v>39</v>
      </c>
    </row>
    <row r="1182" customFormat="false" ht="15" hidden="false" customHeight="false" outlineLevel="0" collapsed="false">
      <c r="A1182" s="27" t="s">
        <v>2362</v>
      </c>
      <c r="B1182" s="27" t="s">
        <v>94</v>
      </c>
      <c r="C1182" s="27" t="s">
        <v>221</v>
      </c>
      <c r="D1182" s="27" t="s">
        <v>2363</v>
      </c>
      <c r="E1182" s="27" t="s">
        <v>207</v>
      </c>
      <c r="F1182" s="27" t="s">
        <v>96</v>
      </c>
      <c r="G1182" s="30" t="n">
        <f aca="false">'County-Level Asphalt Usage'!L1182</f>
        <v>0</v>
      </c>
      <c r="H1182" s="0" t="str">
        <f aca="false">'County-Level Asphalt Usage'!M1182</f>
        <v>BARRELS</v>
      </c>
      <c r="I1182" s="42" t="s">
        <v>5657</v>
      </c>
      <c r="J1182" s="0" t="n">
        <f aca="false">'Emission Factors'!$B$2</f>
        <v>9.2</v>
      </c>
      <c r="K1182" s="0" t="str">
        <f aca="false">'Emission Factors'!$C$2</f>
        <v>LB </v>
      </c>
      <c r="L1182" s="0" t="str">
        <f aca="false">'Emission Factors'!$D$2</f>
        <v>BARREL</v>
      </c>
      <c r="M1182" s="40" t="n">
        <f aca="false">G1182*J1182/2000</f>
        <v>0</v>
      </c>
      <c r="N1182" s="0" t="s">
        <v>39</v>
      </c>
    </row>
    <row r="1183" customFormat="false" ht="15" hidden="false" customHeight="false" outlineLevel="0" collapsed="false">
      <c r="A1183" s="27" t="s">
        <v>2364</v>
      </c>
      <c r="B1183" s="27" t="s">
        <v>94</v>
      </c>
      <c r="C1183" s="27" t="s">
        <v>224</v>
      </c>
      <c r="D1183" s="27" t="s">
        <v>1537</v>
      </c>
      <c r="E1183" s="27" t="s">
        <v>207</v>
      </c>
      <c r="F1183" s="27" t="s">
        <v>96</v>
      </c>
      <c r="G1183" s="30" t="n">
        <f aca="false">'County-Level Asphalt Usage'!L1183</f>
        <v>0</v>
      </c>
      <c r="H1183" s="0" t="str">
        <f aca="false">'County-Level Asphalt Usage'!M1183</f>
        <v>BARRELS</v>
      </c>
      <c r="I1183" s="42" t="s">
        <v>5657</v>
      </c>
      <c r="J1183" s="0" t="n">
        <f aca="false">'Emission Factors'!$B$2</f>
        <v>9.2</v>
      </c>
      <c r="K1183" s="0" t="str">
        <f aca="false">'Emission Factors'!$C$2</f>
        <v>LB </v>
      </c>
      <c r="L1183" s="0" t="str">
        <f aca="false">'Emission Factors'!$D$2</f>
        <v>BARREL</v>
      </c>
      <c r="M1183" s="40" t="n">
        <f aca="false">G1183*J1183/2000</f>
        <v>0</v>
      </c>
      <c r="N1183" s="0" t="s">
        <v>39</v>
      </c>
    </row>
    <row r="1184" customFormat="false" ht="15" hidden="false" customHeight="false" outlineLevel="0" collapsed="false">
      <c r="A1184" s="27" t="s">
        <v>2365</v>
      </c>
      <c r="B1184" s="27" t="s">
        <v>94</v>
      </c>
      <c r="C1184" s="27" t="s">
        <v>227</v>
      </c>
      <c r="D1184" s="27" t="s">
        <v>586</v>
      </c>
      <c r="E1184" s="27" t="s">
        <v>207</v>
      </c>
      <c r="F1184" s="27" t="s">
        <v>96</v>
      </c>
      <c r="G1184" s="30" t="n">
        <f aca="false">'County-Level Asphalt Usage'!L1184</f>
        <v>0</v>
      </c>
      <c r="H1184" s="0" t="str">
        <f aca="false">'County-Level Asphalt Usage'!M1184</f>
        <v>BARRELS</v>
      </c>
      <c r="I1184" s="42" t="s">
        <v>5657</v>
      </c>
      <c r="J1184" s="0" t="n">
        <f aca="false">'Emission Factors'!$B$2</f>
        <v>9.2</v>
      </c>
      <c r="K1184" s="0" t="str">
        <f aca="false">'Emission Factors'!$C$2</f>
        <v>LB </v>
      </c>
      <c r="L1184" s="0" t="str">
        <f aca="false">'Emission Factors'!$D$2</f>
        <v>BARREL</v>
      </c>
      <c r="M1184" s="40" t="n">
        <f aca="false">G1184*J1184/2000</f>
        <v>0</v>
      </c>
      <c r="N1184" s="0" t="s">
        <v>39</v>
      </c>
    </row>
    <row r="1185" customFormat="false" ht="15" hidden="false" customHeight="false" outlineLevel="0" collapsed="false">
      <c r="A1185" s="27" t="s">
        <v>2366</v>
      </c>
      <c r="B1185" s="27" t="s">
        <v>94</v>
      </c>
      <c r="C1185" s="27" t="s">
        <v>230</v>
      </c>
      <c r="D1185" s="27" t="s">
        <v>2367</v>
      </c>
      <c r="E1185" s="27" t="s">
        <v>207</v>
      </c>
      <c r="F1185" s="27" t="s">
        <v>96</v>
      </c>
      <c r="G1185" s="30" t="n">
        <f aca="false">'County-Level Asphalt Usage'!L1185</f>
        <v>0</v>
      </c>
      <c r="H1185" s="0" t="str">
        <f aca="false">'County-Level Asphalt Usage'!M1185</f>
        <v>BARRELS</v>
      </c>
      <c r="I1185" s="42" t="s">
        <v>5657</v>
      </c>
      <c r="J1185" s="0" t="n">
        <f aca="false">'Emission Factors'!$B$2</f>
        <v>9.2</v>
      </c>
      <c r="K1185" s="0" t="str">
        <f aca="false">'Emission Factors'!$C$2</f>
        <v>LB </v>
      </c>
      <c r="L1185" s="0" t="str">
        <f aca="false">'Emission Factors'!$D$2</f>
        <v>BARREL</v>
      </c>
      <c r="M1185" s="40" t="n">
        <f aca="false">G1185*J1185/2000</f>
        <v>0</v>
      </c>
      <c r="N1185" s="0" t="s">
        <v>39</v>
      </c>
    </row>
    <row r="1186" customFormat="false" ht="15" hidden="false" customHeight="false" outlineLevel="0" collapsed="false">
      <c r="A1186" s="27" t="s">
        <v>2368</v>
      </c>
      <c r="B1186" s="27" t="s">
        <v>94</v>
      </c>
      <c r="C1186" s="27" t="s">
        <v>233</v>
      </c>
      <c r="D1186" s="27" t="s">
        <v>2369</v>
      </c>
      <c r="E1186" s="27" t="s">
        <v>207</v>
      </c>
      <c r="F1186" s="27" t="s">
        <v>96</v>
      </c>
      <c r="G1186" s="30" t="n">
        <f aca="false">'County-Level Asphalt Usage'!L1186</f>
        <v>0</v>
      </c>
      <c r="H1186" s="0" t="str">
        <f aca="false">'County-Level Asphalt Usage'!M1186</f>
        <v>BARRELS</v>
      </c>
      <c r="I1186" s="42" t="s">
        <v>5657</v>
      </c>
      <c r="J1186" s="0" t="n">
        <f aca="false">'Emission Factors'!$B$2</f>
        <v>9.2</v>
      </c>
      <c r="K1186" s="0" t="str">
        <f aca="false">'Emission Factors'!$C$2</f>
        <v>LB </v>
      </c>
      <c r="L1186" s="0" t="str">
        <f aca="false">'Emission Factors'!$D$2</f>
        <v>BARREL</v>
      </c>
      <c r="M1186" s="40" t="n">
        <f aca="false">G1186*J1186/2000</f>
        <v>0</v>
      </c>
      <c r="N1186" s="0" t="s">
        <v>39</v>
      </c>
    </row>
    <row r="1187" customFormat="false" ht="15" hidden="false" customHeight="false" outlineLevel="0" collapsed="false">
      <c r="A1187" s="27" t="s">
        <v>2370</v>
      </c>
      <c r="B1187" s="27" t="s">
        <v>94</v>
      </c>
      <c r="C1187" s="27" t="s">
        <v>236</v>
      </c>
      <c r="D1187" s="27" t="s">
        <v>2371</v>
      </c>
      <c r="E1187" s="27" t="s">
        <v>207</v>
      </c>
      <c r="F1187" s="27" t="s">
        <v>96</v>
      </c>
      <c r="G1187" s="30" t="n">
        <f aca="false">'County-Level Asphalt Usage'!L1187</f>
        <v>0</v>
      </c>
      <c r="H1187" s="0" t="str">
        <f aca="false">'County-Level Asphalt Usage'!M1187</f>
        <v>BARRELS</v>
      </c>
      <c r="I1187" s="42" t="s">
        <v>5657</v>
      </c>
      <c r="J1187" s="0" t="n">
        <f aca="false">'Emission Factors'!$B$2</f>
        <v>9.2</v>
      </c>
      <c r="K1187" s="0" t="str">
        <f aca="false">'Emission Factors'!$C$2</f>
        <v>LB </v>
      </c>
      <c r="L1187" s="0" t="str">
        <f aca="false">'Emission Factors'!$D$2</f>
        <v>BARREL</v>
      </c>
      <c r="M1187" s="40" t="n">
        <f aca="false">G1187*J1187/2000</f>
        <v>0</v>
      </c>
      <c r="N1187" s="0" t="s">
        <v>39</v>
      </c>
    </row>
    <row r="1188" customFormat="false" ht="15" hidden="false" customHeight="false" outlineLevel="0" collapsed="false">
      <c r="A1188" s="27" t="s">
        <v>2372</v>
      </c>
      <c r="B1188" s="27" t="s">
        <v>94</v>
      </c>
      <c r="C1188" s="27" t="s">
        <v>239</v>
      </c>
      <c r="D1188" s="27" t="s">
        <v>2373</v>
      </c>
      <c r="E1188" s="27" t="s">
        <v>207</v>
      </c>
      <c r="F1188" s="27" t="s">
        <v>96</v>
      </c>
      <c r="G1188" s="30" t="n">
        <f aca="false">'County-Level Asphalt Usage'!L1188</f>
        <v>0</v>
      </c>
      <c r="H1188" s="0" t="str">
        <f aca="false">'County-Level Asphalt Usage'!M1188</f>
        <v>BARRELS</v>
      </c>
      <c r="I1188" s="42" t="s">
        <v>5657</v>
      </c>
      <c r="J1188" s="0" t="n">
        <f aca="false">'Emission Factors'!$B$2</f>
        <v>9.2</v>
      </c>
      <c r="K1188" s="0" t="str">
        <f aca="false">'Emission Factors'!$C$2</f>
        <v>LB </v>
      </c>
      <c r="L1188" s="0" t="str">
        <f aca="false">'Emission Factors'!$D$2</f>
        <v>BARREL</v>
      </c>
      <c r="M1188" s="40" t="n">
        <f aca="false">G1188*J1188/2000</f>
        <v>0</v>
      </c>
      <c r="N1188" s="0" t="s">
        <v>39</v>
      </c>
    </row>
    <row r="1189" customFormat="false" ht="15" hidden="false" customHeight="false" outlineLevel="0" collapsed="false">
      <c r="A1189" s="27" t="s">
        <v>2374</v>
      </c>
      <c r="B1189" s="27" t="s">
        <v>94</v>
      </c>
      <c r="C1189" s="27" t="s">
        <v>242</v>
      </c>
      <c r="D1189" s="27" t="s">
        <v>2375</v>
      </c>
      <c r="E1189" s="27" t="s">
        <v>207</v>
      </c>
      <c r="F1189" s="27" t="s">
        <v>96</v>
      </c>
      <c r="G1189" s="30" t="n">
        <f aca="false">'County-Level Asphalt Usage'!L1189</f>
        <v>0</v>
      </c>
      <c r="H1189" s="0" t="str">
        <f aca="false">'County-Level Asphalt Usage'!M1189</f>
        <v>BARRELS</v>
      </c>
      <c r="I1189" s="42" t="s">
        <v>5657</v>
      </c>
      <c r="J1189" s="0" t="n">
        <f aca="false">'Emission Factors'!$B$2</f>
        <v>9.2</v>
      </c>
      <c r="K1189" s="0" t="str">
        <f aca="false">'Emission Factors'!$C$2</f>
        <v>LB </v>
      </c>
      <c r="L1189" s="0" t="str">
        <f aca="false">'Emission Factors'!$D$2</f>
        <v>BARREL</v>
      </c>
      <c r="M1189" s="40" t="n">
        <f aca="false">G1189*J1189/2000</f>
        <v>0</v>
      </c>
      <c r="N1189" s="0" t="s">
        <v>39</v>
      </c>
    </row>
    <row r="1190" customFormat="false" ht="15" hidden="false" customHeight="false" outlineLevel="0" collapsed="false">
      <c r="A1190" s="27" t="s">
        <v>2376</v>
      </c>
      <c r="B1190" s="27" t="s">
        <v>94</v>
      </c>
      <c r="C1190" s="27" t="s">
        <v>245</v>
      </c>
      <c r="D1190" s="27" t="s">
        <v>2377</v>
      </c>
      <c r="E1190" s="27" t="s">
        <v>207</v>
      </c>
      <c r="F1190" s="27" t="s">
        <v>96</v>
      </c>
      <c r="G1190" s="30" t="n">
        <f aca="false">'County-Level Asphalt Usage'!L1190</f>
        <v>0</v>
      </c>
      <c r="H1190" s="0" t="str">
        <f aca="false">'County-Level Asphalt Usage'!M1190</f>
        <v>BARRELS</v>
      </c>
      <c r="I1190" s="42" t="s">
        <v>5657</v>
      </c>
      <c r="J1190" s="0" t="n">
        <f aca="false">'Emission Factors'!$B$2</f>
        <v>9.2</v>
      </c>
      <c r="K1190" s="0" t="str">
        <f aca="false">'Emission Factors'!$C$2</f>
        <v>LB </v>
      </c>
      <c r="L1190" s="0" t="str">
        <f aca="false">'Emission Factors'!$D$2</f>
        <v>BARREL</v>
      </c>
      <c r="M1190" s="40" t="n">
        <f aca="false">G1190*J1190/2000</f>
        <v>0</v>
      </c>
      <c r="N1190" s="0" t="s">
        <v>39</v>
      </c>
    </row>
    <row r="1191" customFormat="false" ht="15" hidden="false" customHeight="false" outlineLevel="0" collapsed="false">
      <c r="A1191" s="27" t="s">
        <v>2378</v>
      </c>
      <c r="B1191" s="27" t="s">
        <v>94</v>
      </c>
      <c r="C1191" s="27" t="s">
        <v>248</v>
      </c>
      <c r="D1191" s="27" t="s">
        <v>179</v>
      </c>
      <c r="E1191" s="27" t="s">
        <v>207</v>
      </c>
      <c r="F1191" s="27" t="s">
        <v>96</v>
      </c>
      <c r="G1191" s="30" t="n">
        <f aca="false">'County-Level Asphalt Usage'!L1191</f>
        <v>0</v>
      </c>
      <c r="H1191" s="0" t="str">
        <f aca="false">'County-Level Asphalt Usage'!M1191</f>
        <v>BARRELS</v>
      </c>
      <c r="I1191" s="42" t="s">
        <v>5657</v>
      </c>
      <c r="J1191" s="0" t="n">
        <f aca="false">'Emission Factors'!$B$2</f>
        <v>9.2</v>
      </c>
      <c r="K1191" s="0" t="str">
        <f aca="false">'Emission Factors'!$C$2</f>
        <v>LB </v>
      </c>
      <c r="L1191" s="0" t="str">
        <f aca="false">'Emission Factors'!$D$2</f>
        <v>BARREL</v>
      </c>
      <c r="M1191" s="40" t="n">
        <f aca="false">G1191*J1191/2000</f>
        <v>0</v>
      </c>
      <c r="N1191" s="0" t="s">
        <v>39</v>
      </c>
    </row>
    <row r="1192" customFormat="false" ht="15" hidden="false" customHeight="false" outlineLevel="0" collapsed="false">
      <c r="A1192" s="27" t="s">
        <v>2379</v>
      </c>
      <c r="B1192" s="27" t="s">
        <v>94</v>
      </c>
      <c r="C1192" s="27" t="s">
        <v>251</v>
      </c>
      <c r="D1192" s="27" t="s">
        <v>2380</v>
      </c>
      <c r="E1192" s="27" t="s">
        <v>207</v>
      </c>
      <c r="F1192" s="27" t="s">
        <v>96</v>
      </c>
      <c r="G1192" s="30" t="n">
        <f aca="false">'County-Level Asphalt Usage'!L1192</f>
        <v>0</v>
      </c>
      <c r="H1192" s="0" t="str">
        <f aca="false">'County-Level Asphalt Usage'!M1192</f>
        <v>BARRELS</v>
      </c>
      <c r="I1192" s="42" t="s">
        <v>5657</v>
      </c>
      <c r="J1192" s="0" t="n">
        <f aca="false">'Emission Factors'!$B$2</f>
        <v>9.2</v>
      </c>
      <c r="K1192" s="0" t="str">
        <f aca="false">'Emission Factors'!$C$2</f>
        <v>LB </v>
      </c>
      <c r="L1192" s="0" t="str">
        <f aca="false">'Emission Factors'!$D$2</f>
        <v>BARREL</v>
      </c>
      <c r="M1192" s="40" t="n">
        <f aca="false">G1192*J1192/2000</f>
        <v>0</v>
      </c>
      <c r="N1192" s="0" t="s">
        <v>39</v>
      </c>
    </row>
    <row r="1193" customFormat="false" ht="15" hidden="false" customHeight="false" outlineLevel="0" collapsed="false">
      <c r="A1193" s="27" t="s">
        <v>2381</v>
      </c>
      <c r="B1193" s="27" t="s">
        <v>97</v>
      </c>
      <c r="C1193" s="27" t="s">
        <v>205</v>
      </c>
      <c r="D1193" s="27" t="s">
        <v>2382</v>
      </c>
      <c r="E1193" s="27" t="s">
        <v>207</v>
      </c>
      <c r="F1193" s="27" t="s">
        <v>99</v>
      </c>
      <c r="G1193" s="30" t="n">
        <f aca="false">'County-Level Asphalt Usage'!L1193</f>
        <v>291.282852744574</v>
      </c>
      <c r="H1193" s="0" t="str">
        <f aca="false">'County-Level Asphalt Usage'!M1193</f>
        <v>BARRELS</v>
      </c>
      <c r="I1193" s="42" t="s">
        <v>5657</v>
      </c>
      <c r="J1193" s="0" t="n">
        <f aca="false">'Emission Factors'!$B$2</f>
        <v>9.2</v>
      </c>
      <c r="K1193" s="0" t="str">
        <f aca="false">'Emission Factors'!$C$2</f>
        <v>LB </v>
      </c>
      <c r="L1193" s="0" t="str">
        <f aca="false">'Emission Factors'!$D$2</f>
        <v>BARREL</v>
      </c>
      <c r="M1193" s="40" t="n">
        <f aca="false">G1193*J1193/2000</f>
        <v>1.33990112262504</v>
      </c>
      <c r="N1193" s="0" t="s">
        <v>39</v>
      </c>
    </row>
    <row r="1194" customFormat="false" ht="15" hidden="false" customHeight="false" outlineLevel="0" collapsed="false">
      <c r="A1194" s="27" t="s">
        <v>2383</v>
      </c>
      <c r="B1194" s="27" t="s">
        <v>97</v>
      </c>
      <c r="C1194" s="27" t="s">
        <v>209</v>
      </c>
      <c r="D1194" s="27" t="s">
        <v>2384</v>
      </c>
      <c r="E1194" s="27" t="s">
        <v>207</v>
      </c>
      <c r="F1194" s="27" t="s">
        <v>99</v>
      </c>
      <c r="G1194" s="30" t="n">
        <f aca="false">'County-Level Asphalt Usage'!L1194</f>
        <v>986.807741599093</v>
      </c>
      <c r="H1194" s="0" t="str">
        <f aca="false">'County-Level Asphalt Usage'!M1194</f>
        <v>BARRELS</v>
      </c>
      <c r="I1194" s="42" t="s">
        <v>5657</v>
      </c>
      <c r="J1194" s="0" t="n">
        <f aca="false">'Emission Factors'!$B$2</f>
        <v>9.2</v>
      </c>
      <c r="K1194" s="0" t="str">
        <f aca="false">'Emission Factors'!$C$2</f>
        <v>LB </v>
      </c>
      <c r="L1194" s="0" t="str">
        <f aca="false">'Emission Factors'!$D$2</f>
        <v>BARREL</v>
      </c>
      <c r="M1194" s="40" t="n">
        <f aca="false">G1194*J1194/2000</f>
        <v>4.53931561135583</v>
      </c>
      <c r="N1194" s="0" t="s">
        <v>39</v>
      </c>
    </row>
    <row r="1195" customFormat="false" ht="15" hidden="false" customHeight="false" outlineLevel="0" collapsed="false">
      <c r="A1195" s="27" t="s">
        <v>2385</v>
      </c>
      <c r="B1195" s="27" t="s">
        <v>97</v>
      </c>
      <c r="C1195" s="27" t="s">
        <v>212</v>
      </c>
      <c r="D1195" s="27" t="s">
        <v>2386</v>
      </c>
      <c r="E1195" s="27" t="s">
        <v>207</v>
      </c>
      <c r="F1195" s="27" t="s">
        <v>99</v>
      </c>
      <c r="G1195" s="30" t="n">
        <f aca="false">'County-Level Asphalt Usage'!L1195</f>
        <v>1552.43144801087</v>
      </c>
      <c r="H1195" s="0" t="str">
        <f aca="false">'County-Level Asphalt Usage'!M1195</f>
        <v>BARRELS</v>
      </c>
      <c r="I1195" s="42" t="s">
        <v>5657</v>
      </c>
      <c r="J1195" s="0" t="n">
        <f aca="false">'Emission Factors'!$B$2</f>
        <v>9.2</v>
      </c>
      <c r="K1195" s="0" t="str">
        <f aca="false">'Emission Factors'!$C$2</f>
        <v>LB </v>
      </c>
      <c r="L1195" s="0" t="str">
        <f aca="false">'Emission Factors'!$D$2</f>
        <v>BARREL</v>
      </c>
      <c r="M1195" s="40" t="n">
        <f aca="false">G1195*J1195/2000</f>
        <v>7.14118466085001</v>
      </c>
      <c r="N1195" s="0" t="s">
        <v>39</v>
      </c>
    </row>
    <row r="1196" customFormat="false" ht="15" hidden="false" customHeight="false" outlineLevel="0" collapsed="false">
      <c r="A1196" s="27" t="s">
        <v>2387</v>
      </c>
      <c r="B1196" s="27" t="s">
        <v>97</v>
      </c>
      <c r="C1196" s="27" t="s">
        <v>218</v>
      </c>
      <c r="D1196" s="27" t="s">
        <v>2388</v>
      </c>
      <c r="E1196" s="27" t="s">
        <v>207</v>
      </c>
      <c r="F1196" s="27" t="s">
        <v>99</v>
      </c>
      <c r="G1196" s="30" t="n">
        <f aca="false">'County-Level Asphalt Usage'!L1196</f>
        <v>189.913487978942</v>
      </c>
      <c r="H1196" s="0" t="str">
        <f aca="false">'County-Level Asphalt Usage'!M1196</f>
        <v>BARRELS</v>
      </c>
      <c r="I1196" s="42" t="s">
        <v>5657</v>
      </c>
      <c r="J1196" s="0" t="n">
        <f aca="false">'Emission Factors'!$B$2</f>
        <v>9.2</v>
      </c>
      <c r="K1196" s="0" t="str">
        <f aca="false">'Emission Factors'!$C$2</f>
        <v>LB </v>
      </c>
      <c r="L1196" s="0" t="str">
        <f aca="false">'Emission Factors'!$D$2</f>
        <v>BARREL</v>
      </c>
      <c r="M1196" s="40" t="n">
        <f aca="false">G1196*J1196/2000</f>
        <v>0.873602044703132</v>
      </c>
      <c r="N1196" s="0" t="s">
        <v>39</v>
      </c>
    </row>
    <row r="1197" customFormat="false" ht="15" hidden="false" customHeight="false" outlineLevel="0" collapsed="false">
      <c r="A1197" s="27" t="s">
        <v>2389</v>
      </c>
      <c r="B1197" s="27" t="s">
        <v>97</v>
      </c>
      <c r="C1197" s="27" t="s">
        <v>221</v>
      </c>
      <c r="D1197" s="27" t="s">
        <v>2390</v>
      </c>
      <c r="E1197" s="27" t="s">
        <v>207</v>
      </c>
      <c r="F1197" s="27" t="s">
        <v>99</v>
      </c>
      <c r="G1197" s="30" t="n">
        <f aca="false">'County-Level Asphalt Usage'!L1197</f>
        <v>75.0107223860027</v>
      </c>
      <c r="H1197" s="0" t="str">
        <f aca="false">'County-Level Asphalt Usage'!M1197</f>
        <v>BARRELS</v>
      </c>
      <c r="I1197" s="42" t="s">
        <v>5657</v>
      </c>
      <c r="J1197" s="0" t="n">
        <f aca="false">'Emission Factors'!$B$2</f>
        <v>9.2</v>
      </c>
      <c r="K1197" s="0" t="str">
        <f aca="false">'Emission Factors'!$C$2</f>
        <v>LB </v>
      </c>
      <c r="L1197" s="0" t="str">
        <f aca="false">'Emission Factors'!$D$2</f>
        <v>BARREL</v>
      </c>
      <c r="M1197" s="40" t="n">
        <f aca="false">G1197*J1197/2000</f>
        <v>0.345049322975613</v>
      </c>
      <c r="N1197" s="0" t="s">
        <v>39</v>
      </c>
    </row>
    <row r="1198" customFormat="false" ht="15" hidden="false" customHeight="false" outlineLevel="0" collapsed="false">
      <c r="A1198" s="27" t="s">
        <v>2391</v>
      </c>
      <c r="B1198" s="27" t="s">
        <v>97</v>
      </c>
      <c r="C1198" s="27" t="s">
        <v>224</v>
      </c>
      <c r="D1198" s="27" t="s">
        <v>531</v>
      </c>
      <c r="E1198" s="27" t="s">
        <v>207</v>
      </c>
      <c r="F1198" s="27" t="s">
        <v>99</v>
      </c>
      <c r="G1198" s="30" t="n">
        <f aca="false">'County-Level Asphalt Usage'!L1198</f>
        <v>361.704164343799</v>
      </c>
      <c r="H1198" s="0" t="str">
        <f aca="false">'County-Level Asphalt Usage'!M1198</f>
        <v>BARRELS</v>
      </c>
      <c r="I1198" s="42" t="s">
        <v>5657</v>
      </c>
      <c r="J1198" s="0" t="n">
        <f aca="false">'Emission Factors'!$B$2</f>
        <v>9.2</v>
      </c>
      <c r="K1198" s="0" t="str">
        <f aca="false">'Emission Factors'!$C$2</f>
        <v>LB </v>
      </c>
      <c r="L1198" s="0" t="str">
        <f aca="false">'Emission Factors'!$D$2</f>
        <v>BARREL</v>
      </c>
      <c r="M1198" s="40" t="n">
        <f aca="false">G1198*J1198/2000</f>
        <v>1.66383915598148</v>
      </c>
      <c r="N1198" s="0" t="s">
        <v>39</v>
      </c>
    </row>
    <row r="1199" customFormat="false" ht="15" hidden="false" customHeight="false" outlineLevel="0" collapsed="false">
      <c r="A1199" s="27" t="s">
        <v>2392</v>
      </c>
      <c r="B1199" s="27" t="s">
        <v>97</v>
      </c>
      <c r="C1199" s="27" t="s">
        <v>227</v>
      </c>
      <c r="D1199" s="27" t="s">
        <v>2393</v>
      </c>
      <c r="E1199" s="27" t="s">
        <v>207</v>
      </c>
      <c r="F1199" s="27" t="s">
        <v>99</v>
      </c>
      <c r="G1199" s="30" t="n">
        <f aca="false">'County-Level Asphalt Usage'!L1199</f>
        <v>300.483842234984</v>
      </c>
      <c r="H1199" s="0" t="str">
        <f aca="false">'County-Level Asphalt Usage'!M1199</f>
        <v>BARRELS</v>
      </c>
      <c r="I1199" s="42" t="s">
        <v>5657</v>
      </c>
      <c r="J1199" s="0" t="n">
        <f aca="false">'Emission Factors'!$B$2</f>
        <v>9.2</v>
      </c>
      <c r="K1199" s="0" t="str">
        <f aca="false">'Emission Factors'!$C$2</f>
        <v>LB </v>
      </c>
      <c r="L1199" s="0" t="str">
        <f aca="false">'Emission Factors'!$D$2</f>
        <v>BARREL</v>
      </c>
      <c r="M1199" s="40" t="n">
        <f aca="false">G1199*J1199/2000</f>
        <v>1.38222567428093</v>
      </c>
      <c r="N1199" s="0" t="s">
        <v>39</v>
      </c>
    </row>
    <row r="1200" customFormat="false" ht="15" hidden="false" customHeight="false" outlineLevel="0" collapsed="false">
      <c r="A1200" s="27" t="s">
        <v>2394</v>
      </c>
      <c r="B1200" s="27" t="s">
        <v>97</v>
      </c>
      <c r="C1200" s="27" t="s">
        <v>230</v>
      </c>
      <c r="D1200" s="27" t="s">
        <v>2395</v>
      </c>
      <c r="E1200" s="27" t="s">
        <v>207</v>
      </c>
      <c r="F1200" s="27" t="s">
        <v>99</v>
      </c>
      <c r="G1200" s="30" t="n">
        <f aca="false">'County-Level Asphalt Usage'!L1200</f>
        <v>225.486362144142</v>
      </c>
      <c r="H1200" s="0" t="str">
        <f aca="false">'County-Level Asphalt Usage'!M1200</f>
        <v>BARRELS</v>
      </c>
      <c r="I1200" s="42" t="s">
        <v>5657</v>
      </c>
      <c r="J1200" s="0" t="n">
        <f aca="false">'Emission Factors'!$B$2</f>
        <v>9.2</v>
      </c>
      <c r="K1200" s="0" t="str">
        <f aca="false">'Emission Factors'!$C$2</f>
        <v>LB </v>
      </c>
      <c r="L1200" s="0" t="str">
        <f aca="false">'Emission Factors'!$D$2</f>
        <v>BARREL</v>
      </c>
      <c r="M1200" s="40" t="n">
        <f aca="false">G1200*J1200/2000</f>
        <v>1.03723726586305</v>
      </c>
      <c r="N1200" s="0" t="s">
        <v>39</v>
      </c>
    </row>
    <row r="1201" customFormat="false" ht="15" hidden="false" customHeight="false" outlineLevel="0" collapsed="false">
      <c r="A1201" s="27" t="s">
        <v>2396</v>
      </c>
      <c r="B1201" s="27" t="s">
        <v>97</v>
      </c>
      <c r="C1201" s="27" t="s">
        <v>233</v>
      </c>
      <c r="D1201" s="27" t="s">
        <v>2397</v>
      </c>
      <c r="E1201" s="27" t="s">
        <v>207</v>
      </c>
      <c r="F1201" s="27" t="s">
        <v>99</v>
      </c>
      <c r="G1201" s="30" t="n">
        <f aca="false">'County-Level Asphalt Usage'!L1201</f>
        <v>65.8036850562064</v>
      </c>
      <c r="H1201" s="0" t="str">
        <f aca="false">'County-Level Asphalt Usage'!M1201</f>
        <v>BARRELS</v>
      </c>
      <c r="I1201" s="42" t="s">
        <v>5657</v>
      </c>
      <c r="J1201" s="0" t="n">
        <f aca="false">'Emission Factors'!$B$2</f>
        <v>9.2</v>
      </c>
      <c r="K1201" s="0" t="str">
        <f aca="false">'Emission Factors'!$C$2</f>
        <v>LB </v>
      </c>
      <c r="L1201" s="0" t="str">
        <f aca="false">'Emission Factors'!$D$2</f>
        <v>BARREL</v>
      </c>
      <c r="M1201" s="40" t="n">
        <f aca="false">G1201*J1201/2000</f>
        <v>0.302696951258549</v>
      </c>
      <c r="N1201" s="0" t="s">
        <v>39</v>
      </c>
    </row>
    <row r="1202" customFormat="false" ht="15" hidden="false" customHeight="false" outlineLevel="0" collapsed="false">
      <c r="A1202" s="27" t="s">
        <v>2398</v>
      </c>
      <c r="B1202" s="27" t="s">
        <v>97</v>
      </c>
      <c r="C1202" s="27" t="s">
        <v>236</v>
      </c>
      <c r="D1202" s="27" t="s">
        <v>2399</v>
      </c>
      <c r="E1202" s="27" t="s">
        <v>207</v>
      </c>
      <c r="F1202" s="27" t="s">
        <v>99</v>
      </c>
      <c r="G1202" s="30" t="n">
        <f aca="false">'County-Level Asphalt Usage'!L1202</f>
        <v>562.813012401953</v>
      </c>
      <c r="H1202" s="0" t="str">
        <f aca="false">'County-Level Asphalt Usage'!M1202</f>
        <v>BARRELS</v>
      </c>
      <c r="I1202" s="42" t="s">
        <v>5657</v>
      </c>
      <c r="J1202" s="0" t="n">
        <f aca="false">'Emission Factors'!$B$2</f>
        <v>9.2</v>
      </c>
      <c r="K1202" s="0" t="str">
        <f aca="false">'Emission Factors'!$C$2</f>
        <v>LB </v>
      </c>
      <c r="L1202" s="0" t="str">
        <f aca="false">'Emission Factors'!$D$2</f>
        <v>BARREL</v>
      </c>
      <c r="M1202" s="40" t="n">
        <f aca="false">G1202*J1202/2000</f>
        <v>2.58893985704898</v>
      </c>
      <c r="N1202" s="0" t="s">
        <v>39</v>
      </c>
    </row>
    <row r="1203" customFormat="false" ht="15" hidden="false" customHeight="false" outlineLevel="0" collapsed="false">
      <c r="A1203" s="27" t="s">
        <v>2400</v>
      </c>
      <c r="B1203" s="27" t="s">
        <v>97</v>
      </c>
      <c r="C1203" s="27" t="s">
        <v>239</v>
      </c>
      <c r="D1203" s="27" t="s">
        <v>2401</v>
      </c>
      <c r="E1203" s="27" t="s">
        <v>207</v>
      </c>
      <c r="F1203" s="27" t="s">
        <v>99</v>
      </c>
      <c r="G1203" s="30" t="n">
        <f aca="false">'County-Level Asphalt Usage'!L1203</f>
        <v>216.146924345415</v>
      </c>
      <c r="H1203" s="0" t="str">
        <f aca="false">'County-Level Asphalt Usage'!M1203</f>
        <v>BARRELS</v>
      </c>
      <c r="I1203" s="42" t="s">
        <v>5657</v>
      </c>
      <c r="J1203" s="0" t="n">
        <f aca="false">'Emission Factors'!$B$2</f>
        <v>9.2</v>
      </c>
      <c r="K1203" s="0" t="str">
        <f aca="false">'Emission Factors'!$C$2</f>
        <v>LB </v>
      </c>
      <c r="L1203" s="0" t="str">
        <f aca="false">'Emission Factors'!$D$2</f>
        <v>BARREL</v>
      </c>
      <c r="M1203" s="40" t="n">
        <f aca="false">G1203*J1203/2000</f>
        <v>0.994275851988908</v>
      </c>
      <c r="N1203" s="0" t="s">
        <v>39</v>
      </c>
    </row>
    <row r="1204" customFormat="false" ht="15" hidden="false" customHeight="false" outlineLevel="0" collapsed="false">
      <c r="A1204" s="27" t="s">
        <v>2402</v>
      </c>
      <c r="B1204" s="27" t="s">
        <v>97</v>
      </c>
      <c r="C1204" s="27" t="s">
        <v>242</v>
      </c>
      <c r="D1204" s="27" t="s">
        <v>2403</v>
      </c>
      <c r="E1204" s="27" t="s">
        <v>207</v>
      </c>
      <c r="F1204" s="27" t="s">
        <v>99</v>
      </c>
      <c r="G1204" s="30" t="n">
        <f aca="false">'County-Level Asphalt Usage'!L1204</f>
        <v>495.471759733297</v>
      </c>
      <c r="H1204" s="0" t="str">
        <f aca="false">'County-Level Asphalt Usage'!M1204</f>
        <v>BARRELS</v>
      </c>
      <c r="I1204" s="42" t="s">
        <v>5657</v>
      </c>
      <c r="J1204" s="0" t="n">
        <f aca="false">'Emission Factors'!$B$2</f>
        <v>9.2</v>
      </c>
      <c r="K1204" s="0" t="str">
        <f aca="false">'Emission Factors'!$C$2</f>
        <v>LB </v>
      </c>
      <c r="L1204" s="0" t="str">
        <f aca="false">'Emission Factors'!$D$2</f>
        <v>BARREL</v>
      </c>
      <c r="M1204" s="40" t="n">
        <f aca="false">G1204*J1204/2000</f>
        <v>2.27917009477317</v>
      </c>
      <c r="N1204" s="0" t="s">
        <v>39</v>
      </c>
    </row>
    <row r="1205" customFormat="false" ht="15" hidden="false" customHeight="false" outlineLevel="0" collapsed="false">
      <c r="A1205" s="27" t="s">
        <v>2404</v>
      </c>
      <c r="B1205" s="27" t="s">
        <v>97</v>
      </c>
      <c r="C1205" s="27" t="s">
        <v>245</v>
      </c>
      <c r="D1205" s="27" t="s">
        <v>572</v>
      </c>
      <c r="E1205" s="27" t="s">
        <v>207</v>
      </c>
      <c r="F1205" s="27" t="s">
        <v>99</v>
      </c>
      <c r="G1205" s="30" t="n">
        <f aca="false">'County-Level Asphalt Usage'!L1205</f>
        <v>490.357603328444</v>
      </c>
      <c r="H1205" s="0" t="str">
        <f aca="false">'County-Level Asphalt Usage'!M1205</f>
        <v>BARRELS</v>
      </c>
      <c r="I1205" s="42" t="s">
        <v>5657</v>
      </c>
      <c r="J1205" s="0" t="n">
        <f aca="false">'Emission Factors'!$B$2</f>
        <v>9.2</v>
      </c>
      <c r="K1205" s="0" t="str">
        <f aca="false">'Emission Factors'!$C$2</f>
        <v>LB </v>
      </c>
      <c r="L1205" s="0" t="str">
        <f aca="false">'Emission Factors'!$D$2</f>
        <v>BARREL</v>
      </c>
      <c r="M1205" s="40" t="n">
        <f aca="false">G1205*J1205/2000</f>
        <v>2.25564497531084</v>
      </c>
      <c r="N1205" s="0" t="s">
        <v>39</v>
      </c>
    </row>
    <row r="1206" customFormat="false" ht="15" hidden="false" customHeight="false" outlineLevel="0" collapsed="false">
      <c r="A1206" s="27" t="s">
        <v>2405</v>
      </c>
      <c r="B1206" s="27" t="s">
        <v>97</v>
      </c>
      <c r="C1206" s="27" t="s">
        <v>248</v>
      </c>
      <c r="D1206" s="27" t="s">
        <v>906</v>
      </c>
      <c r="E1206" s="27" t="s">
        <v>207</v>
      </c>
      <c r="F1206" s="27" t="s">
        <v>99</v>
      </c>
      <c r="G1206" s="30" t="n">
        <f aca="false">'County-Level Asphalt Usage'!L1206</f>
        <v>42.1571276769394</v>
      </c>
      <c r="H1206" s="0" t="str">
        <f aca="false">'County-Level Asphalt Usage'!M1206</f>
        <v>BARRELS</v>
      </c>
      <c r="I1206" s="42" t="s">
        <v>5657</v>
      </c>
      <c r="J1206" s="0" t="n">
        <f aca="false">'Emission Factors'!$B$2</f>
        <v>9.2</v>
      </c>
      <c r="K1206" s="0" t="str">
        <f aca="false">'Emission Factors'!$C$2</f>
        <v>LB </v>
      </c>
      <c r="L1206" s="0" t="str">
        <f aca="false">'Emission Factors'!$D$2</f>
        <v>BARREL</v>
      </c>
      <c r="M1206" s="40" t="n">
        <f aca="false">G1206*J1206/2000</f>
        <v>0.193922787313921</v>
      </c>
      <c r="N1206" s="0" t="s">
        <v>39</v>
      </c>
    </row>
    <row r="1207" customFormat="false" ht="15" hidden="false" customHeight="false" outlineLevel="0" collapsed="false">
      <c r="A1207" s="27" t="s">
        <v>2406</v>
      </c>
      <c r="B1207" s="27" t="s">
        <v>97</v>
      </c>
      <c r="C1207" s="27" t="s">
        <v>251</v>
      </c>
      <c r="D1207" s="27" t="s">
        <v>357</v>
      </c>
      <c r="E1207" s="27" t="s">
        <v>207</v>
      </c>
      <c r="F1207" s="27" t="s">
        <v>99</v>
      </c>
      <c r="G1207" s="30" t="n">
        <f aca="false">'County-Level Asphalt Usage'!L1207</f>
        <v>1661.96193361536</v>
      </c>
      <c r="H1207" s="0" t="str">
        <f aca="false">'County-Level Asphalt Usage'!M1207</f>
        <v>BARRELS</v>
      </c>
      <c r="I1207" s="42" t="s">
        <v>5657</v>
      </c>
      <c r="J1207" s="0" t="n">
        <f aca="false">'Emission Factors'!$B$2</f>
        <v>9.2</v>
      </c>
      <c r="K1207" s="0" t="str">
        <f aca="false">'Emission Factors'!$C$2</f>
        <v>LB </v>
      </c>
      <c r="L1207" s="0" t="str">
        <f aca="false">'Emission Factors'!$D$2</f>
        <v>BARREL</v>
      </c>
      <c r="M1207" s="40" t="n">
        <f aca="false">G1207*J1207/2000</f>
        <v>7.64502489463067</v>
      </c>
      <c r="N1207" s="0" t="s">
        <v>39</v>
      </c>
    </row>
    <row r="1208" customFormat="false" ht="15" hidden="false" customHeight="false" outlineLevel="0" collapsed="false">
      <c r="A1208" s="27" t="s">
        <v>2407</v>
      </c>
      <c r="B1208" s="27" t="s">
        <v>97</v>
      </c>
      <c r="C1208" s="27" t="s">
        <v>254</v>
      </c>
      <c r="D1208" s="27" t="s">
        <v>2408</v>
      </c>
      <c r="E1208" s="27" t="s">
        <v>207</v>
      </c>
      <c r="F1208" s="27" t="s">
        <v>99</v>
      </c>
      <c r="G1208" s="30" t="n">
        <f aca="false">'County-Level Asphalt Usage'!L1208</f>
        <v>1599.57847035183</v>
      </c>
      <c r="H1208" s="0" t="str">
        <f aca="false">'County-Level Asphalt Usage'!M1208</f>
        <v>BARRELS</v>
      </c>
      <c r="I1208" s="42" t="s">
        <v>5657</v>
      </c>
      <c r="J1208" s="0" t="n">
        <f aca="false">'Emission Factors'!$B$2</f>
        <v>9.2</v>
      </c>
      <c r="K1208" s="0" t="str">
        <f aca="false">'Emission Factors'!$C$2</f>
        <v>LB </v>
      </c>
      <c r="L1208" s="0" t="str">
        <f aca="false">'Emission Factors'!$D$2</f>
        <v>BARREL</v>
      </c>
      <c r="M1208" s="40" t="n">
        <f aca="false">G1208*J1208/2000</f>
        <v>7.35806096361841</v>
      </c>
      <c r="N1208" s="0" t="s">
        <v>39</v>
      </c>
    </row>
    <row r="1209" customFormat="false" ht="15" hidden="false" customHeight="false" outlineLevel="0" collapsed="false">
      <c r="A1209" s="27" t="s">
        <v>2409</v>
      </c>
      <c r="B1209" s="27" t="s">
        <v>97</v>
      </c>
      <c r="C1209" s="27" t="s">
        <v>257</v>
      </c>
      <c r="D1209" s="27" t="s">
        <v>2410</v>
      </c>
      <c r="E1209" s="27" t="s">
        <v>207</v>
      </c>
      <c r="F1209" s="27" t="s">
        <v>99</v>
      </c>
      <c r="G1209" s="30" t="n">
        <f aca="false">'County-Level Asphalt Usage'!L1209</f>
        <v>115.132718385641</v>
      </c>
      <c r="H1209" s="0" t="str">
        <f aca="false">'County-Level Asphalt Usage'!M1209</f>
        <v>BARRELS</v>
      </c>
      <c r="I1209" s="42" t="s">
        <v>5657</v>
      </c>
      <c r="J1209" s="0" t="n">
        <f aca="false">'Emission Factors'!$B$2</f>
        <v>9.2</v>
      </c>
      <c r="K1209" s="0" t="str">
        <f aca="false">'Emission Factors'!$C$2</f>
        <v>LB </v>
      </c>
      <c r="L1209" s="0" t="str">
        <f aca="false">'Emission Factors'!$D$2</f>
        <v>BARREL</v>
      </c>
      <c r="M1209" s="40" t="n">
        <f aca="false">G1209*J1209/2000</f>
        <v>0.52961050457395</v>
      </c>
      <c r="N1209" s="0" t="s">
        <v>39</v>
      </c>
    </row>
    <row r="1210" customFormat="false" ht="15" hidden="false" customHeight="false" outlineLevel="0" collapsed="false">
      <c r="A1210" s="27" t="s">
        <v>2411</v>
      </c>
      <c r="B1210" s="27" t="s">
        <v>97</v>
      </c>
      <c r="C1210" s="27" t="s">
        <v>260</v>
      </c>
      <c r="D1210" s="27" t="s">
        <v>2412</v>
      </c>
      <c r="E1210" s="27" t="s">
        <v>207</v>
      </c>
      <c r="F1210" s="27" t="s">
        <v>99</v>
      </c>
      <c r="G1210" s="30" t="n">
        <f aca="false">'County-Level Asphalt Usage'!L1210</f>
        <v>212.450772691104</v>
      </c>
      <c r="H1210" s="0" t="str">
        <f aca="false">'County-Level Asphalt Usage'!M1210</f>
        <v>BARRELS</v>
      </c>
      <c r="I1210" s="42" t="s">
        <v>5657</v>
      </c>
      <c r="J1210" s="0" t="n">
        <f aca="false">'Emission Factors'!$B$2</f>
        <v>9.2</v>
      </c>
      <c r="K1210" s="0" t="str">
        <f aca="false">'Emission Factors'!$C$2</f>
        <v>LB </v>
      </c>
      <c r="L1210" s="0" t="str">
        <f aca="false">'Emission Factors'!$D$2</f>
        <v>BARREL</v>
      </c>
      <c r="M1210" s="40" t="n">
        <f aca="false">G1210*J1210/2000</f>
        <v>0.977273554379077</v>
      </c>
      <c r="N1210" s="0" t="s">
        <v>39</v>
      </c>
    </row>
    <row r="1211" customFormat="false" ht="15" hidden="false" customHeight="false" outlineLevel="0" collapsed="false">
      <c r="A1211" s="27" t="s">
        <v>2413</v>
      </c>
      <c r="B1211" s="27" t="s">
        <v>97</v>
      </c>
      <c r="C1211" s="27" t="s">
        <v>263</v>
      </c>
      <c r="D1211" s="27" t="s">
        <v>2375</v>
      </c>
      <c r="E1211" s="27" t="s">
        <v>207</v>
      </c>
      <c r="F1211" s="27" t="s">
        <v>99</v>
      </c>
      <c r="G1211" s="30" t="n">
        <f aca="false">'County-Level Asphalt Usage'!L1211</f>
        <v>60.349703029365</v>
      </c>
      <c r="H1211" s="0" t="str">
        <f aca="false">'County-Level Asphalt Usage'!M1211</f>
        <v>BARRELS</v>
      </c>
      <c r="I1211" s="42" t="s">
        <v>5657</v>
      </c>
      <c r="J1211" s="0" t="n">
        <f aca="false">'Emission Factors'!$B$2</f>
        <v>9.2</v>
      </c>
      <c r="K1211" s="0" t="str">
        <f aca="false">'Emission Factors'!$C$2</f>
        <v>LB </v>
      </c>
      <c r="L1211" s="0" t="str">
        <f aca="false">'Emission Factors'!$D$2</f>
        <v>BARREL</v>
      </c>
      <c r="M1211" s="40" t="n">
        <f aca="false">G1211*J1211/2000</f>
        <v>0.277608633935079</v>
      </c>
      <c r="N1211" s="0" t="s">
        <v>39</v>
      </c>
    </row>
    <row r="1212" customFormat="false" ht="15" hidden="false" customHeight="false" outlineLevel="0" collapsed="false">
      <c r="A1212" s="27" t="s">
        <v>2414</v>
      </c>
      <c r="B1212" s="27" t="s">
        <v>97</v>
      </c>
      <c r="C1212" s="27" t="s">
        <v>266</v>
      </c>
      <c r="D1212" s="27" t="s">
        <v>1298</v>
      </c>
      <c r="E1212" s="27" t="s">
        <v>207</v>
      </c>
      <c r="F1212" s="27" t="s">
        <v>99</v>
      </c>
      <c r="G1212" s="30" t="n">
        <f aca="false">'County-Level Asphalt Usage'!L1212</f>
        <v>78.3187556339369</v>
      </c>
      <c r="H1212" s="0" t="str">
        <f aca="false">'County-Level Asphalt Usage'!M1212</f>
        <v>BARRELS</v>
      </c>
      <c r="I1212" s="42" t="s">
        <v>5657</v>
      </c>
      <c r="J1212" s="0" t="n">
        <f aca="false">'Emission Factors'!$B$2</f>
        <v>9.2</v>
      </c>
      <c r="K1212" s="0" t="str">
        <f aca="false">'Emission Factors'!$C$2</f>
        <v>LB </v>
      </c>
      <c r="L1212" s="0" t="str">
        <f aca="false">'Emission Factors'!$D$2</f>
        <v>BARREL</v>
      </c>
      <c r="M1212" s="40" t="n">
        <f aca="false">G1212*J1212/2000</f>
        <v>0.36026627591611</v>
      </c>
      <c r="N1212" s="0" t="s">
        <v>39</v>
      </c>
    </row>
    <row r="1213" customFormat="false" ht="15" hidden="false" customHeight="false" outlineLevel="0" collapsed="false">
      <c r="A1213" s="27" t="s">
        <v>2415</v>
      </c>
      <c r="B1213" s="27" t="s">
        <v>97</v>
      </c>
      <c r="C1213" s="27" t="s">
        <v>269</v>
      </c>
      <c r="D1213" s="27" t="s">
        <v>179</v>
      </c>
      <c r="E1213" s="27" t="s">
        <v>207</v>
      </c>
      <c r="F1213" s="27" t="s">
        <v>99</v>
      </c>
      <c r="G1213" s="30" t="n">
        <f aca="false">'County-Level Asphalt Usage'!L1213</f>
        <v>504.79631400164</v>
      </c>
      <c r="H1213" s="0" t="str">
        <f aca="false">'County-Level Asphalt Usage'!M1213</f>
        <v>BARRELS</v>
      </c>
      <c r="I1213" s="42" t="s">
        <v>5657</v>
      </c>
      <c r="J1213" s="0" t="n">
        <f aca="false">'Emission Factors'!$B$2</f>
        <v>9.2</v>
      </c>
      <c r="K1213" s="0" t="str">
        <f aca="false">'Emission Factors'!$C$2</f>
        <v>LB </v>
      </c>
      <c r="L1213" s="0" t="str">
        <f aca="false">'Emission Factors'!$D$2</f>
        <v>BARREL</v>
      </c>
      <c r="M1213" s="40" t="n">
        <f aca="false">G1213*J1213/2000</f>
        <v>2.32206304440754</v>
      </c>
      <c r="N1213" s="0" t="s">
        <v>39</v>
      </c>
    </row>
    <row r="1214" customFormat="false" ht="15" hidden="false" customHeight="false" outlineLevel="0" collapsed="false">
      <c r="A1214" s="27" t="s">
        <v>2416</v>
      </c>
      <c r="B1214" s="27" t="s">
        <v>97</v>
      </c>
      <c r="C1214" s="27" t="s">
        <v>272</v>
      </c>
      <c r="D1214" s="27" t="s">
        <v>2417</v>
      </c>
      <c r="E1214" s="27" t="s">
        <v>207</v>
      </c>
      <c r="F1214" s="27" t="s">
        <v>99</v>
      </c>
      <c r="G1214" s="30" t="n">
        <f aca="false">'County-Level Asphalt Usage'!L1214</f>
        <v>187.750812090358</v>
      </c>
      <c r="H1214" s="0" t="str">
        <f aca="false">'County-Level Asphalt Usage'!M1214</f>
        <v>BARRELS</v>
      </c>
      <c r="I1214" s="42" t="s">
        <v>5657</v>
      </c>
      <c r="J1214" s="0" t="n">
        <f aca="false">'Emission Factors'!$B$2</f>
        <v>9.2</v>
      </c>
      <c r="K1214" s="0" t="str">
        <f aca="false">'Emission Factors'!$C$2</f>
        <v>LB </v>
      </c>
      <c r="L1214" s="0" t="str">
        <f aca="false">'Emission Factors'!$D$2</f>
        <v>BARREL</v>
      </c>
      <c r="M1214" s="40" t="n">
        <f aca="false">G1214*J1214/2000</f>
        <v>0.863653735615647</v>
      </c>
      <c r="N1214" s="0" t="s">
        <v>39</v>
      </c>
    </row>
    <row r="1215" customFormat="false" ht="15" hidden="false" customHeight="false" outlineLevel="0" collapsed="false">
      <c r="A1215" s="27" t="s">
        <v>2418</v>
      </c>
      <c r="B1215" s="27" t="s">
        <v>97</v>
      </c>
      <c r="C1215" s="27" t="s">
        <v>275</v>
      </c>
      <c r="D1215" s="27" t="s">
        <v>2419</v>
      </c>
      <c r="E1215" s="27" t="s">
        <v>207</v>
      </c>
      <c r="F1215" s="27" t="s">
        <v>99</v>
      </c>
      <c r="G1215" s="30" t="n">
        <f aca="false">'County-Level Asphalt Usage'!L1215</f>
        <v>94.8584497374474</v>
      </c>
      <c r="H1215" s="0" t="str">
        <f aca="false">'County-Level Asphalt Usage'!M1215</f>
        <v>BARRELS</v>
      </c>
      <c r="I1215" s="42" t="s">
        <v>5657</v>
      </c>
      <c r="J1215" s="0" t="n">
        <f aca="false">'Emission Factors'!$B$2</f>
        <v>9.2</v>
      </c>
      <c r="K1215" s="0" t="str">
        <f aca="false">'Emission Factors'!$C$2</f>
        <v>LB </v>
      </c>
      <c r="L1215" s="0" t="str">
        <f aca="false">'Emission Factors'!$D$2</f>
        <v>BARREL</v>
      </c>
      <c r="M1215" s="40" t="n">
        <f aca="false">G1215*J1215/2000</f>
        <v>0.436348868792258</v>
      </c>
      <c r="N1215" s="0" t="s">
        <v>39</v>
      </c>
    </row>
    <row r="1216" customFormat="false" ht="15" hidden="false" customHeight="false" outlineLevel="0" collapsed="false">
      <c r="A1216" s="27" t="s">
        <v>2420</v>
      </c>
      <c r="B1216" s="27" t="s">
        <v>97</v>
      </c>
      <c r="C1216" s="27" t="s">
        <v>2421</v>
      </c>
      <c r="D1216" s="27" t="s">
        <v>2386</v>
      </c>
      <c r="E1216" s="27" t="s">
        <v>912</v>
      </c>
      <c r="F1216" s="27" t="s">
        <v>99</v>
      </c>
      <c r="G1216" s="30" t="n">
        <f aca="false">'County-Level Asphalt Usage'!L1216</f>
        <v>1506.83267255266</v>
      </c>
      <c r="H1216" s="0" t="str">
        <f aca="false">'County-Level Asphalt Usage'!M1216</f>
        <v>BARRELS</v>
      </c>
      <c r="I1216" s="42" t="s">
        <v>5657</v>
      </c>
      <c r="J1216" s="0" t="n">
        <f aca="false">'Emission Factors'!$B$2</f>
        <v>9.2</v>
      </c>
      <c r="K1216" s="0" t="str">
        <f aca="false">'Emission Factors'!$C$2</f>
        <v>LB </v>
      </c>
      <c r="L1216" s="0" t="str">
        <f aca="false">'Emission Factors'!$D$2</f>
        <v>BARREL</v>
      </c>
      <c r="M1216" s="40" t="n">
        <f aca="false">G1216*J1216/2000</f>
        <v>6.93143029374222</v>
      </c>
      <c r="N1216" s="0" t="s">
        <v>39</v>
      </c>
    </row>
    <row r="1217" customFormat="false" ht="15" hidden="false" customHeight="false" outlineLevel="0" collapsed="false">
      <c r="A1217" s="27" t="s">
        <v>2422</v>
      </c>
      <c r="B1217" s="27" t="s">
        <v>100</v>
      </c>
      <c r="C1217" s="27" t="s">
        <v>205</v>
      </c>
      <c r="D1217" s="27" t="s">
        <v>2423</v>
      </c>
      <c r="E1217" s="27" t="s">
        <v>207</v>
      </c>
      <c r="F1217" s="27" t="s">
        <v>102</v>
      </c>
      <c r="G1217" s="30" t="n">
        <f aca="false">'County-Level Asphalt Usage'!L1217</f>
        <v>201.435707038809</v>
      </c>
      <c r="H1217" s="0" t="str">
        <f aca="false">'County-Level Asphalt Usage'!M1217</f>
        <v>BARRELS</v>
      </c>
      <c r="I1217" s="42" t="s">
        <v>5657</v>
      </c>
      <c r="J1217" s="0" t="n">
        <f aca="false">'Emission Factors'!$B$2</f>
        <v>9.2</v>
      </c>
      <c r="K1217" s="0" t="str">
        <f aca="false">'Emission Factors'!$C$2</f>
        <v>LB </v>
      </c>
      <c r="L1217" s="0" t="str">
        <f aca="false">'Emission Factors'!$D$2</f>
        <v>BARREL</v>
      </c>
      <c r="M1217" s="40" t="n">
        <f aca="false">G1217*J1217/2000</f>
        <v>0.926604252378523</v>
      </c>
      <c r="N1217" s="0" t="s">
        <v>39</v>
      </c>
    </row>
    <row r="1218" customFormat="false" ht="15" hidden="false" customHeight="false" outlineLevel="0" collapsed="false">
      <c r="A1218" s="27" t="s">
        <v>2424</v>
      </c>
      <c r="B1218" s="27" t="s">
        <v>100</v>
      </c>
      <c r="C1218" s="27" t="s">
        <v>209</v>
      </c>
      <c r="D1218" s="27" t="s">
        <v>2425</v>
      </c>
      <c r="E1218" s="27" t="s">
        <v>207</v>
      </c>
      <c r="F1218" s="27" t="s">
        <v>102</v>
      </c>
      <c r="G1218" s="30" t="n">
        <f aca="false">'County-Level Asphalt Usage'!L1218</f>
        <v>158.02586524929</v>
      </c>
      <c r="H1218" s="0" t="str">
        <f aca="false">'County-Level Asphalt Usage'!M1218</f>
        <v>BARRELS</v>
      </c>
      <c r="I1218" s="42" t="s">
        <v>5657</v>
      </c>
      <c r="J1218" s="0" t="n">
        <f aca="false">'Emission Factors'!$B$2</f>
        <v>9.2</v>
      </c>
      <c r="K1218" s="0" t="str">
        <f aca="false">'Emission Factors'!$C$2</f>
        <v>LB </v>
      </c>
      <c r="L1218" s="0" t="str">
        <f aca="false">'Emission Factors'!$D$2</f>
        <v>BARREL</v>
      </c>
      <c r="M1218" s="40" t="n">
        <f aca="false">G1218*J1218/2000</f>
        <v>0.726918980146734</v>
      </c>
      <c r="N1218" s="0" t="s">
        <v>39</v>
      </c>
    </row>
    <row r="1219" customFormat="false" ht="15" hidden="false" customHeight="false" outlineLevel="0" collapsed="false">
      <c r="A1219" s="27" t="s">
        <v>2426</v>
      </c>
      <c r="B1219" s="27" t="s">
        <v>100</v>
      </c>
      <c r="C1219" s="27" t="s">
        <v>212</v>
      </c>
      <c r="D1219" s="27" t="s">
        <v>2427</v>
      </c>
      <c r="E1219" s="27" t="s">
        <v>207</v>
      </c>
      <c r="F1219" s="27" t="s">
        <v>102</v>
      </c>
      <c r="G1219" s="30" t="n">
        <f aca="false">'County-Level Asphalt Usage'!L1219</f>
        <v>379.475673464615</v>
      </c>
      <c r="H1219" s="0" t="str">
        <f aca="false">'County-Level Asphalt Usage'!M1219</f>
        <v>BARRELS</v>
      </c>
      <c r="I1219" s="42" t="s">
        <v>5657</v>
      </c>
      <c r="J1219" s="0" t="n">
        <f aca="false">'Emission Factors'!$B$2</f>
        <v>9.2</v>
      </c>
      <c r="K1219" s="0" t="str">
        <f aca="false">'Emission Factors'!$C$2</f>
        <v>LB </v>
      </c>
      <c r="L1219" s="0" t="str">
        <f aca="false">'Emission Factors'!$D$2</f>
        <v>BARREL</v>
      </c>
      <c r="M1219" s="40" t="n">
        <f aca="false">G1219*J1219/2000</f>
        <v>1.74558809793723</v>
      </c>
      <c r="N1219" s="0" t="s">
        <v>39</v>
      </c>
    </row>
    <row r="1220" customFormat="false" ht="15" hidden="false" customHeight="false" outlineLevel="0" collapsed="false">
      <c r="A1220" s="27" t="s">
        <v>2428</v>
      </c>
      <c r="B1220" s="27" t="s">
        <v>100</v>
      </c>
      <c r="C1220" s="27" t="s">
        <v>215</v>
      </c>
      <c r="D1220" s="27" t="s">
        <v>2429</v>
      </c>
      <c r="E1220" s="27" t="s">
        <v>207</v>
      </c>
      <c r="F1220" s="27" t="s">
        <v>102</v>
      </c>
      <c r="G1220" s="30" t="n">
        <f aca="false">'County-Level Asphalt Usage'!L1220</f>
        <v>3.64722311976584</v>
      </c>
      <c r="H1220" s="0" t="str">
        <f aca="false">'County-Level Asphalt Usage'!M1220</f>
        <v>BARRELS</v>
      </c>
      <c r="I1220" s="42" t="s">
        <v>5657</v>
      </c>
      <c r="J1220" s="0" t="n">
        <f aca="false">'Emission Factors'!$B$2</f>
        <v>9.2</v>
      </c>
      <c r="K1220" s="0" t="str">
        <f aca="false">'Emission Factors'!$C$2</f>
        <v>LB </v>
      </c>
      <c r="L1220" s="0" t="str">
        <f aca="false">'Emission Factors'!$D$2</f>
        <v>BARREL</v>
      </c>
      <c r="M1220" s="40" t="n">
        <f aca="false">G1220*J1220/2000</f>
        <v>0.0167772263509229</v>
      </c>
      <c r="N1220" s="0" t="s">
        <v>39</v>
      </c>
    </row>
    <row r="1221" customFormat="false" ht="15" hidden="false" customHeight="false" outlineLevel="0" collapsed="false">
      <c r="A1221" s="27" t="s">
        <v>2430</v>
      </c>
      <c r="B1221" s="27" t="s">
        <v>100</v>
      </c>
      <c r="C1221" s="27" t="s">
        <v>218</v>
      </c>
      <c r="D1221" s="27" t="s">
        <v>2431</v>
      </c>
      <c r="E1221" s="27" t="s">
        <v>207</v>
      </c>
      <c r="F1221" s="27" t="s">
        <v>102</v>
      </c>
      <c r="G1221" s="30" t="n">
        <f aca="false">'County-Level Asphalt Usage'!L1221</f>
        <v>490.878065160101</v>
      </c>
      <c r="H1221" s="0" t="str">
        <f aca="false">'County-Level Asphalt Usage'!M1221</f>
        <v>BARRELS</v>
      </c>
      <c r="I1221" s="42" t="s">
        <v>5657</v>
      </c>
      <c r="J1221" s="0" t="n">
        <f aca="false">'Emission Factors'!$B$2</f>
        <v>9.2</v>
      </c>
      <c r="K1221" s="0" t="str">
        <f aca="false">'Emission Factors'!$C$2</f>
        <v>LB </v>
      </c>
      <c r="L1221" s="0" t="str">
        <f aca="false">'Emission Factors'!$D$2</f>
        <v>BARREL</v>
      </c>
      <c r="M1221" s="40" t="n">
        <f aca="false">G1221*J1221/2000</f>
        <v>2.25803909973647</v>
      </c>
      <c r="N1221" s="0" t="s">
        <v>39</v>
      </c>
    </row>
    <row r="1222" customFormat="false" ht="15" hidden="false" customHeight="false" outlineLevel="0" collapsed="false">
      <c r="A1222" s="27" t="s">
        <v>2432</v>
      </c>
      <c r="B1222" s="27" t="s">
        <v>100</v>
      </c>
      <c r="C1222" s="27" t="s">
        <v>221</v>
      </c>
      <c r="D1222" s="27" t="s">
        <v>294</v>
      </c>
      <c r="E1222" s="27" t="s">
        <v>207</v>
      </c>
      <c r="F1222" s="27" t="s">
        <v>102</v>
      </c>
      <c r="G1222" s="30" t="n">
        <f aca="false">'County-Level Asphalt Usage'!L1222</f>
        <v>115.755954771162</v>
      </c>
      <c r="H1222" s="0" t="str">
        <f aca="false">'County-Level Asphalt Usage'!M1222</f>
        <v>BARRELS</v>
      </c>
      <c r="I1222" s="42" t="s">
        <v>5657</v>
      </c>
      <c r="J1222" s="0" t="n">
        <f aca="false">'Emission Factors'!$B$2</f>
        <v>9.2</v>
      </c>
      <c r="K1222" s="0" t="str">
        <f aca="false">'Emission Factors'!$C$2</f>
        <v>LB </v>
      </c>
      <c r="L1222" s="0" t="str">
        <f aca="false">'Emission Factors'!$D$2</f>
        <v>BARREL</v>
      </c>
      <c r="M1222" s="40" t="n">
        <f aca="false">G1222*J1222/2000</f>
        <v>0.532477391947346</v>
      </c>
      <c r="N1222" s="0" t="s">
        <v>39</v>
      </c>
    </row>
    <row r="1223" customFormat="false" ht="15" hidden="false" customHeight="false" outlineLevel="0" collapsed="false">
      <c r="A1223" s="27" t="s">
        <v>2433</v>
      </c>
      <c r="B1223" s="27" t="s">
        <v>100</v>
      </c>
      <c r="C1223" s="27" t="s">
        <v>224</v>
      </c>
      <c r="D1223" s="27" t="s">
        <v>2434</v>
      </c>
      <c r="E1223" s="27" t="s">
        <v>207</v>
      </c>
      <c r="F1223" s="27" t="s">
        <v>102</v>
      </c>
      <c r="G1223" s="30" t="n">
        <f aca="false">'County-Level Asphalt Usage'!L1223</f>
        <v>320.342377192969</v>
      </c>
      <c r="H1223" s="0" t="str">
        <f aca="false">'County-Level Asphalt Usage'!M1223</f>
        <v>BARRELS</v>
      </c>
      <c r="I1223" s="42" t="s">
        <v>5657</v>
      </c>
      <c r="J1223" s="0" t="n">
        <f aca="false">'Emission Factors'!$B$2</f>
        <v>9.2</v>
      </c>
      <c r="K1223" s="0" t="str">
        <f aca="false">'Emission Factors'!$C$2</f>
        <v>LB </v>
      </c>
      <c r="L1223" s="0" t="str">
        <f aca="false">'Emission Factors'!$D$2</f>
        <v>BARREL</v>
      </c>
      <c r="M1223" s="40" t="n">
        <f aca="false">G1223*J1223/2000</f>
        <v>1.47357493508766</v>
      </c>
      <c r="N1223" s="0" t="s">
        <v>39</v>
      </c>
    </row>
    <row r="1224" customFormat="false" ht="15" hidden="false" customHeight="false" outlineLevel="0" collapsed="false">
      <c r="A1224" s="27" t="s">
        <v>2435</v>
      </c>
      <c r="B1224" s="27" t="s">
        <v>100</v>
      </c>
      <c r="C1224" s="27" t="s">
        <v>227</v>
      </c>
      <c r="D1224" s="27" t="s">
        <v>2436</v>
      </c>
      <c r="E1224" s="27" t="s">
        <v>207</v>
      </c>
      <c r="F1224" s="27" t="s">
        <v>102</v>
      </c>
      <c r="G1224" s="30" t="n">
        <f aca="false">'County-Level Asphalt Usage'!L1224</f>
        <v>147.61942746383</v>
      </c>
      <c r="H1224" s="0" t="str">
        <f aca="false">'County-Level Asphalt Usage'!M1224</f>
        <v>BARRELS</v>
      </c>
      <c r="I1224" s="42" t="s">
        <v>5657</v>
      </c>
      <c r="J1224" s="0" t="n">
        <f aca="false">'Emission Factors'!$B$2</f>
        <v>9.2</v>
      </c>
      <c r="K1224" s="0" t="str">
        <f aca="false">'Emission Factors'!$C$2</f>
        <v>LB </v>
      </c>
      <c r="L1224" s="0" t="str">
        <f aca="false">'Emission Factors'!$D$2</f>
        <v>BARREL</v>
      </c>
      <c r="M1224" s="40" t="n">
        <f aca="false">G1224*J1224/2000</f>
        <v>0.679049366333616</v>
      </c>
      <c r="N1224" s="0" t="s">
        <v>39</v>
      </c>
    </row>
    <row r="1225" customFormat="false" ht="15" hidden="false" customHeight="false" outlineLevel="0" collapsed="false">
      <c r="A1225" s="27" t="s">
        <v>2437</v>
      </c>
      <c r="B1225" s="27" t="s">
        <v>100</v>
      </c>
      <c r="C1225" s="27" t="s">
        <v>230</v>
      </c>
      <c r="D1225" s="27" t="s">
        <v>896</v>
      </c>
      <c r="E1225" s="27" t="s">
        <v>207</v>
      </c>
      <c r="F1225" s="27" t="s">
        <v>102</v>
      </c>
      <c r="G1225" s="30" t="n">
        <f aca="false">'County-Level Asphalt Usage'!L1225</f>
        <v>1002.99821771289</v>
      </c>
      <c r="H1225" s="0" t="str">
        <f aca="false">'County-Level Asphalt Usage'!M1225</f>
        <v>BARRELS</v>
      </c>
      <c r="I1225" s="42" t="s">
        <v>5657</v>
      </c>
      <c r="J1225" s="0" t="n">
        <f aca="false">'Emission Factors'!$B$2</f>
        <v>9.2</v>
      </c>
      <c r="K1225" s="0" t="str">
        <f aca="false">'Emission Factors'!$C$2</f>
        <v>LB </v>
      </c>
      <c r="L1225" s="0" t="str">
        <f aca="false">'Emission Factors'!$D$2</f>
        <v>BARREL</v>
      </c>
      <c r="M1225" s="40" t="n">
        <f aca="false">G1225*J1225/2000</f>
        <v>4.61379180147932</v>
      </c>
      <c r="N1225" s="0" t="s">
        <v>39</v>
      </c>
    </row>
    <row r="1226" customFormat="false" ht="15" hidden="false" customHeight="false" outlineLevel="0" collapsed="false">
      <c r="A1226" s="27" t="s">
        <v>2438</v>
      </c>
      <c r="B1226" s="27" t="s">
        <v>100</v>
      </c>
      <c r="C1226" s="27" t="s">
        <v>233</v>
      </c>
      <c r="D1226" s="27" t="s">
        <v>2439</v>
      </c>
      <c r="E1226" s="27" t="s">
        <v>207</v>
      </c>
      <c r="F1226" s="27" t="s">
        <v>102</v>
      </c>
      <c r="G1226" s="30" t="n">
        <f aca="false">'County-Level Asphalt Usage'!L1226</f>
        <v>2.96237791530773</v>
      </c>
      <c r="H1226" s="0" t="str">
        <f aca="false">'County-Level Asphalt Usage'!M1226</f>
        <v>BARRELS</v>
      </c>
      <c r="I1226" s="42" t="s">
        <v>5657</v>
      </c>
      <c r="J1226" s="0" t="n">
        <f aca="false">'Emission Factors'!$B$2</f>
        <v>9.2</v>
      </c>
      <c r="K1226" s="0" t="str">
        <f aca="false">'Emission Factors'!$C$2</f>
        <v>LB </v>
      </c>
      <c r="L1226" s="0" t="str">
        <f aca="false">'Emission Factors'!$D$2</f>
        <v>BARREL</v>
      </c>
      <c r="M1226" s="40" t="n">
        <f aca="false">G1226*J1226/2000</f>
        <v>0.0136269384104155</v>
      </c>
      <c r="N1226" s="0" t="s">
        <v>39</v>
      </c>
    </row>
    <row r="1227" customFormat="false" ht="15" hidden="false" customHeight="false" outlineLevel="0" collapsed="false">
      <c r="A1227" s="27" t="s">
        <v>2440</v>
      </c>
      <c r="B1227" s="27" t="s">
        <v>100</v>
      </c>
      <c r="C1227" s="27" t="s">
        <v>236</v>
      </c>
      <c r="D1227" s="27" t="s">
        <v>2441</v>
      </c>
      <c r="E1227" s="27" t="s">
        <v>207</v>
      </c>
      <c r="F1227" s="27" t="s">
        <v>102</v>
      </c>
      <c r="G1227" s="30" t="n">
        <f aca="false">'County-Level Asphalt Usage'!L1227</f>
        <v>561.400189941962</v>
      </c>
      <c r="H1227" s="0" t="str">
        <f aca="false">'County-Level Asphalt Usage'!M1227</f>
        <v>BARRELS</v>
      </c>
      <c r="I1227" s="42" t="s">
        <v>5657</v>
      </c>
      <c r="J1227" s="0" t="n">
        <f aca="false">'Emission Factors'!$B$2</f>
        <v>9.2</v>
      </c>
      <c r="K1227" s="0" t="str">
        <f aca="false">'Emission Factors'!$C$2</f>
        <v>LB </v>
      </c>
      <c r="L1227" s="0" t="str">
        <f aca="false">'Emission Factors'!$D$2</f>
        <v>BARREL</v>
      </c>
      <c r="M1227" s="40" t="n">
        <f aca="false">G1227*J1227/2000</f>
        <v>2.58244087373302</v>
      </c>
      <c r="N1227" s="0" t="s">
        <v>39</v>
      </c>
    </row>
    <row r="1228" customFormat="false" ht="15" hidden="false" customHeight="false" outlineLevel="0" collapsed="false">
      <c r="A1228" s="27" t="s">
        <v>2442</v>
      </c>
      <c r="B1228" s="27" t="s">
        <v>100</v>
      </c>
      <c r="C1228" s="27" t="s">
        <v>239</v>
      </c>
      <c r="D1228" s="27" t="s">
        <v>1859</v>
      </c>
      <c r="E1228" s="27" t="s">
        <v>207</v>
      </c>
      <c r="F1228" s="27" t="s">
        <v>102</v>
      </c>
      <c r="G1228" s="30" t="n">
        <f aca="false">'County-Level Asphalt Usage'!L1228</f>
        <v>314.847314932833</v>
      </c>
      <c r="H1228" s="0" t="str">
        <f aca="false">'County-Level Asphalt Usage'!M1228</f>
        <v>BARRELS</v>
      </c>
      <c r="I1228" s="42" t="s">
        <v>5657</v>
      </c>
      <c r="J1228" s="0" t="n">
        <f aca="false">'Emission Factors'!$B$2</f>
        <v>9.2</v>
      </c>
      <c r="K1228" s="0" t="str">
        <f aca="false">'Emission Factors'!$C$2</f>
        <v>LB </v>
      </c>
      <c r="L1228" s="0" t="str">
        <f aca="false">'Emission Factors'!$D$2</f>
        <v>BARREL</v>
      </c>
      <c r="M1228" s="40" t="n">
        <f aca="false">G1228*J1228/2000</f>
        <v>1.44829764869103</v>
      </c>
      <c r="N1228" s="0" t="s">
        <v>39</v>
      </c>
    </row>
    <row r="1229" customFormat="false" ht="15" hidden="false" customHeight="false" outlineLevel="0" collapsed="false">
      <c r="A1229" s="27" t="s">
        <v>2443</v>
      </c>
      <c r="B1229" s="27" t="s">
        <v>100</v>
      </c>
      <c r="C1229" s="27" t="s">
        <v>242</v>
      </c>
      <c r="D1229" s="27" t="s">
        <v>2444</v>
      </c>
      <c r="E1229" s="27" t="s">
        <v>207</v>
      </c>
      <c r="F1229" s="27" t="s">
        <v>102</v>
      </c>
      <c r="G1229" s="30" t="n">
        <f aca="false">'County-Level Asphalt Usage'!L1229</f>
        <v>241.978443289361</v>
      </c>
      <c r="H1229" s="0" t="str">
        <f aca="false">'County-Level Asphalt Usage'!M1229</f>
        <v>BARRELS</v>
      </c>
      <c r="I1229" s="42" t="s">
        <v>5657</v>
      </c>
      <c r="J1229" s="0" t="n">
        <f aca="false">'Emission Factors'!$B$2</f>
        <v>9.2</v>
      </c>
      <c r="K1229" s="0" t="str">
        <f aca="false">'Emission Factors'!$C$2</f>
        <v>LB </v>
      </c>
      <c r="L1229" s="0" t="str">
        <f aca="false">'Emission Factors'!$D$2</f>
        <v>BARREL</v>
      </c>
      <c r="M1229" s="40" t="n">
        <f aca="false">G1229*J1229/2000</f>
        <v>1.11310083913106</v>
      </c>
      <c r="N1229" s="0" t="s">
        <v>39</v>
      </c>
    </row>
    <row r="1230" customFormat="false" ht="15" hidden="false" customHeight="false" outlineLevel="0" collapsed="false">
      <c r="A1230" s="27" t="s">
        <v>2445</v>
      </c>
      <c r="B1230" s="27" t="s">
        <v>100</v>
      </c>
      <c r="C1230" s="27" t="s">
        <v>245</v>
      </c>
      <c r="D1230" s="27" t="s">
        <v>2419</v>
      </c>
      <c r="E1230" s="27" t="s">
        <v>207</v>
      </c>
      <c r="F1230" s="27" t="s">
        <v>102</v>
      </c>
      <c r="G1230" s="30" t="n">
        <f aca="false">'County-Level Asphalt Usage'!L1230</f>
        <v>654.956104393782</v>
      </c>
      <c r="H1230" s="0" t="str">
        <f aca="false">'County-Level Asphalt Usage'!M1230</f>
        <v>BARRELS</v>
      </c>
      <c r="I1230" s="42" t="s">
        <v>5657</v>
      </c>
      <c r="J1230" s="0" t="n">
        <f aca="false">'Emission Factors'!$B$2</f>
        <v>9.2</v>
      </c>
      <c r="K1230" s="0" t="str">
        <f aca="false">'Emission Factors'!$C$2</f>
        <v>LB </v>
      </c>
      <c r="L1230" s="0" t="str">
        <f aca="false">'Emission Factors'!$D$2</f>
        <v>BARREL</v>
      </c>
      <c r="M1230" s="40" t="n">
        <f aca="false">G1230*J1230/2000</f>
        <v>3.0127980802114</v>
      </c>
      <c r="N1230" s="0" t="s">
        <v>39</v>
      </c>
    </row>
    <row r="1231" customFormat="false" ht="15" hidden="false" customHeight="false" outlineLevel="0" collapsed="false">
      <c r="A1231" s="27" t="s">
        <v>2446</v>
      </c>
      <c r="B1231" s="27" t="s">
        <v>103</v>
      </c>
      <c r="C1231" s="27" t="s">
        <v>205</v>
      </c>
      <c r="D1231" s="27" t="s">
        <v>2447</v>
      </c>
      <c r="E1231" s="27" t="s">
        <v>207</v>
      </c>
      <c r="F1231" s="27" t="s">
        <v>105</v>
      </c>
      <c r="G1231" s="30" t="n">
        <f aca="false">'County-Level Asphalt Usage'!L1231</f>
        <v>210.124633804865</v>
      </c>
      <c r="H1231" s="0" t="str">
        <f aca="false">'County-Level Asphalt Usage'!M1231</f>
        <v>BARRELS</v>
      </c>
      <c r="I1231" s="42" t="s">
        <v>5657</v>
      </c>
      <c r="J1231" s="0" t="n">
        <f aca="false">'Emission Factors'!$B$2</f>
        <v>9.2</v>
      </c>
      <c r="K1231" s="0" t="str">
        <f aca="false">'Emission Factors'!$C$2</f>
        <v>LB </v>
      </c>
      <c r="L1231" s="0" t="str">
        <f aca="false">'Emission Factors'!$D$2</f>
        <v>BARREL</v>
      </c>
      <c r="M1231" s="40" t="n">
        <f aca="false">G1231*J1231/2000</f>
        <v>0.966573315502381</v>
      </c>
      <c r="N1231" s="0" t="s">
        <v>39</v>
      </c>
    </row>
    <row r="1232" customFormat="false" ht="15" hidden="false" customHeight="false" outlineLevel="0" collapsed="false">
      <c r="A1232" s="27" t="s">
        <v>2448</v>
      </c>
      <c r="B1232" s="27" t="s">
        <v>103</v>
      </c>
      <c r="C1232" s="27" t="s">
        <v>209</v>
      </c>
      <c r="D1232" s="27" t="s">
        <v>2449</v>
      </c>
      <c r="E1232" s="27" t="s">
        <v>207</v>
      </c>
      <c r="F1232" s="27" t="s">
        <v>105</v>
      </c>
      <c r="G1232" s="30" t="n">
        <f aca="false">'County-Level Asphalt Usage'!L1232</f>
        <v>134.28931816411</v>
      </c>
      <c r="H1232" s="0" t="str">
        <f aca="false">'County-Level Asphalt Usage'!M1232</f>
        <v>BARRELS</v>
      </c>
      <c r="I1232" s="42" t="s">
        <v>5657</v>
      </c>
      <c r="J1232" s="0" t="n">
        <f aca="false">'Emission Factors'!$B$2</f>
        <v>9.2</v>
      </c>
      <c r="K1232" s="0" t="str">
        <f aca="false">'Emission Factors'!$C$2</f>
        <v>LB </v>
      </c>
      <c r="L1232" s="0" t="str">
        <f aca="false">'Emission Factors'!$D$2</f>
        <v>BARREL</v>
      </c>
      <c r="M1232" s="40" t="n">
        <f aca="false">G1232*J1232/2000</f>
        <v>0.617730863554906</v>
      </c>
      <c r="N1232" s="0" t="s">
        <v>39</v>
      </c>
    </row>
    <row r="1233" customFormat="false" ht="15" hidden="false" customHeight="false" outlineLevel="0" collapsed="false">
      <c r="A1233" s="27" t="s">
        <v>2450</v>
      </c>
      <c r="B1233" s="27" t="s">
        <v>103</v>
      </c>
      <c r="C1233" s="27" t="s">
        <v>212</v>
      </c>
      <c r="D1233" s="27" t="s">
        <v>2451</v>
      </c>
      <c r="E1233" s="27" t="s">
        <v>207</v>
      </c>
      <c r="F1233" s="27" t="s">
        <v>105</v>
      </c>
      <c r="G1233" s="30" t="n">
        <f aca="false">'County-Level Asphalt Usage'!L1233</f>
        <v>2302.85612685961</v>
      </c>
      <c r="H1233" s="0" t="str">
        <f aca="false">'County-Level Asphalt Usage'!M1233</f>
        <v>BARRELS</v>
      </c>
      <c r="I1233" s="42" t="s">
        <v>5657</v>
      </c>
      <c r="J1233" s="0" t="n">
        <f aca="false">'Emission Factors'!$B$2</f>
        <v>9.2</v>
      </c>
      <c r="K1233" s="0" t="str">
        <f aca="false">'Emission Factors'!$C$2</f>
        <v>LB </v>
      </c>
      <c r="L1233" s="0" t="str">
        <f aca="false">'Emission Factors'!$D$2</f>
        <v>BARREL</v>
      </c>
      <c r="M1233" s="40" t="n">
        <f aca="false">G1233*J1233/2000</f>
        <v>10.5931381835542</v>
      </c>
      <c r="N1233" s="0" t="s">
        <v>39</v>
      </c>
    </row>
    <row r="1234" customFormat="false" ht="15" hidden="false" customHeight="false" outlineLevel="0" collapsed="false">
      <c r="A1234" s="27" t="s">
        <v>2452</v>
      </c>
      <c r="B1234" s="27" t="s">
        <v>103</v>
      </c>
      <c r="C1234" s="27" t="s">
        <v>215</v>
      </c>
      <c r="D1234" s="27" t="s">
        <v>2453</v>
      </c>
      <c r="E1234" s="27" t="s">
        <v>207</v>
      </c>
      <c r="F1234" s="27" t="s">
        <v>105</v>
      </c>
      <c r="G1234" s="30" t="n">
        <f aca="false">'County-Level Asphalt Usage'!L1234</f>
        <v>493.618342708047</v>
      </c>
      <c r="H1234" s="0" t="str">
        <f aca="false">'County-Level Asphalt Usage'!M1234</f>
        <v>BARRELS</v>
      </c>
      <c r="I1234" s="42" t="s">
        <v>5657</v>
      </c>
      <c r="J1234" s="0" t="n">
        <f aca="false">'Emission Factors'!$B$2</f>
        <v>9.2</v>
      </c>
      <c r="K1234" s="0" t="str">
        <f aca="false">'Emission Factors'!$C$2</f>
        <v>LB </v>
      </c>
      <c r="L1234" s="0" t="str">
        <f aca="false">'Emission Factors'!$D$2</f>
        <v>BARREL</v>
      </c>
      <c r="M1234" s="40" t="n">
        <f aca="false">G1234*J1234/2000</f>
        <v>2.27064437645702</v>
      </c>
      <c r="N1234" s="0" t="s">
        <v>39</v>
      </c>
    </row>
    <row r="1235" customFormat="false" ht="15" hidden="false" customHeight="false" outlineLevel="0" collapsed="false">
      <c r="A1235" s="27" t="s">
        <v>2454</v>
      </c>
      <c r="B1235" s="27" t="s">
        <v>103</v>
      </c>
      <c r="C1235" s="27" t="s">
        <v>218</v>
      </c>
      <c r="D1235" s="27" t="s">
        <v>2455</v>
      </c>
      <c r="E1235" s="27" t="s">
        <v>207</v>
      </c>
      <c r="F1235" s="27" t="s">
        <v>105</v>
      </c>
      <c r="G1235" s="30" t="n">
        <f aca="false">'County-Level Asphalt Usage'!L1235</f>
        <v>413.482600302689</v>
      </c>
      <c r="H1235" s="0" t="str">
        <f aca="false">'County-Level Asphalt Usage'!M1235</f>
        <v>BARRELS</v>
      </c>
      <c r="I1235" s="42" t="s">
        <v>5657</v>
      </c>
      <c r="J1235" s="0" t="n">
        <f aca="false">'Emission Factors'!$B$2</f>
        <v>9.2</v>
      </c>
      <c r="K1235" s="0" t="str">
        <f aca="false">'Emission Factors'!$C$2</f>
        <v>LB </v>
      </c>
      <c r="L1235" s="0" t="str">
        <f aca="false">'Emission Factors'!$D$2</f>
        <v>BARREL</v>
      </c>
      <c r="M1235" s="40" t="n">
        <f aca="false">G1235*J1235/2000</f>
        <v>1.90201996139237</v>
      </c>
      <c r="N1235" s="0" t="s">
        <v>39</v>
      </c>
    </row>
    <row r="1236" customFormat="false" ht="15" hidden="false" customHeight="false" outlineLevel="0" collapsed="false">
      <c r="A1236" s="27" t="s">
        <v>2456</v>
      </c>
      <c r="B1236" s="27" t="s">
        <v>103</v>
      </c>
      <c r="C1236" s="27" t="s">
        <v>221</v>
      </c>
      <c r="D1236" s="27" t="s">
        <v>2457</v>
      </c>
      <c r="E1236" s="27" t="s">
        <v>207</v>
      </c>
      <c r="F1236" s="27" t="s">
        <v>105</v>
      </c>
      <c r="G1236" s="30" t="n">
        <f aca="false">'County-Level Asphalt Usage'!L1236</f>
        <v>673.811825541081</v>
      </c>
      <c r="H1236" s="0" t="str">
        <f aca="false">'County-Level Asphalt Usage'!M1236</f>
        <v>BARRELS</v>
      </c>
      <c r="I1236" s="42" t="s">
        <v>5657</v>
      </c>
      <c r="J1236" s="0" t="n">
        <f aca="false">'Emission Factors'!$B$2</f>
        <v>9.2</v>
      </c>
      <c r="K1236" s="0" t="str">
        <f aca="false">'Emission Factors'!$C$2</f>
        <v>LB </v>
      </c>
      <c r="L1236" s="0" t="str">
        <f aca="false">'Emission Factors'!$D$2</f>
        <v>BARREL</v>
      </c>
      <c r="M1236" s="40" t="n">
        <f aca="false">G1236*J1236/2000</f>
        <v>3.09953439748897</v>
      </c>
      <c r="N1236" s="0" t="s">
        <v>39</v>
      </c>
    </row>
    <row r="1237" customFormat="false" ht="15" hidden="false" customHeight="false" outlineLevel="0" collapsed="false">
      <c r="A1237" s="27" t="s">
        <v>2458</v>
      </c>
      <c r="B1237" s="27" t="s">
        <v>103</v>
      </c>
      <c r="C1237" s="27" t="s">
        <v>224</v>
      </c>
      <c r="D1237" s="27" t="s">
        <v>2459</v>
      </c>
      <c r="E1237" s="27" t="s">
        <v>207</v>
      </c>
      <c r="F1237" s="27" t="s">
        <v>105</v>
      </c>
      <c r="G1237" s="30" t="n">
        <f aca="false">'County-Level Asphalt Usage'!L1237</f>
        <v>156.150483414905</v>
      </c>
      <c r="H1237" s="0" t="str">
        <f aca="false">'County-Level Asphalt Usage'!M1237</f>
        <v>BARRELS</v>
      </c>
      <c r="I1237" s="42" t="s">
        <v>5657</v>
      </c>
      <c r="J1237" s="0" t="n">
        <f aca="false">'Emission Factors'!$B$2</f>
        <v>9.2</v>
      </c>
      <c r="K1237" s="0" t="str">
        <f aca="false">'Emission Factors'!$C$2</f>
        <v>LB </v>
      </c>
      <c r="L1237" s="0" t="str">
        <f aca="false">'Emission Factors'!$D$2</f>
        <v>BARREL</v>
      </c>
      <c r="M1237" s="40" t="n">
        <f aca="false">G1237*J1237/2000</f>
        <v>0.718292223708562</v>
      </c>
      <c r="N1237" s="0" t="s">
        <v>39</v>
      </c>
    </row>
    <row r="1238" customFormat="false" ht="15" hidden="false" customHeight="false" outlineLevel="0" collapsed="false">
      <c r="A1238" s="27" t="s">
        <v>2460</v>
      </c>
      <c r="B1238" s="27" t="s">
        <v>103</v>
      </c>
      <c r="C1238" s="27" t="s">
        <v>227</v>
      </c>
      <c r="D1238" s="27" t="s">
        <v>2461</v>
      </c>
      <c r="E1238" s="27" t="s">
        <v>207</v>
      </c>
      <c r="F1238" s="27" t="s">
        <v>105</v>
      </c>
      <c r="G1238" s="30" t="n">
        <f aca="false">'County-Level Asphalt Usage'!L1238</f>
        <v>662.621500752906</v>
      </c>
      <c r="H1238" s="0" t="str">
        <f aca="false">'County-Level Asphalt Usage'!M1238</f>
        <v>BARRELS</v>
      </c>
      <c r="I1238" s="42" t="s">
        <v>5657</v>
      </c>
      <c r="J1238" s="0" t="n">
        <f aca="false">'Emission Factors'!$B$2</f>
        <v>9.2</v>
      </c>
      <c r="K1238" s="0" t="str">
        <f aca="false">'Emission Factors'!$C$2</f>
        <v>LB </v>
      </c>
      <c r="L1238" s="0" t="str">
        <f aca="false">'Emission Factors'!$D$2</f>
        <v>BARREL</v>
      </c>
      <c r="M1238" s="40" t="n">
        <f aca="false">G1238*J1238/2000</f>
        <v>3.04805890346337</v>
      </c>
      <c r="N1238" s="0" t="s">
        <v>39</v>
      </c>
    </row>
    <row r="1239" customFormat="false" ht="15" hidden="false" customHeight="false" outlineLevel="0" collapsed="false">
      <c r="A1239" s="27" t="s">
        <v>2462</v>
      </c>
      <c r="B1239" s="27" t="s">
        <v>103</v>
      </c>
      <c r="C1239" s="27" t="s">
        <v>230</v>
      </c>
      <c r="D1239" s="27" t="s">
        <v>918</v>
      </c>
      <c r="E1239" s="27" t="s">
        <v>207</v>
      </c>
      <c r="F1239" s="27" t="s">
        <v>105</v>
      </c>
      <c r="G1239" s="30" t="n">
        <f aca="false">'County-Level Asphalt Usage'!L1239</f>
        <v>2201.77495713803</v>
      </c>
      <c r="H1239" s="0" t="str">
        <f aca="false">'County-Level Asphalt Usage'!M1239</f>
        <v>BARRELS</v>
      </c>
      <c r="I1239" s="42" t="s">
        <v>5657</v>
      </c>
      <c r="J1239" s="0" t="n">
        <f aca="false">'Emission Factors'!$B$2</f>
        <v>9.2</v>
      </c>
      <c r="K1239" s="0" t="str">
        <f aca="false">'Emission Factors'!$C$2</f>
        <v>LB </v>
      </c>
      <c r="L1239" s="0" t="str">
        <f aca="false">'Emission Factors'!$D$2</f>
        <v>BARREL</v>
      </c>
      <c r="M1239" s="40" t="n">
        <f aca="false">G1239*J1239/2000</f>
        <v>10.128164802835</v>
      </c>
      <c r="N1239" s="0" t="s">
        <v>39</v>
      </c>
    </row>
    <row r="1240" customFormat="false" ht="15" hidden="false" customHeight="false" outlineLevel="0" collapsed="false">
      <c r="A1240" s="27" t="s">
        <v>2463</v>
      </c>
      <c r="B1240" s="27" t="s">
        <v>103</v>
      </c>
      <c r="C1240" s="27" t="s">
        <v>233</v>
      </c>
      <c r="D1240" s="27" t="s">
        <v>2464</v>
      </c>
      <c r="E1240" s="27" t="s">
        <v>207</v>
      </c>
      <c r="F1240" s="27" t="s">
        <v>105</v>
      </c>
      <c r="G1240" s="30" t="n">
        <f aca="false">'County-Level Asphalt Usage'!L1240</f>
        <v>287.252787828004</v>
      </c>
      <c r="H1240" s="0" t="str">
        <f aca="false">'County-Level Asphalt Usage'!M1240</f>
        <v>BARRELS</v>
      </c>
      <c r="I1240" s="42" t="s">
        <v>5657</v>
      </c>
      <c r="J1240" s="0" t="n">
        <f aca="false">'Emission Factors'!$B$2</f>
        <v>9.2</v>
      </c>
      <c r="K1240" s="0" t="str">
        <f aca="false">'Emission Factors'!$C$2</f>
        <v>LB </v>
      </c>
      <c r="L1240" s="0" t="str">
        <f aca="false">'Emission Factors'!$D$2</f>
        <v>BARREL</v>
      </c>
      <c r="M1240" s="40" t="n">
        <f aca="false">G1240*J1240/2000</f>
        <v>1.32136282400882</v>
      </c>
      <c r="N1240" s="0" t="s">
        <v>39</v>
      </c>
    </row>
    <row r="1241" customFormat="false" ht="15" hidden="false" customHeight="false" outlineLevel="0" collapsed="false">
      <c r="A1241" s="27" t="s">
        <v>2465</v>
      </c>
      <c r="B1241" s="27" t="s">
        <v>103</v>
      </c>
      <c r="C1241" s="27" t="s">
        <v>236</v>
      </c>
      <c r="D1241" s="27" t="s">
        <v>1047</v>
      </c>
      <c r="E1241" s="27" t="s">
        <v>207</v>
      </c>
      <c r="F1241" s="27" t="s">
        <v>105</v>
      </c>
      <c r="G1241" s="30" t="n">
        <f aca="false">'County-Level Asphalt Usage'!L1241</f>
        <v>3644.93511845864</v>
      </c>
      <c r="H1241" s="0" t="str">
        <f aca="false">'County-Level Asphalt Usage'!M1241</f>
        <v>BARRELS</v>
      </c>
      <c r="I1241" s="42" t="s">
        <v>5657</v>
      </c>
      <c r="J1241" s="0" t="n">
        <f aca="false">'Emission Factors'!$B$2</f>
        <v>9.2</v>
      </c>
      <c r="K1241" s="0" t="str">
        <f aca="false">'Emission Factors'!$C$2</f>
        <v>LB </v>
      </c>
      <c r="L1241" s="0" t="str">
        <f aca="false">'Emission Factors'!$D$2</f>
        <v>BARREL</v>
      </c>
      <c r="M1241" s="40" t="n">
        <f aca="false">G1241*J1241/2000</f>
        <v>16.7667015449097</v>
      </c>
      <c r="N1241" s="0" t="s">
        <v>39</v>
      </c>
    </row>
    <row r="1242" customFormat="false" ht="15" hidden="false" customHeight="false" outlineLevel="0" collapsed="false">
      <c r="A1242" s="27" t="s">
        <v>2466</v>
      </c>
      <c r="B1242" s="27" t="s">
        <v>103</v>
      </c>
      <c r="C1242" s="27" t="s">
        <v>239</v>
      </c>
      <c r="D1242" s="27" t="s">
        <v>2467</v>
      </c>
      <c r="E1242" s="27" t="s">
        <v>207</v>
      </c>
      <c r="F1242" s="27" t="s">
        <v>105</v>
      </c>
      <c r="G1242" s="30" t="n">
        <f aca="false">'County-Level Asphalt Usage'!L1242</f>
        <v>1142.95604201334</v>
      </c>
      <c r="H1242" s="0" t="str">
        <f aca="false">'County-Level Asphalt Usage'!M1242</f>
        <v>BARRELS</v>
      </c>
      <c r="I1242" s="42" t="s">
        <v>5657</v>
      </c>
      <c r="J1242" s="0" t="n">
        <f aca="false">'Emission Factors'!$B$2</f>
        <v>9.2</v>
      </c>
      <c r="K1242" s="0" t="str">
        <f aca="false">'Emission Factors'!$C$2</f>
        <v>LB </v>
      </c>
      <c r="L1242" s="0" t="str">
        <f aca="false">'Emission Factors'!$D$2</f>
        <v>BARREL</v>
      </c>
      <c r="M1242" s="40" t="n">
        <f aca="false">G1242*J1242/2000</f>
        <v>5.25759779326135</v>
      </c>
      <c r="N1242" s="0" t="s">
        <v>39</v>
      </c>
    </row>
    <row r="1243" customFormat="false" ht="15" hidden="false" customHeight="false" outlineLevel="0" collapsed="false">
      <c r="A1243" s="27" t="s">
        <v>2468</v>
      </c>
      <c r="B1243" s="27" t="s">
        <v>103</v>
      </c>
      <c r="C1243" s="27" t="s">
        <v>242</v>
      </c>
      <c r="D1243" s="27" t="s">
        <v>228</v>
      </c>
      <c r="E1243" s="27" t="s">
        <v>207</v>
      </c>
      <c r="F1243" s="27" t="s">
        <v>105</v>
      </c>
      <c r="G1243" s="30" t="n">
        <f aca="false">'County-Level Asphalt Usage'!L1243</f>
        <v>3062.0870762597</v>
      </c>
      <c r="H1243" s="0" t="str">
        <f aca="false">'County-Level Asphalt Usage'!M1243</f>
        <v>BARRELS</v>
      </c>
      <c r="I1243" s="42" t="s">
        <v>5657</v>
      </c>
      <c r="J1243" s="0" t="n">
        <f aca="false">'Emission Factors'!$B$2</f>
        <v>9.2</v>
      </c>
      <c r="K1243" s="0" t="str">
        <f aca="false">'Emission Factors'!$C$2</f>
        <v>LB </v>
      </c>
      <c r="L1243" s="0" t="str">
        <f aca="false">'Emission Factors'!$D$2</f>
        <v>BARREL</v>
      </c>
      <c r="M1243" s="40" t="n">
        <f aca="false">G1243*J1243/2000</f>
        <v>14.0856005507946</v>
      </c>
      <c r="N1243" s="0" t="s">
        <v>39</v>
      </c>
    </row>
    <row r="1244" customFormat="false" ht="15" hidden="false" customHeight="false" outlineLevel="0" collapsed="false">
      <c r="A1244" s="27" t="s">
        <v>2469</v>
      </c>
      <c r="B1244" s="27" t="s">
        <v>103</v>
      </c>
      <c r="C1244" s="27" t="s">
        <v>245</v>
      </c>
      <c r="D1244" s="27" t="s">
        <v>1477</v>
      </c>
      <c r="E1244" s="27" t="s">
        <v>207</v>
      </c>
      <c r="F1244" s="27" t="s">
        <v>105</v>
      </c>
      <c r="G1244" s="30" t="n">
        <f aca="false">'County-Level Asphalt Usage'!L1244</f>
        <v>629.610123938379</v>
      </c>
      <c r="H1244" s="0" t="str">
        <f aca="false">'County-Level Asphalt Usage'!M1244</f>
        <v>BARRELS</v>
      </c>
      <c r="I1244" s="42" t="s">
        <v>5657</v>
      </c>
      <c r="J1244" s="0" t="n">
        <f aca="false">'Emission Factors'!$B$2</f>
        <v>9.2</v>
      </c>
      <c r="K1244" s="0" t="str">
        <f aca="false">'Emission Factors'!$C$2</f>
        <v>LB </v>
      </c>
      <c r="L1244" s="0" t="str">
        <f aca="false">'Emission Factors'!$D$2</f>
        <v>BARREL</v>
      </c>
      <c r="M1244" s="40" t="n">
        <f aca="false">G1244*J1244/2000</f>
        <v>2.89620657011654</v>
      </c>
      <c r="N1244" s="0" t="s">
        <v>39</v>
      </c>
    </row>
    <row r="1245" customFormat="false" ht="15" hidden="false" customHeight="false" outlineLevel="0" collapsed="false">
      <c r="A1245" s="27" t="s">
        <v>2470</v>
      </c>
      <c r="B1245" s="27" t="s">
        <v>103</v>
      </c>
      <c r="C1245" s="27" t="s">
        <v>248</v>
      </c>
      <c r="D1245" s="27" t="s">
        <v>2471</v>
      </c>
      <c r="E1245" s="27" t="s">
        <v>207</v>
      </c>
      <c r="F1245" s="27" t="s">
        <v>105</v>
      </c>
      <c r="G1245" s="30" t="n">
        <f aca="false">'County-Level Asphalt Usage'!L1245</f>
        <v>334.677821911956</v>
      </c>
      <c r="H1245" s="0" t="str">
        <f aca="false">'County-Level Asphalt Usage'!M1245</f>
        <v>BARRELS</v>
      </c>
      <c r="I1245" s="42" t="s">
        <v>5657</v>
      </c>
      <c r="J1245" s="0" t="n">
        <f aca="false">'Emission Factors'!$B$2</f>
        <v>9.2</v>
      </c>
      <c r="K1245" s="0" t="str">
        <f aca="false">'Emission Factors'!$C$2</f>
        <v>LB </v>
      </c>
      <c r="L1245" s="0" t="str">
        <f aca="false">'Emission Factors'!$D$2</f>
        <v>BARREL</v>
      </c>
      <c r="M1245" s="40" t="n">
        <f aca="false">G1245*J1245/2000</f>
        <v>1.539517980795</v>
      </c>
      <c r="N1245" s="0" t="s">
        <v>39</v>
      </c>
    </row>
    <row r="1246" customFormat="false" ht="15" hidden="false" customHeight="false" outlineLevel="0" collapsed="false">
      <c r="A1246" s="27" t="s">
        <v>2472</v>
      </c>
      <c r="B1246" s="27" t="s">
        <v>103</v>
      </c>
      <c r="C1246" s="27" t="s">
        <v>251</v>
      </c>
      <c r="D1246" s="27" t="s">
        <v>2473</v>
      </c>
      <c r="E1246" s="27" t="s">
        <v>207</v>
      </c>
      <c r="F1246" s="27" t="s">
        <v>105</v>
      </c>
      <c r="G1246" s="30" t="n">
        <f aca="false">'County-Level Asphalt Usage'!L1246</f>
        <v>1148.92044483152</v>
      </c>
      <c r="H1246" s="0" t="str">
        <f aca="false">'County-Level Asphalt Usage'!M1246</f>
        <v>BARRELS</v>
      </c>
      <c r="I1246" s="42" t="s">
        <v>5657</v>
      </c>
      <c r="J1246" s="0" t="n">
        <f aca="false">'Emission Factors'!$B$2</f>
        <v>9.2</v>
      </c>
      <c r="K1246" s="0" t="str">
        <f aca="false">'Emission Factors'!$C$2</f>
        <v>LB </v>
      </c>
      <c r="L1246" s="0" t="str">
        <f aca="false">'Emission Factors'!$D$2</f>
        <v>BARREL</v>
      </c>
      <c r="M1246" s="40" t="n">
        <f aca="false">G1246*J1246/2000</f>
        <v>5.28503404622499</v>
      </c>
      <c r="N1246" s="0" t="s">
        <v>39</v>
      </c>
    </row>
    <row r="1247" customFormat="false" ht="15" hidden="false" customHeight="false" outlineLevel="0" collapsed="false">
      <c r="A1247" s="27" t="s">
        <v>2474</v>
      </c>
      <c r="B1247" s="27" t="s">
        <v>103</v>
      </c>
      <c r="C1247" s="27" t="s">
        <v>254</v>
      </c>
      <c r="D1247" s="27" t="s">
        <v>2475</v>
      </c>
      <c r="E1247" s="27" t="s">
        <v>207</v>
      </c>
      <c r="F1247" s="27" t="s">
        <v>105</v>
      </c>
      <c r="G1247" s="30" t="n">
        <f aca="false">'County-Level Asphalt Usage'!L1247</f>
        <v>1013.6873817518</v>
      </c>
      <c r="H1247" s="0" t="str">
        <f aca="false">'County-Level Asphalt Usage'!M1247</f>
        <v>BARRELS</v>
      </c>
      <c r="I1247" s="42" t="s">
        <v>5657</v>
      </c>
      <c r="J1247" s="0" t="n">
        <f aca="false">'Emission Factors'!$B$2</f>
        <v>9.2</v>
      </c>
      <c r="K1247" s="0" t="str">
        <f aca="false">'Emission Factors'!$C$2</f>
        <v>LB </v>
      </c>
      <c r="L1247" s="0" t="str">
        <f aca="false">'Emission Factors'!$D$2</f>
        <v>BARREL</v>
      </c>
      <c r="M1247" s="40" t="n">
        <f aca="false">G1247*J1247/2000</f>
        <v>4.66296195605828</v>
      </c>
      <c r="N1247" s="0" t="s">
        <v>39</v>
      </c>
    </row>
    <row r="1248" customFormat="false" ht="15" hidden="false" customHeight="false" outlineLevel="0" collapsed="false">
      <c r="A1248" s="27" t="s">
        <v>2476</v>
      </c>
      <c r="B1248" s="27" t="s">
        <v>103</v>
      </c>
      <c r="C1248" s="27" t="s">
        <v>257</v>
      </c>
      <c r="D1248" s="27" t="s">
        <v>2477</v>
      </c>
      <c r="E1248" s="27" t="s">
        <v>207</v>
      </c>
      <c r="F1248" s="27" t="s">
        <v>105</v>
      </c>
      <c r="G1248" s="30" t="n">
        <f aca="false">'County-Level Asphalt Usage'!L1248</f>
        <v>499.843481485109</v>
      </c>
      <c r="H1248" s="0" t="str">
        <f aca="false">'County-Level Asphalt Usage'!M1248</f>
        <v>BARRELS</v>
      </c>
      <c r="I1248" s="42" t="s">
        <v>5657</v>
      </c>
      <c r="J1248" s="0" t="n">
        <f aca="false">'Emission Factors'!$B$2</f>
        <v>9.2</v>
      </c>
      <c r="K1248" s="0" t="str">
        <f aca="false">'Emission Factors'!$C$2</f>
        <v>LB </v>
      </c>
      <c r="L1248" s="0" t="str">
        <f aca="false">'Emission Factors'!$D$2</f>
        <v>BARREL</v>
      </c>
      <c r="M1248" s="40" t="n">
        <f aca="false">G1248*J1248/2000</f>
        <v>2.2992800148315</v>
      </c>
      <c r="N1248" s="0" t="s">
        <v>39</v>
      </c>
    </row>
    <row r="1249" customFormat="false" ht="15" hidden="false" customHeight="false" outlineLevel="0" collapsed="false">
      <c r="A1249" s="27" t="s">
        <v>2478</v>
      </c>
      <c r="B1249" s="27" t="s">
        <v>103</v>
      </c>
      <c r="C1249" s="27" t="s">
        <v>260</v>
      </c>
      <c r="D1249" s="27" t="s">
        <v>1485</v>
      </c>
      <c r="E1249" s="27" t="s">
        <v>207</v>
      </c>
      <c r="F1249" s="27" t="s">
        <v>105</v>
      </c>
      <c r="G1249" s="30" t="n">
        <f aca="false">'County-Level Asphalt Usage'!L1249</f>
        <v>1487.8253332868</v>
      </c>
      <c r="H1249" s="0" t="str">
        <f aca="false">'County-Level Asphalt Usage'!M1249</f>
        <v>BARRELS</v>
      </c>
      <c r="I1249" s="42" t="s">
        <v>5657</v>
      </c>
      <c r="J1249" s="0" t="n">
        <f aca="false">'Emission Factors'!$B$2</f>
        <v>9.2</v>
      </c>
      <c r="K1249" s="0" t="str">
        <f aca="false">'Emission Factors'!$C$2</f>
        <v>LB </v>
      </c>
      <c r="L1249" s="0" t="str">
        <f aca="false">'Emission Factors'!$D$2</f>
        <v>BARREL</v>
      </c>
      <c r="M1249" s="40" t="n">
        <f aca="false">G1249*J1249/2000</f>
        <v>6.84399653311928</v>
      </c>
      <c r="N1249" s="0" t="s">
        <v>39</v>
      </c>
    </row>
    <row r="1250" customFormat="false" ht="15" hidden="false" customHeight="false" outlineLevel="0" collapsed="false">
      <c r="A1250" s="27" t="s">
        <v>2479</v>
      </c>
      <c r="B1250" s="27" t="s">
        <v>103</v>
      </c>
      <c r="C1250" s="27" t="s">
        <v>263</v>
      </c>
      <c r="D1250" s="27" t="s">
        <v>547</v>
      </c>
      <c r="E1250" s="27" t="s">
        <v>207</v>
      </c>
      <c r="F1250" s="27" t="s">
        <v>105</v>
      </c>
      <c r="G1250" s="30" t="n">
        <f aca="false">'County-Level Asphalt Usage'!L1250</f>
        <v>736.122841077764</v>
      </c>
      <c r="H1250" s="0" t="str">
        <f aca="false">'County-Level Asphalt Usage'!M1250</f>
        <v>BARRELS</v>
      </c>
      <c r="I1250" s="42" t="s">
        <v>5657</v>
      </c>
      <c r="J1250" s="0" t="n">
        <f aca="false">'Emission Factors'!$B$2</f>
        <v>9.2</v>
      </c>
      <c r="K1250" s="0" t="str">
        <f aca="false">'Emission Factors'!$C$2</f>
        <v>LB </v>
      </c>
      <c r="L1250" s="0" t="str">
        <f aca="false">'Emission Factors'!$D$2</f>
        <v>BARREL</v>
      </c>
      <c r="M1250" s="40" t="n">
        <f aca="false">G1250*J1250/2000</f>
        <v>3.38616506895771</v>
      </c>
      <c r="N1250" s="0" t="s">
        <v>39</v>
      </c>
    </row>
    <row r="1251" customFormat="false" ht="15" hidden="false" customHeight="false" outlineLevel="0" collapsed="false">
      <c r="A1251" s="27" t="s">
        <v>2480</v>
      </c>
      <c r="B1251" s="27" t="s">
        <v>103</v>
      </c>
      <c r="C1251" s="27" t="s">
        <v>266</v>
      </c>
      <c r="D1251" s="27" t="s">
        <v>801</v>
      </c>
      <c r="E1251" s="27" t="s">
        <v>207</v>
      </c>
      <c r="F1251" s="27" t="s">
        <v>105</v>
      </c>
      <c r="G1251" s="30" t="n">
        <f aca="false">'County-Level Asphalt Usage'!L1251</f>
        <v>594.52297810403</v>
      </c>
      <c r="H1251" s="0" t="str">
        <f aca="false">'County-Level Asphalt Usage'!M1251</f>
        <v>BARRELS</v>
      </c>
      <c r="I1251" s="42" t="s">
        <v>5657</v>
      </c>
      <c r="J1251" s="0" t="n">
        <f aca="false">'Emission Factors'!$B$2</f>
        <v>9.2</v>
      </c>
      <c r="K1251" s="0" t="str">
        <f aca="false">'Emission Factors'!$C$2</f>
        <v>LB </v>
      </c>
      <c r="L1251" s="0" t="str">
        <f aca="false">'Emission Factors'!$D$2</f>
        <v>BARREL</v>
      </c>
      <c r="M1251" s="40" t="n">
        <f aca="false">G1251*J1251/2000</f>
        <v>2.73480569927854</v>
      </c>
      <c r="N1251" s="0" t="s">
        <v>39</v>
      </c>
    </row>
    <row r="1252" customFormat="false" ht="15" hidden="false" customHeight="false" outlineLevel="0" collapsed="false">
      <c r="A1252" s="27" t="s">
        <v>2481</v>
      </c>
      <c r="B1252" s="27" t="s">
        <v>103</v>
      </c>
      <c r="C1252" s="27" t="s">
        <v>269</v>
      </c>
      <c r="D1252" s="27" t="s">
        <v>1796</v>
      </c>
      <c r="E1252" s="27" t="s">
        <v>207</v>
      </c>
      <c r="F1252" s="27" t="s">
        <v>105</v>
      </c>
      <c r="G1252" s="30" t="n">
        <f aca="false">'County-Level Asphalt Usage'!L1252</f>
        <v>384.39400773436</v>
      </c>
      <c r="H1252" s="0" t="str">
        <f aca="false">'County-Level Asphalt Usage'!M1252</f>
        <v>BARRELS</v>
      </c>
      <c r="I1252" s="42" t="s">
        <v>5657</v>
      </c>
      <c r="J1252" s="0" t="n">
        <f aca="false">'Emission Factors'!$B$2</f>
        <v>9.2</v>
      </c>
      <c r="K1252" s="0" t="str">
        <f aca="false">'Emission Factors'!$C$2</f>
        <v>LB </v>
      </c>
      <c r="L1252" s="0" t="str">
        <f aca="false">'Emission Factors'!$D$2</f>
        <v>BARREL</v>
      </c>
      <c r="M1252" s="40" t="n">
        <f aca="false">G1252*J1252/2000</f>
        <v>1.76821243557806</v>
      </c>
      <c r="N1252" s="0" t="s">
        <v>39</v>
      </c>
    </row>
    <row r="1253" customFormat="false" ht="15" hidden="false" customHeight="false" outlineLevel="0" collapsed="false">
      <c r="A1253" s="27" t="s">
        <v>2482</v>
      </c>
      <c r="B1253" s="27" t="s">
        <v>103</v>
      </c>
      <c r="C1253" s="27" t="s">
        <v>272</v>
      </c>
      <c r="D1253" s="27" t="s">
        <v>2483</v>
      </c>
      <c r="E1253" s="27" t="s">
        <v>207</v>
      </c>
      <c r="F1253" s="27" t="s">
        <v>105</v>
      </c>
      <c r="G1253" s="30" t="n">
        <f aca="false">'County-Level Asphalt Usage'!L1253</f>
        <v>2033.61706784968</v>
      </c>
      <c r="H1253" s="0" t="str">
        <f aca="false">'County-Level Asphalt Usage'!M1253</f>
        <v>BARRELS</v>
      </c>
      <c r="I1253" s="42" t="s">
        <v>5657</v>
      </c>
      <c r="J1253" s="0" t="n">
        <f aca="false">'Emission Factors'!$B$2</f>
        <v>9.2</v>
      </c>
      <c r="K1253" s="0" t="str">
        <f aca="false">'Emission Factors'!$C$2</f>
        <v>LB </v>
      </c>
      <c r="L1253" s="0" t="str">
        <f aca="false">'Emission Factors'!$D$2</f>
        <v>BARREL</v>
      </c>
      <c r="M1253" s="40" t="n">
        <f aca="false">G1253*J1253/2000</f>
        <v>9.35463851210853</v>
      </c>
      <c r="N1253" s="0" t="s">
        <v>39</v>
      </c>
    </row>
    <row r="1254" customFormat="false" ht="15" hidden="false" customHeight="false" outlineLevel="0" collapsed="false">
      <c r="A1254" s="27" t="s">
        <v>2484</v>
      </c>
      <c r="B1254" s="27" t="s">
        <v>103</v>
      </c>
      <c r="C1254" s="27" t="s">
        <v>275</v>
      </c>
      <c r="D1254" s="27" t="s">
        <v>1800</v>
      </c>
      <c r="E1254" s="27" t="s">
        <v>207</v>
      </c>
      <c r="F1254" s="27" t="s">
        <v>105</v>
      </c>
      <c r="G1254" s="30" t="n">
        <f aca="false">'County-Level Asphalt Usage'!L1254</f>
        <v>526.292732299213</v>
      </c>
      <c r="H1254" s="0" t="str">
        <f aca="false">'County-Level Asphalt Usage'!M1254</f>
        <v>BARRELS</v>
      </c>
      <c r="I1254" s="42" t="s">
        <v>5657</v>
      </c>
      <c r="J1254" s="0" t="n">
        <f aca="false">'Emission Factors'!$B$2</f>
        <v>9.2</v>
      </c>
      <c r="K1254" s="0" t="str">
        <f aca="false">'Emission Factors'!$C$2</f>
        <v>LB </v>
      </c>
      <c r="L1254" s="0" t="str">
        <f aca="false">'Emission Factors'!$D$2</f>
        <v>BARREL</v>
      </c>
      <c r="M1254" s="40" t="n">
        <f aca="false">G1254*J1254/2000</f>
        <v>2.42094656857638</v>
      </c>
      <c r="N1254" s="0" t="s">
        <v>39</v>
      </c>
    </row>
    <row r="1255" customFormat="false" ht="15" hidden="false" customHeight="false" outlineLevel="0" collapsed="false">
      <c r="A1255" s="27" t="s">
        <v>2485</v>
      </c>
      <c r="B1255" s="27" t="s">
        <v>103</v>
      </c>
      <c r="C1255" s="27" t="s">
        <v>278</v>
      </c>
      <c r="D1255" s="27" t="s">
        <v>2486</v>
      </c>
      <c r="E1255" s="27" t="s">
        <v>207</v>
      </c>
      <c r="F1255" s="27" t="s">
        <v>105</v>
      </c>
      <c r="G1255" s="30" t="n">
        <f aca="false">'County-Level Asphalt Usage'!L1255</f>
        <v>8598.54774155955</v>
      </c>
      <c r="H1255" s="0" t="str">
        <f aca="false">'County-Level Asphalt Usage'!M1255</f>
        <v>BARRELS</v>
      </c>
      <c r="I1255" s="42" t="s">
        <v>5657</v>
      </c>
      <c r="J1255" s="0" t="n">
        <f aca="false">'Emission Factors'!$B$2</f>
        <v>9.2</v>
      </c>
      <c r="K1255" s="0" t="str">
        <f aca="false">'Emission Factors'!$C$2</f>
        <v>LB </v>
      </c>
      <c r="L1255" s="0" t="str">
        <f aca="false">'Emission Factors'!$D$2</f>
        <v>BARREL</v>
      </c>
      <c r="M1255" s="40" t="n">
        <f aca="false">G1255*J1255/2000</f>
        <v>39.553319611174</v>
      </c>
      <c r="N1255" s="0" t="s">
        <v>39</v>
      </c>
    </row>
    <row r="1256" customFormat="false" ht="15" hidden="false" customHeight="false" outlineLevel="0" collapsed="false">
      <c r="A1256" s="27" t="s">
        <v>2487</v>
      </c>
      <c r="B1256" s="27" t="s">
        <v>103</v>
      </c>
      <c r="C1256" s="27" t="s">
        <v>281</v>
      </c>
      <c r="D1256" s="27" t="s">
        <v>2488</v>
      </c>
      <c r="E1256" s="27" t="s">
        <v>207</v>
      </c>
      <c r="F1256" s="27" t="s">
        <v>105</v>
      </c>
      <c r="G1256" s="30" t="n">
        <f aca="false">'County-Level Asphalt Usage'!L1256</f>
        <v>289.750468465277</v>
      </c>
      <c r="H1256" s="0" t="str">
        <f aca="false">'County-Level Asphalt Usage'!M1256</f>
        <v>BARRELS</v>
      </c>
      <c r="I1256" s="42" t="s">
        <v>5657</v>
      </c>
      <c r="J1256" s="0" t="n">
        <f aca="false">'Emission Factors'!$B$2</f>
        <v>9.2</v>
      </c>
      <c r="K1256" s="0" t="str">
        <f aca="false">'Emission Factors'!$C$2</f>
        <v>LB </v>
      </c>
      <c r="L1256" s="0" t="str">
        <f aca="false">'Emission Factors'!$D$2</f>
        <v>BARREL</v>
      </c>
      <c r="M1256" s="40" t="n">
        <f aca="false">G1256*J1256/2000</f>
        <v>1.33285215494027</v>
      </c>
      <c r="N1256" s="0" t="s">
        <v>39</v>
      </c>
    </row>
    <row r="1257" customFormat="false" ht="15" hidden="false" customHeight="false" outlineLevel="0" collapsed="false">
      <c r="A1257" s="27" t="s">
        <v>2489</v>
      </c>
      <c r="B1257" s="27" t="s">
        <v>103</v>
      </c>
      <c r="C1257" s="27" t="s">
        <v>284</v>
      </c>
      <c r="D1257" s="27" t="s">
        <v>2490</v>
      </c>
      <c r="E1257" s="27" t="s">
        <v>207</v>
      </c>
      <c r="F1257" s="27" t="s">
        <v>105</v>
      </c>
      <c r="G1257" s="30" t="n">
        <f aca="false">'County-Level Asphalt Usage'!L1257</f>
        <v>273.753784351958</v>
      </c>
      <c r="H1257" s="0" t="str">
        <f aca="false">'County-Level Asphalt Usage'!M1257</f>
        <v>BARRELS</v>
      </c>
      <c r="I1257" s="42" t="s">
        <v>5657</v>
      </c>
      <c r="J1257" s="0" t="n">
        <f aca="false">'Emission Factors'!$B$2</f>
        <v>9.2</v>
      </c>
      <c r="K1257" s="0" t="str">
        <f aca="false">'Emission Factors'!$C$2</f>
        <v>LB </v>
      </c>
      <c r="L1257" s="0" t="str">
        <f aca="false">'Emission Factors'!$D$2</f>
        <v>BARREL</v>
      </c>
      <c r="M1257" s="40" t="n">
        <f aca="false">G1257*J1257/2000</f>
        <v>1.25926740801901</v>
      </c>
      <c r="N1257" s="0" t="s">
        <v>39</v>
      </c>
    </row>
    <row r="1258" customFormat="false" ht="15" hidden="false" customHeight="false" outlineLevel="0" collapsed="false">
      <c r="A1258" s="27" t="s">
        <v>2491</v>
      </c>
      <c r="B1258" s="27" t="s">
        <v>103</v>
      </c>
      <c r="C1258" s="27" t="s">
        <v>287</v>
      </c>
      <c r="D1258" s="27" t="s">
        <v>2492</v>
      </c>
      <c r="E1258" s="27" t="s">
        <v>207</v>
      </c>
      <c r="F1258" s="27" t="s">
        <v>105</v>
      </c>
      <c r="G1258" s="30" t="n">
        <f aca="false">'County-Level Asphalt Usage'!L1258</f>
        <v>1289.59752295287</v>
      </c>
      <c r="H1258" s="0" t="str">
        <f aca="false">'County-Level Asphalt Usage'!M1258</f>
        <v>BARRELS</v>
      </c>
      <c r="I1258" s="42" t="s">
        <v>5657</v>
      </c>
      <c r="J1258" s="0" t="n">
        <f aca="false">'Emission Factors'!$B$2</f>
        <v>9.2</v>
      </c>
      <c r="K1258" s="0" t="str">
        <f aca="false">'Emission Factors'!$C$2</f>
        <v>LB </v>
      </c>
      <c r="L1258" s="0" t="str">
        <f aca="false">'Emission Factors'!$D$2</f>
        <v>BARREL</v>
      </c>
      <c r="M1258" s="40" t="n">
        <f aca="false">G1258*J1258/2000</f>
        <v>5.93214860558318</v>
      </c>
      <c r="N1258" s="0" t="s">
        <v>39</v>
      </c>
    </row>
    <row r="1259" customFormat="false" ht="15" hidden="false" customHeight="false" outlineLevel="0" collapsed="false">
      <c r="A1259" s="27" t="s">
        <v>2493</v>
      </c>
      <c r="B1259" s="27" t="s">
        <v>103</v>
      </c>
      <c r="C1259" s="27" t="s">
        <v>290</v>
      </c>
      <c r="D1259" s="27" t="s">
        <v>2494</v>
      </c>
      <c r="E1259" s="27" t="s">
        <v>207</v>
      </c>
      <c r="F1259" s="27" t="s">
        <v>105</v>
      </c>
      <c r="G1259" s="30" t="n">
        <f aca="false">'County-Level Asphalt Usage'!L1259</f>
        <v>673.860973275534</v>
      </c>
      <c r="H1259" s="0" t="str">
        <f aca="false">'County-Level Asphalt Usage'!M1259</f>
        <v>BARRELS</v>
      </c>
      <c r="I1259" s="42" t="s">
        <v>5657</v>
      </c>
      <c r="J1259" s="0" t="n">
        <f aca="false">'Emission Factors'!$B$2</f>
        <v>9.2</v>
      </c>
      <c r="K1259" s="0" t="str">
        <f aca="false">'Emission Factors'!$C$2</f>
        <v>LB </v>
      </c>
      <c r="L1259" s="0" t="str">
        <f aca="false">'Emission Factors'!$D$2</f>
        <v>BARREL</v>
      </c>
      <c r="M1259" s="40" t="n">
        <f aca="false">G1259*J1259/2000</f>
        <v>3.09976047706746</v>
      </c>
      <c r="N1259" s="0" t="s">
        <v>39</v>
      </c>
    </row>
    <row r="1260" customFormat="false" ht="15" hidden="false" customHeight="false" outlineLevel="0" collapsed="false">
      <c r="A1260" s="27" t="s">
        <v>2495</v>
      </c>
      <c r="B1260" s="27" t="s">
        <v>103</v>
      </c>
      <c r="C1260" s="27" t="s">
        <v>293</v>
      </c>
      <c r="D1260" s="27" t="s">
        <v>2496</v>
      </c>
      <c r="E1260" s="27" t="s">
        <v>207</v>
      </c>
      <c r="F1260" s="27" t="s">
        <v>105</v>
      </c>
      <c r="G1260" s="30" t="n">
        <f aca="false">'County-Level Asphalt Usage'!L1260</f>
        <v>792.103014070271</v>
      </c>
      <c r="H1260" s="0" t="str">
        <f aca="false">'County-Level Asphalt Usage'!M1260</f>
        <v>BARRELS</v>
      </c>
      <c r="I1260" s="42" t="s">
        <v>5657</v>
      </c>
      <c r="J1260" s="0" t="n">
        <f aca="false">'Emission Factors'!$B$2</f>
        <v>9.2</v>
      </c>
      <c r="K1260" s="0" t="str">
        <f aca="false">'Emission Factors'!$C$2</f>
        <v>LB </v>
      </c>
      <c r="L1260" s="0" t="str">
        <f aca="false">'Emission Factors'!$D$2</f>
        <v>BARREL</v>
      </c>
      <c r="M1260" s="40" t="n">
        <f aca="false">G1260*J1260/2000</f>
        <v>3.64367386472325</v>
      </c>
      <c r="N1260" s="0" t="s">
        <v>39</v>
      </c>
    </row>
    <row r="1261" customFormat="false" ht="15" hidden="false" customHeight="false" outlineLevel="0" collapsed="false">
      <c r="A1261" s="27" t="s">
        <v>2497</v>
      </c>
      <c r="B1261" s="27" t="s">
        <v>103</v>
      </c>
      <c r="C1261" s="27" t="s">
        <v>296</v>
      </c>
      <c r="D1261" s="27" t="s">
        <v>2498</v>
      </c>
      <c r="E1261" s="27" t="s">
        <v>207</v>
      </c>
      <c r="F1261" s="27" t="s">
        <v>105</v>
      </c>
      <c r="G1261" s="30" t="n">
        <f aca="false">'County-Level Asphalt Usage'!L1261</f>
        <v>579.710898943179</v>
      </c>
      <c r="H1261" s="0" t="str">
        <f aca="false">'County-Level Asphalt Usage'!M1261</f>
        <v>BARRELS</v>
      </c>
      <c r="I1261" s="42" t="s">
        <v>5657</v>
      </c>
      <c r="J1261" s="0" t="n">
        <f aca="false">'Emission Factors'!$B$2</f>
        <v>9.2</v>
      </c>
      <c r="K1261" s="0" t="str">
        <f aca="false">'Emission Factors'!$C$2</f>
        <v>LB </v>
      </c>
      <c r="L1261" s="0" t="str">
        <f aca="false">'Emission Factors'!$D$2</f>
        <v>BARREL</v>
      </c>
      <c r="M1261" s="40" t="n">
        <f aca="false">G1261*J1261/2000</f>
        <v>2.66667013513862</v>
      </c>
      <c r="N1261" s="0" t="s">
        <v>39</v>
      </c>
    </row>
    <row r="1262" customFormat="false" ht="15" hidden="false" customHeight="false" outlineLevel="0" collapsed="false">
      <c r="A1262" s="27" t="s">
        <v>2499</v>
      </c>
      <c r="B1262" s="27" t="s">
        <v>103</v>
      </c>
      <c r="C1262" s="27" t="s">
        <v>299</v>
      </c>
      <c r="D1262" s="27" t="s">
        <v>2500</v>
      </c>
      <c r="E1262" s="27" t="s">
        <v>207</v>
      </c>
      <c r="F1262" s="27" t="s">
        <v>105</v>
      </c>
      <c r="G1262" s="30" t="n">
        <f aca="false">'County-Level Asphalt Usage'!L1262</f>
        <v>601.776605500593</v>
      </c>
      <c r="H1262" s="0" t="str">
        <f aca="false">'County-Level Asphalt Usage'!M1262</f>
        <v>BARRELS</v>
      </c>
      <c r="I1262" s="42" t="s">
        <v>5657</v>
      </c>
      <c r="J1262" s="0" t="n">
        <f aca="false">'Emission Factors'!$B$2</f>
        <v>9.2</v>
      </c>
      <c r="K1262" s="0" t="str">
        <f aca="false">'Emission Factors'!$C$2</f>
        <v>LB </v>
      </c>
      <c r="L1262" s="0" t="str">
        <f aca="false">'Emission Factors'!$D$2</f>
        <v>BARREL</v>
      </c>
      <c r="M1262" s="40" t="n">
        <f aca="false">G1262*J1262/2000</f>
        <v>2.76817238530273</v>
      </c>
      <c r="N1262" s="0" t="s">
        <v>39</v>
      </c>
    </row>
    <row r="1263" customFormat="false" ht="15" hidden="false" customHeight="false" outlineLevel="0" collapsed="false">
      <c r="A1263" s="27" t="s">
        <v>2501</v>
      </c>
      <c r="B1263" s="27" t="s">
        <v>103</v>
      </c>
      <c r="C1263" s="27" t="s">
        <v>302</v>
      </c>
      <c r="D1263" s="27" t="s">
        <v>2502</v>
      </c>
      <c r="E1263" s="27" t="s">
        <v>207</v>
      </c>
      <c r="F1263" s="27" t="s">
        <v>105</v>
      </c>
      <c r="G1263" s="30" t="n">
        <f aca="false">'County-Level Asphalt Usage'!L1263</f>
        <v>4988.49089106384</v>
      </c>
      <c r="H1263" s="0" t="str">
        <f aca="false">'County-Level Asphalt Usage'!M1263</f>
        <v>BARRELS</v>
      </c>
      <c r="I1263" s="42" t="s">
        <v>5657</v>
      </c>
      <c r="J1263" s="0" t="n">
        <f aca="false">'Emission Factors'!$B$2</f>
        <v>9.2</v>
      </c>
      <c r="K1263" s="0" t="str">
        <f aca="false">'Emission Factors'!$C$2</f>
        <v>LB </v>
      </c>
      <c r="L1263" s="0" t="str">
        <f aca="false">'Emission Factors'!$D$2</f>
        <v>BARREL</v>
      </c>
      <c r="M1263" s="40" t="n">
        <f aca="false">G1263*J1263/2000</f>
        <v>22.9470580988937</v>
      </c>
      <c r="N1263" s="0" t="s">
        <v>39</v>
      </c>
    </row>
    <row r="1264" customFormat="false" ht="15" hidden="false" customHeight="false" outlineLevel="0" collapsed="false">
      <c r="A1264" s="27" t="s">
        <v>2503</v>
      </c>
      <c r="B1264" s="27" t="s">
        <v>103</v>
      </c>
      <c r="C1264" s="27" t="s">
        <v>305</v>
      </c>
      <c r="D1264" s="27" t="s">
        <v>2504</v>
      </c>
      <c r="E1264" s="27" t="s">
        <v>207</v>
      </c>
      <c r="F1264" s="27" t="s">
        <v>105</v>
      </c>
      <c r="G1264" s="30" t="n">
        <f aca="false">'County-Level Asphalt Usage'!L1264</f>
        <v>1246.32800209296</v>
      </c>
      <c r="H1264" s="0" t="str">
        <f aca="false">'County-Level Asphalt Usage'!M1264</f>
        <v>BARRELS</v>
      </c>
      <c r="I1264" s="42" t="s">
        <v>5657</v>
      </c>
      <c r="J1264" s="0" t="n">
        <f aca="false">'Emission Factors'!$B$2</f>
        <v>9.2</v>
      </c>
      <c r="K1264" s="0" t="str">
        <f aca="false">'Emission Factors'!$C$2</f>
        <v>LB </v>
      </c>
      <c r="L1264" s="0" t="str">
        <f aca="false">'Emission Factors'!$D$2</f>
        <v>BARREL</v>
      </c>
      <c r="M1264" s="40" t="n">
        <f aca="false">G1264*J1264/2000</f>
        <v>5.73310880962762</v>
      </c>
      <c r="N1264" s="0" t="s">
        <v>39</v>
      </c>
    </row>
    <row r="1265" customFormat="false" ht="15" hidden="false" customHeight="false" outlineLevel="0" collapsed="false">
      <c r="A1265" s="27" t="s">
        <v>2505</v>
      </c>
      <c r="B1265" s="27" t="s">
        <v>103</v>
      </c>
      <c r="C1265" s="27" t="s">
        <v>308</v>
      </c>
      <c r="D1265" s="27" t="s">
        <v>2506</v>
      </c>
      <c r="E1265" s="27" t="s">
        <v>207</v>
      </c>
      <c r="F1265" s="27" t="s">
        <v>105</v>
      </c>
      <c r="G1265" s="30" t="n">
        <f aca="false">'County-Level Asphalt Usage'!L1265</f>
        <v>407.228551093596</v>
      </c>
      <c r="H1265" s="0" t="str">
        <f aca="false">'County-Level Asphalt Usage'!M1265</f>
        <v>BARRELS</v>
      </c>
      <c r="I1265" s="42" t="s">
        <v>5657</v>
      </c>
      <c r="J1265" s="0" t="n">
        <f aca="false">'Emission Factors'!$B$2</f>
        <v>9.2</v>
      </c>
      <c r="K1265" s="0" t="str">
        <f aca="false">'Emission Factors'!$C$2</f>
        <v>LB </v>
      </c>
      <c r="L1265" s="0" t="str">
        <f aca="false">'Emission Factors'!$D$2</f>
        <v>BARREL</v>
      </c>
      <c r="M1265" s="40" t="n">
        <f aca="false">G1265*J1265/2000</f>
        <v>1.87325133503054</v>
      </c>
      <c r="N1265" s="0" t="s">
        <v>39</v>
      </c>
    </row>
    <row r="1266" customFormat="false" ht="15" hidden="false" customHeight="false" outlineLevel="0" collapsed="false">
      <c r="A1266" s="27" t="s">
        <v>2507</v>
      </c>
      <c r="B1266" s="27" t="s">
        <v>103</v>
      </c>
      <c r="C1266" s="27" t="s">
        <v>311</v>
      </c>
      <c r="D1266" s="27" t="s">
        <v>2508</v>
      </c>
      <c r="E1266" s="27" t="s">
        <v>207</v>
      </c>
      <c r="F1266" s="27" t="s">
        <v>105</v>
      </c>
      <c r="G1266" s="30" t="n">
        <f aca="false">'County-Level Asphalt Usage'!L1266</f>
        <v>241.485767021027</v>
      </c>
      <c r="H1266" s="0" t="str">
        <f aca="false">'County-Level Asphalt Usage'!M1266</f>
        <v>BARRELS</v>
      </c>
      <c r="I1266" s="42" t="s">
        <v>5657</v>
      </c>
      <c r="J1266" s="0" t="n">
        <f aca="false">'Emission Factors'!$B$2</f>
        <v>9.2</v>
      </c>
      <c r="K1266" s="0" t="str">
        <f aca="false">'Emission Factors'!$C$2</f>
        <v>LB </v>
      </c>
      <c r="L1266" s="0" t="str">
        <f aca="false">'Emission Factors'!$D$2</f>
        <v>BARREL</v>
      </c>
      <c r="M1266" s="40" t="n">
        <f aca="false">G1266*J1266/2000</f>
        <v>1.11083452829672</v>
      </c>
      <c r="N1266" s="0" t="s">
        <v>39</v>
      </c>
    </row>
    <row r="1267" customFormat="false" ht="15" hidden="false" customHeight="false" outlineLevel="0" collapsed="false">
      <c r="A1267" s="27" t="s">
        <v>2509</v>
      </c>
      <c r="B1267" s="27" t="s">
        <v>103</v>
      </c>
      <c r="C1267" s="27" t="s">
        <v>314</v>
      </c>
      <c r="D1267" s="27" t="s">
        <v>2510</v>
      </c>
      <c r="E1267" s="27" t="s">
        <v>207</v>
      </c>
      <c r="F1267" s="27" t="s">
        <v>105</v>
      </c>
      <c r="G1267" s="30" t="n">
        <f aca="false">'County-Level Asphalt Usage'!L1267</f>
        <v>989.507599852124</v>
      </c>
      <c r="H1267" s="0" t="str">
        <f aca="false">'County-Level Asphalt Usage'!M1267</f>
        <v>BARRELS</v>
      </c>
      <c r="I1267" s="42" t="s">
        <v>5657</v>
      </c>
      <c r="J1267" s="0" t="n">
        <f aca="false">'Emission Factors'!$B$2</f>
        <v>9.2</v>
      </c>
      <c r="K1267" s="0" t="str">
        <f aca="false">'Emission Factors'!$C$2</f>
        <v>LB </v>
      </c>
      <c r="L1267" s="0" t="str">
        <f aca="false">'Emission Factors'!$D$2</f>
        <v>BARREL</v>
      </c>
      <c r="M1267" s="40" t="n">
        <f aca="false">G1267*J1267/2000</f>
        <v>4.55173495931977</v>
      </c>
      <c r="N1267" s="0" t="s">
        <v>39</v>
      </c>
    </row>
    <row r="1268" customFormat="false" ht="15" hidden="false" customHeight="false" outlineLevel="0" collapsed="false">
      <c r="A1268" s="27" t="s">
        <v>2511</v>
      </c>
      <c r="B1268" s="27" t="s">
        <v>103</v>
      </c>
      <c r="C1268" s="27" t="s">
        <v>317</v>
      </c>
      <c r="D1268" s="27" t="s">
        <v>312</v>
      </c>
      <c r="E1268" s="27" t="s">
        <v>207</v>
      </c>
      <c r="F1268" s="27" t="s">
        <v>105</v>
      </c>
      <c r="G1268" s="30" t="n">
        <f aca="false">'County-Level Asphalt Usage'!L1268</f>
        <v>3297.99692439296</v>
      </c>
      <c r="H1268" s="0" t="str">
        <f aca="false">'County-Level Asphalt Usage'!M1268</f>
        <v>BARRELS</v>
      </c>
      <c r="I1268" s="42" t="s">
        <v>5657</v>
      </c>
      <c r="J1268" s="0" t="n">
        <f aca="false">'Emission Factors'!$B$2</f>
        <v>9.2</v>
      </c>
      <c r="K1268" s="0" t="str">
        <f aca="false">'Emission Factors'!$C$2</f>
        <v>LB </v>
      </c>
      <c r="L1268" s="0" t="str">
        <f aca="false">'Emission Factors'!$D$2</f>
        <v>BARREL</v>
      </c>
      <c r="M1268" s="40" t="n">
        <f aca="false">G1268*J1268/2000</f>
        <v>15.1707858522076</v>
      </c>
      <c r="N1268" s="0" t="s">
        <v>39</v>
      </c>
    </row>
    <row r="1269" customFormat="false" ht="15" hidden="false" customHeight="false" outlineLevel="0" collapsed="false">
      <c r="A1269" s="27" t="s">
        <v>2512</v>
      </c>
      <c r="B1269" s="27" t="s">
        <v>103</v>
      </c>
      <c r="C1269" s="27" t="s">
        <v>320</v>
      </c>
      <c r="D1269" s="27" t="s">
        <v>2513</v>
      </c>
      <c r="E1269" s="27" t="s">
        <v>207</v>
      </c>
      <c r="F1269" s="27" t="s">
        <v>105</v>
      </c>
      <c r="G1269" s="30" t="n">
        <f aca="false">'County-Level Asphalt Usage'!L1269</f>
        <v>4466.98753321096</v>
      </c>
      <c r="H1269" s="0" t="str">
        <f aca="false">'County-Level Asphalt Usage'!M1269</f>
        <v>BARRELS</v>
      </c>
      <c r="I1269" s="42" t="s">
        <v>5657</v>
      </c>
      <c r="J1269" s="0" t="n">
        <f aca="false">'Emission Factors'!$B$2</f>
        <v>9.2</v>
      </c>
      <c r="K1269" s="0" t="str">
        <f aca="false">'Emission Factors'!$C$2</f>
        <v>LB </v>
      </c>
      <c r="L1269" s="0" t="str">
        <f aca="false">'Emission Factors'!$D$2</f>
        <v>BARREL</v>
      </c>
      <c r="M1269" s="40" t="n">
        <f aca="false">G1269*J1269/2000</f>
        <v>20.5481426527704</v>
      </c>
      <c r="N1269" s="0" t="s">
        <v>39</v>
      </c>
    </row>
    <row r="1270" customFormat="false" ht="15" hidden="false" customHeight="false" outlineLevel="0" collapsed="false">
      <c r="A1270" s="27" t="s">
        <v>2514</v>
      </c>
      <c r="B1270" s="27" t="s">
        <v>103</v>
      </c>
      <c r="C1270" s="27" t="s">
        <v>323</v>
      </c>
      <c r="D1270" s="27" t="s">
        <v>2515</v>
      </c>
      <c r="E1270" s="27" t="s">
        <v>207</v>
      </c>
      <c r="F1270" s="27" t="s">
        <v>105</v>
      </c>
      <c r="G1270" s="30" t="n">
        <f aca="false">'County-Level Asphalt Usage'!L1270</f>
        <v>297.912967568812</v>
      </c>
      <c r="H1270" s="0" t="str">
        <f aca="false">'County-Level Asphalt Usage'!M1270</f>
        <v>BARRELS</v>
      </c>
      <c r="I1270" s="42" t="s">
        <v>5657</v>
      </c>
      <c r="J1270" s="0" t="n">
        <f aca="false">'Emission Factors'!$B$2</f>
        <v>9.2</v>
      </c>
      <c r="K1270" s="0" t="str">
        <f aca="false">'Emission Factors'!$C$2</f>
        <v>LB </v>
      </c>
      <c r="L1270" s="0" t="str">
        <f aca="false">'Emission Factors'!$D$2</f>
        <v>BARREL</v>
      </c>
      <c r="M1270" s="40" t="n">
        <f aca="false">G1270*J1270/2000</f>
        <v>1.37039965081654</v>
      </c>
      <c r="N1270" s="0" t="s">
        <v>39</v>
      </c>
    </row>
    <row r="1271" customFormat="false" ht="15" hidden="false" customHeight="false" outlineLevel="0" collapsed="false">
      <c r="A1271" s="27" t="s">
        <v>2516</v>
      </c>
      <c r="B1271" s="27" t="s">
        <v>103</v>
      </c>
      <c r="C1271" s="27" t="s">
        <v>326</v>
      </c>
      <c r="D1271" s="27" t="s">
        <v>906</v>
      </c>
      <c r="E1271" s="27" t="s">
        <v>207</v>
      </c>
      <c r="F1271" s="27" t="s">
        <v>105</v>
      </c>
      <c r="G1271" s="30" t="n">
        <f aca="false">'County-Level Asphalt Usage'!L1271</f>
        <v>9624.21958152938</v>
      </c>
      <c r="H1271" s="0" t="str">
        <f aca="false">'County-Level Asphalt Usage'!M1271</f>
        <v>BARRELS</v>
      </c>
      <c r="I1271" s="42" t="s">
        <v>5657</v>
      </c>
      <c r="J1271" s="0" t="n">
        <f aca="false">'Emission Factors'!$B$2</f>
        <v>9.2</v>
      </c>
      <c r="K1271" s="0" t="str">
        <f aca="false">'Emission Factors'!$C$2</f>
        <v>LB </v>
      </c>
      <c r="L1271" s="0" t="str">
        <f aca="false">'Emission Factors'!$D$2</f>
        <v>BARREL</v>
      </c>
      <c r="M1271" s="40" t="n">
        <f aca="false">G1271*J1271/2000</f>
        <v>44.2714100750351</v>
      </c>
      <c r="N1271" s="0" t="s">
        <v>39</v>
      </c>
    </row>
    <row r="1272" customFormat="false" ht="15" hidden="false" customHeight="false" outlineLevel="0" collapsed="false">
      <c r="A1272" s="27" t="s">
        <v>2517</v>
      </c>
      <c r="B1272" s="27" t="s">
        <v>103</v>
      </c>
      <c r="C1272" s="27" t="s">
        <v>329</v>
      </c>
      <c r="D1272" s="27" t="s">
        <v>2518</v>
      </c>
      <c r="E1272" s="27" t="s">
        <v>207</v>
      </c>
      <c r="F1272" s="27" t="s">
        <v>105</v>
      </c>
      <c r="G1272" s="30" t="n">
        <f aca="false">'County-Level Asphalt Usage'!L1272</f>
        <v>27.3539666464729</v>
      </c>
      <c r="H1272" s="0" t="str">
        <f aca="false">'County-Level Asphalt Usage'!M1272</f>
        <v>BARRELS</v>
      </c>
      <c r="I1272" s="42" t="s">
        <v>5657</v>
      </c>
      <c r="J1272" s="0" t="n">
        <f aca="false">'Emission Factors'!$B$2</f>
        <v>9.2</v>
      </c>
      <c r="K1272" s="0" t="str">
        <f aca="false">'Emission Factors'!$C$2</f>
        <v>LB </v>
      </c>
      <c r="L1272" s="0" t="str">
        <f aca="false">'Emission Factors'!$D$2</f>
        <v>BARREL</v>
      </c>
      <c r="M1272" s="40" t="n">
        <f aca="false">G1272*J1272/2000</f>
        <v>0.125828246573775</v>
      </c>
      <c r="N1272" s="0" t="s">
        <v>39</v>
      </c>
    </row>
    <row r="1273" customFormat="false" ht="15" hidden="false" customHeight="false" outlineLevel="0" collapsed="false">
      <c r="A1273" s="27" t="s">
        <v>2519</v>
      </c>
      <c r="B1273" s="27" t="s">
        <v>103</v>
      </c>
      <c r="C1273" s="27" t="s">
        <v>332</v>
      </c>
      <c r="D1273" s="27" t="s">
        <v>688</v>
      </c>
      <c r="E1273" s="27" t="s">
        <v>207</v>
      </c>
      <c r="F1273" s="27" t="s">
        <v>105</v>
      </c>
      <c r="G1273" s="30" t="n">
        <f aca="false">'County-Level Asphalt Usage'!L1273</f>
        <v>199.976710781606</v>
      </c>
      <c r="H1273" s="0" t="str">
        <f aca="false">'County-Level Asphalt Usage'!M1273</f>
        <v>BARRELS</v>
      </c>
      <c r="I1273" s="42" t="s">
        <v>5657</v>
      </c>
      <c r="J1273" s="0" t="n">
        <f aca="false">'Emission Factors'!$B$2</f>
        <v>9.2</v>
      </c>
      <c r="K1273" s="0" t="str">
        <f aca="false">'Emission Factors'!$C$2</f>
        <v>LB </v>
      </c>
      <c r="L1273" s="0" t="str">
        <f aca="false">'Emission Factors'!$D$2</f>
        <v>BARREL</v>
      </c>
      <c r="M1273" s="40" t="n">
        <f aca="false">G1273*J1273/2000</f>
        <v>0.919892869595385</v>
      </c>
      <c r="N1273" s="0" t="s">
        <v>39</v>
      </c>
    </row>
    <row r="1274" customFormat="false" ht="15" hidden="false" customHeight="false" outlineLevel="0" collapsed="false">
      <c r="A1274" s="27" t="s">
        <v>2520</v>
      </c>
      <c r="B1274" s="27" t="s">
        <v>103</v>
      </c>
      <c r="C1274" s="27" t="s">
        <v>335</v>
      </c>
      <c r="D1274" s="27" t="s">
        <v>2521</v>
      </c>
      <c r="E1274" s="27" t="s">
        <v>207</v>
      </c>
      <c r="F1274" s="27" t="s">
        <v>105</v>
      </c>
      <c r="G1274" s="30" t="n">
        <f aca="false">'County-Level Asphalt Usage'!L1274</f>
        <v>2011.28556600778</v>
      </c>
      <c r="H1274" s="0" t="str">
        <f aca="false">'County-Level Asphalt Usage'!M1274</f>
        <v>BARRELS</v>
      </c>
      <c r="I1274" s="42" t="s">
        <v>5657</v>
      </c>
      <c r="J1274" s="0" t="n">
        <f aca="false">'Emission Factors'!$B$2</f>
        <v>9.2</v>
      </c>
      <c r="K1274" s="0" t="str">
        <f aca="false">'Emission Factors'!$C$2</f>
        <v>LB </v>
      </c>
      <c r="L1274" s="0" t="str">
        <f aca="false">'Emission Factors'!$D$2</f>
        <v>BARREL</v>
      </c>
      <c r="M1274" s="40" t="n">
        <f aca="false">G1274*J1274/2000</f>
        <v>9.25191360363579</v>
      </c>
      <c r="N1274" s="0" t="s">
        <v>39</v>
      </c>
    </row>
    <row r="1275" customFormat="false" ht="15" hidden="false" customHeight="false" outlineLevel="0" collapsed="false">
      <c r="A1275" s="27" t="s">
        <v>2522</v>
      </c>
      <c r="B1275" s="27" t="s">
        <v>103</v>
      </c>
      <c r="C1275" s="27" t="s">
        <v>338</v>
      </c>
      <c r="D1275" s="27" t="s">
        <v>2523</v>
      </c>
      <c r="E1275" s="27" t="s">
        <v>207</v>
      </c>
      <c r="F1275" s="27" t="s">
        <v>105</v>
      </c>
      <c r="G1275" s="30" t="n">
        <f aca="false">'County-Level Asphalt Usage'!L1275</f>
        <v>245.879249238728</v>
      </c>
      <c r="H1275" s="0" t="str">
        <f aca="false">'County-Level Asphalt Usage'!M1275</f>
        <v>BARRELS</v>
      </c>
      <c r="I1275" s="42" t="s">
        <v>5657</v>
      </c>
      <c r="J1275" s="0" t="n">
        <f aca="false">'Emission Factors'!$B$2</f>
        <v>9.2</v>
      </c>
      <c r="K1275" s="0" t="str">
        <f aca="false">'Emission Factors'!$C$2</f>
        <v>LB </v>
      </c>
      <c r="L1275" s="0" t="str">
        <f aca="false">'Emission Factors'!$D$2</f>
        <v>BARREL</v>
      </c>
      <c r="M1275" s="40" t="n">
        <f aca="false">G1275*J1275/2000</f>
        <v>1.13104454649815</v>
      </c>
      <c r="N1275" s="0" t="s">
        <v>39</v>
      </c>
    </row>
    <row r="1276" customFormat="false" ht="15" hidden="false" customHeight="false" outlineLevel="0" collapsed="false">
      <c r="A1276" s="27" t="s">
        <v>2524</v>
      </c>
      <c r="B1276" s="27" t="s">
        <v>103</v>
      </c>
      <c r="C1276" s="27" t="s">
        <v>341</v>
      </c>
      <c r="D1276" s="27" t="s">
        <v>2525</v>
      </c>
      <c r="E1276" s="27" t="s">
        <v>207</v>
      </c>
      <c r="F1276" s="27" t="s">
        <v>105</v>
      </c>
      <c r="G1276" s="30" t="n">
        <f aca="false">'County-Level Asphalt Usage'!L1276</f>
        <v>1597.94498820244</v>
      </c>
      <c r="H1276" s="0" t="str">
        <f aca="false">'County-Level Asphalt Usage'!M1276</f>
        <v>BARRELS</v>
      </c>
      <c r="I1276" s="42" t="s">
        <v>5657</v>
      </c>
      <c r="J1276" s="0" t="n">
        <f aca="false">'Emission Factors'!$B$2</f>
        <v>9.2</v>
      </c>
      <c r="K1276" s="0" t="str">
        <f aca="false">'Emission Factors'!$C$2</f>
        <v>LB </v>
      </c>
      <c r="L1276" s="0" t="str">
        <f aca="false">'Emission Factors'!$D$2</f>
        <v>BARREL</v>
      </c>
      <c r="M1276" s="40" t="n">
        <f aca="false">G1276*J1276/2000</f>
        <v>7.35054694573124</v>
      </c>
      <c r="N1276" s="0" t="s">
        <v>39</v>
      </c>
    </row>
    <row r="1277" customFormat="false" ht="15" hidden="false" customHeight="false" outlineLevel="0" collapsed="false">
      <c r="A1277" s="27" t="s">
        <v>2526</v>
      </c>
      <c r="B1277" s="27" t="s">
        <v>103</v>
      </c>
      <c r="C1277" s="27" t="s">
        <v>344</v>
      </c>
      <c r="D1277" s="27" t="s">
        <v>1544</v>
      </c>
      <c r="E1277" s="27" t="s">
        <v>207</v>
      </c>
      <c r="F1277" s="27" t="s">
        <v>105</v>
      </c>
      <c r="G1277" s="30" t="n">
        <f aca="false">'County-Level Asphalt Usage'!L1277</f>
        <v>3180.96080999431</v>
      </c>
      <c r="H1277" s="0" t="str">
        <f aca="false">'County-Level Asphalt Usage'!M1277</f>
        <v>BARRELS</v>
      </c>
      <c r="I1277" s="42" t="s">
        <v>5657</v>
      </c>
      <c r="J1277" s="0" t="n">
        <f aca="false">'Emission Factors'!$B$2</f>
        <v>9.2</v>
      </c>
      <c r="K1277" s="0" t="str">
        <f aca="false">'Emission Factors'!$C$2</f>
        <v>LB </v>
      </c>
      <c r="L1277" s="0" t="str">
        <f aca="false">'Emission Factors'!$D$2</f>
        <v>BARREL</v>
      </c>
      <c r="M1277" s="40" t="n">
        <f aca="false">G1277*J1277/2000</f>
        <v>14.6324197259738</v>
      </c>
      <c r="N1277" s="0" t="s">
        <v>39</v>
      </c>
    </row>
    <row r="1278" customFormat="false" ht="15" hidden="false" customHeight="false" outlineLevel="0" collapsed="false">
      <c r="A1278" s="27" t="s">
        <v>2527</v>
      </c>
      <c r="B1278" s="27" t="s">
        <v>103</v>
      </c>
      <c r="C1278" s="27" t="s">
        <v>347</v>
      </c>
      <c r="D1278" s="27" t="s">
        <v>2528</v>
      </c>
      <c r="E1278" s="27" t="s">
        <v>207</v>
      </c>
      <c r="F1278" s="27" t="s">
        <v>105</v>
      </c>
      <c r="G1278" s="30" t="n">
        <f aca="false">'County-Level Asphalt Usage'!L1278</f>
        <v>127.32786682126</v>
      </c>
      <c r="H1278" s="0" t="str">
        <f aca="false">'County-Level Asphalt Usage'!M1278</f>
        <v>BARRELS</v>
      </c>
      <c r="I1278" s="42" t="s">
        <v>5657</v>
      </c>
      <c r="J1278" s="0" t="n">
        <f aca="false">'Emission Factors'!$B$2</f>
        <v>9.2</v>
      </c>
      <c r="K1278" s="0" t="str">
        <f aca="false">'Emission Factors'!$C$2</f>
        <v>LB </v>
      </c>
      <c r="L1278" s="0" t="str">
        <f aca="false">'Emission Factors'!$D$2</f>
        <v>BARREL</v>
      </c>
      <c r="M1278" s="40" t="n">
        <f aca="false">G1278*J1278/2000</f>
        <v>0.585708187377797</v>
      </c>
      <c r="N1278" s="0" t="s">
        <v>39</v>
      </c>
    </row>
    <row r="1279" customFormat="false" ht="15" hidden="false" customHeight="false" outlineLevel="0" collapsed="false">
      <c r="A1279" s="27" t="s">
        <v>2529</v>
      </c>
      <c r="B1279" s="27" t="s">
        <v>103</v>
      </c>
      <c r="C1279" s="27" t="s">
        <v>350</v>
      </c>
      <c r="D1279" s="27" t="s">
        <v>2530</v>
      </c>
      <c r="E1279" s="27" t="s">
        <v>207</v>
      </c>
      <c r="F1279" s="27" t="s">
        <v>105</v>
      </c>
      <c r="G1279" s="30" t="n">
        <f aca="false">'County-Level Asphalt Usage'!L1279</f>
        <v>708.188316818069</v>
      </c>
      <c r="H1279" s="0" t="str">
        <f aca="false">'County-Level Asphalt Usage'!M1279</f>
        <v>BARRELS</v>
      </c>
      <c r="I1279" s="42" t="s">
        <v>5657</v>
      </c>
      <c r="J1279" s="0" t="n">
        <f aca="false">'Emission Factors'!$B$2</f>
        <v>9.2</v>
      </c>
      <c r="K1279" s="0" t="str">
        <f aca="false">'Emission Factors'!$C$2</f>
        <v>LB </v>
      </c>
      <c r="L1279" s="0" t="str">
        <f aca="false">'Emission Factors'!$D$2</f>
        <v>BARREL</v>
      </c>
      <c r="M1279" s="40" t="n">
        <f aca="false">G1279*J1279/2000</f>
        <v>3.25766625736312</v>
      </c>
      <c r="N1279" s="0" t="s">
        <v>39</v>
      </c>
    </row>
    <row r="1280" customFormat="false" ht="15" hidden="false" customHeight="false" outlineLevel="0" collapsed="false">
      <c r="A1280" s="27" t="s">
        <v>2531</v>
      </c>
      <c r="B1280" s="27" t="s">
        <v>103</v>
      </c>
      <c r="C1280" s="27" t="s">
        <v>353</v>
      </c>
      <c r="D1280" s="27" t="s">
        <v>2532</v>
      </c>
      <c r="E1280" s="27" t="s">
        <v>207</v>
      </c>
      <c r="F1280" s="27" t="s">
        <v>105</v>
      </c>
      <c r="G1280" s="30" t="n">
        <f aca="false">'County-Level Asphalt Usage'!L1280</f>
        <v>12381.8359007847</v>
      </c>
      <c r="H1280" s="0" t="str">
        <f aca="false">'County-Level Asphalt Usage'!M1280</f>
        <v>BARRELS</v>
      </c>
      <c r="I1280" s="42" t="s">
        <v>5657</v>
      </c>
      <c r="J1280" s="0" t="n">
        <f aca="false">'Emission Factors'!$B$2</f>
        <v>9.2</v>
      </c>
      <c r="K1280" s="0" t="str">
        <f aca="false">'Emission Factors'!$C$2</f>
        <v>LB </v>
      </c>
      <c r="L1280" s="0" t="str">
        <f aca="false">'Emission Factors'!$D$2</f>
        <v>BARREL</v>
      </c>
      <c r="M1280" s="40" t="n">
        <f aca="false">G1280*J1280/2000</f>
        <v>56.9564451436094</v>
      </c>
      <c r="N1280" s="0" t="s">
        <v>39</v>
      </c>
    </row>
    <row r="1281" customFormat="false" ht="15" hidden="false" customHeight="false" outlineLevel="0" collapsed="false">
      <c r="A1281" s="27" t="s">
        <v>2533</v>
      </c>
      <c r="B1281" s="27" t="s">
        <v>103</v>
      </c>
      <c r="C1281" s="27" t="s">
        <v>356</v>
      </c>
      <c r="D1281" s="27" t="s">
        <v>2534</v>
      </c>
      <c r="E1281" s="27" t="s">
        <v>207</v>
      </c>
      <c r="F1281" s="27" t="s">
        <v>105</v>
      </c>
      <c r="G1281" s="30" t="n">
        <f aca="false">'County-Level Asphalt Usage'!L1281</f>
        <v>391.049008497682</v>
      </c>
      <c r="H1281" s="0" t="str">
        <f aca="false">'County-Level Asphalt Usage'!M1281</f>
        <v>BARRELS</v>
      </c>
      <c r="I1281" s="42" t="s">
        <v>5657</v>
      </c>
      <c r="J1281" s="0" t="n">
        <f aca="false">'Emission Factors'!$B$2</f>
        <v>9.2</v>
      </c>
      <c r="K1281" s="0" t="str">
        <f aca="false">'Emission Factors'!$C$2</f>
        <v>LB </v>
      </c>
      <c r="L1281" s="0" t="str">
        <f aca="false">'Emission Factors'!$D$2</f>
        <v>BARREL</v>
      </c>
      <c r="M1281" s="40" t="n">
        <f aca="false">G1281*J1281/2000</f>
        <v>1.79882543908934</v>
      </c>
      <c r="N1281" s="0" t="s">
        <v>39</v>
      </c>
    </row>
    <row r="1282" customFormat="false" ht="15" hidden="false" customHeight="false" outlineLevel="0" collapsed="false">
      <c r="A1282" s="27" t="s">
        <v>2535</v>
      </c>
      <c r="B1282" s="27" t="s">
        <v>103</v>
      </c>
      <c r="C1282" s="27" t="s">
        <v>359</v>
      </c>
      <c r="D1282" s="27" t="s">
        <v>2536</v>
      </c>
      <c r="E1282" s="27" t="s">
        <v>207</v>
      </c>
      <c r="F1282" s="27" t="s">
        <v>105</v>
      </c>
      <c r="G1282" s="30" t="n">
        <f aca="false">'County-Level Asphalt Usage'!L1282</f>
        <v>920.538150438316</v>
      </c>
      <c r="H1282" s="0" t="str">
        <f aca="false">'County-Level Asphalt Usage'!M1282</f>
        <v>BARRELS</v>
      </c>
      <c r="I1282" s="42" t="s">
        <v>5657</v>
      </c>
      <c r="J1282" s="0" t="n">
        <f aca="false">'Emission Factors'!$B$2</f>
        <v>9.2</v>
      </c>
      <c r="K1282" s="0" t="str">
        <f aca="false">'Emission Factors'!$C$2</f>
        <v>LB </v>
      </c>
      <c r="L1282" s="0" t="str">
        <f aca="false">'Emission Factors'!$D$2</f>
        <v>BARREL</v>
      </c>
      <c r="M1282" s="40" t="n">
        <f aca="false">G1282*J1282/2000</f>
        <v>4.23447549201625</v>
      </c>
      <c r="N1282" s="0" t="s">
        <v>39</v>
      </c>
    </row>
    <row r="1283" customFormat="false" ht="15" hidden="false" customHeight="false" outlineLevel="0" collapsed="false">
      <c r="A1283" s="27" t="s">
        <v>2537</v>
      </c>
      <c r="B1283" s="27" t="s">
        <v>103</v>
      </c>
      <c r="C1283" s="27" t="s">
        <v>362</v>
      </c>
      <c r="D1283" s="27" t="s">
        <v>1559</v>
      </c>
      <c r="E1283" s="27" t="s">
        <v>207</v>
      </c>
      <c r="F1283" s="27" t="s">
        <v>105</v>
      </c>
      <c r="G1283" s="30" t="n">
        <f aca="false">'County-Level Asphalt Usage'!L1283</f>
        <v>458.692733912671</v>
      </c>
      <c r="H1283" s="0" t="str">
        <f aca="false">'County-Level Asphalt Usage'!M1283</f>
        <v>BARRELS</v>
      </c>
      <c r="I1283" s="42" t="s">
        <v>5657</v>
      </c>
      <c r="J1283" s="0" t="n">
        <f aca="false">'Emission Factors'!$B$2</f>
        <v>9.2</v>
      </c>
      <c r="K1283" s="0" t="str">
        <f aca="false">'Emission Factors'!$C$2</f>
        <v>LB </v>
      </c>
      <c r="L1283" s="0" t="str">
        <f aca="false">'Emission Factors'!$D$2</f>
        <v>BARREL</v>
      </c>
      <c r="M1283" s="40" t="n">
        <f aca="false">G1283*J1283/2000</f>
        <v>2.10998657599829</v>
      </c>
      <c r="N1283" s="0" t="s">
        <v>39</v>
      </c>
    </row>
    <row r="1284" customFormat="false" ht="15" hidden="false" customHeight="false" outlineLevel="0" collapsed="false">
      <c r="A1284" s="27" t="s">
        <v>2538</v>
      </c>
      <c r="B1284" s="27" t="s">
        <v>103</v>
      </c>
      <c r="C1284" s="27" t="s">
        <v>365</v>
      </c>
      <c r="D1284" s="27" t="s">
        <v>2539</v>
      </c>
      <c r="E1284" s="27" t="s">
        <v>207</v>
      </c>
      <c r="F1284" s="27" t="s">
        <v>105</v>
      </c>
      <c r="G1284" s="30" t="n">
        <f aca="false">'County-Level Asphalt Usage'!L1284</f>
        <v>665.957945299476</v>
      </c>
      <c r="H1284" s="0" t="str">
        <f aca="false">'County-Level Asphalt Usage'!M1284</f>
        <v>BARRELS</v>
      </c>
      <c r="I1284" s="42" t="s">
        <v>5657</v>
      </c>
      <c r="J1284" s="0" t="n">
        <f aca="false">'Emission Factors'!$B$2</f>
        <v>9.2</v>
      </c>
      <c r="K1284" s="0" t="str">
        <f aca="false">'Emission Factors'!$C$2</f>
        <v>LB </v>
      </c>
      <c r="L1284" s="0" t="str">
        <f aca="false">'Emission Factors'!$D$2</f>
        <v>BARREL</v>
      </c>
      <c r="M1284" s="40" t="n">
        <f aca="false">G1284*J1284/2000</f>
        <v>3.06340654837759</v>
      </c>
      <c r="N1284" s="0" t="s">
        <v>39</v>
      </c>
    </row>
    <row r="1285" customFormat="false" ht="15" hidden="false" customHeight="false" outlineLevel="0" collapsed="false">
      <c r="A1285" s="27" t="s">
        <v>2540</v>
      </c>
      <c r="B1285" s="27" t="s">
        <v>103</v>
      </c>
      <c r="C1285" s="27" t="s">
        <v>368</v>
      </c>
      <c r="D1285" s="27" t="s">
        <v>2541</v>
      </c>
      <c r="E1285" s="27" t="s">
        <v>207</v>
      </c>
      <c r="F1285" s="27" t="s">
        <v>105</v>
      </c>
      <c r="G1285" s="30" t="n">
        <f aca="false">'County-Level Asphalt Usage'!L1285</f>
        <v>392.971010157139</v>
      </c>
      <c r="H1285" s="0" t="str">
        <f aca="false">'County-Level Asphalt Usage'!M1285</f>
        <v>BARRELS</v>
      </c>
      <c r="I1285" s="42" t="s">
        <v>5657</v>
      </c>
      <c r="J1285" s="0" t="n">
        <f aca="false">'Emission Factors'!$B$2</f>
        <v>9.2</v>
      </c>
      <c r="K1285" s="0" t="str">
        <f aca="false">'Emission Factors'!$C$2</f>
        <v>LB </v>
      </c>
      <c r="L1285" s="0" t="str">
        <f aca="false">'Emission Factors'!$D$2</f>
        <v>BARREL</v>
      </c>
      <c r="M1285" s="40" t="n">
        <f aca="false">G1285*J1285/2000</f>
        <v>1.80766664672284</v>
      </c>
      <c r="N1285" s="0" t="s">
        <v>39</v>
      </c>
    </row>
    <row r="1286" customFormat="false" ht="15" hidden="false" customHeight="false" outlineLevel="0" collapsed="false">
      <c r="A1286" s="27" t="s">
        <v>2542</v>
      </c>
      <c r="B1286" s="27" t="s">
        <v>103</v>
      </c>
      <c r="C1286" s="27" t="s">
        <v>371</v>
      </c>
      <c r="D1286" s="27" t="s">
        <v>2543</v>
      </c>
      <c r="E1286" s="27" t="s">
        <v>207</v>
      </c>
      <c r="F1286" s="27" t="s">
        <v>105</v>
      </c>
      <c r="G1286" s="30" t="n">
        <f aca="false">'County-Level Asphalt Usage'!L1286</f>
        <v>1342.6172677054</v>
      </c>
      <c r="H1286" s="0" t="str">
        <f aca="false">'County-Level Asphalt Usage'!M1286</f>
        <v>BARRELS</v>
      </c>
      <c r="I1286" s="42" t="s">
        <v>5657</v>
      </c>
      <c r="J1286" s="0" t="n">
        <f aca="false">'Emission Factors'!$B$2</f>
        <v>9.2</v>
      </c>
      <c r="K1286" s="0" t="str">
        <f aca="false">'Emission Factors'!$C$2</f>
        <v>LB </v>
      </c>
      <c r="L1286" s="0" t="str">
        <f aca="false">'Emission Factors'!$D$2</f>
        <v>BARREL</v>
      </c>
      <c r="M1286" s="40" t="n">
        <f aca="false">G1286*J1286/2000</f>
        <v>6.17603943144486</v>
      </c>
      <c r="N1286" s="0" t="s">
        <v>39</v>
      </c>
    </row>
    <row r="1287" customFormat="false" ht="15" hidden="false" customHeight="false" outlineLevel="0" collapsed="false">
      <c r="A1287" s="27" t="s">
        <v>2544</v>
      </c>
      <c r="B1287" s="27" t="s">
        <v>103</v>
      </c>
      <c r="C1287" s="27" t="s">
        <v>374</v>
      </c>
      <c r="D1287" s="27" t="s">
        <v>2545</v>
      </c>
      <c r="E1287" s="27" t="s">
        <v>207</v>
      </c>
      <c r="F1287" s="27" t="s">
        <v>105</v>
      </c>
      <c r="G1287" s="30" t="n">
        <f aca="false">'County-Level Asphalt Usage'!L1287</f>
        <v>179.754044266164</v>
      </c>
      <c r="H1287" s="0" t="str">
        <f aca="false">'County-Level Asphalt Usage'!M1287</f>
        <v>BARRELS</v>
      </c>
      <c r="I1287" s="42" t="s">
        <v>5657</v>
      </c>
      <c r="J1287" s="0" t="n">
        <f aca="false">'Emission Factors'!$B$2</f>
        <v>9.2</v>
      </c>
      <c r="K1287" s="0" t="str">
        <f aca="false">'Emission Factors'!$C$2</f>
        <v>LB </v>
      </c>
      <c r="L1287" s="0" t="str">
        <f aca="false">'Emission Factors'!$D$2</f>
        <v>BARREL</v>
      </c>
      <c r="M1287" s="40" t="n">
        <f aca="false">G1287*J1287/2000</f>
        <v>0.826868603624355</v>
      </c>
      <c r="N1287" s="0" t="s">
        <v>39</v>
      </c>
    </row>
    <row r="1288" customFormat="false" ht="15" hidden="false" customHeight="false" outlineLevel="0" collapsed="false">
      <c r="A1288" s="27" t="s">
        <v>2546</v>
      </c>
      <c r="B1288" s="27" t="s">
        <v>103</v>
      </c>
      <c r="C1288" s="27" t="s">
        <v>377</v>
      </c>
      <c r="D1288" s="27" t="s">
        <v>354</v>
      </c>
      <c r="E1288" s="27" t="s">
        <v>207</v>
      </c>
      <c r="F1288" s="27" t="s">
        <v>105</v>
      </c>
      <c r="G1288" s="30" t="n">
        <f aca="false">'County-Level Asphalt Usage'!L1288</f>
        <v>2973.97494565701</v>
      </c>
      <c r="H1288" s="0" t="str">
        <f aca="false">'County-Level Asphalt Usage'!M1288</f>
        <v>BARRELS</v>
      </c>
      <c r="I1288" s="42" t="s">
        <v>5657</v>
      </c>
      <c r="J1288" s="0" t="n">
        <f aca="false">'Emission Factors'!$B$2</f>
        <v>9.2</v>
      </c>
      <c r="K1288" s="0" t="str">
        <f aca="false">'Emission Factors'!$C$2</f>
        <v>LB </v>
      </c>
      <c r="L1288" s="0" t="str">
        <f aca="false">'Emission Factors'!$D$2</f>
        <v>BARREL</v>
      </c>
      <c r="M1288" s="40" t="n">
        <f aca="false">G1288*J1288/2000</f>
        <v>13.6802847500222</v>
      </c>
      <c r="N1288" s="0" t="s">
        <v>39</v>
      </c>
    </row>
    <row r="1289" customFormat="false" ht="15" hidden="false" customHeight="false" outlineLevel="0" collapsed="false">
      <c r="A1289" s="27" t="s">
        <v>2547</v>
      </c>
      <c r="B1289" s="27" t="s">
        <v>103</v>
      </c>
      <c r="C1289" s="27" t="s">
        <v>380</v>
      </c>
      <c r="D1289" s="27" t="s">
        <v>2548</v>
      </c>
      <c r="E1289" s="27" t="s">
        <v>207</v>
      </c>
      <c r="F1289" s="27" t="s">
        <v>105</v>
      </c>
      <c r="G1289" s="30" t="n">
        <f aca="false">'County-Level Asphalt Usage'!L1289</f>
        <v>1057.15367423972</v>
      </c>
      <c r="H1289" s="0" t="str">
        <f aca="false">'County-Level Asphalt Usage'!M1289</f>
        <v>BARRELS</v>
      </c>
      <c r="I1289" s="42" t="s">
        <v>5657</v>
      </c>
      <c r="J1289" s="0" t="n">
        <f aca="false">'Emission Factors'!$B$2</f>
        <v>9.2</v>
      </c>
      <c r="K1289" s="0" t="str">
        <f aca="false">'Emission Factors'!$C$2</f>
        <v>LB </v>
      </c>
      <c r="L1289" s="0" t="str">
        <f aca="false">'Emission Factors'!$D$2</f>
        <v>BARREL</v>
      </c>
      <c r="M1289" s="40" t="n">
        <f aca="false">G1289*J1289/2000</f>
        <v>4.86290690150269</v>
      </c>
      <c r="N1289" s="0" t="s">
        <v>39</v>
      </c>
    </row>
    <row r="1290" customFormat="false" ht="15" hidden="false" customHeight="false" outlineLevel="0" collapsed="false">
      <c r="A1290" s="27" t="s">
        <v>2549</v>
      </c>
      <c r="B1290" s="27" t="s">
        <v>103</v>
      </c>
      <c r="C1290" s="27" t="s">
        <v>383</v>
      </c>
      <c r="D1290" s="27" t="s">
        <v>2550</v>
      </c>
      <c r="E1290" s="27" t="s">
        <v>207</v>
      </c>
      <c r="F1290" s="27" t="s">
        <v>105</v>
      </c>
      <c r="G1290" s="30" t="n">
        <f aca="false">'County-Level Asphalt Usage'!L1290</f>
        <v>188.595938522426</v>
      </c>
      <c r="H1290" s="0" t="str">
        <f aca="false">'County-Level Asphalt Usage'!M1290</f>
        <v>BARRELS</v>
      </c>
      <c r="I1290" s="42" t="s">
        <v>5657</v>
      </c>
      <c r="J1290" s="0" t="n">
        <f aca="false">'Emission Factors'!$B$2</f>
        <v>9.2</v>
      </c>
      <c r="K1290" s="0" t="str">
        <f aca="false">'Emission Factors'!$C$2</f>
        <v>LB </v>
      </c>
      <c r="L1290" s="0" t="str">
        <f aca="false">'Emission Factors'!$D$2</f>
        <v>BARREL</v>
      </c>
      <c r="M1290" s="40" t="n">
        <f aca="false">G1290*J1290/2000</f>
        <v>0.867541317203161</v>
      </c>
      <c r="N1290" s="0" t="s">
        <v>39</v>
      </c>
    </row>
    <row r="1291" customFormat="false" ht="15" hidden="false" customHeight="false" outlineLevel="0" collapsed="false">
      <c r="A1291" s="27" t="s">
        <v>2551</v>
      </c>
      <c r="B1291" s="27" t="s">
        <v>103</v>
      </c>
      <c r="C1291" s="27" t="s">
        <v>386</v>
      </c>
      <c r="D1291" s="27" t="s">
        <v>2552</v>
      </c>
      <c r="E1291" s="27" t="s">
        <v>207</v>
      </c>
      <c r="F1291" s="27" t="s">
        <v>105</v>
      </c>
      <c r="G1291" s="30" t="n">
        <f aca="false">'County-Level Asphalt Usage'!L1291</f>
        <v>2671.85442608649</v>
      </c>
      <c r="H1291" s="0" t="str">
        <f aca="false">'County-Level Asphalt Usage'!M1291</f>
        <v>BARRELS</v>
      </c>
      <c r="I1291" s="42" t="s">
        <v>5657</v>
      </c>
      <c r="J1291" s="0" t="n">
        <f aca="false">'Emission Factors'!$B$2</f>
        <v>9.2</v>
      </c>
      <c r="K1291" s="0" t="str">
        <f aca="false">'Emission Factors'!$C$2</f>
        <v>LB </v>
      </c>
      <c r="L1291" s="0" t="str">
        <f aca="false">'Emission Factors'!$D$2</f>
        <v>BARREL</v>
      </c>
      <c r="M1291" s="40" t="n">
        <f aca="false">G1291*J1291/2000</f>
        <v>12.2905303599979</v>
      </c>
      <c r="N1291" s="0" t="s">
        <v>39</v>
      </c>
    </row>
    <row r="1292" customFormat="false" ht="15" hidden="false" customHeight="false" outlineLevel="0" collapsed="false">
      <c r="A1292" s="27" t="s">
        <v>2553</v>
      </c>
      <c r="B1292" s="27" t="s">
        <v>103</v>
      </c>
      <c r="C1292" s="27" t="s">
        <v>389</v>
      </c>
      <c r="D1292" s="27" t="s">
        <v>2554</v>
      </c>
      <c r="E1292" s="27" t="s">
        <v>207</v>
      </c>
      <c r="F1292" s="27" t="s">
        <v>105</v>
      </c>
      <c r="G1292" s="30" t="n">
        <f aca="false">'County-Level Asphalt Usage'!L1292</f>
        <v>534.170102266843</v>
      </c>
      <c r="H1292" s="0" t="str">
        <f aca="false">'County-Level Asphalt Usage'!M1292</f>
        <v>BARRELS</v>
      </c>
      <c r="I1292" s="42" t="s">
        <v>5657</v>
      </c>
      <c r="J1292" s="0" t="n">
        <f aca="false">'Emission Factors'!$B$2</f>
        <v>9.2</v>
      </c>
      <c r="K1292" s="0" t="str">
        <f aca="false">'Emission Factors'!$C$2</f>
        <v>LB </v>
      </c>
      <c r="L1292" s="0" t="str">
        <f aca="false">'Emission Factors'!$D$2</f>
        <v>BARREL</v>
      </c>
      <c r="M1292" s="40" t="n">
        <f aca="false">G1292*J1292/2000</f>
        <v>2.45718247042748</v>
      </c>
      <c r="N1292" s="0" t="s">
        <v>39</v>
      </c>
    </row>
    <row r="1293" customFormat="false" ht="15" hidden="false" customHeight="false" outlineLevel="0" collapsed="false">
      <c r="A1293" s="27" t="s">
        <v>2555</v>
      </c>
      <c r="B1293" s="27" t="s">
        <v>103</v>
      </c>
      <c r="C1293" s="27" t="s">
        <v>392</v>
      </c>
      <c r="D1293" s="27" t="s">
        <v>2556</v>
      </c>
      <c r="E1293" s="27" t="s">
        <v>207</v>
      </c>
      <c r="F1293" s="27" t="s">
        <v>105</v>
      </c>
      <c r="G1293" s="30" t="n">
        <f aca="false">'County-Level Asphalt Usage'!L1293</f>
        <v>19112.4493694206</v>
      </c>
      <c r="H1293" s="0" t="str">
        <f aca="false">'County-Level Asphalt Usage'!M1293</f>
        <v>BARRELS</v>
      </c>
      <c r="I1293" s="42" t="s">
        <v>5657</v>
      </c>
      <c r="J1293" s="0" t="n">
        <f aca="false">'Emission Factors'!$B$2</f>
        <v>9.2</v>
      </c>
      <c r="K1293" s="0" t="str">
        <f aca="false">'Emission Factors'!$C$2</f>
        <v>LB </v>
      </c>
      <c r="L1293" s="0" t="str">
        <f aca="false">'Emission Factors'!$D$2</f>
        <v>BARREL</v>
      </c>
      <c r="M1293" s="40" t="n">
        <f aca="false">G1293*J1293/2000</f>
        <v>87.9172670993349</v>
      </c>
      <c r="N1293" s="0" t="s">
        <v>39</v>
      </c>
    </row>
    <row r="1294" customFormat="false" ht="15" hidden="false" customHeight="false" outlineLevel="0" collapsed="false">
      <c r="A1294" s="27" t="s">
        <v>2557</v>
      </c>
      <c r="B1294" s="27" t="s">
        <v>103</v>
      </c>
      <c r="C1294" s="27" t="s">
        <v>395</v>
      </c>
      <c r="D1294" s="27" t="s">
        <v>2558</v>
      </c>
      <c r="E1294" s="27" t="s">
        <v>207</v>
      </c>
      <c r="F1294" s="27" t="s">
        <v>105</v>
      </c>
      <c r="G1294" s="30" t="n">
        <f aca="false">'County-Level Asphalt Usage'!L1294</f>
        <v>469.059111387965</v>
      </c>
      <c r="H1294" s="0" t="str">
        <f aca="false">'County-Level Asphalt Usage'!M1294</f>
        <v>BARRELS</v>
      </c>
      <c r="I1294" s="42" t="s">
        <v>5657</v>
      </c>
      <c r="J1294" s="0" t="n">
        <f aca="false">'Emission Factors'!$B$2</f>
        <v>9.2</v>
      </c>
      <c r="K1294" s="0" t="str">
        <f aca="false">'Emission Factors'!$C$2</f>
        <v>LB </v>
      </c>
      <c r="L1294" s="0" t="str">
        <f aca="false">'Emission Factors'!$D$2</f>
        <v>BARREL</v>
      </c>
      <c r="M1294" s="40" t="n">
        <f aca="false">G1294*J1294/2000</f>
        <v>2.15767191238464</v>
      </c>
      <c r="N1294" s="0" t="s">
        <v>39</v>
      </c>
    </row>
    <row r="1295" customFormat="false" ht="15" hidden="false" customHeight="false" outlineLevel="0" collapsed="false">
      <c r="A1295" s="27" t="s">
        <v>2559</v>
      </c>
      <c r="B1295" s="27" t="s">
        <v>103</v>
      </c>
      <c r="C1295" s="27" t="s">
        <v>398</v>
      </c>
      <c r="D1295" s="27" t="s">
        <v>2560</v>
      </c>
      <c r="E1295" s="27" t="s">
        <v>207</v>
      </c>
      <c r="F1295" s="27" t="s">
        <v>105</v>
      </c>
      <c r="G1295" s="30" t="n">
        <f aca="false">'County-Level Asphalt Usage'!L1295</f>
        <v>632.245490508199</v>
      </c>
      <c r="H1295" s="0" t="str">
        <f aca="false">'County-Level Asphalt Usage'!M1295</f>
        <v>BARRELS</v>
      </c>
      <c r="I1295" s="42" t="s">
        <v>5657</v>
      </c>
      <c r="J1295" s="0" t="n">
        <f aca="false">'Emission Factors'!$B$2</f>
        <v>9.2</v>
      </c>
      <c r="K1295" s="0" t="str">
        <f aca="false">'Emission Factors'!$C$2</f>
        <v>LB </v>
      </c>
      <c r="L1295" s="0" t="str">
        <f aca="false">'Emission Factors'!$D$2</f>
        <v>BARREL</v>
      </c>
      <c r="M1295" s="40" t="n">
        <f aca="false">G1295*J1295/2000</f>
        <v>2.90832925633771</v>
      </c>
      <c r="N1295" s="0" t="s">
        <v>39</v>
      </c>
    </row>
    <row r="1296" customFormat="false" ht="15" hidden="false" customHeight="false" outlineLevel="0" collapsed="false">
      <c r="A1296" s="27" t="s">
        <v>2561</v>
      </c>
      <c r="B1296" s="27" t="s">
        <v>103</v>
      </c>
      <c r="C1296" s="27" t="s">
        <v>400</v>
      </c>
      <c r="D1296" s="27" t="s">
        <v>2562</v>
      </c>
      <c r="E1296" s="27" t="s">
        <v>207</v>
      </c>
      <c r="F1296" s="27" t="s">
        <v>105</v>
      </c>
      <c r="G1296" s="30" t="n">
        <f aca="false">'County-Level Asphalt Usage'!L1296</f>
        <v>144.243179912362</v>
      </c>
      <c r="H1296" s="0" t="str">
        <f aca="false">'County-Level Asphalt Usage'!M1296</f>
        <v>BARRELS</v>
      </c>
      <c r="I1296" s="42" t="s">
        <v>5657</v>
      </c>
      <c r="J1296" s="0" t="n">
        <f aca="false">'Emission Factors'!$B$2</f>
        <v>9.2</v>
      </c>
      <c r="K1296" s="0" t="str">
        <f aca="false">'Emission Factors'!$C$2</f>
        <v>LB </v>
      </c>
      <c r="L1296" s="0" t="str">
        <f aca="false">'Emission Factors'!$D$2</f>
        <v>BARREL</v>
      </c>
      <c r="M1296" s="40" t="n">
        <f aca="false">G1296*J1296/2000</f>
        <v>0.663518627596866</v>
      </c>
      <c r="N1296" s="0" t="s">
        <v>39</v>
      </c>
    </row>
    <row r="1297" customFormat="false" ht="15" hidden="false" customHeight="false" outlineLevel="0" collapsed="false">
      <c r="A1297" s="27" t="s">
        <v>2563</v>
      </c>
      <c r="B1297" s="27" t="s">
        <v>103</v>
      </c>
      <c r="C1297" s="27" t="s">
        <v>403</v>
      </c>
      <c r="D1297" s="27" t="s">
        <v>997</v>
      </c>
      <c r="E1297" s="27" t="s">
        <v>207</v>
      </c>
      <c r="F1297" s="27" t="s">
        <v>105</v>
      </c>
      <c r="G1297" s="30" t="n">
        <f aca="false">'County-Level Asphalt Usage'!L1297</f>
        <v>418.477419506635</v>
      </c>
      <c r="H1297" s="0" t="str">
        <f aca="false">'County-Level Asphalt Usage'!M1297</f>
        <v>BARRELS</v>
      </c>
      <c r="I1297" s="42" t="s">
        <v>5657</v>
      </c>
      <c r="J1297" s="0" t="n">
        <f aca="false">'Emission Factors'!$B$2</f>
        <v>9.2</v>
      </c>
      <c r="K1297" s="0" t="str">
        <f aca="false">'Emission Factors'!$C$2</f>
        <v>LB </v>
      </c>
      <c r="L1297" s="0" t="str">
        <f aca="false">'Emission Factors'!$D$2</f>
        <v>BARREL</v>
      </c>
      <c r="M1297" s="40" t="n">
        <f aca="false">G1297*J1297/2000</f>
        <v>1.92499612973052</v>
      </c>
      <c r="N1297" s="0" t="s">
        <v>39</v>
      </c>
    </row>
    <row r="1298" customFormat="false" ht="15" hidden="false" customHeight="false" outlineLevel="0" collapsed="false">
      <c r="A1298" s="27" t="s">
        <v>2564</v>
      </c>
      <c r="B1298" s="27" t="s">
        <v>103</v>
      </c>
      <c r="C1298" s="27" t="s">
        <v>633</v>
      </c>
      <c r="D1298" s="27" t="s">
        <v>2565</v>
      </c>
      <c r="E1298" s="27" t="s">
        <v>207</v>
      </c>
      <c r="F1298" s="27" t="s">
        <v>105</v>
      </c>
      <c r="G1298" s="30" t="n">
        <f aca="false">'County-Level Asphalt Usage'!L1298</f>
        <v>167.738868714106</v>
      </c>
      <c r="H1298" s="0" t="str">
        <f aca="false">'County-Level Asphalt Usage'!M1298</f>
        <v>BARRELS</v>
      </c>
      <c r="I1298" s="42" t="s">
        <v>5657</v>
      </c>
      <c r="J1298" s="0" t="n">
        <f aca="false">'Emission Factors'!$B$2</f>
        <v>9.2</v>
      </c>
      <c r="K1298" s="0" t="str">
        <f aca="false">'Emission Factors'!$C$2</f>
        <v>LB </v>
      </c>
      <c r="L1298" s="0" t="str">
        <f aca="false">'Emission Factors'!$D$2</f>
        <v>BARREL</v>
      </c>
      <c r="M1298" s="40" t="n">
        <f aca="false">G1298*J1298/2000</f>
        <v>0.771598796084888</v>
      </c>
      <c r="N1298" s="0" t="s">
        <v>39</v>
      </c>
    </row>
    <row r="1299" customFormat="false" ht="15" hidden="false" customHeight="false" outlineLevel="0" collapsed="false">
      <c r="A1299" s="27" t="s">
        <v>2566</v>
      </c>
      <c r="B1299" s="27" t="s">
        <v>103</v>
      </c>
      <c r="C1299" s="27" t="s">
        <v>636</v>
      </c>
      <c r="D1299" s="27" t="s">
        <v>2567</v>
      </c>
      <c r="E1299" s="27" t="s">
        <v>207</v>
      </c>
      <c r="F1299" s="27" t="s">
        <v>105</v>
      </c>
      <c r="G1299" s="30" t="n">
        <f aca="false">'County-Level Asphalt Usage'!L1299</f>
        <v>833.390363434055</v>
      </c>
      <c r="H1299" s="0" t="str">
        <f aca="false">'County-Level Asphalt Usage'!M1299</f>
        <v>BARRELS</v>
      </c>
      <c r="I1299" s="42" t="s">
        <v>5657</v>
      </c>
      <c r="J1299" s="0" t="n">
        <f aca="false">'Emission Factors'!$B$2</f>
        <v>9.2</v>
      </c>
      <c r="K1299" s="0" t="str">
        <f aca="false">'Emission Factors'!$C$2</f>
        <v>LB </v>
      </c>
      <c r="L1299" s="0" t="str">
        <f aca="false">'Emission Factors'!$D$2</f>
        <v>BARREL</v>
      </c>
      <c r="M1299" s="40" t="n">
        <f aca="false">G1299*J1299/2000</f>
        <v>3.83359567179665</v>
      </c>
      <c r="N1299" s="0" t="s">
        <v>39</v>
      </c>
    </row>
    <row r="1300" customFormat="false" ht="15" hidden="false" customHeight="false" outlineLevel="0" collapsed="false">
      <c r="A1300" s="27" t="s">
        <v>2568</v>
      </c>
      <c r="B1300" s="27" t="s">
        <v>103</v>
      </c>
      <c r="C1300" s="27" t="s">
        <v>639</v>
      </c>
      <c r="D1300" s="27" t="s">
        <v>2009</v>
      </c>
      <c r="E1300" s="27" t="s">
        <v>207</v>
      </c>
      <c r="F1300" s="27" t="s">
        <v>105</v>
      </c>
      <c r="G1300" s="30" t="n">
        <f aca="false">'County-Level Asphalt Usage'!L1300</f>
        <v>4235.51091913944</v>
      </c>
      <c r="H1300" s="0" t="str">
        <f aca="false">'County-Level Asphalt Usage'!M1300</f>
        <v>BARRELS</v>
      </c>
      <c r="I1300" s="42" t="s">
        <v>5657</v>
      </c>
      <c r="J1300" s="0" t="n">
        <f aca="false">'Emission Factors'!$B$2</f>
        <v>9.2</v>
      </c>
      <c r="K1300" s="0" t="str">
        <f aca="false">'Emission Factors'!$C$2</f>
        <v>LB </v>
      </c>
      <c r="L1300" s="0" t="str">
        <f aca="false">'Emission Factors'!$D$2</f>
        <v>BARREL</v>
      </c>
      <c r="M1300" s="40" t="n">
        <f aca="false">G1300*J1300/2000</f>
        <v>19.4833502280414</v>
      </c>
      <c r="N1300" s="0" t="s">
        <v>39</v>
      </c>
    </row>
    <row r="1301" customFormat="false" ht="15" hidden="false" customHeight="false" outlineLevel="0" collapsed="false">
      <c r="A1301" s="27" t="s">
        <v>2569</v>
      </c>
      <c r="B1301" s="27" t="s">
        <v>103</v>
      </c>
      <c r="C1301" s="27" t="s">
        <v>642</v>
      </c>
      <c r="D1301" s="27" t="s">
        <v>2570</v>
      </c>
      <c r="E1301" s="27" t="s">
        <v>207</v>
      </c>
      <c r="F1301" s="27" t="s">
        <v>105</v>
      </c>
      <c r="G1301" s="30" t="n">
        <f aca="false">'County-Level Asphalt Usage'!L1301</f>
        <v>206.106264442765</v>
      </c>
      <c r="H1301" s="0" t="str">
        <f aca="false">'County-Level Asphalt Usage'!M1301</f>
        <v>BARRELS</v>
      </c>
      <c r="I1301" s="42" t="s">
        <v>5657</v>
      </c>
      <c r="J1301" s="0" t="n">
        <f aca="false">'Emission Factors'!$B$2</f>
        <v>9.2</v>
      </c>
      <c r="K1301" s="0" t="str">
        <f aca="false">'Emission Factors'!$C$2</f>
        <v>LB </v>
      </c>
      <c r="L1301" s="0" t="str">
        <f aca="false">'Emission Factors'!$D$2</f>
        <v>BARREL</v>
      </c>
      <c r="M1301" s="40" t="n">
        <f aca="false">G1301*J1301/2000</f>
        <v>0.948088816436719</v>
      </c>
      <c r="N1301" s="0" t="s">
        <v>39</v>
      </c>
    </row>
    <row r="1302" customFormat="false" ht="15" hidden="false" customHeight="false" outlineLevel="0" collapsed="false">
      <c r="A1302" s="27" t="s">
        <v>2571</v>
      </c>
      <c r="B1302" s="27" t="s">
        <v>103</v>
      </c>
      <c r="C1302" s="27" t="s">
        <v>645</v>
      </c>
      <c r="D1302" s="27" t="s">
        <v>2572</v>
      </c>
      <c r="E1302" s="27" t="s">
        <v>207</v>
      </c>
      <c r="F1302" s="27" t="s">
        <v>105</v>
      </c>
      <c r="G1302" s="30" t="n">
        <f aca="false">'County-Level Asphalt Usage'!L1302</f>
        <v>812.795113725814</v>
      </c>
      <c r="H1302" s="0" t="str">
        <f aca="false">'County-Level Asphalt Usage'!M1302</f>
        <v>BARRELS</v>
      </c>
      <c r="I1302" s="42" t="s">
        <v>5657</v>
      </c>
      <c r="J1302" s="0" t="n">
        <f aca="false">'Emission Factors'!$B$2</f>
        <v>9.2</v>
      </c>
      <c r="K1302" s="0" t="str">
        <f aca="false">'Emission Factors'!$C$2</f>
        <v>LB </v>
      </c>
      <c r="L1302" s="0" t="str">
        <f aca="false">'Emission Factors'!$D$2</f>
        <v>BARREL</v>
      </c>
      <c r="M1302" s="40" t="n">
        <f aca="false">G1302*J1302/2000</f>
        <v>3.73885752313875</v>
      </c>
      <c r="N1302" s="0" t="s">
        <v>39</v>
      </c>
    </row>
    <row r="1303" customFormat="false" ht="15" hidden="false" customHeight="false" outlineLevel="0" collapsed="false">
      <c r="A1303" s="27" t="s">
        <v>2573</v>
      </c>
      <c r="B1303" s="27" t="s">
        <v>103</v>
      </c>
      <c r="C1303" s="27" t="s">
        <v>647</v>
      </c>
      <c r="D1303" s="27" t="s">
        <v>2574</v>
      </c>
      <c r="E1303" s="27" t="s">
        <v>207</v>
      </c>
      <c r="F1303" s="27" t="s">
        <v>105</v>
      </c>
      <c r="G1303" s="30" t="n">
        <f aca="false">'County-Level Asphalt Usage'!L1303</f>
        <v>3615.1833928556</v>
      </c>
      <c r="H1303" s="0" t="str">
        <f aca="false">'County-Level Asphalt Usage'!M1303</f>
        <v>BARRELS</v>
      </c>
      <c r="I1303" s="42" t="s">
        <v>5657</v>
      </c>
      <c r="J1303" s="0" t="n">
        <f aca="false">'Emission Factors'!$B$2</f>
        <v>9.2</v>
      </c>
      <c r="K1303" s="0" t="str">
        <f aca="false">'Emission Factors'!$C$2</f>
        <v>LB </v>
      </c>
      <c r="L1303" s="0" t="str">
        <f aca="false">'Emission Factors'!$D$2</f>
        <v>BARREL</v>
      </c>
      <c r="M1303" s="40" t="n">
        <f aca="false">G1303*J1303/2000</f>
        <v>16.6298436071357</v>
      </c>
      <c r="N1303" s="0" t="s">
        <v>39</v>
      </c>
    </row>
    <row r="1304" customFormat="false" ht="15" hidden="false" customHeight="false" outlineLevel="0" collapsed="false">
      <c r="A1304" s="27" t="s">
        <v>2575</v>
      </c>
      <c r="B1304" s="27" t="s">
        <v>103</v>
      </c>
      <c r="C1304" s="27" t="s">
        <v>650</v>
      </c>
      <c r="D1304" s="27" t="s">
        <v>378</v>
      </c>
      <c r="E1304" s="27" t="s">
        <v>207</v>
      </c>
      <c r="F1304" s="27" t="s">
        <v>105</v>
      </c>
      <c r="G1304" s="30" t="n">
        <f aca="false">'County-Level Asphalt Usage'!L1304</f>
        <v>3601.49972399495</v>
      </c>
      <c r="H1304" s="0" t="str">
        <f aca="false">'County-Level Asphalt Usage'!M1304</f>
        <v>BARRELS</v>
      </c>
      <c r="I1304" s="42" t="s">
        <v>5657</v>
      </c>
      <c r="J1304" s="0" t="n">
        <f aca="false">'Emission Factors'!$B$2</f>
        <v>9.2</v>
      </c>
      <c r="K1304" s="0" t="str">
        <f aca="false">'Emission Factors'!$C$2</f>
        <v>LB </v>
      </c>
      <c r="L1304" s="0" t="str">
        <f aca="false">'Emission Factors'!$D$2</f>
        <v>BARREL</v>
      </c>
      <c r="M1304" s="40" t="n">
        <f aca="false">G1304*J1304/2000</f>
        <v>16.5668987303768</v>
      </c>
      <c r="N1304" s="0" t="s">
        <v>39</v>
      </c>
    </row>
    <row r="1305" customFormat="false" ht="15" hidden="false" customHeight="false" outlineLevel="0" collapsed="false">
      <c r="A1305" s="27" t="s">
        <v>2576</v>
      </c>
      <c r="B1305" s="27" t="s">
        <v>103</v>
      </c>
      <c r="C1305" s="27" t="s">
        <v>653</v>
      </c>
      <c r="D1305" s="27" t="s">
        <v>1718</v>
      </c>
      <c r="E1305" s="27" t="s">
        <v>207</v>
      </c>
      <c r="F1305" s="27" t="s">
        <v>105</v>
      </c>
      <c r="G1305" s="30" t="n">
        <f aca="false">'County-Level Asphalt Usage'!L1305</f>
        <v>1023.62606552324</v>
      </c>
      <c r="H1305" s="0" t="str">
        <f aca="false">'County-Level Asphalt Usage'!M1305</f>
        <v>BARRELS</v>
      </c>
      <c r="I1305" s="42" t="s">
        <v>5657</v>
      </c>
      <c r="J1305" s="0" t="n">
        <f aca="false">'Emission Factors'!$B$2</f>
        <v>9.2</v>
      </c>
      <c r="K1305" s="0" t="str">
        <f aca="false">'Emission Factors'!$C$2</f>
        <v>LB </v>
      </c>
      <c r="L1305" s="0" t="str">
        <f aca="false">'Emission Factors'!$D$2</f>
        <v>BARREL</v>
      </c>
      <c r="M1305" s="40" t="n">
        <f aca="false">G1305*J1305/2000</f>
        <v>4.70867990140688</v>
      </c>
      <c r="N1305" s="0" t="s">
        <v>39</v>
      </c>
    </row>
    <row r="1306" customFormat="false" ht="15" hidden="false" customHeight="false" outlineLevel="0" collapsed="false">
      <c r="A1306" s="27" t="s">
        <v>2577</v>
      </c>
      <c r="B1306" s="27" t="s">
        <v>103</v>
      </c>
      <c r="C1306" s="27" t="s">
        <v>1161</v>
      </c>
      <c r="D1306" s="27" t="s">
        <v>2578</v>
      </c>
      <c r="E1306" s="27" t="s">
        <v>207</v>
      </c>
      <c r="F1306" s="27" t="s">
        <v>105</v>
      </c>
      <c r="G1306" s="30" t="n">
        <f aca="false">'County-Level Asphalt Usage'!L1306</f>
        <v>818.430479689445</v>
      </c>
      <c r="H1306" s="0" t="str">
        <f aca="false">'County-Level Asphalt Usage'!M1306</f>
        <v>BARRELS</v>
      </c>
      <c r="I1306" s="42" t="s">
        <v>5657</v>
      </c>
      <c r="J1306" s="0" t="n">
        <f aca="false">'Emission Factors'!$B$2</f>
        <v>9.2</v>
      </c>
      <c r="K1306" s="0" t="str">
        <f aca="false">'Emission Factors'!$C$2</f>
        <v>LB </v>
      </c>
      <c r="L1306" s="0" t="str">
        <f aca="false">'Emission Factors'!$D$2</f>
        <v>BARREL</v>
      </c>
      <c r="M1306" s="40" t="n">
        <f aca="false">G1306*J1306/2000</f>
        <v>3.76478020657145</v>
      </c>
      <c r="N1306" s="0" t="s">
        <v>39</v>
      </c>
    </row>
    <row r="1307" customFormat="false" ht="15" hidden="false" customHeight="false" outlineLevel="0" collapsed="false">
      <c r="A1307" s="27" t="s">
        <v>2579</v>
      </c>
      <c r="B1307" s="27" t="s">
        <v>103</v>
      </c>
      <c r="C1307" s="27" t="s">
        <v>1163</v>
      </c>
      <c r="D1307" s="27" t="s">
        <v>2580</v>
      </c>
      <c r="E1307" s="27" t="s">
        <v>207</v>
      </c>
      <c r="F1307" s="27" t="s">
        <v>105</v>
      </c>
      <c r="G1307" s="30" t="n">
        <f aca="false">'County-Level Asphalt Usage'!L1307</f>
        <v>100.627456628887</v>
      </c>
      <c r="H1307" s="0" t="str">
        <f aca="false">'County-Level Asphalt Usage'!M1307</f>
        <v>BARRELS</v>
      </c>
      <c r="I1307" s="42" t="s">
        <v>5657</v>
      </c>
      <c r="J1307" s="0" t="n">
        <f aca="false">'Emission Factors'!$B$2</f>
        <v>9.2</v>
      </c>
      <c r="K1307" s="0" t="str">
        <f aca="false">'Emission Factors'!$C$2</f>
        <v>LB </v>
      </c>
      <c r="L1307" s="0" t="str">
        <f aca="false">'Emission Factors'!$D$2</f>
        <v>BARREL</v>
      </c>
      <c r="M1307" s="40" t="n">
        <f aca="false">G1307*J1307/2000</f>
        <v>0.462886300492879</v>
      </c>
      <c r="N1307" s="0" t="s">
        <v>39</v>
      </c>
    </row>
    <row r="1308" customFormat="false" ht="15" hidden="false" customHeight="false" outlineLevel="0" collapsed="false">
      <c r="A1308" s="27" t="s">
        <v>2581</v>
      </c>
      <c r="B1308" s="27" t="s">
        <v>103</v>
      </c>
      <c r="C1308" s="27" t="s">
        <v>1165</v>
      </c>
      <c r="D1308" s="27" t="s">
        <v>2582</v>
      </c>
      <c r="E1308" s="27" t="s">
        <v>207</v>
      </c>
      <c r="F1308" s="27" t="s">
        <v>105</v>
      </c>
      <c r="G1308" s="30" t="n">
        <f aca="false">'County-Level Asphalt Usage'!L1308</f>
        <v>1287.37702108269</v>
      </c>
      <c r="H1308" s="0" t="str">
        <f aca="false">'County-Level Asphalt Usage'!M1308</f>
        <v>BARRELS</v>
      </c>
      <c r="I1308" s="42" t="s">
        <v>5657</v>
      </c>
      <c r="J1308" s="0" t="n">
        <f aca="false">'Emission Factors'!$B$2</f>
        <v>9.2</v>
      </c>
      <c r="K1308" s="0" t="str">
        <f aca="false">'Emission Factors'!$C$2</f>
        <v>LB </v>
      </c>
      <c r="L1308" s="0" t="str">
        <f aca="false">'Emission Factors'!$D$2</f>
        <v>BARREL</v>
      </c>
      <c r="M1308" s="40" t="n">
        <f aca="false">G1308*J1308/2000</f>
        <v>5.92193429698037</v>
      </c>
      <c r="N1308" s="0" t="s">
        <v>39</v>
      </c>
    </row>
    <row r="1309" customFormat="false" ht="15" hidden="false" customHeight="false" outlineLevel="0" collapsed="false">
      <c r="A1309" s="27" t="s">
        <v>2583</v>
      </c>
      <c r="B1309" s="27" t="s">
        <v>103</v>
      </c>
      <c r="C1309" s="27" t="s">
        <v>1168</v>
      </c>
      <c r="D1309" s="27" t="s">
        <v>2584</v>
      </c>
      <c r="E1309" s="27" t="s">
        <v>207</v>
      </c>
      <c r="F1309" s="27" t="s">
        <v>105</v>
      </c>
      <c r="G1309" s="30" t="n">
        <f aca="false">'County-Level Asphalt Usage'!L1309</f>
        <v>972.496340264719</v>
      </c>
      <c r="H1309" s="0" t="str">
        <f aca="false">'County-Level Asphalt Usage'!M1309</f>
        <v>BARRELS</v>
      </c>
      <c r="I1309" s="42" t="s">
        <v>5657</v>
      </c>
      <c r="J1309" s="0" t="n">
        <f aca="false">'Emission Factors'!$B$2</f>
        <v>9.2</v>
      </c>
      <c r="K1309" s="0" t="str">
        <f aca="false">'Emission Factors'!$C$2</f>
        <v>LB </v>
      </c>
      <c r="L1309" s="0" t="str">
        <f aca="false">'Emission Factors'!$D$2</f>
        <v>BARREL</v>
      </c>
      <c r="M1309" s="40" t="n">
        <f aca="false">G1309*J1309/2000</f>
        <v>4.47348316521771</v>
      </c>
      <c r="N1309" s="0" t="s">
        <v>39</v>
      </c>
    </row>
    <row r="1310" customFormat="false" ht="15" hidden="false" customHeight="false" outlineLevel="0" collapsed="false">
      <c r="A1310" s="27" t="s">
        <v>2585</v>
      </c>
      <c r="B1310" s="27" t="s">
        <v>103</v>
      </c>
      <c r="C1310" s="27" t="s">
        <v>1170</v>
      </c>
      <c r="D1310" s="27" t="s">
        <v>643</v>
      </c>
      <c r="E1310" s="27" t="s">
        <v>207</v>
      </c>
      <c r="F1310" s="27" t="s">
        <v>105</v>
      </c>
      <c r="G1310" s="30" t="n">
        <f aca="false">'County-Level Asphalt Usage'!L1310</f>
        <v>1653.52583585252</v>
      </c>
      <c r="H1310" s="0" t="str">
        <f aca="false">'County-Level Asphalt Usage'!M1310</f>
        <v>BARRELS</v>
      </c>
      <c r="I1310" s="42" t="s">
        <v>5657</v>
      </c>
      <c r="J1310" s="0" t="n">
        <f aca="false">'Emission Factors'!$B$2</f>
        <v>9.2</v>
      </c>
      <c r="K1310" s="0" t="str">
        <f aca="false">'Emission Factors'!$C$2</f>
        <v>LB </v>
      </c>
      <c r="L1310" s="0" t="str">
        <f aca="false">'Emission Factors'!$D$2</f>
        <v>BARREL</v>
      </c>
      <c r="M1310" s="40" t="n">
        <f aca="false">G1310*J1310/2000</f>
        <v>7.60621884492161</v>
      </c>
      <c r="N1310" s="0" t="s">
        <v>39</v>
      </c>
    </row>
    <row r="1311" customFormat="false" ht="15" hidden="false" customHeight="false" outlineLevel="0" collapsed="false">
      <c r="A1311" s="27" t="s">
        <v>2586</v>
      </c>
      <c r="B1311" s="27" t="s">
        <v>103</v>
      </c>
      <c r="C1311" s="27" t="s">
        <v>1173</v>
      </c>
      <c r="D1311" s="27" t="s">
        <v>2587</v>
      </c>
      <c r="E1311" s="27" t="s">
        <v>207</v>
      </c>
      <c r="F1311" s="27" t="s">
        <v>105</v>
      </c>
      <c r="G1311" s="30" t="n">
        <f aca="false">'County-Level Asphalt Usage'!L1311</f>
        <v>6273.9695809033</v>
      </c>
      <c r="H1311" s="0" t="str">
        <f aca="false">'County-Level Asphalt Usage'!M1311</f>
        <v>BARRELS</v>
      </c>
      <c r="I1311" s="42" t="s">
        <v>5657</v>
      </c>
      <c r="J1311" s="0" t="n">
        <f aca="false">'Emission Factors'!$B$2</f>
        <v>9.2</v>
      </c>
      <c r="K1311" s="0" t="str">
        <f aca="false">'Emission Factors'!$C$2</f>
        <v>LB </v>
      </c>
      <c r="L1311" s="0" t="str">
        <f aca="false">'Emission Factors'!$D$2</f>
        <v>BARREL</v>
      </c>
      <c r="M1311" s="40" t="n">
        <f aca="false">G1311*J1311/2000</f>
        <v>28.8602600721552</v>
      </c>
      <c r="N1311" s="0" t="s">
        <v>39</v>
      </c>
    </row>
    <row r="1312" customFormat="false" ht="15" hidden="false" customHeight="false" outlineLevel="0" collapsed="false">
      <c r="A1312" s="27" t="s">
        <v>2588</v>
      </c>
      <c r="B1312" s="27" t="s">
        <v>103</v>
      </c>
      <c r="C1312" s="27" t="s">
        <v>1176</v>
      </c>
      <c r="D1312" s="27" t="s">
        <v>1356</v>
      </c>
      <c r="E1312" s="27" t="s">
        <v>207</v>
      </c>
      <c r="F1312" s="27" t="s">
        <v>105</v>
      </c>
      <c r="G1312" s="30" t="n">
        <f aca="false">'County-Level Asphalt Usage'!L1312</f>
        <v>35883.0440653837</v>
      </c>
      <c r="H1312" s="0" t="str">
        <f aca="false">'County-Level Asphalt Usage'!M1312</f>
        <v>BARRELS</v>
      </c>
      <c r="I1312" s="42" t="s">
        <v>5657</v>
      </c>
      <c r="J1312" s="0" t="n">
        <f aca="false">'Emission Factors'!$B$2</f>
        <v>9.2</v>
      </c>
      <c r="K1312" s="0" t="str">
        <f aca="false">'Emission Factors'!$C$2</f>
        <v>LB </v>
      </c>
      <c r="L1312" s="0" t="str">
        <f aca="false">'Emission Factors'!$D$2</f>
        <v>BARREL</v>
      </c>
      <c r="M1312" s="40" t="n">
        <f aca="false">G1312*J1312/2000</f>
        <v>165.062002700765</v>
      </c>
      <c r="N1312" s="0" t="s">
        <v>39</v>
      </c>
    </row>
    <row r="1313" customFormat="false" ht="15" hidden="false" customHeight="false" outlineLevel="0" collapsed="false">
      <c r="A1313" s="27" t="s">
        <v>2589</v>
      </c>
      <c r="B1313" s="27" t="s">
        <v>103</v>
      </c>
      <c r="C1313" s="27" t="s">
        <v>1178</v>
      </c>
      <c r="D1313" s="27" t="s">
        <v>2590</v>
      </c>
      <c r="E1313" s="27" t="s">
        <v>207</v>
      </c>
      <c r="F1313" s="27" t="s">
        <v>105</v>
      </c>
      <c r="G1313" s="30" t="n">
        <f aca="false">'County-Level Asphalt Usage'!L1313</f>
        <v>474.07308375313</v>
      </c>
      <c r="H1313" s="0" t="str">
        <f aca="false">'County-Level Asphalt Usage'!M1313</f>
        <v>BARRELS</v>
      </c>
      <c r="I1313" s="42" t="s">
        <v>5657</v>
      </c>
      <c r="J1313" s="0" t="n">
        <f aca="false">'Emission Factors'!$B$2</f>
        <v>9.2</v>
      </c>
      <c r="K1313" s="0" t="str">
        <f aca="false">'Emission Factors'!$C$2</f>
        <v>LB </v>
      </c>
      <c r="L1313" s="0" t="str">
        <f aca="false">'Emission Factors'!$D$2</f>
        <v>BARREL</v>
      </c>
      <c r="M1313" s="40" t="n">
        <f aca="false">G1313*J1313/2000</f>
        <v>2.1807361852644</v>
      </c>
      <c r="N1313" s="0" t="s">
        <v>39</v>
      </c>
    </row>
    <row r="1314" customFormat="false" ht="15" hidden="false" customHeight="false" outlineLevel="0" collapsed="false">
      <c r="A1314" s="27" t="s">
        <v>2591</v>
      </c>
      <c r="B1314" s="27" t="s">
        <v>106</v>
      </c>
      <c r="C1314" s="27" t="s">
        <v>205</v>
      </c>
      <c r="D1314" s="27" t="s">
        <v>2592</v>
      </c>
      <c r="E1314" s="27" t="s">
        <v>207</v>
      </c>
      <c r="F1314" s="27" t="s">
        <v>108</v>
      </c>
      <c r="G1314" s="30" t="n">
        <f aca="false">'County-Level Asphalt Usage'!L1314</f>
        <v>1468.8012067451</v>
      </c>
      <c r="H1314" s="0" t="str">
        <f aca="false">'County-Level Asphalt Usage'!M1314</f>
        <v>BARRELS</v>
      </c>
      <c r="I1314" s="42" t="s">
        <v>5657</v>
      </c>
      <c r="J1314" s="0" t="n">
        <f aca="false">'Emission Factors'!$B$2</f>
        <v>9.2</v>
      </c>
      <c r="K1314" s="0" t="str">
        <f aca="false">'Emission Factors'!$C$2</f>
        <v>LB </v>
      </c>
      <c r="L1314" s="0" t="str">
        <f aca="false">'Emission Factors'!$D$2</f>
        <v>BARREL</v>
      </c>
      <c r="M1314" s="40" t="n">
        <f aca="false">G1314*J1314/2000</f>
        <v>6.75648555102746</v>
      </c>
      <c r="N1314" s="0" t="s">
        <v>39</v>
      </c>
    </row>
    <row r="1315" customFormat="false" ht="15" hidden="false" customHeight="false" outlineLevel="0" collapsed="false">
      <c r="A1315" s="27" t="s">
        <v>2593</v>
      </c>
      <c r="B1315" s="27" t="s">
        <v>106</v>
      </c>
      <c r="C1315" s="27" t="s">
        <v>209</v>
      </c>
      <c r="D1315" s="27" t="s">
        <v>2594</v>
      </c>
      <c r="E1315" s="27" t="s">
        <v>207</v>
      </c>
      <c r="F1315" s="27" t="s">
        <v>108</v>
      </c>
      <c r="G1315" s="30" t="n">
        <f aca="false">'County-Level Asphalt Usage'!L1315</f>
        <v>19817.1072937172</v>
      </c>
      <c r="H1315" s="0" t="str">
        <f aca="false">'County-Level Asphalt Usage'!M1315</f>
        <v>BARRELS</v>
      </c>
      <c r="I1315" s="42" t="s">
        <v>5657</v>
      </c>
      <c r="J1315" s="0" t="n">
        <f aca="false">'Emission Factors'!$B$2</f>
        <v>9.2</v>
      </c>
      <c r="K1315" s="0" t="str">
        <f aca="false">'Emission Factors'!$C$2</f>
        <v>LB </v>
      </c>
      <c r="L1315" s="0" t="str">
        <f aca="false">'Emission Factors'!$D$2</f>
        <v>BARREL</v>
      </c>
      <c r="M1315" s="40" t="n">
        <f aca="false">G1315*J1315/2000</f>
        <v>91.1586935510992</v>
      </c>
      <c r="N1315" s="0" t="s">
        <v>39</v>
      </c>
    </row>
    <row r="1316" customFormat="false" ht="15" hidden="false" customHeight="false" outlineLevel="0" collapsed="false">
      <c r="A1316" s="27" t="s">
        <v>2595</v>
      </c>
      <c r="B1316" s="27" t="s">
        <v>106</v>
      </c>
      <c r="C1316" s="27" t="s">
        <v>212</v>
      </c>
      <c r="D1316" s="27" t="s">
        <v>2596</v>
      </c>
      <c r="E1316" s="27" t="s">
        <v>207</v>
      </c>
      <c r="F1316" s="27" t="s">
        <v>108</v>
      </c>
      <c r="G1316" s="30" t="n">
        <f aca="false">'County-Level Asphalt Usage'!L1316</f>
        <v>2528.54599010315</v>
      </c>
      <c r="H1316" s="0" t="str">
        <f aca="false">'County-Level Asphalt Usage'!M1316</f>
        <v>BARRELS</v>
      </c>
      <c r="I1316" s="42" t="s">
        <v>5657</v>
      </c>
      <c r="J1316" s="0" t="n">
        <f aca="false">'Emission Factors'!$B$2</f>
        <v>9.2</v>
      </c>
      <c r="K1316" s="0" t="str">
        <f aca="false">'Emission Factors'!$C$2</f>
        <v>LB </v>
      </c>
      <c r="L1316" s="0" t="str">
        <f aca="false">'Emission Factors'!$D$2</f>
        <v>BARREL</v>
      </c>
      <c r="M1316" s="40" t="n">
        <f aca="false">G1316*J1316/2000</f>
        <v>11.6313115544745</v>
      </c>
      <c r="N1316" s="0" t="s">
        <v>39</v>
      </c>
    </row>
    <row r="1317" customFormat="false" ht="15" hidden="false" customHeight="false" outlineLevel="0" collapsed="false">
      <c r="A1317" s="27" t="s">
        <v>2597</v>
      </c>
      <c r="B1317" s="27" t="s">
        <v>106</v>
      </c>
      <c r="C1317" s="27" t="s">
        <v>215</v>
      </c>
      <c r="D1317" s="27" t="s">
        <v>2598</v>
      </c>
      <c r="E1317" s="27" t="s">
        <v>207</v>
      </c>
      <c r="F1317" s="27" t="s">
        <v>108</v>
      </c>
      <c r="G1317" s="30" t="n">
        <f aca="false">'County-Level Asphalt Usage'!L1317</f>
        <v>3070.51812432887</v>
      </c>
      <c r="H1317" s="0" t="str">
        <f aca="false">'County-Level Asphalt Usage'!M1317</f>
        <v>BARRELS</v>
      </c>
      <c r="I1317" s="42" t="s">
        <v>5657</v>
      </c>
      <c r="J1317" s="0" t="n">
        <f aca="false">'Emission Factors'!$B$2</f>
        <v>9.2</v>
      </c>
      <c r="K1317" s="0" t="str">
        <f aca="false">'Emission Factors'!$C$2</f>
        <v>LB </v>
      </c>
      <c r="L1317" s="0" t="str">
        <f aca="false">'Emission Factors'!$D$2</f>
        <v>BARREL</v>
      </c>
      <c r="M1317" s="40" t="n">
        <f aca="false">G1317*J1317/2000</f>
        <v>14.1243833719128</v>
      </c>
      <c r="N1317" s="0" t="s">
        <v>39</v>
      </c>
    </row>
    <row r="1318" customFormat="false" ht="15" hidden="false" customHeight="false" outlineLevel="0" collapsed="false">
      <c r="A1318" s="27" t="s">
        <v>2599</v>
      </c>
      <c r="B1318" s="27" t="s">
        <v>106</v>
      </c>
      <c r="C1318" s="27" t="s">
        <v>218</v>
      </c>
      <c r="D1318" s="27" t="s">
        <v>524</v>
      </c>
      <c r="E1318" s="27" t="s">
        <v>207</v>
      </c>
      <c r="F1318" s="27" t="s">
        <v>108</v>
      </c>
      <c r="G1318" s="30" t="n">
        <f aca="false">'County-Level Asphalt Usage'!L1318</f>
        <v>2508.34524226504</v>
      </c>
      <c r="H1318" s="0" t="str">
        <f aca="false">'County-Level Asphalt Usage'!M1318</f>
        <v>BARRELS</v>
      </c>
      <c r="I1318" s="42" t="s">
        <v>5657</v>
      </c>
      <c r="J1318" s="0" t="n">
        <f aca="false">'Emission Factors'!$B$2</f>
        <v>9.2</v>
      </c>
      <c r="K1318" s="0" t="str">
        <f aca="false">'Emission Factors'!$C$2</f>
        <v>LB </v>
      </c>
      <c r="L1318" s="0" t="str">
        <f aca="false">'Emission Factors'!$D$2</f>
        <v>BARREL</v>
      </c>
      <c r="M1318" s="40" t="n">
        <f aca="false">G1318*J1318/2000</f>
        <v>11.5383881144192</v>
      </c>
      <c r="N1318" s="0" t="s">
        <v>39</v>
      </c>
    </row>
    <row r="1319" customFormat="false" ht="15" hidden="false" customHeight="false" outlineLevel="0" collapsed="false">
      <c r="A1319" s="27" t="s">
        <v>2600</v>
      </c>
      <c r="B1319" s="27" t="s">
        <v>106</v>
      </c>
      <c r="C1319" s="27" t="s">
        <v>221</v>
      </c>
      <c r="D1319" s="27" t="s">
        <v>2601</v>
      </c>
      <c r="E1319" s="27" t="s">
        <v>207</v>
      </c>
      <c r="F1319" s="27" t="s">
        <v>108</v>
      </c>
      <c r="G1319" s="30" t="n">
        <f aca="false">'County-Level Asphalt Usage'!L1319</f>
        <v>572.398309291624</v>
      </c>
      <c r="H1319" s="0" t="str">
        <f aca="false">'County-Level Asphalt Usage'!M1319</f>
        <v>BARRELS</v>
      </c>
      <c r="I1319" s="42" t="s">
        <v>5657</v>
      </c>
      <c r="J1319" s="0" t="n">
        <f aca="false">'Emission Factors'!$B$2</f>
        <v>9.2</v>
      </c>
      <c r="K1319" s="0" t="str">
        <f aca="false">'Emission Factors'!$C$2</f>
        <v>LB </v>
      </c>
      <c r="L1319" s="0" t="str">
        <f aca="false">'Emission Factors'!$D$2</f>
        <v>BARREL</v>
      </c>
      <c r="M1319" s="40" t="n">
        <f aca="false">G1319*J1319/2000</f>
        <v>2.63303222274147</v>
      </c>
      <c r="N1319" s="0" t="s">
        <v>39</v>
      </c>
    </row>
    <row r="1320" customFormat="false" ht="15" hidden="false" customHeight="false" outlineLevel="0" collapsed="false">
      <c r="A1320" s="27" t="s">
        <v>2602</v>
      </c>
      <c r="B1320" s="27" t="s">
        <v>106</v>
      </c>
      <c r="C1320" s="27" t="s">
        <v>224</v>
      </c>
      <c r="D1320" s="27" t="s">
        <v>2603</v>
      </c>
      <c r="E1320" s="27" t="s">
        <v>207</v>
      </c>
      <c r="F1320" s="27" t="s">
        <v>108</v>
      </c>
      <c r="G1320" s="30" t="n">
        <f aca="false">'County-Level Asphalt Usage'!L1320</f>
        <v>3306.52154878509</v>
      </c>
      <c r="H1320" s="0" t="str">
        <f aca="false">'County-Level Asphalt Usage'!M1320</f>
        <v>BARRELS</v>
      </c>
      <c r="I1320" s="42" t="s">
        <v>5657</v>
      </c>
      <c r="J1320" s="0" t="n">
        <f aca="false">'Emission Factors'!$B$2</f>
        <v>9.2</v>
      </c>
      <c r="K1320" s="0" t="str">
        <f aca="false">'Emission Factors'!$C$2</f>
        <v>LB </v>
      </c>
      <c r="L1320" s="0" t="str">
        <f aca="false">'Emission Factors'!$D$2</f>
        <v>BARREL</v>
      </c>
      <c r="M1320" s="40" t="n">
        <f aca="false">G1320*J1320/2000</f>
        <v>15.2099991244114</v>
      </c>
      <c r="N1320" s="0" t="s">
        <v>39</v>
      </c>
    </row>
    <row r="1321" customFormat="false" ht="15" hidden="false" customHeight="false" outlineLevel="0" collapsed="false">
      <c r="A1321" s="27" t="s">
        <v>2604</v>
      </c>
      <c r="B1321" s="27" t="s">
        <v>106</v>
      </c>
      <c r="C1321" s="27" t="s">
        <v>227</v>
      </c>
      <c r="D1321" s="27" t="s">
        <v>1471</v>
      </c>
      <c r="E1321" s="27" t="s">
        <v>207</v>
      </c>
      <c r="F1321" s="27" t="s">
        <v>108</v>
      </c>
      <c r="G1321" s="30" t="n">
        <f aca="false">'County-Level Asphalt Usage'!L1321</f>
        <v>1508.9140036848</v>
      </c>
      <c r="H1321" s="0" t="str">
        <f aca="false">'County-Level Asphalt Usage'!M1321</f>
        <v>BARRELS</v>
      </c>
      <c r="I1321" s="42" t="s">
        <v>5657</v>
      </c>
      <c r="J1321" s="0" t="n">
        <f aca="false">'Emission Factors'!$B$2</f>
        <v>9.2</v>
      </c>
      <c r="K1321" s="0" t="str">
        <f aca="false">'Emission Factors'!$C$2</f>
        <v>LB </v>
      </c>
      <c r="L1321" s="0" t="str">
        <f aca="false">'Emission Factors'!$D$2</f>
        <v>BARREL</v>
      </c>
      <c r="M1321" s="40" t="n">
        <f aca="false">G1321*J1321/2000</f>
        <v>6.94100441695009</v>
      </c>
      <c r="N1321" s="0" t="s">
        <v>39</v>
      </c>
    </row>
    <row r="1322" customFormat="false" ht="15" hidden="false" customHeight="false" outlineLevel="0" collapsed="false">
      <c r="A1322" s="27" t="s">
        <v>2605</v>
      </c>
      <c r="B1322" s="27" t="s">
        <v>106</v>
      </c>
      <c r="C1322" s="27" t="s">
        <v>230</v>
      </c>
      <c r="D1322" s="27" t="s">
        <v>2606</v>
      </c>
      <c r="E1322" s="27" t="s">
        <v>207</v>
      </c>
      <c r="F1322" s="27" t="s">
        <v>108</v>
      </c>
      <c r="G1322" s="30" t="n">
        <f aca="false">'County-Level Asphalt Usage'!L1322</f>
        <v>4028.74856507552</v>
      </c>
      <c r="H1322" s="0" t="str">
        <f aca="false">'County-Level Asphalt Usage'!M1322</f>
        <v>BARRELS</v>
      </c>
      <c r="I1322" s="42" t="s">
        <v>5657</v>
      </c>
      <c r="J1322" s="0" t="n">
        <f aca="false">'Emission Factors'!$B$2</f>
        <v>9.2</v>
      </c>
      <c r="K1322" s="0" t="str">
        <f aca="false">'Emission Factors'!$C$2</f>
        <v>LB </v>
      </c>
      <c r="L1322" s="0" t="str">
        <f aca="false">'Emission Factors'!$D$2</f>
        <v>BARREL</v>
      </c>
      <c r="M1322" s="40" t="n">
        <f aca="false">G1322*J1322/2000</f>
        <v>18.5322433993474</v>
      </c>
      <c r="N1322" s="0" t="s">
        <v>39</v>
      </c>
    </row>
    <row r="1323" customFormat="false" ht="15" hidden="false" customHeight="false" outlineLevel="0" collapsed="false">
      <c r="A1323" s="27" t="s">
        <v>2607</v>
      </c>
      <c r="B1323" s="27" t="s">
        <v>106</v>
      </c>
      <c r="C1323" s="27" t="s">
        <v>233</v>
      </c>
      <c r="D1323" s="27" t="s">
        <v>2608</v>
      </c>
      <c r="E1323" s="27" t="s">
        <v>207</v>
      </c>
      <c r="F1323" s="27" t="s">
        <v>108</v>
      </c>
      <c r="G1323" s="30" t="n">
        <f aca="false">'County-Level Asphalt Usage'!L1323</f>
        <v>3931.6656367461</v>
      </c>
      <c r="H1323" s="0" t="str">
        <f aca="false">'County-Level Asphalt Usage'!M1323</f>
        <v>BARRELS</v>
      </c>
      <c r="I1323" s="42" t="s">
        <v>5657</v>
      </c>
      <c r="J1323" s="0" t="n">
        <f aca="false">'Emission Factors'!$B$2</f>
        <v>9.2</v>
      </c>
      <c r="K1323" s="0" t="str">
        <f aca="false">'Emission Factors'!$C$2</f>
        <v>LB </v>
      </c>
      <c r="L1323" s="0" t="str">
        <f aca="false">'Emission Factors'!$D$2</f>
        <v>BARREL</v>
      </c>
      <c r="M1323" s="40" t="n">
        <f aca="false">G1323*J1323/2000</f>
        <v>18.0856619290321</v>
      </c>
      <c r="N1323" s="0" t="s">
        <v>39</v>
      </c>
    </row>
    <row r="1324" customFormat="false" ht="15" hidden="false" customHeight="false" outlineLevel="0" collapsed="false">
      <c r="A1324" s="27" t="s">
        <v>2609</v>
      </c>
      <c r="B1324" s="27" t="s">
        <v>106</v>
      </c>
      <c r="C1324" s="27" t="s">
        <v>236</v>
      </c>
      <c r="D1324" s="27" t="s">
        <v>1477</v>
      </c>
      <c r="E1324" s="27" t="s">
        <v>207</v>
      </c>
      <c r="F1324" s="27" t="s">
        <v>108</v>
      </c>
      <c r="G1324" s="30" t="n">
        <f aca="false">'County-Level Asphalt Usage'!L1324</f>
        <v>2780.07680521549</v>
      </c>
      <c r="H1324" s="0" t="str">
        <f aca="false">'County-Level Asphalt Usage'!M1324</f>
        <v>BARRELS</v>
      </c>
      <c r="I1324" s="42" t="s">
        <v>5657</v>
      </c>
      <c r="J1324" s="0" t="n">
        <f aca="false">'Emission Factors'!$B$2</f>
        <v>9.2</v>
      </c>
      <c r="K1324" s="0" t="str">
        <f aca="false">'Emission Factors'!$C$2</f>
        <v>LB </v>
      </c>
      <c r="L1324" s="0" t="str">
        <f aca="false">'Emission Factors'!$D$2</f>
        <v>BARREL</v>
      </c>
      <c r="M1324" s="40" t="n">
        <f aca="false">G1324*J1324/2000</f>
        <v>12.7883533039913</v>
      </c>
      <c r="N1324" s="0" t="s">
        <v>39</v>
      </c>
    </row>
    <row r="1325" customFormat="false" ht="15" hidden="false" customHeight="false" outlineLevel="0" collapsed="false">
      <c r="A1325" s="27" t="s">
        <v>2610</v>
      </c>
      <c r="B1325" s="27" t="s">
        <v>106</v>
      </c>
      <c r="C1325" s="27" t="s">
        <v>239</v>
      </c>
      <c r="D1325" s="27" t="s">
        <v>2475</v>
      </c>
      <c r="E1325" s="27" t="s">
        <v>207</v>
      </c>
      <c r="F1325" s="27" t="s">
        <v>108</v>
      </c>
      <c r="G1325" s="30" t="n">
        <f aca="false">'County-Level Asphalt Usage'!L1325</f>
        <v>879.472089546106</v>
      </c>
      <c r="H1325" s="0" t="str">
        <f aca="false">'County-Level Asphalt Usage'!M1325</f>
        <v>BARRELS</v>
      </c>
      <c r="I1325" s="42" t="s">
        <v>5657</v>
      </c>
      <c r="J1325" s="0" t="n">
        <f aca="false">'Emission Factors'!$B$2</f>
        <v>9.2</v>
      </c>
      <c r="K1325" s="0" t="str">
        <f aca="false">'Emission Factors'!$C$2</f>
        <v>LB </v>
      </c>
      <c r="L1325" s="0" t="str">
        <f aca="false">'Emission Factors'!$D$2</f>
        <v>BARREL</v>
      </c>
      <c r="M1325" s="40" t="n">
        <f aca="false">G1325*J1325/2000</f>
        <v>4.04557161191209</v>
      </c>
      <c r="N1325" s="0" t="s">
        <v>39</v>
      </c>
    </row>
    <row r="1326" customFormat="false" ht="15" hidden="false" customHeight="false" outlineLevel="0" collapsed="false">
      <c r="A1326" s="27" t="s">
        <v>2611</v>
      </c>
      <c r="B1326" s="27" t="s">
        <v>106</v>
      </c>
      <c r="C1326" s="27" t="s">
        <v>242</v>
      </c>
      <c r="D1326" s="27" t="s">
        <v>2612</v>
      </c>
      <c r="E1326" s="27" t="s">
        <v>207</v>
      </c>
      <c r="F1326" s="27" t="s">
        <v>108</v>
      </c>
      <c r="G1326" s="30" t="n">
        <f aca="false">'County-Level Asphalt Usage'!L1326</f>
        <v>5939.41394931073</v>
      </c>
      <c r="H1326" s="0" t="str">
        <f aca="false">'County-Level Asphalt Usage'!M1326</f>
        <v>BARRELS</v>
      </c>
      <c r="I1326" s="42" t="s">
        <v>5657</v>
      </c>
      <c r="J1326" s="0" t="n">
        <f aca="false">'Emission Factors'!$B$2</f>
        <v>9.2</v>
      </c>
      <c r="K1326" s="0" t="str">
        <f aca="false">'Emission Factors'!$C$2</f>
        <v>LB </v>
      </c>
      <c r="L1326" s="0" t="str">
        <f aca="false">'Emission Factors'!$D$2</f>
        <v>BARREL</v>
      </c>
      <c r="M1326" s="40" t="n">
        <f aca="false">G1326*J1326/2000</f>
        <v>27.3213041668294</v>
      </c>
      <c r="N1326" s="0" t="s">
        <v>39</v>
      </c>
    </row>
    <row r="1327" customFormat="false" ht="15" hidden="false" customHeight="false" outlineLevel="0" collapsed="false">
      <c r="A1327" s="27" t="s">
        <v>2613</v>
      </c>
      <c r="B1327" s="27" t="s">
        <v>106</v>
      </c>
      <c r="C1327" s="27" t="s">
        <v>245</v>
      </c>
      <c r="D1327" s="27" t="s">
        <v>246</v>
      </c>
      <c r="E1327" s="27" t="s">
        <v>207</v>
      </c>
      <c r="F1327" s="27" t="s">
        <v>108</v>
      </c>
      <c r="G1327" s="30" t="n">
        <f aca="false">'County-Level Asphalt Usage'!L1327</f>
        <v>4296.47248489706</v>
      </c>
      <c r="H1327" s="0" t="str">
        <f aca="false">'County-Level Asphalt Usage'!M1327</f>
        <v>BARRELS</v>
      </c>
      <c r="I1327" s="42" t="s">
        <v>5657</v>
      </c>
      <c r="J1327" s="0" t="n">
        <f aca="false">'Emission Factors'!$B$2</f>
        <v>9.2</v>
      </c>
      <c r="K1327" s="0" t="str">
        <f aca="false">'Emission Factors'!$C$2</f>
        <v>LB </v>
      </c>
      <c r="L1327" s="0" t="str">
        <f aca="false">'Emission Factors'!$D$2</f>
        <v>BARREL</v>
      </c>
      <c r="M1327" s="40" t="n">
        <f aca="false">G1327*J1327/2000</f>
        <v>19.7637734305265</v>
      </c>
      <c r="N1327" s="0" t="s">
        <v>39</v>
      </c>
    </row>
    <row r="1328" customFormat="false" ht="15" hidden="false" customHeight="false" outlineLevel="0" collapsed="false">
      <c r="A1328" s="27" t="s">
        <v>2614</v>
      </c>
      <c r="B1328" s="27" t="s">
        <v>106</v>
      </c>
      <c r="C1328" s="27" t="s">
        <v>248</v>
      </c>
      <c r="D1328" s="27" t="s">
        <v>1420</v>
      </c>
      <c r="E1328" s="27" t="s">
        <v>207</v>
      </c>
      <c r="F1328" s="27" t="s">
        <v>108</v>
      </c>
      <c r="G1328" s="30" t="n">
        <f aca="false">'County-Level Asphalt Usage'!L1328</f>
        <v>837.122434015564</v>
      </c>
      <c r="H1328" s="0" t="str">
        <f aca="false">'County-Level Asphalt Usage'!M1328</f>
        <v>BARRELS</v>
      </c>
      <c r="I1328" s="42" t="s">
        <v>5657</v>
      </c>
      <c r="J1328" s="0" t="n">
        <f aca="false">'Emission Factors'!$B$2</f>
        <v>9.2</v>
      </c>
      <c r="K1328" s="0" t="str">
        <f aca="false">'Emission Factors'!$C$2</f>
        <v>LB </v>
      </c>
      <c r="L1328" s="0" t="str">
        <f aca="false">'Emission Factors'!$D$2</f>
        <v>BARREL</v>
      </c>
      <c r="M1328" s="40" t="n">
        <f aca="false">G1328*J1328/2000</f>
        <v>3.85076319647159</v>
      </c>
      <c r="N1328" s="0" t="s">
        <v>39</v>
      </c>
    </row>
    <row r="1329" customFormat="false" ht="15" hidden="false" customHeight="false" outlineLevel="0" collapsed="false">
      <c r="A1329" s="27" t="s">
        <v>2615</v>
      </c>
      <c r="B1329" s="27" t="s">
        <v>106</v>
      </c>
      <c r="C1329" s="27" t="s">
        <v>251</v>
      </c>
      <c r="D1329" s="27" t="s">
        <v>1093</v>
      </c>
      <c r="E1329" s="27" t="s">
        <v>207</v>
      </c>
      <c r="F1329" s="27" t="s">
        <v>108</v>
      </c>
      <c r="G1329" s="30" t="n">
        <f aca="false">'County-Level Asphalt Usage'!L1329</f>
        <v>350.161138983197</v>
      </c>
      <c r="H1329" s="0" t="str">
        <f aca="false">'County-Level Asphalt Usage'!M1329</f>
        <v>BARRELS</v>
      </c>
      <c r="I1329" s="42" t="s">
        <v>5657</v>
      </c>
      <c r="J1329" s="0" t="n">
        <f aca="false">'Emission Factors'!$B$2</f>
        <v>9.2</v>
      </c>
      <c r="K1329" s="0" t="str">
        <f aca="false">'Emission Factors'!$C$2</f>
        <v>LB </v>
      </c>
      <c r="L1329" s="0" t="str">
        <f aca="false">'Emission Factors'!$D$2</f>
        <v>BARREL</v>
      </c>
      <c r="M1329" s="40" t="n">
        <f aca="false">G1329*J1329/2000</f>
        <v>1.61074123932271</v>
      </c>
      <c r="N1329" s="0" t="s">
        <v>39</v>
      </c>
    </row>
    <row r="1330" customFormat="false" ht="15" hidden="false" customHeight="false" outlineLevel="0" collapsed="false">
      <c r="A1330" s="27" t="s">
        <v>2616</v>
      </c>
      <c r="B1330" s="27" t="s">
        <v>106</v>
      </c>
      <c r="C1330" s="27" t="s">
        <v>254</v>
      </c>
      <c r="D1330" s="27" t="s">
        <v>2617</v>
      </c>
      <c r="E1330" s="27" t="s">
        <v>207</v>
      </c>
      <c r="F1330" s="27" t="s">
        <v>108</v>
      </c>
      <c r="G1330" s="30" t="n">
        <f aca="false">'County-Level Asphalt Usage'!L1330</f>
        <v>833.056902708126</v>
      </c>
      <c r="H1330" s="0" t="str">
        <f aca="false">'County-Level Asphalt Usage'!M1330</f>
        <v>BARRELS</v>
      </c>
      <c r="I1330" s="42" t="s">
        <v>5657</v>
      </c>
      <c r="J1330" s="0" t="n">
        <f aca="false">'Emission Factors'!$B$2</f>
        <v>9.2</v>
      </c>
      <c r="K1330" s="0" t="str">
        <f aca="false">'Emission Factors'!$C$2</f>
        <v>LB </v>
      </c>
      <c r="L1330" s="0" t="str">
        <f aca="false">'Emission Factors'!$D$2</f>
        <v>BARREL</v>
      </c>
      <c r="M1330" s="40" t="n">
        <f aca="false">G1330*J1330/2000</f>
        <v>3.83206175245738</v>
      </c>
      <c r="N1330" s="0" t="s">
        <v>39</v>
      </c>
    </row>
    <row r="1331" customFormat="false" ht="15" hidden="false" customHeight="false" outlineLevel="0" collapsed="false">
      <c r="A1331" s="27" t="s">
        <v>2618</v>
      </c>
      <c r="B1331" s="27" t="s">
        <v>106</v>
      </c>
      <c r="C1331" s="27" t="s">
        <v>257</v>
      </c>
      <c r="D1331" s="27" t="s">
        <v>2619</v>
      </c>
      <c r="E1331" s="27" t="s">
        <v>207</v>
      </c>
      <c r="F1331" s="27" t="s">
        <v>108</v>
      </c>
      <c r="G1331" s="30" t="n">
        <f aca="false">'County-Level Asphalt Usage'!L1331</f>
        <v>3988.58381720637</v>
      </c>
      <c r="H1331" s="0" t="str">
        <f aca="false">'County-Level Asphalt Usage'!M1331</f>
        <v>BARRELS</v>
      </c>
      <c r="I1331" s="42" t="s">
        <v>5657</v>
      </c>
      <c r="J1331" s="0" t="n">
        <f aca="false">'Emission Factors'!$B$2</f>
        <v>9.2</v>
      </c>
      <c r="K1331" s="0" t="str">
        <f aca="false">'Emission Factors'!$C$2</f>
        <v>LB </v>
      </c>
      <c r="L1331" s="0" t="str">
        <f aca="false">'Emission Factors'!$D$2</f>
        <v>BARREL</v>
      </c>
      <c r="M1331" s="40" t="n">
        <f aca="false">G1331*J1331/2000</f>
        <v>18.3474855591493</v>
      </c>
      <c r="N1331" s="0" t="s">
        <v>39</v>
      </c>
    </row>
    <row r="1332" customFormat="false" ht="15" hidden="false" customHeight="false" outlineLevel="0" collapsed="false">
      <c r="A1332" s="27" t="s">
        <v>2620</v>
      </c>
      <c r="B1332" s="27" t="s">
        <v>106</v>
      </c>
      <c r="C1332" s="27" t="s">
        <v>260</v>
      </c>
      <c r="D1332" s="27" t="s">
        <v>2621</v>
      </c>
      <c r="E1332" s="27" t="s">
        <v>207</v>
      </c>
      <c r="F1332" s="27" t="s">
        <v>108</v>
      </c>
      <c r="G1332" s="30" t="n">
        <f aca="false">'County-Level Asphalt Usage'!L1332</f>
        <v>22494.9068198145</v>
      </c>
      <c r="H1332" s="0" t="str">
        <f aca="false">'County-Level Asphalt Usage'!M1332</f>
        <v>BARRELS</v>
      </c>
      <c r="I1332" s="42" t="s">
        <v>5657</v>
      </c>
      <c r="J1332" s="0" t="n">
        <f aca="false">'Emission Factors'!$B$2</f>
        <v>9.2</v>
      </c>
      <c r="K1332" s="0" t="str">
        <f aca="false">'Emission Factors'!$C$2</f>
        <v>LB </v>
      </c>
      <c r="L1332" s="0" t="str">
        <f aca="false">'Emission Factors'!$D$2</f>
        <v>BARREL</v>
      </c>
      <c r="M1332" s="40" t="n">
        <f aca="false">G1332*J1332/2000</f>
        <v>103.476571371147</v>
      </c>
      <c r="N1332" s="0" t="s">
        <v>39</v>
      </c>
    </row>
    <row r="1333" customFormat="false" ht="15" hidden="false" customHeight="false" outlineLevel="0" collapsed="false">
      <c r="A1333" s="27" t="s">
        <v>2622</v>
      </c>
      <c r="B1333" s="27" t="s">
        <v>106</v>
      </c>
      <c r="C1333" s="27" t="s">
        <v>263</v>
      </c>
      <c r="D1333" s="27" t="s">
        <v>1107</v>
      </c>
      <c r="E1333" s="27" t="s">
        <v>207</v>
      </c>
      <c r="F1333" s="27" t="s">
        <v>108</v>
      </c>
      <c r="G1333" s="30" t="n">
        <f aca="false">'County-Level Asphalt Usage'!L1333</f>
        <v>1410.13005349401</v>
      </c>
      <c r="H1333" s="0" t="str">
        <f aca="false">'County-Level Asphalt Usage'!M1333</f>
        <v>BARRELS</v>
      </c>
      <c r="I1333" s="42" t="s">
        <v>5657</v>
      </c>
      <c r="J1333" s="0" t="n">
        <f aca="false">'Emission Factors'!$B$2</f>
        <v>9.2</v>
      </c>
      <c r="K1333" s="0" t="str">
        <f aca="false">'Emission Factors'!$C$2</f>
        <v>LB </v>
      </c>
      <c r="L1333" s="0" t="str">
        <f aca="false">'Emission Factors'!$D$2</f>
        <v>BARREL</v>
      </c>
      <c r="M1333" s="40" t="n">
        <f aca="false">G1333*J1333/2000</f>
        <v>6.48659824607244</v>
      </c>
      <c r="N1333" s="0" t="s">
        <v>39</v>
      </c>
    </row>
    <row r="1334" customFormat="false" ht="15" hidden="false" customHeight="false" outlineLevel="0" collapsed="false">
      <c r="A1334" s="27" t="s">
        <v>2623</v>
      </c>
      <c r="B1334" s="27" t="s">
        <v>106</v>
      </c>
      <c r="C1334" s="27" t="s">
        <v>266</v>
      </c>
      <c r="D1334" s="27" t="s">
        <v>807</v>
      </c>
      <c r="E1334" s="27" t="s">
        <v>207</v>
      </c>
      <c r="F1334" s="27" t="s">
        <v>108</v>
      </c>
      <c r="G1334" s="30" t="n">
        <f aca="false">'County-Level Asphalt Usage'!L1334</f>
        <v>3465.60865356781</v>
      </c>
      <c r="H1334" s="0" t="str">
        <f aca="false">'County-Level Asphalt Usage'!M1334</f>
        <v>BARRELS</v>
      </c>
      <c r="I1334" s="42" t="s">
        <v>5657</v>
      </c>
      <c r="J1334" s="0" t="n">
        <f aca="false">'Emission Factors'!$B$2</f>
        <v>9.2</v>
      </c>
      <c r="K1334" s="0" t="str">
        <f aca="false">'Emission Factors'!$C$2</f>
        <v>LB </v>
      </c>
      <c r="L1334" s="0" t="str">
        <f aca="false">'Emission Factors'!$D$2</f>
        <v>BARREL</v>
      </c>
      <c r="M1334" s="40" t="n">
        <f aca="false">G1334*J1334/2000</f>
        <v>15.9417998064119</v>
      </c>
      <c r="N1334" s="0" t="s">
        <v>39</v>
      </c>
    </row>
    <row r="1335" customFormat="false" ht="15" hidden="false" customHeight="false" outlineLevel="0" collapsed="false">
      <c r="A1335" s="27" t="s">
        <v>2624</v>
      </c>
      <c r="B1335" s="27" t="s">
        <v>106</v>
      </c>
      <c r="C1335" s="27" t="s">
        <v>269</v>
      </c>
      <c r="D1335" s="27" t="s">
        <v>2625</v>
      </c>
      <c r="E1335" s="27" t="s">
        <v>207</v>
      </c>
      <c r="F1335" s="27" t="s">
        <v>108</v>
      </c>
      <c r="G1335" s="30" t="n">
        <f aca="false">'County-Level Asphalt Usage'!L1335</f>
        <v>2924.1077884878</v>
      </c>
      <c r="H1335" s="0" t="str">
        <f aca="false">'County-Level Asphalt Usage'!M1335</f>
        <v>BARRELS</v>
      </c>
      <c r="I1335" s="42" t="s">
        <v>5657</v>
      </c>
      <c r="J1335" s="0" t="n">
        <f aca="false">'Emission Factors'!$B$2</f>
        <v>9.2</v>
      </c>
      <c r="K1335" s="0" t="str">
        <f aca="false">'Emission Factors'!$C$2</f>
        <v>LB </v>
      </c>
      <c r="L1335" s="0" t="str">
        <f aca="false">'Emission Factors'!$D$2</f>
        <v>BARREL</v>
      </c>
      <c r="M1335" s="40" t="n">
        <f aca="false">G1335*J1335/2000</f>
        <v>13.4508958270439</v>
      </c>
      <c r="N1335" s="0" t="s">
        <v>39</v>
      </c>
    </row>
    <row r="1336" customFormat="false" ht="15" hidden="false" customHeight="false" outlineLevel="0" collapsed="false">
      <c r="A1336" s="27" t="s">
        <v>2626</v>
      </c>
      <c r="B1336" s="27" t="s">
        <v>106</v>
      </c>
      <c r="C1336" s="27" t="s">
        <v>272</v>
      </c>
      <c r="D1336" s="27" t="s">
        <v>2627</v>
      </c>
      <c r="E1336" s="27" t="s">
        <v>207</v>
      </c>
      <c r="F1336" s="27" t="s">
        <v>108</v>
      </c>
      <c r="G1336" s="30" t="n">
        <f aca="false">'County-Level Asphalt Usage'!L1336</f>
        <v>2126.36712761898</v>
      </c>
      <c r="H1336" s="0" t="str">
        <f aca="false">'County-Level Asphalt Usage'!M1336</f>
        <v>BARRELS</v>
      </c>
      <c r="I1336" s="42" t="s">
        <v>5657</v>
      </c>
      <c r="J1336" s="0" t="n">
        <f aca="false">'Emission Factors'!$B$2</f>
        <v>9.2</v>
      </c>
      <c r="K1336" s="0" t="str">
        <f aca="false">'Emission Factors'!$C$2</f>
        <v>LB </v>
      </c>
      <c r="L1336" s="0" t="str">
        <f aca="false">'Emission Factors'!$D$2</f>
        <v>BARREL</v>
      </c>
      <c r="M1336" s="40" t="n">
        <f aca="false">G1336*J1336/2000</f>
        <v>9.78128878704731</v>
      </c>
      <c r="N1336" s="0" t="s">
        <v>39</v>
      </c>
    </row>
    <row r="1337" customFormat="false" ht="15" hidden="false" customHeight="false" outlineLevel="0" collapsed="false">
      <c r="A1337" s="27" t="s">
        <v>2628</v>
      </c>
      <c r="B1337" s="27" t="s">
        <v>106</v>
      </c>
      <c r="C1337" s="27" t="s">
        <v>275</v>
      </c>
      <c r="D1337" s="27" t="s">
        <v>2629</v>
      </c>
      <c r="E1337" s="27" t="s">
        <v>207</v>
      </c>
      <c r="F1337" s="27" t="s">
        <v>108</v>
      </c>
      <c r="G1337" s="30" t="n">
        <f aca="false">'County-Level Asphalt Usage'!L1337</f>
        <v>4308.80563554821</v>
      </c>
      <c r="H1337" s="0" t="str">
        <f aca="false">'County-Level Asphalt Usage'!M1337</f>
        <v>BARRELS</v>
      </c>
      <c r="I1337" s="42" t="s">
        <v>5657</v>
      </c>
      <c r="J1337" s="0" t="n">
        <f aca="false">'Emission Factors'!$B$2</f>
        <v>9.2</v>
      </c>
      <c r="K1337" s="0" t="str">
        <f aca="false">'Emission Factors'!$C$2</f>
        <v>LB </v>
      </c>
      <c r="L1337" s="0" t="str">
        <f aca="false">'Emission Factors'!$D$2</f>
        <v>BARREL</v>
      </c>
      <c r="M1337" s="40" t="n">
        <f aca="false">G1337*J1337/2000</f>
        <v>19.8205059235217</v>
      </c>
      <c r="N1337" s="0" t="s">
        <v>39</v>
      </c>
    </row>
    <row r="1338" customFormat="false" ht="15" hidden="false" customHeight="false" outlineLevel="0" collapsed="false">
      <c r="A1338" s="27" t="s">
        <v>2630</v>
      </c>
      <c r="B1338" s="27" t="s">
        <v>106</v>
      </c>
      <c r="C1338" s="27" t="s">
        <v>278</v>
      </c>
      <c r="D1338" s="27" t="s">
        <v>2631</v>
      </c>
      <c r="E1338" s="27" t="s">
        <v>207</v>
      </c>
      <c r="F1338" s="27" t="s">
        <v>108</v>
      </c>
      <c r="G1338" s="30" t="n">
        <f aca="false">'County-Level Asphalt Usage'!L1338</f>
        <v>2983.73261237234</v>
      </c>
      <c r="H1338" s="0" t="str">
        <f aca="false">'County-Level Asphalt Usage'!M1338</f>
        <v>BARRELS</v>
      </c>
      <c r="I1338" s="42" t="s">
        <v>5657</v>
      </c>
      <c r="J1338" s="0" t="n">
        <f aca="false">'Emission Factors'!$B$2</f>
        <v>9.2</v>
      </c>
      <c r="K1338" s="0" t="str">
        <f aca="false">'Emission Factors'!$C$2</f>
        <v>LB </v>
      </c>
      <c r="L1338" s="0" t="str">
        <f aca="false">'Emission Factors'!$D$2</f>
        <v>BARREL</v>
      </c>
      <c r="M1338" s="40" t="n">
        <f aca="false">G1338*J1338/2000</f>
        <v>13.7251700169128</v>
      </c>
      <c r="N1338" s="0" t="s">
        <v>39</v>
      </c>
    </row>
    <row r="1339" customFormat="false" ht="15" hidden="false" customHeight="false" outlineLevel="0" collapsed="false">
      <c r="A1339" s="27" t="s">
        <v>2632</v>
      </c>
      <c r="B1339" s="27" t="s">
        <v>106</v>
      </c>
      <c r="C1339" s="27" t="s">
        <v>281</v>
      </c>
      <c r="D1339" s="27" t="s">
        <v>565</v>
      </c>
      <c r="E1339" s="27" t="s">
        <v>207</v>
      </c>
      <c r="F1339" s="27" t="s">
        <v>108</v>
      </c>
      <c r="G1339" s="30" t="n">
        <f aca="false">'County-Level Asphalt Usage'!L1339</f>
        <v>1130.74686079188</v>
      </c>
      <c r="H1339" s="0" t="str">
        <f aca="false">'County-Level Asphalt Usage'!M1339</f>
        <v>BARRELS</v>
      </c>
      <c r="I1339" s="42" t="s">
        <v>5657</v>
      </c>
      <c r="J1339" s="0" t="n">
        <f aca="false">'Emission Factors'!$B$2</f>
        <v>9.2</v>
      </c>
      <c r="K1339" s="0" t="str">
        <f aca="false">'Emission Factors'!$C$2</f>
        <v>LB </v>
      </c>
      <c r="L1339" s="0" t="str">
        <f aca="false">'Emission Factors'!$D$2</f>
        <v>BARREL</v>
      </c>
      <c r="M1339" s="40" t="n">
        <f aca="false">G1339*J1339/2000</f>
        <v>5.20143555964266</v>
      </c>
      <c r="N1339" s="0" t="s">
        <v>39</v>
      </c>
    </row>
    <row r="1340" customFormat="false" ht="15" hidden="false" customHeight="false" outlineLevel="0" collapsed="false">
      <c r="A1340" s="27" t="s">
        <v>2633</v>
      </c>
      <c r="B1340" s="27" t="s">
        <v>106</v>
      </c>
      <c r="C1340" s="27" t="s">
        <v>284</v>
      </c>
      <c r="D1340" s="27" t="s">
        <v>2634</v>
      </c>
      <c r="E1340" s="27" t="s">
        <v>207</v>
      </c>
      <c r="F1340" s="27" t="s">
        <v>108</v>
      </c>
      <c r="G1340" s="30" t="n">
        <f aca="false">'County-Level Asphalt Usage'!L1340</f>
        <v>83880.3135641969</v>
      </c>
      <c r="H1340" s="0" t="str">
        <f aca="false">'County-Level Asphalt Usage'!M1340</f>
        <v>BARRELS</v>
      </c>
      <c r="I1340" s="42" t="s">
        <v>5657</v>
      </c>
      <c r="J1340" s="0" t="n">
        <f aca="false">'Emission Factors'!$B$2</f>
        <v>9.2</v>
      </c>
      <c r="K1340" s="0" t="str">
        <f aca="false">'Emission Factors'!$C$2</f>
        <v>LB </v>
      </c>
      <c r="L1340" s="0" t="str">
        <f aca="false">'Emission Factors'!$D$2</f>
        <v>BARREL</v>
      </c>
      <c r="M1340" s="40" t="n">
        <f aca="false">G1340*J1340/2000</f>
        <v>385.849442395306</v>
      </c>
      <c r="N1340" s="0" t="s">
        <v>39</v>
      </c>
    </row>
    <row r="1341" customFormat="false" ht="15" hidden="false" customHeight="false" outlineLevel="0" collapsed="false">
      <c r="A1341" s="27" t="s">
        <v>2635</v>
      </c>
      <c r="B1341" s="27" t="s">
        <v>106</v>
      </c>
      <c r="C1341" s="27" t="s">
        <v>287</v>
      </c>
      <c r="D1341" s="27" t="s">
        <v>309</v>
      </c>
      <c r="E1341" s="27" t="s">
        <v>207</v>
      </c>
      <c r="F1341" s="27" t="s">
        <v>108</v>
      </c>
      <c r="G1341" s="30" t="n">
        <f aca="false">'County-Level Asphalt Usage'!L1341</f>
        <v>1470.97943500127</v>
      </c>
      <c r="H1341" s="0" t="str">
        <f aca="false">'County-Level Asphalt Usage'!M1341</f>
        <v>BARRELS</v>
      </c>
      <c r="I1341" s="42" t="s">
        <v>5657</v>
      </c>
      <c r="J1341" s="0" t="n">
        <f aca="false">'Emission Factors'!$B$2</f>
        <v>9.2</v>
      </c>
      <c r="K1341" s="0" t="str">
        <f aca="false">'Emission Factors'!$C$2</f>
        <v>LB </v>
      </c>
      <c r="L1341" s="0" t="str">
        <f aca="false">'Emission Factors'!$D$2</f>
        <v>BARREL</v>
      </c>
      <c r="M1341" s="40" t="n">
        <f aca="false">G1341*J1341/2000</f>
        <v>6.76650540100586</v>
      </c>
      <c r="N1341" s="0" t="s">
        <v>39</v>
      </c>
    </row>
    <row r="1342" customFormat="false" ht="15" hidden="false" customHeight="false" outlineLevel="0" collapsed="false">
      <c r="A1342" s="27" t="s">
        <v>2636</v>
      </c>
      <c r="B1342" s="27" t="s">
        <v>106</v>
      </c>
      <c r="C1342" s="27" t="s">
        <v>290</v>
      </c>
      <c r="D1342" s="27" t="s">
        <v>2637</v>
      </c>
      <c r="E1342" s="27" t="s">
        <v>207</v>
      </c>
      <c r="F1342" s="27" t="s">
        <v>108</v>
      </c>
      <c r="G1342" s="30" t="n">
        <f aca="false">'County-Level Asphalt Usage'!L1342</f>
        <v>1433.0671310018</v>
      </c>
      <c r="H1342" s="0" t="str">
        <f aca="false">'County-Level Asphalt Usage'!M1342</f>
        <v>BARRELS</v>
      </c>
      <c r="I1342" s="42" t="s">
        <v>5657</v>
      </c>
      <c r="J1342" s="0" t="n">
        <f aca="false">'Emission Factors'!$B$2</f>
        <v>9.2</v>
      </c>
      <c r="K1342" s="0" t="str">
        <f aca="false">'Emission Factors'!$C$2</f>
        <v>LB </v>
      </c>
      <c r="L1342" s="0" t="str">
        <f aca="false">'Emission Factors'!$D$2</f>
        <v>BARREL</v>
      </c>
      <c r="M1342" s="40" t="n">
        <f aca="false">G1342*J1342/2000</f>
        <v>6.59210880260827</v>
      </c>
      <c r="N1342" s="0" t="s">
        <v>39</v>
      </c>
    </row>
    <row r="1343" customFormat="false" ht="15" hidden="false" customHeight="false" outlineLevel="0" collapsed="false">
      <c r="A1343" s="27" t="s">
        <v>2638</v>
      </c>
      <c r="B1343" s="27" t="s">
        <v>106</v>
      </c>
      <c r="C1343" s="27" t="s">
        <v>293</v>
      </c>
      <c r="D1343" s="27" t="s">
        <v>2639</v>
      </c>
      <c r="E1343" s="27" t="s">
        <v>207</v>
      </c>
      <c r="F1343" s="27" t="s">
        <v>108</v>
      </c>
      <c r="G1343" s="30" t="n">
        <f aca="false">'County-Level Asphalt Usage'!L1343</f>
        <v>1700.93206048899</v>
      </c>
      <c r="H1343" s="0" t="str">
        <f aca="false">'County-Level Asphalt Usage'!M1343</f>
        <v>BARRELS</v>
      </c>
      <c r="I1343" s="42" t="s">
        <v>5657</v>
      </c>
      <c r="J1343" s="0" t="n">
        <f aca="false">'Emission Factors'!$B$2</f>
        <v>9.2</v>
      </c>
      <c r="K1343" s="0" t="str">
        <f aca="false">'Emission Factors'!$C$2</f>
        <v>LB </v>
      </c>
      <c r="L1343" s="0" t="str">
        <f aca="false">'Emission Factors'!$D$2</f>
        <v>BARREL</v>
      </c>
      <c r="M1343" s="40" t="n">
        <f aca="false">G1343*J1343/2000</f>
        <v>7.82428747824933</v>
      </c>
      <c r="N1343" s="0" t="s">
        <v>39</v>
      </c>
    </row>
    <row r="1344" customFormat="false" ht="15" hidden="false" customHeight="false" outlineLevel="0" collapsed="false">
      <c r="A1344" s="27" t="s">
        <v>2640</v>
      </c>
      <c r="B1344" s="27" t="s">
        <v>106</v>
      </c>
      <c r="C1344" s="27" t="s">
        <v>296</v>
      </c>
      <c r="D1344" s="27" t="s">
        <v>2641</v>
      </c>
      <c r="E1344" s="27" t="s">
        <v>207</v>
      </c>
      <c r="F1344" s="27" t="s">
        <v>108</v>
      </c>
      <c r="G1344" s="30" t="n">
        <f aca="false">'County-Level Asphalt Usage'!L1344</f>
        <v>3896.53790256508</v>
      </c>
      <c r="H1344" s="0" t="str">
        <f aca="false">'County-Level Asphalt Usage'!M1344</f>
        <v>BARRELS</v>
      </c>
      <c r="I1344" s="42" t="s">
        <v>5657</v>
      </c>
      <c r="J1344" s="0" t="n">
        <f aca="false">'Emission Factors'!$B$2</f>
        <v>9.2</v>
      </c>
      <c r="K1344" s="0" t="str">
        <f aca="false">'Emission Factors'!$C$2</f>
        <v>LB </v>
      </c>
      <c r="L1344" s="0" t="str">
        <f aca="false">'Emission Factors'!$D$2</f>
        <v>BARREL</v>
      </c>
      <c r="M1344" s="40" t="n">
        <f aca="false">G1344*J1344/2000</f>
        <v>17.9240743517994</v>
      </c>
      <c r="N1344" s="0" t="s">
        <v>39</v>
      </c>
    </row>
    <row r="1345" customFormat="false" ht="15" hidden="false" customHeight="false" outlineLevel="0" collapsed="false">
      <c r="A1345" s="27" t="s">
        <v>2642</v>
      </c>
      <c r="B1345" s="27" t="s">
        <v>106</v>
      </c>
      <c r="C1345" s="27" t="s">
        <v>299</v>
      </c>
      <c r="D1345" s="27" t="s">
        <v>312</v>
      </c>
      <c r="E1345" s="27" t="s">
        <v>207</v>
      </c>
      <c r="F1345" s="27" t="s">
        <v>108</v>
      </c>
      <c r="G1345" s="30" t="n">
        <f aca="false">'County-Level Asphalt Usage'!L1345</f>
        <v>2430.06261314702</v>
      </c>
      <c r="H1345" s="0" t="str">
        <f aca="false">'County-Level Asphalt Usage'!M1345</f>
        <v>BARRELS</v>
      </c>
      <c r="I1345" s="42" t="s">
        <v>5657</v>
      </c>
      <c r="J1345" s="0" t="n">
        <f aca="false">'Emission Factors'!$B$2</f>
        <v>9.2</v>
      </c>
      <c r="K1345" s="0" t="str">
        <f aca="false">'Emission Factors'!$C$2</f>
        <v>LB </v>
      </c>
      <c r="L1345" s="0" t="str">
        <f aca="false">'Emission Factors'!$D$2</f>
        <v>BARREL</v>
      </c>
      <c r="M1345" s="40" t="n">
        <f aca="false">G1345*J1345/2000</f>
        <v>11.1782880204763</v>
      </c>
      <c r="N1345" s="0" t="s">
        <v>39</v>
      </c>
    </row>
    <row r="1346" customFormat="false" ht="15" hidden="false" customHeight="false" outlineLevel="0" collapsed="false">
      <c r="A1346" s="27" t="s">
        <v>2643</v>
      </c>
      <c r="B1346" s="27" t="s">
        <v>106</v>
      </c>
      <c r="C1346" s="27" t="s">
        <v>302</v>
      </c>
      <c r="D1346" s="27" t="s">
        <v>2644</v>
      </c>
      <c r="E1346" s="27" t="s">
        <v>207</v>
      </c>
      <c r="F1346" s="27" t="s">
        <v>108</v>
      </c>
      <c r="G1346" s="30" t="n">
        <f aca="false">'County-Level Asphalt Usage'!L1346</f>
        <v>1164.61812463638</v>
      </c>
      <c r="H1346" s="0" t="str">
        <f aca="false">'County-Level Asphalt Usage'!M1346</f>
        <v>BARRELS</v>
      </c>
      <c r="I1346" s="42" t="s">
        <v>5657</v>
      </c>
      <c r="J1346" s="0" t="n">
        <f aca="false">'Emission Factors'!$B$2</f>
        <v>9.2</v>
      </c>
      <c r="K1346" s="0" t="str">
        <f aca="false">'Emission Factors'!$C$2</f>
        <v>LB </v>
      </c>
      <c r="L1346" s="0" t="str">
        <f aca="false">'Emission Factors'!$D$2</f>
        <v>BARREL</v>
      </c>
      <c r="M1346" s="40" t="n">
        <f aca="false">G1346*J1346/2000</f>
        <v>5.35724337332733</v>
      </c>
      <c r="N1346" s="0" t="s">
        <v>39</v>
      </c>
    </row>
    <row r="1347" customFormat="false" ht="15" hidden="false" customHeight="false" outlineLevel="0" collapsed="false">
      <c r="A1347" s="27" t="s">
        <v>2645</v>
      </c>
      <c r="B1347" s="27" t="s">
        <v>106</v>
      </c>
      <c r="C1347" s="27" t="s">
        <v>305</v>
      </c>
      <c r="D1347" s="27" t="s">
        <v>2646</v>
      </c>
      <c r="E1347" s="27" t="s">
        <v>207</v>
      </c>
      <c r="F1347" s="27" t="s">
        <v>108</v>
      </c>
      <c r="G1347" s="30" t="n">
        <f aca="false">'County-Level Asphalt Usage'!L1347</f>
        <v>2814.05345523115</v>
      </c>
      <c r="H1347" s="0" t="str">
        <f aca="false">'County-Level Asphalt Usage'!M1347</f>
        <v>BARRELS</v>
      </c>
      <c r="I1347" s="42" t="s">
        <v>5657</v>
      </c>
      <c r="J1347" s="0" t="n">
        <f aca="false">'Emission Factors'!$B$2</f>
        <v>9.2</v>
      </c>
      <c r="K1347" s="0" t="str">
        <f aca="false">'Emission Factors'!$C$2</f>
        <v>LB </v>
      </c>
      <c r="L1347" s="0" t="str">
        <f aca="false">'Emission Factors'!$D$2</f>
        <v>BARREL</v>
      </c>
      <c r="M1347" s="40" t="n">
        <f aca="false">G1347*J1347/2000</f>
        <v>12.9446458940633</v>
      </c>
      <c r="N1347" s="0" t="s">
        <v>39</v>
      </c>
    </row>
    <row r="1348" customFormat="false" ht="15" hidden="false" customHeight="false" outlineLevel="0" collapsed="false">
      <c r="A1348" s="27" t="s">
        <v>2647</v>
      </c>
      <c r="B1348" s="27" t="s">
        <v>106</v>
      </c>
      <c r="C1348" s="27" t="s">
        <v>308</v>
      </c>
      <c r="D1348" s="27" t="s">
        <v>2648</v>
      </c>
      <c r="E1348" s="27" t="s">
        <v>207</v>
      </c>
      <c r="F1348" s="27" t="s">
        <v>108</v>
      </c>
      <c r="G1348" s="30" t="n">
        <f aca="false">'County-Level Asphalt Usage'!L1348</f>
        <v>531.910723503754</v>
      </c>
      <c r="H1348" s="0" t="str">
        <f aca="false">'County-Level Asphalt Usage'!M1348</f>
        <v>BARRELS</v>
      </c>
      <c r="I1348" s="42" t="s">
        <v>5657</v>
      </c>
      <c r="J1348" s="0" t="n">
        <f aca="false">'Emission Factors'!$B$2</f>
        <v>9.2</v>
      </c>
      <c r="K1348" s="0" t="str">
        <f aca="false">'Emission Factors'!$C$2</f>
        <v>LB </v>
      </c>
      <c r="L1348" s="0" t="str">
        <f aca="false">'Emission Factors'!$D$2</f>
        <v>BARREL</v>
      </c>
      <c r="M1348" s="40" t="n">
        <f aca="false">G1348*J1348/2000</f>
        <v>2.44678932811727</v>
      </c>
      <c r="N1348" s="0" t="s">
        <v>39</v>
      </c>
    </row>
    <row r="1349" customFormat="false" ht="15" hidden="false" customHeight="false" outlineLevel="0" collapsed="false">
      <c r="A1349" s="27" t="s">
        <v>2649</v>
      </c>
      <c r="B1349" s="27" t="s">
        <v>106</v>
      </c>
      <c r="C1349" s="27" t="s">
        <v>311</v>
      </c>
      <c r="D1349" s="27" t="s">
        <v>2650</v>
      </c>
      <c r="E1349" s="27" t="s">
        <v>207</v>
      </c>
      <c r="F1349" s="27" t="s">
        <v>108</v>
      </c>
      <c r="G1349" s="30" t="n">
        <f aca="false">'County-Level Asphalt Usage'!L1349</f>
        <v>961.366792573089</v>
      </c>
      <c r="H1349" s="0" t="str">
        <f aca="false">'County-Level Asphalt Usage'!M1349</f>
        <v>BARRELS</v>
      </c>
      <c r="I1349" s="42" t="s">
        <v>5657</v>
      </c>
      <c r="J1349" s="0" t="n">
        <f aca="false">'Emission Factors'!$B$2</f>
        <v>9.2</v>
      </c>
      <c r="K1349" s="0" t="str">
        <f aca="false">'Emission Factors'!$C$2</f>
        <v>LB </v>
      </c>
      <c r="L1349" s="0" t="str">
        <f aca="false">'Emission Factors'!$D$2</f>
        <v>BARREL</v>
      </c>
      <c r="M1349" s="40" t="n">
        <f aca="false">G1349*J1349/2000</f>
        <v>4.42228724583621</v>
      </c>
      <c r="N1349" s="0" t="s">
        <v>39</v>
      </c>
    </row>
    <row r="1350" customFormat="false" ht="15" hidden="false" customHeight="false" outlineLevel="0" collapsed="false">
      <c r="A1350" s="27" t="s">
        <v>2651</v>
      </c>
      <c r="B1350" s="27" t="s">
        <v>106</v>
      </c>
      <c r="C1350" s="27" t="s">
        <v>314</v>
      </c>
      <c r="D1350" s="27" t="s">
        <v>2652</v>
      </c>
      <c r="E1350" s="27" t="s">
        <v>207</v>
      </c>
      <c r="F1350" s="27" t="s">
        <v>108</v>
      </c>
      <c r="G1350" s="30" t="n">
        <f aca="false">'County-Level Asphalt Usage'!L1350</f>
        <v>802.939464594376</v>
      </c>
      <c r="H1350" s="0" t="str">
        <f aca="false">'County-Level Asphalt Usage'!M1350</f>
        <v>BARRELS</v>
      </c>
      <c r="I1350" s="42" t="s">
        <v>5657</v>
      </c>
      <c r="J1350" s="0" t="n">
        <f aca="false">'Emission Factors'!$B$2</f>
        <v>9.2</v>
      </c>
      <c r="K1350" s="0" t="str">
        <f aca="false">'Emission Factors'!$C$2</f>
        <v>LB </v>
      </c>
      <c r="L1350" s="0" t="str">
        <f aca="false">'Emission Factors'!$D$2</f>
        <v>BARREL</v>
      </c>
      <c r="M1350" s="40" t="n">
        <f aca="false">G1350*J1350/2000</f>
        <v>3.69352153713413</v>
      </c>
      <c r="N1350" s="0" t="s">
        <v>39</v>
      </c>
    </row>
    <row r="1351" customFormat="false" ht="15" hidden="false" customHeight="false" outlineLevel="0" collapsed="false">
      <c r="A1351" s="27" t="s">
        <v>2653</v>
      </c>
      <c r="B1351" s="27" t="s">
        <v>106</v>
      </c>
      <c r="C1351" s="27" t="s">
        <v>317</v>
      </c>
      <c r="D1351" s="27" t="s">
        <v>688</v>
      </c>
      <c r="E1351" s="27" t="s">
        <v>207</v>
      </c>
      <c r="F1351" s="27" t="s">
        <v>108</v>
      </c>
      <c r="G1351" s="30" t="n">
        <f aca="false">'County-Level Asphalt Usage'!L1351</f>
        <v>739.43613274841</v>
      </c>
      <c r="H1351" s="0" t="str">
        <f aca="false">'County-Level Asphalt Usage'!M1351</f>
        <v>BARRELS</v>
      </c>
      <c r="I1351" s="42" t="s">
        <v>5657</v>
      </c>
      <c r="J1351" s="0" t="n">
        <f aca="false">'Emission Factors'!$B$2</f>
        <v>9.2</v>
      </c>
      <c r="K1351" s="0" t="str">
        <f aca="false">'Emission Factors'!$C$2</f>
        <v>LB </v>
      </c>
      <c r="L1351" s="0" t="str">
        <f aca="false">'Emission Factors'!$D$2</f>
        <v>BARREL</v>
      </c>
      <c r="M1351" s="40" t="n">
        <f aca="false">G1351*J1351/2000</f>
        <v>3.40140621064269</v>
      </c>
      <c r="N1351" s="0" t="s">
        <v>39</v>
      </c>
    </row>
    <row r="1352" customFormat="false" ht="15" hidden="false" customHeight="false" outlineLevel="0" collapsed="false">
      <c r="A1352" s="27" t="s">
        <v>2654</v>
      </c>
      <c r="B1352" s="27" t="s">
        <v>106</v>
      </c>
      <c r="C1352" s="27" t="s">
        <v>320</v>
      </c>
      <c r="D1352" s="27" t="s">
        <v>2655</v>
      </c>
      <c r="E1352" s="27" t="s">
        <v>207</v>
      </c>
      <c r="F1352" s="27" t="s">
        <v>108</v>
      </c>
      <c r="G1352" s="30" t="n">
        <f aca="false">'County-Level Asphalt Usage'!L1352</f>
        <v>475.213705571719</v>
      </c>
      <c r="H1352" s="0" t="str">
        <f aca="false">'County-Level Asphalt Usage'!M1352</f>
        <v>BARRELS</v>
      </c>
      <c r="I1352" s="42" t="s">
        <v>5657</v>
      </c>
      <c r="J1352" s="0" t="n">
        <f aca="false">'Emission Factors'!$B$2</f>
        <v>9.2</v>
      </c>
      <c r="K1352" s="0" t="str">
        <f aca="false">'Emission Factors'!$C$2</f>
        <v>LB </v>
      </c>
      <c r="L1352" s="0" t="str">
        <f aca="false">'Emission Factors'!$D$2</f>
        <v>BARREL</v>
      </c>
      <c r="M1352" s="40" t="n">
        <f aca="false">G1352*J1352/2000</f>
        <v>2.18598304562991</v>
      </c>
      <c r="N1352" s="0" t="s">
        <v>39</v>
      </c>
    </row>
    <row r="1353" customFormat="false" ht="15" hidden="false" customHeight="false" outlineLevel="0" collapsed="false">
      <c r="A1353" s="27" t="s">
        <v>2656</v>
      </c>
      <c r="B1353" s="27" t="s">
        <v>106</v>
      </c>
      <c r="C1353" s="27" t="s">
        <v>323</v>
      </c>
      <c r="D1353" s="27" t="s">
        <v>2657</v>
      </c>
      <c r="E1353" s="27" t="s">
        <v>207</v>
      </c>
      <c r="F1353" s="27" t="s">
        <v>108</v>
      </c>
      <c r="G1353" s="30" t="n">
        <f aca="false">'County-Level Asphalt Usage'!L1353</f>
        <v>2092.31329336528</v>
      </c>
      <c r="H1353" s="0" t="str">
        <f aca="false">'County-Level Asphalt Usage'!M1353</f>
        <v>BARRELS</v>
      </c>
      <c r="I1353" s="42" t="s">
        <v>5657</v>
      </c>
      <c r="J1353" s="0" t="n">
        <f aca="false">'Emission Factors'!$B$2</f>
        <v>9.2</v>
      </c>
      <c r="K1353" s="0" t="str">
        <f aca="false">'Emission Factors'!$C$2</f>
        <v>LB </v>
      </c>
      <c r="L1353" s="0" t="str">
        <f aca="false">'Emission Factors'!$D$2</f>
        <v>BARREL</v>
      </c>
      <c r="M1353" s="40" t="n">
        <f aca="false">G1353*J1353/2000</f>
        <v>9.62464114948029</v>
      </c>
      <c r="N1353" s="0" t="s">
        <v>39</v>
      </c>
    </row>
    <row r="1354" customFormat="false" ht="15" hidden="false" customHeight="false" outlineLevel="0" collapsed="false">
      <c r="A1354" s="27" t="s">
        <v>2658</v>
      </c>
      <c r="B1354" s="27" t="s">
        <v>106</v>
      </c>
      <c r="C1354" s="27" t="s">
        <v>326</v>
      </c>
      <c r="D1354" s="27" t="s">
        <v>586</v>
      </c>
      <c r="E1354" s="27" t="s">
        <v>207</v>
      </c>
      <c r="F1354" s="27" t="s">
        <v>108</v>
      </c>
      <c r="G1354" s="30" t="n">
        <f aca="false">'County-Level Asphalt Usage'!L1354</f>
        <v>660.444744521481</v>
      </c>
      <c r="H1354" s="0" t="str">
        <f aca="false">'County-Level Asphalt Usage'!M1354</f>
        <v>BARRELS</v>
      </c>
      <c r="I1354" s="42" t="s">
        <v>5657</v>
      </c>
      <c r="J1354" s="0" t="n">
        <f aca="false">'Emission Factors'!$B$2</f>
        <v>9.2</v>
      </c>
      <c r="K1354" s="0" t="str">
        <f aca="false">'Emission Factors'!$C$2</f>
        <v>LB </v>
      </c>
      <c r="L1354" s="0" t="str">
        <f aca="false">'Emission Factors'!$D$2</f>
        <v>BARREL</v>
      </c>
      <c r="M1354" s="40" t="n">
        <f aca="false">G1354*J1354/2000</f>
        <v>3.03804582479881</v>
      </c>
      <c r="N1354" s="0" t="s">
        <v>39</v>
      </c>
    </row>
    <row r="1355" customFormat="false" ht="15" hidden="false" customHeight="false" outlineLevel="0" collapsed="false">
      <c r="A1355" s="27" t="s">
        <v>2659</v>
      </c>
      <c r="B1355" s="27" t="s">
        <v>106</v>
      </c>
      <c r="C1355" s="27" t="s">
        <v>329</v>
      </c>
      <c r="D1355" s="27" t="s">
        <v>1836</v>
      </c>
      <c r="E1355" s="27" t="s">
        <v>207</v>
      </c>
      <c r="F1355" s="27" t="s">
        <v>108</v>
      </c>
      <c r="G1355" s="30" t="n">
        <f aca="false">'County-Level Asphalt Usage'!L1355</f>
        <v>1612.59618436648</v>
      </c>
      <c r="H1355" s="0" t="str">
        <f aca="false">'County-Level Asphalt Usage'!M1355</f>
        <v>BARRELS</v>
      </c>
      <c r="I1355" s="42" t="s">
        <v>5657</v>
      </c>
      <c r="J1355" s="0" t="n">
        <f aca="false">'Emission Factors'!$B$2</f>
        <v>9.2</v>
      </c>
      <c r="K1355" s="0" t="str">
        <f aca="false">'Emission Factors'!$C$2</f>
        <v>LB </v>
      </c>
      <c r="L1355" s="0" t="str">
        <f aca="false">'Emission Factors'!$D$2</f>
        <v>BARREL</v>
      </c>
      <c r="M1355" s="40" t="n">
        <f aca="false">G1355*J1355/2000</f>
        <v>7.41794244808583</v>
      </c>
      <c r="N1355" s="0" t="s">
        <v>39</v>
      </c>
    </row>
    <row r="1356" customFormat="false" ht="15" hidden="false" customHeight="false" outlineLevel="0" collapsed="false">
      <c r="A1356" s="27" t="s">
        <v>2660</v>
      </c>
      <c r="B1356" s="27" t="s">
        <v>106</v>
      </c>
      <c r="C1356" s="27" t="s">
        <v>332</v>
      </c>
      <c r="D1356" s="27" t="s">
        <v>2661</v>
      </c>
      <c r="E1356" s="27" t="s">
        <v>207</v>
      </c>
      <c r="F1356" s="27" t="s">
        <v>108</v>
      </c>
      <c r="G1356" s="30" t="n">
        <f aca="false">'County-Level Asphalt Usage'!L1356</f>
        <v>2245.76520661507</v>
      </c>
      <c r="H1356" s="0" t="str">
        <f aca="false">'County-Level Asphalt Usage'!M1356</f>
        <v>BARRELS</v>
      </c>
      <c r="I1356" s="42" t="s">
        <v>5657</v>
      </c>
      <c r="J1356" s="0" t="n">
        <f aca="false">'Emission Factors'!$B$2</f>
        <v>9.2</v>
      </c>
      <c r="K1356" s="0" t="str">
        <f aca="false">'Emission Factors'!$C$2</f>
        <v>LB </v>
      </c>
      <c r="L1356" s="0" t="str">
        <f aca="false">'Emission Factors'!$D$2</f>
        <v>BARREL</v>
      </c>
      <c r="M1356" s="40" t="n">
        <f aca="false">G1356*J1356/2000</f>
        <v>10.3305199504293</v>
      </c>
      <c r="N1356" s="0" t="s">
        <v>39</v>
      </c>
    </row>
    <row r="1357" customFormat="false" ht="15" hidden="false" customHeight="false" outlineLevel="0" collapsed="false">
      <c r="A1357" s="27" t="s">
        <v>2662</v>
      </c>
      <c r="B1357" s="27" t="s">
        <v>106</v>
      </c>
      <c r="C1357" s="27" t="s">
        <v>335</v>
      </c>
      <c r="D1357" s="27" t="s">
        <v>2663</v>
      </c>
      <c r="E1357" s="27" t="s">
        <v>207</v>
      </c>
      <c r="F1357" s="27" t="s">
        <v>108</v>
      </c>
      <c r="G1357" s="30" t="n">
        <f aca="false">'County-Level Asphalt Usage'!L1357</f>
        <v>523.276479029361</v>
      </c>
      <c r="H1357" s="0" t="str">
        <f aca="false">'County-Level Asphalt Usage'!M1357</f>
        <v>BARRELS</v>
      </c>
      <c r="I1357" s="42" t="s">
        <v>5657</v>
      </c>
      <c r="J1357" s="0" t="n">
        <f aca="false">'Emission Factors'!$B$2</f>
        <v>9.2</v>
      </c>
      <c r="K1357" s="0" t="str">
        <f aca="false">'Emission Factors'!$C$2</f>
        <v>LB </v>
      </c>
      <c r="L1357" s="0" t="str">
        <f aca="false">'Emission Factors'!$D$2</f>
        <v>BARREL</v>
      </c>
      <c r="M1357" s="40" t="n">
        <f aca="false">G1357*J1357/2000</f>
        <v>2.40707180353506</v>
      </c>
      <c r="N1357" s="0" t="s">
        <v>39</v>
      </c>
    </row>
    <row r="1358" customFormat="false" ht="15" hidden="false" customHeight="false" outlineLevel="0" collapsed="false">
      <c r="A1358" s="27" t="s">
        <v>2664</v>
      </c>
      <c r="B1358" s="27" t="s">
        <v>106</v>
      </c>
      <c r="C1358" s="27" t="s">
        <v>338</v>
      </c>
      <c r="D1358" s="27" t="s">
        <v>348</v>
      </c>
      <c r="E1358" s="27" t="s">
        <v>207</v>
      </c>
      <c r="F1358" s="27" t="s">
        <v>108</v>
      </c>
      <c r="G1358" s="30" t="n">
        <f aca="false">'County-Level Asphalt Usage'!L1358</f>
        <v>1037.37174451285</v>
      </c>
      <c r="H1358" s="0" t="str">
        <f aca="false">'County-Level Asphalt Usage'!M1358</f>
        <v>BARRELS</v>
      </c>
      <c r="I1358" s="42" t="s">
        <v>5657</v>
      </c>
      <c r="J1358" s="0" t="n">
        <f aca="false">'Emission Factors'!$B$2</f>
        <v>9.2</v>
      </c>
      <c r="K1358" s="0" t="str">
        <f aca="false">'Emission Factors'!$C$2</f>
        <v>LB </v>
      </c>
      <c r="L1358" s="0" t="str">
        <f aca="false">'Emission Factors'!$D$2</f>
        <v>BARREL</v>
      </c>
      <c r="M1358" s="40" t="n">
        <f aca="false">G1358*J1358/2000</f>
        <v>4.77191002475909</v>
      </c>
      <c r="N1358" s="0" t="s">
        <v>39</v>
      </c>
    </row>
    <row r="1359" customFormat="false" ht="15" hidden="false" customHeight="false" outlineLevel="0" collapsed="false">
      <c r="A1359" s="27" t="s">
        <v>2665</v>
      </c>
      <c r="B1359" s="27" t="s">
        <v>106</v>
      </c>
      <c r="C1359" s="27" t="s">
        <v>341</v>
      </c>
      <c r="D1359" s="27" t="s">
        <v>984</v>
      </c>
      <c r="E1359" s="27" t="s">
        <v>207</v>
      </c>
      <c r="F1359" s="27" t="s">
        <v>108</v>
      </c>
      <c r="G1359" s="30" t="n">
        <f aca="false">'County-Level Asphalt Usage'!L1359</f>
        <v>3092.4570018351</v>
      </c>
      <c r="H1359" s="0" t="str">
        <f aca="false">'County-Level Asphalt Usage'!M1359</f>
        <v>BARRELS</v>
      </c>
      <c r="I1359" s="42" t="s">
        <v>5657</v>
      </c>
      <c r="J1359" s="0" t="n">
        <f aca="false">'Emission Factors'!$B$2</f>
        <v>9.2</v>
      </c>
      <c r="K1359" s="0" t="str">
        <f aca="false">'Emission Factors'!$C$2</f>
        <v>LB </v>
      </c>
      <c r="L1359" s="0" t="str">
        <f aca="false">'Emission Factors'!$D$2</f>
        <v>BARREL</v>
      </c>
      <c r="M1359" s="40" t="n">
        <f aca="false">G1359*J1359/2000</f>
        <v>14.2253022084415</v>
      </c>
      <c r="N1359" s="0" t="s">
        <v>39</v>
      </c>
    </row>
    <row r="1360" customFormat="false" ht="15" hidden="false" customHeight="false" outlineLevel="0" collapsed="false">
      <c r="A1360" s="27" t="s">
        <v>2666</v>
      </c>
      <c r="B1360" s="27" t="s">
        <v>106</v>
      </c>
      <c r="C1360" s="27" t="s">
        <v>344</v>
      </c>
      <c r="D1360" s="27" t="s">
        <v>2667</v>
      </c>
      <c r="E1360" s="27" t="s">
        <v>207</v>
      </c>
      <c r="F1360" s="27" t="s">
        <v>108</v>
      </c>
      <c r="G1360" s="30" t="n">
        <f aca="false">'County-Level Asphalt Usage'!L1360</f>
        <v>1765.03505449202</v>
      </c>
      <c r="H1360" s="0" t="str">
        <f aca="false">'County-Level Asphalt Usage'!M1360</f>
        <v>BARRELS</v>
      </c>
      <c r="I1360" s="42" t="s">
        <v>5657</v>
      </c>
      <c r="J1360" s="0" t="n">
        <f aca="false">'Emission Factors'!$B$2</f>
        <v>9.2</v>
      </c>
      <c r="K1360" s="0" t="str">
        <f aca="false">'Emission Factors'!$C$2</f>
        <v>LB </v>
      </c>
      <c r="L1360" s="0" t="str">
        <f aca="false">'Emission Factors'!$D$2</f>
        <v>BARREL</v>
      </c>
      <c r="M1360" s="40" t="n">
        <f aca="false">G1360*J1360/2000</f>
        <v>8.11916125066328</v>
      </c>
      <c r="N1360" s="0" t="s">
        <v>39</v>
      </c>
    </row>
    <row r="1361" customFormat="false" ht="15" hidden="false" customHeight="false" outlineLevel="0" collapsed="false">
      <c r="A1361" s="27" t="s">
        <v>2668</v>
      </c>
      <c r="B1361" s="27" t="s">
        <v>106</v>
      </c>
      <c r="C1361" s="27" t="s">
        <v>347</v>
      </c>
      <c r="D1361" s="27" t="s">
        <v>2669</v>
      </c>
      <c r="E1361" s="27" t="s">
        <v>207</v>
      </c>
      <c r="F1361" s="27" t="s">
        <v>108</v>
      </c>
      <c r="G1361" s="30" t="n">
        <f aca="false">'County-Level Asphalt Usage'!L1361</f>
        <v>1780.81997332697</v>
      </c>
      <c r="H1361" s="0" t="str">
        <f aca="false">'County-Level Asphalt Usage'!M1361</f>
        <v>BARRELS</v>
      </c>
      <c r="I1361" s="42" t="s">
        <v>5657</v>
      </c>
      <c r="J1361" s="0" t="n">
        <f aca="false">'Emission Factors'!$B$2</f>
        <v>9.2</v>
      </c>
      <c r="K1361" s="0" t="str">
        <f aca="false">'Emission Factors'!$C$2</f>
        <v>LB </v>
      </c>
      <c r="L1361" s="0" t="str">
        <f aca="false">'Emission Factors'!$D$2</f>
        <v>BARREL</v>
      </c>
      <c r="M1361" s="40" t="n">
        <f aca="false">G1361*J1361/2000</f>
        <v>8.19177187730408</v>
      </c>
      <c r="N1361" s="0" t="s">
        <v>39</v>
      </c>
    </row>
    <row r="1362" customFormat="false" ht="15" hidden="false" customHeight="false" outlineLevel="0" collapsed="false">
      <c r="A1362" s="27" t="s">
        <v>2670</v>
      </c>
      <c r="B1362" s="27" t="s">
        <v>106</v>
      </c>
      <c r="C1362" s="27" t="s">
        <v>350</v>
      </c>
      <c r="D1362" s="27" t="s">
        <v>2671</v>
      </c>
      <c r="E1362" s="27" t="s">
        <v>207</v>
      </c>
      <c r="F1362" s="27" t="s">
        <v>108</v>
      </c>
      <c r="G1362" s="30" t="n">
        <f aca="false">'County-Level Asphalt Usage'!L1362</f>
        <v>2579.37849025655</v>
      </c>
      <c r="H1362" s="0" t="str">
        <f aca="false">'County-Level Asphalt Usage'!M1362</f>
        <v>BARRELS</v>
      </c>
      <c r="I1362" s="42" t="s">
        <v>5657</v>
      </c>
      <c r="J1362" s="0" t="n">
        <f aca="false">'Emission Factors'!$B$2</f>
        <v>9.2</v>
      </c>
      <c r="K1362" s="0" t="str">
        <f aca="false">'Emission Factors'!$C$2</f>
        <v>LB </v>
      </c>
      <c r="L1362" s="0" t="str">
        <f aca="false">'Emission Factors'!$D$2</f>
        <v>BARREL</v>
      </c>
      <c r="M1362" s="40" t="n">
        <f aca="false">G1362*J1362/2000</f>
        <v>11.8651410551801</v>
      </c>
      <c r="N1362" s="0" t="s">
        <v>39</v>
      </c>
    </row>
    <row r="1363" customFormat="false" ht="15" hidden="false" customHeight="false" outlineLevel="0" collapsed="false">
      <c r="A1363" s="27" t="s">
        <v>2672</v>
      </c>
      <c r="B1363" s="27" t="s">
        <v>106</v>
      </c>
      <c r="C1363" s="27" t="s">
        <v>353</v>
      </c>
      <c r="D1363" s="27" t="s">
        <v>2673</v>
      </c>
      <c r="E1363" s="27" t="s">
        <v>207</v>
      </c>
      <c r="F1363" s="27" t="s">
        <v>108</v>
      </c>
      <c r="G1363" s="30" t="n">
        <f aca="false">'County-Level Asphalt Usage'!L1363</f>
        <v>3598.40636158101</v>
      </c>
      <c r="H1363" s="0" t="str">
        <f aca="false">'County-Level Asphalt Usage'!M1363</f>
        <v>BARRELS</v>
      </c>
      <c r="I1363" s="42" t="s">
        <v>5657</v>
      </c>
      <c r="J1363" s="0" t="n">
        <f aca="false">'Emission Factors'!$B$2</f>
        <v>9.2</v>
      </c>
      <c r="K1363" s="0" t="str">
        <f aca="false">'Emission Factors'!$C$2</f>
        <v>LB </v>
      </c>
      <c r="L1363" s="0" t="str">
        <f aca="false">'Emission Factors'!$D$2</f>
        <v>BARREL</v>
      </c>
      <c r="M1363" s="40" t="n">
        <f aca="false">G1363*J1363/2000</f>
        <v>16.5526692632727</v>
      </c>
      <c r="N1363" s="0" t="s">
        <v>39</v>
      </c>
    </row>
    <row r="1364" customFormat="false" ht="15" hidden="false" customHeight="false" outlineLevel="0" collapsed="false">
      <c r="A1364" s="27" t="s">
        <v>2674</v>
      </c>
      <c r="B1364" s="27" t="s">
        <v>106</v>
      </c>
      <c r="C1364" s="27" t="s">
        <v>356</v>
      </c>
      <c r="D1364" s="27" t="s">
        <v>1233</v>
      </c>
      <c r="E1364" s="27" t="s">
        <v>207</v>
      </c>
      <c r="F1364" s="27" t="s">
        <v>108</v>
      </c>
      <c r="G1364" s="30" t="n">
        <f aca="false">'County-Level Asphalt Usage'!L1364</f>
        <v>978.184050591806</v>
      </c>
      <c r="H1364" s="0" t="str">
        <f aca="false">'County-Level Asphalt Usage'!M1364</f>
        <v>BARRELS</v>
      </c>
      <c r="I1364" s="42" t="s">
        <v>5657</v>
      </c>
      <c r="J1364" s="0" t="n">
        <f aca="false">'Emission Factors'!$B$2</f>
        <v>9.2</v>
      </c>
      <c r="K1364" s="0" t="str">
        <f aca="false">'Emission Factors'!$C$2</f>
        <v>LB </v>
      </c>
      <c r="L1364" s="0" t="str">
        <f aca="false">'Emission Factors'!$D$2</f>
        <v>BARREL</v>
      </c>
      <c r="M1364" s="40" t="n">
        <f aca="false">G1364*J1364/2000</f>
        <v>4.49964663272231</v>
      </c>
      <c r="N1364" s="0" t="s">
        <v>39</v>
      </c>
    </row>
    <row r="1365" customFormat="false" ht="15" hidden="false" customHeight="false" outlineLevel="0" collapsed="false">
      <c r="A1365" s="27" t="s">
        <v>2675</v>
      </c>
      <c r="B1365" s="27" t="s">
        <v>106</v>
      </c>
      <c r="C1365" s="27" t="s">
        <v>359</v>
      </c>
      <c r="D1365" s="27" t="s">
        <v>2676</v>
      </c>
      <c r="E1365" s="27" t="s">
        <v>207</v>
      </c>
      <c r="F1365" s="27" t="s">
        <v>108</v>
      </c>
      <c r="G1365" s="30" t="n">
        <f aca="false">'County-Level Asphalt Usage'!L1365</f>
        <v>1556.5812079225</v>
      </c>
      <c r="H1365" s="0" t="str">
        <f aca="false">'County-Level Asphalt Usage'!M1365</f>
        <v>BARRELS</v>
      </c>
      <c r="I1365" s="42" t="s">
        <v>5657</v>
      </c>
      <c r="J1365" s="0" t="n">
        <f aca="false">'Emission Factors'!$B$2</f>
        <v>9.2</v>
      </c>
      <c r="K1365" s="0" t="str">
        <f aca="false">'Emission Factors'!$C$2</f>
        <v>LB </v>
      </c>
      <c r="L1365" s="0" t="str">
        <f aca="false">'Emission Factors'!$D$2</f>
        <v>BARREL</v>
      </c>
      <c r="M1365" s="40" t="n">
        <f aca="false">G1365*J1365/2000</f>
        <v>7.16027355644349</v>
      </c>
      <c r="N1365" s="0" t="s">
        <v>39</v>
      </c>
    </row>
    <row r="1366" customFormat="false" ht="15" hidden="false" customHeight="false" outlineLevel="0" collapsed="false">
      <c r="A1366" s="27" t="s">
        <v>2677</v>
      </c>
      <c r="B1366" s="27" t="s">
        <v>106</v>
      </c>
      <c r="C1366" s="27" t="s">
        <v>362</v>
      </c>
      <c r="D1366" s="27" t="s">
        <v>2678</v>
      </c>
      <c r="E1366" s="27" t="s">
        <v>207</v>
      </c>
      <c r="F1366" s="27" t="s">
        <v>108</v>
      </c>
      <c r="G1366" s="30" t="n">
        <f aca="false">'County-Level Asphalt Usage'!L1366</f>
        <v>2736.78312708125</v>
      </c>
      <c r="H1366" s="0" t="str">
        <f aca="false">'County-Level Asphalt Usage'!M1366</f>
        <v>BARRELS</v>
      </c>
      <c r="I1366" s="42" t="s">
        <v>5657</v>
      </c>
      <c r="J1366" s="0" t="n">
        <f aca="false">'Emission Factors'!$B$2</f>
        <v>9.2</v>
      </c>
      <c r="K1366" s="0" t="str">
        <f aca="false">'Emission Factors'!$C$2</f>
        <v>LB </v>
      </c>
      <c r="L1366" s="0" t="str">
        <f aca="false">'Emission Factors'!$D$2</f>
        <v>BARREL</v>
      </c>
      <c r="M1366" s="40" t="n">
        <f aca="false">G1366*J1366/2000</f>
        <v>12.5892023845738</v>
      </c>
      <c r="N1366" s="0" t="s">
        <v>39</v>
      </c>
    </row>
    <row r="1367" customFormat="false" ht="15" hidden="false" customHeight="false" outlineLevel="0" collapsed="false">
      <c r="A1367" s="27" t="s">
        <v>2679</v>
      </c>
      <c r="B1367" s="27" t="s">
        <v>106</v>
      </c>
      <c r="C1367" s="27" t="s">
        <v>365</v>
      </c>
      <c r="D1367" s="27" t="s">
        <v>2680</v>
      </c>
      <c r="E1367" s="27" t="s">
        <v>207</v>
      </c>
      <c r="F1367" s="27" t="s">
        <v>108</v>
      </c>
      <c r="G1367" s="30" t="n">
        <f aca="false">'County-Level Asphalt Usage'!L1367</f>
        <v>463.742940349419</v>
      </c>
      <c r="H1367" s="0" t="str">
        <f aca="false">'County-Level Asphalt Usage'!M1367</f>
        <v>BARRELS</v>
      </c>
      <c r="I1367" s="42" t="s">
        <v>5657</v>
      </c>
      <c r="J1367" s="0" t="n">
        <f aca="false">'Emission Factors'!$B$2</f>
        <v>9.2</v>
      </c>
      <c r="K1367" s="0" t="str">
        <f aca="false">'Emission Factors'!$C$2</f>
        <v>LB </v>
      </c>
      <c r="L1367" s="0" t="str">
        <f aca="false">'Emission Factors'!$D$2</f>
        <v>BARREL</v>
      </c>
      <c r="M1367" s="40" t="n">
        <f aca="false">G1367*J1367/2000</f>
        <v>2.13321752560733</v>
      </c>
      <c r="N1367" s="0" t="s">
        <v>39</v>
      </c>
    </row>
    <row r="1368" customFormat="false" ht="15" hidden="false" customHeight="false" outlineLevel="0" collapsed="false">
      <c r="A1368" s="27" t="s">
        <v>2681</v>
      </c>
      <c r="B1368" s="27" t="s">
        <v>106</v>
      </c>
      <c r="C1368" s="27" t="s">
        <v>368</v>
      </c>
      <c r="D1368" s="27" t="s">
        <v>2682</v>
      </c>
      <c r="E1368" s="27" t="s">
        <v>207</v>
      </c>
      <c r="F1368" s="27" t="s">
        <v>108</v>
      </c>
      <c r="G1368" s="30" t="n">
        <f aca="false">'County-Level Asphalt Usage'!L1368</f>
        <v>9398.73431394683</v>
      </c>
      <c r="H1368" s="0" t="str">
        <f aca="false">'County-Level Asphalt Usage'!M1368</f>
        <v>BARRELS</v>
      </c>
      <c r="I1368" s="42" t="s">
        <v>5657</v>
      </c>
      <c r="J1368" s="0" t="n">
        <f aca="false">'Emission Factors'!$B$2</f>
        <v>9.2</v>
      </c>
      <c r="K1368" s="0" t="str">
        <f aca="false">'Emission Factors'!$C$2</f>
        <v>LB </v>
      </c>
      <c r="L1368" s="0" t="str">
        <f aca="false">'Emission Factors'!$D$2</f>
        <v>BARREL</v>
      </c>
      <c r="M1368" s="40" t="n">
        <f aca="false">G1368*J1368/2000</f>
        <v>43.2341778441554</v>
      </c>
      <c r="N1368" s="0" t="s">
        <v>39</v>
      </c>
    </row>
    <row r="1369" customFormat="false" ht="15" hidden="false" customHeight="false" outlineLevel="0" collapsed="false">
      <c r="A1369" s="27" t="s">
        <v>2683</v>
      </c>
      <c r="B1369" s="27" t="s">
        <v>106</v>
      </c>
      <c r="C1369" s="27" t="s">
        <v>371</v>
      </c>
      <c r="D1369" s="27" t="s">
        <v>2684</v>
      </c>
      <c r="E1369" s="27" t="s">
        <v>207</v>
      </c>
      <c r="F1369" s="27" t="s">
        <v>108</v>
      </c>
      <c r="G1369" s="30" t="n">
        <f aca="false">'County-Level Asphalt Usage'!L1369</f>
        <v>6413.20568372782</v>
      </c>
      <c r="H1369" s="0" t="str">
        <f aca="false">'County-Level Asphalt Usage'!M1369</f>
        <v>BARRELS</v>
      </c>
      <c r="I1369" s="42" t="s">
        <v>5657</v>
      </c>
      <c r="J1369" s="0" t="n">
        <f aca="false">'Emission Factors'!$B$2</f>
        <v>9.2</v>
      </c>
      <c r="K1369" s="0" t="str">
        <f aca="false">'Emission Factors'!$C$2</f>
        <v>LB </v>
      </c>
      <c r="L1369" s="0" t="str">
        <f aca="false">'Emission Factors'!$D$2</f>
        <v>BARREL</v>
      </c>
      <c r="M1369" s="40" t="n">
        <f aca="false">G1369*J1369/2000</f>
        <v>29.500746145148</v>
      </c>
      <c r="N1369" s="0" t="s">
        <v>39</v>
      </c>
    </row>
    <row r="1370" customFormat="false" ht="15" hidden="false" customHeight="false" outlineLevel="0" collapsed="false">
      <c r="A1370" s="27" t="s">
        <v>2685</v>
      </c>
      <c r="B1370" s="27" t="s">
        <v>106</v>
      </c>
      <c r="C1370" s="27" t="s">
        <v>374</v>
      </c>
      <c r="D1370" s="27" t="s">
        <v>2686</v>
      </c>
      <c r="E1370" s="27" t="s">
        <v>207</v>
      </c>
      <c r="F1370" s="27" t="s">
        <v>108</v>
      </c>
      <c r="G1370" s="30" t="n">
        <f aca="false">'County-Level Asphalt Usage'!L1370</f>
        <v>782.355764190619</v>
      </c>
      <c r="H1370" s="0" t="str">
        <f aca="false">'County-Level Asphalt Usage'!M1370</f>
        <v>BARRELS</v>
      </c>
      <c r="I1370" s="42" t="s">
        <v>5657</v>
      </c>
      <c r="J1370" s="0" t="n">
        <f aca="false">'Emission Factors'!$B$2</f>
        <v>9.2</v>
      </c>
      <c r="K1370" s="0" t="str">
        <f aca="false">'Emission Factors'!$C$2</f>
        <v>LB </v>
      </c>
      <c r="L1370" s="0" t="str">
        <f aca="false">'Emission Factors'!$D$2</f>
        <v>BARREL</v>
      </c>
      <c r="M1370" s="40" t="n">
        <f aca="false">G1370*J1370/2000</f>
        <v>3.59883651527685</v>
      </c>
      <c r="N1370" s="0" t="s">
        <v>39</v>
      </c>
    </row>
    <row r="1371" customFormat="false" ht="15" hidden="false" customHeight="false" outlineLevel="0" collapsed="false">
      <c r="A1371" s="27" t="s">
        <v>2687</v>
      </c>
      <c r="B1371" s="27" t="s">
        <v>106</v>
      </c>
      <c r="C1371" s="27" t="s">
        <v>377</v>
      </c>
      <c r="D1371" s="27" t="s">
        <v>2688</v>
      </c>
      <c r="E1371" s="27" t="s">
        <v>207</v>
      </c>
      <c r="F1371" s="27" t="s">
        <v>108</v>
      </c>
      <c r="G1371" s="30" t="n">
        <f aca="false">'County-Level Asphalt Usage'!L1371</f>
        <v>4876.32946334526</v>
      </c>
      <c r="H1371" s="0" t="str">
        <f aca="false">'County-Level Asphalt Usage'!M1371</f>
        <v>BARRELS</v>
      </c>
      <c r="I1371" s="42" t="s">
        <v>5657</v>
      </c>
      <c r="J1371" s="0" t="n">
        <f aca="false">'Emission Factors'!$B$2</f>
        <v>9.2</v>
      </c>
      <c r="K1371" s="0" t="str">
        <f aca="false">'Emission Factors'!$C$2</f>
        <v>LB </v>
      </c>
      <c r="L1371" s="0" t="str">
        <f aca="false">'Emission Factors'!$D$2</f>
        <v>BARREL</v>
      </c>
      <c r="M1371" s="40" t="n">
        <f aca="false">G1371*J1371/2000</f>
        <v>22.4311155313882</v>
      </c>
      <c r="N1371" s="0" t="s">
        <v>39</v>
      </c>
    </row>
    <row r="1372" customFormat="false" ht="15" hidden="false" customHeight="false" outlineLevel="0" collapsed="false">
      <c r="A1372" s="27" t="s">
        <v>2689</v>
      </c>
      <c r="B1372" s="27" t="s">
        <v>106</v>
      </c>
      <c r="C1372" s="27" t="s">
        <v>380</v>
      </c>
      <c r="D1372" s="27" t="s">
        <v>2690</v>
      </c>
      <c r="E1372" s="27" t="s">
        <v>207</v>
      </c>
      <c r="F1372" s="27" t="s">
        <v>108</v>
      </c>
      <c r="G1372" s="30" t="n">
        <f aca="false">'County-Level Asphalt Usage'!L1372</f>
        <v>604.694717817684</v>
      </c>
      <c r="H1372" s="0" t="str">
        <f aca="false">'County-Level Asphalt Usage'!M1372</f>
        <v>BARRELS</v>
      </c>
      <c r="I1372" s="42" t="s">
        <v>5657</v>
      </c>
      <c r="J1372" s="0" t="n">
        <f aca="false">'Emission Factors'!$B$2</f>
        <v>9.2</v>
      </c>
      <c r="K1372" s="0" t="str">
        <f aca="false">'Emission Factors'!$C$2</f>
        <v>LB </v>
      </c>
      <c r="L1372" s="0" t="str">
        <f aca="false">'Emission Factors'!$D$2</f>
        <v>BARREL</v>
      </c>
      <c r="M1372" s="40" t="n">
        <f aca="false">G1372*J1372/2000</f>
        <v>2.78159570196135</v>
      </c>
      <c r="N1372" s="0" t="s">
        <v>39</v>
      </c>
    </row>
    <row r="1373" customFormat="false" ht="15" hidden="false" customHeight="false" outlineLevel="0" collapsed="false">
      <c r="A1373" s="27" t="s">
        <v>2691</v>
      </c>
      <c r="B1373" s="27" t="s">
        <v>106</v>
      </c>
      <c r="C1373" s="27" t="s">
        <v>383</v>
      </c>
      <c r="D1373" s="27" t="s">
        <v>612</v>
      </c>
      <c r="E1373" s="27" t="s">
        <v>207</v>
      </c>
      <c r="F1373" s="27" t="s">
        <v>108</v>
      </c>
      <c r="G1373" s="30" t="n">
        <f aca="false">'County-Level Asphalt Usage'!L1373</f>
        <v>2019.99314663571</v>
      </c>
      <c r="H1373" s="0" t="str">
        <f aca="false">'County-Level Asphalt Usage'!M1373</f>
        <v>BARRELS</v>
      </c>
      <c r="I1373" s="42" t="s">
        <v>5657</v>
      </c>
      <c r="J1373" s="0" t="n">
        <f aca="false">'Emission Factors'!$B$2</f>
        <v>9.2</v>
      </c>
      <c r="K1373" s="0" t="str">
        <f aca="false">'Emission Factors'!$C$2</f>
        <v>LB </v>
      </c>
      <c r="L1373" s="0" t="str">
        <f aca="false">'Emission Factors'!$D$2</f>
        <v>BARREL</v>
      </c>
      <c r="M1373" s="40" t="n">
        <f aca="false">G1373*J1373/2000</f>
        <v>9.29196847452429</v>
      </c>
      <c r="N1373" s="0" t="s">
        <v>39</v>
      </c>
    </row>
    <row r="1374" customFormat="false" ht="15" hidden="false" customHeight="false" outlineLevel="0" collapsed="false">
      <c r="A1374" s="27" t="s">
        <v>2692</v>
      </c>
      <c r="B1374" s="27" t="s">
        <v>106</v>
      </c>
      <c r="C1374" s="27" t="s">
        <v>386</v>
      </c>
      <c r="D1374" s="27" t="s">
        <v>614</v>
      </c>
      <c r="E1374" s="27" t="s">
        <v>207</v>
      </c>
      <c r="F1374" s="27" t="s">
        <v>108</v>
      </c>
      <c r="G1374" s="30" t="n">
        <f aca="false">'County-Level Asphalt Usage'!L1374</f>
        <v>864.899111679577</v>
      </c>
      <c r="H1374" s="0" t="str">
        <f aca="false">'County-Level Asphalt Usage'!M1374</f>
        <v>BARRELS</v>
      </c>
      <c r="I1374" s="42" t="s">
        <v>5657</v>
      </c>
      <c r="J1374" s="0" t="n">
        <f aca="false">'Emission Factors'!$B$2</f>
        <v>9.2</v>
      </c>
      <c r="K1374" s="0" t="str">
        <f aca="false">'Emission Factors'!$C$2</f>
        <v>LB </v>
      </c>
      <c r="L1374" s="0" t="str">
        <f aca="false">'Emission Factors'!$D$2</f>
        <v>BARREL</v>
      </c>
      <c r="M1374" s="40" t="n">
        <f aca="false">G1374*J1374/2000</f>
        <v>3.97853591372605</v>
      </c>
      <c r="N1374" s="0" t="s">
        <v>39</v>
      </c>
    </row>
    <row r="1375" customFormat="false" ht="15" hidden="false" customHeight="false" outlineLevel="0" collapsed="false">
      <c r="A1375" s="27" t="s">
        <v>2693</v>
      </c>
      <c r="B1375" s="27" t="s">
        <v>106</v>
      </c>
      <c r="C1375" s="27" t="s">
        <v>389</v>
      </c>
      <c r="D1375" s="27" t="s">
        <v>2694</v>
      </c>
      <c r="E1375" s="27" t="s">
        <v>207</v>
      </c>
      <c r="F1375" s="27" t="s">
        <v>108</v>
      </c>
      <c r="G1375" s="30" t="n">
        <f aca="false">'County-Level Asphalt Usage'!L1375</f>
        <v>39318.2661041178</v>
      </c>
      <c r="H1375" s="0" t="str">
        <f aca="false">'County-Level Asphalt Usage'!M1375</f>
        <v>BARRELS</v>
      </c>
      <c r="I1375" s="42" t="s">
        <v>5657</v>
      </c>
      <c r="J1375" s="0" t="n">
        <f aca="false">'Emission Factors'!$B$2</f>
        <v>9.2</v>
      </c>
      <c r="K1375" s="0" t="str">
        <f aca="false">'Emission Factors'!$C$2</f>
        <v>LB </v>
      </c>
      <c r="L1375" s="0" t="str">
        <f aca="false">'Emission Factors'!$D$2</f>
        <v>BARREL</v>
      </c>
      <c r="M1375" s="40" t="n">
        <f aca="false">G1375*J1375/2000</f>
        <v>180.864024078942</v>
      </c>
      <c r="N1375" s="0" t="s">
        <v>39</v>
      </c>
    </row>
    <row r="1376" customFormat="false" ht="15" hidden="false" customHeight="false" outlineLevel="0" collapsed="false">
      <c r="A1376" s="27" t="s">
        <v>2695</v>
      </c>
      <c r="B1376" s="27" t="s">
        <v>106</v>
      </c>
      <c r="C1376" s="27" t="s">
        <v>392</v>
      </c>
      <c r="D1376" s="27" t="s">
        <v>2696</v>
      </c>
      <c r="E1376" s="27" t="s">
        <v>207</v>
      </c>
      <c r="F1376" s="27" t="s">
        <v>108</v>
      </c>
      <c r="G1376" s="30" t="n">
        <f aca="false">'County-Level Asphalt Usage'!L1376</f>
        <v>431.796829519071</v>
      </c>
      <c r="H1376" s="0" t="str">
        <f aca="false">'County-Level Asphalt Usage'!M1376</f>
        <v>BARRELS</v>
      </c>
      <c r="I1376" s="42" t="s">
        <v>5657</v>
      </c>
      <c r="J1376" s="0" t="n">
        <f aca="false">'Emission Factors'!$B$2</f>
        <v>9.2</v>
      </c>
      <c r="K1376" s="0" t="str">
        <f aca="false">'Emission Factors'!$C$2</f>
        <v>LB </v>
      </c>
      <c r="L1376" s="0" t="str">
        <f aca="false">'Emission Factors'!$D$2</f>
        <v>BARREL</v>
      </c>
      <c r="M1376" s="40" t="n">
        <f aca="false">G1376*J1376/2000</f>
        <v>1.98626541578773</v>
      </c>
      <c r="N1376" s="0" t="s">
        <v>39</v>
      </c>
    </row>
    <row r="1377" customFormat="false" ht="15" hidden="false" customHeight="false" outlineLevel="0" collapsed="false">
      <c r="A1377" s="27" t="s">
        <v>2697</v>
      </c>
      <c r="B1377" s="27" t="s">
        <v>106</v>
      </c>
      <c r="C1377" s="27" t="s">
        <v>395</v>
      </c>
      <c r="D1377" s="27" t="s">
        <v>2698</v>
      </c>
      <c r="E1377" s="27" t="s">
        <v>207</v>
      </c>
      <c r="F1377" s="27" t="s">
        <v>108</v>
      </c>
      <c r="G1377" s="30" t="n">
        <f aca="false">'County-Level Asphalt Usage'!L1377</f>
        <v>1237.83553813314</v>
      </c>
      <c r="H1377" s="0" t="str">
        <f aca="false">'County-Level Asphalt Usage'!M1377</f>
        <v>BARRELS</v>
      </c>
      <c r="I1377" s="42" t="s">
        <v>5657</v>
      </c>
      <c r="J1377" s="0" t="n">
        <f aca="false">'Emission Factors'!$B$2</f>
        <v>9.2</v>
      </c>
      <c r="K1377" s="0" t="str">
        <f aca="false">'Emission Factors'!$C$2</f>
        <v>LB </v>
      </c>
      <c r="L1377" s="0" t="str">
        <f aca="false">'Emission Factors'!$D$2</f>
        <v>BARREL</v>
      </c>
      <c r="M1377" s="40" t="n">
        <f aca="false">G1377*J1377/2000</f>
        <v>5.69404347541243</v>
      </c>
      <c r="N1377" s="0" t="s">
        <v>39</v>
      </c>
    </row>
    <row r="1378" customFormat="false" ht="15" hidden="false" customHeight="false" outlineLevel="0" collapsed="false">
      <c r="A1378" s="27" t="s">
        <v>2699</v>
      </c>
      <c r="B1378" s="27" t="s">
        <v>106</v>
      </c>
      <c r="C1378" s="27" t="s">
        <v>398</v>
      </c>
      <c r="D1378" s="27" t="s">
        <v>2700</v>
      </c>
      <c r="E1378" s="27" t="s">
        <v>207</v>
      </c>
      <c r="F1378" s="27" t="s">
        <v>108</v>
      </c>
      <c r="G1378" s="30" t="n">
        <f aca="false">'County-Level Asphalt Usage'!L1378</f>
        <v>1485.18207695645</v>
      </c>
      <c r="H1378" s="0" t="str">
        <f aca="false">'County-Level Asphalt Usage'!M1378</f>
        <v>BARRELS</v>
      </c>
      <c r="I1378" s="42" t="s">
        <v>5657</v>
      </c>
      <c r="J1378" s="0" t="n">
        <f aca="false">'Emission Factors'!$B$2</f>
        <v>9.2</v>
      </c>
      <c r="K1378" s="0" t="str">
        <f aca="false">'Emission Factors'!$C$2</f>
        <v>LB </v>
      </c>
      <c r="L1378" s="0" t="str">
        <f aca="false">'Emission Factors'!$D$2</f>
        <v>BARREL</v>
      </c>
      <c r="M1378" s="40" t="n">
        <f aca="false">G1378*J1378/2000</f>
        <v>6.83183755399966</v>
      </c>
      <c r="N1378" s="0" t="s">
        <v>39</v>
      </c>
    </row>
    <row r="1379" customFormat="false" ht="15" hidden="false" customHeight="false" outlineLevel="0" collapsed="false">
      <c r="A1379" s="27" t="s">
        <v>2701</v>
      </c>
      <c r="B1379" s="27" t="s">
        <v>106</v>
      </c>
      <c r="C1379" s="27" t="s">
        <v>400</v>
      </c>
      <c r="D1379" s="27" t="s">
        <v>2024</v>
      </c>
      <c r="E1379" s="27" t="s">
        <v>207</v>
      </c>
      <c r="F1379" s="27" t="s">
        <v>108</v>
      </c>
      <c r="G1379" s="30" t="n">
        <f aca="false">'County-Level Asphalt Usage'!L1379</f>
        <v>3594.23989703922</v>
      </c>
      <c r="H1379" s="0" t="str">
        <f aca="false">'County-Level Asphalt Usage'!M1379</f>
        <v>BARRELS</v>
      </c>
      <c r="I1379" s="42" t="s">
        <v>5657</v>
      </c>
      <c r="J1379" s="0" t="n">
        <f aca="false">'Emission Factors'!$B$2</f>
        <v>9.2</v>
      </c>
      <c r="K1379" s="0" t="str">
        <f aca="false">'Emission Factors'!$C$2</f>
        <v>LB </v>
      </c>
      <c r="L1379" s="0" t="str">
        <f aca="false">'Emission Factors'!$D$2</f>
        <v>BARREL</v>
      </c>
      <c r="M1379" s="40" t="n">
        <f aca="false">G1379*J1379/2000</f>
        <v>16.5335035263804</v>
      </c>
      <c r="N1379" s="0" t="s">
        <v>39</v>
      </c>
    </row>
    <row r="1380" customFormat="false" ht="15" hidden="false" customHeight="false" outlineLevel="0" collapsed="false">
      <c r="A1380" s="27" t="s">
        <v>2702</v>
      </c>
      <c r="B1380" s="27" t="s">
        <v>106</v>
      </c>
      <c r="C1380" s="27" t="s">
        <v>403</v>
      </c>
      <c r="D1380" s="27" t="s">
        <v>2703</v>
      </c>
      <c r="E1380" s="27" t="s">
        <v>207</v>
      </c>
      <c r="F1380" s="27" t="s">
        <v>108</v>
      </c>
      <c r="G1380" s="30" t="n">
        <f aca="false">'County-Level Asphalt Usage'!L1380</f>
        <v>1648.85941743403</v>
      </c>
      <c r="H1380" s="0" t="str">
        <f aca="false">'County-Level Asphalt Usage'!M1380</f>
        <v>BARRELS</v>
      </c>
      <c r="I1380" s="42" t="s">
        <v>5657</v>
      </c>
      <c r="J1380" s="0" t="n">
        <f aca="false">'Emission Factors'!$B$2</f>
        <v>9.2</v>
      </c>
      <c r="K1380" s="0" t="str">
        <f aca="false">'Emission Factors'!$C$2</f>
        <v>LB </v>
      </c>
      <c r="L1380" s="0" t="str">
        <f aca="false">'Emission Factors'!$D$2</f>
        <v>BARREL</v>
      </c>
      <c r="M1380" s="40" t="n">
        <f aca="false">G1380*J1380/2000</f>
        <v>7.58475332019654</v>
      </c>
      <c r="N1380" s="0" t="s">
        <v>39</v>
      </c>
    </row>
    <row r="1381" customFormat="false" ht="15" hidden="false" customHeight="false" outlineLevel="0" collapsed="false">
      <c r="A1381" s="27" t="s">
        <v>2704</v>
      </c>
      <c r="B1381" s="27" t="s">
        <v>106</v>
      </c>
      <c r="C1381" s="27" t="s">
        <v>633</v>
      </c>
      <c r="D1381" s="27" t="s">
        <v>2705</v>
      </c>
      <c r="E1381" s="27" t="s">
        <v>207</v>
      </c>
      <c r="F1381" s="27" t="s">
        <v>108</v>
      </c>
      <c r="G1381" s="30" t="n">
        <f aca="false">'County-Level Asphalt Usage'!L1381</f>
        <v>1653.64706666081</v>
      </c>
      <c r="H1381" s="0" t="str">
        <f aca="false">'County-Level Asphalt Usage'!M1381</f>
        <v>BARRELS</v>
      </c>
      <c r="I1381" s="42" t="s">
        <v>5657</v>
      </c>
      <c r="J1381" s="0" t="n">
        <f aca="false">'Emission Factors'!$B$2</f>
        <v>9.2</v>
      </c>
      <c r="K1381" s="0" t="str">
        <f aca="false">'Emission Factors'!$C$2</f>
        <v>LB </v>
      </c>
      <c r="L1381" s="0" t="str">
        <f aca="false">'Emission Factors'!$D$2</f>
        <v>BARREL</v>
      </c>
      <c r="M1381" s="40" t="n">
        <f aca="false">G1381*J1381/2000</f>
        <v>7.60677650663971</v>
      </c>
      <c r="N1381" s="0" t="s">
        <v>39</v>
      </c>
    </row>
    <row r="1382" customFormat="false" ht="15" hidden="false" customHeight="false" outlineLevel="0" collapsed="false">
      <c r="A1382" s="27" t="s">
        <v>2706</v>
      </c>
      <c r="B1382" s="27" t="s">
        <v>106</v>
      </c>
      <c r="C1382" s="27" t="s">
        <v>636</v>
      </c>
      <c r="D1382" s="27" t="s">
        <v>2707</v>
      </c>
      <c r="E1382" s="27" t="s">
        <v>207</v>
      </c>
      <c r="F1382" s="27" t="s">
        <v>108</v>
      </c>
      <c r="G1382" s="30" t="n">
        <f aca="false">'County-Level Asphalt Usage'!L1382</f>
        <v>12561.2144892737</v>
      </c>
      <c r="H1382" s="0" t="str">
        <f aca="false">'County-Level Asphalt Usage'!M1382</f>
        <v>BARRELS</v>
      </c>
      <c r="I1382" s="42" t="s">
        <v>5657</v>
      </c>
      <c r="J1382" s="0" t="n">
        <f aca="false">'Emission Factors'!$B$2</f>
        <v>9.2</v>
      </c>
      <c r="K1382" s="0" t="str">
        <f aca="false">'Emission Factors'!$C$2</f>
        <v>LB </v>
      </c>
      <c r="L1382" s="0" t="str">
        <f aca="false">'Emission Factors'!$D$2</f>
        <v>BARREL</v>
      </c>
      <c r="M1382" s="40" t="n">
        <f aca="false">G1382*J1382/2000</f>
        <v>57.7815866506591</v>
      </c>
      <c r="N1382" s="0" t="s">
        <v>39</v>
      </c>
    </row>
    <row r="1383" customFormat="false" ht="15" hidden="false" customHeight="false" outlineLevel="0" collapsed="false">
      <c r="A1383" s="27" t="s">
        <v>2708</v>
      </c>
      <c r="B1383" s="27" t="s">
        <v>106</v>
      </c>
      <c r="C1383" s="27" t="s">
        <v>639</v>
      </c>
      <c r="D1383" s="27" t="s">
        <v>625</v>
      </c>
      <c r="E1383" s="27" t="s">
        <v>207</v>
      </c>
      <c r="F1383" s="27" t="s">
        <v>108</v>
      </c>
      <c r="G1383" s="30" t="n">
        <f aca="false">'County-Level Asphalt Usage'!L1383</f>
        <v>4557.6157062697</v>
      </c>
      <c r="H1383" s="0" t="str">
        <f aca="false">'County-Level Asphalt Usage'!M1383</f>
        <v>BARRELS</v>
      </c>
      <c r="I1383" s="42" t="s">
        <v>5657</v>
      </c>
      <c r="J1383" s="0" t="n">
        <f aca="false">'Emission Factors'!$B$2</f>
        <v>9.2</v>
      </c>
      <c r="K1383" s="0" t="str">
        <f aca="false">'Emission Factors'!$C$2</f>
        <v>LB </v>
      </c>
      <c r="L1383" s="0" t="str">
        <f aca="false">'Emission Factors'!$D$2</f>
        <v>BARREL</v>
      </c>
      <c r="M1383" s="40" t="n">
        <f aca="false">G1383*J1383/2000</f>
        <v>20.9650322488406</v>
      </c>
      <c r="N1383" s="0" t="s">
        <v>39</v>
      </c>
    </row>
    <row r="1384" customFormat="false" ht="15" hidden="false" customHeight="false" outlineLevel="0" collapsed="false">
      <c r="A1384" s="27" t="s">
        <v>2709</v>
      </c>
      <c r="B1384" s="27" t="s">
        <v>106</v>
      </c>
      <c r="C1384" s="27" t="s">
        <v>642</v>
      </c>
      <c r="D1384" s="27" t="s">
        <v>2710</v>
      </c>
      <c r="E1384" s="27" t="s">
        <v>207</v>
      </c>
      <c r="F1384" s="27" t="s">
        <v>108</v>
      </c>
      <c r="G1384" s="30" t="n">
        <f aca="false">'County-Level Asphalt Usage'!L1384</f>
        <v>4474.77920710743</v>
      </c>
      <c r="H1384" s="0" t="str">
        <f aca="false">'County-Level Asphalt Usage'!M1384</f>
        <v>BARRELS</v>
      </c>
      <c r="I1384" s="42" t="s">
        <v>5657</v>
      </c>
      <c r="J1384" s="0" t="n">
        <f aca="false">'Emission Factors'!$B$2</f>
        <v>9.2</v>
      </c>
      <c r="K1384" s="0" t="str">
        <f aca="false">'Emission Factors'!$C$2</f>
        <v>LB </v>
      </c>
      <c r="L1384" s="0" t="str">
        <f aca="false">'Emission Factors'!$D$2</f>
        <v>BARREL</v>
      </c>
      <c r="M1384" s="40" t="n">
        <f aca="false">G1384*J1384/2000</f>
        <v>20.5839843526942</v>
      </c>
      <c r="N1384" s="0" t="s">
        <v>39</v>
      </c>
    </row>
    <row r="1385" customFormat="false" ht="15" hidden="false" customHeight="false" outlineLevel="0" collapsed="false">
      <c r="A1385" s="27" t="s">
        <v>2711</v>
      </c>
      <c r="B1385" s="27" t="s">
        <v>106</v>
      </c>
      <c r="C1385" s="27" t="s">
        <v>645</v>
      </c>
      <c r="D1385" s="27" t="s">
        <v>2712</v>
      </c>
      <c r="E1385" s="27" t="s">
        <v>207</v>
      </c>
      <c r="F1385" s="27" t="s">
        <v>108</v>
      </c>
      <c r="G1385" s="30" t="n">
        <f aca="false">'County-Level Asphalt Usage'!L1385</f>
        <v>1518.3460660043</v>
      </c>
      <c r="H1385" s="0" t="str">
        <f aca="false">'County-Level Asphalt Usage'!M1385</f>
        <v>BARRELS</v>
      </c>
      <c r="I1385" s="42" t="s">
        <v>5657</v>
      </c>
      <c r="J1385" s="0" t="n">
        <f aca="false">'Emission Factors'!$B$2</f>
        <v>9.2</v>
      </c>
      <c r="K1385" s="0" t="str">
        <f aca="false">'Emission Factors'!$C$2</f>
        <v>LB </v>
      </c>
      <c r="L1385" s="0" t="str">
        <f aca="false">'Emission Factors'!$D$2</f>
        <v>BARREL</v>
      </c>
      <c r="M1385" s="40" t="n">
        <f aca="false">G1385*J1385/2000</f>
        <v>6.98439190361979</v>
      </c>
      <c r="N1385" s="0" t="s">
        <v>39</v>
      </c>
    </row>
    <row r="1386" customFormat="false" ht="15" hidden="false" customHeight="false" outlineLevel="0" collapsed="false">
      <c r="A1386" s="27" t="s">
        <v>2713</v>
      </c>
      <c r="B1386" s="27" t="s">
        <v>106</v>
      </c>
      <c r="C1386" s="27" t="s">
        <v>647</v>
      </c>
      <c r="D1386" s="27" t="s">
        <v>2714</v>
      </c>
      <c r="E1386" s="27" t="s">
        <v>207</v>
      </c>
      <c r="F1386" s="27" t="s">
        <v>108</v>
      </c>
      <c r="G1386" s="30" t="n">
        <f aca="false">'County-Level Asphalt Usage'!L1386</f>
        <v>12740.9706424157</v>
      </c>
      <c r="H1386" s="0" t="str">
        <f aca="false">'County-Level Asphalt Usage'!M1386</f>
        <v>BARRELS</v>
      </c>
      <c r="I1386" s="42" t="s">
        <v>5657</v>
      </c>
      <c r="J1386" s="0" t="n">
        <f aca="false">'Emission Factors'!$B$2</f>
        <v>9.2</v>
      </c>
      <c r="K1386" s="0" t="str">
        <f aca="false">'Emission Factors'!$C$2</f>
        <v>LB </v>
      </c>
      <c r="L1386" s="0" t="str">
        <f aca="false">'Emission Factors'!$D$2</f>
        <v>BARREL</v>
      </c>
      <c r="M1386" s="40" t="n">
        <f aca="false">G1386*J1386/2000</f>
        <v>58.6084649551123</v>
      </c>
      <c r="N1386" s="0" t="s">
        <v>39</v>
      </c>
    </row>
    <row r="1387" customFormat="false" ht="15" hidden="false" customHeight="false" outlineLevel="0" collapsed="false">
      <c r="A1387" s="27" t="s">
        <v>2715</v>
      </c>
      <c r="B1387" s="27" t="s">
        <v>106</v>
      </c>
      <c r="C1387" s="27" t="s">
        <v>650</v>
      </c>
      <c r="D1387" s="27" t="s">
        <v>2716</v>
      </c>
      <c r="E1387" s="27" t="s">
        <v>207</v>
      </c>
      <c r="F1387" s="27" t="s">
        <v>108</v>
      </c>
      <c r="G1387" s="30" t="n">
        <f aca="false">'County-Level Asphalt Usage'!L1387</f>
        <v>3040.09566004364</v>
      </c>
      <c r="H1387" s="0" t="str">
        <f aca="false">'County-Level Asphalt Usage'!M1387</f>
        <v>BARRELS</v>
      </c>
      <c r="I1387" s="42" t="s">
        <v>5657</v>
      </c>
      <c r="J1387" s="0" t="n">
        <f aca="false">'Emission Factors'!$B$2</f>
        <v>9.2</v>
      </c>
      <c r="K1387" s="0" t="str">
        <f aca="false">'Emission Factors'!$C$2</f>
        <v>LB </v>
      </c>
      <c r="L1387" s="0" t="str">
        <f aca="false">'Emission Factors'!$D$2</f>
        <v>BARREL</v>
      </c>
      <c r="M1387" s="40" t="n">
        <f aca="false">G1387*J1387/2000</f>
        <v>13.9844400362007</v>
      </c>
      <c r="N1387" s="0" t="s">
        <v>39</v>
      </c>
    </row>
    <row r="1388" customFormat="false" ht="15" hidden="false" customHeight="false" outlineLevel="0" collapsed="false">
      <c r="A1388" s="27" t="s">
        <v>2717</v>
      </c>
      <c r="B1388" s="27" t="s">
        <v>106</v>
      </c>
      <c r="C1388" s="27" t="s">
        <v>653</v>
      </c>
      <c r="D1388" s="27" t="s">
        <v>2049</v>
      </c>
      <c r="E1388" s="27" t="s">
        <v>207</v>
      </c>
      <c r="F1388" s="27" t="s">
        <v>108</v>
      </c>
      <c r="G1388" s="30" t="n">
        <f aca="false">'County-Level Asphalt Usage'!L1388</f>
        <v>631.062040981365</v>
      </c>
      <c r="H1388" s="0" t="str">
        <f aca="false">'County-Level Asphalt Usage'!M1388</f>
        <v>BARRELS</v>
      </c>
      <c r="I1388" s="42" t="s">
        <v>5657</v>
      </c>
      <c r="J1388" s="0" t="n">
        <f aca="false">'Emission Factors'!$B$2</f>
        <v>9.2</v>
      </c>
      <c r="K1388" s="0" t="str">
        <f aca="false">'Emission Factors'!$C$2</f>
        <v>LB </v>
      </c>
      <c r="L1388" s="0" t="str">
        <f aca="false">'Emission Factors'!$D$2</f>
        <v>BARREL</v>
      </c>
      <c r="M1388" s="40" t="n">
        <f aca="false">G1388*J1388/2000</f>
        <v>2.90288538851428</v>
      </c>
      <c r="N1388" s="0" t="s">
        <v>39</v>
      </c>
    </row>
    <row r="1389" customFormat="false" ht="15" hidden="false" customHeight="false" outlineLevel="0" collapsed="false">
      <c r="A1389" s="27" t="s">
        <v>2718</v>
      </c>
      <c r="B1389" s="27" t="s">
        <v>106</v>
      </c>
      <c r="C1389" s="27" t="s">
        <v>1161</v>
      </c>
      <c r="D1389" s="27" t="s">
        <v>2719</v>
      </c>
      <c r="E1389" s="27" t="s">
        <v>207</v>
      </c>
      <c r="F1389" s="27" t="s">
        <v>108</v>
      </c>
      <c r="G1389" s="30" t="n">
        <f aca="false">'County-Level Asphalt Usage'!L1389</f>
        <v>833.137055570704</v>
      </c>
      <c r="H1389" s="0" t="str">
        <f aca="false">'County-Level Asphalt Usage'!M1389</f>
        <v>BARRELS</v>
      </c>
      <c r="I1389" s="42" t="s">
        <v>5657</v>
      </c>
      <c r="J1389" s="0" t="n">
        <f aca="false">'Emission Factors'!$B$2</f>
        <v>9.2</v>
      </c>
      <c r="K1389" s="0" t="str">
        <f aca="false">'Emission Factors'!$C$2</f>
        <v>LB </v>
      </c>
      <c r="L1389" s="0" t="str">
        <f aca="false">'Emission Factors'!$D$2</f>
        <v>BARREL</v>
      </c>
      <c r="M1389" s="40" t="n">
        <f aca="false">G1389*J1389/2000</f>
        <v>3.83243045562524</v>
      </c>
      <c r="N1389" s="0" t="s">
        <v>39</v>
      </c>
    </row>
    <row r="1390" customFormat="false" ht="15" hidden="false" customHeight="false" outlineLevel="0" collapsed="false">
      <c r="A1390" s="27" t="s">
        <v>2720</v>
      </c>
      <c r="B1390" s="27" t="s">
        <v>106</v>
      </c>
      <c r="C1390" s="27" t="s">
        <v>1163</v>
      </c>
      <c r="D1390" s="27" t="s">
        <v>2229</v>
      </c>
      <c r="E1390" s="27" t="s">
        <v>207</v>
      </c>
      <c r="F1390" s="27" t="s">
        <v>108</v>
      </c>
      <c r="G1390" s="30" t="n">
        <f aca="false">'County-Level Asphalt Usage'!L1390</f>
        <v>2281.49111864088</v>
      </c>
      <c r="H1390" s="0" t="str">
        <f aca="false">'County-Level Asphalt Usage'!M1390</f>
        <v>BARRELS</v>
      </c>
      <c r="I1390" s="42" t="s">
        <v>5657</v>
      </c>
      <c r="J1390" s="0" t="n">
        <f aca="false">'Emission Factors'!$B$2</f>
        <v>9.2</v>
      </c>
      <c r="K1390" s="0" t="str">
        <f aca="false">'Emission Factors'!$C$2</f>
        <v>LB </v>
      </c>
      <c r="L1390" s="0" t="str">
        <f aca="false">'Emission Factors'!$D$2</f>
        <v>BARREL</v>
      </c>
      <c r="M1390" s="40" t="n">
        <f aca="false">G1390*J1390/2000</f>
        <v>10.4948591457481</v>
      </c>
      <c r="N1390" s="0" t="s">
        <v>39</v>
      </c>
    </row>
    <row r="1391" customFormat="false" ht="15" hidden="false" customHeight="false" outlineLevel="0" collapsed="false">
      <c r="A1391" s="27" t="s">
        <v>2721</v>
      </c>
      <c r="B1391" s="27" t="s">
        <v>106</v>
      </c>
      <c r="C1391" s="27" t="s">
        <v>1165</v>
      </c>
      <c r="D1391" s="27" t="s">
        <v>2722</v>
      </c>
      <c r="E1391" s="27" t="s">
        <v>207</v>
      </c>
      <c r="F1391" s="27" t="s">
        <v>108</v>
      </c>
      <c r="G1391" s="30" t="n">
        <f aca="false">'County-Level Asphalt Usage'!L1391</f>
        <v>428.459353380052</v>
      </c>
      <c r="H1391" s="0" t="str">
        <f aca="false">'County-Level Asphalt Usage'!M1391</f>
        <v>BARRELS</v>
      </c>
      <c r="I1391" s="42" t="s">
        <v>5657</v>
      </c>
      <c r="J1391" s="0" t="n">
        <f aca="false">'Emission Factors'!$B$2</f>
        <v>9.2</v>
      </c>
      <c r="K1391" s="0" t="str">
        <f aca="false">'Emission Factors'!$C$2</f>
        <v>LB </v>
      </c>
      <c r="L1391" s="0" t="str">
        <f aca="false">'Emission Factors'!$D$2</f>
        <v>BARREL</v>
      </c>
      <c r="M1391" s="40" t="n">
        <f aca="false">G1391*J1391/2000</f>
        <v>1.97091302554824</v>
      </c>
      <c r="N1391" s="0" t="s">
        <v>39</v>
      </c>
    </row>
    <row r="1392" customFormat="false" ht="15" hidden="false" customHeight="false" outlineLevel="0" collapsed="false">
      <c r="A1392" s="27" t="s">
        <v>2723</v>
      </c>
      <c r="B1392" s="27" t="s">
        <v>106</v>
      </c>
      <c r="C1392" s="27" t="s">
        <v>1168</v>
      </c>
      <c r="D1392" s="27" t="s">
        <v>2724</v>
      </c>
      <c r="E1392" s="27" t="s">
        <v>207</v>
      </c>
      <c r="F1392" s="27" t="s">
        <v>108</v>
      </c>
      <c r="G1392" s="30" t="n">
        <f aca="false">'County-Level Asphalt Usage'!L1392</f>
        <v>1479.80367144622</v>
      </c>
      <c r="H1392" s="0" t="str">
        <f aca="false">'County-Level Asphalt Usage'!M1392</f>
        <v>BARRELS</v>
      </c>
      <c r="I1392" s="42" t="s">
        <v>5657</v>
      </c>
      <c r="J1392" s="0" t="n">
        <f aca="false">'Emission Factors'!$B$2</f>
        <v>9.2</v>
      </c>
      <c r="K1392" s="0" t="str">
        <f aca="false">'Emission Factors'!$C$2</f>
        <v>LB </v>
      </c>
      <c r="L1392" s="0" t="str">
        <f aca="false">'Emission Factors'!$D$2</f>
        <v>BARREL</v>
      </c>
      <c r="M1392" s="40" t="n">
        <f aca="false">G1392*J1392/2000</f>
        <v>6.80709688865263</v>
      </c>
      <c r="N1392" s="0" t="s">
        <v>39</v>
      </c>
    </row>
    <row r="1393" customFormat="false" ht="15" hidden="false" customHeight="false" outlineLevel="0" collapsed="false">
      <c r="A1393" s="27" t="s">
        <v>2725</v>
      </c>
      <c r="B1393" s="27" t="s">
        <v>106</v>
      </c>
      <c r="C1393" s="27" t="s">
        <v>1170</v>
      </c>
      <c r="D1393" s="27" t="s">
        <v>2726</v>
      </c>
      <c r="E1393" s="27" t="s">
        <v>207</v>
      </c>
      <c r="F1393" s="27" t="s">
        <v>108</v>
      </c>
      <c r="G1393" s="30" t="n">
        <f aca="false">'County-Level Asphalt Usage'!L1393</f>
        <v>919.604924701453</v>
      </c>
      <c r="H1393" s="0" t="str">
        <f aca="false">'County-Level Asphalt Usage'!M1393</f>
        <v>BARRELS</v>
      </c>
      <c r="I1393" s="42" t="s">
        <v>5657</v>
      </c>
      <c r="J1393" s="0" t="n">
        <f aca="false">'Emission Factors'!$B$2</f>
        <v>9.2</v>
      </c>
      <c r="K1393" s="0" t="str">
        <f aca="false">'Emission Factors'!$C$2</f>
        <v>LB </v>
      </c>
      <c r="L1393" s="0" t="str">
        <f aca="false">'Emission Factors'!$D$2</f>
        <v>BARREL</v>
      </c>
      <c r="M1393" s="40" t="n">
        <f aca="false">G1393*J1393/2000</f>
        <v>4.23018265362668</v>
      </c>
      <c r="N1393" s="0" t="s">
        <v>39</v>
      </c>
    </row>
    <row r="1394" customFormat="false" ht="15" hidden="false" customHeight="false" outlineLevel="0" collapsed="false">
      <c r="A1394" s="27" t="s">
        <v>2727</v>
      </c>
      <c r="B1394" s="27" t="s">
        <v>106</v>
      </c>
      <c r="C1394" s="27" t="s">
        <v>1173</v>
      </c>
      <c r="D1394" s="27" t="s">
        <v>2728</v>
      </c>
      <c r="E1394" s="27" t="s">
        <v>207</v>
      </c>
      <c r="F1394" s="27" t="s">
        <v>108</v>
      </c>
      <c r="G1394" s="30" t="n">
        <f aca="false">'County-Level Asphalt Usage'!L1394</f>
        <v>1263.13638293085</v>
      </c>
      <c r="H1394" s="0" t="str">
        <f aca="false">'County-Level Asphalt Usage'!M1394</f>
        <v>BARRELS</v>
      </c>
      <c r="I1394" s="42" t="s">
        <v>5657</v>
      </c>
      <c r="J1394" s="0" t="n">
        <f aca="false">'Emission Factors'!$B$2</f>
        <v>9.2</v>
      </c>
      <c r="K1394" s="0" t="str">
        <f aca="false">'Emission Factors'!$C$2</f>
        <v>LB </v>
      </c>
      <c r="L1394" s="0" t="str">
        <f aca="false">'Emission Factors'!$D$2</f>
        <v>BARREL</v>
      </c>
      <c r="M1394" s="40" t="n">
        <f aca="false">G1394*J1394/2000</f>
        <v>5.81042736148189</v>
      </c>
      <c r="N1394" s="0" t="s">
        <v>39</v>
      </c>
    </row>
    <row r="1395" customFormat="false" ht="15" hidden="false" customHeight="false" outlineLevel="0" collapsed="false">
      <c r="A1395" s="27" t="s">
        <v>2729</v>
      </c>
      <c r="B1395" s="27" t="s">
        <v>106</v>
      </c>
      <c r="C1395" s="27" t="s">
        <v>1176</v>
      </c>
      <c r="D1395" s="27" t="s">
        <v>179</v>
      </c>
      <c r="E1395" s="27" t="s">
        <v>207</v>
      </c>
      <c r="F1395" s="27" t="s">
        <v>108</v>
      </c>
      <c r="G1395" s="30" t="n">
        <f aca="false">'County-Level Asphalt Usage'!L1395</f>
        <v>13213.301071403</v>
      </c>
      <c r="H1395" s="0" t="str">
        <f aca="false">'County-Level Asphalt Usage'!M1395</f>
        <v>BARRELS</v>
      </c>
      <c r="I1395" s="42" t="s">
        <v>5657</v>
      </c>
      <c r="J1395" s="0" t="n">
        <f aca="false">'Emission Factors'!$B$2</f>
        <v>9.2</v>
      </c>
      <c r="K1395" s="0" t="str">
        <f aca="false">'Emission Factors'!$C$2</f>
        <v>LB </v>
      </c>
      <c r="L1395" s="0" t="str">
        <f aca="false">'Emission Factors'!$D$2</f>
        <v>BARREL</v>
      </c>
      <c r="M1395" s="40" t="n">
        <f aca="false">G1395*J1395/2000</f>
        <v>60.7811849284539</v>
      </c>
      <c r="N1395" s="0" t="s">
        <v>39</v>
      </c>
    </row>
    <row r="1396" customFormat="false" ht="15" hidden="false" customHeight="false" outlineLevel="0" collapsed="false">
      <c r="A1396" s="27" t="s">
        <v>2730</v>
      </c>
      <c r="B1396" s="27" t="s">
        <v>106</v>
      </c>
      <c r="C1396" s="27" t="s">
        <v>1178</v>
      </c>
      <c r="D1396" s="27" t="s">
        <v>2731</v>
      </c>
      <c r="E1396" s="27" t="s">
        <v>207</v>
      </c>
      <c r="F1396" s="27" t="s">
        <v>108</v>
      </c>
      <c r="G1396" s="30" t="n">
        <f aca="false">'County-Level Asphalt Usage'!L1396</f>
        <v>767.289994650462</v>
      </c>
      <c r="H1396" s="0" t="str">
        <f aca="false">'County-Level Asphalt Usage'!M1396</f>
        <v>BARRELS</v>
      </c>
      <c r="I1396" s="42" t="s">
        <v>5657</v>
      </c>
      <c r="J1396" s="0" t="n">
        <f aca="false">'Emission Factors'!$B$2</f>
        <v>9.2</v>
      </c>
      <c r="K1396" s="0" t="str">
        <f aca="false">'Emission Factors'!$C$2</f>
        <v>LB </v>
      </c>
      <c r="L1396" s="0" t="str">
        <f aca="false">'Emission Factors'!$D$2</f>
        <v>BARREL</v>
      </c>
      <c r="M1396" s="40" t="n">
        <f aca="false">G1396*J1396/2000</f>
        <v>3.52953397539212</v>
      </c>
      <c r="N1396" s="0" t="s">
        <v>39</v>
      </c>
    </row>
    <row r="1397" customFormat="false" ht="15" hidden="false" customHeight="false" outlineLevel="0" collapsed="false">
      <c r="A1397" s="27" t="s">
        <v>2732</v>
      </c>
      <c r="B1397" s="27" t="s">
        <v>106</v>
      </c>
      <c r="C1397" s="27" t="s">
        <v>1181</v>
      </c>
      <c r="D1397" s="27" t="s">
        <v>2733</v>
      </c>
      <c r="E1397" s="27" t="s">
        <v>207</v>
      </c>
      <c r="F1397" s="27" t="s">
        <v>108</v>
      </c>
      <c r="G1397" s="30" t="n">
        <f aca="false">'County-Level Asphalt Usage'!L1397</f>
        <v>989.88043127914</v>
      </c>
      <c r="H1397" s="0" t="str">
        <f aca="false">'County-Level Asphalt Usage'!M1397</f>
        <v>BARRELS</v>
      </c>
      <c r="I1397" s="42" t="s">
        <v>5657</v>
      </c>
      <c r="J1397" s="0" t="n">
        <f aca="false">'Emission Factors'!$B$2</f>
        <v>9.2</v>
      </c>
      <c r="K1397" s="0" t="str">
        <f aca="false">'Emission Factors'!$C$2</f>
        <v>LB </v>
      </c>
      <c r="L1397" s="0" t="str">
        <f aca="false">'Emission Factors'!$D$2</f>
        <v>BARREL</v>
      </c>
      <c r="M1397" s="40" t="n">
        <f aca="false">G1397*J1397/2000</f>
        <v>4.55344998388404</v>
      </c>
      <c r="N1397" s="0" t="s">
        <v>39</v>
      </c>
    </row>
    <row r="1398" customFormat="false" ht="15" hidden="false" customHeight="false" outlineLevel="0" collapsed="false">
      <c r="A1398" s="27" t="s">
        <v>2734</v>
      </c>
      <c r="B1398" s="27" t="s">
        <v>106</v>
      </c>
      <c r="C1398" s="27" t="s">
        <v>1183</v>
      </c>
      <c r="D1398" s="27" t="s">
        <v>2735</v>
      </c>
      <c r="E1398" s="27" t="s">
        <v>207</v>
      </c>
      <c r="F1398" s="27" t="s">
        <v>108</v>
      </c>
      <c r="G1398" s="30" t="n">
        <f aca="false">'County-Level Asphalt Usage'!L1398</f>
        <v>4918.66650222151</v>
      </c>
      <c r="H1398" s="0" t="str">
        <f aca="false">'County-Level Asphalt Usage'!M1398</f>
        <v>BARRELS</v>
      </c>
      <c r="I1398" s="42" t="s">
        <v>5657</v>
      </c>
      <c r="J1398" s="0" t="n">
        <f aca="false">'Emission Factors'!$B$2</f>
        <v>9.2</v>
      </c>
      <c r="K1398" s="0" t="str">
        <f aca="false">'Emission Factors'!$C$2</f>
        <v>LB </v>
      </c>
      <c r="L1398" s="0" t="str">
        <f aca="false">'Emission Factors'!$D$2</f>
        <v>BARREL</v>
      </c>
      <c r="M1398" s="40" t="n">
        <f aca="false">G1398*J1398/2000</f>
        <v>22.6258659102189</v>
      </c>
      <c r="N1398" s="0" t="s">
        <v>39</v>
      </c>
    </row>
    <row r="1399" customFormat="false" ht="15" hidden="false" customHeight="false" outlineLevel="0" collapsed="false">
      <c r="A1399" s="27" t="s">
        <v>2736</v>
      </c>
      <c r="B1399" s="27" t="s">
        <v>106</v>
      </c>
      <c r="C1399" s="27" t="s">
        <v>1186</v>
      </c>
      <c r="D1399" s="27" t="s">
        <v>1895</v>
      </c>
      <c r="E1399" s="27" t="s">
        <v>207</v>
      </c>
      <c r="F1399" s="27" t="s">
        <v>108</v>
      </c>
      <c r="G1399" s="30" t="n">
        <f aca="false">'County-Level Asphalt Usage'!L1399</f>
        <v>8614.02220402764</v>
      </c>
      <c r="H1399" s="0" t="str">
        <f aca="false">'County-Level Asphalt Usage'!M1399</f>
        <v>BARRELS</v>
      </c>
      <c r="I1399" s="42" t="s">
        <v>5657</v>
      </c>
      <c r="J1399" s="0" t="n">
        <f aca="false">'Emission Factors'!$B$2</f>
        <v>9.2</v>
      </c>
      <c r="K1399" s="0" t="str">
        <f aca="false">'Emission Factors'!$C$2</f>
        <v>LB </v>
      </c>
      <c r="L1399" s="0" t="str">
        <f aca="false">'Emission Factors'!$D$2</f>
        <v>BARREL</v>
      </c>
      <c r="M1399" s="40" t="n">
        <f aca="false">G1399*J1399/2000</f>
        <v>39.6245021385271</v>
      </c>
      <c r="N1399" s="0" t="s">
        <v>39</v>
      </c>
    </row>
    <row r="1400" customFormat="false" ht="15" hidden="false" customHeight="false" outlineLevel="0" collapsed="false">
      <c r="A1400" s="27" t="s">
        <v>2737</v>
      </c>
      <c r="B1400" s="27" t="s">
        <v>106</v>
      </c>
      <c r="C1400" s="27" t="s">
        <v>1188</v>
      </c>
      <c r="D1400" s="27" t="s">
        <v>2738</v>
      </c>
      <c r="E1400" s="27" t="s">
        <v>207</v>
      </c>
      <c r="F1400" s="27" t="s">
        <v>108</v>
      </c>
      <c r="G1400" s="30" t="n">
        <f aca="false">'County-Level Asphalt Usage'!L1400</f>
        <v>941.465133657381</v>
      </c>
      <c r="H1400" s="0" t="str">
        <f aca="false">'County-Level Asphalt Usage'!M1400</f>
        <v>BARRELS</v>
      </c>
      <c r="I1400" s="42" t="s">
        <v>5657</v>
      </c>
      <c r="J1400" s="0" t="n">
        <f aca="false">'Emission Factors'!$B$2</f>
        <v>9.2</v>
      </c>
      <c r="K1400" s="0" t="str">
        <f aca="false">'Emission Factors'!$C$2</f>
        <v>LB </v>
      </c>
      <c r="L1400" s="0" t="str">
        <f aca="false">'Emission Factors'!$D$2</f>
        <v>BARREL</v>
      </c>
      <c r="M1400" s="40" t="n">
        <f aca="false">G1400*J1400/2000</f>
        <v>4.33073961482395</v>
      </c>
      <c r="N1400" s="0" t="s">
        <v>39</v>
      </c>
    </row>
    <row r="1401" customFormat="false" ht="15" hidden="false" customHeight="false" outlineLevel="0" collapsed="false">
      <c r="A1401" s="27" t="s">
        <v>2739</v>
      </c>
      <c r="B1401" s="27" t="s">
        <v>109</v>
      </c>
      <c r="C1401" s="27" t="s">
        <v>205</v>
      </c>
      <c r="D1401" s="27" t="s">
        <v>770</v>
      </c>
      <c r="E1401" s="27" t="s">
        <v>207</v>
      </c>
      <c r="F1401" s="27" t="s">
        <v>111</v>
      </c>
      <c r="G1401" s="30" t="n">
        <f aca="false">'County-Level Asphalt Usage'!L1401</f>
        <v>2359.0170997847</v>
      </c>
      <c r="H1401" s="0" t="str">
        <f aca="false">'County-Level Asphalt Usage'!M1401</f>
        <v>BARRELS</v>
      </c>
      <c r="I1401" s="42" t="s">
        <v>5657</v>
      </c>
      <c r="J1401" s="0" t="n">
        <f aca="false">'Emission Factors'!$B$2</f>
        <v>9.2</v>
      </c>
      <c r="K1401" s="0" t="str">
        <f aca="false">'Emission Factors'!$C$2</f>
        <v>LB </v>
      </c>
      <c r="L1401" s="0" t="str">
        <f aca="false">'Emission Factors'!$D$2</f>
        <v>BARREL</v>
      </c>
      <c r="M1401" s="40" t="n">
        <f aca="false">G1401*J1401/2000</f>
        <v>10.8514786590096</v>
      </c>
      <c r="N1401" s="0" t="s">
        <v>39</v>
      </c>
    </row>
    <row r="1402" customFormat="false" ht="15" hidden="false" customHeight="false" outlineLevel="0" collapsed="false">
      <c r="A1402" s="27" t="s">
        <v>2740</v>
      </c>
      <c r="B1402" s="27" t="s">
        <v>109</v>
      </c>
      <c r="C1402" s="27" t="s">
        <v>209</v>
      </c>
      <c r="D1402" s="27" t="s">
        <v>2741</v>
      </c>
      <c r="E1402" s="27" t="s">
        <v>207</v>
      </c>
      <c r="F1402" s="27" t="s">
        <v>111</v>
      </c>
      <c r="G1402" s="30" t="n">
        <f aca="false">'County-Level Asphalt Usage'!L1402</f>
        <v>2923.16891358005</v>
      </c>
      <c r="H1402" s="0" t="str">
        <f aca="false">'County-Level Asphalt Usage'!M1402</f>
        <v>BARRELS</v>
      </c>
      <c r="I1402" s="42" t="s">
        <v>5657</v>
      </c>
      <c r="J1402" s="0" t="n">
        <f aca="false">'Emission Factors'!$B$2</f>
        <v>9.2</v>
      </c>
      <c r="K1402" s="0" t="str">
        <f aca="false">'Emission Factors'!$C$2</f>
        <v>LB </v>
      </c>
      <c r="L1402" s="0" t="str">
        <f aca="false">'Emission Factors'!$D$2</f>
        <v>BARREL</v>
      </c>
      <c r="M1402" s="40" t="n">
        <f aca="false">G1402*J1402/2000</f>
        <v>13.4465770024682</v>
      </c>
      <c r="N1402" s="0" t="s">
        <v>39</v>
      </c>
    </row>
    <row r="1403" customFormat="false" ht="15" hidden="false" customHeight="false" outlineLevel="0" collapsed="false">
      <c r="A1403" s="27" t="s">
        <v>2742</v>
      </c>
      <c r="B1403" s="27" t="s">
        <v>109</v>
      </c>
      <c r="C1403" s="27" t="s">
        <v>212</v>
      </c>
      <c r="D1403" s="27" t="s">
        <v>2743</v>
      </c>
      <c r="E1403" s="27" t="s">
        <v>207</v>
      </c>
      <c r="F1403" s="27" t="s">
        <v>111</v>
      </c>
      <c r="G1403" s="30" t="n">
        <f aca="false">'County-Level Asphalt Usage'!L1403</f>
        <v>1516.27123388858</v>
      </c>
      <c r="H1403" s="0" t="str">
        <f aca="false">'County-Level Asphalt Usage'!M1403</f>
        <v>BARRELS</v>
      </c>
      <c r="I1403" s="42" t="s">
        <v>5657</v>
      </c>
      <c r="J1403" s="0" t="n">
        <f aca="false">'Emission Factors'!$B$2</f>
        <v>9.2</v>
      </c>
      <c r="K1403" s="0" t="str">
        <f aca="false">'Emission Factors'!$C$2</f>
        <v>LB </v>
      </c>
      <c r="L1403" s="0" t="str">
        <f aca="false">'Emission Factors'!$D$2</f>
        <v>BARREL</v>
      </c>
      <c r="M1403" s="40" t="n">
        <f aca="false">G1403*J1403/2000</f>
        <v>6.97484767588745</v>
      </c>
      <c r="N1403" s="0" t="s">
        <v>39</v>
      </c>
    </row>
    <row r="1404" customFormat="false" ht="15" hidden="false" customHeight="false" outlineLevel="0" collapsed="false">
      <c r="A1404" s="27" t="s">
        <v>2744</v>
      </c>
      <c r="B1404" s="27" t="s">
        <v>109</v>
      </c>
      <c r="C1404" s="27" t="s">
        <v>215</v>
      </c>
      <c r="D1404" s="27" t="s">
        <v>2745</v>
      </c>
      <c r="E1404" s="27" t="s">
        <v>207</v>
      </c>
      <c r="F1404" s="27" t="s">
        <v>111</v>
      </c>
      <c r="G1404" s="30" t="n">
        <f aca="false">'County-Level Asphalt Usage'!L1404</f>
        <v>1844.94847947847</v>
      </c>
      <c r="H1404" s="0" t="str">
        <f aca="false">'County-Level Asphalt Usage'!M1404</f>
        <v>BARRELS</v>
      </c>
      <c r="I1404" s="42" t="s">
        <v>5657</v>
      </c>
      <c r="J1404" s="0" t="n">
        <f aca="false">'Emission Factors'!$B$2</f>
        <v>9.2</v>
      </c>
      <c r="K1404" s="0" t="str">
        <f aca="false">'Emission Factors'!$C$2</f>
        <v>LB </v>
      </c>
      <c r="L1404" s="0" t="str">
        <f aca="false">'Emission Factors'!$D$2</f>
        <v>BARREL</v>
      </c>
      <c r="M1404" s="40" t="n">
        <f aca="false">G1404*J1404/2000</f>
        <v>8.48676300560096</v>
      </c>
      <c r="N1404" s="0" t="s">
        <v>39</v>
      </c>
    </row>
    <row r="1405" customFormat="false" ht="15" hidden="false" customHeight="false" outlineLevel="0" collapsed="false">
      <c r="A1405" s="27" t="s">
        <v>2746</v>
      </c>
      <c r="B1405" s="27" t="s">
        <v>109</v>
      </c>
      <c r="C1405" s="27" t="s">
        <v>218</v>
      </c>
      <c r="D1405" s="27" t="s">
        <v>524</v>
      </c>
      <c r="E1405" s="27" t="s">
        <v>207</v>
      </c>
      <c r="F1405" s="27" t="s">
        <v>111</v>
      </c>
      <c r="G1405" s="30" t="n">
        <f aca="false">'County-Level Asphalt Usage'!L1405</f>
        <v>1315.01581657674</v>
      </c>
      <c r="H1405" s="0" t="str">
        <f aca="false">'County-Level Asphalt Usage'!M1405</f>
        <v>BARRELS</v>
      </c>
      <c r="I1405" s="42" t="s">
        <v>5657</v>
      </c>
      <c r="J1405" s="0" t="n">
        <f aca="false">'Emission Factors'!$B$2</f>
        <v>9.2</v>
      </c>
      <c r="K1405" s="0" t="str">
        <f aca="false">'Emission Factors'!$C$2</f>
        <v>LB </v>
      </c>
      <c r="L1405" s="0" t="str">
        <f aca="false">'Emission Factors'!$D$2</f>
        <v>BARREL</v>
      </c>
      <c r="M1405" s="40" t="n">
        <f aca="false">G1405*J1405/2000</f>
        <v>6.04907275625303</v>
      </c>
      <c r="N1405" s="0" t="s">
        <v>39</v>
      </c>
    </row>
    <row r="1406" customFormat="false" ht="15" hidden="false" customHeight="false" outlineLevel="0" collapsed="false">
      <c r="A1406" s="27" t="s">
        <v>2747</v>
      </c>
      <c r="B1406" s="27" t="s">
        <v>109</v>
      </c>
      <c r="C1406" s="27" t="s">
        <v>221</v>
      </c>
      <c r="D1406" s="27" t="s">
        <v>2748</v>
      </c>
      <c r="E1406" s="27" t="s">
        <v>207</v>
      </c>
      <c r="F1406" s="27" t="s">
        <v>111</v>
      </c>
      <c r="G1406" s="30" t="n">
        <f aca="false">'County-Level Asphalt Usage'!L1406</f>
        <v>2893.53372317731</v>
      </c>
      <c r="H1406" s="0" t="str">
        <f aca="false">'County-Level Asphalt Usage'!M1406</f>
        <v>BARRELS</v>
      </c>
      <c r="I1406" s="42" t="s">
        <v>5657</v>
      </c>
      <c r="J1406" s="0" t="n">
        <f aca="false">'Emission Factors'!$B$2</f>
        <v>9.2</v>
      </c>
      <c r="K1406" s="0" t="str">
        <f aca="false">'Emission Factors'!$C$2</f>
        <v>LB </v>
      </c>
      <c r="L1406" s="0" t="str">
        <f aca="false">'Emission Factors'!$D$2</f>
        <v>BARREL</v>
      </c>
      <c r="M1406" s="40" t="n">
        <f aca="false">G1406*J1406/2000</f>
        <v>13.3102551266156</v>
      </c>
      <c r="N1406" s="0" t="s">
        <v>39</v>
      </c>
    </row>
    <row r="1407" customFormat="false" ht="15" hidden="false" customHeight="false" outlineLevel="0" collapsed="false">
      <c r="A1407" s="27" t="s">
        <v>2749</v>
      </c>
      <c r="B1407" s="27" t="s">
        <v>109</v>
      </c>
      <c r="C1407" s="27" t="s">
        <v>224</v>
      </c>
      <c r="D1407" s="27" t="s">
        <v>228</v>
      </c>
      <c r="E1407" s="27" t="s">
        <v>207</v>
      </c>
      <c r="F1407" s="27" t="s">
        <v>111</v>
      </c>
      <c r="G1407" s="30" t="n">
        <f aca="false">'County-Level Asphalt Usage'!L1407</f>
        <v>1237.17554352113</v>
      </c>
      <c r="H1407" s="0" t="str">
        <f aca="false">'County-Level Asphalt Usage'!M1407</f>
        <v>BARRELS</v>
      </c>
      <c r="I1407" s="42" t="s">
        <v>5657</v>
      </c>
      <c r="J1407" s="0" t="n">
        <f aca="false">'Emission Factors'!$B$2</f>
        <v>9.2</v>
      </c>
      <c r="K1407" s="0" t="str">
        <f aca="false">'Emission Factors'!$C$2</f>
        <v>LB </v>
      </c>
      <c r="L1407" s="0" t="str">
        <f aca="false">'Emission Factors'!$D$2</f>
        <v>BARREL</v>
      </c>
      <c r="M1407" s="40" t="n">
        <f aca="false">G1407*J1407/2000</f>
        <v>5.6910075001972</v>
      </c>
      <c r="N1407" s="0" t="s">
        <v>39</v>
      </c>
    </row>
    <row r="1408" customFormat="false" ht="15" hidden="false" customHeight="false" outlineLevel="0" collapsed="false">
      <c r="A1408" s="27" t="s">
        <v>2750</v>
      </c>
      <c r="B1408" s="27" t="s">
        <v>109</v>
      </c>
      <c r="C1408" s="27" t="s">
        <v>227</v>
      </c>
      <c r="D1408" s="27" t="s">
        <v>531</v>
      </c>
      <c r="E1408" s="27" t="s">
        <v>207</v>
      </c>
      <c r="F1408" s="27" t="s">
        <v>111</v>
      </c>
      <c r="G1408" s="30" t="n">
        <f aca="false">'County-Level Asphalt Usage'!L1408</f>
        <v>1987.14401852917</v>
      </c>
      <c r="H1408" s="0" t="str">
        <f aca="false">'County-Level Asphalt Usage'!M1408</f>
        <v>BARRELS</v>
      </c>
      <c r="I1408" s="42" t="s">
        <v>5657</v>
      </c>
      <c r="J1408" s="0" t="n">
        <f aca="false">'Emission Factors'!$B$2</f>
        <v>9.2</v>
      </c>
      <c r="K1408" s="0" t="str">
        <f aca="false">'Emission Factors'!$C$2</f>
        <v>LB </v>
      </c>
      <c r="L1408" s="0" t="str">
        <f aca="false">'Emission Factors'!$D$2</f>
        <v>BARREL</v>
      </c>
      <c r="M1408" s="40" t="n">
        <f aca="false">G1408*J1408/2000</f>
        <v>9.14086248523417</v>
      </c>
      <c r="N1408" s="0" t="s">
        <v>39</v>
      </c>
    </row>
    <row r="1409" customFormat="false" ht="15" hidden="false" customHeight="false" outlineLevel="0" collapsed="false">
      <c r="A1409" s="27" t="s">
        <v>2751</v>
      </c>
      <c r="B1409" s="27" t="s">
        <v>109</v>
      </c>
      <c r="C1409" s="27" t="s">
        <v>230</v>
      </c>
      <c r="D1409" s="27" t="s">
        <v>1782</v>
      </c>
      <c r="E1409" s="27" t="s">
        <v>207</v>
      </c>
      <c r="F1409" s="27" t="s">
        <v>111</v>
      </c>
      <c r="G1409" s="30" t="n">
        <f aca="false">'County-Level Asphalt Usage'!L1409</f>
        <v>1785.63885243592</v>
      </c>
      <c r="H1409" s="0" t="str">
        <f aca="false">'County-Level Asphalt Usage'!M1409</f>
        <v>BARRELS</v>
      </c>
      <c r="I1409" s="42" t="s">
        <v>5657</v>
      </c>
      <c r="J1409" s="0" t="n">
        <f aca="false">'Emission Factors'!$B$2</f>
        <v>9.2</v>
      </c>
      <c r="K1409" s="0" t="str">
        <f aca="false">'Emission Factors'!$C$2</f>
        <v>LB </v>
      </c>
      <c r="L1409" s="0" t="str">
        <f aca="false">'Emission Factors'!$D$2</f>
        <v>BARREL</v>
      </c>
      <c r="M1409" s="40" t="n">
        <f aca="false">G1409*J1409/2000</f>
        <v>8.21393872120524</v>
      </c>
      <c r="N1409" s="0" t="s">
        <v>39</v>
      </c>
    </row>
    <row r="1410" customFormat="false" ht="15" hidden="false" customHeight="false" outlineLevel="0" collapsed="false">
      <c r="A1410" s="27" t="s">
        <v>2752</v>
      </c>
      <c r="B1410" s="27" t="s">
        <v>109</v>
      </c>
      <c r="C1410" s="27" t="s">
        <v>233</v>
      </c>
      <c r="D1410" s="27" t="s">
        <v>240</v>
      </c>
      <c r="E1410" s="27" t="s">
        <v>207</v>
      </c>
      <c r="F1410" s="27" t="s">
        <v>111</v>
      </c>
      <c r="G1410" s="30" t="n">
        <f aca="false">'County-Level Asphalt Usage'!L1410</f>
        <v>966.646949924178</v>
      </c>
      <c r="H1410" s="0" t="str">
        <f aca="false">'County-Level Asphalt Usage'!M1410</f>
        <v>BARRELS</v>
      </c>
      <c r="I1410" s="42" t="s">
        <v>5657</v>
      </c>
      <c r="J1410" s="0" t="n">
        <f aca="false">'Emission Factors'!$B$2</f>
        <v>9.2</v>
      </c>
      <c r="K1410" s="0" t="str">
        <f aca="false">'Emission Factors'!$C$2</f>
        <v>LB </v>
      </c>
      <c r="L1410" s="0" t="str">
        <f aca="false">'Emission Factors'!$D$2</f>
        <v>BARREL</v>
      </c>
      <c r="M1410" s="40" t="n">
        <f aca="false">G1410*J1410/2000</f>
        <v>4.44657596965122</v>
      </c>
      <c r="N1410" s="0" t="s">
        <v>39</v>
      </c>
    </row>
    <row r="1411" customFormat="false" ht="15" hidden="false" customHeight="false" outlineLevel="0" collapsed="false">
      <c r="A1411" s="27" t="s">
        <v>2753</v>
      </c>
      <c r="B1411" s="27" t="s">
        <v>109</v>
      </c>
      <c r="C1411" s="27" t="s">
        <v>236</v>
      </c>
      <c r="D1411" s="27" t="s">
        <v>2269</v>
      </c>
      <c r="E1411" s="27" t="s">
        <v>207</v>
      </c>
      <c r="F1411" s="27" t="s">
        <v>111</v>
      </c>
      <c r="G1411" s="30" t="n">
        <f aca="false">'County-Level Asphalt Usage'!L1411</f>
        <v>834.635452611648</v>
      </c>
      <c r="H1411" s="0" t="str">
        <f aca="false">'County-Level Asphalt Usage'!M1411</f>
        <v>BARRELS</v>
      </c>
      <c r="I1411" s="42" t="s">
        <v>5657</v>
      </c>
      <c r="J1411" s="0" t="n">
        <f aca="false">'Emission Factors'!$B$2</f>
        <v>9.2</v>
      </c>
      <c r="K1411" s="0" t="str">
        <f aca="false">'Emission Factors'!$C$2</f>
        <v>LB </v>
      </c>
      <c r="L1411" s="0" t="str">
        <f aca="false">'Emission Factors'!$D$2</f>
        <v>BARREL</v>
      </c>
      <c r="M1411" s="40" t="n">
        <f aca="false">G1411*J1411/2000</f>
        <v>3.83932308201358</v>
      </c>
      <c r="N1411" s="0" t="s">
        <v>39</v>
      </c>
    </row>
    <row r="1412" customFormat="false" ht="15" hidden="false" customHeight="false" outlineLevel="0" collapsed="false">
      <c r="A1412" s="27" t="s">
        <v>2754</v>
      </c>
      <c r="B1412" s="27" t="s">
        <v>109</v>
      </c>
      <c r="C1412" s="27" t="s">
        <v>239</v>
      </c>
      <c r="D1412" s="27" t="s">
        <v>243</v>
      </c>
      <c r="E1412" s="27" t="s">
        <v>207</v>
      </c>
      <c r="F1412" s="27" t="s">
        <v>111</v>
      </c>
      <c r="G1412" s="30" t="n">
        <f aca="false">'County-Level Asphalt Usage'!L1412</f>
        <v>1857.10767729366</v>
      </c>
      <c r="H1412" s="0" t="str">
        <f aca="false">'County-Level Asphalt Usage'!M1412</f>
        <v>BARRELS</v>
      </c>
      <c r="I1412" s="42" t="s">
        <v>5657</v>
      </c>
      <c r="J1412" s="0" t="n">
        <f aca="false">'Emission Factors'!$B$2</f>
        <v>9.2</v>
      </c>
      <c r="K1412" s="0" t="str">
        <f aca="false">'Emission Factors'!$C$2</f>
        <v>LB </v>
      </c>
      <c r="L1412" s="0" t="str">
        <f aca="false">'Emission Factors'!$D$2</f>
        <v>BARREL</v>
      </c>
      <c r="M1412" s="40" t="n">
        <f aca="false">G1412*J1412/2000</f>
        <v>8.54269531555083</v>
      </c>
      <c r="N1412" s="0" t="s">
        <v>39</v>
      </c>
    </row>
    <row r="1413" customFormat="false" ht="15" hidden="false" customHeight="false" outlineLevel="0" collapsed="false">
      <c r="A1413" s="27" t="s">
        <v>2755</v>
      </c>
      <c r="B1413" s="27" t="s">
        <v>109</v>
      </c>
      <c r="C1413" s="27" t="s">
        <v>242</v>
      </c>
      <c r="D1413" s="27" t="s">
        <v>246</v>
      </c>
      <c r="E1413" s="27" t="s">
        <v>207</v>
      </c>
      <c r="F1413" s="27" t="s">
        <v>111</v>
      </c>
      <c r="G1413" s="30" t="n">
        <f aca="false">'County-Level Asphalt Usage'!L1413</f>
        <v>1527.37577827824</v>
      </c>
      <c r="H1413" s="0" t="str">
        <f aca="false">'County-Level Asphalt Usage'!M1413</f>
        <v>BARRELS</v>
      </c>
      <c r="I1413" s="42" t="s">
        <v>5657</v>
      </c>
      <c r="J1413" s="0" t="n">
        <f aca="false">'Emission Factors'!$B$2</f>
        <v>9.2</v>
      </c>
      <c r="K1413" s="0" t="str">
        <f aca="false">'Emission Factors'!$C$2</f>
        <v>LB </v>
      </c>
      <c r="L1413" s="0" t="str">
        <f aca="false">'Emission Factors'!$D$2</f>
        <v>BARREL</v>
      </c>
      <c r="M1413" s="40" t="n">
        <f aca="false">G1413*J1413/2000</f>
        <v>7.02592858007992</v>
      </c>
      <c r="N1413" s="0" t="s">
        <v>39</v>
      </c>
    </row>
    <row r="1414" customFormat="false" ht="15" hidden="false" customHeight="false" outlineLevel="0" collapsed="false">
      <c r="A1414" s="27" t="s">
        <v>2756</v>
      </c>
      <c r="B1414" s="27" t="s">
        <v>109</v>
      </c>
      <c r="C1414" s="27" t="s">
        <v>245</v>
      </c>
      <c r="D1414" s="27" t="s">
        <v>2757</v>
      </c>
      <c r="E1414" s="27" t="s">
        <v>207</v>
      </c>
      <c r="F1414" s="27" t="s">
        <v>111</v>
      </c>
      <c r="G1414" s="30" t="n">
        <f aca="false">'County-Level Asphalt Usage'!L1414</f>
        <v>2316.25368629488</v>
      </c>
      <c r="H1414" s="0" t="str">
        <f aca="false">'County-Level Asphalt Usage'!M1414</f>
        <v>BARRELS</v>
      </c>
      <c r="I1414" s="42" t="s">
        <v>5657</v>
      </c>
      <c r="J1414" s="0" t="n">
        <f aca="false">'Emission Factors'!$B$2</f>
        <v>9.2</v>
      </c>
      <c r="K1414" s="0" t="str">
        <f aca="false">'Emission Factors'!$C$2</f>
        <v>LB </v>
      </c>
      <c r="L1414" s="0" t="str">
        <f aca="false">'Emission Factors'!$D$2</f>
        <v>BARREL</v>
      </c>
      <c r="M1414" s="40" t="n">
        <f aca="false">G1414*J1414/2000</f>
        <v>10.6547669569565</v>
      </c>
      <c r="N1414" s="0" t="s">
        <v>39</v>
      </c>
    </row>
    <row r="1415" customFormat="false" ht="15" hidden="false" customHeight="false" outlineLevel="0" collapsed="false">
      <c r="A1415" s="27" t="s">
        <v>2758</v>
      </c>
      <c r="B1415" s="27" t="s">
        <v>109</v>
      </c>
      <c r="C1415" s="27" t="s">
        <v>248</v>
      </c>
      <c r="D1415" s="27" t="s">
        <v>2759</v>
      </c>
      <c r="E1415" s="27" t="s">
        <v>207</v>
      </c>
      <c r="F1415" s="27" t="s">
        <v>111</v>
      </c>
      <c r="G1415" s="30" t="n">
        <f aca="false">'County-Level Asphalt Usage'!L1415</f>
        <v>3323.03312468865</v>
      </c>
      <c r="H1415" s="0" t="str">
        <f aca="false">'County-Level Asphalt Usage'!M1415</f>
        <v>BARRELS</v>
      </c>
      <c r="I1415" s="42" t="s">
        <v>5657</v>
      </c>
      <c r="J1415" s="0" t="n">
        <f aca="false">'Emission Factors'!$B$2</f>
        <v>9.2</v>
      </c>
      <c r="K1415" s="0" t="str">
        <f aca="false">'Emission Factors'!$C$2</f>
        <v>LB </v>
      </c>
      <c r="L1415" s="0" t="str">
        <f aca="false">'Emission Factors'!$D$2</f>
        <v>BARREL</v>
      </c>
      <c r="M1415" s="40" t="n">
        <f aca="false">G1415*J1415/2000</f>
        <v>15.2859523735678</v>
      </c>
      <c r="N1415" s="0" t="s">
        <v>39</v>
      </c>
    </row>
    <row r="1416" customFormat="false" ht="15" hidden="false" customHeight="false" outlineLevel="0" collapsed="false">
      <c r="A1416" s="27" t="s">
        <v>2760</v>
      </c>
      <c r="B1416" s="27" t="s">
        <v>109</v>
      </c>
      <c r="C1416" s="27" t="s">
        <v>251</v>
      </c>
      <c r="D1416" s="27" t="s">
        <v>264</v>
      </c>
      <c r="E1416" s="27" t="s">
        <v>207</v>
      </c>
      <c r="F1416" s="27" t="s">
        <v>111</v>
      </c>
      <c r="G1416" s="30" t="n">
        <f aca="false">'County-Level Asphalt Usage'!L1416</f>
        <v>2719.89267184259</v>
      </c>
      <c r="H1416" s="0" t="str">
        <f aca="false">'County-Level Asphalt Usage'!M1416</f>
        <v>BARRELS</v>
      </c>
      <c r="I1416" s="42" t="s">
        <v>5657</v>
      </c>
      <c r="J1416" s="0" t="n">
        <f aca="false">'Emission Factors'!$B$2</f>
        <v>9.2</v>
      </c>
      <c r="K1416" s="0" t="str">
        <f aca="false">'Emission Factors'!$C$2</f>
        <v>LB </v>
      </c>
      <c r="L1416" s="0" t="str">
        <f aca="false">'Emission Factors'!$D$2</f>
        <v>BARREL</v>
      </c>
      <c r="M1416" s="40" t="n">
        <f aca="false">G1416*J1416/2000</f>
        <v>12.5115062904759</v>
      </c>
      <c r="N1416" s="0" t="s">
        <v>39</v>
      </c>
    </row>
    <row r="1417" customFormat="false" ht="15" hidden="false" customHeight="false" outlineLevel="0" collapsed="false">
      <c r="A1417" s="27" t="s">
        <v>2761</v>
      </c>
      <c r="B1417" s="27" t="s">
        <v>109</v>
      </c>
      <c r="C1417" s="27" t="s">
        <v>254</v>
      </c>
      <c r="D1417" s="27" t="s">
        <v>935</v>
      </c>
      <c r="E1417" s="27" t="s">
        <v>207</v>
      </c>
      <c r="F1417" s="27" t="s">
        <v>111</v>
      </c>
      <c r="G1417" s="30" t="n">
        <f aca="false">'County-Level Asphalt Usage'!L1417</f>
        <v>8679.96966189893</v>
      </c>
      <c r="H1417" s="0" t="str">
        <f aca="false">'County-Level Asphalt Usage'!M1417</f>
        <v>BARRELS</v>
      </c>
      <c r="I1417" s="42" t="s">
        <v>5657</v>
      </c>
      <c r="J1417" s="0" t="n">
        <f aca="false">'Emission Factors'!$B$2</f>
        <v>9.2</v>
      </c>
      <c r="K1417" s="0" t="str">
        <f aca="false">'Emission Factors'!$C$2</f>
        <v>LB </v>
      </c>
      <c r="L1417" s="0" t="str">
        <f aca="false">'Emission Factors'!$D$2</f>
        <v>BARREL</v>
      </c>
      <c r="M1417" s="40" t="n">
        <f aca="false">G1417*J1417/2000</f>
        <v>39.9278604447351</v>
      </c>
      <c r="N1417" s="0" t="s">
        <v>39</v>
      </c>
    </row>
    <row r="1418" customFormat="false" ht="15" hidden="false" customHeight="false" outlineLevel="0" collapsed="false">
      <c r="A1418" s="27" t="s">
        <v>2762</v>
      </c>
      <c r="B1418" s="27" t="s">
        <v>109</v>
      </c>
      <c r="C1418" s="27" t="s">
        <v>257</v>
      </c>
      <c r="D1418" s="27" t="s">
        <v>2763</v>
      </c>
      <c r="E1418" s="27" t="s">
        <v>207</v>
      </c>
      <c r="F1418" s="27" t="s">
        <v>111</v>
      </c>
      <c r="G1418" s="30" t="n">
        <f aca="false">'County-Level Asphalt Usage'!L1418</f>
        <v>5979.31692260862</v>
      </c>
      <c r="H1418" s="0" t="str">
        <f aca="false">'County-Level Asphalt Usage'!M1418</f>
        <v>BARRELS</v>
      </c>
      <c r="I1418" s="42" t="s">
        <v>5657</v>
      </c>
      <c r="J1418" s="0" t="n">
        <f aca="false">'Emission Factors'!$B$2</f>
        <v>9.2</v>
      </c>
      <c r="K1418" s="0" t="str">
        <f aca="false">'Emission Factors'!$C$2</f>
        <v>LB </v>
      </c>
      <c r="L1418" s="0" t="str">
        <f aca="false">'Emission Factors'!$D$2</f>
        <v>BARREL</v>
      </c>
      <c r="M1418" s="40" t="n">
        <f aca="false">G1418*J1418/2000</f>
        <v>27.5048578439996</v>
      </c>
      <c r="N1418" s="0" t="s">
        <v>39</v>
      </c>
    </row>
    <row r="1419" customFormat="false" ht="15" hidden="false" customHeight="false" outlineLevel="0" collapsed="false">
      <c r="A1419" s="27" t="s">
        <v>2764</v>
      </c>
      <c r="B1419" s="27" t="s">
        <v>109</v>
      </c>
      <c r="C1419" s="27" t="s">
        <v>260</v>
      </c>
      <c r="D1419" s="27" t="s">
        <v>294</v>
      </c>
      <c r="E1419" s="27" t="s">
        <v>207</v>
      </c>
      <c r="F1419" s="27" t="s">
        <v>111</v>
      </c>
      <c r="G1419" s="30" t="n">
        <f aca="false">'County-Level Asphalt Usage'!L1419</f>
        <v>1212.10362013883</v>
      </c>
      <c r="H1419" s="0" t="str">
        <f aca="false">'County-Level Asphalt Usage'!M1419</f>
        <v>BARRELS</v>
      </c>
      <c r="I1419" s="42" t="s">
        <v>5657</v>
      </c>
      <c r="J1419" s="0" t="n">
        <f aca="false">'Emission Factors'!$B$2</f>
        <v>9.2</v>
      </c>
      <c r="K1419" s="0" t="str">
        <f aca="false">'Emission Factors'!$C$2</f>
        <v>LB </v>
      </c>
      <c r="L1419" s="0" t="str">
        <f aca="false">'Emission Factors'!$D$2</f>
        <v>BARREL</v>
      </c>
      <c r="M1419" s="40" t="n">
        <f aca="false">G1419*J1419/2000</f>
        <v>5.5756766526386</v>
      </c>
      <c r="N1419" s="0" t="s">
        <v>39</v>
      </c>
    </row>
    <row r="1420" customFormat="false" ht="15" hidden="false" customHeight="false" outlineLevel="0" collapsed="false">
      <c r="A1420" s="27" t="s">
        <v>2765</v>
      </c>
      <c r="B1420" s="27" t="s">
        <v>109</v>
      </c>
      <c r="C1420" s="27" t="s">
        <v>263</v>
      </c>
      <c r="D1420" s="27" t="s">
        <v>2766</v>
      </c>
      <c r="E1420" s="27" t="s">
        <v>207</v>
      </c>
      <c r="F1420" s="27" t="s">
        <v>111</v>
      </c>
      <c r="G1420" s="30" t="n">
        <f aca="false">'County-Level Asphalt Usage'!L1420</f>
        <v>1543.74859481988</v>
      </c>
      <c r="H1420" s="0" t="str">
        <f aca="false">'County-Level Asphalt Usage'!M1420</f>
        <v>BARRELS</v>
      </c>
      <c r="I1420" s="42" t="s">
        <v>5657</v>
      </c>
      <c r="J1420" s="0" t="n">
        <f aca="false">'Emission Factors'!$B$2</f>
        <v>9.2</v>
      </c>
      <c r="K1420" s="0" t="str">
        <f aca="false">'Emission Factors'!$C$2</f>
        <v>LB </v>
      </c>
      <c r="L1420" s="0" t="str">
        <f aca="false">'Emission Factors'!$D$2</f>
        <v>BARREL</v>
      </c>
      <c r="M1420" s="40" t="n">
        <f aca="false">G1420*J1420/2000</f>
        <v>7.10124353617145</v>
      </c>
      <c r="N1420" s="0" t="s">
        <v>39</v>
      </c>
    </row>
    <row r="1421" customFormat="false" ht="15" hidden="false" customHeight="false" outlineLevel="0" collapsed="false">
      <c r="A1421" s="27" t="s">
        <v>2767</v>
      </c>
      <c r="B1421" s="27" t="s">
        <v>109</v>
      </c>
      <c r="C1421" s="27" t="s">
        <v>266</v>
      </c>
      <c r="D1421" s="27" t="s">
        <v>300</v>
      </c>
      <c r="E1421" s="27" t="s">
        <v>207</v>
      </c>
      <c r="F1421" s="27" t="s">
        <v>111</v>
      </c>
      <c r="G1421" s="30" t="n">
        <f aca="false">'County-Level Asphalt Usage'!L1421</f>
        <v>1212.28772066913</v>
      </c>
      <c r="H1421" s="0" t="str">
        <f aca="false">'County-Level Asphalt Usage'!M1421</f>
        <v>BARRELS</v>
      </c>
      <c r="I1421" s="42" t="s">
        <v>5657</v>
      </c>
      <c r="J1421" s="0" t="n">
        <f aca="false">'Emission Factors'!$B$2</f>
        <v>9.2</v>
      </c>
      <c r="K1421" s="0" t="str">
        <f aca="false">'Emission Factors'!$C$2</f>
        <v>LB </v>
      </c>
      <c r="L1421" s="0" t="str">
        <f aca="false">'Emission Factors'!$D$2</f>
        <v>BARREL</v>
      </c>
      <c r="M1421" s="40" t="n">
        <f aca="false">G1421*J1421/2000</f>
        <v>5.57652351507799</v>
      </c>
      <c r="N1421" s="0" t="s">
        <v>39</v>
      </c>
    </row>
    <row r="1422" customFormat="false" ht="15" hidden="false" customHeight="false" outlineLevel="0" collapsed="false">
      <c r="A1422" s="27" t="s">
        <v>2768</v>
      </c>
      <c r="B1422" s="27" t="s">
        <v>109</v>
      </c>
      <c r="C1422" s="27" t="s">
        <v>269</v>
      </c>
      <c r="D1422" s="27" t="s">
        <v>2769</v>
      </c>
      <c r="E1422" s="27" t="s">
        <v>207</v>
      </c>
      <c r="F1422" s="27" t="s">
        <v>111</v>
      </c>
      <c r="G1422" s="30" t="n">
        <f aca="false">'County-Level Asphalt Usage'!L1422</f>
        <v>2247.02118338273</v>
      </c>
      <c r="H1422" s="0" t="str">
        <f aca="false">'County-Level Asphalt Usage'!M1422</f>
        <v>BARRELS</v>
      </c>
      <c r="I1422" s="42" t="s">
        <v>5657</v>
      </c>
      <c r="J1422" s="0" t="n">
        <f aca="false">'Emission Factors'!$B$2</f>
        <v>9.2</v>
      </c>
      <c r="K1422" s="0" t="str">
        <f aca="false">'Emission Factors'!$C$2</f>
        <v>LB </v>
      </c>
      <c r="L1422" s="0" t="str">
        <f aca="false">'Emission Factors'!$D$2</f>
        <v>BARREL</v>
      </c>
      <c r="M1422" s="40" t="n">
        <f aca="false">G1422*J1422/2000</f>
        <v>10.3362974435606</v>
      </c>
      <c r="N1422" s="0" t="s">
        <v>39</v>
      </c>
    </row>
    <row r="1423" customFormat="false" ht="15" hidden="false" customHeight="false" outlineLevel="0" collapsed="false">
      <c r="A1423" s="27" t="s">
        <v>2770</v>
      </c>
      <c r="B1423" s="27" t="s">
        <v>109</v>
      </c>
      <c r="C1423" s="27" t="s">
        <v>272</v>
      </c>
      <c r="D1423" s="27" t="s">
        <v>1151</v>
      </c>
      <c r="E1423" s="27" t="s">
        <v>207</v>
      </c>
      <c r="F1423" s="27" t="s">
        <v>111</v>
      </c>
      <c r="G1423" s="30" t="n">
        <f aca="false">'County-Level Asphalt Usage'!L1423</f>
        <v>4394.34622106423</v>
      </c>
      <c r="H1423" s="0" t="str">
        <f aca="false">'County-Level Asphalt Usage'!M1423</f>
        <v>BARRELS</v>
      </c>
      <c r="I1423" s="42" t="s">
        <v>5657</v>
      </c>
      <c r="J1423" s="0" t="n">
        <f aca="false">'Emission Factors'!$B$2</f>
        <v>9.2</v>
      </c>
      <c r="K1423" s="0" t="str">
        <f aca="false">'Emission Factors'!$C$2</f>
        <v>LB </v>
      </c>
      <c r="L1423" s="0" t="str">
        <f aca="false">'Emission Factors'!$D$2</f>
        <v>BARREL</v>
      </c>
      <c r="M1423" s="40" t="n">
        <f aca="false">G1423*J1423/2000</f>
        <v>20.2139926168955</v>
      </c>
      <c r="N1423" s="0" t="s">
        <v>39</v>
      </c>
    </row>
    <row r="1424" customFormat="false" ht="15" hidden="false" customHeight="false" outlineLevel="0" collapsed="false">
      <c r="A1424" s="27" t="s">
        <v>2771</v>
      </c>
      <c r="B1424" s="27" t="s">
        <v>109</v>
      </c>
      <c r="C1424" s="27" t="s">
        <v>275</v>
      </c>
      <c r="D1424" s="27" t="s">
        <v>1662</v>
      </c>
      <c r="E1424" s="27" t="s">
        <v>207</v>
      </c>
      <c r="F1424" s="27" t="s">
        <v>111</v>
      </c>
      <c r="G1424" s="30" t="n">
        <f aca="false">'County-Level Asphalt Usage'!L1424</f>
        <v>14191.450031481</v>
      </c>
      <c r="H1424" s="0" t="str">
        <f aca="false">'County-Level Asphalt Usage'!M1424</f>
        <v>BARRELS</v>
      </c>
      <c r="I1424" s="42" t="s">
        <v>5657</v>
      </c>
      <c r="J1424" s="0" t="n">
        <f aca="false">'Emission Factors'!$B$2</f>
        <v>9.2</v>
      </c>
      <c r="K1424" s="0" t="str">
        <f aca="false">'Emission Factors'!$C$2</f>
        <v>LB </v>
      </c>
      <c r="L1424" s="0" t="str">
        <f aca="false">'Emission Factors'!$D$2</f>
        <v>BARREL</v>
      </c>
      <c r="M1424" s="40" t="n">
        <f aca="false">G1424*J1424/2000</f>
        <v>65.2806701448127</v>
      </c>
      <c r="N1424" s="0" t="s">
        <v>39</v>
      </c>
    </row>
    <row r="1425" customFormat="false" ht="15" hidden="false" customHeight="false" outlineLevel="0" collapsed="false">
      <c r="A1425" s="27" t="s">
        <v>2772</v>
      </c>
      <c r="B1425" s="27" t="s">
        <v>109</v>
      </c>
      <c r="C1425" s="27" t="s">
        <v>278</v>
      </c>
      <c r="D1425" s="27" t="s">
        <v>2773</v>
      </c>
      <c r="E1425" s="27" t="s">
        <v>207</v>
      </c>
      <c r="F1425" s="27" t="s">
        <v>111</v>
      </c>
      <c r="G1425" s="30" t="n">
        <f aca="false">'County-Level Asphalt Usage'!L1425</f>
        <v>20386.0818006593</v>
      </c>
      <c r="H1425" s="0" t="str">
        <f aca="false">'County-Level Asphalt Usage'!M1425</f>
        <v>BARRELS</v>
      </c>
      <c r="I1425" s="42" t="s">
        <v>5657</v>
      </c>
      <c r="J1425" s="0" t="n">
        <f aca="false">'Emission Factors'!$B$2</f>
        <v>9.2</v>
      </c>
      <c r="K1425" s="0" t="str">
        <f aca="false">'Emission Factors'!$C$2</f>
        <v>LB </v>
      </c>
      <c r="L1425" s="0" t="str">
        <f aca="false">'Emission Factors'!$D$2</f>
        <v>BARREL</v>
      </c>
      <c r="M1425" s="40" t="n">
        <f aca="false">G1425*J1425/2000</f>
        <v>93.7759762830326</v>
      </c>
      <c r="N1425" s="0" t="s">
        <v>39</v>
      </c>
    </row>
    <row r="1426" customFormat="false" ht="15" hidden="false" customHeight="false" outlineLevel="0" collapsed="false">
      <c r="A1426" s="27" t="s">
        <v>2774</v>
      </c>
      <c r="B1426" s="27" t="s">
        <v>109</v>
      </c>
      <c r="C1426" s="27" t="s">
        <v>281</v>
      </c>
      <c r="D1426" s="27" t="s">
        <v>965</v>
      </c>
      <c r="E1426" s="27" t="s">
        <v>207</v>
      </c>
      <c r="F1426" s="27" t="s">
        <v>111</v>
      </c>
      <c r="G1426" s="30" t="n">
        <f aca="false">'County-Level Asphalt Usage'!L1426</f>
        <v>2582.80699285965</v>
      </c>
      <c r="H1426" s="0" t="str">
        <f aca="false">'County-Level Asphalt Usage'!M1426</f>
        <v>BARRELS</v>
      </c>
      <c r="I1426" s="42" t="s">
        <v>5657</v>
      </c>
      <c r="J1426" s="0" t="n">
        <f aca="false">'Emission Factors'!$B$2</f>
        <v>9.2</v>
      </c>
      <c r="K1426" s="0" t="str">
        <f aca="false">'Emission Factors'!$C$2</f>
        <v>LB </v>
      </c>
      <c r="L1426" s="0" t="str">
        <f aca="false">'Emission Factors'!$D$2</f>
        <v>BARREL</v>
      </c>
      <c r="M1426" s="40" t="n">
        <f aca="false">G1426*J1426/2000</f>
        <v>11.8809121671544</v>
      </c>
      <c r="N1426" s="0" t="s">
        <v>39</v>
      </c>
    </row>
    <row r="1427" customFormat="false" ht="15" hidden="false" customHeight="false" outlineLevel="0" collapsed="false">
      <c r="A1427" s="27" t="s">
        <v>2775</v>
      </c>
      <c r="B1427" s="27" t="s">
        <v>109</v>
      </c>
      <c r="C1427" s="27" t="s">
        <v>284</v>
      </c>
      <c r="D1427" s="27" t="s">
        <v>2776</v>
      </c>
      <c r="E1427" s="27" t="s">
        <v>207</v>
      </c>
      <c r="F1427" s="27" t="s">
        <v>111</v>
      </c>
      <c r="G1427" s="30" t="n">
        <f aca="false">'County-Level Asphalt Usage'!L1427</f>
        <v>942.71102671334</v>
      </c>
      <c r="H1427" s="0" t="str">
        <f aca="false">'County-Level Asphalt Usage'!M1427</f>
        <v>BARRELS</v>
      </c>
      <c r="I1427" s="42" t="s">
        <v>5657</v>
      </c>
      <c r="J1427" s="0" t="n">
        <f aca="false">'Emission Factors'!$B$2</f>
        <v>9.2</v>
      </c>
      <c r="K1427" s="0" t="str">
        <f aca="false">'Emission Factors'!$C$2</f>
        <v>LB </v>
      </c>
      <c r="L1427" s="0" t="str">
        <f aca="false">'Emission Factors'!$D$2</f>
        <v>BARREL</v>
      </c>
      <c r="M1427" s="40" t="n">
        <f aca="false">G1427*J1427/2000</f>
        <v>4.33647072288136</v>
      </c>
      <c r="N1427" s="0" t="s">
        <v>39</v>
      </c>
    </row>
    <row r="1428" customFormat="false" ht="15" hidden="false" customHeight="false" outlineLevel="0" collapsed="false">
      <c r="A1428" s="27" t="s">
        <v>2777</v>
      </c>
      <c r="B1428" s="27" t="s">
        <v>109</v>
      </c>
      <c r="C1428" s="27" t="s">
        <v>287</v>
      </c>
      <c r="D1428" s="27" t="s">
        <v>2778</v>
      </c>
      <c r="E1428" s="27" t="s">
        <v>207</v>
      </c>
      <c r="F1428" s="27" t="s">
        <v>111</v>
      </c>
      <c r="G1428" s="30" t="n">
        <f aca="false">'County-Level Asphalt Usage'!L1428</f>
        <v>300.94157306181</v>
      </c>
      <c r="H1428" s="0" t="str">
        <f aca="false">'County-Level Asphalt Usage'!M1428</f>
        <v>BARRELS</v>
      </c>
      <c r="I1428" s="42" t="s">
        <v>5657</v>
      </c>
      <c r="J1428" s="0" t="n">
        <f aca="false">'Emission Factors'!$B$2</f>
        <v>9.2</v>
      </c>
      <c r="K1428" s="0" t="str">
        <f aca="false">'Emission Factors'!$C$2</f>
        <v>LB </v>
      </c>
      <c r="L1428" s="0" t="str">
        <f aca="false">'Emission Factors'!$D$2</f>
        <v>BARREL</v>
      </c>
      <c r="M1428" s="40" t="n">
        <f aca="false">G1428*J1428/2000</f>
        <v>1.38433123608432</v>
      </c>
      <c r="N1428" s="0" t="s">
        <v>39</v>
      </c>
    </row>
    <row r="1429" customFormat="false" ht="15" hidden="false" customHeight="false" outlineLevel="0" collapsed="false">
      <c r="A1429" s="27" t="s">
        <v>2779</v>
      </c>
      <c r="B1429" s="27" t="s">
        <v>109</v>
      </c>
      <c r="C1429" s="27" t="s">
        <v>290</v>
      </c>
      <c r="D1429" s="27" t="s">
        <v>2780</v>
      </c>
      <c r="E1429" s="27" t="s">
        <v>207</v>
      </c>
      <c r="F1429" s="27" t="s">
        <v>111</v>
      </c>
      <c r="G1429" s="30" t="n">
        <f aca="false">'County-Level Asphalt Usage'!L1429</f>
        <v>2359.72067778034</v>
      </c>
      <c r="H1429" s="0" t="str">
        <f aca="false">'County-Level Asphalt Usage'!M1429</f>
        <v>BARRELS</v>
      </c>
      <c r="I1429" s="42" t="s">
        <v>5657</v>
      </c>
      <c r="J1429" s="0" t="n">
        <f aca="false">'Emission Factors'!$B$2</f>
        <v>9.2</v>
      </c>
      <c r="K1429" s="0" t="str">
        <f aca="false">'Emission Factors'!$C$2</f>
        <v>LB </v>
      </c>
      <c r="L1429" s="0" t="str">
        <f aca="false">'Emission Factors'!$D$2</f>
        <v>BARREL</v>
      </c>
      <c r="M1429" s="40" t="n">
        <f aca="false">G1429*J1429/2000</f>
        <v>10.8547151177896</v>
      </c>
      <c r="N1429" s="0" t="s">
        <v>39</v>
      </c>
    </row>
    <row r="1430" customFormat="false" ht="15" hidden="false" customHeight="false" outlineLevel="0" collapsed="false">
      <c r="A1430" s="27" t="s">
        <v>2781</v>
      </c>
      <c r="B1430" s="27" t="s">
        <v>109</v>
      </c>
      <c r="C1430" s="27" t="s">
        <v>293</v>
      </c>
      <c r="D1430" s="27" t="s">
        <v>312</v>
      </c>
      <c r="E1430" s="27" t="s">
        <v>207</v>
      </c>
      <c r="F1430" s="27" t="s">
        <v>111</v>
      </c>
      <c r="G1430" s="30" t="n">
        <f aca="false">'County-Level Asphalt Usage'!L1430</f>
        <v>10943.6869081032</v>
      </c>
      <c r="H1430" s="0" t="str">
        <f aca="false">'County-Level Asphalt Usage'!M1430</f>
        <v>BARRELS</v>
      </c>
      <c r="I1430" s="42" t="s">
        <v>5657</v>
      </c>
      <c r="J1430" s="0" t="n">
        <f aca="false">'Emission Factors'!$B$2</f>
        <v>9.2</v>
      </c>
      <c r="K1430" s="0" t="str">
        <f aca="false">'Emission Factors'!$C$2</f>
        <v>LB </v>
      </c>
      <c r="L1430" s="0" t="str">
        <f aca="false">'Emission Factors'!$D$2</f>
        <v>BARREL</v>
      </c>
      <c r="M1430" s="40" t="n">
        <f aca="false">G1430*J1430/2000</f>
        <v>50.3409597772749</v>
      </c>
      <c r="N1430" s="0" t="s">
        <v>39</v>
      </c>
    </row>
    <row r="1431" customFormat="false" ht="15" hidden="false" customHeight="false" outlineLevel="0" collapsed="false">
      <c r="A1431" s="27" t="s">
        <v>2782</v>
      </c>
      <c r="B1431" s="27" t="s">
        <v>109</v>
      </c>
      <c r="C1431" s="27" t="s">
        <v>296</v>
      </c>
      <c r="D1431" s="27" t="s">
        <v>1171</v>
      </c>
      <c r="E1431" s="27" t="s">
        <v>207</v>
      </c>
      <c r="F1431" s="27" t="s">
        <v>111</v>
      </c>
      <c r="G1431" s="30" t="n">
        <f aca="false">'County-Level Asphalt Usage'!L1431</f>
        <v>2176.32657974738</v>
      </c>
      <c r="H1431" s="0" t="str">
        <f aca="false">'County-Level Asphalt Usage'!M1431</f>
        <v>BARRELS</v>
      </c>
      <c r="I1431" s="42" t="s">
        <v>5657</v>
      </c>
      <c r="J1431" s="0" t="n">
        <f aca="false">'Emission Factors'!$B$2</f>
        <v>9.2</v>
      </c>
      <c r="K1431" s="0" t="str">
        <f aca="false">'Emission Factors'!$C$2</f>
        <v>LB </v>
      </c>
      <c r="L1431" s="0" t="str">
        <f aca="false">'Emission Factors'!$D$2</f>
        <v>BARREL</v>
      </c>
      <c r="M1431" s="40" t="n">
        <f aca="false">G1431*J1431/2000</f>
        <v>10.011102266838</v>
      </c>
      <c r="N1431" s="0" t="s">
        <v>39</v>
      </c>
    </row>
    <row r="1432" customFormat="false" ht="15" hidden="false" customHeight="false" outlineLevel="0" collapsed="false">
      <c r="A1432" s="27" t="s">
        <v>2783</v>
      </c>
      <c r="B1432" s="27" t="s">
        <v>109</v>
      </c>
      <c r="C1432" s="27" t="s">
        <v>299</v>
      </c>
      <c r="D1432" s="27" t="s">
        <v>315</v>
      </c>
      <c r="E1432" s="27" t="s">
        <v>207</v>
      </c>
      <c r="F1432" s="27" t="s">
        <v>111</v>
      </c>
      <c r="G1432" s="30" t="n">
        <f aca="false">'County-Level Asphalt Usage'!L1432</f>
        <v>896.832175567357</v>
      </c>
      <c r="H1432" s="0" t="str">
        <f aca="false">'County-Level Asphalt Usage'!M1432</f>
        <v>BARRELS</v>
      </c>
      <c r="I1432" s="42" t="s">
        <v>5657</v>
      </c>
      <c r="J1432" s="0" t="n">
        <f aca="false">'Emission Factors'!$B$2</f>
        <v>9.2</v>
      </c>
      <c r="K1432" s="0" t="str">
        <f aca="false">'Emission Factors'!$C$2</f>
        <v>LB </v>
      </c>
      <c r="L1432" s="0" t="str">
        <f aca="false">'Emission Factors'!$D$2</f>
        <v>BARREL</v>
      </c>
      <c r="M1432" s="40" t="n">
        <f aca="false">G1432*J1432/2000</f>
        <v>4.12542800760984</v>
      </c>
      <c r="N1432" s="0" t="s">
        <v>39</v>
      </c>
    </row>
    <row r="1433" customFormat="false" ht="15" hidden="false" customHeight="false" outlineLevel="0" collapsed="false">
      <c r="A1433" s="27" t="s">
        <v>2784</v>
      </c>
      <c r="B1433" s="27" t="s">
        <v>109</v>
      </c>
      <c r="C1433" s="27" t="s">
        <v>302</v>
      </c>
      <c r="D1433" s="27" t="s">
        <v>2291</v>
      </c>
      <c r="E1433" s="27" t="s">
        <v>207</v>
      </c>
      <c r="F1433" s="27" t="s">
        <v>111</v>
      </c>
      <c r="G1433" s="30" t="n">
        <f aca="false">'County-Level Asphalt Usage'!L1433</f>
        <v>1241.34206676308</v>
      </c>
      <c r="H1433" s="0" t="str">
        <f aca="false">'County-Level Asphalt Usage'!M1433</f>
        <v>BARRELS</v>
      </c>
      <c r="I1433" s="42" t="s">
        <v>5657</v>
      </c>
      <c r="J1433" s="0" t="n">
        <f aca="false">'Emission Factors'!$B$2</f>
        <v>9.2</v>
      </c>
      <c r="K1433" s="0" t="str">
        <f aca="false">'Emission Factors'!$C$2</f>
        <v>LB </v>
      </c>
      <c r="L1433" s="0" t="str">
        <f aca="false">'Emission Factors'!$D$2</f>
        <v>BARREL</v>
      </c>
      <c r="M1433" s="40" t="n">
        <f aca="false">G1433*J1433/2000</f>
        <v>5.71017350711019</v>
      </c>
      <c r="N1433" s="0" t="s">
        <v>39</v>
      </c>
    </row>
    <row r="1434" customFormat="false" ht="15" hidden="false" customHeight="false" outlineLevel="0" collapsed="false">
      <c r="A1434" s="27" t="s">
        <v>2785</v>
      </c>
      <c r="B1434" s="27" t="s">
        <v>109</v>
      </c>
      <c r="C1434" s="27" t="s">
        <v>305</v>
      </c>
      <c r="D1434" s="27" t="s">
        <v>1184</v>
      </c>
      <c r="E1434" s="27" t="s">
        <v>207</v>
      </c>
      <c r="F1434" s="27" t="s">
        <v>111</v>
      </c>
      <c r="G1434" s="30" t="n">
        <f aca="false">'County-Level Asphalt Usage'!L1434</f>
        <v>6180.43604844259</v>
      </c>
      <c r="H1434" s="0" t="str">
        <f aca="false">'County-Level Asphalt Usage'!M1434</f>
        <v>BARRELS</v>
      </c>
      <c r="I1434" s="42" t="s">
        <v>5657</v>
      </c>
      <c r="J1434" s="0" t="n">
        <f aca="false">'Emission Factors'!$B$2</f>
        <v>9.2</v>
      </c>
      <c r="K1434" s="0" t="str">
        <f aca="false">'Emission Factors'!$C$2</f>
        <v>LB </v>
      </c>
      <c r="L1434" s="0" t="str">
        <f aca="false">'Emission Factors'!$D$2</f>
        <v>BARREL</v>
      </c>
      <c r="M1434" s="40" t="n">
        <f aca="false">G1434*J1434/2000</f>
        <v>28.4300058228359</v>
      </c>
      <c r="N1434" s="0" t="s">
        <v>39</v>
      </c>
    </row>
    <row r="1435" customFormat="false" ht="15" hidden="false" customHeight="false" outlineLevel="0" collapsed="false">
      <c r="A1435" s="27" t="s">
        <v>2786</v>
      </c>
      <c r="B1435" s="27" t="s">
        <v>109</v>
      </c>
      <c r="C1435" s="27" t="s">
        <v>308</v>
      </c>
      <c r="D1435" s="27" t="s">
        <v>2787</v>
      </c>
      <c r="E1435" s="27" t="s">
        <v>207</v>
      </c>
      <c r="F1435" s="27" t="s">
        <v>111</v>
      </c>
      <c r="G1435" s="30" t="n">
        <f aca="false">'County-Level Asphalt Usage'!L1435</f>
        <v>1218.24815372959</v>
      </c>
      <c r="H1435" s="0" t="str">
        <f aca="false">'County-Level Asphalt Usage'!M1435</f>
        <v>BARRELS</v>
      </c>
      <c r="I1435" s="42" t="s">
        <v>5657</v>
      </c>
      <c r="J1435" s="0" t="n">
        <f aca="false">'Emission Factors'!$B$2</f>
        <v>9.2</v>
      </c>
      <c r="K1435" s="0" t="str">
        <f aca="false">'Emission Factors'!$C$2</f>
        <v>LB </v>
      </c>
      <c r="L1435" s="0" t="str">
        <f aca="false">'Emission Factors'!$D$2</f>
        <v>BARREL</v>
      </c>
      <c r="M1435" s="40" t="n">
        <f aca="false">G1435*J1435/2000</f>
        <v>5.60394150715611</v>
      </c>
      <c r="N1435" s="0" t="s">
        <v>39</v>
      </c>
    </row>
    <row r="1436" customFormat="false" ht="15" hidden="false" customHeight="false" outlineLevel="0" collapsed="false">
      <c r="A1436" s="27" t="s">
        <v>2788</v>
      </c>
      <c r="B1436" s="27" t="s">
        <v>109</v>
      </c>
      <c r="C1436" s="27" t="s">
        <v>311</v>
      </c>
      <c r="D1436" s="27" t="s">
        <v>582</v>
      </c>
      <c r="E1436" s="27" t="s">
        <v>207</v>
      </c>
      <c r="F1436" s="27" t="s">
        <v>111</v>
      </c>
      <c r="G1436" s="30" t="n">
        <f aca="false">'County-Level Asphalt Usage'!L1436</f>
        <v>2674.95715752241</v>
      </c>
      <c r="H1436" s="0" t="str">
        <f aca="false">'County-Level Asphalt Usage'!M1436</f>
        <v>BARRELS</v>
      </c>
      <c r="I1436" s="42" t="s">
        <v>5657</v>
      </c>
      <c r="J1436" s="0" t="n">
        <f aca="false">'Emission Factors'!$B$2</f>
        <v>9.2</v>
      </c>
      <c r="K1436" s="0" t="str">
        <f aca="false">'Emission Factors'!$C$2</f>
        <v>LB </v>
      </c>
      <c r="L1436" s="0" t="str">
        <f aca="false">'Emission Factors'!$D$2</f>
        <v>BARREL</v>
      </c>
      <c r="M1436" s="40" t="n">
        <f aca="false">G1436*J1436/2000</f>
        <v>12.3048029246031</v>
      </c>
      <c r="N1436" s="0" t="s">
        <v>39</v>
      </c>
    </row>
    <row r="1437" customFormat="false" ht="15" hidden="false" customHeight="false" outlineLevel="0" collapsed="false">
      <c r="A1437" s="27" t="s">
        <v>2789</v>
      </c>
      <c r="B1437" s="27" t="s">
        <v>109</v>
      </c>
      <c r="C1437" s="27" t="s">
        <v>314</v>
      </c>
      <c r="D1437" s="27" t="s">
        <v>318</v>
      </c>
      <c r="E1437" s="27" t="s">
        <v>207</v>
      </c>
      <c r="F1437" s="27" t="s">
        <v>111</v>
      </c>
      <c r="G1437" s="30" t="n">
        <f aca="false">'County-Level Asphalt Usage'!L1437</f>
        <v>3472.29298641367</v>
      </c>
      <c r="H1437" s="0" t="str">
        <f aca="false">'County-Level Asphalt Usage'!M1437</f>
        <v>BARRELS</v>
      </c>
      <c r="I1437" s="42" t="s">
        <v>5657</v>
      </c>
      <c r="J1437" s="0" t="n">
        <f aca="false">'Emission Factors'!$B$2</f>
        <v>9.2</v>
      </c>
      <c r="K1437" s="0" t="str">
        <f aca="false">'Emission Factors'!$C$2</f>
        <v>LB </v>
      </c>
      <c r="L1437" s="0" t="str">
        <f aca="false">'Emission Factors'!$D$2</f>
        <v>BARREL</v>
      </c>
      <c r="M1437" s="40" t="n">
        <f aca="false">G1437*J1437/2000</f>
        <v>15.9725477375029</v>
      </c>
      <c r="N1437" s="0" t="s">
        <v>39</v>
      </c>
    </row>
    <row r="1438" customFormat="false" ht="15" hidden="false" customHeight="false" outlineLevel="0" collapsed="false">
      <c r="A1438" s="27" t="s">
        <v>2790</v>
      </c>
      <c r="B1438" s="27" t="s">
        <v>109</v>
      </c>
      <c r="C1438" s="27" t="s">
        <v>317</v>
      </c>
      <c r="D1438" s="27" t="s">
        <v>321</v>
      </c>
      <c r="E1438" s="27" t="s">
        <v>207</v>
      </c>
      <c r="F1438" s="27" t="s">
        <v>111</v>
      </c>
      <c r="G1438" s="30" t="n">
        <f aca="false">'County-Level Asphalt Usage'!L1438</f>
        <v>8031.44057908641</v>
      </c>
      <c r="H1438" s="0" t="str">
        <f aca="false">'County-Level Asphalt Usage'!M1438</f>
        <v>BARRELS</v>
      </c>
      <c r="I1438" s="42" t="s">
        <v>5657</v>
      </c>
      <c r="J1438" s="0" t="n">
        <f aca="false">'Emission Factors'!$B$2</f>
        <v>9.2</v>
      </c>
      <c r="K1438" s="0" t="str">
        <f aca="false">'Emission Factors'!$C$2</f>
        <v>LB </v>
      </c>
      <c r="L1438" s="0" t="str">
        <f aca="false">'Emission Factors'!$D$2</f>
        <v>BARREL</v>
      </c>
      <c r="M1438" s="40" t="n">
        <f aca="false">G1438*J1438/2000</f>
        <v>36.9446266637975</v>
      </c>
      <c r="N1438" s="0" t="s">
        <v>39</v>
      </c>
    </row>
    <row r="1439" customFormat="false" ht="15" hidden="false" customHeight="false" outlineLevel="0" collapsed="false">
      <c r="A1439" s="27" t="s">
        <v>2791</v>
      </c>
      <c r="B1439" s="27" t="s">
        <v>109</v>
      </c>
      <c r="C1439" s="27" t="s">
        <v>320</v>
      </c>
      <c r="D1439" s="27" t="s">
        <v>324</v>
      </c>
      <c r="E1439" s="27" t="s">
        <v>207</v>
      </c>
      <c r="F1439" s="27" t="s">
        <v>111</v>
      </c>
      <c r="G1439" s="30" t="n">
        <f aca="false">'County-Level Asphalt Usage'!L1439</f>
        <v>1080.09711780193</v>
      </c>
      <c r="H1439" s="0" t="str">
        <f aca="false">'County-Level Asphalt Usage'!M1439</f>
        <v>BARRELS</v>
      </c>
      <c r="I1439" s="42" t="s">
        <v>5657</v>
      </c>
      <c r="J1439" s="0" t="n">
        <f aca="false">'Emission Factors'!$B$2</f>
        <v>9.2</v>
      </c>
      <c r="K1439" s="0" t="str">
        <f aca="false">'Emission Factors'!$C$2</f>
        <v>LB </v>
      </c>
      <c r="L1439" s="0" t="str">
        <f aca="false">'Emission Factors'!$D$2</f>
        <v>BARREL</v>
      </c>
      <c r="M1439" s="40" t="n">
        <f aca="false">G1439*J1439/2000</f>
        <v>4.96844674188886</v>
      </c>
      <c r="N1439" s="0" t="s">
        <v>39</v>
      </c>
    </row>
    <row r="1440" customFormat="false" ht="15" hidden="false" customHeight="false" outlineLevel="0" collapsed="false">
      <c r="A1440" s="27" t="s">
        <v>2792</v>
      </c>
      <c r="B1440" s="27" t="s">
        <v>109</v>
      </c>
      <c r="C1440" s="27" t="s">
        <v>323</v>
      </c>
      <c r="D1440" s="27" t="s">
        <v>2793</v>
      </c>
      <c r="E1440" s="27" t="s">
        <v>207</v>
      </c>
      <c r="F1440" s="27" t="s">
        <v>111</v>
      </c>
      <c r="G1440" s="30" t="n">
        <f aca="false">'County-Level Asphalt Usage'!L1440</f>
        <v>2038.29328253096</v>
      </c>
      <c r="H1440" s="0" t="str">
        <f aca="false">'County-Level Asphalt Usage'!M1440</f>
        <v>BARRELS</v>
      </c>
      <c r="I1440" s="42" t="s">
        <v>5657</v>
      </c>
      <c r="J1440" s="0" t="n">
        <f aca="false">'Emission Factors'!$B$2</f>
        <v>9.2</v>
      </c>
      <c r="K1440" s="0" t="str">
        <f aca="false">'Emission Factors'!$C$2</f>
        <v>LB </v>
      </c>
      <c r="L1440" s="0" t="str">
        <f aca="false">'Emission Factors'!$D$2</f>
        <v>BARREL</v>
      </c>
      <c r="M1440" s="40" t="n">
        <f aca="false">G1440*J1440/2000</f>
        <v>9.37614909964241</v>
      </c>
      <c r="N1440" s="0" t="s">
        <v>39</v>
      </c>
    </row>
    <row r="1441" customFormat="false" ht="15" hidden="false" customHeight="false" outlineLevel="0" collapsed="false">
      <c r="A1441" s="27" t="s">
        <v>2794</v>
      </c>
      <c r="B1441" s="27" t="s">
        <v>109</v>
      </c>
      <c r="C1441" s="27" t="s">
        <v>326</v>
      </c>
      <c r="D1441" s="27" t="s">
        <v>327</v>
      </c>
      <c r="E1441" s="27" t="s">
        <v>207</v>
      </c>
      <c r="F1441" s="27" t="s">
        <v>111</v>
      </c>
      <c r="G1441" s="30" t="n">
        <f aca="false">'County-Level Asphalt Usage'!L1441</f>
        <v>7432.01496097192</v>
      </c>
      <c r="H1441" s="0" t="str">
        <f aca="false">'County-Level Asphalt Usage'!M1441</f>
        <v>BARRELS</v>
      </c>
      <c r="I1441" s="42" t="s">
        <v>5657</v>
      </c>
      <c r="J1441" s="0" t="n">
        <f aca="false">'Emission Factors'!$B$2</f>
        <v>9.2</v>
      </c>
      <c r="K1441" s="0" t="str">
        <f aca="false">'Emission Factors'!$C$2</f>
        <v>LB </v>
      </c>
      <c r="L1441" s="0" t="str">
        <f aca="false">'Emission Factors'!$D$2</f>
        <v>BARREL</v>
      </c>
      <c r="M1441" s="40" t="n">
        <f aca="false">G1441*J1441/2000</f>
        <v>34.1872688204708</v>
      </c>
      <c r="N1441" s="0" t="s">
        <v>39</v>
      </c>
    </row>
    <row r="1442" customFormat="false" ht="15" hidden="false" customHeight="false" outlineLevel="0" collapsed="false">
      <c r="A1442" s="27" t="s">
        <v>2795</v>
      </c>
      <c r="B1442" s="27" t="s">
        <v>109</v>
      </c>
      <c r="C1442" s="27" t="s">
        <v>329</v>
      </c>
      <c r="D1442" s="27" t="s">
        <v>2796</v>
      </c>
      <c r="E1442" s="27" t="s">
        <v>207</v>
      </c>
      <c r="F1442" s="27" t="s">
        <v>111</v>
      </c>
      <c r="G1442" s="30" t="n">
        <f aca="false">'County-Level Asphalt Usage'!L1442</f>
        <v>2511.44805746574</v>
      </c>
      <c r="H1442" s="0" t="str">
        <f aca="false">'County-Level Asphalt Usage'!M1442</f>
        <v>BARRELS</v>
      </c>
      <c r="I1442" s="42" t="s">
        <v>5657</v>
      </c>
      <c r="J1442" s="0" t="n">
        <f aca="false">'Emission Factors'!$B$2</f>
        <v>9.2</v>
      </c>
      <c r="K1442" s="0" t="str">
        <f aca="false">'Emission Factors'!$C$2</f>
        <v>LB </v>
      </c>
      <c r="L1442" s="0" t="str">
        <f aca="false">'Emission Factors'!$D$2</f>
        <v>BARREL</v>
      </c>
      <c r="M1442" s="40" t="n">
        <f aca="false">G1442*J1442/2000</f>
        <v>11.5526610643424</v>
      </c>
      <c r="N1442" s="0" t="s">
        <v>39</v>
      </c>
    </row>
    <row r="1443" customFormat="false" ht="15" hidden="false" customHeight="false" outlineLevel="0" collapsed="false">
      <c r="A1443" s="27" t="s">
        <v>2797</v>
      </c>
      <c r="B1443" s="27" t="s">
        <v>109</v>
      </c>
      <c r="C1443" s="27" t="s">
        <v>332</v>
      </c>
      <c r="D1443" s="27" t="s">
        <v>586</v>
      </c>
      <c r="E1443" s="27" t="s">
        <v>207</v>
      </c>
      <c r="F1443" s="27" t="s">
        <v>111</v>
      </c>
      <c r="G1443" s="30" t="n">
        <f aca="false">'County-Level Asphalt Usage'!L1443</f>
        <v>3568.94433768548</v>
      </c>
      <c r="H1443" s="0" t="str">
        <f aca="false">'County-Level Asphalt Usage'!M1443</f>
        <v>BARRELS</v>
      </c>
      <c r="I1443" s="42" t="s">
        <v>5657</v>
      </c>
      <c r="J1443" s="0" t="n">
        <f aca="false">'Emission Factors'!$B$2</f>
        <v>9.2</v>
      </c>
      <c r="K1443" s="0" t="str">
        <f aca="false">'Emission Factors'!$C$2</f>
        <v>LB </v>
      </c>
      <c r="L1443" s="0" t="str">
        <f aca="false">'Emission Factors'!$D$2</f>
        <v>BARREL</v>
      </c>
      <c r="M1443" s="40" t="n">
        <f aca="false">G1443*J1443/2000</f>
        <v>16.4171439533532</v>
      </c>
      <c r="N1443" s="0" t="s">
        <v>39</v>
      </c>
    </row>
    <row r="1444" customFormat="false" ht="15" hidden="false" customHeight="false" outlineLevel="0" collapsed="false">
      <c r="A1444" s="27" t="s">
        <v>2798</v>
      </c>
      <c r="B1444" s="27" t="s">
        <v>109</v>
      </c>
      <c r="C1444" s="27" t="s">
        <v>335</v>
      </c>
      <c r="D1444" s="27" t="s">
        <v>333</v>
      </c>
      <c r="E1444" s="27" t="s">
        <v>207</v>
      </c>
      <c r="F1444" s="27" t="s">
        <v>111</v>
      </c>
      <c r="G1444" s="30" t="n">
        <f aca="false">'County-Level Asphalt Usage'!L1444</f>
        <v>4565.90864896963</v>
      </c>
      <c r="H1444" s="0" t="str">
        <f aca="false">'County-Level Asphalt Usage'!M1444</f>
        <v>BARRELS</v>
      </c>
      <c r="I1444" s="42" t="s">
        <v>5657</v>
      </c>
      <c r="J1444" s="0" t="n">
        <f aca="false">'Emission Factors'!$B$2</f>
        <v>9.2</v>
      </c>
      <c r="K1444" s="0" t="str">
        <f aca="false">'Emission Factors'!$C$2</f>
        <v>LB </v>
      </c>
      <c r="L1444" s="0" t="str">
        <f aca="false">'Emission Factors'!$D$2</f>
        <v>BARREL</v>
      </c>
      <c r="M1444" s="40" t="n">
        <f aca="false">G1444*J1444/2000</f>
        <v>21.0031797852603</v>
      </c>
      <c r="N1444" s="0" t="s">
        <v>39</v>
      </c>
    </row>
    <row r="1445" customFormat="false" ht="15" hidden="false" customHeight="false" outlineLevel="0" collapsed="false">
      <c r="A1445" s="27" t="s">
        <v>2799</v>
      </c>
      <c r="B1445" s="27" t="s">
        <v>109</v>
      </c>
      <c r="C1445" s="27" t="s">
        <v>338</v>
      </c>
      <c r="D1445" s="27" t="s">
        <v>339</v>
      </c>
      <c r="E1445" s="27" t="s">
        <v>207</v>
      </c>
      <c r="F1445" s="27" t="s">
        <v>111</v>
      </c>
      <c r="G1445" s="30" t="n">
        <f aca="false">'County-Level Asphalt Usage'!L1445</f>
        <v>5946.05894773947</v>
      </c>
      <c r="H1445" s="0" t="str">
        <f aca="false">'County-Level Asphalt Usage'!M1445</f>
        <v>BARRELS</v>
      </c>
      <c r="I1445" s="42" t="s">
        <v>5657</v>
      </c>
      <c r="J1445" s="0" t="n">
        <f aca="false">'Emission Factors'!$B$2</f>
        <v>9.2</v>
      </c>
      <c r="K1445" s="0" t="str">
        <f aca="false">'Emission Factors'!$C$2</f>
        <v>LB </v>
      </c>
      <c r="L1445" s="0" t="str">
        <f aca="false">'Emission Factors'!$D$2</f>
        <v>BARREL</v>
      </c>
      <c r="M1445" s="40" t="n">
        <f aca="false">G1445*J1445/2000</f>
        <v>27.3518711596016</v>
      </c>
      <c r="N1445" s="0" t="s">
        <v>39</v>
      </c>
    </row>
    <row r="1446" customFormat="false" ht="15" hidden="false" customHeight="false" outlineLevel="0" collapsed="false">
      <c r="A1446" s="27" t="s">
        <v>2800</v>
      </c>
      <c r="B1446" s="27" t="s">
        <v>109</v>
      </c>
      <c r="C1446" s="27" t="s">
        <v>341</v>
      </c>
      <c r="D1446" s="27" t="s">
        <v>345</v>
      </c>
      <c r="E1446" s="27" t="s">
        <v>207</v>
      </c>
      <c r="F1446" s="27" t="s">
        <v>111</v>
      </c>
      <c r="G1446" s="30" t="n">
        <f aca="false">'County-Level Asphalt Usage'!L1446</f>
        <v>2050.68653063273</v>
      </c>
      <c r="H1446" s="0" t="str">
        <f aca="false">'County-Level Asphalt Usage'!M1446</f>
        <v>BARRELS</v>
      </c>
      <c r="I1446" s="42" t="s">
        <v>5657</v>
      </c>
      <c r="J1446" s="0" t="n">
        <f aca="false">'Emission Factors'!$B$2</f>
        <v>9.2</v>
      </c>
      <c r="K1446" s="0" t="str">
        <f aca="false">'Emission Factors'!$C$2</f>
        <v>LB </v>
      </c>
      <c r="L1446" s="0" t="str">
        <f aca="false">'Emission Factors'!$D$2</f>
        <v>BARREL</v>
      </c>
      <c r="M1446" s="40" t="n">
        <f aca="false">G1446*J1446/2000</f>
        <v>9.43315804091056</v>
      </c>
      <c r="N1446" s="0" t="s">
        <v>39</v>
      </c>
    </row>
    <row r="1447" customFormat="false" ht="15" hidden="false" customHeight="false" outlineLevel="0" collapsed="false">
      <c r="A1447" s="27" t="s">
        <v>2801</v>
      </c>
      <c r="B1447" s="27" t="s">
        <v>109</v>
      </c>
      <c r="C1447" s="27" t="s">
        <v>344</v>
      </c>
      <c r="D1447" s="27" t="s">
        <v>348</v>
      </c>
      <c r="E1447" s="27" t="s">
        <v>207</v>
      </c>
      <c r="F1447" s="27" t="s">
        <v>111</v>
      </c>
      <c r="G1447" s="30" t="n">
        <f aca="false">'County-Level Asphalt Usage'!L1447</f>
        <v>4469.0318102266</v>
      </c>
      <c r="H1447" s="0" t="str">
        <f aca="false">'County-Level Asphalt Usage'!M1447</f>
        <v>BARRELS</v>
      </c>
      <c r="I1447" s="42" t="s">
        <v>5657</v>
      </c>
      <c r="J1447" s="0" t="n">
        <f aca="false">'Emission Factors'!$B$2</f>
        <v>9.2</v>
      </c>
      <c r="K1447" s="0" t="str">
        <f aca="false">'Emission Factors'!$C$2</f>
        <v>LB </v>
      </c>
      <c r="L1447" s="0" t="str">
        <f aca="false">'Emission Factors'!$D$2</f>
        <v>BARREL</v>
      </c>
      <c r="M1447" s="40" t="n">
        <f aca="false">G1447*J1447/2000</f>
        <v>20.5575463270423</v>
      </c>
      <c r="N1447" s="0" t="s">
        <v>39</v>
      </c>
    </row>
    <row r="1448" customFormat="false" ht="15" hidden="false" customHeight="false" outlineLevel="0" collapsed="false">
      <c r="A1448" s="27" t="s">
        <v>2802</v>
      </c>
      <c r="B1448" s="27" t="s">
        <v>109</v>
      </c>
      <c r="C1448" s="27" t="s">
        <v>347</v>
      </c>
      <c r="D1448" s="27" t="s">
        <v>354</v>
      </c>
      <c r="E1448" s="27" t="s">
        <v>207</v>
      </c>
      <c r="F1448" s="27" t="s">
        <v>111</v>
      </c>
      <c r="G1448" s="30" t="n">
        <f aca="false">'County-Level Asphalt Usage'!L1448</f>
        <v>3441.2135344864</v>
      </c>
      <c r="H1448" s="0" t="str">
        <f aca="false">'County-Level Asphalt Usage'!M1448</f>
        <v>BARRELS</v>
      </c>
      <c r="I1448" s="42" t="s">
        <v>5657</v>
      </c>
      <c r="J1448" s="0" t="n">
        <f aca="false">'Emission Factors'!$B$2</f>
        <v>9.2</v>
      </c>
      <c r="K1448" s="0" t="str">
        <f aca="false">'Emission Factors'!$C$2</f>
        <v>LB </v>
      </c>
      <c r="L1448" s="0" t="str">
        <f aca="false">'Emission Factors'!$D$2</f>
        <v>BARREL</v>
      </c>
      <c r="M1448" s="40" t="n">
        <f aca="false">G1448*J1448/2000</f>
        <v>15.8295822586375</v>
      </c>
      <c r="N1448" s="0" t="s">
        <v>39</v>
      </c>
    </row>
    <row r="1449" customFormat="false" ht="15" hidden="false" customHeight="false" outlineLevel="0" collapsed="false">
      <c r="A1449" s="27" t="s">
        <v>2803</v>
      </c>
      <c r="B1449" s="27" t="s">
        <v>109</v>
      </c>
      <c r="C1449" s="27" t="s">
        <v>350</v>
      </c>
      <c r="D1449" s="27" t="s">
        <v>357</v>
      </c>
      <c r="E1449" s="27" t="s">
        <v>207</v>
      </c>
      <c r="F1449" s="27" t="s">
        <v>111</v>
      </c>
      <c r="G1449" s="30" t="n">
        <f aca="false">'County-Level Asphalt Usage'!L1449</f>
        <v>1731.87293477284</v>
      </c>
      <c r="H1449" s="0" t="str">
        <f aca="false">'County-Level Asphalt Usage'!M1449</f>
        <v>BARRELS</v>
      </c>
      <c r="I1449" s="42" t="s">
        <v>5657</v>
      </c>
      <c r="J1449" s="0" t="n">
        <f aca="false">'Emission Factors'!$B$2</f>
        <v>9.2</v>
      </c>
      <c r="K1449" s="0" t="str">
        <f aca="false">'Emission Factors'!$C$2</f>
        <v>LB </v>
      </c>
      <c r="L1449" s="0" t="str">
        <f aca="false">'Emission Factors'!$D$2</f>
        <v>BARREL</v>
      </c>
      <c r="M1449" s="40" t="n">
        <f aca="false">G1449*J1449/2000</f>
        <v>7.96661549995508</v>
      </c>
      <c r="N1449" s="0" t="s">
        <v>39</v>
      </c>
    </row>
    <row r="1450" customFormat="false" ht="15" hidden="false" customHeight="false" outlineLevel="0" collapsed="false">
      <c r="A1450" s="27" t="s">
        <v>2804</v>
      </c>
      <c r="B1450" s="27" t="s">
        <v>109</v>
      </c>
      <c r="C1450" s="27" t="s">
        <v>353</v>
      </c>
      <c r="D1450" s="27" t="s">
        <v>2805</v>
      </c>
      <c r="E1450" s="27" t="s">
        <v>207</v>
      </c>
      <c r="F1450" s="27" t="s">
        <v>111</v>
      </c>
      <c r="G1450" s="30" t="n">
        <f aca="false">'County-Level Asphalt Usage'!L1450</f>
        <v>2565.090527874</v>
      </c>
      <c r="H1450" s="0" t="str">
        <f aca="false">'County-Level Asphalt Usage'!M1450</f>
        <v>BARRELS</v>
      </c>
      <c r="I1450" s="42" t="s">
        <v>5657</v>
      </c>
      <c r="J1450" s="0" t="n">
        <f aca="false">'Emission Factors'!$B$2</f>
        <v>9.2</v>
      </c>
      <c r="K1450" s="0" t="str">
        <f aca="false">'Emission Factors'!$C$2</f>
        <v>LB </v>
      </c>
      <c r="L1450" s="0" t="str">
        <f aca="false">'Emission Factors'!$D$2</f>
        <v>BARREL</v>
      </c>
      <c r="M1450" s="40" t="n">
        <f aca="false">G1450*J1450/2000</f>
        <v>11.7994164282204</v>
      </c>
      <c r="N1450" s="0" t="s">
        <v>39</v>
      </c>
    </row>
    <row r="1451" customFormat="false" ht="15" hidden="false" customHeight="false" outlineLevel="0" collapsed="false">
      <c r="A1451" s="27" t="s">
        <v>2806</v>
      </c>
      <c r="B1451" s="27" t="s">
        <v>109</v>
      </c>
      <c r="C1451" s="27" t="s">
        <v>356</v>
      </c>
      <c r="D1451" s="27" t="s">
        <v>602</v>
      </c>
      <c r="E1451" s="27" t="s">
        <v>207</v>
      </c>
      <c r="F1451" s="27" t="s">
        <v>111</v>
      </c>
      <c r="G1451" s="30" t="n">
        <f aca="false">'County-Level Asphalt Usage'!L1451</f>
        <v>2948.87876670688</v>
      </c>
      <c r="H1451" s="0" t="str">
        <f aca="false">'County-Level Asphalt Usage'!M1451</f>
        <v>BARRELS</v>
      </c>
      <c r="I1451" s="42" t="s">
        <v>5657</v>
      </c>
      <c r="J1451" s="0" t="n">
        <f aca="false">'Emission Factors'!$B$2</f>
        <v>9.2</v>
      </c>
      <c r="K1451" s="0" t="str">
        <f aca="false">'Emission Factors'!$C$2</f>
        <v>LB </v>
      </c>
      <c r="L1451" s="0" t="str">
        <f aca="false">'Emission Factors'!$D$2</f>
        <v>BARREL</v>
      </c>
      <c r="M1451" s="40" t="n">
        <f aca="false">G1451*J1451/2000</f>
        <v>13.5648423268516</v>
      </c>
      <c r="N1451" s="0" t="s">
        <v>39</v>
      </c>
    </row>
    <row r="1452" customFormat="false" ht="15" hidden="false" customHeight="false" outlineLevel="0" collapsed="false">
      <c r="A1452" s="27" t="s">
        <v>2807</v>
      </c>
      <c r="B1452" s="27" t="s">
        <v>109</v>
      </c>
      <c r="C1452" s="27" t="s">
        <v>359</v>
      </c>
      <c r="D1452" s="27" t="s">
        <v>2808</v>
      </c>
      <c r="E1452" s="27" t="s">
        <v>207</v>
      </c>
      <c r="F1452" s="27" t="s">
        <v>111</v>
      </c>
      <c r="G1452" s="30" t="n">
        <f aca="false">'County-Level Asphalt Usage'!L1452</f>
        <v>1208.01416223514</v>
      </c>
      <c r="H1452" s="0" t="str">
        <f aca="false">'County-Level Asphalt Usage'!M1452</f>
        <v>BARRELS</v>
      </c>
      <c r="I1452" s="42" t="s">
        <v>5657</v>
      </c>
      <c r="J1452" s="0" t="n">
        <f aca="false">'Emission Factors'!$B$2</f>
        <v>9.2</v>
      </c>
      <c r="K1452" s="0" t="str">
        <f aca="false">'Emission Factors'!$C$2</f>
        <v>LB </v>
      </c>
      <c r="L1452" s="0" t="str">
        <f aca="false">'Emission Factors'!$D$2</f>
        <v>BARREL</v>
      </c>
      <c r="M1452" s="40" t="n">
        <f aca="false">G1452*J1452/2000</f>
        <v>5.55686514628164</v>
      </c>
      <c r="N1452" s="0" t="s">
        <v>39</v>
      </c>
    </row>
    <row r="1453" customFormat="false" ht="15" hidden="false" customHeight="false" outlineLevel="0" collapsed="false">
      <c r="A1453" s="27" t="s">
        <v>2809</v>
      </c>
      <c r="B1453" s="27" t="s">
        <v>109</v>
      </c>
      <c r="C1453" s="27" t="s">
        <v>362</v>
      </c>
      <c r="D1453" s="27" t="s">
        <v>2810</v>
      </c>
      <c r="E1453" s="27" t="s">
        <v>207</v>
      </c>
      <c r="F1453" s="27" t="s">
        <v>111</v>
      </c>
      <c r="G1453" s="30" t="n">
        <f aca="false">'County-Level Asphalt Usage'!L1453</f>
        <v>2668.68346813326</v>
      </c>
      <c r="H1453" s="0" t="str">
        <f aca="false">'County-Level Asphalt Usage'!M1453</f>
        <v>BARRELS</v>
      </c>
      <c r="I1453" s="42" t="s">
        <v>5657</v>
      </c>
      <c r="J1453" s="0" t="n">
        <f aca="false">'Emission Factors'!$B$2</f>
        <v>9.2</v>
      </c>
      <c r="K1453" s="0" t="str">
        <f aca="false">'Emission Factors'!$C$2</f>
        <v>LB </v>
      </c>
      <c r="L1453" s="0" t="str">
        <f aca="false">'Emission Factors'!$D$2</f>
        <v>BARREL</v>
      </c>
      <c r="M1453" s="40" t="n">
        <f aca="false">G1453*J1453/2000</f>
        <v>12.275943953413</v>
      </c>
      <c r="N1453" s="0" t="s">
        <v>39</v>
      </c>
    </row>
    <row r="1454" customFormat="false" ht="15" hidden="false" customHeight="false" outlineLevel="0" collapsed="false">
      <c r="A1454" s="27" t="s">
        <v>2811</v>
      </c>
      <c r="B1454" s="27" t="s">
        <v>109</v>
      </c>
      <c r="C1454" s="27" t="s">
        <v>365</v>
      </c>
      <c r="D1454" s="27" t="s">
        <v>2812</v>
      </c>
      <c r="E1454" s="27" t="s">
        <v>207</v>
      </c>
      <c r="F1454" s="27" t="s">
        <v>111</v>
      </c>
      <c r="G1454" s="30" t="n">
        <f aca="false">'County-Level Asphalt Usage'!L1454</f>
        <v>3961.84555276822</v>
      </c>
      <c r="H1454" s="0" t="str">
        <f aca="false">'County-Level Asphalt Usage'!M1454</f>
        <v>BARRELS</v>
      </c>
      <c r="I1454" s="42" t="s">
        <v>5657</v>
      </c>
      <c r="J1454" s="0" t="n">
        <f aca="false">'Emission Factors'!$B$2</f>
        <v>9.2</v>
      </c>
      <c r="K1454" s="0" t="str">
        <f aca="false">'Emission Factors'!$C$2</f>
        <v>LB </v>
      </c>
      <c r="L1454" s="0" t="str">
        <f aca="false">'Emission Factors'!$D$2</f>
        <v>BARREL</v>
      </c>
      <c r="M1454" s="40" t="n">
        <f aca="false">G1454*J1454/2000</f>
        <v>18.2244895427338</v>
      </c>
      <c r="N1454" s="0" t="s">
        <v>39</v>
      </c>
    </row>
    <row r="1455" customFormat="false" ht="15" hidden="false" customHeight="false" outlineLevel="0" collapsed="false">
      <c r="A1455" s="27" t="s">
        <v>2813</v>
      </c>
      <c r="B1455" s="27" t="s">
        <v>109</v>
      </c>
      <c r="C1455" s="27" t="s">
        <v>368</v>
      </c>
      <c r="D1455" s="27" t="s">
        <v>2814</v>
      </c>
      <c r="E1455" s="27" t="s">
        <v>207</v>
      </c>
      <c r="F1455" s="27" t="s">
        <v>111</v>
      </c>
      <c r="G1455" s="30" t="n">
        <f aca="false">'County-Level Asphalt Usage'!L1455</f>
        <v>4403.69396116863</v>
      </c>
      <c r="H1455" s="0" t="str">
        <f aca="false">'County-Level Asphalt Usage'!M1455</f>
        <v>BARRELS</v>
      </c>
      <c r="I1455" s="42" t="s">
        <v>5657</v>
      </c>
      <c r="J1455" s="0" t="n">
        <f aca="false">'Emission Factors'!$B$2</f>
        <v>9.2</v>
      </c>
      <c r="K1455" s="0" t="str">
        <f aca="false">'Emission Factors'!$C$2</f>
        <v>LB </v>
      </c>
      <c r="L1455" s="0" t="str">
        <f aca="false">'Emission Factors'!$D$2</f>
        <v>BARREL</v>
      </c>
      <c r="M1455" s="40" t="n">
        <f aca="false">G1455*J1455/2000</f>
        <v>20.2569922213757</v>
      </c>
      <c r="N1455" s="0" t="s">
        <v>39</v>
      </c>
    </row>
    <row r="1456" customFormat="false" ht="15" hidden="false" customHeight="false" outlineLevel="0" collapsed="false">
      <c r="A1456" s="27" t="s">
        <v>2815</v>
      </c>
      <c r="B1456" s="27" t="s">
        <v>109</v>
      </c>
      <c r="C1456" s="27" t="s">
        <v>371</v>
      </c>
      <c r="D1456" s="27" t="s">
        <v>363</v>
      </c>
      <c r="E1456" s="27" t="s">
        <v>207</v>
      </c>
      <c r="F1456" s="27" t="s">
        <v>111</v>
      </c>
      <c r="G1456" s="30" t="n">
        <f aca="false">'County-Level Asphalt Usage'!L1456</f>
        <v>1562.71380371261</v>
      </c>
      <c r="H1456" s="0" t="str">
        <f aca="false">'County-Level Asphalt Usage'!M1456</f>
        <v>BARRELS</v>
      </c>
      <c r="I1456" s="42" t="s">
        <v>5657</v>
      </c>
      <c r="J1456" s="0" t="n">
        <f aca="false">'Emission Factors'!$B$2</f>
        <v>9.2</v>
      </c>
      <c r="K1456" s="0" t="str">
        <f aca="false">'Emission Factors'!$C$2</f>
        <v>LB </v>
      </c>
      <c r="L1456" s="0" t="str">
        <f aca="false">'Emission Factors'!$D$2</f>
        <v>BARREL</v>
      </c>
      <c r="M1456" s="40" t="n">
        <f aca="false">G1456*J1456/2000</f>
        <v>7.188483497078</v>
      </c>
      <c r="N1456" s="0" t="s">
        <v>39</v>
      </c>
    </row>
    <row r="1457" customFormat="false" ht="15" hidden="false" customHeight="false" outlineLevel="0" collapsed="false">
      <c r="A1457" s="27" t="s">
        <v>2816</v>
      </c>
      <c r="B1457" s="27" t="s">
        <v>109</v>
      </c>
      <c r="C1457" s="27" t="s">
        <v>374</v>
      </c>
      <c r="D1457" s="27" t="s">
        <v>369</v>
      </c>
      <c r="E1457" s="27" t="s">
        <v>207</v>
      </c>
      <c r="F1457" s="27" t="s">
        <v>111</v>
      </c>
      <c r="G1457" s="30" t="n">
        <f aca="false">'County-Level Asphalt Usage'!L1457</f>
        <v>3671.47406170386</v>
      </c>
      <c r="H1457" s="0" t="str">
        <f aca="false">'County-Level Asphalt Usage'!M1457</f>
        <v>BARRELS</v>
      </c>
      <c r="I1457" s="42" t="s">
        <v>5657</v>
      </c>
      <c r="J1457" s="0" t="n">
        <f aca="false">'Emission Factors'!$B$2</f>
        <v>9.2</v>
      </c>
      <c r="K1457" s="0" t="str">
        <f aca="false">'Emission Factors'!$C$2</f>
        <v>LB </v>
      </c>
      <c r="L1457" s="0" t="str">
        <f aca="false">'Emission Factors'!$D$2</f>
        <v>BARREL</v>
      </c>
      <c r="M1457" s="40" t="n">
        <f aca="false">G1457*J1457/2000</f>
        <v>16.8887806838377</v>
      </c>
      <c r="N1457" s="0" t="s">
        <v>39</v>
      </c>
    </row>
    <row r="1458" customFormat="false" ht="15" hidden="false" customHeight="false" outlineLevel="0" collapsed="false">
      <c r="A1458" s="27" t="s">
        <v>2817</v>
      </c>
      <c r="B1458" s="27" t="s">
        <v>109</v>
      </c>
      <c r="C1458" s="27" t="s">
        <v>377</v>
      </c>
      <c r="D1458" s="27" t="s">
        <v>2818</v>
      </c>
      <c r="E1458" s="27" t="s">
        <v>207</v>
      </c>
      <c r="F1458" s="27" t="s">
        <v>111</v>
      </c>
      <c r="G1458" s="30" t="n">
        <f aca="false">'County-Level Asphalt Usage'!L1458</f>
        <v>2286.1354103921</v>
      </c>
      <c r="H1458" s="0" t="str">
        <f aca="false">'County-Level Asphalt Usage'!M1458</f>
        <v>BARRELS</v>
      </c>
      <c r="I1458" s="42" t="s">
        <v>5657</v>
      </c>
      <c r="J1458" s="0" t="n">
        <f aca="false">'Emission Factors'!$B$2</f>
        <v>9.2</v>
      </c>
      <c r="K1458" s="0" t="str">
        <f aca="false">'Emission Factors'!$C$2</f>
        <v>LB </v>
      </c>
      <c r="L1458" s="0" t="str">
        <f aca="false">'Emission Factors'!$D$2</f>
        <v>BARREL</v>
      </c>
      <c r="M1458" s="40" t="n">
        <f aca="false">G1458*J1458/2000</f>
        <v>10.5162228878036</v>
      </c>
      <c r="N1458" s="0" t="s">
        <v>39</v>
      </c>
    </row>
    <row r="1459" customFormat="false" ht="15" hidden="false" customHeight="false" outlineLevel="0" collapsed="false">
      <c r="A1459" s="27" t="s">
        <v>2819</v>
      </c>
      <c r="B1459" s="27" t="s">
        <v>109</v>
      </c>
      <c r="C1459" s="27" t="s">
        <v>380</v>
      </c>
      <c r="D1459" s="27" t="s">
        <v>2820</v>
      </c>
      <c r="E1459" s="27" t="s">
        <v>207</v>
      </c>
      <c r="F1459" s="27" t="s">
        <v>111</v>
      </c>
      <c r="G1459" s="30" t="n">
        <f aca="false">'County-Level Asphalt Usage'!L1459</f>
        <v>2291.37799409798</v>
      </c>
      <c r="H1459" s="0" t="str">
        <f aca="false">'County-Level Asphalt Usage'!M1459</f>
        <v>BARRELS</v>
      </c>
      <c r="I1459" s="42" t="s">
        <v>5657</v>
      </c>
      <c r="J1459" s="0" t="n">
        <f aca="false">'Emission Factors'!$B$2</f>
        <v>9.2</v>
      </c>
      <c r="K1459" s="0" t="str">
        <f aca="false">'Emission Factors'!$C$2</f>
        <v>LB </v>
      </c>
      <c r="L1459" s="0" t="str">
        <f aca="false">'Emission Factors'!$D$2</f>
        <v>BARREL</v>
      </c>
      <c r="M1459" s="40" t="n">
        <f aca="false">G1459*J1459/2000</f>
        <v>10.5403387728507</v>
      </c>
      <c r="N1459" s="0" t="s">
        <v>39</v>
      </c>
    </row>
    <row r="1460" customFormat="false" ht="15" hidden="false" customHeight="false" outlineLevel="0" collapsed="false">
      <c r="A1460" s="27" t="s">
        <v>2821</v>
      </c>
      <c r="B1460" s="27" t="s">
        <v>109</v>
      </c>
      <c r="C1460" s="27" t="s">
        <v>383</v>
      </c>
      <c r="D1460" s="27" t="s">
        <v>1266</v>
      </c>
      <c r="E1460" s="27" t="s">
        <v>207</v>
      </c>
      <c r="F1460" s="27" t="s">
        <v>111</v>
      </c>
      <c r="G1460" s="30" t="n">
        <f aca="false">'County-Level Asphalt Usage'!L1460</f>
        <v>947.344936960513</v>
      </c>
      <c r="H1460" s="0" t="str">
        <f aca="false">'County-Level Asphalt Usage'!M1460</f>
        <v>BARRELS</v>
      </c>
      <c r="I1460" s="42" t="s">
        <v>5657</v>
      </c>
      <c r="J1460" s="0" t="n">
        <f aca="false">'Emission Factors'!$B$2</f>
        <v>9.2</v>
      </c>
      <c r="K1460" s="0" t="str">
        <f aca="false">'Emission Factors'!$C$2</f>
        <v>LB </v>
      </c>
      <c r="L1460" s="0" t="str">
        <f aca="false">'Emission Factors'!$D$2</f>
        <v>BARREL</v>
      </c>
      <c r="M1460" s="40" t="n">
        <f aca="false">G1460*J1460/2000</f>
        <v>4.35778671001836</v>
      </c>
      <c r="N1460" s="0" t="s">
        <v>39</v>
      </c>
    </row>
    <row r="1461" customFormat="false" ht="15" hidden="false" customHeight="false" outlineLevel="0" collapsed="false">
      <c r="A1461" s="27" t="s">
        <v>2822</v>
      </c>
      <c r="B1461" s="27" t="s">
        <v>109</v>
      </c>
      <c r="C1461" s="27" t="s">
        <v>386</v>
      </c>
      <c r="D1461" s="27" t="s">
        <v>2823</v>
      </c>
      <c r="E1461" s="27" t="s">
        <v>207</v>
      </c>
      <c r="F1461" s="27" t="s">
        <v>111</v>
      </c>
      <c r="G1461" s="30" t="n">
        <f aca="false">'County-Level Asphalt Usage'!L1461</f>
        <v>10216.633954142</v>
      </c>
      <c r="H1461" s="0" t="str">
        <f aca="false">'County-Level Asphalt Usage'!M1461</f>
        <v>BARRELS</v>
      </c>
      <c r="I1461" s="42" t="s">
        <v>5657</v>
      </c>
      <c r="J1461" s="0" t="n">
        <f aca="false">'Emission Factors'!$B$2</f>
        <v>9.2</v>
      </c>
      <c r="K1461" s="0" t="str">
        <f aca="false">'Emission Factors'!$C$2</f>
        <v>LB </v>
      </c>
      <c r="L1461" s="0" t="str">
        <f aca="false">'Emission Factors'!$D$2</f>
        <v>BARREL</v>
      </c>
      <c r="M1461" s="40" t="n">
        <f aca="false">G1461*J1461/2000</f>
        <v>46.9965161890531</v>
      </c>
      <c r="N1461" s="0" t="s">
        <v>39</v>
      </c>
    </row>
    <row r="1462" customFormat="false" ht="15" hidden="false" customHeight="false" outlineLevel="0" collapsed="false">
      <c r="A1462" s="27" t="s">
        <v>2824</v>
      </c>
      <c r="B1462" s="27" t="s">
        <v>109</v>
      </c>
      <c r="C1462" s="27" t="s">
        <v>389</v>
      </c>
      <c r="D1462" s="27" t="s">
        <v>625</v>
      </c>
      <c r="E1462" s="27" t="s">
        <v>207</v>
      </c>
      <c r="F1462" s="27" t="s">
        <v>111</v>
      </c>
      <c r="G1462" s="30" t="n">
        <f aca="false">'County-Level Asphalt Usage'!L1462</f>
        <v>3193.93797957511</v>
      </c>
      <c r="H1462" s="0" t="str">
        <f aca="false">'County-Level Asphalt Usage'!M1462</f>
        <v>BARRELS</v>
      </c>
      <c r="I1462" s="42" t="s">
        <v>5657</v>
      </c>
      <c r="J1462" s="0" t="n">
        <f aca="false">'Emission Factors'!$B$2</f>
        <v>9.2</v>
      </c>
      <c r="K1462" s="0" t="str">
        <f aca="false">'Emission Factors'!$C$2</f>
        <v>LB </v>
      </c>
      <c r="L1462" s="0" t="str">
        <f aca="false">'Emission Factors'!$D$2</f>
        <v>BARREL</v>
      </c>
      <c r="M1462" s="40" t="n">
        <f aca="false">G1462*J1462/2000</f>
        <v>14.6921147060455</v>
      </c>
      <c r="N1462" s="0" t="s">
        <v>39</v>
      </c>
    </row>
    <row r="1463" customFormat="false" ht="15" hidden="false" customHeight="false" outlineLevel="0" collapsed="false">
      <c r="A1463" s="27" t="s">
        <v>2825</v>
      </c>
      <c r="B1463" s="27" t="s">
        <v>109</v>
      </c>
      <c r="C1463" s="27" t="s">
        <v>392</v>
      </c>
      <c r="D1463" s="27" t="s">
        <v>2826</v>
      </c>
      <c r="E1463" s="27" t="s">
        <v>207</v>
      </c>
      <c r="F1463" s="27" t="s">
        <v>111</v>
      </c>
      <c r="G1463" s="30" t="n">
        <f aca="false">'County-Level Asphalt Usage'!L1463</f>
        <v>768.878025600905</v>
      </c>
      <c r="H1463" s="0" t="str">
        <f aca="false">'County-Level Asphalt Usage'!M1463</f>
        <v>BARRELS</v>
      </c>
      <c r="I1463" s="42" t="s">
        <v>5657</v>
      </c>
      <c r="J1463" s="0" t="n">
        <f aca="false">'Emission Factors'!$B$2</f>
        <v>9.2</v>
      </c>
      <c r="K1463" s="0" t="str">
        <f aca="false">'Emission Factors'!$C$2</f>
        <v>LB </v>
      </c>
      <c r="L1463" s="0" t="str">
        <f aca="false">'Emission Factors'!$D$2</f>
        <v>BARREL</v>
      </c>
      <c r="M1463" s="40" t="n">
        <f aca="false">G1463*J1463/2000</f>
        <v>3.53683891776416</v>
      </c>
      <c r="N1463" s="0" t="s">
        <v>39</v>
      </c>
    </row>
    <row r="1464" customFormat="false" ht="15" hidden="false" customHeight="false" outlineLevel="0" collapsed="false">
      <c r="A1464" s="27" t="s">
        <v>2827</v>
      </c>
      <c r="B1464" s="27" t="s">
        <v>109</v>
      </c>
      <c r="C1464" s="27" t="s">
        <v>395</v>
      </c>
      <c r="D1464" s="27" t="s">
        <v>2225</v>
      </c>
      <c r="E1464" s="27" t="s">
        <v>207</v>
      </c>
      <c r="F1464" s="27" t="s">
        <v>111</v>
      </c>
      <c r="G1464" s="30" t="n">
        <f aca="false">'County-Level Asphalt Usage'!L1464</f>
        <v>2956.22780299201</v>
      </c>
      <c r="H1464" s="0" t="str">
        <f aca="false">'County-Level Asphalt Usage'!M1464</f>
        <v>BARRELS</v>
      </c>
      <c r="I1464" s="42" t="s">
        <v>5657</v>
      </c>
      <c r="J1464" s="0" t="n">
        <f aca="false">'Emission Factors'!$B$2</f>
        <v>9.2</v>
      </c>
      <c r="K1464" s="0" t="str">
        <f aca="false">'Emission Factors'!$C$2</f>
        <v>LB </v>
      </c>
      <c r="L1464" s="0" t="str">
        <f aca="false">'Emission Factors'!$D$2</f>
        <v>BARREL</v>
      </c>
      <c r="M1464" s="40" t="n">
        <f aca="false">G1464*J1464/2000</f>
        <v>13.5986478937632</v>
      </c>
      <c r="N1464" s="0" t="s">
        <v>39</v>
      </c>
    </row>
    <row r="1465" customFormat="false" ht="15" hidden="false" customHeight="false" outlineLevel="0" collapsed="false">
      <c r="A1465" s="27" t="s">
        <v>2828</v>
      </c>
      <c r="B1465" s="27" t="s">
        <v>109</v>
      </c>
      <c r="C1465" s="27" t="s">
        <v>398</v>
      </c>
      <c r="D1465" s="27" t="s">
        <v>2043</v>
      </c>
      <c r="E1465" s="27" t="s">
        <v>207</v>
      </c>
      <c r="F1465" s="27" t="s">
        <v>111</v>
      </c>
      <c r="G1465" s="30" t="n">
        <f aca="false">'County-Level Asphalt Usage'!L1465</f>
        <v>1513.44907265858</v>
      </c>
      <c r="H1465" s="0" t="str">
        <f aca="false">'County-Level Asphalt Usage'!M1465</f>
        <v>BARRELS</v>
      </c>
      <c r="I1465" s="42" t="s">
        <v>5657</v>
      </c>
      <c r="J1465" s="0" t="n">
        <f aca="false">'Emission Factors'!$B$2</f>
        <v>9.2</v>
      </c>
      <c r="K1465" s="0" t="str">
        <f aca="false">'Emission Factors'!$C$2</f>
        <v>LB </v>
      </c>
      <c r="L1465" s="0" t="str">
        <f aca="false">'Emission Factors'!$D$2</f>
        <v>BARREL</v>
      </c>
      <c r="M1465" s="40" t="n">
        <f aca="false">G1465*J1465/2000</f>
        <v>6.96186573422948</v>
      </c>
      <c r="N1465" s="0" t="s">
        <v>39</v>
      </c>
    </row>
    <row r="1466" customFormat="false" ht="15" hidden="false" customHeight="false" outlineLevel="0" collapsed="false">
      <c r="A1466" s="27" t="s">
        <v>2829</v>
      </c>
      <c r="B1466" s="27" t="s">
        <v>109</v>
      </c>
      <c r="C1466" s="27" t="s">
        <v>400</v>
      </c>
      <c r="D1466" s="27" t="s">
        <v>637</v>
      </c>
      <c r="E1466" s="27" t="s">
        <v>207</v>
      </c>
      <c r="F1466" s="27" t="s">
        <v>111</v>
      </c>
      <c r="G1466" s="30" t="n">
        <f aca="false">'County-Level Asphalt Usage'!L1466</f>
        <v>1461.76249199277</v>
      </c>
      <c r="H1466" s="0" t="str">
        <f aca="false">'County-Level Asphalt Usage'!M1466</f>
        <v>BARRELS</v>
      </c>
      <c r="I1466" s="42" t="s">
        <v>5657</v>
      </c>
      <c r="J1466" s="0" t="n">
        <f aca="false">'Emission Factors'!$B$2</f>
        <v>9.2</v>
      </c>
      <c r="K1466" s="0" t="str">
        <f aca="false">'Emission Factors'!$C$2</f>
        <v>LB </v>
      </c>
      <c r="L1466" s="0" t="str">
        <f aca="false">'Emission Factors'!$D$2</f>
        <v>BARREL</v>
      </c>
      <c r="M1466" s="40" t="n">
        <f aca="false">G1466*J1466/2000</f>
        <v>6.72410746316676</v>
      </c>
      <c r="N1466" s="0" t="s">
        <v>39</v>
      </c>
    </row>
    <row r="1467" customFormat="false" ht="15" hidden="false" customHeight="false" outlineLevel="0" collapsed="false">
      <c r="A1467" s="27" t="s">
        <v>2830</v>
      </c>
      <c r="B1467" s="27" t="s">
        <v>109</v>
      </c>
      <c r="C1467" s="27" t="s">
        <v>403</v>
      </c>
      <c r="D1467" s="27" t="s">
        <v>2831</v>
      </c>
      <c r="E1467" s="27" t="s">
        <v>207</v>
      </c>
      <c r="F1467" s="27" t="s">
        <v>111</v>
      </c>
      <c r="G1467" s="30" t="n">
        <f aca="false">'County-Level Asphalt Usage'!L1467</f>
        <v>2602.72766923328</v>
      </c>
      <c r="H1467" s="0" t="str">
        <f aca="false">'County-Level Asphalt Usage'!M1467</f>
        <v>BARRELS</v>
      </c>
      <c r="I1467" s="42" t="s">
        <v>5657</v>
      </c>
      <c r="J1467" s="0" t="n">
        <f aca="false">'Emission Factors'!$B$2</f>
        <v>9.2</v>
      </c>
      <c r="K1467" s="0" t="str">
        <f aca="false">'Emission Factors'!$C$2</f>
        <v>LB </v>
      </c>
      <c r="L1467" s="0" t="str">
        <f aca="false">'Emission Factors'!$D$2</f>
        <v>BARREL</v>
      </c>
      <c r="M1467" s="40" t="n">
        <f aca="false">G1467*J1467/2000</f>
        <v>11.9725472784731</v>
      </c>
      <c r="N1467" s="0" t="s">
        <v>39</v>
      </c>
    </row>
    <row r="1468" customFormat="false" ht="15" hidden="false" customHeight="false" outlineLevel="0" collapsed="false">
      <c r="A1468" s="27" t="s">
        <v>2832</v>
      </c>
      <c r="B1468" s="27" t="s">
        <v>109</v>
      </c>
      <c r="C1468" s="27" t="s">
        <v>633</v>
      </c>
      <c r="D1468" s="27" t="s">
        <v>2833</v>
      </c>
      <c r="E1468" s="27" t="s">
        <v>207</v>
      </c>
      <c r="F1468" s="27" t="s">
        <v>111</v>
      </c>
      <c r="G1468" s="30" t="n">
        <f aca="false">'County-Level Asphalt Usage'!L1468</f>
        <v>1085.43674674858</v>
      </c>
      <c r="H1468" s="0" t="str">
        <f aca="false">'County-Level Asphalt Usage'!M1468</f>
        <v>BARRELS</v>
      </c>
      <c r="I1468" s="42" t="s">
        <v>5657</v>
      </c>
      <c r="J1468" s="0" t="n">
        <f aca="false">'Emission Factors'!$B$2</f>
        <v>9.2</v>
      </c>
      <c r="K1468" s="0" t="str">
        <f aca="false">'Emission Factors'!$C$2</f>
        <v>LB </v>
      </c>
      <c r="L1468" s="0" t="str">
        <f aca="false">'Emission Factors'!$D$2</f>
        <v>BARREL</v>
      </c>
      <c r="M1468" s="40" t="n">
        <f aca="false">G1468*J1468/2000</f>
        <v>4.99300903504349</v>
      </c>
      <c r="N1468" s="0" t="s">
        <v>39</v>
      </c>
    </row>
    <row r="1469" customFormat="false" ht="15" hidden="false" customHeight="false" outlineLevel="0" collapsed="false">
      <c r="A1469" s="27" t="s">
        <v>2834</v>
      </c>
      <c r="B1469" s="27" t="s">
        <v>109</v>
      </c>
      <c r="C1469" s="27" t="s">
        <v>636</v>
      </c>
      <c r="D1469" s="27" t="s">
        <v>2835</v>
      </c>
      <c r="E1469" s="27" t="s">
        <v>207</v>
      </c>
      <c r="F1469" s="27" t="s">
        <v>111</v>
      </c>
      <c r="G1469" s="30" t="n">
        <f aca="false">'County-Level Asphalt Usage'!L1469</f>
        <v>2224.65296895124</v>
      </c>
      <c r="H1469" s="0" t="str">
        <f aca="false">'County-Level Asphalt Usage'!M1469</f>
        <v>BARRELS</v>
      </c>
      <c r="I1469" s="42" t="s">
        <v>5657</v>
      </c>
      <c r="J1469" s="0" t="n">
        <f aca="false">'Emission Factors'!$B$2</f>
        <v>9.2</v>
      </c>
      <c r="K1469" s="0" t="str">
        <f aca="false">'Emission Factors'!$C$2</f>
        <v>LB </v>
      </c>
      <c r="L1469" s="0" t="str">
        <f aca="false">'Emission Factors'!$D$2</f>
        <v>BARREL</v>
      </c>
      <c r="M1469" s="40" t="n">
        <f aca="false">G1469*J1469/2000</f>
        <v>10.2334036571757</v>
      </c>
      <c r="N1469" s="0" t="s">
        <v>39</v>
      </c>
    </row>
    <row r="1470" customFormat="false" ht="15" hidden="false" customHeight="false" outlineLevel="0" collapsed="false">
      <c r="A1470" s="27" t="s">
        <v>2836</v>
      </c>
      <c r="B1470" s="27" t="s">
        <v>109</v>
      </c>
      <c r="C1470" s="27" t="s">
        <v>639</v>
      </c>
      <c r="D1470" s="27" t="s">
        <v>2837</v>
      </c>
      <c r="E1470" s="27" t="s">
        <v>207</v>
      </c>
      <c r="F1470" s="27" t="s">
        <v>111</v>
      </c>
      <c r="G1470" s="30" t="n">
        <f aca="false">'County-Level Asphalt Usage'!L1470</f>
        <v>1848.47350513616</v>
      </c>
      <c r="H1470" s="0" t="str">
        <f aca="false">'County-Level Asphalt Usage'!M1470</f>
        <v>BARRELS</v>
      </c>
      <c r="I1470" s="42" t="s">
        <v>5657</v>
      </c>
      <c r="J1470" s="0" t="n">
        <f aca="false">'Emission Factors'!$B$2</f>
        <v>9.2</v>
      </c>
      <c r="K1470" s="0" t="str">
        <f aca="false">'Emission Factors'!$C$2</f>
        <v>LB </v>
      </c>
      <c r="L1470" s="0" t="str">
        <f aca="false">'Emission Factors'!$D$2</f>
        <v>BARREL</v>
      </c>
      <c r="M1470" s="40" t="n">
        <f aca="false">G1470*J1470/2000</f>
        <v>8.50297812362633</v>
      </c>
      <c r="N1470" s="0" t="s">
        <v>39</v>
      </c>
    </row>
    <row r="1471" customFormat="false" ht="15" hidden="false" customHeight="false" outlineLevel="0" collapsed="false">
      <c r="A1471" s="27" t="s">
        <v>2838</v>
      </c>
      <c r="B1471" s="27" t="s">
        <v>109</v>
      </c>
      <c r="C1471" s="27" t="s">
        <v>642</v>
      </c>
      <c r="D1471" s="27" t="s">
        <v>2839</v>
      </c>
      <c r="E1471" s="27" t="s">
        <v>207</v>
      </c>
      <c r="F1471" s="27" t="s">
        <v>111</v>
      </c>
      <c r="G1471" s="30" t="n">
        <f aca="false">'County-Level Asphalt Usage'!L1471</f>
        <v>1913.46527373988</v>
      </c>
      <c r="H1471" s="0" t="str">
        <f aca="false">'County-Level Asphalt Usage'!M1471</f>
        <v>BARRELS</v>
      </c>
      <c r="I1471" s="42" t="s">
        <v>5657</v>
      </c>
      <c r="J1471" s="0" t="n">
        <f aca="false">'Emission Factors'!$B$2</f>
        <v>9.2</v>
      </c>
      <c r="K1471" s="0" t="str">
        <f aca="false">'Emission Factors'!$C$2</f>
        <v>LB </v>
      </c>
      <c r="L1471" s="0" t="str">
        <f aca="false">'Emission Factors'!$D$2</f>
        <v>BARREL</v>
      </c>
      <c r="M1471" s="40" t="n">
        <f aca="false">G1471*J1471/2000</f>
        <v>8.80194025920344</v>
      </c>
      <c r="N1471" s="0" t="s">
        <v>39</v>
      </c>
    </row>
    <row r="1472" customFormat="false" ht="15" hidden="false" customHeight="false" outlineLevel="0" collapsed="false">
      <c r="A1472" s="27" t="s">
        <v>2840</v>
      </c>
      <c r="B1472" s="27" t="s">
        <v>109</v>
      </c>
      <c r="C1472" s="27" t="s">
        <v>645</v>
      </c>
      <c r="D1472" s="27" t="s">
        <v>2841</v>
      </c>
      <c r="E1472" s="27" t="s">
        <v>207</v>
      </c>
      <c r="F1472" s="27" t="s">
        <v>111</v>
      </c>
      <c r="G1472" s="30" t="n">
        <f aca="false">'County-Level Asphalt Usage'!L1472</f>
        <v>2040.95703167674</v>
      </c>
      <c r="H1472" s="0" t="str">
        <f aca="false">'County-Level Asphalt Usage'!M1472</f>
        <v>BARRELS</v>
      </c>
      <c r="I1472" s="42" t="s">
        <v>5657</v>
      </c>
      <c r="J1472" s="0" t="n">
        <f aca="false">'Emission Factors'!$B$2</f>
        <v>9.2</v>
      </c>
      <c r="K1472" s="0" t="str">
        <f aca="false">'Emission Factors'!$C$2</f>
        <v>LB </v>
      </c>
      <c r="L1472" s="0" t="str">
        <f aca="false">'Emission Factors'!$D$2</f>
        <v>BARREL</v>
      </c>
      <c r="M1472" s="40" t="n">
        <f aca="false">G1472*J1472/2000</f>
        <v>9.388402345713</v>
      </c>
      <c r="N1472" s="0" t="s">
        <v>39</v>
      </c>
    </row>
    <row r="1473" customFormat="false" ht="15" hidden="false" customHeight="false" outlineLevel="0" collapsed="false">
      <c r="A1473" s="27" t="s">
        <v>2842</v>
      </c>
      <c r="B1473" s="27" t="s">
        <v>109</v>
      </c>
      <c r="C1473" s="27" t="s">
        <v>647</v>
      </c>
      <c r="D1473" s="27" t="s">
        <v>640</v>
      </c>
      <c r="E1473" s="27" t="s">
        <v>207</v>
      </c>
      <c r="F1473" s="27" t="s">
        <v>111</v>
      </c>
      <c r="G1473" s="30" t="n">
        <f aca="false">'County-Level Asphalt Usage'!L1473</f>
        <v>2947.7470479431</v>
      </c>
      <c r="H1473" s="0" t="str">
        <f aca="false">'County-Level Asphalt Usage'!M1473</f>
        <v>BARRELS</v>
      </c>
      <c r="I1473" s="42" t="s">
        <v>5657</v>
      </c>
      <c r="J1473" s="0" t="n">
        <f aca="false">'Emission Factors'!$B$2</f>
        <v>9.2</v>
      </c>
      <c r="K1473" s="0" t="str">
        <f aca="false">'Emission Factors'!$C$2</f>
        <v>LB </v>
      </c>
      <c r="L1473" s="0" t="str">
        <f aca="false">'Emission Factors'!$D$2</f>
        <v>BARREL</v>
      </c>
      <c r="M1473" s="40" t="n">
        <f aca="false">G1473*J1473/2000</f>
        <v>13.5596364205382</v>
      </c>
      <c r="N1473" s="0" t="s">
        <v>39</v>
      </c>
    </row>
    <row r="1474" customFormat="false" ht="15" hidden="false" customHeight="false" outlineLevel="0" collapsed="false">
      <c r="A1474" s="27" t="s">
        <v>2843</v>
      </c>
      <c r="B1474" s="27" t="s">
        <v>109</v>
      </c>
      <c r="C1474" s="27" t="s">
        <v>650</v>
      </c>
      <c r="D1474" s="27" t="s">
        <v>2844</v>
      </c>
      <c r="E1474" s="27" t="s">
        <v>207</v>
      </c>
      <c r="F1474" s="27" t="s">
        <v>111</v>
      </c>
      <c r="G1474" s="30" t="n">
        <f aca="false">'County-Level Asphalt Usage'!L1474</f>
        <v>1312.52831871385</v>
      </c>
      <c r="H1474" s="0" t="str">
        <f aca="false">'County-Level Asphalt Usage'!M1474</f>
        <v>BARRELS</v>
      </c>
      <c r="I1474" s="42" t="s">
        <v>5657</v>
      </c>
      <c r="J1474" s="0" t="n">
        <f aca="false">'Emission Factors'!$B$2</f>
        <v>9.2</v>
      </c>
      <c r="K1474" s="0" t="str">
        <f aca="false">'Emission Factors'!$C$2</f>
        <v>LB </v>
      </c>
      <c r="L1474" s="0" t="str">
        <f aca="false">'Emission Factors'!$D$2</f>
        <v>BARREL</v>
      </c>
      <c r="M1474" s="40" t="n">
        <f aca="false">G1474*J1474/2000</f>
        <v>6.0376302660837</v>
      </c>
      <c r="N1474" s="0" t="s">
        <v>39</v>
      </c>
    </row>
    <row r="1475" customFormat="false" ht="15" hidden="false" customHeight="false" outlineLevel="0" collapsed="false">
      <c r="A1475" s="27" t="s">
        <v>2845</v>
      </c>
      <c r="B1475" s="27" t="s">
        <v>109</v>
      </c>
      <c r="C1475" s="27" t="s">
        <v>653</v>
      </c>
      <c r="D1475" s="27" t="s">
        <v>1351</v>
      </c>
      <c r="E1475" s="27" t="s">
        <v>207</v>
      </c>
      <c r="F1475" s="27" t="s">
        <v>111</v>
      </c>
      <c r="G1475" s="30" t="n">
        <f aca="false">'County-Level Asphalt Usage'!L1475</f>
        <v>4628.4821358013</v>
      </c>
      <c r="H1475" s="0" t="str">
        <f aca="false">'County-Level Asphalt Usage'!M1475</f>
        <v>BARRELS</v>
      </c>
      <c r="I1475" s="42" t="s">
        <v>5657</v>
      </c>
      <c r="J1475" s="0" t="n">
        <f aca="false">'Emission Factors'!$B$2</f>
        <v>9.2</v>
      </c>
      <c r="K1475" s="0" t="str">
        <f aca="false">'Emission Factors'!$C$2</f>
        <v>LB </v>
      </c>
      <c r="L1475" s="0" t="str">
        <f aca="false">'Emission Factors'!$D$2</f>
        <v>BARREL</v>
      </c>
      <c r="M1475" s="40" t="n">
        <f aca="false">G1475*J1475/2000</f>
        <v>21.291017824686</v>
      </c>
      <c r="N1475" s="0" t="s">
        <v>39</v>
      </c>
    </row>
    <row r="1476" customFormat="false" ht="15" hidden="false" customHeight="false" outlineLevel="0" collapsed="false">
      <c r="A1476" s="27" t="s">
        <v>2846</v>
      </c>
      <c r="B1476" s="27" t="s">
        <v>109</v>
      </c>
      <c r="C1476" s="27" t="s">
        <v>1161</v>
      </c>
      <c r="D1476" s="27" t="s">
        <v>179</v>
      </c>
      <c r="E1476" s="27" t="s">
        <v>207</v>
      </c>
      <c r="F1476" s="27" t="s">
        <v>111</v>
      </c>
      <c r="G1476" s="30" t="n">
        <f aca="false">'County-Level Asphalt Usage'!L1476</f>
        <v>4314.30958586806</v>
      </c>
      <c r="H1476" s="0" t="str">
        <f aca="false">'County-Level Asphalt Usage'!M1476</f>
        <v>BARRELS</v>
      </c>
      <c r="I1476" s="42" t="s">
        <v>5657</v>
      </c>
      <c r="J1476" s="0" t="n">
        <f aca="false">'Emission Factors'!$B$2</f>
        <v>9.2</v>
      </c>
      <c r="K1476" s="0" t="str">
        <f aca="false">'Emission Factors'!$C$2</f>
        <v>LB </v>
      </c>
      <c r="L1476" s="0" t="str">
        <f aca="false">'Emission Factors'!$D$2</f>
        <v>BARREL</v>
      </c>
      <c r="M1476" s="40" t="n">
        <f aca="false">G1476*J1476/2000</f>
        <v>19.8458240949931</v>
      </c>
      <c r="N1476" s="0" t="s">
        <v>39</v>
      </c>
    </row>
    <row r="1477" customFormat="false" ht="15" hidden="false" customHeight="false" outlineLevel="0" collapsed="false">
      <c r="A1477" s="27" t="s">
        <v>2847</v>
      </c>
      <c r="B1477" s="27" t="s">
        <v>109</v>
      </c>
      <c r="C1477" s="27" t="s">
        <v>1163</v>
      </c>
      <c r="D1477" s="27" t="s">
        <v>1356</v>
      </c>
      <c r="E1477" s="27" t="s">
        <v>207</v>
      </c>
      <c r="F1477" s="27" t="s">
        <v>111</v>
      </c>
      <c r="G1477" s="30" t="n">
        <f aca="false">'County-Level Asphalt Usage'!L1477</f>
        <v>2051.04188747029</v>
      </c>
      <c r="H1477" s="0" t="str">
        <f aca="false">'County-Level Asphalt Usage'!M1477</f>
        <v>BARRELS</v>
      </c>
      <c r="I1477" s="42" t="s">
        <v>5657</v>
      </c>
      <c r="J1477" s="0" t="n">
        <f aca="false">'Emission Factors'!$B$2</f>
        <v>9.2</v>
      </c>
      <c r="K1477" s="0" t="str">
        <f aca="false">'Emission Factors'!$C$2</f>
        <v>LB </v>
      </c>
      <c r="L1477" s="0" t="str">
        <f aca="false">'Emission Factors'!$D$2</f>
        <v>BARREL</v>
      </c>
      <c r="M1477" s="40" t="n">
        <f aca="false">G1477*J1477/2000</f>
        <v>9.43479268236332</v>
      </c>
      <c r="N1477" s="0" t="s">
        <v>39</v>
      </c>
    </row>
    <row r="1478" customFormat="false" ht="15" hidden="false" customHeight="false" outlineLevel="0" collapsed="false">
      <c r="A1478" s="27" t="s">
        <v>2848</v>
      </c>
      <c r="B1478" s="27" t="s">
        <v>109</v>
      </c>
      <c r="C1478" s="27" t="s">
        <v>1165</v>
      </c>
      <c r="D1478" s="27" t="s">
        <v>1359</v>
      </c>
      <c r="E1478" s="27" t="s">
        <v>207</v>
      </c>
      <c r="F1478" s="27" t="s">
        <v>111</v>
      </c>
      <c r="G1478" s="30" t="n">
        <f aca="false">'County-Level Asphalt Usage'!L1478</f>
        <v>1161.35538132319</v>
      </c>
      <c r="H1478" s="0" t="str">
        <f aca="false">'County-Level Asphalt Usage'!M1478</f>
        <v>BARRELS</v>
      </c>
      <c r="I1478" s="42" t="s">
        <v>5657</v>
      </c>
      <c r="J1478" s="0" t="n">
        <f aca="false">'Emission Factors'!$B$2</f>
        <v>9.2</v>
      </c>
      <c r="K1478" s="0" t="str">
        <f aca="false">'Emission Factors'!$C$2</f>
        <v>LB </v>
      </c>
      <c r="L1478" s="0" t="str">
        <f aca="false">'Emission Factors'!$D$2</f>
        <v>BARREL</v>
      </c>
      <c r="M1478" s="40" t="n">
        <f aca="false">G1478*J1478/2000</f>
        <v>5.34223475408669</v>
      </c>
      <c r="N1478" s="0" t="s">
        <v>39</v>
      </c>
    </row>
    <row r="1479" customFormat="false" ht="15" hidden="false" customHeight="false" outlineLevel="0" collapsed="false">
      <c r="A1479" s="27" t="s">
        <v>2849</v>
      </c>
      <c r="B1479" s="27" t="s">
        <v>109</v>
      </c>
      <c r="C1479" s="27" t="s">
        <v>1168</v>
      </c>
      <c r="D1479" s="27" t="s">
        <v>1375</v>
      </c>
      <c r="E1479" s="27" t="s">
        <v>207</v>
      </c>
      <c r="F1479" s="27" t="s">
        <v>111</v>
      </c>
      <c r="G1479" s="30" t="n">
        <f aca="false">'County-Level Asphalt Usage'!L1479</f>
        <v>983.792560552309</v>
      </c>
      <c r="H1479" s="0" t="str">
        <f aca="false">'County-Level Asphalt Usage'!M1479</f>
        <v>BARRELS</v>
      </c>
      <c r="I1479" s="42" t="s">
        <v>5657</v>
      </c>
      <c r="J1479" s="0" t="n">
        <f aca="false">'Emission Factors'!$B$2</f>
        <v>9.2</v>
      </c>
      <c r="K1479" s="0" t="str">
        <f aca="false">'Emission Factors'!$C$2</f>
        <v>LB </v>
      </c>
      <c r="L1479" s="0" t="str">
        <f aca="false">'Emission Factors'!$D$2</f>
        <v>BARREL</v>
      </c>
      <c r="M1479" s="40" t="n">
        <f aca="false">G1479*J1479/2000</f>
        <v>4.52544577854062</v>
      </c>
      <c r="N1479" s="0" t="s">
        <v>39</v>
      </c>
    </row>
    <row r="1480" customFormat="false" ht="15" hidden="false" customHeight="false" outlineLevel="0" collapsed="false">
      <c r="A1480" s="27" t="s">
        <v>2850</v>
      </c>
      <c r="B1480" s="27" t="s">
        <v>109</v>
      </c>
      <c r="C1480" s="27" t="s">
        <v>1170</v>
      </c>
      <c r="D1480" s="27" t="s">
        <v>404</v>
      </c>
      <c r="E1480" s="27" t="s">
        <v>207</v>
      </c>
      <c r="F1480" s="27" t="s">
        <v>111</v>
      </c>
      <c r="G1480" s="30" t="n">
        <f aca="false">'County-Level Asphalt Usage'!L1480</f>
        <v>1710.03846916563</v>
      </c>
      <c r="H1480" s="0" t="str">
        <f aca="false">'County-Level Asphalt Usage'!M1480</f>
        <v>BARRELS</v>
      </c>
      <c r="I1480" s="42" t="s">
        <v>5657</v>
      </c>
      <c r="J1480" s="0" t="n">
        <f aca="false">'Emission Factors'!$B$2</f>
        <v>9.2</v>
      </c>
      <c r="K1480" s="0" t="str">
        <f aca="false">'Emission Factors'!$C$2</f>
        <v>LB </v>
      </c>
      <c r="L1480" s="0" t="str">
        <f aca="false">'Emission Factors'!$D$2</f>
        <v>BARREL</v>
      </c>
      <c r="M1480" s="40" t="n">
        <f aca="false">G1480*J1480/2000</f>
        <v>7.86617695816189</v>
      </c>
      <c r="N1480" s="0" t="s">
        <v>39</v>
      </c>
    </row>
    <row r="1481" customFormat="false" ht="15" hidden="false" customHeight="false" outlineLevel="0" collapsed="false">
      <c r="A1481" s="27" t="s">
        <v>2851</v>
      </c>
      <c r="B1481" s="27" t="s">
        <v>109</v>
      </c>
      <c r="C1481" s="27" t="s">
        <v>1173</v>
      </c>
      <c r="D1481" s="27" t="s">
        <v>2852</v>
      </c>
      <c r="E1481" s="27" t="s">
        <v>207</v>
      </c>
      <c r="F1481" s="27" t="s">
        <v>111</v>
      </c>
      <c r="G1481" s="30" t="n">
        <f aca="false">'County-Level Asphalt Usage'!L1481</f>
        <v>1861.76656241897</v>
      </c>
      <c r="H1481" s="0" t="str">
        <f aca="false">'County-Level Asphalt Usage'!M1481</f>
        <v>BARRELS</v>
      </c>
      <c r="I1481" s="42" t="s">
        <v>5657</v>
      </c>
      <c r="J1481" s="0" t="n">
        <f aca="false">'Emission Factors'!$B$2</f>
        <v>9.2</v>
      </c>
      <c r="K1481" s="0" t="str">
        <f aca="false">'Emission Factors'!$C$2</f>
        <v>LB </v>
      </c>
      <c r="L1481" s="0" t="str">
        <f aca="false">'Emission Factors'!$D$2</f>
        <v>BARREL</v>
      </c>
      <c r="M1481" s="40" t="n">
        <f aca="false">G1481*J1481/2000</f>
        <v>8.56412618712728</v>
      </c>
      <c r="N1481" s="0" t="s">
        <v>39</v>
      </c>
    </row>
    <row r="1482" customFormat="false" ht="15" hidden="false" customHeight="false" outlineLevel="0" collapsed="false">
      <c r="A1482" s="27" t="s">
        <v>2853</v>
      </c>
      <c r="B1482" s="27" t="s">
        <v>109</v>
      </c>
      <c r="C1482" s="27" t="s">
        <v>1176</v>
      </c>
      <c r="D1482" s="27" t="s">
        <v>2854</v>
      </c>
      <c r="E1482" s="27" t="s">
        <v>207</v>
      </c>
      <c r="F1482" s="27" t="s">
        <v>111</v>
      </c>
      <c r="G1482" s="30" t="n">
        <f aca="false">'County-Level Asphalt Usage'!L1482</f>
        <v>2713.732439757</v>
      </c>
      <c r="H1482" s="0" t="str">
        <f aca="false">'County-Level Asphalt Usage'!M1482</f>
        <v>BARRELS</v>
      </c>
      <c r="I1482" s="42" t="s">
        <v>5657</v>
      </c>
      <c r="J1482" s="0" t="n">
        <f aca="false">'Emission Factors'!$B$2</f>
        <v>9.2</v>
      </c>
      <c r="K1482" s="0" t="str">
        <f aca="false">'Emission Factors'!$C$2</f>
        <v>LB </v>
      </c>
      <c r="L1482" s="0" t="str">
        <f aca="false">'Emission Factors'!$D$2</f>
        <v>BARREL</v>
      </c>
      <c r="M1482" s="40" t="n">
        <f aca="false">G1482*J1482/2000</f>
        <v>12.4831692228822</v>
      </c>
      <c r="N1482" s="0" t="s">
        <v>39</v>
      </c>
    </row>
    <row r="1483" customFormat="false" ht="15" hidden="false" customHeight="false" outlineLevel="0" collapsed="false">
      <c r="A1483" s="27" t="s">
        <v>2855</v>
      </c>
      <c r="B1483" s="27" t="s">
        <v>112</v>
      </c>
      <c r="C1483" s="27" t="s">
        <v>205</v>
      </c>
      <c r="D1483" s="27" t="s">
        <v>1754</v>
      </c>
      <c r="E1483" s="27" t="s">
        <v>207</v>
      </c>
      <c r="F1483" s="27" t="s">
        <v>114</v>
      </c>
      <c r="G1483" s="30" t="n">
        <f aca="false">'County-Level Asphalt Usage'!L1483</f>
        <v>580.783367231919</v>
      </c>
      <c r="H1483" s="0" t="str">
        <f aca="false">'County-Level Asphalt Usage'!M1483</f>
        <v>BARRELS</v>
      </c>
      <c r="I1483" s="42" t="s">
        <v>5657</v>
      </c>
      <c r="J1483" s="0" t="n">
        <f aca="false">'Emission Factors'!$B$2</f>
        <v>9.2</v>
      </c>
      <c r="K1483" s="0" t="str">
        <f aca="false">'Emission Factors'!$C$2</f>
        <v>LB </v>
      </c>
      <c r="L1483" s="0" t="str">
        <f aca="false">'Emission Factors'!$D$2</f>
        <v>BARREL</v>
      </c>
      <c r="M1483" s="40" t="n">
        <f aca="false">G1483*J1483/2000</f>
        <v>2.67160348926683</v>
      </c>
      <c r="N1483" s="0" t="s">
        <v>39</v>
      </c>
    </row>
    <row r="1484" customFormat="false" ht="15" hidden="false" customHeight="false" outlineLevel="0" collapsed="false">
      <c r="A1484" s="27" t="s">
        <v>2856</v>
      </c>
      <c r="B1484" s="27" t="s">
        <v>112</v>
      </c>
      <c r="C1484" s="27" t="s">
        <v>209</v>
      </c>
      <c r="D1484" s="27" t="s">
        <v>2857</v>
      </c>
      <c r="E1484" s="27" t="s">
        <v>207</v>
      </c>
      <c r="F1484" s="27" t="s">
        <v>114</v>
      </c>
      <c r="G1484" s="30" t="n">
        <f aca="false">'County-Level Asphalt Usage'!L1484</f>
        <v>1080.24977575947</v>
      </c>
      <c r="H1484" s="0" t="str">
        <f aca="false">'County-Level Asphalt Usage'!M1484</f>
        <v>BARRELS</v>
      </c>
      <c r="I1484" s="42" t="s">
        <v>5657</v>
      </c>
      <c r="J1484" s="0" t="n">
        <f aca="false">'Emission Factors'!$B$2</f>
        <v>9.2</v>
      </c>
      <c r="K1484" s="0" t="str">
        <f aca="false">'Emission Factors'!$C$2</f>
        <v>LB </v>
      </c>
      <c r="L1484" s="0" t="str">
        <f aca="false">'Emission Factors'!$D$2</f>
        <v>BARREL</v>
      </c>
      <c r="M1484" s="40" t="n">
        <f aca="false">G1484*J1484/2000</f>
        <v>4.96914896849358</v>
      </c>
      <c r="N1484" s="0" t="s">
        <v>39</v>
      </c>
    </row>
    <row r="1485" customFormat="false" ht="15" hidden="false" customHeight="false" outlineLevel="0" collapsed="false">
      <c r="A1485" s="27" t="s">
        <v>2858</v>
      </c>
      <c r="B1485" s="27" t="s">
        <v>112</v>
      </c>
      <c r="C1485" s="27" t="s">
        <v>212</v>
      </c>
      <c r="D1485" s="27" t="s">
        <v>1900</v>
      </c>
      <c r="E1485" s="27" t="s">
        <v>207</v>
      </c>
      <c r="F1485" s="27" t="s">
        <v>114</v>
      </c>
      <c r="G1485" s="30" t="n">
        <f aca="false">'County-Level Asphalt Usage'!L1485</f>
        <v>1018.99137021098</v>
      </c>
      <c r="H1485" s="0" t="str">
        <f aca="false">'County-Level Asphalt Usage'!M1485</f>
        <v>BARRELS</v>
      </c>
      <c r="I1485" s="42" t="s">
        <v>5657</v>
      </c>
      <c r="J1485" s="0" t="n">
        <f aca="false">'Emission Factors'!$B$2</f>
        <v>9.2</v>
      </c>
      <c r="K1485" s="0" t="str">
        <f aca="false">'Emission Factors'!$C$2</f>
        <v>LB </v>
      </c>
      <c r="L1485" s="0" t="str">
        <f aca="false">'Emission Factors'!$D$2</f>
        <v>BARREL</v>
      </c>
      <c r="M1485" s="40" t="n">
        <f aca="false">G1485*J1485/2000</f>
        <v>4.68736030297051</v>
      </c>
      <c r="N1485" s="0" t="s">
        <v>39</v>
      </c>
    </row>
    <row r="1486" customFormat="false" ht="15" hidden="false" customHeight="false" outlineLevel="0" collapsed="false">
      <c r="A1486" s="27" t="s">
        <v>2859</v>
      </c>
      <c r="B1486" s="27" t="s">
        <v>112</v>
      </c>
      <c r="C1486" s="27" t="s">
        <v>215</v>
      </c>
      <c r="D1486" s="27" t="s">
        <v>2860</v>
      </c>
      <c r="E1486" s="27" t="s">
        <v>207</v>
      </c>
      <c r="F1486" s="27" t="s">
        <v>114</v>
      </c>
      <c r="G1486" s="30" t="n">
        <f aca="false">'County-Level Asphalt Usage'!L1486</f>
        <v>733.427047126446</v>
      </c>
      <c r="H1486" s="0" t="str">
        <f aca="false">'County-Level Asphalt Usage'!M1486</f>
        <v>BARRELS</v>
      </c>
      <c r="I1486" s="42" t="s">
        <v>5657</v>
      </c>
      <c r="J1486" s="0" t="n">
        <f aca="false">'Emission Factors'!$B$2</f>
        <v>9.2</v>
      </c>
      <c r="K1486" s="0" t="str">
        <f aca="false">'Emission Factors'!$C$2</f>
        <v>LB </v>
      </c>
      <c r="L1486" s="0" t="str">
        <f aca="false">'Emission Factors'!$D$2</f>
        <v>BARREL</v>
      </c>
      <c r="M1486" s="40" t="n">
        <f aca="false">G1486*J1486/2000</f>
        <v>3.37376441678165</v>
      </c>
      <c r="N1486" s="0" t="s">
        <v>39</v>
      </c>
    </row>
    <row r="1487" customFormat="false" ht="15" hidden="false" customHeight="false" outlineLevel="0" collapsed="false">
      <c r="A1487" s="27" t="s">
        <v>2861</v>
      </c>
      <c r="B1487" s="27" t="s">
        <v>112</v>
      </c>
      <c r="C1487" s="27" t="s">
        <v>218</v>
      </c>
      <c r="D1487" s="27" t="s">
        <v>2461</v>
      </c>
      <c r="E1487" s="27" t="s">
        <v>207</v>
      </c>
      <c r="F1487" s="27" t="s">
        <v>114</v>
      </c>
      <c r="G1487" s="30" t="n">
        <f aca="false">'County-Level Asphalt Usage'!L1487</f>
        <v>1303.04837779863</v>
      </c>
      <c r="H1487" s="0" t="str">
        <f aca="false">'County-Level Asphalt Usage'!M1487</f>
        <v>BARRELS</v>
      </c>
      <c r="I1487" s="42" t="s">
        <v>5657</v>
      </c>
      <c r="J1487" s="0" t="n">
        <f aca="false">'Emission Factors'!$B$2</f>
        <v>9.2</v>
      </c>
      <c r="K1487" s="0" t="str">
        <f aca="false">'Emission Factors'!$C$2</f>
        <v>LB </v>
      </c>
      <c r="L1487" s="0" t="str">
        <f aca="false">'Emission Factors'!$D$2</f>
        <v>BARREL</v>
      </c>
      <c r="M1487" s="40" t="n">
        <f aca="false">G1487*J1487/2000</f>
        <v>5.9940225378737</v>
      </c>
      <c r="N1487" s="0" t="s">
        <v>39</v>
      </c>
    </row>
    <row r="1488" customFormat="false" ht="15" hidden="false" customHeight="false" outlineLevel="0" collapsed="false">
      <c r="A1488" s="27" t="s">
        <v>2862</v>
      </c>
      <c r="B1488" s="27" t="s">
        <v>112</v>
      </c>
      <c r="C1488" s="27" t="s">
        <v>221</v>
      </c>
      <c r="D1488" s="27" t="s">
        <v>1904</v>
      </c>
      <c r="E1488" s="27" t="s">
        <v>207</v>
      </c>
      <c r="F1488" s="27" t="s">
        <v>114</v>
      </c>
      <c r="G1488" s="30" t="n">
        <f aca="false">'County-Level Asphalt Usage'!L1488</f>
        <v>364.556811271236</v>
      </c>
      <c r="H1488" s="0" t="str">
        <f aca="false">'County-Level Asphalt Usage'!M1488</f>
        <v>BARRELS</v>
      </c>
      <c r="I1488" s="42" t="s">
        <v>5657</v>
      </c>
      <c r="J1488" s="0" t="n">
        <f aca="false">'Emission Factors'!$B$2</f>
        <v>9.2</v>
      </c>
      <c r="K1488" s="0" t="str">
        <f aca="false">'Emission Factors'!$C$2</f>
        <v>LB </v>
      </c>
      <c r="L1488" s="0" t="str">
        <f aca="false">'Emission Factors'!$D$2</f>
        <v>BARREL</v>
      </c>
      <c r="M1488" s="40" t="n">
        <f aca="false">G1488*J1488/2000</f>
        <v>1.67696133184769</v>
      </c>
      <c r="N1488" s="0" t="s">
        <v>39</v>
      </c>
    </row>
    <row r="1489" customFormat="false" ht="15" hidden="false" customHeight="false" outlineLevel="0" collapsed="false">
      <c r="A1489" s="27" t="s">
        <v>2863</v>
      </c>
      <c r="B1489" s="27" t="s">
        <v>112</v>
      </c>
      <c r="C1489" s="27" t="s">
        <v>224</v>
      </c>
      <c r="D1489" s="27" t="s">
        <v>2864</v>
      </c>
      <c r="E1489" s="27" t="s">
        <v>207</v>
      </c>
      <c r="F1489" s="27" t="s">
        <v>114</v>
      </c>
      <c r="G1489" s="30" t="n">
        <f aca="false">'County-Level Asphalt Usage'!L1489</f>
        <v>537.989341345195</v>
      </c>
      <c r="H1489" s="0" t="str">
        <f aca="false">'County-Level Asphalt Usage'!M1489</f>
        <v>BARRELS</v>
      </c>
      <c r="I1489" s="42" t="s">
        <v>5657</v>
      </c>
      <c r="J1489" s="0" t="n">
        <f aca="false">'Emission Factors'!$B$2</f>
        <v>9.2</v>
      </c>
      <c r="K1489" s="0" t="str">
        <f aca="false">'Emission Factors'!$C$2</f>
        <v>LB </v>
      </c>
      <c r="L1489" s="0" t="str">
        <f aca="false">'Emission Factors'!$D$2</f>
        <v>BARREL</v>
      </c>
      <c r="M1489" s="40" t="n">
        <f aca="false">G1489*J1489/2000</f>
        <v>2.4747509701879</v>
      </c>
      <c r="N1489" s="0" t="s">
        <v>39</v>
      </c>
    </row>
    <row r="1490" customFormat="false" ht="15" hidden="false" customHeight="false" outlineLevel="0" collapsed="false">
      <c r="A1490" s="27" t="s">
        <v>2865</v>
      </c>
      <c r="B1490" s="27" t="s">
        <v>112</v>
      </c>
      <c r="C1490" s="27" t="s">
        <v>227</v>
      </c>
      <c r="D1490" s="27" t="s">
        <v>524</v>
      </c>
      <c r="E1490" s="27" t="s">
        <v>207</v>
      </c>
      <c r="F1490" s="27" t="s">
        <v>114</v>
      </c>
      <c r="G1490" s="30" t="n">
        <f aca="false">'County-Level Asphalt Usage'!L1490</f>
        <v>750.150504042486</v>
      </c>
      <c r="H1490" s="0" t="str">
        <f aca="false">'County-Level Asphalt Usage'!M1490</f>
        <v>BARRELS</v>
      </c>
      <c r="I1490" s="42" t="s">
        <v>5657</v>
      </c>
      <c r="J1490" s="0" t="n">
        <f aca="false">'Emission Factors'!$B$2</f>
        <v>9.2</v>
      </c>
      <c r="K1490" s="0" t="str">
        <f aca="false">'Emission Factors'!$C$2</f>
        <v>LB </v>
      </c>
      <c r="L1490" s="0" t="str">
        <f aca="false">'Emission Factors'!$D$2</f>
        <v>BARREL</v>
      </c>
      <c r="M1490" s="40" t="n">
        <f aca="false">G1490*J1490/2000</f>
        <v>3.45069231859544</v>
      </c>
      <c r="N1490" s="0" t="s">
        <v>39</v>
      </c>
    </row>
    <row r="1491" customFormat="false" ht="15" hidden="false" customHeight="false" outlineLevel="0" collapsed="false">
      <c r="A1491" s="27" t="s">
        <v>2866</v>
      </c>
      <c r="B1491" s="27" t="s">
        <v>112</v>
      </c>
      <c r="C1491" s="27" t="s">
        <v>230</v>
      </c>
      <c r="D1491" s="27" t="s">
        <v>2867</v>
      </c>
      <c r="E1491" s="27" t="s">
        <v>207</v>
      </c>
      <c r="F1491" s="27" t="s">
        <v>114</v>
      </c>
      <c r="G1491" s="30" t="n">
        <f aca="false">'County-Level Asphalt Usage'!L1491</f>
        <v>511.454066411045</v>
      </c>
      <c r="H1491" s="0" t="str">
        <f aca="false">'County-Level Asphalt Usage'!M1491</f>
        <v>BARRELS</v>
      </c>
      <c r="I1491" s="42" t="s">
        <v>5657</v>
      </c>
      <c r="J1491" s="0" t="n">
        <f aca="false">'Emission Factors'!$B$2</f>
        <v>9.2</v>
      </c>
      <c r="K1491" s="0" t="str">
        <f aca="false">'Emission Factors'!$C$2</f>
        <v>LB </v>
      </c>
      <c r="L1491" s="0" t="str">
        <f aca="false">'Emission Factors'!$D$2</f>
        <v>BARREL</v>
      </c>
      <c r="M1491" s="40" t="n">
        <f aca="false">G1491*J1491/2000</f>
        <v>2.35268870549081</v>
      </c>
      <c r="N1491" s="0" t="s">
        <v>39</v>
      </c>
    </row>
    <row r="1492" customFormat="false" ht="15" hidden="false" customHeight="false" outlineLevel="0" collapsed="false">
      <c r="A1492" s="27" t="s">
        <v>2868</v>
      </c>
      <c r="B1492" s="27" t="s">
        <v>112</v>
      </c>
      <c r="C1492" s="27" t="s">
        <v>233</v>
      </c>
      <c r="D1492" s="27" t="s">
        <v>526</v>
      </c>
      <c r="E1492" s="27" t="s">
        <v>207</v>
      </c>
      <c r="F1492" s="27" t="s">
        <v>114</v>
      </c>
      <c r="G1492" s="30" t="n">
        <f aca="false">'County-Level Asphalt Usage'!L1492</f>
        <v>4480.19256576973</v>
      </c>
      <c r="H1492" s="0" t="str">
        <f aca="false">'County-Level Asphalt Usage'!M1492</f>
        <v>BARRELS</v>
      </c>
      <c r="I1492" s="42" t="s">
        <v>5657</v>
      </c>
      <c r="J1492" s="0" t="n">
        <f aca="false">'Emission Factors'!$B$2</f>
        <v>9.2</v>
      </c>
      <c r="K1492" s="0" t="str">
        <f aca="false">'Emission Factors'!$C$2</f>
        <v>LB </v>
      </c>
      <c r="L1492" s="0" t="str">
        <f aca="false">'Emission Factors'!$D$2</f>
        <v>BARREL</v>
      </c>
      <c r="M1492" s="40" t="n">
        <f aca="false">G1492*J1492/2000</f>
        <v>20.6088858025408</v>
      </c>
      <c r="N1492" s="0" t="s">
        <v>39</v>
      </c>
    </row>
    <row r="1493" customFormat="false" ht="15" hidden="false" customHeight="false" outlineLevel="0" collapsed="false">
      <c r="A1493" s="27" t="s">
        <v>2869</v>
      </c>
      <c r="B1493" s="27" t="s">
        <v>112</v>
      </c>
      <c r="C1493" s="27" t="s">
        <v>236</v>
      </c>
      <c r="D1493" s="27" t="s">
        <v>1769</v>
      </c>
      <c r="E1493" s="27" t="s">
        <v>207</v>
      </c>
      <c r="F1493" s="27" t="s">
        <v>114</v>
      </c>
      <c r="G1493" s="30" t="n">
        <f aca="false">'County-Level Asphalt Usage'!L1493</f>
        <v>2722.58649967414</v>
      </c>
      <c r="H1493" s="0" t="str">
        <f aca="false">'County-Level Asphalt Usage'!M1493</f>
        <v>BARRELS</v>
      </c>
      <c r="I1493" s="42" t="s">
        <v>5657</v>
      </c>
      <c r="J1493" s="0" t="n">
        <f aca="false">'Emission Factors'!$B$2</f>
        <v>9.2</v>
      </c>
      <c r="K1493" s="0" t="str">
        <f aca="false">'Emission Factors'!$C$2</f>
        <v>LB </v>
      </c>
      <c r="L1493" s="0" t="str">
        <f aca="false">'Emission Factors'!$D$2</f>
        <v>BARREL</v>
      </c>
      <c r="M1493" s="40" t="n">
        <f aca="false">G1493*J1493/2000</f>
        <v>12.5238978985011</v>
      </c>
      <c r="N1493" s="0" t="s">
        <v>39</v>
      </c>
    </row>
    <row r="1494" customFormat="false" ht="15" hidden="false" customHeight="false" outlineLevel="0" collapsed="false">
      <c r="A1494" s="27" t="s">
        <v>2870</v>
      </c>
      <c r="B1494" s="27" t="s">
        <v>112</v>
      </c>
      <c r="C1494" s="27" t="s">
        <v>239</v>
      </c>
      <c r="D1494" s="27" t="s">
        <v>225</v>
      </c>
      <c r="E1494" s="27" t="s">
        <v>207</v>
      </c>
      <c r="F1494" s="27" t="s">
        <v>114</v>
      </c>
      <c r="G1494" s="30" t="n">
        <f aca="false">'County-Level Asphalt Usage'!L1494</f>
        <v>1312.30643688861</v>
      </c>
      <c r="H1494" s="0" t="str">
        <f aca="false">'County-Level Asphalt Usage'!M1494</f>
        <v>BARRELS</v>
      </c>
      <c r="I1494" s="42" t="s">
        <v>5657</v>
      </c>
      <c r="J1494" s="0" t="n">
        <f aca="false">'Emission Factors'!$B$2</f>
        <v>9.2</v>
      </c>
      <c r="K1494" s="0" t="str">
        <f aca="false">'Emission Factors'!$C$2</f>
        <v>LB </v>
      </c>
      <c r="L1494" s="0" t="str">
        <f aca="false">'Emission Factors'!$D$2</f>
        <v>BARREL</v>
      </c>
      <c r="M1494" s="40" t="n">
        <f aca="false">G1494*J1494/2000</f>
        <v>6.03660960968763</v>
      </c>
      <c r="N1494" s="0" t="s">
        <v>39</v>
      </c>
    </row>
    <row r="1495" customFormat="false" ht="15" hidden="false" customHeight="false" outlineLevel="0" collapsed="false">
      <c r="A1495" s="27" t="s">
        <v>2871</v>
      </c>
      <c r="B1495" s="27" t="s">
        <v>112</v>
      </c>
      <c r="C1495" s="27" t="s">
        <v>242</v>
      </c>
      <c r="D1495" s="27" t="s">
        <v>2095</v>
      </c>
      <c r="E1495" s="27" t="s">
        <v>207</v>
      </c>
      <c r="F1495" s="27" t="s">
        <v>114</v>
      </c>
      <c r="G1495" s="30" t="n">
        <f aca="false">'County-Level Asphalt Usage'!L1495</f>
        <v>387.567595632265</v>
      </c>
      <c r="H1495" s="0" t="str">
        <f aca="false">'County-Level Asphalt Usage'!M1495</f>
        <v>BARRELS</v>
      </c>
      <c r="I1495" s="42" t="s">
        <v>5657</v>
      </c>
      <c r="J1495" s="0" t="n">
        <f aca="false">'Emission Factors'!$B$2</f>
        <v>9.2</v>
      </c>
      <c r="K1495" s="0" t="str">
        <f aca="false">'Emission Factors'!$C$2</f>
        <v>LB </v>
      </c>
      <c r="L1495" s="0" t="str">
        <f aca="false">'Emission Factors'!$D$2</f>
        <v>BARREL</v>
      </c>
      <c r="M1495" s="40" t="n">
        <f aca="false">G1495*J1495/2000</f>
        <v>1.78281093990842</v>
      </c>
      <c r="N1495" s="0" t="s">
        <v>39</v>
      </c>
    </row>
    <row r="1496" customFormat="false" ht="15" hidden="false" customHeight="false" outlineLevel="0" collapsed="false">
      <c r="A1496" s="27" t="s">
        <v>2872</v>
      </c>
      <c r="B1496" s="27" t="s">
        <v>112</v>
      </c>
      <c r="C1496" s="27" t="s">
        <v>245</v>
      </c>
      <c r="D1496" s="27" t="s">
        <v>2873</v>
      </c>
      <c r="E1496" s="27" t="s">
        <v>207</v>
      </c>
      <c r="F1496" s="27" t="s">
        <v>114</v>
      </c>
      <c r="G1496" s="30" t="n">
        <f aca="false">'County-Level Asphalt Usage'!L1496</f>
        <v>2211.83701781094</v>
      </c>
      <c r="H1496" s="0" t="str">
        <f aca="false">'County-Level Asphalt Usage'!M1496</f>
        <v>BARRELS</v>
      </c>
      <c r="I1496" s="42" t="s">
        <v>5657</v>
      </c>
      <c r="J1496" s="0" t="n">
        <f aca="false">'Emission Factors'!$B$2</f>
        <v>9.2</v>
      </c>
      <c r="K1496" s="0" t="str">
        <f aca="false">'Emission Factors'!$C$2</f>
        <v>LB </v>
      </c>
      <c r="L1496" s="0" t="str">
        <f aca="false">'Emission Factors'!$D$2</f>
        <v>BARREL</v>
      </c>
      <c r="M1496" s="40" t="n">
        <f aca="false">G1496*J1496/2000</f>
        <v>10.1744502819303</v>
      </c>
      <c r="N1496" s="0" t="s">
        <v>39</v>
      </c>
    </row>
    <row r="1497" customFormat="false" ht="15" hidden="false" customHeight="false" outlineLevel="0" collapsed="false">
      <c r="A1497" s="27" t="s">
        <v>2874</v>
      </c>
      <c r="B1497" s="27" t="s">
        <v>112</v>
      </c>
      <c r="C1497" s="27" t="s">
        <v>248</v>
      </c>
      <c r="D1497" s="27" t="s">
        <v>1065</v>
      </c>
      <c r="E1497" s="27" t="s">
        <v>207</v>
      </c>
      <c r="F1497" s="27" t="s">
        <v>114</v>
      </c>
      <c r="G1497" s="30" t="n">
        <f aca="false">'County-Level Asphalt Usage'!L1497</f>
        <v>1267.58679742453</v>
      </c>
      <c r="H1497" s="0" t="str">
        <f aca="false">'County-Level Asphalt Usage'!M1497</f>
        <v>BARRELS</v>
      </c>
      <c r="I1497" s="42" t="s">
        <v>5657</v>
      </c>
      <c r="J1497" s="0" t="n">
        <f aca="false">'Emission Factors'!$B$2</f>
        <v>9.2</v>
      </c>
      <c r="K1497" s="0" t="str">
        <f aca="false">'Emission Factors'!$C$2</f>
        <v>LB </v>
      </c>
      <c r="L1497" s="0" t="str">
        <f aca="false">'Emission Factors'!$D$2</f>
        <v>BARREL</v>
      </c>
      <c r="M1497" s="40" t="n">
        <f aca="false">G1497*J1497/2000</f>
        <v>5.83089926815284</v>
      </c>
      <c r="N1497" s="0" t="s">
        <v>39</v>
      </c>
    </row>
    <row r="1498" customFormat="false" ht="15" hidden="false" customHeight="false" outlineLevel="0" collapsed="false">
      <c r="A1498" s="27" t="s">
        <v>2875</v>
      </c>
      <c r="B1498" s="27" t="s">
        <v>112</v>
      </c>
      <c r="C1498" s="27" t="s">
        <v>251</v>
      </c>
      <c r="D1498" s="27" t="s">
        <v>2876</v>
      </c>
      <c r="E1498" s="27" t="s">
        <v>207</v>
      </c>
      <c r="F1498" s="27" t="s">
        <v>114</v>
      </c>
      <c r="G1498" s="30" t="n">
        <f aca="false">'County-Level Asphalt Usage'!L1498</f>
        <v>2482.80951092927</v>
      </c>
      <c r="H1498" s="0" t="str">
        <f aca="false">'County-Level Asphalt Usage'!M1498</f>
        <v>BARRELS</v>
      </c>
      <c r="I1498" s="42" t="s">
        <v>5657</v>
      </c>
      <c r="J1498" s="0" t="n">
        <f aca="false">'Emission Factors'!$B$2</f>
        <v>9.2</v>
      </c>
      <c r="K1498" s="0" t="str">
        <f aca="false">'Emission Factors'!$C$2</f>
        <v>LB </v>
      </c>
      <c r="L1498" s="0" t="str">
        <f aca="false">'Emission Factors'!$D$2</f>
        <v>BARREL</v>
      </c>
      <c r="M1498" s="40" t="n">
        <f aca="false">G1498*J1498/2000</f>
        <v>11.4209237502746</v>
      </c>
      <c r="N1498" s="0" t="s">
        <v>39</v>
      </c>
    </row>
    <row r="1499" customFormat="false" ht="15" hidden="false" customHeight="false" outlineLevel="0" collapsed="false">
      <c r="A1499" s="27" t="s">
        <v>2877</v>
      </c>
      <c r="B1499" s="27" t="s">
        <v>112</v>
      </c>
      <c r="C1499" s="27" t="s">
        <v>254</v>
      </c>
      <c r="D1499" s="27" t="s">
        <v>531</v>
      </c>
      <c r="E1499" s="27" t="s">
        <v>207</v>
      </c>
      <c r="F1499" s="27" t="s">
        <v>114</v>
      </c>
      <c r="G1499" s="30" t="n">
        <f aca="false">'County-Level Asphalt Usage'!L1499</f>
        <v>246.763883669277</v>
      </c>
      <c r="H1499" s="0" t="str">
        <f aca="false">'County-Level Asphalt Usage'!M1499</f>
        <v>BARRELS</v>
      </c>
      <c r="I1499" s="42" t="s">
        <v>5657</v>
      </c>
      <c r="J1499" s="0" t="n">
        <f aca="false">'Emission Factors'!$B$2</f>
        <v>9.2</v>
      </c>
      <c r="K1499" s="0" t="str">
        <f aca="false">'Emission Factors'!$C$2</f>
        <v>LB </v>
      </c>
      <c r="L1499" s="0" t="str">
        <f aca="false">'Emission Factors'!$D$2</f>
        <v>BARREL</v>
      </c>
      <c r="M1499" s="40" t="n">
        <f aca="false">G1499*J1499/2000</f>
        <v>1.13511386487868</v>
      </c>
      <c r="N1499" s="0" t="s">
        <v>39</v>
      </c>
    </row>
    <row r="1500" customFormat="false" ht="15" hidden="false" customHeight="false" outlineLevel="0" collapsed="false">
      <c r="A1500" s="27" t="s">
        <v>2878</v>
      </c>
      <c r="B1500" s="27" t="s">
        <v>112</v>
      </c>
      <c r="C1500" s="27" t="s">
        <v>257</v>
      </c>
      <c r="D1500" s="27" t="s">
        <v>2104</v>
      </c>
      <c r="E1500" s="27" t="s">
        <v>207</v>
      </c>
      <c r="F1500" s="27" t="s">
        <v>114</v>
      </c>
      <c r="G1500" s="30" t="n">
        <f aca="false">'County-Level Asphalt Usage'!L1500</f>
        <v>272.215158255449</v>
      </c>
      <c r="H1500" s="0" t="str">
        <f aca="false">'County-Level Asphalt Usage'!M1500</f>
        <v>BARRELS</v>
      </c>
      <c r="I1500" s="42" t="s">
        <v>5657</v>
      </c>
      <c r="J1500" s="0" t="n">
        <f aca="false">'Emission Factors'!$B$2</f>
        <v>9.2</v>
      </c>
      <c r="K1500" s="0" t="str">
        <f aca="false">'Emission Factors'!$C$2</f>
        <v>LB </v>
      </c>
      <c r="L1500" s="0" t="str">
        <f aca="false">'Emission Factors'!$D$2</f>
        <v>BARREL</v>
      </c>
      <c r="M1500" s="40" t="n">
        <f aca="false">G1500*J1500/2000</f>
        <v>1.25218972797506</v>
      </c>
      <c r="N1500" s="0" t="s">
        <v>39</v>
      </c>
    </row>
    <row r="1501" customFormat="false" ht="15" hidden="false" customHeight="false" outlineLevel="0" collapsed="false">
      <c r="A1501" s="27" t="s">
        <v>2879</v>
      </c>
      <c r="B1501" s="27" t="s">
        <v>112</v>
      </c>
      <c r="C1501" s="27" t="s">
        <v>260</v>
      </c>
      <c r="D1501" s="27" t="s">
        <v>1477</v>
      </c>
      <c r="E1501" s="27" t="s">
        <v>207</v>
      </c>
      <c r="F1501" s="27" t="s">
        <v>114</v>
      </c>
      <c r="G1501" s="30" t="n">
        <f aca="false">'County-Level Asphalt Usage'!L1501</f>
        <v>2527.44291952969</v>
      </c>
      <c r="H1501" s="0" t="str">
        <f aca="false">'County-Level Asphalt Usage'!M1501</f>
        <v>BARRELS</v>
      </c>
      <c r="I1501" s="42" t="s">
        <v>5657</v>
      </c>
      <c r="J1501" s="0" t="n">
        <f aca="false">'Emission Factors'!$B$2</f>
        <v>9.2</v>
      </c>
      <c r="K1501" s="0" t="str">
        <f aca="false">'Emission Factors'!$C$2</f>
        <v>LB </v>
      </c>
      <c r="L1501" s="0" t="str">
        <f aca="false">'Emission Factors'!$D$2</f>
        <v>BARREL</v>
      </c>
      <c r="M1501" s="40" t="n">
        <f aca="false">G1501*J1501/2000</f>
        <v>11.6262374298366</v>
      </c>
      <c r="N1501" s="0" t="s">
        <v>39</v>
      </c>
    </row>
    <row r="1502" customFormat="false" ht="15" hidden="false" customHeight="false" outlineLevel="0" collapsed="false">
      <c r="A1502" s="27" t="s">
        <v>2880</v>
      </c>
      <c r="B1502" s="27" t="s">
        <v>112</v>
      </c>
      <c r="C1502" s="27" t="s">
        <v>263</v>
      </c>
      <c r="D1502" s="27" t="s">
        <v>1777</v>
      </c>
      <c r="E1502" s="27" t="s">
        <v>207</v>
      </c>
      <c r="F1502" s="27" t="s">
        <v>114</v>
      </c>
      <c r="G1502" s="30" t="n">
        <f aca="false">'County-Level Asphalt Usage'!L1502</f>
        <v>427.549868229916</v>
      </c>
      <c r="H1502" s="0" t="str">
        <f aca="false">'County-Level Asphalt Usage'!M1502</f>
        <v>BARRELS</v>
      </c>
      <c r="I1502" s="42" t="s">
        <v>5657</v>
      </c>
      <c r="J1502" s="0" t="n">
        <f aca="false">'Emission Factors'!$B$2</f>
        <v>9.2</v>
      </c>
      <c r="K1502" s="0" t="str">
        <f aca="false">'Emission Factors'!$C$2</f>
        <v>LB </v>
      </c>
      <c r="L1502" s="0" t="str">
        <f aca="false">'Emission Factors'!$D$2</f>
        <v>BARREL</v>
      </c>
      <c r="M1502" s="40" t="n">
        <f aca="false">G1502*J1502/2000</f>
        <v>1.96672939385761</v>
      </c>
      <c r="N1502" s="0" t="s">
        <v>39</v>
      </c>
    </row>
    <row r="1503" customFormat="false" ht="15" hidden="false" customHeight="false" outlineLevel="0" collapsed="false">
      <c r="A1503" s="27" t="s">
        <v>2881</v>
      </c>
      <c r="B1503" s="27" t="s">
        <v>112</v>
      </c>
      <c r="C1503" s="27" t="s">
        <v>266</v>
      </c>
      <c r="D1503" s="27" t="s">
        <v>2882</v>
      </c>
      <c r="E1503" s="27" t="s">
        <v>207</v>
      </c>
      <c r="F1503" s="27" t="s">
        <v>114</v>
      </c>
      <c r="G1503" s="30" t="n">
        <f aca="false">'County-Level Asphalt Usage'!L1503</f>
        <v>370.034822864869</v>
      </c>
      <c r="H1503" s="0" t="str">
        <f aca="false">'County-Level Asphalt Usage'!M1503</f>
        <v>BARRELS</v>
      </c>
      <c r="I1503" s="42" t="s">
        <v>5657</v>
      </c>
      <c r="J1503" s="0" t="n">
        <f aca="false">'Emission Factors'!$B$2</f>
        <v>9.2</v>
      </c>
      <c r="K1503" s="0" t="str">
        <f aca="false">'Emission Factors'!$C$2</f>
        <v>LB </v>
      </c>
      <c r="L1503" s="0" t="str">
        <f aca="false">'Emission Factors'!$D$2</f>
        <v>BARREL</v>
      </c>
      <c r="M1503" s="40" t="n">
        <f aca="false">G1503*J1503/2000</f>
        <v>1.7021601851784</v>
      </c>
      <c r="N1503" s="0" t="s">
        <v>39</v>
      </c>
    </row>
    <row r="1504" customFormat="false" ht="15" hidden="false" customHeight="false" outlineLevel="0" collapsed="false">
      <c r="A1504" s="27" t="s">
        <v>2883</v>
      </c>
      <c r="B1504" s="27" t="s">
        <v>112</v>
      </c>
      <c r="C1504" s="27" t="s">
        <v>269</v>
      </c>
      <c r="D1504" s="27" t="s">
        <v>1481</v>
      </c>
      <c r="E1504" s="27" t="s">
        <v>207</v>
      </c>
      <c r="F1504" s="27" t="s">
        <v>114</v>
      </c>
      <c r="G1504" s="30" t="n">
        <f aca="false">'County-Level Asphalt Usage'!L1504</f>
        <v>1717.27197157418</v>
      </c>
      <c r="H1504" s="0" t="str">
        <f aca="false">'County-Level Asphalt Usage'!M1504</f>
        <v>BARRELS</v>
      </c>
      <c r="I1504" s="42" t="s">
        <v>5657</v>
      </c>
      <c r="J1504" s="0" t="n">
        <f aca="false">'Emission Factors'!$B$2</f>
        <v>9.2</v>
      </c>
      <c r="K1504" s="0" t="str">
        <f aca="false">'Emission Factors'!$C$2</f>
        <v>LB </v>
      </c>
      <c r="L1504" s="0" t="str">
        <f aca="false">'Emission Factors'!$D$2</f>
        <v>BARREL</v>
      </c>
      <c r="M1504" s="40" t="n">
        <f aca="false">G1504*J1504/2000</f>
        <v>7.89945106924122</v>
      </c>
      <c r="N1504" s="0" t="s">
        <v>39</v>
      </c>
    </row>
    <row r="1505" customFormat="false" ht="15" hidden="false" customHeight="false" outlineLevel="0" collapsed="false">
      <c r="A1505" s="27" t="s">
        <v>2884</v>
      </c>
      <c r="B1505" s="27" t="s">
        <v>112</v>
      </c>
      <c r="C1505" s="27" t="s">
        <v>272</v>
      </c>
      <c r="D1505" s="27" t="s">
        <v>535</v>
      </c>
      <c r="E1505" s="27" t="s">
        <v>207</v>
      </c>
      <c r="F1505" s="27" t="s">
        <v>114</v>
      </c>
      <c r="G1505" s="30" t="n">
        <f aca="false">'County-Level Asphalt Usage'!L1505</f>
        <v>318.417027874262</v>
      </c>
      <c r="H1505" s="0" t="str">
        <f aca="false">'County-Level Asphalt Usage'!M1505</f>
        <v>BARRELS</v>
      </c>
      <c r="I1505" s="42" t="s">
        <v>5657</v>
      </c>
      <c r="J1505" s="0" t="n">
        <f aca="false">'Emission Factors'!$B$2</f>
        <v>9.2</v>
      </c>
      <c r="K1505" s="0" t="str">
        <f aca="false">'Emission Factors'!$C$2</f>
        <v>LB </v>
      </c>
      <c r="L1505" s="0" t="str">
        <f aca="false">'Emission Factors'!$D$2</f>
        <v>BARREL</v>
      </c>
      <c r="M1505" s="40" t="n">
        <f aca="false">G1505*J1505/2000</f>
        <v>1.46471832822161</v>
      </c>
      <c r="N1505" s="0" t="s">
        <v>39</v>
      </c>
    </row>
    <row r="1506" customFormat="false" ht="15" hidden="false" customHeight="false" outlineLevel="0" collapsed="false">
      <c r="A1506" s="27" t="s">
        <v>2885</v>
      </c>
      <c r="B1506" s="27" t="s">
        <v>112</v>
      </c>
      <c r="C1506" s="27" t="s">
        <v>275</v>
      </c>
      <c r="D1506" s="27" t="s">
        <v>246</v>
      </c>
      <c r="E1506" s="27" t="s">
        <v>207</v>
      </c>
      <c r="F1506" s="27" t="s">
        <v>114</v>
      </c>
      <c r="G1506" s="30" t="n">
        <f aca="false">'County-Level Asphalt Usage'!L1506</f>
        <v>6339.58209410239</v>
      </c>
      <c r="H1506" s="0" t="str">
        <f aca="false">'County-Level Asphalt Usage'!M1506</f>
        <v>BARRELS</v>
      </c>
      <c r="I1506" s="42" t="s">
        <v>5657</v>
      </c>
      <c r="J1506" s="0" t="n">
        <f aca="false">'Emission Factors'!$B$2</f>
        <v>9.2</v>
      </c>
      <c r="K1506" s="0" t="str">
        <f aca="false">'Emission Factors'!$C$2</f>
        <v>LB </v>
      </c>
      <c r="L1506" s="0" t="str">
        <f aca="false">'Emission Factors'!$D$2</f>
        <v>BARREL</v>
      </c>
      <c r="M1506" s="40" t="n">
        <f aca="false">G1506*J1506/2000</f>
        <v>29.162077632871</v>
      </c>
      <c r="N1506" s="0" t="s">
        <v>39</v>
      </c>
    </row>
    <row r="1507" customFormat="false" ht="15" hidden="false" customHeight="false" outlineLevel="0" collapsed="false">
      <c r="A1507" s="27" t="s">
        <v>2886</v>
      </c>
      <c r="B1507" s="27" t="s">
        <v>112</v>
      </c>
      <c r="C1507" s="27" t="s">
        <v>278</v>
      </c>
      <c r="D1507" s="27" t="s">
        <v>1485</v>
      </c>
      <c r="E1507" s="27" t="s">
        <v>207</v>
      </c>
      <c r="F1507" s="27" t="s">
        <v>114</v>
      </c>
      <c r="G1507" s="30" t="n">
        <f aca="false">'County-Level Asphalt Usage'!L1507</f>
        <v>1040.92567982668</v>
      </c>
      <c r="H1507" s="0" t="str">
        <f aca="false">'County-Level Asphalt Usage'!M1507</f>
        <v>BARRELS</v>
      </c>
      <c r="I1507" s="42" t="s">
        <v>5657</v>
      </c>
      <c r="J1507" s="0" t="n">
        <f aca="false">'Emission Factors'!$B$2</f>
        <v>9.2</v>
      </c>
      <c r="K1507" s="0" t="str">
        <f aca="false">'Emission Factors'!$C$2</f>
        <v>LB </v>
      </c>
      <c r="L1507" s="0" t="str">
        <f aca="false">'Emission Factors'!$D$2</f>
        <v>BARREL</v>
      </c>
      <c r="M1507" s="40" t="n">
        <f aca="false">G1507*J1507/2000</f>
        <v>4.78825812720272</v>
      </c>
      <c r="N1507" s="0" t="s">
        <v>39</v>
      </c>
    </row>
    <row r="1508" customFormat="false" ht="15" hidden="false" customHeight="false" outlineLevel="0" collapsed="false">
      <c r="A1508" s="27" t="s">
        <v>2887</v>
      </c>
      <c r="B1508" s="27" t="s">
        <v>112</v>
      </c>
      <c r="C1508" s="27" t="s">
        <v>281</v>
      </c>
      <c r="D1508" s="27" t="s">
        <v>2888</v>
      </c>
      <c r="E1508" s="27" t="s">
        <v>207</v>
      </c>
      <c r="F1508" s="27" t="s">
        <v>114</v>
      </c>
      <c r="G1508" s="30" t="n">
        <f aca="false">'County-Level Asphalt Usage'!L1508</f>
        <v>2229.84735277966</v>
      </c>
      <c r="H1508" s="0" t="str">
        <f aca="false">'County-Level Asphalt Usage'!M1508</f>
        <v>BARRELS</v>
      </c>
      <c r="I1508" s="42" t="s">
        <v>5657</v>
      </c>
      <c r="J1508" s="0" t="n">
        <f aca="false">'Emission Factors'!$B$2</f>
        <v>9.2</v>
      </c>
      <c r="K1508" s="0" t="str">
        <f aca="false">'Emission Factors'!$C$2</f>
        <v>LB </v>
      </c>
      <c r="L1508" s="0" t="str">
        <f aca="false">'Emission Factors'!$D$2</f>
        <v>BARREL</v>
      </c>
      <c r="M1508" s="40" t="n">
        <f aca="false">G1508*J1508/2000</f>
        <v>10.2572978227864</v>
      </c>
      <c r="N1508" s="0" t="s">
        <v>39</v>
      </c>
    </row>
    <row r="1509" customFormat="false" ht="15" hidden="false" customHeight="false" outlineLevel="0" collapsed="false">
      <c r="A1509" s="27" t="s">
        <v>2889</v>
      </c>
      <c r="B1509" s="27" t="s">
        <v>112</v>
      </c>
      <c r="C1509" s="27" t="s">
        <v>284</v>
      </c>
      <c r="D1509" s="27" t="s">
        <v>2890</v>
      </c>
      <c r="E1509" s="27" t="s">
        <v>207</v>
      </c>
      <c r="F1509" s="27" t="s">
        <v>114</v>
      </c>
      <c r="G1509" s="30" t="n">
        <f aca="false">'County-Level Asphalt Usage'!L1509</f>
        <v>1109.58269347773</v>
      </c>
      <c r="H1509" s="0" t="str">
        <f aca="false">'County-Level Asphalt Usage'!M1509</f>
        <v>BARRELS</v>
      </c>
      <c r="I1509" s="42" t="s">
        <v>5657</v>
      </c>
      <c r="J1509" s="0" t="n">
        <f aca="false">'Emission Factors'!$B$2</f>
        <v>9.2</v>
      </c>
      <c r="K1509" s="0" t="str">
        <f aca="false">'Emission Factors'!$C$2</f>
        <v>LB </v>
      </c>
      <c r="L1509" s="0" t="str">
        <f aca="false">'Emission Factors'!$D$2</f>
        <v>BARREL</v>
      </c>
      <c r="M1509" s="40" t="n">
        <f aca="false">G1509*J1509/2000</f>
        <v>5.10408038999757</v>
      </c>
      <c r="N1509" s="0" t="s">
        <v>39</v>
      </c>
    </row>
    <row r="1510" customFormat="false" ht="15" hidden="false" customHeight="false" outlineLevel="0" collapsed="false">
      <c r="A1510" s="27" t="s">
        <v>2891</v>
      </c>
      <c r="B1510" s="27" t="s">
        <v>112</v>
      </c>
      <c r="C1510" s="27" t="s">
        <v>287</v>
      </c>
      <c r="D1510" s="27" t="s">
        <v>547</v>
      </c>
      <c r="E1510" s="27" t="s">
        <v>207</v>
      </c>
      <c r="F1510" s="27" t="s">
        <v>114</v>
      </c>
      <c r="G1510" s="30" t="n">
        <f aca="false">'County-Level Asphalt Usage'!L1510</f>
        <v>1490.30669420267</v>
      </c>
      <c r="H1510" s="0" t="str">
        <f aca="false">'County-Level Asphalt Usage'!M1510</f>
        <v>BARRELS</v>
      </c>
      <c r="I1510" s="42" t="s">
        <v>5657</v>
      </c>
      <c r="J1510" s="0" t="n">
        <f aca="false">'Emission Factors'!$B$2</f>
        <v>9.2</v>
      </c>
      <c r="K1510" s="0" t="str">
        <f aca="false">'Emission Factors'!$C$2</f>
        <v>LB </v>
      </c>
      <c r="L1510" s="0" t="str">
        <f aca="false">'Emission Factors'!$D$2</f>
        <v>BARREL</v>
      </c>
      <c r="M1510" s="40" t="n">
        <f aca="false">G1510*J1510/2000</f>
        <v>6.85541079333227</v>
      </c>
      <c r="N1510" s="0" t="s">
        <v>39</v>
      </c>
    </row>
    <row r="1511" customFormat="false" ht="15" hidden="false" customHeight="false" outlineLevel="0" collapsed="false">
      <c r="A1511" s="27" t="s">
        <v>2892</v>
      </c>
      <c r="B1511" s="27" t="s">
        <v>112</v>
      </c>
      <c r="C1511" s="27" t="s">
        <v>290</v>
      </c>
      <c r="D1511" s="27" t="s">
        <v>1100</v>
      </c>
      <c r="E1511" s="27" t="s">
        <v>207</v>
      </c>
      <c r="F1511" s="27" t="s">
        <v>114</v>
      </c>
      <c r="G1511" s="30" t="n">
        <f aca="false">'County-Level Asphalt Usage'!L1511</f>
        <v>191.665183887547</v>
      </c>
      <c r="H1511" s="0" t="str">
        <f aca="false">'County-Level Asphalt Usage'!M1511</f>
        <v>BARRELS</v>
      </c>
      <c r="I1511" s="42" t="s">
        <v>5657</v>
      </c>
      <c r="J1511" s="0" t="n">
        <f aca="false">'Emission Factors'!$B$2</f>
        <v>9.2</v>
      </c>
      <c r="K1511" s="0" t="str">
        <f aca="false">'Emission Factors'!$C$2</f>
        <v>LB </v>
      </c>
      <c r="L1511" s="0" t="str">
        <f aca="false">'Emission Factors'!$D$2</f>
        <v>BARREL</v>
      </c>
      <c r="M1511" s="40" t="n">
        <f aca="false">G1511*J1511/2000</f>
        <v>0.881659845882717</v>
      </c>
      <c r="N1511" s="0" t="s">
        <v>39</v>
      </c>
    </row>
    <row r="1512" customFormat="false" ht="15" hidden="false" customHeight="false" outlineLevel="0" collapsed="false">
      <c r="A1512" s="27" t="s">
        <v>2893</v>
      </c>
      <c r="B1512" s="27" t="s">
        <v>112</v>
      </c>
      <c r="C1512" s="27" t="s">
        <v>293</v>
      </c>
      <c r="D1512" s="27" t="s">
        <v>276</v>
      </c>
      <c r="E1512" s="27" t="s">
        <v>207</v>
      </c>
      <c r="F1512" s="27" t="s">
        <v>114</v>
      </c>
      <c r="G1512" s="30" t="n">
        <f aca="false">'County-Level Asphalt Usage'!L1512</f>
        <v>673.463672366832</v>
      </c>
      <c r="H1512" s="0" t="str">
        <f aca="false">'County-Level Asphalt Usage'!M1512</f>
        <v>BARRELS</v>
      </c>
      <c r="I1512" s="42" t="s">
        <v>5657</v>
      </c>
      <c r="J1512" s="0" t="n">
        <f aca="false">'Emission Factors'!$B$2</f>
        <v>9.2</v>
      </c>
      <c r="K1512" s="0" t="str">
        <f aca="false">'Emission Factors'!$C$2</f>
        <v>LB </v>
      </c>
      <c r="L1512" s="0" t="str">
        <f aca="false">'Emission Factors'!$D$2</f>
        <v>BARREL</v>
      </c>
      <c r="M1512" s="40" t="n">
        <f aca="false">G1512*J1512/2000</f>
        <v>3.09793289288743</v>
      </c>
      <c r="N1512" s="0" t="s">
        <v>39</v>
      </c>
    </row>
    <row r="1513" customFormat="false" ht="15" hidden="false" customHeight="false" outlineLevel="0" collapsed="false">
      <c r="A1513" s="27" t="s">
        <v>2894</v>
      </c>
      <c r="B1513" s="27" t="s">
        <v>112</v>
      </c>
      <c r="C1513" s="27" t="s">
        <v>296</v>
      </c>
      <c r="D1513" s="27" t="s">
        <v>1638</v>
      </c>
      <c r="E1513" s="27" t="s">
        <v>207</v>
      </c>
      <c r="F1513" s="27" t="s">
        <v>114</v>
      </c>
      <c r="G1513" s="30" t="n">
        <f aca="false">'County-Level Asphalt Usage'!L1513</f>
        <v>943.368157042803</v>
      </c>
      <c r="H1513" s="0" t="str">
        <f aca="false">'County-Level Asphalt Usage'!M1513</f>
        <v>BARRELS</v>
      </c>
      <c r="I1513" s="42" t="s">
        <v>5657</v>
      </c>
      <c r="J1513" s="0" t="n">
        <f aca="false">'Emission Factors'!$B$2</f>
        <v>9.2</v>
      </c>
      <c r="K1513" s="0" t="str">
        <f aca="false">'Emission Factors'!$C$2</f>
        <v>LB </v>
      </c>
      <c r="L1513" s="0" t="str">
        <f aca="false">'Emission Factors'!$D$2</f>
        <v>BARREL</v>
      </c>
      <c r="M1513" s="40" t="n">
        <f aca="false">G1513*J1513/2000</f>
        <v>4.33949352239689</v>
      </c>
      <c r="N1513" s="0" t="s">
        <v>39</v>
      </c>
    </row>
    <row r="1514" customFormat="false" ht="15" hidden="false" customHeight="false" outlineLevel="0" collapsed="false">
      <c r="A1514" s="27" t="s">
        <v>2895</v>
      </c>
      <c r="B1514" s="27" t="s">
        <v>112</v>
      </c>
      <c r="C1514" s="27" t="s">
        <v>299</v>
      </c>
      <c r="D1514" s="27" t="s">
        <v>279</v>
      </c>
      <c r="E1514" s="27" t="s">
        <v>207</v>
      </c>
      <c r="F1514" s="27" t="s">
        <v>114</v>
      </c>
      <c r="G1514" s="30" t="n">
        <f aca="false">'County-Level Asphalt Usage'!L1514</f>
        <v>526.894094508955</v>
      </c>
      <c r="H1514" s="0" t="str">
        <f aca="false">'County-Level Asphalt Usage'!M1514</f>
        <v>BARRELS</v>
      </c>
      <c r="I1514" s="42" t="s">
        <v>5657</v>
      </c>
      <c r="J1514" s="0" t="n">
        <f aca="false">'Emission Factors'!$B$2</f>
        <v>9.2</v>
      </c>
      <c r="K1514" s="0" t="str">
        <f aca="false">'Emission Factors'!$C$2</f>
        <v>LB </v>
      </c>
      <c r="L1514" s="0" t="str">
        <f aca="false">'Emission Factors'!$D$2</f>
        <v>BARREL</v>
      </c>
      <c r="M1514" s="40" t="n">
        <f aca="false">G1514*J1514/2000</f>
        <v>2.42371283474119</v>
      </c>
      <c r="N1514" s="0" t="s">
        <v>39</v>
      </c>
    </row>
    <row r="1515" customFormat="false" ht="15" hidden="false" customHeight="false" outlineLevel="0" collapsed="false">
      <c r="A1515" s="27" t="s">
        <v>2896</v>
      </c>
      <c r="B1515" s="27" t="s">
        <v>112</v>
      </c>
      <c r="C1515" s="27" t="s">
        <v>302</v>
      </c>
      <c r="D1515" s="27" t="s">
        <v>2897</v>
      </c>
      <c r="E1515" s="27" t="s">
        <v>207</v>
      </c>
      <c r="F1515" s="27" t="s">
        <v>114</v>
      </c>
      <c r="G1515" s="30" t="n">
        <f aca="false">'County-Level Asphalt Usage'!L1515</f>
        <v>266.298466740837</v>
      </c>
      <c r="H1515" s="0" t="str">
        <f aca="false">'County-Level Asphalt Usage'!M1515</f>
        <v>BARRELS</v>
      </c>
      <c r="I1515" s="42" t="s">
        <v>5657</v>
      </c>
      <c r="J1515" s="0" t="n">
        <f aca="false">'Emission Factors'!$B$2</f>
        <v>9.2</v>
      </c>
      <c r="K1515" s="0" t="str">
        <f aca="false">'Emission Factors'!$C$2</f>
        <v>LB </v>
      </c>
      <c r="L1515" s="0" t="str">
        <f aca="false">'Emission Factors'!$D$2</f>
        <v>BARREL</v>
      </c>
      <c r="M1515" s="40" t="n">
        <f aca="false">G1515*J1515/2000</f>
        <v>1.22497294700785</v>
      </c>
      <c r="N1515" s="0" t="s">
        <v>39</v>
      </c>
    </row>
    <row r="1516" customFormat="false" ht="15" hidden="false" customHeight="false" outlineLevel="0" collapsed="false">
      <c r="A1516" s="27" t="s">
        <v>2898</v>
      </c>
      <c r="B1516" s="27" t="s">
        <v>112</v>
      </c>
      <c r="C1516" s="27" t="s">
        <v>305</v>
      </c>
      <c r="D1516" s="27" t="s">
        <v>807</v>
      </c>
      <c r="E1516" s="27" t="s">
        <v>207</v>
      </c>
      <c r="F1516" s="27" t="s">
        <v>114</v>
      </c>
      <c r="G1516" s="30" t="n">
        <f aca="false">'County-Level Asphalt Usage'!L1516</f>
        <v>248.702980618048</v>
      </c>
      <c r="H1516" s="0" t="str">
        <f aca="false">'County-Level Asphalt Usage'!M1516</f>
        <v>BARRELS</v>
      </c>
      <c r="I1516" s="42" t="s">
        <v>5657</v>
      </c>
      <c r="J1516" s="0" t="n">
        <f aca="false">'Emission Factors'!$B$2</f>
        <v>9.2</v>
      </c>
      <c r="K1516" s="0" t="str">
        <f aca="false">'Emission Factors'!$C$2</f>
        <v>LB </v>
      </c>
      <c r="L1516" s="0" t="str">
        <f aca="false">'Emission Factors'!$D$2</f>
        <v>BARREL</v>
      </c>
      <c r="M1516" s="40" t="n">
        <f aca="false">G1516*J1516/2000</f>
        <v>1.14403371084302</v>
      </c>
      <c r="N1516" s="0" t="s">
        <v>39</v>
      </c>
    </row>
    <row r="1517" customFormat="false" ht="15" hidden="false" customHeight="false" outlineLevel="0" collapsed="false">
      <c r="A1517" s="27" t="s">
        <v>2899</v>
      </c>
      <c r="B1517" s="27" t="s">
        <v>112</v>
      </c>
      <c r="C1517" s="27" t="s">
        <v>308</v>
      </c>
      <c r="D1517" s="27" t="s">
        <v>2900</v>
      </c>
      <c r="E1517" s="27" t="s">
        <v>207</v>
      </c>
      <c r="F1517" s="27" t="s">
        <v>114</v>
      </c>
      <c r="G1517" s="30" t="n">
        <f aca="false">'County-Level Asphalt Usage'!L1517</f>
        <v>1019.6787085861</v>
      </c>
      <c r="H1517" s="0" t="str">
        <f aca="false">'County-Level Asphalt Usage'!M1517</f>
        <v>BARRELS</v>
      </c>
      <c r="I1517" s="42" t="s">
        <v>5657</v>
      </c>
      <c r="J1517" s="0" t="n">
        <f aca="false">'Emission Factors'!$B$2</f>
        <v>9.2</v>
      </c>
      <c r="K1517" s="0" t="str">
        <f aca="false">'Emission Factors'!$C$2</f>
        <v>LB </v>
      </c>
      <c r="L1517" s="0" t="str">
        <f aca="false">'Emission Factors'!$D$2</f>
        <v>BARREL</v>
      </c>
      <c r="M1517" s="40" t="n">
        <f aca="false">G1517*J1517/2000</f>
        <v>4.69052205949604</v>
      </c>
      <c r="N1517" s="0" t="s">
        <v>39</v>
      </c>
    </row>
    <row r="1518" customFormat="false" ht="15" hidden="false" customHeight="false" outlineLevel="0" collapsed="false">
      <c r="A1518" s="27" t="s">
        <v>2901</v>
      </c>
      <c r="B1518" s="27" t="s">
        <v>112</v>
      </c>
      <c r="C1518" s="27" t="s">
        <v>311</v>
      </c>
      <c r="D1518" s="27" t="s">
        <v>294</v>
      </c>
      <c r="E1518" s="27" t="s">
        <v>207</v>
      </c>
      <c r="F1518" s="27" t="s">
        <v>114</v>
      </c>
      <c r="G1518" s="30" t="n">
        <f aca="false">'County-Level Asphalt Usage'!L1518</f>
        <v>4204.09012018021</v>
      </c>
      <c r="H1518" s="0" t="str">
        <f aca="false">'County-Level Asphalt Usage'!M1518</f>
        <v>BARRELS</v>
      </c>
      <c r="I1518" s="42" t="s">
        <v>5657</v>
      </c>
      <c r="J1518" s="0" t="n">
        <f aca="false">'Emission Factors'!$B$2</f>
        <v>9.2</v>
      </c>
      <c r="K1518" s="0" t="str">
        <f aca="false">'Emission Factors'!$C$2</f>
        <v>LB </v>
      </c>
      <c r="L1518" s="0" t="str">
        <f aca="false">'Emission Factors'!$D$2</f>
        <v>BARREL</v>
      </c>
      <c r="M1518" s="40" t="n">
        <f aca="false">G1518*J1518/2000</f>
        <v>19.3388145528289</v>
      </c>
      <c r="N1518" s="0" t="s">
        <v>39</v>
      </c>
    </row>
    <row r="1519" customFormat="false" ht="15" hidden="false" customHeight="false" outlineLevel="0" collapsed="false">
      <c r="A1519" s="27" t="s">
        <v>2902</v>
      </c>
      <c r="B1519" s="27" t="s">
        <v>112</v>
      </c>
      <c r="C1519" s="27" t="s">
        <v>314</v>
      </c>
      <c r="D1519" s="27" t="s">
        <v>2903</v>
      </c>
      <c r="E1519" s="27" t="s">
        <v>207</v>
      </c>
      <c r="F1519" s="27" t="s">
        <v>114</v>
      </c>
      <c r="G1519" s="30" t="n">
        <f aca="false">'County-Level Asphalt Usage'!L1519</f>
        <v>542.246323909314</v>
      </c>
      <c r="H1519" s="0" t="str">
        <f aca="false">'County-Level Asphalt Usage'!M1519</f>
        <v>BARRELS</v>
      </c>
      <c r="I1519" s="42" t="s">
        <v>5657</v>
      </c>
      <c r="J1519" s="0" t="n">
        <f aca="false">'Emission Factors'!$B$2</f>
        <v>9.2</v>
      </c>
      <c r="K1519" s="0" t="str">
        <f aca="false">'Emission Factors'!$C$2</f>
        <v>LB </v>
      </c>
      <c r="L1519" s="0" t="str">
        <f aca="false">'Emission Factors'!$D$2</f>
        <v>BARREL</v>
      </c>
      <c r="M1519" s="40" t="n">
        <f aca="false">G1519*J1519/2000</f>
        <v>2.49433308998285</v>
      </c>
      <c r="N1519" s="0" t="s">
        <v>39</v>
      </c>
    </row>
    <row r="1520" customFormat="false" ht="15" hidden="false" customHeight="false" outlineLevel="0" collapsed="false">
      <c r="A1520" s="27" t="s">
        <v>2904</v>
      </c>
      <c r="B1520" s="27" t="s">
        <v>112</v>
      </c>
      <c r="C1520" s="27" t="s">
        <v>317</v>
      </c>
      <c r="D1520" s="27" t="s">
        <v>2905</v>
      </c>
      <c r="E1520" s="27" t="s">
        <v>207</v>
      </c>
      <c r="F1520" s="27" t="s">
        <v>114</v>
      </c>
      <c r="G1520" s="30" t="n">
        <f aca="false">'County-Level Asphalt Usage'!L1520</f>
        <v>296.990382870477</v>
      </c>
      <c r="H1520" s="0" t="str">
        <f aca="false">'County-Level Asphalt Usage'!M1520</f>
        <v>BARRELS</v>
      </c>
      <c r="I1520" s="42" t="s">
        <v>5657</v>
      </c>
      <c r="J1520" s="0" t="n">
        <f aca="false">'Emission Factors'!$B$2</f>
        <v>9.2</v>
      </c>
      <c r="K1520" s="0" t="str">
        <f aca="false">'Emission Factors'!$C$2</f>
        <v>LB </v>
      </c>
      <c r="L1520" s="0" t="str">
        <f aca="false">'Emission Factors'!$D$2</f>
        <v>BARREL</v>
      </c>
      <c r="M1520" s="40" t="n">
        <f aca="false">G1520*J1520/2000</f>
        <v>1.36615576120419</v>
      </c>
      <c r="N1520" s="0" t="s">
        <v>39</v>
      </c>
    </row>
    <row r="1521" customFormat="false" ht="15" hidden="false" customHeight="false" outlineLevel="0" collapsed="false">
      <c r="A1521" s="27" t="s">
        <v>2906</v>
      </c>
      <c r="B1521" s="27" t="s">
        <v>112</v>
      </c>
      <c r="C1521" s="27" t="s">
        <v>320</v>
      </c>
      <c r="D1521" s="27" t="s">
        <v>300</v>
      </c>
      <c r="E1521" s="27" t="s">
        <v>207</v>
      </c>
      <c r="F1521" s="27" t="s">
        <v>114</v>
      </c>
      <c r="G1521" s="30" t="n">
        <f aca="false">'County-Level Asphalt Usage'!L1521</f>
        <v>7609.35476552916</v>
      </c>
      <c r="H1521" s="0" t="str">
        <f aca="false">'County-Level Asphalt Usage'!M1521</f>
        <v>BARRELS</v>
      </c>
      <c r="I1521" s="42" t="s">
        <v>5657</v>
      </c>
      <c r="J1521" s="0" t="n">
        <f aca="false">'Emission Factors'!$B$2</f>
        <v>9.2</v>
      </c>
      <c r="K1521" s="0" t="str">
        <f aca="false">'Emission Factors'!$C$2</f>
        <v>LB </v>
      </c>
      <c r="L1521" s="0" t="str">
        <f aca="false">'Emission Factors'!$D$2</f>
        <v>BARREL</v>
      </c>
      <c r="M1521" s="40" t="n">
        <f aca="false">G1521*J1521/2000</f>
        <v>35.0030319214342</v>
      </c>
      <c r="N1521" s="0" t="s">
        <v>39</v>
      </c>
    </row>
    <row r="1522" customFormat="false" ht="15" hidden="false" customHeight="false" outlineLevel="0" collapsed="false">
      <c r="A1522" s="27" t="s">
        <v>2907</v>
      </c>
      <c r="B1522" s="27" t="s">
        <v>112</v>
      </c>
      <c r="C1522" s="27" t="s">
        <v>323</v>
      </c>
      <c r="D1522" s="27" t="s">
        <v>1512</v>
      </c>
      <c r="E1522" s="27" t="s">
        <v>207</v>
      </c>
      <c r="F1522" s="27" t="s">
        <v>114</v>
      </c>
      <c r="G1522" s="30" t="n">
        <f aca="false">'County-Level Asphalt Usage'!L1522</f>
        <v>319.496638287363</v>
      </c>
      <c r="H1522" s="0" t="str">
        <f aca="false">'County-Level Asphalt Usage'!M1522</f>
        <v>BARRELS</v>
      </c>
      <c r="I1522" s="42" t="s">
        <v>5657</v>
      </c>
      <c r="J1522" s="0" t="n">
        <f aca="false">'Emission Factors'!$B$2</f>
        <v>9.2</v>
      </c>
      <c r="K1522" s="0" t="str">
        <f aca="false">'Emission Factors'!$C$2</f>
        <v>LB </v>
      </c>
      <c r="L1522" s="0" t="str">
        <f aca="false">'Emission Factors'!$D$2</f>
        <v>BARREL</v>
      </c>
      <c r="M1522" s="40" t="n">
        <f aca="false">G1522*J1522/2000</f>
        <v>1.46968453612187</v>
      </c>
      <c r="N1522" s="0" t="s">
        <v>39</v>
      </c>
    </row>
    <row r="1523" customFormat="false" ht="15" hidden="false" customHeight="false" outlineLevel="0" collapsed="false">
      <c r="A1523" s="27" t="s">
        <v>2908</v>
      </c>
      <c r="B1523" s="27" t="s">
        <v>112</v>
      </c>
      <c r="C1523" s="27" t="s">
        <v>326</v>
      </c>
      <c r="D1523" s="27" t="s">
        <v>1662</v>
      </c>
      <c r="E1523" s="27" t="s">
        <v>207</v>
      </c>
      <c r="F1523" s="27" t="s">
        <v>114</v>
      </c>
      <c r="G1523" s="30" t="n">
        <f aca="false">'County-Level Asphalt Usage'!L1523</f>
        <v>1164.51300790023</v>
      </c>
      <c r="H1523" s="0" t="str">
        <f aca="false">'County-Level Asphalt Usage'!M1523</f>
        <v>BARRELS</v>
      </c>
      <c r="I1523" s="42" t="s">
        <v>5657</v>
      </c>
      <c r="J1523" s="0" t="n">
        <f aca="false">'Emission Factors'!$B$2</f>
        <v>9.2</v>
      </c>
      <c r="K1523" s="0" t="str">
        <f aca="false">'Emission Factors'!$C$2</f>
        <v>LB </v>
      </c>
      <c r="L1523" s="0" t="str">
        <f aca="false">'Emission Factors'!$D$2</f>
        <v>BARREL</v>
      </c>
      <c r="M1523" s="40" t="n">
        <f aca="false">G1523*J1523/2000</f>
        <v>5.35675983634106</v>
      </c>
      <c r="N1523" s="0" t="s">
        <v>39</v>
      </c>
    </row>
    <row r="1524" customFormat="false" ht="15" hidden="false" customHeight="false" outlineLevel="0" collapsed="false">
      <c r="A1524" s="27" t="s">
        <v>2909</v>
      </c>
      <c r="B1524" s="27" t="s">
        <v>112</v>
      </c>
      <c r="C1524" s="27" t="s">
        <v>329</v>
      </c>
      <c r="D1524" s="27" t="s">
        <v>306</v>
      </c>
      <c r="E1524" s="27" t="s">
        <v>207</v>
      </c>
      <c r="F1524" s="27" t="s">
        <v>114</v>
      </c>
      <c r="G1524" s="30" t="n">
        <f aca="false">'County-Level Asphalt Usage'!L1524</f>
        <v>617.203834809989</v>
      </c>
      <c r="H1524" s="0" t="str">
        <f aca="false">'County-Level Asphalt Usage'!M1524</f>
        <v>BARRELS</v>
      </c>
      <c r="I1524" s="42" t="s">
        <v>5657</v>
      </c>
      <c r="J1524" s="0" t="n">
        <f aca="false">'Emission Factors'!$B$2</f>
        <v>9.2</v>
      </c>
      <c r="K1524" s="0" t="str">
        <f aca="false">'Emission Factors'!$C$2</f>
        <v>LB </v>
      </c>
      <c r="L1524" s="0" t="str">
        <f aca="false">'Emission Factors'!$D$2</f>
        <v>BARREL</v>
      </c>
      <c r="M1524" s="40" t="n">
        <f aca="false">G1524*J1524/2000</f>
        <v>2.83913764012595</v>
      </c>
      <c r="N1524" s="0" t="s">
        <v>39</v>
      </c>
    </row>
    <row r="1525" customFormat="false" ht="15" hidden="false" customHeight="false" outlineLevel="0" collapsed="false">
      <c r="A1525" s="27" t="s">
        <v>2910</v>
      </c>
      <c r="B1525" s="27" t="s">
        <v>112</v>
      </c>
      <c r="C1525" s="27" t="s">
        <v>332</v>
      </c>
      <c r="D1525" s="27" t="s">
        <v>2911</v>
      </c>
      <c r="E1525" s="27" t="s">
        <v>207</v>
      </c>
      <c r="F1525" s="27" t="s">
        <v>114</v>
      </c>
      <c r="G1525" s="30" t="n">
        <f aca="false">'County-Level Asphalt Usage'!L1525</f>
        <v>377.321174061277</v>
      </c>
      <c r="H1525" s="0" t="str">
        <f aca="false">'County-Level Asphalt Usage'!M1525</f>
        <v>BARRELS</v>
      </c>
      <c r="I1525" s="42" t="s">
        <v>5657</v>
      </c>
      <c r="J1525" s="0" t="n">
        <f aca="false">'Emission Factors'!$B$2</f>
        <v>9.2</v>
      </c>
      <c r="K1525" s="0" t="str">
        <f aca="false">'Emission Factors'!$C$2</f>
        <v>LB </v>
      </c>
      <c r="L1525" s="0" t="str">
        <f aca="false">'Emission Factors'!$D$2</f>
        <v>BARREL</v>
      </c>
      <c r="M1525" s="40" t="n">
        <f aca="false">G1525*J1525/2000</f>
        <v>1.73567740068188</v>
      </c>
      <c r="N1525" s="0" t="s">
        <v>39</v>
      </c>
    </row>
    <row r="1526" customFormat="false" ht="15" hidden="false" customHeight="false" outlineLevel="0" collapsed="false">
      <c r="A1526" s="27" t="s">
        <v>2912</v>
      </c>
      <c r="B1526" s="27" t="s">
        <v>112</v>
      </c>
      <c r="C1526" s="27" t="s">
        <v>335</v>
      </c>
      <c r="D1526" s="27" t="s">
        <v>2913</v>
      </c>
      <c r="E1526" s="27" t="s">
        <v>207</v>
      </c>
      <c r="F1526" s="27" t="s">
        <v>114</v>
      </c>
      <c r="G1526" s="30" t="n">
        <f aca="false">'County-Level Asphalt Usage'!L1526</f>
        <v>1086.00372611684</v>
      </c>
      <c r="H1526" s="0" t="str">
        <f aca="false">'County-Level Asphalt Usage'!M1526</f>
        <v>BARRELS</v>
      </c>
      <c r="I1526" s="42" t="s">
        <v>5657</v>
      </c>
      <c r="J1526" s="0" t="n">
        <f aca="false">'Emission Factors'!$B$2</f>
        <v>9.2</v>
      </c>
      <c r="K1526" s="0" t="str">
        <f aca="false">'Emission Factors'!$C$2</f>
        <v>LB </v>
      </c>
      <c r="L1526" s="0" t="str">
        <f aca="false">'Emission Factors'!$D$2</f>
        <v>BARREL</v>
      </c>
      <c r="M1526" s="40" t="n">
        <f aca="false">G1526*J1526/2000</f>
        <v>4.99561714013746</v>
      </c>
      <c r="N1526" s="0" t="s">
        <v>39</v>
      </c>
    </row>
    <row r="1527" customFormat="false" ht="15" hidden="false" customHeight="false" outlineLevel="0" collapsed="false">
      <c r="A1527" s="27" t="s">
        <v>2914</v>
      </c>
      <c r="B1527" s="27" t="s">
        <v>112</v>
      </c>
      <c r="C1527" s="27" t="s">
        <v>338</v>
      </c>
      <c r="D1527" s="27" t="s">
        <v>572</v>
      </c>
      <c r="E1527" s="27" t="s">
        <v>207</v>
      </c>
      <c r="F1527" s="27" t="s">
        <v>114</v>
      </c>
      <c r="G1527" s="30" t="n">
        <f aca="false">'County-Level Asphalt Usage'!L1527</f>
        <v>184.849809990145</v>
      </c>
      <c r="H1527" s="0" t="str">
        <f aca="false">'County-Level Asphalt Usage'!M1527</f>
        <v>BARRELS</v>
      </c>
      <c r="I1527" s="42" t="s">
        <v>5657</v>
      </c>
      <c r="J1527" s="0" t="n">
        <f aca="false">'Emission Factors'!$B$2</f>
        <v>9.2</v>
      </c>
      <c r="K1527" s="0" t="str">
        <f aca="false">'Emission Factors'!$C$2</f>
        <v>LB </v>
      </c>
      <c r="L1527" s="0" t="str">
        <f aca="false">'Emission Factors'!$D$2</f>
        <v>BARREL</v>
      </c>
      <c r="M1527" s="40" t="n">
        <f aca="false">G1527*J1527/2000</f>
        <v>0.850309125954668</v>
      </c>
      <c r="N1527" s="0" t="s">
        <v>39</v>
      </c>
    </row>
    <row r="1528" customFormat="false" ht="15" hidden="false" customHeight="false" outlineLevel="0" collapsed="false">
      <c r="A1528" s="27" t="s">
        <v>2915</v>
      </c>
      <c r="B1528" s="27" t="s">
        <v>112</v>
      </c>
      <c r="C1528" s="27" t="s">
        <v>341</v>
      </c>
      <c r="D1528" s="27" t="s">
        <v>2916</v>
      </c>
      <c r="E1528" s="27" t="s">
        <v>207</v>
      </c>
      <c r="F1528" s="27" t="s">
        <v>114</v>
      </c>
      <c r="G1528" s="30" t="n">
        <f aca="false">'County-Level Asphalt Usage'!L1528</f>
        <v>1309.22689757201</v>
      </c>
      <c r="H1528" s="0" t="str">
        <f aca="false">'County-Level Asphalt Usage'!M1528</f>
        <v>BARRELS</v>
      </c>
      <c r="I1528" s="42" t="s">
        <v>5657</v>
      </c>
      <c r="J1528" s="0" t="n">
        <f aca="false">'Emission Factors'!$B$2</f>
        <v>9.2</v>
      </c>
      <c r="K1528" s="0" t="str">
        <f aca="false">'Emission Factors'!$C$2</f>
        <v>LB </v>
      </c>
      <c r="L1528" s="0" t="str">
        <f aca="false">'Emission Factors'!$D$2</f>
        <v>BARREL</v>
      </c>
      <c r="M1528" s="40" t="n">
        <f aca="false">G1528*J1528/2000</f>
        <v>6.02244372883125</v>
      </c>
      <c r="N1528" s="0" t="s">
        <v>39</v>
      </c>
    </row>
    <row r="1529" customFormat="false" ht="15" hidden="false" customHeight="false" outlineLevel="0" collapsed="false">
      <c r="A1529" s="27" t="s">
        <v>2917</v>
      </c>
      <c r="B1529" s="27" t="s">
        <v>112</v>
      </c>
      <c r="C1529" s="27" t="s">
        <v>344</v>
      </c>
      <c r="D1529" s="27" t="s">
        <v>2508</v>
      </c>
      <c r="E1529" s="27" t="s">
        <v>207</v>
      </c>
      <c r="F1529" s="27" t="s">
        <v>114</v>
      </c>
      <c r="G1529" s="30" t="n">
        <f aca="false">'County-Level Asphalt Usage'!L1529</f>
        <v>263.844179577508</v>
      </c>
      <c r="H1529" s="0" t="str">
        <f aca="false">'County-Level Asphalt Usage'!M1529</f>
        <v>BARRELS</v>
      </c>
      <c r="I1529" s="42" t="s">
        <v>5657</v>
      </c>
      <c r="J1529" s="0" t="n">
        <f aca="false">'Emission Factors'!$B$2</f>
        <v>9.2</v>
      </c>
      <c r="K1529" s="0" t="str">
        <f aca="false">'Emission Factors'!$C$2</f>
        <v>LB </v>
      </c>
      <c r="L1529" s="0" t="str">
        <f aca="false">'Emission Factors'!$D$2</f>
        <v>BARREL</v>
      </c>
      <c r="M1529" s="40" t="n">
        <f aca="false">G1529*J1529/2000</f>
        <v>1.21368322605654</v>
      </c>
      <c r="N1529" s="0" t="s">
        <v>39</v>
      </c>
    </row>
    <row r="1530" customFormat="false" ht="15" hidden="false" customHeight="false" outlineLevel="0" collapsed="false">
      <c r="A1530" s="27" t="s">
        <v>2918</v>
      </c>
      <c r="B1530" s="27" t="s">
        <v>112</v>
      </c>
      <c r="C1530" s="27" t="s">
        <v>347</v>
      </c>
      <c r="D1530" s="27" t="s">
        <v>312</v>
      </c>
      <c r="E1530" s="27" t="s">
        <v>207</v>
      </c>
      <c r="F1530" s="27" t="s">
        <v>114</v>
      </c>
      <c r="G1530" s="30" t="n">
        <f aca="false">'County-Level Asphalt Usage'!L1530</f>
        <v>24523.4866215758</v>
      </c>
      <c r="H1530" s="0" t="str">
        <f aca="false">'County-Level Asphalt Usage'!M1530</f>
        <v>BARRELS</v>
      </c>
      <c r="I1530" s="42" t="s">
        <v>5657</v>
      </c>
      <c r="J1530" s="0" t="n">
        <f aca="false">'Emission Factors'!$B$2</f>
        <v>9.2</v>
      </c>
      <c r="K1530" s="0" t="str">
        <f aca="false">'Emission Factors'!$C$2</f>
        <v>LB </v>
      </c>
      <c r="L1530" s="0" t="str">
        <f aca="false">'Emission Factors'!$D$2</f>
        <v>BARREL</v>
      </c>
      <c r="M1530" s="40" t="n">
        <f aca="false">G1530*J1530/2000</f>
        <v>112.808038459248</v>
      </c>
      <c r="N1530" s="0" t="s">
        <v>39</v>
      </c>
    </row>
    <row r="1531" customFormat="false" ht="15" hidden="false" customHeight="false" outlineLevel="0" collapsed="false">
      <c r="A1531" s="27" t="s">
        <v>2919</v>
      </c>
      <c r="B1531" s="27" t="s">
        <v>112</v>
      </c>
      <c r="C1531" s="27" t="s">
        <v>350</v>
      </c>
      <c r="D1531" s="27" t="s">
        <v>1171</v>
      </c>
      <c r="E1531" s="27" t="s">
        <v>207</v>
      </c>
      <c r="F1531" s="27" t="s">
        <v>114</v>
      </c>
      <c r="G1531" s="30" t="n">
        <f aca="false">'County-Level Asphalt Usage'!L1531</f>
        <v>4266.32591337251</v>
      </c>
      <c r="H1531" s="0" t="str">
        <f aca="false">'County-Level Asphalt Usage'!M1531</f>
        <v>BARRELS</v>
      </c>
      <c r="I1531" s="42" t="s">
        <v>5657</v>
      </c>
      <c r="J1531" s="0" t="n">
        <f aca="false">'Emission Factors'!$B$2</f>
        <v>9.2</v>
      </c>
      <c r="K1531" s="0" t="str">
        <f aca="false">'Emission Factors'!$C$2</f>
        <v>LB </v>
      </c>
      <c r="L1531" s="0" t="str">
        <f aca="false">'Emission Factors'!$D$2</f>
        <v>BARREL</v>
      </c>
      <c r="M1531" s="40" t="n">
        <f aca="false">G1531*J1531/2000</f>
        <v>19.6250992015135</v>
      </c>
      <c r="N1531" s="0" t="s">
        <v>39</v>
      </c>
    </row>
    <row r="1532" customFormat="false" ht="15" hidden="false" customHeight="false" outlineLevel="0" collapsed="false">
      <c r="A1532" s="27" t="s">
        <v>2920</v>
      </c>
      <c r="B1532" s="27" t="s">
        <v>112</v>
      </c>
      <c r="C1532" s="27" t="s">
        <v>353</v>
      </c>
      <c r="D1532" s="27" t="s">
        <v>315</v>
      </c>
      <c r="E1532" s="27" t="s">
        <v>207</v>
      </c>
      <c r="F1532" s="27" t="s">
        <v>114</v>
      </c>
      <c r="G1532" s="30" t="n">
        <f aca="false">'County-Level Asphalt Usage'!L1532</f>
        <v>7620.78302028254</v>
      </c>
      <c r="H1532" s="0" t="str">
        <f aca="false">'County-Level Asphalt Usage'!M1532</f>
        <v>BARRELS</v>
      </c>
      <c r="I1532" s="42" t="s">
        <v>5657</v>
      </c>
      <c r="J1532" s="0" t="n">
        <f aca="false">'Emission Factors'!$B$2</f>
        <v>9.2</v>
      </c>
      <c r="K1532" s="0" t="str">
        <f aca="false">'Emission Factors'!$C$2</f>
        <v>LB </v>
      </c>
      <c r="L1532" s="0" t="str">
        <f aca="false">'Emission Factors'!$D$2</f>
        <v>BARREL</v>
      </c>
      <c r="M1532" s="40" t="n">
        <f aca="false">G1532*J1532/2000</f>
        <v>35.0556018932997</v>
      </c>
      <c r="N1532" s="0" t="s">
        <v>39</v>
      </c>
    </row>
    <row r="1533" customFormat="false" ht="15" hidden="false" customHeight="false" outlineLevel="0" collapsed="false">
      <c r="A1533" s="27" t="s">
        <v>2921</v>
      </c>
      <c r="B1533" s="27" t="s">
        <v>112</v>
      </c>
      <c r="C1533" s="27" t="s">
        <v>356</v>
      </c>
      <c r="D1533" s="27" t="s">
        <v>580</v>
      </c>
      <c r="E1533" s="27" t="s">
        <v>207</v>
      </c>
      <c r="F1533" s="27" t="s">
        <v>114</v>
      </c>
      <c r="G1533" s="30" t="n">
        <f aca="false">'County-Level Asphalt Usage'!L1533</f>
        <v>1635.04065214817</v>
      </c>
      <c r="H1533" s="0" t="str">
        <f aca="false">'County-Level Asphalt Usage'!M1533</f>
        <v>BARRELS</v>
      </c>
      <c r="I1533" s="42" t="s">
        <v>5657</v>
      </c>
      <c r="J1533" s="0" t="n">
        <f aca="false">'Emission Factors'!$B$2</f>
        <v>9.2</v>
      </c>
      <c r="K1533" s="0" t="str">
        <f aca="false">'Emission Factors'!$C$2</f>
        <v>LB </v>
      </c>
      <c r="L1533" s="0" t="str">
        <f aca="false">'Emission Factors'!$D$2</f>
        <v>BARREL</v>
      </c>
      <c r="M1533" s="40" t="n">
        <f aca="false">G1533*J1533/2000</f>
        <v>7.5211869998816</v>
      </c>
      <c r="N1533" s="0" t="s">
        <v>39</v>
      </c>
    </row>
    <row r="1534" customFormat="false" ht="15" hidden="false" customHeight="false" outlineLevel="0" collapsed="false">
      <c r="A1534" s="27" t="s">
        <v>2922</v>
      </c>
      <c r="B1534" s="27" t="s">
        <v>112</v>
      </c>
      <c r="C1534" s="27" t="s">
        <v>359</v>
      </c>
      <c r="D1534" s="27" t="s">
        <v>1537</v>
      </c>
      <c r="E1534" s="27" t="s">
        <v>207</v>
      </c>
      <c r="F1534" s="27" t="s">
        <v>114</v>
      </c>
      <c r="G1534" s="30" t="n">
        <f aca="false">'County-Level Asphalt Usage'!L1534</f>
        <v>186.464992458308</v>
      </c>
      <c r="H1534" s="0" t="str">
        <f aca="false">'County-Level Asphalt Usage'!M1534</f>
        <v>BARRELS</v>
      </c>
      <c r="I1534" s="42" t="s">
        <v>5657</v>
      </c>
      <c r="J1534" s="0" t="n">
        <f aca="false">'Emission Factors'!$B$2</f>
        <v>9.2</v>
      </c>
      <c r="K1534" s="0" t="str">
        <f aca="false">'Emission Factors'!$C$2</f>
        <v>LB </v>
      </c>
      <c r="L1534" s="0" t="str">
        <f aca="false">'Emission Factors'!$D$2</f>
        <v>BARREL</v>
      </c>
      <c r="M1534" s="40" t="n">
        <f aca="false">G1534*J1534/2000</f>
        <v>0.857738965308216</v>
      </c>
      <c r="N1534" s="0" t="s">
        <v>39</v>
      </c>
    </row>
    <row r="1535" customFormat="false" ht="15" hidden="false" customHeight="false" outlineLevel="0" collapsed="false">
      <c r="A1535" s="27" t="s">
        <v>2923</v>
      </c>
      <c r="B1535" s="27" t="s">
        <v>112</v>
      </c>
      <c r="C1535" s="27" t="s">
        <v>362</v>
      </c>
      <c r="D1535" s="27" t="s">
        <v>2924</v>
      </c>
      <c r="E1535" s="27" t="s">
        <v>207</v>
      </c>
      <c r="F1535" s="27" t="s">
        <v>114</v>
      </c>
      <c r="G1535" s="30" t="n">
        <f aca="false">'County-Level Asphalt Usage'!L1535</f>
        <v>1968.04104368567</v>
      </c>
      <c r="H1535" s="0" t="str">
        <f aca="false">'County-Level Asphalt Usage'!M1535</f>
        <v>BARRELS</v>
      </c>
      <c r="I1535" s="42" t="s">
        <v>5657</v>
      </c>
      <c r="J1535" s="0" t="n">
        <f aca="false">'Emission Factors'!$B$2</f>
        <v>9.2</v>
      </c>
      <c r="K1535" s="0" t="str">
        <f aca="false">'Emission Factors'!$C$2</f>
        <v>LB </v>
      </c>
      <c r="L1535" s="0" t="str">
        <f aca="false">'Emission Factors'!$D$2</f>
        <v>BARREL</v>
      </c>
      <c r="M1535" s="40" t="n">
        <f aca="false">G1535*J1535/2000</f>
        <v>9.05298880095408</v>
      </c>
      <c r="N1535" s="0" t="s">
        <v>39</v>
      </c>
    </row>
    <row r="1536" customFormat="false" ht="15" hidden="false" customHeight="false" outlineLevel="0" collapsed="false">
      <c r="A1536" s="27" t="s">
        <v>2925</v>
      </c>
      <c r="B1536" s="27" t="s">
        <v>112</v>
      </c>
      <c r="C1536" s="27" t="s">
        <v>365</v>
      </c>
      <c r="D1536" s="27" t="s">
        <v>582</v>
      </c>
      <c r="E1536" s="27" t="s">
        <v>207</v>
      </c>
      <c r="F1536" s="27" t="s">
        <v>114</v>
      </c>
      <c r="G1536" s="30" t="n">
        <f aca="false">'County-Level Asphalt Usage'!L1536</f>
        <v>1883.7520990692</v>
      </c>
      <c r="H1536" s="0" t="str">
        <f aca="false">'County-Level Asphalt Usage'!M1536</f>
        <v>BARRELS</v>
      </c>
      <c r="I1536" s="42" t="s">
        <v>5657</v>
      </c>
      <c r="J1536" s="0" t="n">
        <f aca="false">'Emission Factors'!$B$2</f>
        <v>9.2</v>
      </c>
      <c r="K1536" s="0" t="str">
        <f aca="false">'Emission Factors'!$C$2</f>
        <v>LB </v>
      </c>
      <c r="L1536" s="0" t="str">
        <f aca="false">'Emission Factors'!$D$2</f>
        <v>BARREL</v>
      </c>
      <c r="M1536" s="40" t="n">
        <f aca="false">G1536*J1536/2000</f>
        <v>8.66525965571832</v>
      </c>
      <c r="N1536" s="0" t="s">
        <v>39</v>
      </c>
    </row>
    <row r="1537" customFormat="false" ht="15" hidden="false" customHeight="false" outlineLevel="0" collapsed="false">
      <c r="A1537" s="27" t="s">
        <v>2926</v>
      </c>
      <c r="B1537" s="27" t="s">
        <v>112</v>
      </c>
      <c r="C1537" s="27" t="s">
        <v>368</v>
      </c>
      <c r="D1537" s="27" t="s">
        <v>324</v>
      </c>
      <c r="E1537" s="27" t="s">
        <v>207</v>
      </c>
      <c r="F1537" s="27" t="s">
        <v>114</v>
      </c>
      <c r="G1537" s="30" t="n">
        <f aca="false">'County-Level Asphalt Usage'!L1537</f>
        <v>1905.99746692765</v>
      </c>
      <c r="H1537" s="0" t="str">
        <f aca="false">'County-Level Asphalt Usage'!M1537</f>
        <v>BARRELS</v>
      </c>
      <c r="I1537" s="42" t="s">
        <v>5657</v>
      </c>
      <c r="J1537" s="0" t="n">
        <f aca="false">'Emission Factors'!$B$2</f>
        <v>9.2</v>
      </c>
      <c r="K1537" s="0" t="str">
        <f aca="false">'Emission Factors'!$C$2</f>
        <v>LB </v>
      </c>
      <c r="L1537" s="0" t="str">
        <f aca="false">'Emission Factors'!$D$2</f>
        <v>BARREL</v>
      </c>
      <c r="M1537" s="40" t="n">
        <f aca="false">G1537*J1537/2000</f>
        <v>8.76758834786719</v>
      </c>
      <c r="N1537" s="0" t="s">
        <v>39</v>
      </c>
    </row>
    <row r="1538" customFormat="false" ht="15" hidden="false" customHeight="false" outlineLevel="0" collapsed="false">
      <c r="A1538" s="27" t="s">
        <v>2927</v>
      </c>
      <c r="B1538" s="27" t="s">
        <v>112</v>
      </c>
      <c r="C1538" s="27" t="s">
        <v>371</v>
      </c>
      <c r="D1538" s="27" t="s">
        <v>1440</v>
      </c>
      <c r="E1538" s="27" t="s">
        <v>207</v>
      </c>
      <c r="F1538" s="27" t="s">
        <v>114</v>
      </c>
      <c r="G1538" s="30" t="n">
        <f aca="false">'County-Level Asphalt Usage'!L1538</f>
        <v>294.634242108338</v>
      </c>
      <c r="H1538" s="0" t="str">
        <f aca="false">'County-Level Asphalt Usage'!M1538</f>
        <v>BARRELS</v>
      </c>
      <c r="I1538" s="42" t="s">
        <v>5657</v>
      </c>
      <c r="J1538" s="0" t="n">
        <f aca="false">'Emission Factors'!$B$2</f>
        <v>9.2</v>
      </c>
      <c r="K1538" s="0" t="str">
        <f aca="false">'Emission Factors'!$C$2</f>
        <v>LB </v>
      </c>
      <c r="L1538" s="0" t="str">
        <f aca="false">'Emission Factors'!$D$2</f>
        <v>BARREL</v>
      </c>
      <c r="M1538" s="40" t="n">
        <f aca="false">G1538*J1538/2000</f>
        <v>1.35531751369836</v>
      </c>
      <c r="N1538" s="0" t="s">
        <v>39</v>
      </c>
    </row>
    <row r="1539" customFormat="false" ht="15" hidden="false" customHeight="false" outlineLevel="0" collapsed="false">
      <c r="A1539" s="27" t="s">
        <v>2928</v>
      </c>
      <c r="B1539" s="27" t="s">
        <v>112</v>
      </c>
      <c r="C1539" s="27" t="s">
        <v>374</v>
      </c>
      <c r="D1539" s="27" t="s">
        <v>586</v>
      </c>
      <c r="E1539" s="27" t="s">
        <v>207</v>
      </c>
      <c r="F1539" s="27" t="s">
        <v>114</v>
      </c>
      <c r="G1539" s="30" t="n">
        <f aca="false">'County-Level Asphalt Usage'!L1539</f>
        <v>1453.39141825054</v>
      </c>
      <c r="H1539" s="0" t="str">
        <f aca="false">'County-Level Asphalt Usage'!M1539</f>
        <v>BARRELS</v>
      </c>
      <c r="I1539" s="42" t="s">
        <v>5657</v>
      </c>
      <c r="J1539" s="0" t="n">
        <f aca="false">'Emission Factors'!$B$2</f>
        <v>9.2</v>
      </c>
      <c r="K1539" s="0" t="str">
        <f aca="false">'Emission Factors'!$C$2</f>
        <v>LB </v>
      </c>
      <c r="L1539" s="0" t="str">
        <f aca="false">'Emission Factors'!$D$2</f>
        <v>BARREL</v>
      </c>
      <c r="M1539" s="40" t="n">
        <f aca="false">G1539*J1539/2000</f>
        <v>6.68560052395249</v>
      </c>
      <c r="N1539" s="0" t="s">
        <v>39</v>
      </c>
    </row>
    <row r="1540" customFormat="false" ht="15" hidden="false" customHeight="false" outlineLevel="0" collapsed="false">
      <c r="A1540" s="27" t="s">
        <v>2929</v>
      </c>
      <c r="B1540" s="27" t="s">
        <v>112</v>
      </c>
      <c r="C1540" s="27" t="s">
        <v>377</v>
      </c>
      <c r="D1540" s="27" t="s">
        <v>1830</v>
      </c>
      <c r="E1540" s="27" t="s">
        <v>207</v>
      </c>
      <c r="F1540" s="27" t="s">
        <v>114</v>
      </c>
      <c r="G1540" s="30" t="n">
        <f aca="false">'County-Level Asphalt Usage'!L1540</f>
        <v>330.604114227905</v>
      </c>
      <c r="H1540" s="0" t="str">
        <f aca="false">'County-Level Asphalt Usage'!M1540</f>
        <v>BARRELS</v>
      </c>
      <c r="I1540" s="42" t="s">
        <v>5657</v>
      </c>
      <c r="J1540" s="0" t="n">
        <f aca="false">'Emission Factors'!$B$2</f>
        <v>9.2</v>
      </c>
      <c r="K1540" s="0" t="str">
        <f aca="false">'Emission Factors'!$C$2</f>
        <v>LB </v>
      </c>
      <c r="L1540" s="0" t="str">
        <f aca="false">'Emission Factors'!$D$2</f>
        <v>BARREL</v>
      </c>
      <c r="M1540" s="40" t="n">
        <f aca="false">G1540*J1540/2000</f>
        <v>1.52077892544836</v>
      </c>
      <c r="N1540" s="0" t="s">
        <v>39</v>
      </c>
    </row>
    <row r="1541" customFormat="false" ht="15" hidden="false" customHeight="false" outlineLevel="0" collapsed="false">
      <c r="A1541" s="27" t="s">
        <v>2930</v>
      </c>
      <c r="B1541" s="27" t="s">
        <v>112</v>
      </c>
      <c r="C1541" s="27" t="s">
        <v>380</v>
      </c>
      <c r="D1541" s="27" t="s">
        <v>1544</v>
      </c>
      <c r="E1541" s="27" t="s">
        <v>207</v>
      </c>
      <c r="F1541" s="27" t="s">
        <v>114</v>
      </c>
      <c r="G1541" s="30" t="n">
        <f aca="false">'County-Level Asphalt Usage'!L1541</f>
        <v>396.004423333369</v>
      </c>
      <c r="H1541" s="0" t="str">
        <f aca="false">'County-Level Asphalt Usage'!M1541</f>
        <v>BARRELS</v>
      </c>
      <c r="I1541" s="42" t="s">
        <v>5657</v>
      </c>
      <c r="J1541" s="0" t="n">
        <f aca="false">'Emission Factors'!$B$2</f>
        <v>9.2</v>
      </c>
      <c r="K1541" s="0" t="str">
        <f aca="false">'Emission Factors'!$C$2</f>
        <v>LB </v>
      </c>
      <c r="L1541" s="0" t="str">
        <f aca="false">'Emission Factors'!$D$2</f>
        <v>BARREL</v>
      </c>
      <c r="M1541" s="40" t="n">
        <f aca="false">G1541*J1541/2000</f>
        <v>1.8216203473335</v>
      </c>
      <c r="N1541" s="0" t="s">
        <v>39</v>
      </c>
    </row>
    <row r="1542" customFormat="false" ht="15" hidden="false" customHeight="false" outlineLevel="0" collapsed="false">
      <c r="A1542" s="27" t="s">
        <v>2931</v>
      </c>
      <c r="B1542" s="27" t="s">
        <v>112</v>
      </c>
      <c r="C1542" s="27" t="s">
        <v>383</v>
      </c>
      <c r="D1542" s="27" t="s">
        <v>2932</v>
      </c>
      <c r="E1542" s="27" t="s">
        <v>207</v>
      </c>
      <c r="F1542" s="27" t="s">
        <v>114</v>
      </c>
      <c r="G1542" s="30" t="n">
        <f aca="false">'County-Level Asphalt Usage'!L1542</f>
        <v>871.901585070114</v>
      </c>
      <c r="H1542" s="0" t="str">
        <f aca="false">'County-Level Asphalt Usage'!M1542</f>
        <v>BARRELS</v>
      </c>
      <c r="I1542" s="42" t="s">
        <v>5657</v>
      </c>
      <c r="J1542" s="0" t="n">
        <f aca="false">'Emission Factors'!$B$2</f>
        <v>9.2</v>
      </c>
      <c r="K1542" s="0" t="str">
        <f aca="false">'Emission Factors'!$C$2</f>
        <v>LB </v>
      </c>
      <c r="L1542" s="0" t="str">
        <f aca="false">'Emission Factors'!$D$2</f>
        <v>BARREL</v>
      </c>
      <c r="M1542" s="40" t="n">
        <f aca="false">G1542*J1542/2000</f>
        <v>4.01074729132252</v>
      </c>
      <c r="N1542" s="0" t="s">
        <v>39</v>
      </c>
    </row>
    <row r="1543" customFormat="false" ht="15" hidden="false" customHeight="false" outlineLevel="0" collapsed="false">
      <c r="A1543" s="27" t="s">
        <v>2933</v>
      </c>
      <c r="B1543" s="27" t="s">
        <v>112</v>
      </c>
      <c r="C1543" s="27" t="s">
        <v>386</v>
      </c>
      <c r="D1543" s="27" t="s">
        <v>336</v>
      </c>
      <c r="E1543" s="27" t="s">
        <v>207</v>
      </c>
      <c r="F1543" s="27" t="s">
        <v>114</v>
      </c>
      <c r="G1543" s="30" t="n">
        <f aca="false">'County-Level Asphalt Usage'!L1543</f>
        <v>485.206959344929</v>
      </c>
      <c r="H1543" s="0" t="str">
        <f aca="false">'County-Level Asphalt Usage'!M1543</f>
        <v>BARRELS</v>
      </c>
      <c r="I1543" s="42" t="s">
        <v>5657</v>
      </c>
      <c r="J1543" s="0" t="n">
        <f aca="false">'Emission Factors'!$B$2</f>
        <v>9.2</v>
      </c>
      <c r="K1543" s="0" t="str">
        <f aca="false">'Emission Factors'!$C$2</f>
        <v>LB </v>
      </c>
      <c r="L1543" s="0" t="str">
        <f aca="false">'Emission Factors'!$D$2</f>
        <v>BARREL</v>
      </c>
      <c r="M1543" s="40" t="n">
        <f aca="false">G1543*J1543/2000</f>
        <v>2.23195201298667</v>
      </c>
      <c r="N1543" s="0" t="s">
        <v>39</v>
      </c>
    </row>
    <row r="1544" customFormat="false" ht="15" hidden="false" customHeight="false" outlineLevel="0" collapsed="false">
      <c r="A1544" s="27" t="s">
        <v>2934</v>
      </c>
      <c r="B1544" s="27" t="s">
        <v>112</v>
      </c>
      <c r="C1544" s="27" t="s">
        <v>389</v>
      </c>
      <c r="D1544" s="27" t="s">
        <v>339</v>
      </c>
      <c r="E1544" s="27" t="s">
        <v>207</v>
      </c>
      <c r="F1544" s="27" t="s">
        <v>114</v>
      </c>
      <c r="G1544" s="30" t="n">
        <f aca="false">'County-Level Asphalt Usage'!L1544</f>
        <v>355.323210389856</v>
      </c>
      <c r="H1544" s="0" t="str">
        <f aca="false">'County-Level Asphalt Usage'!M1544</f>
        <v>BARRELS</v>
      </c>
      <c r="I1544" s="42" t="s">
        <v>5657</v>
      </c>
      <c r="J1544" s="0" t="n">
        <f aca="false">'Emission Factors'!$B$2</f>
        <v>9.2</v>
      </c>
      <c r="K1544" s="0" t="str">
        <f aca="false">'Emission Factors'!$C$2</f>
        <v>LB </v>
      </c>
      <c r="L1544" s="0" t="str">
        <f aca="false">'Emission Factors'!$D$2</f>
        <v>BARREL</v>
      </c>
      <c r="M1544" s="40" t="n">
        <f aca="false">G1544*J1544/2000</f>
        <v>1.63448676779334</v>
      </c>
      <c r="N1544" s="0" t="s">
        <v>39</v>
      </c>
    </row>
    <row r="1545" customFormat="false" ht="15" hidden="false" customHeight="false" outlineLevel="0" collapsed="false">
      <c r="A1545" s="27" t="s">
        <v>2935</v>
      </c>
      <c r="B1545" s="27" t="s">
        <v>112</v>
      </c>
      <c r="C1545" s="27" t="s">
        <v>392</v>
      </c>
      <c r="D1545" s="27" t="s">
        <v>2936</v>
      </c>
      <c r="E1545" s="27" t="s">
        <v>207</v>
      </c>
      <c r="F1545" s="27" t="s">
        <v>114</v>
      </c>
      <c r="G1545" s="30" t="n">
        <f aca="false">'County-Level Asphalt Usage'!L1545</f>
        <v>364.21094711624</v>
      </c>
      <c r="H1545" s="0" t="str">
        <f aca="false">'County-Level Asphalt Usage'!M1545</f>
        <v>BARRELS</v>
      </c>
      <c r="I1545" s="42" t="s">
        <v>5657</v>
      </c>
      <c r="J1545" s="0" t="n">
        <f aca="false">'Emission Factors'!$B$2</f>
        <v>9.2</v>
      </c>
      <c r="K1545" s="0" t="str">
        <f aca="false">'Emission Factors'!$C$2</f>
        <v>LB </v>
      </c>
      <c r="L1545" s="0" t="str">
        <f aca="false">'Emission Factors'!$D$2</f>
        <v>BARREL</v>
      </c>
      <c r="M1545" s="40" t="n">
        <f aca="false">G1545*J1545/2000</f>
        <v>1.67537035673471</v>
      </c>
      <c r="N1545" s="0" t="s">
        <v>39</v>
      </c>
    </row>
    <row r="1546" customFormat="false" ht="15" hidden="false" customHeight="false" outlineLevel="0" collapsed="false">
      <c r="A1546" s="27" t="s">
        <v>2937</v>
      </c>
      <c r="B1546" s="27" t="s">
        <v>112</v>
      </c>
      <c r="C1546" s="27" t="s">
        <v>395</v>
      </c>
      <c r="D1546" s="27" t="s">
        <v>345</v>
      </c>
      <c r="E1546" s="27" t="s">
        <v>207</v>
      </c>
      <c r="F1546" s="27" t="s">
        <v>114</v>
      </c>
      <c r="G1546" s="30" t="n">
        <f aca="false">'County-Level Asphalt Usage'!L1546</f>
        <v>852.375468301532</v>
      </c>
      <c r="H1546" s="0" t="str">
        <f aca="false">'County-Level Asphalt Usage'!M1546</f>
        <v>BARRELS</v>
      </c>
      <c r="I1546" s="42" t="s">
        <v>5657</v>
      </c>
      <c r="J1546" s="0" t="n">
        <f aca="false">'Emission Factors'!$B$2</f>
        <v>9.2</v>
      </c>
      <c r="K1546" s="0" t="str">
        <f aca="false">'Emission Factors'!$C$2</f>
        <v>LB </v>
      </c>
      <c r="L1546" s="0" t="str">
        <f aca="false">'Emission Factors'!$D$2</f>
        <v>BARREL</v>
      </c>
      <c r="M1546" s="40" t="n">
        <f aca="false">G1546*J1546/2000</f>
        <v>3.92092715418705</v>
      </c>
      <c r="N1546" s="0" t="s">
        <v>39</v>
      </c>
    </row>
    <row r="1547" customFormat="false" ht="15" hidden="false" customHeight="false" outlineLevel="0" collapsed="false">
      <c r="A1547" s="27" t="s">
        <v>2938</v>
      </c>
      <c r="B1547" s="27" t="s">
        <v>112</v>
      </c>
      <c r="C1547" s="27" t="s">
        <v>398</v>
      </c>
      <c r="D1547" s="27" t="s">
        <v>1565</v>
      </c>
      <c r="E1547" s="27" t="s">
        <v>207</v>
      </c>
      <c r="F1547" s="27" t="s">
        <v>114</v>
      </c>
      <c r="G1547" s="30" t="n">
        <f aca="false">'County-Level Asphalt Usage'!L1547</f>
        <v>171.172967879127</v>
      </c>
      <c r="H1547" s="0" t="str">
        <f aca="false">'County-Level Asphalt Usage'!M1547</f>
        <v>BARRELS</v>
      </c>
      <c r="I1547" s="42" t="s">
        <v>5657</v>
      </c>
      <c r="J1547" s="0" t="n">
        <f aca="false">'Emission Factors'!$B$2</f>
        <v>9.2</v>
      </c>
      <c r="K1547" s="0" t="str">
        <f aca="false">'Emission Factors'!$C$2</f>
        <v>LB </v>
      </c>
      <c r="L1547" s="0" t="str">
        <f aca="false">'Emission Factors'!$D$2</f>
        <v>BARREL</v>
      </c>
      <c r="M1547" s="40" t="n">
        <f aca="false">G1547*J1547/2000</f>
        <v>0.787395652243982</v>
      </c>
      <c r="N1547" s="0" t="s">
        <v>39</v>
      </c>
    </row>
    <row r="1548" customFormat="false" ht="15" hidden="false" customHeight="false" outlineLevel="0" collapsed="false">
      <c r="A1548" s="27" t="s">
        <v>2939</v>
      </c>
      <c r="B1548" s="27" t="s">
        <v>112</v>
      </c>
      <c r="C1548" s="27" t="s">
        <v>400</v>
      </c>
      <c r="D1548" s="27" t="s">
        <v>596</v>
      </c>
      <c r="E1548" s="27" t="s">
        <v>207</v>
      </c>
      <c r="F1548" s="27" t="s">
        <v>114</v>
      </c>
      <c r="G1548" s="30" t="n">
        <f aca="false">'County-Level Asphalt Usage'!L1548</f>
        <v>801.925082421578</v>
      </c>
      <c r="H1548" s="0" t="str">
        <f aca="false">'County-Level Asphalt Usage'!M1548</f>
        <v>BARRELS</v>
      </c>
      <c r="I1548" s="42" t="s">
        <v>5657</v>
      </c>
      <c r="J1548" s="0" t="n">
        <f aca="false">'Emission Factors'!$B$2</f>
        <v>9.2</v>
      </c>
      <c r="K1548" s="0" t="str">
        <f aca="false">'Emission Factors'!$C$2</f>
        <v>LB </v>
      </c>
      <c r="L1548" s="0" t="str">
        <f aca="false">'Emission Factors'!$D$2</f>
        <v>BARREL</v>
      </c>
      <c r="M1548" s="40" t="n">
        <f aca="false">G1548*J1548/2000</f>
        <v>3.68885537913926</v>
      </c>
      <c r="N1548" s="0" t="s">
        <v>39</v>
      </c>
    </row>
    <row r="1549" customFormat="false" ht="15" hidden="false" customHeight="false" outlineLevel="0" collapsed="false">
      <c r="A1549" s="27" t="s">
        <v>2940</v>
      </c>
      <c r="B1549" s="27" t="s">
        <v>112</v>
      </c>
      <c r="C1549" s="27" t="s">
        <v>403</v>
      </c>
      <c r="D1549" s="27" t="s">
        <v>110</v>
      </c>
      <c r="E1549" s="27" t="s">
        <v>207</v>
      </c>
      <c r="F1549" s="27" t="s">
        <v>114</v>
      </c>
      <c r="G1549" s="30" t="n">
        <f aca="false">'County-Level Asphalt Usage'!L1549</f>
        <v>843.150020156353</v>
      </c>
      <c r="H1549" s="0" t="str">
        <f aca="false">'County-Level Asphalt Usage'!M1549</f>
        <v>BARRELS</v>
      </c>
      <c r="I1549" s="42" t="s">
        <v>5657</v>
      </c>
      <c r="J1549" s="0" t="n">
        <f aca="false">'Emission Factors'!$B$2</f>
        <v>9.2</v>
      </c>
      <c r="K1549" s="0" t="str">
        <f aca="false">'Emission Factors'!$C$2</f>
        <v>LB </v>
      </c>
      <c r="L1549" s="0" t="str">
        <f aca="false">'Emission Factors'!$D$2</f>
        <v>BARREL</v>
      </c>
      <c r="M1549" s="40" t="n">
        <f aca="false">G1549*J1549/2000</f>
        <v>3.87849009271922</v>
      </c>
      <c r="N1549" s="0" t="s">
        <v>39</v>
      </c>
    </row>
    <row r="1550" customFormat="false" ht="15" hidden="false" customHeight="false" outlineLevel="0" collapsed="false">
      <c r="A1550" s="27" t="s">
        <v>2941</v>
      </c>
      <c r="B1550" s="27" t="s">
        <v>112</v>
      </c>
      <c r="C1550" s="27" t="s">
        <v>633</v>
      </c>
      <c r="D1550" s="27" t="s">
        <v>2942</v>
      </c>
      <c r="E1550" s="27" t="s">
        <v>207</v>
      </c>
      <c r="F1550" s="27" t="s">
        <v>114</v>
      </c>
      <c r="G1550" s="30" t="n">
        <f aca="false">'County-Level Asphalt Usage'!L1550</f>
        <v>441.375340993217</v>
      </c>
      <c r="H1550" s="0" t="str">
        <f aca="false">'County-Level Asphalt Usage'!M1550</f>
        <v>BARRELS</v>
      </c>
      <c r="I1550" s="42" t="s">
        <v>5657</v>
      </c>
      <c r="J1550" s="0" t="n">
        <f aca="false">'Emission Factors'!$B$2</f>
        <v>9.2</v>
      </c>
      <c r="K1550" s="0" t="str">
        <f aca="false">'Emission Factors'!$C$2</f>
        <v>LB </v>
      </c>
      <c r="L1550" s="0" t="str">
        <f aca="false">'Emission Factors'!$D$2</f>
        <v>BARREL</v>
      </c>
      <c r="M1550" s="40" t="n">
        <f aca="false">G1550*J1550/2000</f>
        <v>2.0303265685688</v>
      </c>
      <c r="N1550" s="0" t="s">
        <v>39</v>
      </c>
    </row>
    <row r="1551" customFormat="false" ht="15" hidden="false" customHeight="false" outlineLevel="0" collapsed="false">
      <c r="A1551" s="27" t="s">
        <v>2943</v>
      </c>
      <c r="B1551" s="27" t="s">
        <v>112</v>
      </c>
      <c r="C1551" s="27" t="s">
        <v>636</v>
      </c>
      <c r="D1551" s="27" t="s">
        <v>354</v>
      </c>
      <c r="E1551" s="27" t="s">
        <v>207</v>
      </c>
      <c r="F1551" s="27" t="s">
        <v>114</v>
      </c>
      <c r="G1551" s="30" t="n">
        <f aca="false">'County-Level Asphalt Usage'!L1551</f>
        <v>314.588063960705</v>
      </c>
      <c r="H1551" s="0" t="str">
        <f aca="false">'County-Level Asphalt Usage'!M1551</f>
        <v>BARRELS</v>
      </c>
      <c r="I1551" s="42" t="s">
        <v>5657</v>
      </c>
      <c r="J1551" s="0" t="n">
        <f aca="false">'Emission Factors'!$B$2</f>
        <v>9.2</v>
      </c>
      <c r="K1551" s="0" t="str">
        <f aca="false">'Emission Factors'!$C$2</f>
        <v>LB </v>
      </c>
      <c r="L1551" s="0" t="str">
        <f aca="false">'Emission Factors'!$D$2</f>
        <v>BARREL</v>
      </c>
      <c r="M1551" s="40" t="n">
        <f aca="false">G1551*J1551/2000</f>
        <v>1.44710509421924</v>
      </c>
      <c r="N1551" s="0" t="s">
        <v>39</v>
      </c>
    </row>
    <row r="1552" customFormat="false" ht="15" hidden="false" customHeight="false" outlineLevel="0" collapsed="false">
      <c r="A1552" s="27" t="s">
        <v>2944</v>
      </c>
      <c r="B1552" s="27" t="s">
        <v>112</v>
      </c>
      <c r="C1552" s="27" t="s">
        <v>639</v>
      </c>
      <c r="D1552" s="27" t="s">
        <v>357</v>
      </c>
      <c r="E1552" s="27" t="s">
        <v>207</v>
      </c>
      <c r="F1552" s="27" t="s">
        <v>114</v>
      </c>
      <c r="G1552" s="30" t="n">
        <f aca="false">'County-Level Asphalt Usage'!L1552</f>
        <v>909.005628221975</v>
      </c>
      <c r="H1552" s="0" t="str">
        <f aca="false">'County-Level Asphalt Usage'!M1552</f>
        <v>BARRELS</v>
      </c>
      <c r="I1552" s="42" t="s">
        <v>5657</v>
      </c>
      <c r="J1552" s="0" t="n">
        <f aca="false">'Emission Factors'!$B$2</f>
        <v>9.2</v>
      </c>
      <c r="K1552" s="0" t="str">
        <f aca="false">'Emission Factors'!$C$2</f>
        <v>LB </v>
      </c>
      <c r="L1552" s="0" t="str">
        <f aca="false">'Emission Factors'!$D$2</f>
        <v>BARREL</v>
      </c>
      <c r="M1552" s="40" t="n">
        <f aca="false">G1552*J1552/2000</f>
        <v>4.18142588982108</v>
      </c>
      <c r="N1552" s="0" t="s">
        <v>39</v>
      </c>
    </row>
    <row r="1553" customFormat="false" ht="15" hidden="false" customHeight="false" outlineLevel="0" collapsed="false">
      <c r="A1553" s="27" t="s">
        <v>2945</v>
      </c>
      <c r="B1553" s="27" t="s">
        <v>112</v>
      </c>
      <c r="C1553" s="27" t="s">
        <v>642</v>
      </c>
      <c r="D1553" s="27" t="s">
        <v>360</v>
      </c>
      <c r="E1553" s="27" t="s">
        <v>207</v>
      </c>
      <c r="F1553" s="27" t="s">
        <v>114</v>
      </c>
      <c r="G1553" s="30" t="n">
        <f aca="false">'County-Level Asphalt Usage'!L1553</f>
        <v>817.792502036495</v>
      </c>
      <c r="H1553" s="0" t="str">
        <f aca="false">'County-Level Asphalt Usage'!M1553</f>
        <v>BARRELS</v>
      </c>
      <c r="I1553" s="42" t="s">
        <v>5657</v>
      </c>
      <c r="J1553" s="0" t="n">
        <f aca="false">'Emission Factors'!$B$2</f>
        <v>9.2</v>
      </c>
      <c r="K1553" s="0" t="str">
        <f aca="false">'Emission Factors'!$C$2</f>
        <v>LB </v>
      </c>
      <c r="L1553" s="0" t="str">
        <f aca="false">'Emission Factors'!$D$2</f>
        <v>BARREL</v>
      </c>
      <c r="M1553" s="40" t="n">
        <f aca="false">G1553*J1553/2000</f>
        <v>3.76184550936788</v>
      </c>
      <c r="N1553" s="0" t="s">
        <v>39</v>
      </c>
    </row>
    <row r="1554" customFormat="false" ht="15" hidden="false" customHeight="false" outlineLevel="0" collapsed="false">
      <c r="A1554" s="27" t="s">
        <v>2946</v>
      </c>
      <c r="B1554" s="27" t="s">
        <v>112</v>
      </c>
      <c r="C1554" s="27" t="s">
        <v>645</v>
      </c>
      <c r="D1554" s="27" t="s">
        <v>2947</v>
      </c>
      <c r="E1554" s="27" t="s">
        <v>207</v>
      </c>
      <c r="F1554" s="27" t="s">
        <v>114</v>
      </c>
      <c r="G1554" s="30" t="n">
        <f aca="false">'County-Level Asphalt Usage'!L1554</f>
        <v>1714.4630403861</v>
      </c>
      <c r="H1554" s="0" t="str">
        <f aca="false">'County-Level Asphalt Usage'!M1554</f>
        <v>BARRELS</v>
      </c>
      <c r="I1554" s="42" t="s">
        <v>5657</v>
      </c>
      <c r="J1554" s="0" t="n">
        <f aca="false">'Emission Factors'!$B$2</f>
        <v>9.2</v>
      </c>
      <c r="K1554" s="0" t="str">
        <f aca="false">'Emission Factors'!$C$2</f>
        <v>LB </v>
      </c>
      <c r="L1554" s="0" t="str">
        <f aca="false">'Emission Factors'!$D$2</f>
        <v>BARREL</v>
      </c>
      <c r="M1554" s="40" t="n">
        <f aca="false">G1554*J1554/2000</f>
        <v>7.88652998577605</v>
      </c>
      <c r="N1554" s="0" t="s">
        <v>39</v>
      </c>
    </row>
    <row r="1555" customFormat="false" ht="15" hidden="false" customHeight="false" outlineLevel="0" collapsed="false">
      <c r="A1555" s="27" t="s">
        <v>2948</v>
      </c>
      <c r="B1555" s="27" t="s">
        <v>112</v>
      </c>
      <c r="C1555" s="27" t="s">
        <v>647</v>
      </c>
      <c r="D1555" s="27" t="s">
        <v>602</v>
      </c>
      <c r="E1555" s="27" t="s">
        <v>207</v>
      </c>
      <c r="F1555" s="27" t="s">
        <v>114</v>
      </c>
      <c r="G1555" s="30" t="n">
        <f aca="false">'County-Level Asphalt Usage'!L1555</f>
        <v>2011.6287070849</v>
      </c>
      <c r="H1555" s="0" t="str">
        <f aca="false">'County-Level Asphalt Usage'!M1555</f>
        <v>BARRELS</v>
      </c>
      <c r="I1555" s="42" t="s">
        <v>5657</v>
      </c>
      <c r="J1555" s="0" t="n">
        <f aca="false">'Emission Factors'!$B$2</f>
        <v>9.2</v>
      </c>
      <c r="K1555" s="0" t="str">
        <f aca="false">'Emission Factors'!$C$2</f>
        <v>LB </v>
      </c>
      <c r="L1555" s="0" t="str">
        <f aca="false">'Emission Factors'!$D$2</f>
        <v>BARREL</v>
      </c>
      <c r="M1555" s="40" t="n">
        <f aca="false">G1555*J1555/2000</f>
        <v>9.25349205259054</v>
      </c>
      <c r="N1555" s="0" t="s">
        <v>39</v>
      </c>
    </row>
    <row r="1556" customFormat="false" ht="15" hidden="false" customHeight="false" outlineLevel="0" collapsed="false">
      <c r="A1556" s="27" t="s">
        <v>2949</v>
      </c>
      <c r="B1556" s="27" t="s">
        <v>112</v>
      </c>
      <c r="C1556" s="27" t="s">
        <v>650</v>
      </c>
      <c r="D1556" s="27" t="s">
        <v>2950</v>
      </c>
      <c r="E1556" s="27" t="s">
        <v>207</v>
      </c>
      <c r="F1556" s="27" t="s">
        <v>114</v>
      </c>
      <c r="G1556" s="30" t="n">
        <f aca="false">'County-Level Asphalt Usage'!L1556</f>
        <v>640.783742871215</v>
      </c>
      <c r="H1556" s="0" t="str">
        <f aca="false">'County-Level Asphalt Usage'!M1556</f>
        <v>BARRELS</v>
      </c>
      <c r="I1556" s="42" t="s">
        <v>5657</v>
      </c>
      <c r="J1556" s="0" t="n">
        <f aca="false">'Emission Factors'!$B$2</f>
        <v>9.2</v>
      </c>
      <c r="K1556" s="0" t="str">
        <f aca="false">'Emission Factors'!$C$2</f>
        <v>LB </v>
      </c>
      <c r="L1556" s="0" t="str">
        <f aca="false">'Emission Factors'!$D$2</f>
        <v>BARREL</v>
      </c>
      <c r="M1556" s="40" t="n">
        <f aca="false">G1556*J1556/2000</f>
        <v>2.94760521720759</v>
      </c>
      <c r="N1556" s="0" t="s">
        <v>39</v>
      </c>
    </row>
    <row r="1557" customFormat="false" ht="15" hidden="false" customHeight="false" outlineLevel="0" collapsed="false">
      <c r="A1557" s="27" t="s">
        <v>2951</v>
      </c>
      <c r="B1557" s="27" t="s">
        <v>112</v>
      </c>
      <c r="C1557" s="27" t="s">
        <v>653</v>
      </c>
      <c r="D1557" s="27" t="s">
        <v>149</v>
      </c>
      <c r="E1557" s="27" t="s">
        <v>207</v>
      </c>
      <c r="F1557" s="27" t="s">
        <v>114</v>
      </c>
      <c r="G1557" s="30" t="n">
        <f aca="false">'County-Level Asphalt Usage'!L1557</f>
        <v>444.980104661243</v>
      </c>
      <c r="H1557" s="0" t="str">
        <f aca="false">'County-Level Asphalt Usage'!M1557</f>
        <v>BARRELS</v>
      </c>
      <c r="I1557" s="42" t="s">
        <v>5657</v>
      </c>
      <c r="J1557" s="0" t="n">
        <f aca="false">'Emission Factors'!$B$2</f>
        <v>9.2</v>
      </c>
      <c r="K1557" s="0" t="str">
        <f aca="false">'Emission Factors'!$C$2</f>
        <v>LB </v>
      </c>
      <c r="L1557" s="0" t="str">
        <f aca="false">'Emission Factors'!$D$2</f>
        <v>BARREL</v>
      </c>
      <c r="M1557" s="40" t="n">
        <f aca="false">G1557*J1557/2000</f>
        <v>2.04690848144172</v>
      </c>
      <c r="N1557" s="0" t="s">
        <v>39</v>
      </c>
    </row>
    <row r="1558" customFormat="false" ht="15" hidden="false" customHeight="false" outlineLevel="0" collapsed="false">
      <c r="A1558" s="27" t="s">
        <v>2952</v>
      </c>
      <c r="B1558" s="27" t="s">
        <v>112</v>
      </c>
      <c r="C1558" s="27" t="s">
        <v>1161</v>
      </c>
      <c r="D1558" s="27" t="s">
        <v>2005</v>
      </c>
      <c r="E1558" s="27" t="s">
        <v>207</v>
      </c>
      <c r="F1558" s="27" t="s">
        <v>114</v>
      </c>
      <c r="G1558" s="30" t="n">
        <f aca="false">'County-Level Asphalt Usage'!L1558</f>
        <v>541.51665401931</v>
      </c>
      <c r="H1558" s="0" t="str">
        <f aca="false">'County-Level Asphalt Usage'!M1558</f>
        <v>BARRELS</v>
      </c>
      <c r="I1558" s="42" t="s">
        <v>5657</v>
      </c>
      <c r="J1558" s="0" t="n">
        <f aca="false">'Emission Factors'!$B$2</f>
        <v>9.2</v>
      </c>
      <c r="K1558" s="0" t="str">
        <f aca="false">'Emission Factors'!$C$2</f>
        <v>LB </v>
      </c>
      <c r="L1558" s="0" t="str">
        <f aca="false">'Emission Factors'!$D$2</f>
        <v>BARREL</v>
      </c>
      <c r="M1558" s="40" t="n">
        <f aca="false">G1558*J1558/2000</f>
        <v>2.49097660848882</v>
      </c>
      <c r="N1558" s="0" t="s">
        <v>39</v>
      </c>
    </row>
    <row r="1559" customFormat="false" ht="15" hidden="false" customHeight="false" outlineLevel="0" collapsed="false">
      <c r="A1559" s="27" t="s">
        <v>2953</v>
      </c>
      <c r="B1559" s="27" t="s">
        <v>112</v>
      </c>
      <c r="C1559" s="27" t="s">
        <v>1163</v>
      </c>
      <c r="D1559" s="27" t="s">
        <v>2954</v>
      </c>
      <c r="E1559" s="27" t="s">
        <v>207</v>
      </c>
      <c r="F1559" s="27" t="s">
        <v>114</v>
      </c>
      <c r="G1559" s="30" t="n">
        <f aca="false">'County-Level Asphalt Usage'!L1559</f>
        <v>240.578151860027</v>
      </c>
      <c r="H1559" s="0" t="str">
        <f aca="false">'County-Level Asphalt Usage'!M1559</f>
        <v>BARRELS</v>
      </c>
      <c r="I1559" s="42" t="s">
        <v>5657</v>
      </c>
      <c r="J1559" s="0" t="n">
        <f aca="false">'Emission Factors'!$B$2</f>
        <v>9.2</v>
      </c>
      <c r="K1559" s="0" t="str">
        <f aca="false">'Emission Factors'!$C$2</f>
        <v>LB </v>
      </c>
      <c r="L1559" s="0" t="str">
        <f aca="false">'Emission Factors'!$D$2</f>
        <v>BARREL</v>
      </c>
      <c r="M1559" s="40" t="n">
        <f aca="false">G1559*J1559/2000</f>
        <v>1.10665949855613</v>
      </c>
      <c r="N1559" s="0" t="s">
        <v>39</v>
      </c>
    </row>
    <row r="1560" customFormat="false" ht="15" hidden="false" customHeight="false" outlineLevel="0" collapsed="false">
      <c r="A1560" s="27" t="s">
        <v>2955</v>
      </c>
      <c r="B1560" s="27" t="s">
        <v>112</v>
      </c>
      <c r="C1560" s="27" t="s">
        <v>1165</v>
      </c>
      <c r="D1560" s="27" t="s">
        <v>2956</v>
      </c>
      <c r="E1560" s="27" t="s">
        <v>207</v>
      </c>
      <c r="F1560" s="27" t="s">
        <v>114</v>
      </c>
      <c r="G1560" s="30" t="n">
        <f aca="false">'County-Level Asphalt Usage'!L1560</f>
        <v>1894.6055859204</v>
      </c>
      <c r="H1560" s="0" t="str">
        <f aca="false">'County-Level Asphalt Usage'!M1560</f>
        <v>BARRELS</v>
      </c>
      <c r="I1560" s="42" t="s">
        <v>5657</v>
      </c>
      <c r="J1560" s="0" t="n">
        <f aca="false">'Emission Factors'!$B$2</f>
        <v>9.2</v>
      </c>
      <c r="K1560" s="0" t="str">
        <f aca="false">'Emission Factors'!$C$2</f>
        <v>LB </v>
      </c>
      <c r="L1560" s="0" t="str">
        <f aca="false">'Emission Factors'!$D$2</f>
        <v>BARREL</v>
      </c>
      <c r="M1560" s="40" t="n">
        <f aca="false">G1560*J1560/2000</f>
        <v>8.71518569523383</v>
      </c>
      <c r="N1560" s="0" t="s">
        <v>39</v>
      </c>
    </row>
    <row r="1561" customFormat="false" ht="15" hidden="false" customHeight="false" outlineLevel="0" collapsed="false">
      <c r="A1561" s="27" t="s">
        <v>2957</v>
      </c>
      <c r="B1561" s="27" t="s">
        <v>112</v>
      </c>
      <c r="C1561" s="27" t="s">
        <v>1168</v>
      </c>
      <c r="D1561" s="27" t="s">
        <v>363</v>
      </c>
      <c r="E1561" s="27" t="s">
        <v>207</v>
      </c>
      <c r="F1561" s="27" t="s">
        <v>114</v>
      </c>
      <c r="G1561" s="30" t="n">
        <f aca="false">'County-Level Asphalt Usage'!L1561</f>
        <v>926.681073872891</v>
      </c>
      <c r="H1561" s="0" t="str">
        <f aca="false">'County-Level Asphalt Usage'!M1561</f>
        <v>BARRELS</v>
      </c>
      <c r="I1561" s="42" t="s">
        <v>5657</v>
      </c>
      <c r="J1561" s="0" t="n">
        <f aca="false">'Emission Factors'!$B$2</f>
        <v>9.2</v>
      </c>
      <c r="K1561" s="0" t="str">
        <f aca="false">'Emission Factors'!$C$2</f>
        <v>LB </v>
      </c>
      <c r="L1561" s="0" t="str">
        <f aca="false">'Emission Factors'!$D$2</f>
        <v>BARREL</v>
      </c>
      <c r="M1561" s="40" t="n">
        <f aca="false">G1561*J1561/2000</f>
        <v>4.2627329398153</v>
      </c>
      <c r="N1561" s="0" t="s">
        <v>39</v>
      </c>
    </row>
    <row r="1562" customFormat="false" ht="15" hidden="false" customHeight="false" outlineLevel="0" collapsed="false">
      <c r="A1562" s="27" t="s">
        <v>2958</v>
      </c>
      <c r="B1562" s="27" t="s">
        <v>112</v>
      </c>
      <c r="C1562" s="27" t="s">
        <v>1170</v>
      </c>
      <c r="D1562" s="27" t="s">
        <v>2959</v>
      </c>
      <c r="E1562" s="27" t="s">
        <v>207</v>
      </c>
      <c r="F1562" s="27" t="s">
        <v>114</v>
      </c>
      <c r="G1562" s="30" t="n">
        <f aca="false">'County-Level Asphalt Usage'!L1562</f>
        <v>1094.91372608439</v>
      </c>
      <c r="H1562" s="0" t="str">
        <f aca="false">'County-Level Asphalt Usage'!M1562</f>
        <v>BARRELS</v>
      </c>
      <c r="I1562" s="42" t="s">
        <v>5657</v>
      </c>
      <c r="J1562" s="0" t="n">
        <f aca="false">'Emission Factors'!$B$2</f>
        <v>9.2</v>
      </c>
      <c r="K1562" s="0" t="str">
        <f aca="false">'Emission Factors'!$C$2</f>
        <v>LB </v>
      </c>
      <c r="L1562" s="0" t="str">
        <f aca="false">'Emission Factors'!$D$2</f>
        <v>BARREL</v>
      </c>
      <c r="M1562" s="40" t="n">
        <f aca="false">G1562*J1562/2000</f>
        <v>5.03660313998818</v>
      </c>
      <c r="N1562" s="0" t="s">
        <v>39</v>
      </c>
    </row>
    <row r="1563" customFormat="false" ht="15" hidden="false" customHeight="false" outlineLevel="0" collapsed="false">
      <c r="A1563" s="27" t="s">
        <v>2960</v>
      </c>
      <c r="B1563" s="27" t="s">
        <v>112</v>
      </c>
      <c r="C1563" s="27" t="s">
        <v>1173</v>
      </c>
      <c r="D1563" s="27" t="s">
        <v>2961</v>
      </c>
      <c r="E1563" s="27" t="s">
        <v>207</v>
      </c>
      <c r="F1563" s="27" t="s">
        <v>114</v>
      </c>
      <c r="G1563" s="30" t="n">
        <f aca="false">'County-Level Asphalt Usage'!L1563</f>
        <v>2059.2466442685</v>
      </c>
      <c r="H1563" s="0" t="str">
        <f aca="false">'County-Level Asphalt Usage'!M1563</f>
        <v>BARRELS</v>
      </c>
      <c r="I1563" s="42" t="s">
        <v>5657</v>
      </c>
      <c r="J1563" s="0" t="n">
        <f aca="false">'Emission Factors'!$B$2</f>
        <v>9.2</v>
      </c>
      <c r="K1563" s="0" t="str">
        <f aca="false">'Emission Factors'!$C$2</f>
        <v>LB </v>
      </c>
      <c r="L1563" s="0" t="str">
        <f aca="false">'Emission Factors'!$D$2</f>
        <v>BARREL</v>
      </c>
      <c r="M1563" s="40" t="n">
        <f aca="false">G1563*J1563/2000</f>
        <v>9.4725345636351</v>
      </c>
      <c r="N1563" s="0" t="s">
        <v>39</v>
      </c>
    </row>
    <row r="1564" customFormat="false" ht="15" hidden="false" customHeight="false" outlineLevel="0" collapsed="false">
      <c r="A1564" s="27" t="s">
        <v>2962</v>
      </c>
      <c r="B1564" s="27" t="s">
        <v>112</v>
      </c>
      <c r="C1564" s="27" t="s">
        <v>1176</v>
      </c>
      <c r="D1564" s="27" t="s">
        <v>369</v>
      </c>
      <c r="E1564" s="27" t="s">
        <v>207</v>
      </c>
      <c r="F1564" s="27" t="s">
        <v>114</v>
      </c>
      <c r="G1564" s="30" t="n">
        <f aca="false">'County-Level Asphalt Usage'!L1564</f>
        <v>453.7320669732</v>
      </c>
      <c r="H1564" s="0" t="str">
        <f aca="false">'County-Level Asphalt Usage'!M1564</f>
        <v>BARRELS</v>
      </c>
      <c r="I1564" s="42" t="s">
        <v>5657</v>
      </c>
      <c r="J1564" s="0" t="n">
        <f aca="false">'Emission Factors'!$B$2</f>
        <v>9.2</v>
      </c>
      <c r="K1564" s="0" t="str">
        <f aca="false">'Emission Factors'!$C$2</f>
        <v>LB </v>
      </c>
      <c r="L1564" s="0" t="str">
        <f aca="false">'Emission Factors'!$D$2</f>
        <v>BARREL</v>
      </c>
      <c r="M1564" s="40" t="n">
        <f aca="false">G1564*J1564/2000</f>
        <v>2.08716750807672</v>
      </c>
      <c r="N1564" s="0" t="s">
        <v>39</v>
      </c>
    </row>
    <row r="1565" customFormat="false" ht="15" hidden="false" customHeight="false" outlineLevel="0" collapsed="false">
      <c r="A1565" s="27" t="s">
        <v>2963</v>
      </c>
      <c r="B1565" s="27" t="s">
        <v>112</v>
      </c>
      <c r="C1565" s="27" t="s">
        <v>1178</v>
      </c>
      <c r="D1565" s="27" t="s">
        <v>2964</v>
      </c>
      <c r="E1565" s="27" t="s">
        <v>207</v>
      </c>
      <c r="F1565" s="27" t="s">
        <v>114</v>
      </c>
      <c r="G1565" s="30" t="n">
        <f aca="false">'County-Level Asphalt Usage'!L1565</f>
        <v>3147.82569432458</v>
      </c>
      <c r="H1565" s="0" t="str">
        <f aca="false">'County-Level Asphalt Usage'!M1565</f>
        <v>BARRELS</v>
      </c>
      <c r="I1565" s="42" t="s">
        <v>5657</v>
      </c>
      <c r="J1565" s="0" t="n">
        <f aca="false">'Emission Factors'!$B$2</f>
        <v>9.2</v>
      </c>
      <c r="K1565" s="0" t="str">
        <f aca="false">'Emission Factors'!$C$2</f>
        <v>LB </v>
      </c>
      <c r="L1565" s="0" t="str">
        <f aca="false">'Emission Factors'!$D$2</f>
        <v>BARREL</v>
      </c>
      <c r="M1565" s="40" t="n">
        <f aca="false">G1565*J1565/2000</f>
        <v>14.4799981938931</v>
      </c>
      <c r="N1565" s="0" t="s">
        <v>39</v>
      </c>
    </row>
    <row r="1566" customFormat="false" ht="15" hidden="false" customHeight="false" outlineLevel="0" collapsed="false">
      <c r="A1566" s="27" t="s">
        <v>2965</v>
      </c>
      <c r="B1566" s="27" t="s">
        <v>112</v>
      </c>
      <c r="C1566" s="27" t="s">
        <v>1181</v>
      </c>
      <c r="D1566" s="27" t="s">
        <v>612</v>
      </c>
      <c r="E1566" s="27" t="s">
        <v>207</v>
      </c>
      <c r="F1566" s="27" t="s">
        <v>114</v>
      </c>
      <c r="G1566" s="30" t="n">
        <f aca="false">'County-Level Asphalt Usage'!L1566</f>
        <v>915.213936839166</v>
      </c>
      <c r="H1566" s="0" t="str">
        <f aca="false">'County-Level Asphalt Usage'!M1566</f>
        <v>BARRELS</v>
      </c>
      <c r="I1566" s="42" t="s">
        <v>5657</v>
      </c>
      <c r="J1566" s="0" t="n">
        <f aca="false">'Emission Factors'!$B$2</f>
        <v>9.2</v>
      </c>
      <c r="K1566" s="0" t="str">
        <f aca="false">'Emission Factors'!$C$2</f>
        <v>LB </v>
      </c>
      <c r="L1566" s="0" t="str">
        <f aca="false">'Emission Factors'!$D$2</f>
        <v>BARREL</v>
      </c>
      <c r="M1566" s="40" t="n">
        <f aca="false">G1566*J1566/2000</f>
        <v>4.20998410946016</v>
      </c>
      <c r="N1566" s="0" t="s">
        <v>39</v>
      </c>
    </row>
    <row r="1567" customFormat="false" ht="15" hidden="false" customHeight="false" outlineLevel="0" collapsed="false">
      <c r="A1567" s="27" t="s">
        <v>2966</v>
      </c>
      <c r="B1567" s="27" t="s">
        <v>112</v>
      </c>
      <c r="C1567" s="27" t="s">
        <v>1183</v>
      </c>
      <c r="D1567" s="27" t="s">
        <v>618</v>
      </c>
      <c r="E1567" s="27" t="s">
        <v>207</v>
      </c>
      <c r="F1567" s="27" t="s">
        <v>114</v>
      </c>
      <c r="G1567" s="30" t="n">
        <f aca="false">'County-Level Asphalt Usage'!L1567</f>
        <v>1698.53478881645</v>
      </c>
      <c r="H1567" s="0" t="str">
        <f aca="false">'County-Level Asphalt Usage'!M1567</f>
        <v>BARRELS</v>
      </c>
      <c r="I1567" s="42" t="s">
        <v>5657</v>
      </c>
      <c r="J1567" s="0" t="n">
        <f aca="false">'Emission Factors'!$B$2</f>
        <v>9.2</v>
      </c>
      <c r="K1567" s="0" t="str">
        <f aca="false">'Emission Factors'!$C$2</f>
        <v>LB </v>
      </c>
      <c r="L1567" s="0" t="str">
        <f aca="false">'Emission Factors'!$D$2</f>
        <v>BARREL</v>
      </c>
      <c r="M1567" s="40" t="n">
        <f aca="false">G1567*J1567/2000</f>
        <v>7.81326002855566</v>
      </c>
      <c r="N1567" s="0" t="s">
        <v>39</v>
      </c>
    </row>
    <row r="1568" customFormat="false" ht="15" hidden="false" customHeight="false" outlineLevel="0" collapsed="false">
      <c r="A1568" s="27" t="s">
        <v>2967</v>
      </c>
      <c r="B1568" s="27" t="s">
        <v>112</v>
      </c>
      <c r="C1568" s="27" t="s">
        <v>1186</v>
      </c>
      <c r="D1568" s="27" t="s">
        <v>1006</v>
      </c>
      <c r="E1568" s="27" t="s">
        <v>207</v>
      </c>
      <c r="F1568" s="27" t="s">
        <v>114</v>
      </c>
      <c r="G1568" s="30" t="n">
        <f aca="false">'County-Level Asphalt Usage'!L1568</f>
        <v>117.664678790179</v>
      </c>
      <c r="H1568" s="0" t="str">
        <f aca="false">'County-Level Asphalt Usage'!M1568</f>
        <v>BARRELS</v>
      </c>
      <c r="I1568" s="42" t="s">
        <v>5657</v>
      </c>
      <c r="J1568" s="0" t="n">
        <f aca="false">'Emission Factors'!$B$2</f>
        <v>9.2</v>
      </c>
      <c r="K1568" s="0" t="str">
        <f aca="false">'Emission Factors'!$C$2</f>
        <v>LB </v>
      </c>
      <c r="L1568" s="0" t="str">
        <f aca="false">'Emission Factors'!$D$2</f>
        <v>BARREL</v>
      </c>
      <c r="M1568" s="40" t="n">
        <f aca="false">G1568*J1568/2000</f>
        <v>0.541257522434823</v>
      </c>
      <c r="N1568" s="0" t="s">
        <v>39</v>
      </c>
    </row>
    <row r="1569" customFormat="false" ht="15" hidden="false" customHeight="false" outlineLevel="0" collapsed="false">
      <c r="A1569" s="27" t="s">
        <v>2968</v>
      </c>
      <c r="B1569" s="27" t="s">
        <v>112</v>
      </c>
      <c r="C1569" s="27" t="s">
        <v>1188</v>
      </c>
      <c r="D1569" s="27" t="s">
        <v>2969</v>
      </c>
      <c r="E1569" s="27" t="s">
        <v>207</v>
      </c>
      <c r="F1569" s="27" t="s">
        <v>114</v>
      </c>
      <c r="G1569" s="30" t="n">
        <f aca="false">'County-Level Asphalt Usage'!L1569</f>
        <v>390.535191609491</v>
      </c>
      <c r="H1569" s="0" t="str">
        <f aca="false">'County-Level Asphalt Usage'!M1569</f>
        <v>BARRELS</v>
      </c>
      <c r="I1569" s="42" t="s">
        <v>5657</v>
      </c>
      <c r="J1569" s="0" t="n">
        <f aca="false">'Emission Factors'!$B$2</f>
        <v>9.2</v>
      </c>
      <c r="K1569" s="0" t="str">
        <f aca="false">'Emission Factors'!$C$2</f>
        <v>LB </v>
      </c>
      <c r="L1569" s="0" t="str">
        <f aca="false">'Emission Factors'!$D$2</f>
        <v>BARREL</v>
      </c>
      <c r="M1569" s="40" t="n">
        <f aca="false">G1569*J1569/2000</f>
        <v>1.79646188140366</v>
      </c>
      <c r="N1569" s="0" t="s">
        <v>39</v>
      </c>
    </row>
    <row r="1570" customFormat="false" ht="15" hidden="false" customHeight="false" outlineLevel="0" collapsed="false">
      <c r="A1570" s="27" t="s">
        <v>2970</v>
      </c>
      <c r="B1570" s="27" t="s">
        <v>112</v>
      </c>
      <c r="C1570" s="27" t="s">
        <v>1191</v>
      </c>
      <c r="D1570" s="27" t="s">
        <v>372</v>
      </c>
      <c r="E1570" s="27" t="s">
        <v>207</v>
      </c>
      <c r="F1570" s="27" t="s">
        <v>114</v>
      </c>
      <c r="G1570" s="30" t="n">
        <f aca="false">'County-Level Asphalt Usage'!L1570</f>
        <v>778.096202339439</v>
      </c>
      <c r="H1570" s="0" t="str">
        <f aca="false">'County-Level Asphalt Usage'!M1570</f>
        <v>BARRELS</v>
      </c>
      <c r="I1570" s="42" t="s">
        <v>5657</v>
      </c>
      <c r="J1570" s="0" t="n">
        <f aca="false">'Emission Factors'!$B$2</f>
        <v>9.2</v>
      </c>
      <c r="K1570" s="0" t="str">
        <f aca="false">'Emission Factors'!$C$2</f>
        <v>LB </v>
      </c>
      <c r="L1570" s="0" t="str">
        <f aca="false">'Emission Factors'!$D$2</f>
        <v>BARREL</v>
      </c>
      <c r="M1570" s="40" t="n">
        <f aca="false">G1570*J1570/2000</f>
        <v>3.57924253076142</v>
      </c>
      <c r="N1570" s="0" t="s">
        <v>39</v>
      </c>
    </row>
    <row r="1571" customFormat="false" ht="15" hidden="false" customHeight="false" outlineLevel="0" collapsed="false">
      <c r="A1571" s="27" t="s">
        <v>2971</v>
      </c>
      <c r="B1571" s="27" t="s">
        <v>112</v>
      </c>
      <c r="C1571" s="27" t="s">
        <v>1194</v>
      </c>
      <c r="D1571" s="27" t="s">
        <v>2972</v>
      </c>
      <c r="E1571" s="27" t="s">
        <v>207</v>
      </c>
      <c r="F1571" s="27" t="s">
        <v>114</v>
      </c>
      <c r="G1571" s="30" t="n">
        <f aca="false">'County-Level Asphalt Usage'!L1571</f>
        <v>870.700937881103</v>
      </c>
      <c r="H1571" s="0" t="str">
        <f aca="false">'County-Level Asphalt Usage'!M1571</f>
        <v>BARRELS</v>
      </c>
      <c r="I1571" s="42" t="s">
        <v>5657</v>
      </c>
      <c r="J1571" s="0" t="n">
        <f aca="false">'Emission Factors'!$B$2</f>
        <v>9.2</v>
      </c>
      <c r="K1571" s="0" t="str">
        <f aca="false">'Emission Factors'!$C$2</f>
        <v>LB </v>
      </c>
      <c r="L1571" s="0" t="str">
        <f aca="false">'Emission Factors'!$D$2</f>
        <v>BARREL</v>
      </c>
      <c r="M1571" s="40" t="n">
        <f aca="false">G1571*J1571/2000</f>
        <v>4.00522431425307</v>
      </c>
      <c r="N1571" s="0" t="s">
        <v>39</v>
      </c>
    </row>
    <row r="1572" customFormat="false" ht="15" hidden="false" customHeight="false" outlineLevel="0" collapsed="false">
      <c r="A1572" s="27" t="s">
        <v>2973</v>
      </c>
      <c r="B1572" s="27" t="s">
        <v>112</v>
      </c>
      <c r="C1572" s="27" t="s">
        <v>1196</v>
      </c>
      <c r="D1572" s="27" t="s">
        <v>2974</v>
      </c>
      <c r="E1572" s="27" t="s">
        <v>207</v>
      </c>
      <c r="F1572" s="27" t="s">
        <v>114</v>
      </c>
      <c r="G1572" s="30" t="n">
        <f aca="false">'County-Level Asphalt Usage'!L1572</f>
        <v>286.777512944625</v>
      </c>
      <c r="H1572" s="0" t="str">
        <f aca="false">'County-Level Asphalt Usage'!M1572</f>
        <v>BARRELS</v>
      </c>
      <c r="I1572" s="42" t="s">
        <v>5657</v>
      </c>
      <c r="J1572" s="0" t="n">
        <f aca="false">'Emission Factors'!$B$2</f>
        <v>9.2</v>
      </c>
      <c r="K1572" s="0" t="str">
        <f aca="false">'Emission Factors'!$C$2</f>
        <v>LB </v>
      </c>
      <c r="L1572" s="0" t="str">
        <f aca="false">'Emission Factors'!$D$2</f>
        <v>BARREL</v>
      </c>
      <c r="M1572" s="40" t="n">
        <f aca="false">G1572*J1572/2000</f>
        <v>1.31917655954528</v>
      </c>
      <c r="N1572" s="0" t="s">
        <v>39</v>
      </c>
    </row>
    <row r="1573" customFormat="false" ht="15" hidden="false" customHeight="false" outlineLevel="0" collapsed="false">
      <c r="A1573" s="27" t="s">
        <v>2975</v>
      </c>
      <c r="B1573" s="27" t="s">
        <v>112</v>
      </c>
      <c r="C1573" s="27" t="s">
        <v>1198</v>
      </c>
      <c r="D1573" s="27" t="s">
        <v>1714</v>
      </c>
      <c r="E1573" s="27" t="s">
        <v>207</v>
      </c>
      <c r="F1573" s="27" t="s">
        <v>114</v>
      </c>
      <c r="G1573" s="30" t="n">
        <f aca="false">'County-Level Asphalt Usage'!L1573</f>
        <v>342.102607939326</v>
      </c>
      <c r="H1573" s="0" t="str">
        <f aca="false">'County-Level Asphalt Usage'!M1573</f>
        <v>BARRELS</v>
      </c>
      <c r="I1573" s="42" t="s">
        <v>5657</v>
      </c>
      <c r="J1573" s="0" t="n">
        <f aca="false">'Emission Factors'!$B$2</f>
        <v>9.2</v>
      </c>
      <c r="K1573" s="0" t="str">
        <f aca="false">'Emission Factors'!$C$2</f>
        <v>LB </v>
      </c>
      <c r="L1573" s="0" t="str">
        <f aca="false">'Emission Factors'!$D$2</f>
        <v>BARREL</v>
      </c>
      <c r="M1573" s="40" t="n">
        <f aca="false">G1573*J1573/2000</f>
        <v>1.5736719965209</v>
      </c>
      <c r="N1573" s="0" t="s">
        <v>39</v>
      </c>
    </row>
    <row r="1574" customFormat="false" ht="15" hidden="false" customHeight="false" outlineLevel="0" collapsed="false">
      <c r="A1574" s="27" t="s">
        <v>2976</v>
      </c>
      <c r="B1574" s="27" t="s">
        <v>112</v>
      </c>
      <c r="C1574" s="27" t="s">
        <v>1200</v>
      </c>
      <c r="D1574" s="27" t="s">
        <v>2320</v>
      </c>
      <c r="E1574" s="27" t="s">
        <v>207</v>
      </c>
      <c r="F1574" s="27" t="s">
        <v>114</v>
      </c>
      <c r="G1574" s="30" t="n">
        <f aca="false">'County-Level Asphalt Usage'!L1574</f>
        <v>8473.16036998474</v>
      </c>
      <c r="H1574" s="0" t="str">
        <f aca="false">'County-Level Asphalt Usage'!M1574</f>
        <v>BARRELS</v>
      </c>
      <c r="I1574" s="42" t="s">
        <v>5657</v>
      </c>
      <c r="J1574" s="0" t="n">
        <f aca="false">'Emission Factors'!$B$2</f>
        <v>9.2</v>
      </c>
      <c r="K1574" s="0" t="str">
        <f aca="false">'Emission Factors'!$C$2</f>
        <v>LB </v>
      </c>
      <c r="L1574" s="0" t="str">
        <f aca="false">'Emission Factors'!$D$2</f>
        <v>BARREL</v>
      </c>
      <c r="M1574" s="40" t="n">
        <f aca="false">G1574*J1574/2000</f>
        <v>38.9765377019298</v>
      </c>
      <c r="N1574" s="0" t="s">
        <v>39</v>
      </c>
    </row>
    <row r="1575" customFormat="false" ht="15" hidden="false" customHeight="false" outlineLevel="0" collapsed="false">
      <c r="A1575" s="27" t="s">
        <v>2977</v>
      </c>
      <c r="B1575" s="27" t="s">
        <v>112</v>
      </c>
      <c r="C1575" s="27" t="s">
        <v>455</v>
      </c>
      <c r="D1575" s="27" t="s">
        <v>378</v>
      </c>
      <c r="E1575" s="27" t="s">
        <v>207</v>
      </c>
      <c r="F1575" s="27" t="s">
        <v>114</v>
      </c>
      <c r="G1575" s="30" t="n">
        <f aca="false">'County-Level Asphalt Usage'!L1575</f>
        <v>401.232208638981</v>
      </c>
      <c r="H1575" s="0" t="str">
        <f aca="false">'County-Level Asphalt Usage'!M1575</f>
        <v>BARRELS</v>
      </c>
      <c r="I1575" s="42" t="s">
        <v>5657</v>
      </c>
      <c r="J1575" s="0" t="n">
        <f aca="false">'Emission Factors'!$B$2</f>
        <v>9.2</v>
      </c>
      <c r="K1575" s="0" t="str">
        <f aca="false">'Emission Factors'!$C$2</f>
        <v>LB </v>
      </c>
      <c r="L1575" s="0" t="str">
        <f aca="false">'Emission Factors'!$D$2</f>
        <v>BARREL</v>
      </c>
      <c r="M1575" s="40" t="n">
        <f aca="false">G1575*J1575/2000</f>
        <v>1.84566815973931</v>
      </c>
      <c r="N1575" s="0" t="s">
        <v>39</v>
      </c>
    </row>
    <row r="1576" customFormat="false" ht="15" hidden="false" customHeight="false" outlineLevel="0" collapsed="false">
      <c r="A1576" s="27" t="s">
        <v>2978</v>
      </c>
      <c r="B1576" s="27" t="s">
        <v>112</v>
      </c>
      <c r="C1576" s="27" t="s">
        <v>2979</v>
      </c>
      <c r="D1576" s="27" t="s">
        <v>2980</v>
      </c>
      <c r="E1576" s="27" t="s">
        <v>207</v>
      </c>
      <c r="F1576" s="27" t="s">
        <v>114</v>
      </c>
      <c r="G1576" s="30" t="n">
        <f aca="false">'County-Level Asphalt Usage'!L1576</f>
        <v>1309.82392871536</v>
      </c>
      <c r="H1576" s="0" t="str">
        <f aca="false">'County-Level Asphalt Usage'!M1576</f>
        <v>BARRELS</v>
      </c>
      <c r="I1576" s="42" t="s">
        <v>5657</v>
      </c>
      <c r="J1576" s="0" t="n">
        <f aca="false">'Emission Factors'!$B$2</f>
        <v>9.2</v>
      </c>
      <c r="K1576" s="0" t="str">
        <f aca="false">'Emission Factors'!$C$2</f>
        <v>LB </v>
      </c>
      <c r="L1576" s="0" t="str">
        <f aca="false">'Emission Factors'!$D$2</f>
        <v>BARREL</v>
      </c>
      <c r="M1576" s="40" t="n">
        <f aca="false">G1576*J1576/2000</f>
        <v>6.02519007209065</v>
      </c>
      <c r="N1576" s="0" t="s">
        <v>39</v>
      </c>
    </row>
    <row r="1577" customFormat="false" ht="15" hidden="false" customHeight="false" outlineLevel="0" collapsed="false">
      <c r="A1577" s="27" t="s">
        <v>2981</v>
      </c>
      <c r="B1577" s="27" t="s">
        <v>112</v>
      </c>
      <c r="C1577" s="27" t="s">
        <v>1204</v>
      </c>
      <c r="D1577" s="27" t="s">
        <v>2982</v>
      </c>
      <c r="E1577" s="27" t="s">
        <v>207</v>
      </c>
      <c r="F1577" s="27" t="s">
        <v>114</v>
      </c>
      <c r="G1577" s="30" t="n">
        <f aca="false">'County-Level Asphalt Usage'!L1577</f>
        <v>1850.10701103407</v>
      </c>
      <c r="H1577" s="0" t="str">
        <f aca="false">'County-Level Asphalt Usage'!M1577</f>
        <v>BARRELS</v>
      </c>
      <c r="I1577" s="42" t="s">
        <v>5657</v>
      </c>
      <c r="J1577" s="0" t="n">
        <f aca="false">'Emission Factors'!$B$2</f>
        <v>9.2</v>
      </c>
      <c r="K1577" s="0" t="str">
        <f aca="false">'Emission Factors'!$C$2</f>
        <v>LB </v>
      </c>
      <c r="L1577" s="0" t="str">
        <f aca="false">'Emission Factors'!$D$2</f>
        <v>BARREL</v>
      </c>
      <c r="M1577" s="40" t="n">
        <f aca="false">G1577*J1577/2000</f>
        <v>8.51049225075674</v>
      </c>
      <c r="N1577" s="0" t="s">
        <v>39</v>
      </c>
    </row>
    <row r="1578" customFormat="false" ht="15" hidden="false" customHeight="false" outlineLevel="0" collapsed="false">
      <c r="A1578" s="27" t="s">
        <v>2983</v>
      </c>
      <c r="B1578" s="27" t="s">
        <v>112</v>
      </c>
      <c r="C1578" s="27" t="s">
        <v>1207</v>
      </c>
      <c r="D1578" s="27" t="s">
        <v>2707</v>
      </c>
      <c r="E1578" s="27" t="s">
        <v>207</v>
      </c>
      <c r="F1578" s="27" t="s">
        <v>114</v>
      </c>
      <c r="G1578" s="30" t="n">
        <f aca="false">'County-Level Asphalt Usage'!L1578</f>
        <v>36176.1037345117</v>
      </c>
      <c r="H1578" s="0" t="str">
        <f aca="false">'County-Level Asphalt Usage'!M1578</f>
        <v>BARRELS</v>
      </c>
      <c r="I1578" s="42" t="s">
        <v>5657</v>
      </c>
      <c r="J1578" s="0" t="n">
        <f aca="false">'Emission Factors'!$B$2</f>
        <v>9.2</v>
      </c>
      <c r="K1578" s="0" t="str">
        <f aca="false">'Emission Factors'!$C$2</f>
        <v>LB </v>
      </c>
      <c r="L1578" s="0" t="str">
        <f aca="false">'Emission Factors'!$D$2</f>
        <v>BARREL</v>
      </c>
      <c r="M1578" s="40" t="n">
        <f aca="false">G1578*J1578/2000</f>
        <v>166.410077178754</v>
      </c>
      <c r="N1578" s="0" t="s">
        <v>39</v>
      </c>
    </row>
    <row r="1579" customFormat="false" ht="15" hidden="false" customHeight="false" outlineLevel="0" collapsed="false">
      <c r="A1579" s="27" t="s">
        <v>2984</v>
      </c>
      <c r="B1579" s="27" t="s">
        <v>112</v>
      </c>
      <c r="C1579" s="27" t="s">
        <v>1215</v>
      </c>
      <c r="D1579" s="27" t="s">
        <v>623</v>
      </c>
      <c r="E1579" s="27" t="s">
        <v>207</v>
      </c>
      <c r="F1579" s="27" t="s">
        <v>114</v>
      </c>
      <c r="G1579" s="30" t="n">
        <f aca="false">'County-Level Asphalt Usage'!L1579</f>
        <v>1434.25161575119</v>
      </c>
      <c r="H1579" s="0" t="str">
        <f aca="false">'County-Level Asphalt Usage'!M1579</f>
        <v>BARRELS</v>
      </c>
      <c r="I1579" s="42" t="s">
        <v>5657</v>
      </c>
      <c r="J1579" s="0" t="n">
        <f aca="false">'Emission Factors'!$B$2</f>
        <v>9.2</v>
      </c>
      <c r="K1579" s="0" t="str">
        <f aca="false">'Emission Factors'!$C$2</f>
        <v>LB </v>
      </c>
      <c r="L1579" s="0" t="str">
        <f aca="false">'Emission Factors'!$D$2</f>
        <v>BARREL</v>
      </c>
      <c r="M1579" s="40" t="n">
        <f aca="false">G1579*J1579/2000</f>
        <v>6.59755743245545</v>
      </c>
      <c r="N1579" s="0" t="s">
        <v>39</v>
      </c>
    </row>
    <row r="1580" customFormat="false" ht="15" hidden="false" customHeight="false" outlineLevel="0" collapsed="false">
      <c r="A1580" s="27" t="s">
        <v>2985</v>
      </c>
      <c r="B1580" s="27" t="s">
        <v>112</v>
      </c>
      <c r="C1580" s="27" t="s">
        <v>1217</v>
      </c>
      <c r="D1580" s="27" t="s">
        <v>1592</v>
      </c>
      <c r="E1580" s="27" t="s">
        <v>207</v>
      </c>
      <c r="F1580" s="27" t="s">
        <v>114</v>
      </c>
      <c r="G1580" s="30" t="n">
        <f aca="false">'County-Level Asphalt Usage'!L1580</f>
        <v>190.850537400984</v>
      </c>
      <c r="H1580" s="0" t="str">
        <f aca="false">'County-Level Asphalt Usage'!M1580</f>
        <v>BARRELS</v>
      </c>
      <c r="I1580" s="42" t="s">
        <v>5657</v>
      </c>
      <c r="J1580" s="0" t="n">
        <f aca="false">'Emission Factors'!$B$2</f>
        <v>9.2</v>
      </c>
      <c r="K1580" s="0" t="str">
        <f aca="false">'Emission Factors'!$C$2</f>
        <v>LB </v>
      </c>
      <c r="L1580" s="0" t="str">
        <f aca="false">'Emission Factors'!$D$2</f>
        <v>BARREL</v>
      </c>
      <c r="M1580" s="40" t="n">
        <f aca="false">G1580*J1580/2000</f>
        <v>0.877912472044527</v>
      </c>
      <c r="N1580" s="0" t="s">
        <v>39</v>
      </c>
    </row>
    <row r="1581" customFormat="false" ht="15" hidden="false" customHeight="false" outlineLevel="0" collapsed="false">
      <c r="A1581" s="27" t="s">
        <v>2986</v>
      </c>
      <c r="B1581" s="27" t="s">
        <v>112</v>
      </c>
      <c r="C1581" s="27" t="s">
        <v>1219</v>
      </c>
      <c r="D1581" s="27" t="s">
        <v>2987</v>
      </c>
      <c r="E1581" s="27" t="s">
        <v>207</v>
      </c>
      <c r="F1581" s="27" t="s">
        <v>114</v>
      </c>
      <c r="G1581" s="30" t="n">
        <f aca="false">'County-Level Asphalt Usage'!L1581</f>
        <v>118.942463406324</v>
      </c>
      <c r="H1581" s="0" t="str">
        <f aca="false">'County-Level Asphalt Usage'!M1581</f>
        <v>BARRELS</v>
      </c>
      <c r="I1581" s="42" t="s">
        <v>5657</v>
      </c>
      <c r="J1581" s="0" t="n">
        <f aca="false">'Emission Factors'!$B$2</f>
        <v>9.2</v>
      </c>
      <c r="K1581" s="0" t="str">
        <f aca="false">'Emission Factors'!$C$2</f>
        <v>LB </v>
      </c>
      <c r="L1581" s="0" t="str">
        <f aca="false">'Emission Factors'!$D$2</f>
        <v>BARREL</v>
      </c>
      <c r="M1581" s="40" t="n">
        <f aca="false">G1581*J1581/2000</f>
        <v>0.54713533166909</v>
      </c>
      <c r="N1581" s="0" t="s">
        <v>39</v>
      </c>
    </row>
    <row r="1582" customFormat="false" ht="15" hidden="false" customHeight="false" outlineLevel="0" collapsed="false">
      <c r="A1582" s="27" t="s">
        <v>2988</v>
      </c>
      <c r="B1582" s="27" t="s">
        <v>112</v>
      </c>
      <c r="C1582" s="27" t="s">
        <v>461</v>
      </c>
      <c r="D1582" s="27" t="s">
        <v>625</v>
      </c>
      <c r="E1582" s="27" t="s">
        <v>207</v>
      </c>
      <c r="F1582" s="27" t="s">
        <v>114</v>
      </c>
      <c r="G1582" s="30" t="n">
        <f aca="false">'County-Level Asphalt Usage'!L1582</f>
        <v>1598.47876595369</v>
      </c>
      <c r="H1582" s="0" t="str">
        <f aca="false">'County-Level Asphalt Usage'!M1582</f>
        <v>BARRELS</v>
      </c>
      <c r="I1582" s="42" t="s">
        <v>5657</v>
      </c>
      <c r="J1582" s="0" t="n">
        <f aca="false">'Emission Factors'!$B$2</f>
        <v>9.2</v>
      </c>
      <c r="K1582" s="0" t="str">
        <f aca="false">'Emission Factors'!$C$2</f>
        <v>LB </v>
      </c>
      <c r="L1582" s="0" t="str">
        <f aca="false">'Emission Factors'!$D$2</f>
        <v>BARREL</v>
      </c>
      <c r="M1582" s="40" t="n">
        <f aca="false">G1582*J1582/2000</f>
        <v>7.35300232338698</v>
      </c>
      <c r="N1582" s="0" t="s">
        <v>39</v>
      </c>
    </row>
    <row r="1583" customFormat="false" ht="15" hidden="false" customHeight="false" outlineLevel="0" collapsed="false">
      <c r="A1583" s="27" t="s">
        <v>2989</v>
      </c>
      <c r="B1583" s="27" t="s">
        <v>112</v>
      </c>
      <c r="C1583" s="27" t="s">
        <v>1619</v>
      </c>
      <c r="D1583" s="27" t="s">
        <v>2990</v>
      </c>
      <c r="E1583" s="27" t="s">
        <v>207</v>
      </c>
      <c r="F1583" s="27" t="s">
        <v>114</v>
      </c>
      <c r="G1583" s="30" t="n">
        <f aca="false">'County-Level Asphalt Usage'!L1583</f>
        <v>358.810386516518</v>
      </c>
      <c r="H1583" s="0" t="str">
        <f aca="false">'County-Level Asphalt Usage'!M1583</f>
        <v>BARRELS</v>
      </c>
      <c r="I1583" s="42" t="s">
        <v>5657</v>
      </c>
      <c r="J1583" s="0" t="n">
        <f aca="false">'Emission Factors'!$B$2</f>
        <v>9.2</v>
      </c>
      <c r="K1583" s="0" t="str">
        <f aca="false">'Emission Factors'!$C$2</f>
        <v>LB </v>
      </c>
      <c r="L1583" s="0" t="str">
        <f aca="false">'Emission Factors'!$D$2</f>
        <v>BARREL</v>
      </c>
      <c r="M1583" s="40" t="n">
        <f aca="false">G1583*J1583/2000</f>
        <v>1.65052777797598</v>
      </c>
      <c r="N1583" s="0" t="s">
        <v>39</v>
      </c>
    </row>
    <row r="1584" customFormat="false" ht="15" hidden="false" customHeight="false" outlineLevel="0" collapsed="false">
      <c r="A1584" s="27" t="s">
        <v>2991</v>
      </c>
      <c r="B1584" s="27" t="s">
        <v>112</v>
      </c>
      <c r="C1584" s="27" t="s">
        <v>1223</v>
      </c>
      <c r="D1584" s="27" t="s">
        <v>381</v>
      </c>
      <c r="E1584" s="27" t="s">
        <v>207</v>
      </c>
      <c r="F1584" s="27" t="s">
        <v>114</v>
      </c>
      <c r="G1584" s="30" t="n">
        <f aca="false">'County-Level Asphalt Usage'!L1584</f>
        <v>288.234971323973</v>
      </c>
      <c r="H1584" s="0" t="str">
        <f aca="false">'County-Level Asphalt Usage'!M1584</f>
        <v>BARRELS</v>
      </c>
      <c r="I1584" s="42" t="s">
        <v>5657</v>
      </c>
      <c r="J1584" s="0" t="n">
        <f aca="false">'Emission Factors'!$B$2</f>
        <v>9.2</v>
      </c>
      <c r="K1584" s="0" t="str">
        <f aca="false">'Emission Factors'!$C$2</f>
        <v>LB </v>
      </c>
      <c r="L1584" s="0" t="str">
        <f aca="false">'Emission Factors'!$D$2</f>
        <v>BARREL</v>
      </c>
      <c r="M1584" s="40" t="n">
        <f aca="false">G1584*J1584/2000</f>
        <v>1.32588086809028</v>
      </c>
      <c r="N1584" s="0" t="s">
        <v>39</v>
      </c>
    </row>
    <row r="1585" customFormat="false" ht="15" hidden="false" customHeight="false" outlineLevel="0" collapsed="false">
      <c r="A1585" s="27" t="s">
        <v>2992</v>
      </c>
      <c r="B1585" s="27" t="s">
        <v>112</v>
      </c>
      <c r="C1585" s="27" t="s">
        <v>1226</v>
      </c>
      <c r="D1585" s="27" t="s">
        <v>2993</v>
      </c>
      <c r="E1585" s="27" t="s">
        <v>207</v>
      </c>
      <c r="F1585" s="27" t="s">
        <v>114</v>
      </c>
      <c r="G1585" s="30" t="n">
        <f aca="false">'County-Level Asphalt Usage'!L1585</f>
        <v>1124.87565875724</v>
      </c>
      <c r="H1585" s="0" t="str">
        <f aca="false">'County-Level Asphalt Usage'!M1585</f>
        <v>BARRELS</v>
      </c>
      <c r="I1585" s="42" t="s">
        <v>5657</v>
      </c>
      <c r="J1585" s="0" t="n">
        <f aca="false">'Emission Factors'!$B$2</f>
        <v>9.2</v>
      </c>
      <c r="K1585" s="0" t="str">
        <f aca="false">'Emission Factors'!$C$2</f>
        <v>LB </v>
      </c>
      <c r="L1585" s="0" t="str">
        <f aca="false">'Emission Factors'!$D$2</f>
        <v>BARREL</v>
      </c>
      <c r="M1585" s="40" t="n">
        <f aca="false">G1585*J1585/2000</f>
        <v>5.17442803028333</v>
      </c>
      <c r="N1585" s="0" t="s">
        <v>39</v>
      </c>
    </row>
    <row r="1586" customFormat="false" ht="15" hidden="false" customHeight="false" outlineLevel="0" collapsed="false">
      <c r="A1586" s="27" t="s">
        <v>2994</v>
      </c>
      <c r="B1586" s="27" t="s">
        <v>112</v>
      </c>
      <c r="C1586" s="27" t="s">
        <v>1228</v>
      </c>
      <c r="D1586" s="27" t="s">
        <v>637</v>
      </c>
      <c r="E1586" s="27" t="s">
        <v>207</v>
      </c>
      <c r="F1586" s="27" t="s">
        <v>114</v>
      </c>
      <c r="G1586" s="30" t="n">
        <f aca="false">'County-Level Asphalt Usage'!L1586</f>
        <v>663.927165978901</v>
      </c>
      <c r="H1586" s="0" t="str">
        <f aca="false">'County-Level Asphalt Usage'!M1586</f>
        <v>BARRELS</v>
      </c>
      <c r="I1586" s="42" t="s">
        <v>5657</v>
      </c>
      <c r="J1586" s="0" t="n">
        <f aca="false">'Emission Factors'!$B$2</f>
        <v>9.2</v>
      </c>
      <c r="K1586" s="0" t="str">
        <f aca="false">'Emission Factors'!$C$2</f>
        <v>LB </v>
      </c>
      <c r="L1586" s="0" t="str">
        <f aca="false">'Emission Factors'!$D$2</f>
        <v>BARREL</v>
      </c>
      <c r="M1586" s="40" t="n">
        <f aca="false">G1586*J1586/2000</f>
        <v>3.05406496350294</v>
      </c>
      <c r="N1586" s="0" t="s">
        <v>39</v>
      </c>
    </row>
    <row r="1587" customFormat="false" ht="15" hidden="false" customHeight="false" outlineLevel="0" collapsed="false">
      <c r="A1587" s="27" t="s">
        <v>2995</v>
      </c>
      <c r="B1587" s="27" t="s">
        <v>112</v>
      </c>
      <c r="C1587" s="27" t="s">
        <v>1230</v>
      </c>
      <c r="D1587" s="27" t="s">
        <v>1728</v>
      </c>
      <c r="E1587" s="27" t="s">
        <v>207</v>
      </c>
      <c r="F1587" s="27" t="s">
        <v>114</v>
      </c>
      <c r="G1587" s="30" t="n">
        <f aca="false">'County-Level Asphalt Usage'!L1587</f>
        <v>296.990382870477</v>
      </c>
      <c r="H1587" s="0" t="str">
        <f aca="false">'County-Level Asphalt Usage'!M1587</f>
        <v>BARRELS</v>
      </c>
      <c r="I1587" s="42" t="s">
        <v>5657</v>
      </c>
      <c r="J1587" s="0" t="n">
        <f aca="false">'Emission Factors'!$B$2</f>
        <v>9.2</v>
      </c>
      <c r="K1587" s="0" t="str">
        <f aca="false">'Emission Factors'!$C$2</f>
        <v>LB </v>
      </c>
      <c r="L1587" s="0" t="str">
        <f aca="false">'Emission Factors'!$D$2</f>
        <v>BARREL</v>
      </c>
      <c r="M1587" s="40" t="n">
        <f aca="false">G1587*J1587/2000</f>
        <v>1.36615576120419</v>
      </c>
      <c r="N1587" s="0" t="s">
        <v>39</v>
      </c>
    </row>
    <row r="1588" customFormat="false" ht="15" hidden="false" customHeight="false" outlineLevel="0" collapsed="false">
      <c r="A1588" s="27" t="s">
        <v>2996</v>
      </c>
      <c r="B1588" s="27" t="s">
        <v>112</v>
      </c>
      <c r="C1588" s="27" t="s">
        <v>1232</v>
      </c>
      <c r="D1588" s="27" t="s">
        <v>2997</v>
      </c>
      <c r="E1588" s="27" t="s">
        <v>207</v>
      </c>
      <c r="F1588" s="27" t="s">
        <v>114</v>
      </c>
      <c r="G1588" s="30" t="n">
        <f aca="false">'County-Level Asphalt Usage'!L1588</f>
        <v>1220.08080358031</v>
      </c>
      <c r="H1588" s="0" t="str">
        <f aca="false">'County-Level Asphalt Usage'!M1588</f>
        <v>BARRELS</v>
      </c>
      <c r="I1588" s="42" t="s">
        <v>5657</v>
      </c>
      <c r="J1588" s="0" t="n">
        <f aca="false">'Emission Factors'!$B$2</f>
        <v>9.2</v>
      </c>
      <c r="K1588" s="0" t="str">
        <f aca="false">'Emission Factors'!$C$2</f>
        <v>LB </v>
      </c>
      <c r="L1588" s="0" t="str">
        <f aca="false">'Emission Factors'!$D$2</f>
        <v>BARREL</v>
      </c>
      <c r="M1588" s="40" t="n">
        <f aca="false">G1588*J1588/2000</f>
        <v>5.6123716964694</v>
      </c>
      <c r="N1588" s="0" t="s">
        <v>39</v>
      </c>
    </row>
    <row r="1589" customFormat="false" ht="15" hidden="false" customHeight="false" outlineLevel="0" collapsed="false">
      <c r="A1589" s="27" t="s">
        <v>2998</v>
      </c>
      <c r="B1589" s="27" t="s">
        <v>112</v>
      </c>
      <c r="C1589" s="27" t="s">
        <v>1235</v>
      </c>
      <c r="D1589" s="27" t="s">
        <v>167</v>
      </c>
      <c r="E1589" s="27" t="s">
        <v>207</v>
      </c>
      <c r="F1589" s="27" t="s">
        <v>114</v>
      </c>
      <c r="G1589" s="30" t="n">
        <f aca="false">'County-Level Asphalt Usage'!L1589</f>
        <v>971.913395017319</v>
      </c>
      <c r="H1589" s="0" t="str">
        <f aca="false">'County-Level Asphalt Usage'!M1589</f>
        <v>BARRELS</v>
      </c>
      <c r="I1589" s="42" t="s">
        <v>5657</v>
      </c>
      <c r="J1589" s="0" t="n">
        <f aca="false">'Emission Factors'!$B$2</f>
        <v>9.2</v>
      </c>
      <c r="K1589" s="0" t="str">
        <f aca="false">'Emission Factors'!$C$2</f>
        <v>LB </v>
      </c>
      <c r="L1589" s="0" t="str">
        <f aca="false">'Emission Factors'!$D$2</f>
        <v>BARREL</v>
      </c>
      <c r="M1589" s="40" t="n">
        <f aca="false">G1589*J1589/2000</f>
        <v>4.47080161707967</v>
      </c>
      <c r="N1589" s="0" t="s">
        <v>39</v>
      </c>
    </row>
    <row r="1590" customFormat="false" ht="15" hidden="false" customHeight="false" outlineLevel="0" collapsed="false">
      <c r="A1590" s="27" t="s">
        <v>2999</v>
      </c>
      <c r="B1590" s="27" t="s">
        <v>112</v>
      </c>
      <c r="C1590" s="27" t="s">
        <v>1238</v>
      </c>
      <c r="D1590" s="27" t="s">
        <v>2344</v>
      </c>
      <c r="E1590" s="27" t="s">
        <v>207</v>
      </c>
      <c r="F1590" s="27" t="s">
        <v>114</v>
      </c>
      <c r="G1590" s="30" t="n">
        <f aca="false">'County-Level Asphalt Usage'!L1590</f>
        <v>589.186643287888</v>
      </c>
      <c r="H1590" s="0" t="str">
        <f aca="false">'County-Level Asphalt Usage'!M1590</f>
        <v>BARRELS</v>
      </c>
      <c r="I1590" s="42" t="s">
        <v>5657</v>
      </c>
      <c r="J1590" s="0" t="n">
        <f aca="false">'Emission Factors'!$B$2</f>
        <v>9.2</v>
      </c>
      <c r="K1590" s="0" t="str">
        <f aca="false">'Emission Factors'!$C$2</f>
        <v>LB </v>
      </c>
      <c r="L1590" s="0" t="str">
        <f aca="false">'Emission Factors'!$D$2</f>
        <v>BARREL</v>
      </c>
      <c r="M1590" s="40" t="n">
        <f aca="false">G1590*J1590/2000</f>
        <v>2.71025855912428</v>
      </c>
      <c r="N1590" s="0" t="s">
        <v>39</v>
      </c>
    </row>
    <row r="1591" customFormat="false" ht="15" hidden="false" customHeight="false" outlineLevel="0" collapsed="false">
      <c r="A1591" s="27" t="s">
        <v>3000</v>
      </c>
      <c r="B1591" s="27" t="s">
        <v>112</v>
      </c>
      <c r="C1591" s="27" t="s">
        <v>1240</v>
      </c>
      <c r="D1591" s="27" t="s">
        <v>1351</v>
      </c>
      <c r="E1591" s="27" t="s">
        <v>207</v>
      </c>
      <c r="F1591" s="27" t="s">
        <v>114</v>
      </c>
      <c r="G1591" s="30" t="n">
        <f aca="false">'County-Level Asphalt Usage'!L1591</f>
        <v>1034.37777839003</v>
      </c>
      <c r="H1591" s="0" t="str">
        <f aca="false">'County-Level Asphalt Usage'!M1591</f>
        <v>BARRELS</v>
      </c>
      <c r="I1591" s="42" t="s">
        <v>5657</v>
      </c>
      <c r="J1591" s="0" t="n">
        <f aca="false">'Emission Factors'!$B$2</f>
        <v>9.2</v>
      </c>
      <c r="K1591" s="0" t="str">
        <f aca="false">'Emission Factors'!$C$2</f>
        <v>LB </v>
      </c>
      <c r="L1591" s="0" t="str">
        <f aca="false">'Emission Factors'!$D$2</f>
        <v>BARREL</v>
      </c>
      <c r="M1591" s="40" t="n">
        <f aca="false">G1591*J1591/2000</f>
        <v>4.75813778059414</v>
      </c>
      <c r="N1591" s="0" t="s">
        <v>39</v>
      </c>
    </row>
    <row r="1592" customFormat="false" ht="15" hidden="false" customHeight="false" outlineLevel="0" collapsed="false">
      <c r="A1592" s="27" t="s">
        <v>3001</v>
      </c>
      <c r="B1592" s="27" t="s">
        <v>112</v>
      </c>
      <c r="C1592" s="27" t="s">
        <v>1243</v>
      </c>
      <c r="D1592" s="27" t="s">
        <v>179</v>
      </c>
      <c r="E1592" s="27" t="s">
        <v>207</v>
      </c>
      <c r="F1592" s="27" t="s">
        <v>114</v>
      </c>
      <c r="G1592" s="30" t="n">
        <f aca="false">'County-Level Asphalt Usage'!L1592</f>
        <v>900.355261545755</v>
      </c>
      <c r="H1592" s="0" t="str">
        <f aca="false">'County-Level Asphalt Usage'!M1592</f>
        <v>BARRELS</v>
      </c>
      <c r="I1592" s="42" t="s">
        <v>5657</v>
      </c>
      <c r="J1592" s="0" t="n">
        <f aca="false">'Emission Factors'!$B$2</f>
        <v>9.2</v>
      </c>
      <c r="K1592" s="0" t="str">
        <f aca="false">'Emission Factors'!$C$2</f>
        <v>LB </v>
      </c>
      <c r="L1592" s="0" t="str">
        <f aca="false">'Emission Factors'!$D$2</f>
        <v>BARREL</v>
      </c>
      <c r="M1592" s="40" t="n">
        <f aca="false">G1592*J1592/2000</f>
        <v>4.14163420311047</v>
      </c>
      <c r="N1592" s="0" t="s">
        <v>39</v>
      </c>
    </row>
    <row r="1593" customFormat="false" ht="15" hidden="false" customHeight="false" outlineLevel="0" collapsed="false">
      <c r="A1593" s="27" t="s">
        <v>3002</v>
      </c>
      <c r="B1593" s="27" t="s">
        <v>112</v>
      </c>
      <c r="C1593" s="27" t="s">
        <v>1246</v>
      </c>
      <c r="D1593" s="27" t="s">
        <v>1356</v>
      </c>
      <c r="E1593" s="27" t="s">
        <v>207</v>
      </c>
      <c r="F1593" s="27" t="s">
        <v>114</v>
      </c>
      <c r="G1593" s="30" t="n">
        <f aca="false">'County-Level Asphalt Usage'!L1593</f>
        <v>564.109140299863</v>
      </c>
      <c r="H1593" s="0" t="str">
        <f aca="false">'County-Level Asphalt Usage'!M1593</f>
        <v>BARRELS</v>
      </c>
      <c r="I1593" s="42" t="s">
        <v>5657</v>
      </c>
      <c r="J1593" s="0" t="n">
        <f aca="false">'Emission Factors'!$B$2</f>
        <v>9.2</v>
      </c>
      <c r="K1593" s="0" t="str">
        <f aca="false">'Emission Factors'!$C$2</f>
        <v>LB </v>
      </c>
      <c r="L1593" s="0" t="str">
        <f aca="false">'Emission Factors'!$D$2</f>
        <v>BARREL</v>
      </c>
      <c r="M1593" s="40" t="n">
        <f aca="false">G1593*J1593/2000</f>
        <v>2.59490204537937</v>
      </c>
      <c r="N1593" s="0" t="s">
        <v>39</v>
      </c>
    </row>
    <row r="1594" customFormat="false" ht="15" hidden="false" customHeight="false" outlineLevel="0" collapsed="false">
      <c r="A1594" s="27" t="s">
        <v>3003</v>
      </c>
      <c r="B1594" s="27" t="s">
        <v>112</v>
      </c>
      <c r="C1594" s="27" t="s">
        <v>1249</v>
      </c>
      <c r="D1594" s="27" t="s">
        <v>1359</v>
      </c>
      <c r="E1594" s="27" t="s">
        <v>207</v>
      </c>
      <c r="F1594" s="27" t="s">
        <v>114</v>
      </c>
      <c r="G1594" s="30" t="n">
        <f aca="false">'County-Level Asphalt Usage'!L1594</f>
        <v>1526.23737047511</v>
      </c>
      <c r="H1594" s="0" t="str">
        <f aca="false">'County-Level Asphalt Usage'!M1594</f>
        <v>BARRELS</v>
      </c>
      <c r="I1594" s="42" t="s">
        <v>5657</v>
      </c>
      <c r="J1594" s="0" t="n">
        <f aca="false">'Emission Factors'!$B$2</f>
        <v>9.2</v>
      </c>
      <c r="K1594" s="0" t="str">
        <f aca="false">'Emission Factors'!$C$2</f>
        <v>LB </v>
      </c>
      <c r="L1594" s="0" t="str">
        <f aca="false">'Emission Factors'!$D$2</f>
        <v>BARREL</v>
      </c>
      <c r="M1594" s="40" t="n">
        <f aca="false">G1594*J1594/2000</f>
        <v>7.02069190418552</v>
      </c>
      <c r="N1594" s="0" t="s">
        <v>39</v>
      </c>
    </row>
    <row r="1595" customFormat="false" ht="15" hidden="false" customHeight="false" outlineLevel="0" collapsed="false">
      <c r="A1595" s="27" t="s">
        <v>3004</v>
      </c>
      <c r="B1595" s="27" t="s">
        <v>112</v>
      </c>
      <c r="C1595" s="27" t="s">
        <v>1252</v>
      </c>
      <c r="D1595" s="27" t="s">
        <v>1378</v>
      </c>
      <c r="E1595" s="27" t="s">
        <v>207</v>
      </c>
      <c r="F1595" s="27" t="s">
        <v>114</v>
      </c>
      <c r="G1595" s="30" t="n">
        <f aca="false">'County-Level Asphalt Usage'!L1595</f>
        <v>55.4244956629999</v>
      </c>
      <c r="H1595" s="0" t="str">
        <f aca="false">'County-Level Asphalt Usage'!M1595</f>
        <v>BARRELS</v>
      </c>
      <c r="I1595" s="42" t="s">
        <v>5657</v>
      </c>
      <c r="J1595" s="0" t="n">
        <f aca="false">'Emission Factors'!$B$2</f>
        <v>9.2</v>
      </c>
      <c r="K1595" s="0" t="str">
        <f aca="false">'Emission Factors'!$C$2</f>
        <v>LB </v>
      </c>
      <c r="L1595" s="0" t="str">
        <f aca="false">'Emission Factors'!$D$2</f>
        <v>BARREL</v>
      </c>
      <c r="M1595" s="40" t="n">
        <f aca="false">G1595*J1595/2000</f>
        <v>0.2549526800498</v>
      </c>
      <c r="N1595" s="0" t="s">
        <v>39</v>
      </c>
    </row>
    <row r="1596" customFormat="false" ht="15" hidden="false" customHeight="false" outlineLevel="0" collapsed="false">
      <c r="A1596" s="27" t="s">
        <v>3005</v>
      </c>
      <c r="B1596" s="27" t="s">
        <v>112</v>
      </c>
      <c r="C1596" s="27" t="s">
        <v>1254</v>
      </c>
      <c r="D1596" s="27" t="s">
        <v>1895</v>
      </c>
      <c r="E1596" s="27" t="s">
        <v>207</v>
      </c>
      <c r="F1596" s="27" t="s">
        <v>114</v>
      </c>
      <c r="G1596" s="30" t="n">
        <f aca="false">'County-Level Asphalt Usage'!L1596</f>
        <v>684.473629039737</v>
      </c>
      <c r="H1596" s="0" t="str">
        <f aca="false">'County-Level Asphalt Usage'!M1596</f>
        <v>BARRELS</v>
      </c>
      <c r="I1596" s="42" t="s">
        <v>5657</v>
      </c>
      <c r="J1596" s="0" t="n">
        <f aca="false">'Emission Factors'!$B$2</f>
        <v>9.2</v>
      </c>
      <c r="K1596" s="0" t="str">
        <f aca="false">'Emission Factors'!$C$2</f>
        <v>LB </v>
      </c>
      <c r="L1596" s="0" t="str">
        <f aca="false">'Emission Factors'!$D$2</f>
        <v>BARREL</v>
      </c>
      <c r="M1596" s="40" t="n">
        <f aca="false">G1596*J1596/2000</f>
        <v>3.14857869358279</v>
      </c>
      <c r="N1596" s="0" t="s">
        <v>39</v>
      </c>
    </row>
    <row r="1597" customFormat="false" ht="15" hidden="false" customHeight="false" outlineLevel="0" collapsed="false">
      <c r="A1597" s="27" t="s">
        <v>3006</v>
      </c>
      <c r="B1597" s="27" t="s">
        <v>112</v>
      </c>
      <c r="C1597" s="27" t="s">
        <v>2421</v>
      </c>
      <c r="D1597" s="27" t="s">
        <v>2707</v>
      </c>
      <c r="E1597" s="27" t="s">
        <v>912</v>
      </c>
      <c r="F1597" s="27" t="s">
        <v>114</v>
      </c>
      <c r="G1597" s="30" t="n">
        <f aca="false">'County-Level Asphalt Usage'!L1597</f>
        <v>13101.2407483427</v>
      </c>
      <c r="H1597" s="0" t="str">
        <f aca="false">'County-Level Asphalt Usage'!M1597</f>
        <v>BARRELS</v>
      </c>
      <c r="I1597" s="42" t="s">
        <v>5657</v>
      </c>
      <c r="J1597" s="0" t="n">
        <f aca="false">'Emission Factors'!$B$2</f>
        <v>9.2</v>
      </c>
      <c r="K1597" s="0" t="str">
        <f aca="false">'Emission Factors'!$C$2</f>
        <v>LB </v>
      </c>
      <c r="L1597" s="0" t="str">
        <f aca="false">'Emission Factors'!$D$2</f>
        <v>BARREL</v>
      </c>
      <c r="M1597" s="40" t="n">
        <f aca="false">G1597*J1597/2000</f>
        <v>60.2657074423765</v>
      </c>
      <c r="N1597" s="0" t="s">
        <v>39</v>
      </c>
    </row>
    <row r="1598" customFormat="false" ht="15" hidden="false" customHeight="false" outlineLevel="0" collapsed="false">
      <c r="A1598" s="27" t="s">
        <v>3007</v>
      </c>
      <c r="B1598" s="27" t="s">
        <v>115</v>
      </c>
      <c r="C1598" s="27" t="s">
        <v>205</v>
      </c>
      <c r="D1598" s="27" t="s">
        <v>3008</v>
      </c>
      <c r="E1598" s="27" t="s">
        <v>207</v>
      </c>
      <c r="F1598" s="27" t="s">
        <v>117</v>
      </c>
      <c r="G1598" s="30" t="n">
        <f aca="false">'County-Level Asphalt Usage'!L1598</f>
        <v>2198.53024077564</v>
      </c>
      <c r="H1598" s="0" t="str">
        <f aca="false">'County-Level Asphalt Usage'!M1598</f>
        <v>BARRELS</v>
      </c>
      <c r="I1598" s="42" t="s">
        <v>5657</v>
      </c>
      <c r="J1598" s="0" t="n">
        <f aca="false">'Emission Factors'!$B$2</f>
        <v>9.2</v>
      </c>
      <c r="K1598" s="0" t="str">
        <f aca="false">'Emission Factors'!$C$2</f>
        <v>LB </v>
      </c>
      <c r="L1598" s="0" t="str">
        <f aca="false">'Emission Factors'!$D$2</f>
        <v>BARREL</v>
      </c>
      <c r="M1598" s="40" t="n">
        <f aca="false">G1598*J1598/2000</f>
        <v>10.1132391075679</v>
      </c>
      <c r="N1598" s="0" t="s">
        <v>39</v>
      </c>
    </row>
    <row r="1599" customFormat="false" ht="15" hidden="false" customHeight="false" outlineLevel="0" collapsed="false">
      <c r="A1599" s="27" t="s">
        <v>3009</v>
      </c>
      <c r="B1599" s="27" t="s">
        <v>115</v>
      </c>
      <c r="C1599" s="27" t="s">
        <v>209</v>
      </c>
      <c r="D1599" s="27" t="s">
        <v>3010</v>
      </c>
      <c r="E1599" s="27" t="s">
        <v>207</v>
      </c>
      <c r="F1599" s="27" t="s">
        <v>117</v>
      </c>
      <c r="G1599" s="30" t="n">
        <f aca="false">'County-Level Asphalt Usage'!L1599</f>
        <v>3035.85503372504</v>
      </c>
      <c r="H1599" s="0" t="str">
        <f aca="false">'County-Level Asphalt Usage'!M1599</f>
        <v>BARRELS</v>
      </c>
      <c r="I1599" s="42" t="s">
        <v>5657</v>
      </c>
      <c r="J1599" s="0" t="n">
        <f aca="false">'Emission Factors'!$B$2</f>
        <v>9.2</v>
      </c>
      <c r="K1599" s="0" t="str">
        <f aca="false">'Emission Factors'!$C$2</f>
        <v>LB </v>
      </c>
      <c r="L1599" s="0" t="str">
        <f aca="false">'Emission Factors'!$D$2</f>
        <v>BARREL</v>
      </c>
      <c r="M1599" s="40" t="n">
        <f aca="false">G1599*J1599/2000</f>
        <v>13.9649331551352</v>
      </c>
      <c r="N1599" s="0" t="s">
        <v>39</v>
      </c>
    </row>
    <row r="1600" customFormat="false" ht="15" hidden="false" customHeight="false" outlineLevel="0" collapsed="false">
      <c r="A1600" s="27" t="s">
        <v>3011</v>
      </c>
      <c r="B1600" s="27" t="s">
        <v>115</v>
      </c>
      <c r="C1600" s="27" t="s">
        <v>212</v>
      </c>
      <c r="D1600" s="27" t="s">
        <v>1400</v>
      </c>
      <c r="E1600" s="27" t="s">
        <v>207</v>
      </c>
      <c r="F1600" s="27" t="s">
        <v>117</v>
      </c>
      <c r="G1600" s="30" t="n">
        <f aca="false">'County-Level Asphalt Usage'!L1600</f>
        <v>976.219244578738</v>
      </c>
      <c r="H1600" s="0" t="str">
        <f aca="false">'County-Level Asphalt Usage'!M1600</f>
        <v>BARRELS</v>
      </c>
      <c r="I1600" s="42" t="s">
        <v>5657</v>
      </c>
      <c r="J1600" s="0" t="n">
        <f aca="false">'Emission Factors'!$B$2</f>
        <v>9.2</v>
      </c>
      <c r="K1600" s="0" t="str">
        <f aca="false">'Emission Factors'!$C$2</f>
        <v>LB </v>
      </c>
      <c r="L1600" s="0" t="str">
        <f aca="false">'Emission Factors'!$D$2</f>
        <v>BARREL</v>
      </c>
      <c r="M1600" s="40" t="n">
        <f aca="false">G1600*J1600/2000</f>
        <v>4.49060852506219</v>
      </c>
      <c r="N1600" s="0" t="s">
        <v>39</v>
      </c>
    </row>
    <row r="1601" customFormat="false" ht="15" hidden="false" customHeight="false" outlineLevel="0" collapsed="false">
      <c r="A1601" s="27" t="s">
        <v>3012</v>
      </c>
      <c r="B1601" s="27" t="s">
        <v>115</v>
      </c>
      <c r="C1601" s="27" t="s">
        <v>215</v>
      </c>
      <c r="D1601" s="27" t="s">
        <v>3013</v>
      </c>
      <c r="E1601" s="27" t="s">
        <v>207</v>
      </c>
      <c r="F1601" s="27" t="s">
        <v>117</v>
      </c>
      <c r="G1601" s="30" t="n">
        <f aca="false">'County-Level Asphalt Usage'!L1601</f>
        <v>695.664818022579</v>
      </c>
      <c r="H1601" s="0" t="str">
        <f aca="false">'County-Level Asphalt Usage'!M1601</f>
        <v>BARRELS</v>
      </c>
      <c r="I1601" s="42" t="s">
        <v>5657</v>
      </c>
      <c r="J1601" s="0" t="n">
        <f aca="false">'Emission Factors'!$B$2</f>
        <v>9.2</v>
      </c>
      <c r="K1601" s="0" t="str">
        <f aca="false">'Emission Factors'!$C$2</f>
        <v>LB </v>
      </c>
      <c r="L1601" s="0" t="str">
        <f aca="false">'Emission Factors'!$D$2</f>
        <v>BARREL</v>
      </c>
      <c r="M1601" s="40" t="n">
        <f aca="false">G1601*J1601/2000</f>
        <v>3.20005816290387</v>
      </c>
      <c r="N1601" s="0" t="s">
        <v>39</v>
      </c>
    </row>
    <row r="1602" customFormat="false" ht="15" hidden="false" customHeight="false" outlineLevel="0" collapsed="false">
      <c r="A1602" s="27" t="s">
        <v>3014</v>
      </c>
      <c r="B1602" s="27" t="s">
        <v>115</v>
      </c>
      <c r="C1602" s="27" t="s">
        <v>218</v>
      </c>
      <c r="D1602" s="27" t="s">
        <v>3015</v>
      </c>
      <c r="E1602" s="27" t="s">
        <v>207</v>
      </c>
      <c r="F1602" s="27" t="s">
        <v>117</v>
      </c>
      <c r="G1602" s="30" t="n">
        <f aca="false">'County-Level Asphalt Usage'!L1602</f>
        <v>1317.09225979743</v>
      </c>
      <c r="H1602" s="0" t="str">
        <f aca="false">'County-Level Asphalt Usage'!M1602</f>
        <v>BARRELS</v>
      </c>
      <c r="I1602" s="42" t="s">
        <v>5657</v>
      </c>
      <c r="J1602" s="0" t="n">
        <f aca="false">'Emission Factors'!$B$2</f>
        <v>9.2</v>
      </c>
      <c r="K1602" s="0" t="str">
        <f aca="false">'Emission Factors'!$C$2</f>
        <v>LB </v>
      </c>
      <c r="L1602" s="0" t="str">
        <f aca="false">'Emission Factors'!$D$2</f>
        <v>BARREL</v>
      </c>
      <c r="M1602" s="40" t="n">
        <f aca="false">G1602*J1602/2000</f>
        <v>6.05862439506819</v>
      </c>
      <c r="N1602" s="0" t="s">
        <v>39</v>
      </c>
    </row>
    <row r="1603" customFormat="false" ht="15" hidden="false" customHeight="false" outlineLevel="0" collapsed="false">
      <c r="A1603" s="27" t="s">
        <v>3016</v>
      </c>
      <c r="B1603" s="27" t="s">
        <v>115</v>
      </c>
      <c r="C1603" s="27" t="s">
        <v>221</v>
      </c>
      <c r="D1603" s="27" t="s">
        <v>2104</v>
      </c>
      <c r="E1603" s="27" t="s">
        <v>207</v>
      </c>
      <c r="F1603" s="27" t="s">
        <v>117</v>
      </c>
      <c r="G1603" s="30" t="n">
        <f aca="false">'County-Level Asphalt Usage'!L1603</f>
        <v>200.552312279061</v>
      </c>
      <c r="H1603" s="0" t="str">
        <f aca="false">'County-Level Asphalt Usage'!M1603</f>
        <v>BARRELS</v>
      </c>
      <c r="I1603" s="42" t="s">
        <v>5657</v>
      </c>
      <c r="J1603" s="0" t="n">
        <f aca="false">'Emission Factors'!$B$2</f>
        <v>9.2</v>
      </c>
      <c r="K1603" s="0" t="str">
        <f aca="false">'Emission Factors'!$C$2</f>
        <v>LB </v>
      </c>
      <c r="L1603" s="0" t="str">
        <f aca="false">'Emission Factors'!$D$2</f>
        <v>BARREL</v>
      </c>
      <c r="M1603" s="40" t="n">
        <f aca="false">G1603*J1603/2000</f>
        <v>0.92254063648368</v>
      </c>
      <c r="N1603" s="0" t="s">
        <v>39</v>
      </c>
    </row>
    <row r="1604" customFormat="false" ht="15" hidden="false" customHeight="false" outlineLevel="0" collapsed="false">
      <c r="A1604" s="27" t="s">
        <v>3017</v>
      </c>
      <c r="B1604" s="27" t="s">
        <v>115</v>
      </c>
      <c r="C1604" s="27" t="s">
        <v>224</v>
      </c>
      <c r="D1604" s="27" t="s">
        <v>3018</v>
      </c>
      <c r="E1604" s="27" t="s">
        <v>207</v>
      </c>
      <c r="F1604" s="27" t="s">
        <v>117</v>
      </c>
      <c r="G1604" s="30" t="n">
        <f aca="false">'County-Level Asphalt Usage'!L1604</f>
        <v>6778.90540947506</v>
      </c>
      <c r="H1604" s="0" t="str">
        <f aca="false">'County-Level Asphalt Usage'!M1604</f>
        <v>BARRELS</v>
      </c>
      <c r="I1604" s="42" t="s">
        <v>5657</v>
      </c>
      <c r="J1604" s="0" t="n">
        <f aca="false">'Emission Factors'!$B$2</f>
        <v>9.2</v>
      </c>
      <c r="K1604" s="0" t="str">
        <f aca="false">'Emission Factors'!$C$2</f>
        <v>LB </v>
      </c>
      <c r="L1604" s="0" t="str">
        <f aca="false">'Emission Factors'!$D$2</f>
        <v>BARREL</v>
      </c>
      <c r="M1604" s="40" t="n">
        <f aca="false">G1604*J1604/2000</f>
        <v>31.1829648835853</v>
      </c>
      <c r="N1604" s="0" t="s">
        <v>39</v>
      </c>
    </row>
    <row r="1605" customFormat="false" ht="15" hidden="false" customHeight="false" outlineLevel="0" collapsed="false">
      <c r="A1605" s="27" t="s">
        <v>3019</v>
      </c>
      <c r="B1605" s="27" t="s">
        <v>115</v>
      </c>
      <c r="C1605" s="27" t="s">
        <v>227</v>
      </c>
      <c r="D1605" s="27" t="s">
        <v>3020</v>
      </c>
      <c r="E1605" s="27" t="s">
        <v>207</v>
      </c>
      <c r="F1605" s="27" t="s">
        <v>117</v>
      </c>
      <c r="G1605" s="30" t="n">
        <f aca="false">'County-Level Asphalt Usage'!L1605</f>
        <v>698.99308706117</v>
      </c>
      <c r="H1605" s="0" t="str">
        <f aca="false">'County-Level Asphalt Usage'!M1605</f>
        <v>BARRELS</v>
      </c>
      <c r="I1605" s="42" t="s">
        <v>5657</v>
      </c>
      <c r="J1605" s="0" t="n">
        <f aca="false">'Emission Factors'!$B$2</f>
        <v>9.2</v>
      </c>
      <c r="K1605" s="0" t="str">
        <f aca="false">'Emission Factors'!$C$2</f>
        <v>LB </v>
      </c>
      <c r="L1605" s="0" t="str">
        <f aca="false">'Emission Factors'!$D$2</f>
        <v>BARREL</v>
      </c>
      <c r="M1605" s="40" t="n">
        <f aca="false">G1605*J1605/2000</f>
        <v>3.21536820048138</v>
      </c>
      <c r="N1605" s="0" t="s">
        <v>39</v>
      </c>
    </row>
    <row r="1606" customFormat="false" ht="15" hidden="false" customHeight="false" outlineLevel="0" collapsed="false">
      <c r="A1606" s="27" t="s">
        <v>3021</v>
      </c>
      <c r="B1606" s="27" t="s">
        <v>115</v>
      </c>
      <c r="C1606" s="27" t="s">
        <v>230</v>
      </c>
      <c r="D1606" s="27" t="s">
        <v>799</v>
      </c>
      <c r="E1606" s="27" t="s">
        <v>207</v>
      </c>
      <c r="F1606" s="27" t="s">
        <v>117</v>
      </c>
      <c r="G1606" s="30" t="n">
        <f aca="false">'County-Level Asphalt Usage'!L1606</f>
        <v>1784.22362209026</v>
      </c>
      <c r="H1606" s="0" t="str">
        <f aca="false">'County-Level Asphalt Usage'!M1606</f>
        <v>BARRELS</v>
      </c>
      <c r="I1606" s="42" t="s">
        <v>5657</v>
      </c>
      <c r="J1606" s="0" t="n">
        <f aca="false">'Emission Factors'!$B$2</f>
        <v>9.2</v>
      </c>
      <c r="K1606" s="0" t="str">
        <f aca="false">'Emission Factors'!$C$2</f>
        <v>LB </v>
      </c>
      <c r="L1606" s="0" t="str">
        <f aca="false">'Emission Factors'!$D$2</f>
        <v>BARREL</v>
      </c>
      <c r="M1606" s="40" t="n">
        <f aca="false">G1606*J1606/2000</f>
        <v>8.20742866161519</v>
      </c>
      <c r="N1606" s="0" t="s">
        <v>39</v>
      </c>
    </row>
    <row r="1607" customFormat="false" ht="15" hidden="false" customHeight="false" outlineLevel="0" collapsed="false">
      <c r="A1607" s="27" t="s">
        <v>3022</v>
      </c>
      <c r="B1607" s="27" t="s">
        <v>115</v>
      </c>
      <c r="C1607" s="27" t="s">
        <v>233</v>
      </c>
      <c r="D1607" s="27" t="s">
        <v>3023</v>
      </c>
      <c r="E1607" s="27" t="s">
        <v>207</v>
      </c>
      <c r="F1607" s="27" t="s">
        <v>117</v>
      </c>
      <c r="G1607" s="30" t="n">
        <f aca="false">'County-Level Asphalt Usage'!L1607</f>
        <v>145.215647737889</v>
      </c>
      <c r="H1607" s="0" t="str">
        <f aca="false">'County-Level Asphalt Usage'!M1607</f>
        <v>BARRELS</v>
      </c>
      <c r="I1607" s="42" t="s">
        <v>5657</v>
      </c>
      <c r="J1607" s="0" t="n">
        <f aca="false">'Emission Factors'!$B$2</f>
        <v>9.2</v>
      </c>
      <c r="K1607" s="0" t="str">
        <f aca="false">'Emission Factors'!$C$2</f>
        <v>LB </v>
      </c>
      <c r="L1607" s="0" t="str">
        <f aca="false">'Emission Factors'!$D$2</f>
        <v>BARREL</v>
      </c>
      <c r="M1607" s="40" t="n">
        <f aca="false">G1607*J1607/2000</f>
        <v>0.66799197959429</v>
      </c>
      <c r="N1607" s="0" t="s">
        <v>39</v>
      </c>
    </row>
    <row r="1608" customFormat="false" ht="15" hidden="false" customHeight="false" outlineLevel="0" collapsed="false">
      <c r="A1608" s="27" t="s">
        <v>3024</v>
      </c>
      <c r="B1608" s="27" t="s">
        <v>115</v>
      </c>
      <c r="C1608" s="27" t="s">
        <v>236</v>
      </c>
      <c r="D1608" s="27" t="s">
        <v>1102</v>
      </c>
      <c r="E1608" s="27" t="s">
        <v>207</v>
      </c>
      <c r="F1608" s="27" t="s">
        <v>117</v>
      </c>
      <c r="G1608" s="30" t="n">
        <f aca="false">'County-Level Asphalt Usage'!L1608</f>
        <v>1562.87277215097</v>
      </c>
      <c r="H1608" s="0" t="str">
        <f aca="false">'County-Level Asphalt Usage'!M1608</f>
        <v>BARRELS</v>
      </c>
      <c r="I1608" s="42" t="s">
        <v>5657</v>
      </c>
      <c r="J1608" s="0" t="n">
        <f aca="false">'Emission Factors'!$B$2</f>
        <v>9.2</v>
      </c>
      <c r="K1608" s="0" t="str">
        <f aca="false">'Emission Factors'!$C$2</f>
        <v>LB </v>
      </c>
      <c r="L1608" s="0" t="str">
        <f aca="false">'Emission Factors'!$D$2</f>
        <v>BARREL</v>
      </c>
      <c r="M1608" s="40" t="n">
        <f aca="false">G1608*J1608/2000</f>
        <v>7.18921475189444</v>
      </c>
      <c r="N1608" s="0" t="s">
        <v>39</v>
      </c>
    </row>
    <row r="1609" customFormat="false" ht="15" hidden="false" customHeight="false" outlineLevel="0" collapsed="false">
      <c r="A1609" s="27" t="s">
        <v>3025</v>
      </c>
      <c r="B1609" s="27" t="s">
        <v>115</v>
      </c>
      <c r="C1609" s="27" t="s">
        <v>239</v>
      </c>
      <c r="D1609" s="27" t="s">
        <v>3026</v>
      </c>
      <c r="E1609" s="27" t="s">
        <v>207</v>
      </c>
      <c r="F1609" s="27" t="s">
        <v>117</v>
      </c>
      <c r="G1609" s="30" t="n">
        <f aca="false">'County-Level Asphalt Usage'!L1609</f>
        <v>828.812346664623</v>
      </c>
      <c r="H1609" s="0" t="str">
        <f aca="false">'County-Level Asphalt Usage'!M1609</f>
        <v>BARRELS</v>
      </c>
      <c r="I1609" s="42" t="s">
        <v>5657</v>
      </c>
      <c r="J1609" s="0" t="n">
        <f aca="false">'Emission Factors'!$B$2</f>
        <v>9.2</v>
      </c>
      <c r="K1609" s="0" t="str">
        <f aca="false">'Emission Factors'!$C$2</f>
        <v>LB </v>
      </c>
      <c r="L1609" s="0" t="str">
        <f aca="false">'Emission Factors'!$D$2</f>
        <v>BARREL</v>
      </c>
      <c r="M1609" s="40" t="n">
        <f aca="false">G1609*J1609/2000</f>
        <v>3.81253679465727</v>
      </c>
      <c r="N1609" s="0" t="s">
        <v>39</v>
      </c>
    </row>
    <row r="1610" customFormat="false" ht="15" hidden="false" customHeight="false" outlineLevel="0" collapsed="false">
      <c r="A1610" s="27" t="s">
        <v>3027</v>
      </c>
      <c r="B1610" s="27" t="s">
        <v>115</v>
      </c>
      <c r="C1610" s="27" t="s">
        <v>242</v>
      </c>
      <c r="D1610" s="27" t="s">
        <v>3028</v>
      </c>
      <c r="E1610" s="27" t="s">
        <v>207</v>
      </c>
      <c r="F1610" s="27" t="s">
        <v>117</v>
      </c>
      <c r="G1610" s="30" t="n">
        <f aca="false">'County-Level Asphalt Usage'!L1610</f>
        <v>213.566724492617</v>
      </c>
      <c r="H1610" s="0" t="str">
        <f aca="false">'County-Level Asphalt Usage'!M1610</f>
        <v>BARRELS</v>
      </c>
      <c r="I1610" s="42" t="s">
        <v>5657</v>
      </c>
      <c r="J1610" s="0" t="n">
        <f aca="false">'Emission Factors'!$B$2</f>
        <v>9.2</v>
      </c>
      <c r="K1610" s="0" t="str">
        <f aca="false">'Emission Factors'!$C$2</f>
        <v>LB </v>
      </c>
      <c r="L1610" s="0" t="str">
        <f aca="false">'Emission Factors'!$D$2</f>
        <v>BARREL</v>
      </c>
      <c r="M1610" s="40" t="n">
        <f aca="false">G1610*J1610/2000</f>
        <v>0.982406932666036</v>
      </c>
      <c r="N1610" s="0" t="s">
        <v>39</v>
      </c>
    </row>
    <row r="1611" customFormat="false" ht="15" hidden="false" customHeight="false" outlineLevel="0" collapsed="false">
      <c r="A1611" s="27" t="s">
        <v>3029</v>
      </c>
      <c r="B1611" s="27" t="s">
        <v>115</v>
      </c>
      <c r="C1611" s="27" t="s">
        <v>245</v>
      </c>
      <c r="D1611" s="27" t="s">
        <v>3030</v>
      </c>
      <c r="E1611" s="27" t="s">
        <v>207</v>
      </c>
      <c r="F1611" s="27" t="s">
        <v>117</v>
      </c>
      <c r="G1611" s="30" t="n">
        <f aca="false">'County-Level Asphalt Usage'!L1611</f>
        <v>1125.35000980031</v>
      </c>
      <c r="H1611" s="0" t="str">
        <f aca="false">'County-Level Asphalt Usage'!M1611</f>
        <v>BARRELS</v>
      </c>
      <c r="I1611" s="42" t="s">
        <v>5657</v>
      </c>
      <c r="J1611" s="0" t="n">
        <f aca="false">'Emission Factors'!$B$2</f>
        <v>9.2</v>
      </c>
      <c r="K1611" s="0" t="str">
        <f aca="false">'Emission Factors'!$C$2</f>
        <v>LB </v>
      </c>
      <c r="L1611" s="0" t="str">
        <f aca="false">'Emission Factors'!$D$2</f>
        <v>BARREL</v>
      </c>
      <c r="M1611" s="40" t="n">
        <f aca="false">G1611*J1611/2000</f>
        <v>5.17661004508142</v>
      </c>
      <c r="N1611" s="0" t="s">
        <v>39</v>
      </c>
    </row>
    <row r="1612" customFormat="false" ht="15" hidden="false" customHeight="false" outlineLevel="0" collapsed="false">
      <c r="A1612" s="27" t="s">
        <v>3031</v>
      </c>
      <c r="B1612" s="27" t="s">
        <v>115</v>
      </c>
      <c r="C1612" s="27" t="s">
        <v>248</v>
      </c>
      <c r="D1612" s="27" t="s">
        <v>3032</v>
      </c>
      <c r="E1612" s="27" t="s">
        <v>207</v>
      </c>
      <c r="F1612" s="27" t="s">
        <v>117</v>
      </c>
      <c r="G1612" s="30" t="n">
        <f aca="false">'County-Level Asphalt Usage'!L1612</f>
        <v>7414.42664542498</v>
      </c>
      <c r="H1612" s="0" t="str">
        <f aca="false">'County-Level Asphalt Usage'!M1612</f>
        <v>BARRELS</v>
      </c>
      <c r="I1612" s="42" t="s">
        <v>5657</v>
      </c>
      <c r="J1612" s="0" t="n">
        <f aca="false">'Emission Factors'!$B$2</f>
        <v>9.2</v>
      </c>
      <c r="K1612" s="0" t="str">
        <f aca="false">'Emission Factors'!$C$2</f>
        <v>LB </v>
      </c>
      <c r="L1612" s="0" t="str">
        <f aca="false">'Emission Factors'!$D$2</f>
        <v>BARREL</v>
      </c>
      <c r="M1612" s="40" t="n">
        <f aca="false">G1612*J1612/2000</f>
        <v>34.1063625689549</v>
      </c>
      <c r="N1612" s="0" t="s">
        <v>39</v>
      </c>
    </row>
    <row r="1613" customFormat="false" ht="15" hidden="false" customHeight="false" outlineLevel="0" collapsed="false">
      <c r="A1613" s="27" t="s">
        <v>3033</v>
      </c>
      <c r="B1613" s="27" t="s">
        <v>115</v>
      </c>
      <c r="C1613" s="27" t="s">
        <v>251</v>
      </c>
      <c r="D1613" s="27" t="s">
        <v>1509</v>
      </c>
      <c r="E1613" s="27" t="s">
        <v>207</v>
      </c>
      <c r="F1613" s="27" t="s">
        <v>117</v>
      </c>
      <c r="G1613" s="30" t="n">
        <f aca="false">'County-Level Asphalt Usage'!L1613</f>
        <v>6888.6890343969</v>
      </c>
      <c r="H1613" s="0" t="str">
        <f aca="false">'County-Level Asphalt Usage'!M1613</f>
        <v>BARRELS</v>
      </c>
      <c r="I1613" s="42" t="s">
        <v>5657</v>
      </c>
      <c r="J1613" s="0" t="n">
        <f aca="false">'Emission Factors'!$B$2</f>
        <v>9.2</v>
      </c>
      <c r="K1613" s="0" t="str">
        <f aca="false">'Emission Factors'!$C$2</f>
        <v>LB </v>
      </c>
      <c r="L1613" s="0" t="str">
        <f aca="false">'Emission Factors'!$D$2</f>
        <v>BARREL</v>
      </c>
      <c r="M1613" s="40" t="n">
        <f aca="false">G1613*J1613/2000</f>
        <v>31.6879695582257</v>
      </c>
      <c r="N1613" s="0" t="s">
        <v>39</v>
      </c>
    </row>
    <row r="1614" customFormat="false" ht="15" hidden="false" customHeight="false" outlineLevel="0" collapsed="false">
      <c r="A1614" s="27" t="s">
        <v>3034</v>
      </c>
      <c r="B1614" s="27" t="s">
        <v>115</v>
      </c>
      <c r="C1614" s="27" t="s">
        <v>254</v>
      </c>
      <c r="D1614" s="27" t="s">
        <v>817</v>
      </c>
      <c r="E1614" s="27" t="s">
        <v>207</v>
      </c>
      <c r="F1614" s="27" t="s">
        <v>117</v>
      </c>
      <c r="G1614" s="30" t="n">
        <f aca="false">'County-Level Asphalt Usage'!L1614</f>
        <v>195.994805336734</v>
      </c>
      <c r="H1614" s="0" t="str">
        <f aca="false">'County-Level Asphalt Usage'!M1614</f>
        <v>BARRELS</v>
      </c>
      <c r="I1614" s="42" t="s">
        <v>5657</v>
      </c>
      <c r="J1614" s="0" t="n">
        <f aca="false">'Emission Factors'!$B$2</f>
        <v>9.2</v>
      </c>
      <c r="K1614" s="0" t="str">
        <f aca="false">'Emission Factors'!$C$2</f>
        <v>LB </v>
      </c>
      <c r="L1614" s="0" t="str">
        <f aca="false">'Emission Factors'!$D$2</f>
        <v>BARREL</v>
      </c>
      <c r="M1614" s="40" t="n">
        <f aca="false">G1614*J1614/2000</f>
        <v>0.901576104548978</v>
      </c>
      <c r="N1614" s="0" t="s">
        <v>39</v>
      </c>
    </row>
    <row r="1615" customFormat="false" ht="15" hidden="false" customHeight="false" outlineLevel="0" collapsed="false">
      <c r="A1615" s="27" t="s">
        <v>3035</v>
      </c>
      <c r="B1615" s="27" t="s">
        <v>115</v>
      </c>
      <c r="C1615" s="27" t="s">
        <v>257</v>
      </c>
      <c r="D1615" s="27" t="s">
        <v>3036</v>
      </c>
      <c r="E1615" s="27" t="s">
        <v>207</v>
      </c>
      <c r="F1615" s="27" t="s">
        <v>117</v>
      </c>
      <c r="G1615" s="30" t="n">
        <f aca="false">'County-Level Asphalt Usage'!L1615</f>
        <v>1299.91122362373</v>
      </c>
      <c r="H1615" s="0" t="str">
        <f aca="false">'County-Level Asphalt Usage'!M1615</f>
        <v>BARRELS</v>
      </c>
      <c r="I1615" s="42" t="s">
        <v>5657</v>
      </c>
      <c r="J1615" s="0" t="n">
        <f aca="false">'Emission Factors'!$B$2</f>
        <v>9.2</v>
      </c>
      <c r="K1615" s="0" t="str">
        <f aca="false">'Emission Factors'!$C$2</f>
        <v>LB </v>
      </c>
      <c r="L1615" s="0" t="str">
        <f aca="false">'Emission Factors'!$D$2</f>
        <v>BARREL</v>
      </c>
      <c r="M1615" s="40" t="n">
        <f aca="false">G1615*J1615/2000</f>
        <v>5.97959162866915</v>
      </c>
      <c r="N1615" s="0" t="s">
        <v>39</v>
      </c>
    </row>
    <row r="1616" customFormat="false" ht="15" hidden="false" customHeight="false" outlineLevel="0" collapsed="false">
      <c r="A1616" s="27" t="s">
        <v>3037</v>
      </c>
      <c r="B1616" s="27" t="s">
        <v>115</v>
      </c>
      <c r="C1616" s="27" t="s">
        <v>260</v>
      </c>
      <c r="D1616" s="27" t="s">
        <v>3038</v>
      </c>
      <c r="E1616" s="27" t="s">
        <v>207</v>
      </c>
      <c r="F1616" s="27" t="s">
        <v>117</v>
      </c>
      <c r="G1616" s="30" t="n">
        <f aca="false">'County-Level Asphalt Usage'!L1616</f>
        <v>144.53343642047</v>
      </c>
      <c r="H1616" s="0" t="str">
        <f aca="false">'County-Level Asphalt Usage'!M1616</f>
        <v>BARRELS</v>
      </c>
      <c r="I1616" s="42" t="s">
        <v>5657</v>
      </c>
      <c r="J1616" s="0" t="n">
        <f aca="false">'Emission Factors'!$B$2</f>
        <v>9.2</v>
      </c>
      <c r="K1616" s="0" t="str">
        <f aca="false">'Emission Factors'!$C$2</f>
        <v>LB </v>
      </c>
      <c r="L1616" s="0" t="str">
        <f aca="false">'Emission Factors'!$D$2</f>
        <v>BARREL</v>
      </c>
      <c r="M1616" s="40" t="n">
        <f aca="false">G1616*J1616/2000</f>
        <v>0.664853807534163</v>
      </c>
      <c r="N1616" s="0" t="s">
        <v>39</v>
      </c>
    </row>
    <row r="1617" customFormat="false" ht="15" hidden="false" customHeight="false" outlineLevel="0" collapsed="false">
      <c r="A1617" s="27" t="s">
        <v>3039</v>
      </c>
      <c r="B1617" s="27" t="s">
        <v>115</v>
      </c>
      <c r="C1617" s="27" t="s">
        <v>263</v>
      </c>
      <c r="D1617" s="27" t="s">
        <v>3040</v>
      </c>
      <c r="E1617" s="27" t="s">
        <v>207</v>
      </c>
      <c r="F1617" s="27" t="s">
        <v>117</v>
      </c>
      <c r="G1617" s="30" t="n">
        <f aca="false">'County-Level Asphalt Usage'!L1617</f>
        <v>802.93337817974</v>
      </c>
      <c r="H1617" s="0" t="str">
        <f aca="false">'County-Level Asphalt Usage'!M1617</f>
        <v>BARRELS</v>
      </c>
      <c r="I1617" s="42" t="s">
        <v>5657</v>
      </c>
      <c r="J1617" s="0" t="n">
        <f aca="false">'Emission Factors'!$B$2</f>
        <v>9.2</v>
      </c>
      <c r="K1617" s="0" t="str">
        <f aca="false">'Emission Factors'!$C$2</f>
        <v>LB </v>
      </c>
      <c r="L1617" s="0" t="str">
        <f aca="false">'Emission Factors'!$D$2</f>
        <v>BARREL</v>
      </c>
      <c r="M1617" s="40" t="n">
        <f aca="false">G1617*J1617/2000</f>
        <v>3.6934935396268</v>
      </c>
      <c r="N1617" s="0" t="s">
        <v>39</v>
      </c>
    </row>
    <row r="1618" customFormat="false" ht="15" hidden="false" customHeight="false" outlineLevel="0" collapsed="false">
      <c r="A1618" s="27" t="s">
        <v>3041</v>
      </c>
      <c r="B1618" s="27" t="s">
        <v>115</v>
      </c>
      <c r="C1618" s="27" t="s">
        <v>266</v>
      </c>
      <c r="D1618" s="27" t="s">
        <v>3042</v>
      </c>
      <c r="E1618" s="27" t="s">
        <v>207</v>
      </c>
      <c r="F1618" s="27" t="s">
        <v>117</v>
      </c>
      <c r="G1618" s="30" t="n">
        <f aca="false">'County-Level Asphalt Usage'!L1618</f>
        <v>1258.13809376973</v>
      </c>
      <c r="H1618" s="0" t="str">
        <f aca="false">'County-Level Asphalt Usage'!M1618</f>
        <v>BARRELS</v>
      </c>
      <c r="I1618" s="42" t="s">
        <v>5657</v>
      </c>
      <c r="J1618" s="0" t="n">
        <f aca="false">'Emission Factors'!$B$2</f>
        <v>9.2</v>
      </c>
      <c r="K1618" s="0" t="str">
        <f aca="false">'Emission Factors'!$C$2</f>
        <v>LB </v>
      </c>
      <c r="L1618" s="0" t="str">
        <f aca="false">'Emission Factors'!$D$2</f>
        <v>BARREL</v>
      </c>
      <c r="M1618" s="40" t="n">
        <f aca="false">G1618*J1618/2000</f>
        <v>5.78743523134077</v>
      </c>
      <c r="N1618" s="0" t="s">
        <v>39</v>
      </c>
    </row>
    <row r="1619" customFormat="false" ht="15" hidden="false" customHeight="false" outlineLevel="0" collapsed="false">
      <c r="A1619" s="27" t="s">
        <v>3043</v>
      </c>
      <c r="B1619" s="27" t="s">
        <v>115</v>
      </c>
      <c r="C1619" s="27" t="s">
        <v>269</v>
      </c>
      <c r="D1619" s="27" t="s">
        <v>315</v>
      </c>
      <c r="E1619" s="27" t="s">
        <v>207</v>
      </c>
      <c r="F1619" s="27" t="s">
        <v>117</v>
      </c>
      <c r="G1619" s="30" t="n">
        <f aca="false">'County-Level Asphalt Usage'!L1619</f>
        <v>3427.72727470949</v>
      </c>
      <c r="H1619" s="0" t="str">
        <f aca="false">'County-Level Asphalt Usage'!M1619</f>
        <v>BARRELS</v>
      </c>
      <c r="I1619" s="42" t="s">
        <v>5657</v>
      </c>
      <c r="J1619" s="0" t="n">
        <f aca="false">'Emission Factors'!$B$2</f>
        <v>9.2</v>
      </c>
      <c r="K1619" s="0" t="str">
        <f aca="false">'Emission Factors'!$C$2</f>
        <v>LB </v>
      </c>
      <c r="L1619" s="0" t="str">
        <f aca="false">'Emission Factors'!$D$2</f>
        <v>BARREL</v>
      </c>
      <c r="M1619" s="40" t="n">
        <f aca="false">G1619*J1619/2000</f>
        <v>15.7675454636637</v>
      </c>
      <c r="N1619" s="0" t="s">
        <v>39</v>
      </c>
    </row>
    <row r="1620" customFormat="false" ht="15" hidden="false" customHeight="false" outlineLevel="0" collapsed="false">
      <c r="A1620" s="27" t="s">
        <v>3044</v>
      </c>
      <c r="B1620" s="27" t="s">
        <v>115</v>
      </c>
      <c r="C1620" s="27" t="s">
        <v>272</v>
      </c>
      <c r="D1620" s="27" t="s">
        <v>3045</v>
      </c>
      <c r="E1620" s="27" t="s">
        <v>207</v>
      </c>
      <c r="F1620" s="27" t="s">
        <v>117</v>
      </c>
      <c r="G1620" s="30" t="n">
        <f aca="false">'County-Level Asphalt Usage'!L1620</f>
        <v>315.339868138956</v>
      </c>
      <c r="H1620" s="0" t="str">
        <f aca="false">'County-Level Asphalt Usage'!M1620</f>
        <v>BARRELS</v>
      </c>
      <c r="I1620" s="42" t="s">
        <v>5657</v>
      </c>
      <c r="J1620" s="0" t="n">
        <f aca="false">'Emission Factors'!$B$2</f>
        <v>9.2</v>
      </c>
      <c r="K1620" s="0" t="str">
        <f aca="false">'Emission Factors'!$C$2</f>
        <v>LB </v>
      </c>
      <c r="L1620" s="0" t="str">
        <f aca="false">'Emission Factors'!$D$2</f>
        <v>BARREL</v>
      </c>
      <c r="M1620" s="40" t="n">
        <f aca="false">G1620*J1620/2000</f>
        <v>1.4505633934392</v>
      </c>
      <c r="N1620" s="0" t="s">
        <v>39</v>
      </c>
    </row>
    <row r="1621" customFormat="false" ht="15" hidden="false" customHeight="false" outlineLevel="0" collapsed="false">
      <c r="A1621" s="27" t="s">
        <v>3046</v>
      </c>
      <c r="B1621" s="27" t="s">
        <v>115</v>
      </c>
      <c r="C1621" s="27" t="s">
        <v>275</v>
      </c>
      <c r="D1621" s="27" t="s">
        <v>688</v>
      </c>
      <c r="E1621" s="27" t="s">
        <v>207</v>
      </c>
      <c r="F1621" s="27" t="s">
        <v>117</v>
      </c>
      <c r="G1621" s="30" t="n">
        <f aca="false">'County-Level Asphalt Usage'!L1621</f>
        <v>3063.96717013223</v>
      </c>
      <c r="H1621" s="0" t="str">
        <f aca="false">'County-Level Asphalt Usage'!M1621</f>
        <v>BARRELS</v>
      </c>
      <c r="I1621" s="42" t="s">
        <v>5657</v>
      </c>
      <c r="J1621" s="0" t="n">
        <f aca="false">'Emission Factors'!$B$2</f>
        <v>9.2</v>
      </c>
      <c r="K1621" s="0" t="str">
        <f aca="false">'Emission Factors'!$C$2</f>
        <v>LB </v>
      </c>
      <c r="L1621" s="0" t="str">
        <f aca="false">'Emission Factors'!$D$2</f>
        <v>BARREL</v>
      </c>
      <c r="M1621" s="40" t="n">
        <f aca="false">G1621*J1621/2000</f>
        <v>14.0942489826082</v>
      </c>
      <c r="N1621" s="0" t="s">
        <v>39</v>
      </c>
    </row>
    <row r="1622" customFormat="false" ht="15" hidden="false" customHeight="false" outlineLevel="0" collapsed="false">
      <c r="A1622" s="27" t="s">
        <v>3047</v>
      </c>
      <c r="B1622" s="27" t="s">
        <v>115</v>
      </c>
      <c r="C1622" s="27" t="s">
        <v>278</v>
      </c>
      <c r="D1622" s="27" t="s">
        <v>3048</v>
      </c>
      <c r="E1622" s="27" t="s">
        <v>207</v>
      </c>
      <c r="F1622" s="27" t="s">
        <v>117</v>
      </c>
      <c r="G1622" s="30" t="n">
        <f aca="false">'County-Level Asphalt Usage'!L1622</f>
        <v>5067.73603524947</v>
      </c>
      <c r="H1622" s="0" t="str">
        <f aca="false">'County-Level Asphalt Usage'!M1622</f>
        <v>BARRELS</v>
      </c>
      <c r="I1622" s="42" t="s">
        <v>5657</v>
      </c>
      <c r="J1622" s="0" t="n">
        <f aca="false">'Emission Factors'!$B$2</f>
        <v>9.2</v>
      </c>
      <c r="K1622" s="0" t="str">
        <f aca="false">'Emission Factors'!$C$2</f>
        <v>LB </v>
      </c>
      <c r="L1622" s="0" t="str">
        <f aca="false">'Emission Factors'!$D$2</f>
        <v>BARREL</v>
      </c>
      <c r="M1622" s="40" t="n">
        <f aca="false">G1622*J1622/2000</f>
        <v>23.3115857621476</v>
      </c>
      <c r="N1622" s="0" t="s">
        <v>39</v>
      </c>
    </row>
    <row r="1623" customFormat="false" ht="15" hidden="false" customHeight="false" outlineLevel="0" collapsed="false">
      <c r="A1623" s="27" t="s">
        <v>3049</v>
      </c>
      <c r="B1623" s="27" t="s">
        <v>115</v>
      </c>
      <c r="C1623" s="27" t="s">
        <v>281</v>
      </c>
      <c r="D1623" s="27" t="s">
        <v>978</v>
      </c>
      <c r="E1623" s="27" t="s">
        <v>207</v>
      </c>
      <c r="F1623" s="27" t="s">
        <v>117</v>
      </c>
      <c r="G1623" s="30" t="n">
        <f aca="false">'County-Level Asphalt Usage'!L1623</f>
        <v>310.792840633149</v>
      </c>
      <c r="H1623" s="0" t="str">
        <f aca="false">'County-Level Asphalt Usage'!M1623</f>
        <v>BARRELS</v>
      </c>
      <c r="I1623" s="42" t="s">
        <v>5657</v>
      </c>
      <c r="J1623" s="0" t="n">
        <f aca="false">'Emission Factors'!$B$2</f>
        <v>9.2</v>
      </c>
      <c r="K1623" s="0" t="str">
        <f aca="false">'Emission Factors'!$C$2</f>
        <v>LB </v>
      </c>
      <c r="L1623" s="0" t="str">
        <f aca="false">'Emission Factors'!$D$2</f>
        <v>BARREL</v>
      </c>
      <c r="M1623" s="40" t="n">
        <f aca="false">G1623*J1623/2000</f>
        <v>1.42964706691249</v>
      </c>
      <c r="N1623" s="0" t="s">
        <v>39</v>
      </c>
    </row>
    <row r="1624" customFormat="false" ht="15" hidden="false" customHeight="false" outlineLevel="0" collapsed="false">
      <c r="A1624" s="27" t="s">
        <v>3050</v>
      </c>
      <c r="B1624" s="27" t="s">
        <v>115</v>
      </c>
      <c r="C1624" s="27" t="s">
        <v>284</v>
      </c>
      <c r="D1624" s="27" t="s">
        <v>586</v>
      </c>
      <c r="E1624" s="27" t="s">
        <v>207</v>
      </c>
      <c r="F1624" s="27" t="s">
        <v>117</v>
      </c>
      <c r="G1624" s="30" t="n">
        <f aca="false">'County-Level Asphalt Usage'!L1624</f>
        <v>2235.93449354465</v>
      </c>
      <c r="H1624" s="0" t="str">
        <f aca="false">'County-Level Asphalt Usage'!M1624</f>
        <v>BARRELS</v>
      </c>
      <c r="I1624" s="42" t="s">
        <v>5657</v>
      </c>
      <c r="J1624" s="0" t="n">
        <f aca="false">'Emission Factors'!$B$2</f>
        <v>9.2</v>
      </c>
      <c r="K1624" s="0" t="str">
        <f aca="false">'Emission Factors'!$C$2</f>
        <v>LB </v>
      </c>
      <c r="L1624" s="0" t="str">
        <f aca="false">'Emission Factors'!$D$2</f>
        <v>BARREL</v>
      </c>
      <c r="M1624" s="40" t="n">
        <f aca="false">G1624*J1624/2000</f>
        <v>10.2852986703054</v>
      </c>
      <c r="N1624" s="0" t="s">
        <v>39</v>
      </c>
    </row>
    <row r="1625" customFormat="false" ht="15" hidden="false" customHeight="false" outlineLevel="0" collapsed="false">
      <c r="A1625" s="27" t="s">
        <v>3051</v>
      </c>
      <c r="B1625" s="27" t="s">
        <v>115</v>
      </c>
      <c r="C1625" s="27" t="s">
        <v>287</v>
      </c>
      <c r="D1625" s="27" t="s">
        <v>3052</v>
      </c>
      <c r="E1625" s="27" t="s">
        <v>207</v>
      </c>
      <c r="F1625" s="27" t="s">
        <v>117</v>
      </c>
      <c r="G1625" s="30" t="n">
        <f aca="false">'County-Level Asphalt Usage'!L1625</f>
        <v>265.50071599591</v>
      </c>
      <c r="H1625" s="0" t="str">
        <f aca="false">'County-Level Asphalt Usage'!M1625</f>
        <v>BARRELS</v>
      </c>
      <c r="I1625" s="42" t="s">
        <v>5657</v>
      </c>
      <c r="J1625" s="0" t="n">
        <f aca="false">'Emission Factors'!$B$2</f>
        <v>9.2</v>
      </c>
      <c r="K1625" s="0" t="str">
        <f aca="false">'Emission Factors'!$C$2</f>
        <v>LB </v>
      </c>
      <c r="L1625" s="0" t="str">
        <f aca="false">'Emission Factors'!$D$2</f>
        <v>BARREL</v>
      </c>
      <c r="M1625" s="40" t="n">
        <f aca="false">G1625*J1625/2000</f>
        <v>1.22130329358118</v>
      </c>
      <c r="N1625" s="0" t="s">
        <v>39</v>
      </c>
    </row>
    <row r="1626" customFormat="false" ht="15" hidden="false" customHeight="false" outlineLevel="0" collapsed="false">
      <c r="A1626" s="27" t="s">
        <v>3053</v>
      </c>
      <c r="B1626" s="27" t="s">
        <v>115</v>
      </c>
      <c r="C1626" s="27" t="s">
        <v>290</v>
      </c>
      <c r="D1626" s="27" t="s">
        <v>339</v>
      </c>
      <c r="E1626" s="27" t="s">
        <v>207</v>
      </c>
      <c r="F1626" s="27" t="s">
        <v>117</v>
      </c>
      <c r="G1626" s="30" t="n">
        <f aca="false">'County-Level Asphalt Usage'!L1626</f>
        <v>672.387893625486</v>
      </c>
      <c r="H1626" s="0" t="str">
        <f aca="false">'County-Level Asphalt Usage'!M1626</f>
        <v>BARRELS</v>
      </c>
      <c r="I1626" s="42" t="s">
        <v>5657</v>
      </c>
      <c r="J1626" s="0" t="n">
        <f aca="false">'Emission Factors'!$B$2</f>
        <v>9.2</v>
      </c>
      <c r="K1626" s="0" t="str">
        <f aca="false">'Emission Factors'!$C$2</f>
        <v>LB </v>
      </c>
      <c r="L1626" s="0" t="str">
        <f aca="false">'Emission Factors'!$D$2</f>
        <v>BARREL</v>
      </c>
      <c r="M1626" s="40" t="n">
        <f aca="false">G1626*J1626/2000</f>
        <v>3.09298431067724</v>
      </c>
      <c r="N1626" s="0" t="s">
        <v>39</v>
      </c>
    </row>
    <row r="1627" customFormat="false" ht="15" hidden="false" customHeight="false" outlineLevel="0" collapsed="false">
      <c r="A1627" s="27" t="s">
        <v>3054</v>
      </c>
      <c r="B1627" s="27" t="s">
        <v>115</v>
      </c>
      <c r="C1627" s="27" t="s">
        <v>293</v>
      </c>
      <c r="D1627" s="27" t="s">
        <v>3055</v>
      </c>
      <c r="E1627" s="27" t="s">
        <v>207</v>
      </c>
      <c r="F1627" s="27" t="s">
        <v>117</v>
      </c>
      <c r="G1627" s="30" t="n">
        <f aca="false">'County-Level Asphalt Usage'!L1627</f>
        <v>131.416325729024</v>
      </c>
      <c r="H1627" s="0" t="str">
        <f aca="false">'County-Level Asphalt Usage'!M1627</f>
        <v>BARRELS</v>
      </c>
      <c r="I1627" s="42" t="s">
        <v>5657</v>
      </c>
      <c r="J1627" s="0" t="n">
        <f aca="false">'Emission Factors'!$B$2</f>
        <v>9.2</v>
      </c>
      <c r="K1627" s="0" t="str">
        <f aca="false">'Emission Factors'!$C$2</f>
        <v>LB </v>
      </c>
      <c r="L1627" s="0" t="str">
        <f aca="false">'Emission Factors'!$D$2</f>
        <v>BARREL</v>
      </c>
      <c r="M1627" s="40" t="n">
        <f aca="false">G1627*J1627/2000</f>
        <v>0.604515098353508</v>
      </c>
      <c r="N1627" s="0" t="s">
        <v>39</v>
      </c>
    </row>
    <row r="1628" customFormat="false" ht="15" hidden="false" customHeight="false" outlineLevel="0" collapsed="false">
      <c r="A1628" s="27" t="s">
        <v>3056</v>
      </c>
      <c r="B1628" s="27" t="s">
        <v>115</v>
      </c>
      <c r="C1628" s="27" t="s">
        <v>296</v>
      </c>
      <c r="D1628" s="27" t="s">
        <v>846</v>
      </c>
      <c r="E1628" s="27" t="s">
        <v>207</v>
      </c>
      <c r="F1628" s="27" t="s">
        <v>117</v>
      </c>
      <c r="G1628" s="30" t="n">
        <f aca="false">'County-Level Asphalt Usage'!L1628</f>
        <v>1905.25273034116</v>
      </c>
      <c r="H1628" s="0" t="str">
        <f aca="false">'County-Level Asphalt Usage'!M1628</f>
        <v>BARRELS</v>
      </c>
      <c r="I1628" s="42" t="s">
        <v>5657</v>
      </c>
      <c r="J1628" s="0" t="n">
        <f aca="false">'Emission Factors'!$B$2</f>
        <v>9.2</v>
      </c>
      <c r="K1628" s="0" t="str">
        <f aca="false">'Emission Factors'!$C$2</f>
        <v>LB </v>
      </c>
      <c r="L1628" s="0" t="str">
        <f aca="false">'Emission Factors'!$D$2</f>
        <v>BARREL</v>
      </c>
      <c r="M1628" s="40" t="n">
        <f aca="false">G1628*J1628/2000</f>
        <v>8.76416255956935</v>
      </c>
      <c r="N1628" s="0" t="s">
        <v>39</v>
      </c>
    </row>
    <row r="1629" customFormat="false" ht="15" hidden="false" customHeight="false" outlineLevel="0" collapsed="false">
      <c r="A1629" s="27" t="s">
        <v>3057</v>
      </c>
      <c r="B1629" s="27" t="s">
        <v>115</v>
      </c>
      <c r="C1629" s="27" t="s">
        <v>299</v>
      </c>
      <c r="D1629" s="27" t="s">
        <v>3058</v>
      </c>
      <c r="E1629" s="27" t="s">
        <v>207</v>
      </c>
      <c r="F1629" s="27" t="s">
        <v>117</v>
      </c>
      <c r="G1629" s="30" t="n">
        <f aca="false">'County-Level Asphalt Usage'!L1629</f>
        <v>8169.53816299167</v>
      </c>
      <c r="H1629" s="0" t="str">
        <f aca="false">'County-Level Asphalt Usage'!M1629</f>
        <v>BARRELS</v>
      </c>
      <c r="I1629" s="42" t="s">
        <v>5657</v>
      </c>
      <c r="J1629" s="0" t="n">
        <f aca="false">'Emission Factors'!$B$2</f>
        <v>9.2</v>
      </c>
      <c r="K1629" s="0" t="str">
        <f aca="false">'Emission Factors'!$C$2</f>
        <v>LB </v>
      </c>
      <c r="L1629" s="0" t="str">
        <f aca="false">'Emission Factors'!$D$2</f>
        <v>BARREL</v>
      </c>
      <c r="M1629" s="40" t="n">
        <f aca="false">G1629*J1629/2000</f>
        <v>37.5798755497617</v>
      </c>
      <c r="N1629" s="0" t="s">
        <v>39</v>
      </c>
    </row>
    <row r="1630" customFormat="false" ht="15" hidden="false" customHeight="false" outlineLevel="0" collapsed="false">
      <c r="A1630" s="27" t="s">
        <v>3059</v>
      </c>
      <c r="B1630" s="27" t="s">
        <v>115</v>
      </c>
      <c r="C1630" s="27" t="s">
        <v>302</v>
      </c>
      <c r="D1630" s="27" t="s">
        <v>3060</v>
      </c>
      <c r="E1630" s="27" t="s">
        <v>207</v>
      </c>
      <c r="F1630" s="27" t="s">
        <v>117</v>
      </c>
      <c r="G1630" s="30" t="n">
        <f aca="false">'County-Level Asphalt Usage'!L1630</f>
        <v>628.198205710097</v>
      </c>
      <c r="H1630" s="0" t="str">
        <f aca="false">'County-Level Asphalt Usage'!M1630</f>
        <v>BARRELS</v>
      </c>
      <c r="I1630" s="42" t="s">
        <v>5657</v>
      </c>
      <c r="J1630" s="0" t="n">
        <f aca="false">'Emission Factors'!$B$2</f>
        <v>9.2</v>
      </c>
      <c r="K1630" s="0" t="str">
        <f aca="false">'Emission Factors'!$C$2</f>
        <v>LB </v>
      </c>
      <c r="L1630" s="0" t="str">
        <f aca="false">'Emission Factors'!$D$2</f>
        <v>BARREL</v>
      </c>
      <c r="M1630" s="40" t="n">
        <f aca="false">G1630*J1630/2000</f>
        <v>2.88971174626645</v>
      </c>
      <c r="N1630" s="0" t="s">
        <v>39</v>
      </c>
    </row>
    <row r="1631" customFormat="false" ht="15" hidden="false" customHeight="false" outlineLevel="0" collapsed="false">
      <c r="A1631" s="27" t="s">
        <v>3061</v>
      </c>
      <c r="B1631" s="27" t="s">
        <v>115</v>
      </c>
      <c r="C1631" s="27" t="s">
        <v>305</v>
      </c>
      <c r="D1631" s="27" t="s">
        <v>859</v>
      </c>
      <c r="E1631" s="27" t="s">
        <v>207</v>
      </c>
      <c r="F1631" s="27" t="s">
        <v>117</v>
      </c>
      <c r="G1631" s="30" t="n">
        <f aca="false">'County-Level Asphalt Usage'!L1631</f>
        <v>2252.61880442734</v>
      </c>
      <c r="H1631" s="0" t="str">
        <f aca="false">'County-Level Asphalt Usage'!M1631</f>
        <v>BARRELS</v>
      </c>
      <c r="I1631" s="42" t="s">
        <v>5657</v>
      </c>
      <c r="J1631" s="0" t="n">
        <f aca="false">'Emission Factors'!$B$2</f>
        <v>9.2</v>
      </c>
      <c r="K1631" s="0" t="str">
        <f aca="false">'Emission Factors'!$C$2</f>
        <v>LB </v>
      </c>
      <c r="L1631" s="0" t="str">
        <f aca="false">'Emission Factors'!$D$2</f>
        <v>BARREL</v>
      </c>
      <c r="M1631" s="40" t="n">
        <f aca="false">G1631*J1631/2000</f>
        <v>10.3620465003657</v>
      </c>
      <c r="N1631" s="0" t="s">
        <v>39</v>
      </c>
    </row>
    <row r="1632" customFormat="false" ht="15" hidden="false" customHeight="false" outlineLevel="0" collapsed="false">
      <c r="A1632" s="27" t="s">
        <v>3062</v>
      </c>
      <c r="B1632" s="27" t="s">
        <v>115</v>
      </c>
      <c r="C1632" s="27" t="s">
        <v>308</v>
      </c>
      <c r="D1632" s="27" t="s">
        <v>3063</v>
      </c>
      <c r="E1632" s="27" t="s">
        <v>207</v>
      </c>
      <c r="F1632" s="27" t="s">
        <v>117</v>
      </c>
      <c r="G1632" s="30" t="n">
        <f aca="false">'County-Level Asphalt Usage'!L1632</f>
        <v>56.3762246439052</v>
      </c>
      <c r="H1632" s="0" t="str">
        <f aca="false">'County-Level Asphalt Usage'!M1632</f>
        <v>BARRELS</v>
      </c>
      <c r="I1632" s="42" t="s">
        <v>5657</v>
      </c>
      <c r="J1632" s="0" t="n">
        <f aca="false">'Emission Factors'!$B$2</f>
        <v>9.2</v>
      </c>
      <c r="K1632" s="0" t="str">
        <f aca="false">'Emission Factors'!$C$2</f>
        <v>LB </v>
      </c>
      <c r="L1632" s="0" t="str">
        <f aca="false">'Emission Factors'!$D$2</f>
        <v>BARREL</v>
      </c>
      <c r="M1632" s="40" t="n">
        <f aca="false">G1632*J1632/2000</f>
        <v>0.259330633361964</v>
      </c>
      <c r="N1632" s="0" t="s">
        <v>39</v>
      </c>
    </row>
    <row r="1633" customFormat="false" ht="15" hidden="false" customHeight="false" outlineLevel="0" collapsed="false">
      <c r="A1633" s="27" t="s">
        <v>3064</v>
      </c>
      <c r="B1633" s="27" t="s">
        <v>115</v>
      </c>
      <c r="C1633" s="27" t="s">
        <v>311</v>
      </c>
      <c r="D1633" s="27" t="s">
        <v>607</v>
      </c>
      <c r="E1633" s="27" t="s">
        <v>207</v>
      </c>
      <c r="F1633" s="27" t="s">
        <v>117</v>
      </c>
      <c r="G1633" s="30" t="n">
        <f aca="false">'County-Level Asphalt Usage'!L1633</f>
        <v>647.521238708386</v>
      </c>
      <c r="H1633" s="0" t="str">
        <f aca="false">'County-Level Asphalt Usage'!M1633</f>
        <v>BARRELS</v>
      </c>
      <c r="I1633" s="42" t="s">
        <v>5657</v>
      </c>
      <c r="J1633" s="0" t="n">
        <f aca="false">'Emission Factors'!$B$2</f>
        <v>9.2</v>
      </c>
      <c r="K1633" s="0" t="str">
        <f aca="false">'Emission Factors'!$C$2</f>
        <v>LB </v>
      </c>
      <c r="L1633" s="0" t="str">
        <f aca="false">'Emission Factors'!$D$2</f>
        <v>BARREL</v>
      </c>
      <c r="M1633" s="40" t="n">
        <f aca="false">G1633*J1633/2000</f>
        <v>2.97859769805858</v>
      </c>
      <c r="N1633" s="0" t="s">
        <v>39</v>
      </c>
    </row>
    <row r="1634" customFormat="false" ht="15" hidden="false" customHeight="false" outlineLevel="0" collapsed="false">
      <c r="A1634" s="27" t="s">
        <v>3065</v>
      </c>
      <c r="B1634" s="27" t="s">
        <v>115</v>
      </c>
      <c r="C1634" s="27" t="s">
        <v>314</v>
      </c>
      <c r="D1634" s="27" t="s">
        <v>3066</v>
      </c>
      <c r="E1634" s="27" t="s">
        <v>207</v>
      </c>
      <c r="F1634" s="27" t="s">
        <v>117</v>
      </c>
      <c r="G1634" s="30" t="n">
        <f aca="false">'County-Level Asphalt Usage'!L1634</f>
        <v>933.936814109896</v>
      </c>
      <c r="H1634" s="0" t="str">
        <f aca="false">'County-Level Asphalt Usage'!M1634</f>
        <v>BARRELS</v>
      </c>
      <c r="I1634" s="42" t="s">
        <v>5657</v>
      </c>
      <c r="J1634" s="0" t="n">
        <f aca="false">'Emission Factors'!$B$2</f>
        <v>9.2</v>
      </c>
      <c r="K1634" s="0" t="str">
        <f aca="false">'Emission Factors'!$C$2</f>
        <v>LB </v>
      </c>
      <c r="L1634" s="0" t="str">
        <f aca="false">'Emission Factors'!$D$2</f>
        <v>BARREL</v>
      </c>
      <c r="M1634" s="40" t="n">
        <f aca="false">G1634*J1634/2000</f>
        <v>4.29610934490552</v>
      </c>
      <c r="N1634" s="0" t="s">
        <v>39</v>
      </c>
    </row>
    <row r="1635" customFormat="false" ht="15" hidden="false" customHeight="false" outlineLevel="0" collapsed="false">
      <c r="A1635" s="27" t="s">
        <v>3067</v>
      </c>
      <c r="B1635" s="27" t="s">
        <v>115</v>
      </c>
      <c r="C1635" s="27" t="s">
        <v>317</v>
      </c>
      <c r="D1635" s="27" t="s">
        <v>3068</v>
      </c>
      <c r="E1635" s="27" t="s">
        <v>207</v>
      </c>
      <c r="F1635" s="27" t="s">
        <v>117</v>
      </c>
      <c r="G1635" s="30" t="n">
        <f aca="false">'County-Level Asphalt Usage'!L1635</f>
        <v>245.079438050378</v>
      </c>
      <c r="H1635" s="0" t="str">
        <f aca="false">'County-Level Asphalt Usage'!M1635</f>
        <v>BARRELS</v>
      </c>
      <c r="I1635" s="42" t="s">
        <v>5657</v>
      </c>
      <c r="J1635" s="0" t="n">
        <f aca="false">'Emission Factors'!$B$2</f>
        <v>9.2</v>
      </c>
      <c r="K1635" s="0" t="str">
        <f aca="false">'Emission Factors'!$C$2</f>
        <v>LB </v>
      </c>
      <c r="L1635" s="0" t="str">
        <f aca="false">'Emission Factors'!$D$2</f>
        <v>BARREL</v>
      </c>
      <c r="M1635" s="40" t="n">
        <f aca="false">G1635*J1635/2000</f>
        <v>1.12736541503174</v>
      </c>
      <c r="N1635" s="0" t="s">
        <v>39</v>
      </c>
    </row>
    <row r="1636" customFormat="false" ht="15" hidden="false" customHeight="false" outlineLevel="0" collapsed="false">
      <c r="A1636" s="27" t="s">
        <v>3069</v>
      </c>
      <c r="B1636" s="27" t="s">
        <v>115</v>
      </c>
      <c r="C1636" s="27" t="s">
        <v>320</v>
      </c>
      <c r="D1636" s="27" t="s">
        <v>2213</v>
      </c>
      <c r="E1636" s="27" t="s">
        <v>207</v>
      </c>
      <c r="F1636" s="27" t="s">
        <v>117</v>
      </c>
      <c r="G1636" s="30" t="n">
        <f aca="false">'County-Level Asphalt Usage'!L1636</f>
        <v>1238.52268449255</v>
      </c>
      <c r="H1636" s="0" t="str">
        <f aca="false">'County-Level Asphalt Usage'!M1636</f>
        <v>BARRELS</v>
      </c>
      <c r="I1636" s="42" t="s">
        <v>5657</v>
      </c>
      <c r="J1636" s="0" t="n">
        <f aca="false">'Emission Factors'!$B$2</f>
        <v>9.2</v>
      </c>
      <c r="K1636" s="0" t="str">
        <f aca="false">'Emission Factors'!$C$2</f>
        <v>LB </v>
      </c>
      <c r="L1636" s="0" t="str">
        <f aca="false">'Emission Factors'!$D$2</f>
        <v>BARREL</v>
      </c>
      <c r="M1636" s="40" t="n">
        <f aca="false">G1636*J1636/2000</f>
        <v>5.69720434866573</v>
      </c>
      <c r="N1636" s="0" t="s">
        <v>39</v>
      </c>
    </row>
    <row r="1637" customFormat="false" ht="15" hidden="false" customHeight="false" outlineLevel="0" collapsed="false">
      <c r="A1637" s="27" t="s">
        <v>3070</v>
      </c>
      <c r="B1637" s="27" t="s">
        <v>115</v>
      </c>
      <c r="C1637" s="27" t="s">
        <v>323</v>
      </c>
      <c r="D1637" s="27" t="s">
        <v>616</v>
      </c>
      <c r="E1637" s="27" t="s">
        <v>207</v>
      </c>
      <c r="F1637" s="27" t="s">
        <v>117</v>
      </c>
      <c r="G1637" s="30" t="n">
        <f aca="false">'County-Level Asphalt Usage'!L1637</f>
        <v>652.957970374698</v>
      </c>
      <c r="H1637" s="0" t="str">
        <f aca="false">'County-Level Asphalt Usage'!M1637</f>
        <v>BARRELS</v>
      </c>
      <c r="I1637" s="42" t="s">
        <v>5657</v>
      </c>
      <c r="J1637" s="0" t="n">
        <f aca="false">'Emission Factors'!$B$2</f>
        <v>9.2</v>
      </c>
      <c r="K1637" s="0" t="str">
        <f aca="false">'Emission Factors'!$C$2</f>
        <v>LB </v>
      </c>
      <c r="L1637" s="0" t="str">
        <f aca="false">'Emission Factors'!$D$2</f>
        <v>BARREL</v>
      </c>
      <c r="M1637" s="40" t="n">
        <f aca="false">G1637*J1637/2000</f>
        <v>3.00360666372361</v>
      </c>
      <c r="N1637" s="0" t="s">
        <v>39</v>
      </c>
    </row>
    <row r="1638" customFormat="false" ht="15" hidden="false" customHeight="false" outlineLevel="0" collapsed="false">
      <c r="A1638" s="27" t="s">
        <v>3071</v>
      </c>
      <c r="B1638" s="27" t="s">
        <v>115</v>
      </c>
      <c r="C1638" s="27" t="s">
        <v>326</v>
      </c>
      <c r="D1638" s="27" t="s">
        <v>3072</v>
      </c>
      <c r="E1638" s="27" t="s">
        <v>207</v>
      </c>
      <c r="F1638" s="27" t="s">
        <v>117</v>
      </c>
      <c r="G1638" s="30" t="n">
        <f aca="false">'County-Level Asphalt Usage'!L1638</f>
        <v>4444.72200678557</v>
      </c>
      <c r="H1638" s="0" t="str">
        <f aca="false">'County-Level Asphalt Usage'!M1638</f>
        <v>BARRELS</v>
      </c>
      <c r="I1638" s="42" t="s">
        <v>5657</v>
      </c>
      <c r="J1638" s="0" t="n">
        <f aca="false">'Emission Factors'!$B$2</f>
        <v>9.2</v>
      </c>
      <c r="K1638" s="0" t="str">
        <f aca="false">'Emission Factors'!$C$2</f>
        <v>LB </v>
      </c>
      <c r="L1638" s="0" t="str">
        <f aca="false">'Emission Factors'!$D$2</f>
        <v>BARREL</v>
      </c>
      <c r="M1638" s="40" t="n">
        <f aca="false">G1638*J1638/2000</f>
        <v>20.4457212312136</v>
      </c>
      <c r="N1638" s="0" t="s">
        <v>39</v>
      </c>
    </row>
    <row r="1639" customFormat="false" ht="15" hidden="false" customHeight="false" outlineLevel="0" collapsed="false">
      <c r="A1639" s="27" t="s">
        <v>3073</v>
      </c>
      <c r="B1639" s="27" t="s">
        <v>115</v>
      </c>
      <c r="C1639" s="27" t="s">
        <v>329</v>
      </c>
      <c r="D1639" s="27" t="s">
        <v>1584</v>
      </c>
      <c r="E1639" s="27" t="s">
        <v>207</v>
      </c>
      <c r="F1639" s="27" t="s">
        <v>117</v>
      </c>
      <c r="G1639" s="30" t="n">
        <f aca="false">'County-Level Asphalt Usage'!L1639</f>
        <v>941.673782092236</v>
      </c>
      <c r="H1639" s="0" t="str">
        <f aca="false">'County-Level Asphalt Usage'!M1639</f>
        <v>BARRELS</v>
      </c>
      <c r="I1639" s="42" t="s">
        <v>5657</v>
      </c>
      <c r="J1639" s="0" t="n">
        <f aca="false">'Emission Factors'!$B$2</f>
        <v>9.2</v>
      </c>
      <c r="K1639" s="0" t="str">
        <f aca="false">'Emission Factors'!$C$2</f>
        <v>LB </v>
      </c>
      <c r="L1639" s="0" t="str">
        <f aca="false">'Emission Factors'!$D$2</f>
        <v>BARREL</v>
      </c>
      <c r="M1639" s="40" t="n">
        <f aca="false">G1639*J1639/2000</f>
        <v>4.33169939762429</v>
      </c>
      <c r="N1639" s="0" t="s">
        <v>39</v>
      </c>
    </row>
    <row r="1640" customFormat="false" ht="15" hidden="false" customHeight="false" outlineLevel="0" collapsed="false">
      <c r="A1640" s="27" t="s">
        <v>3074</v>
      </c>
      <c r="B1640" s="27" t="s">
        <v>115</v>
      </c>
      <c r="C1640" s="27" t="s">
        <v>332</v>
      </c>
      <c r="D1640" s="27" t="s">
        <v>3075</v>
      </c>
      <c r="E1640" s="27" t="s">
        <v>207</v>
      </c>
      <c r="F1640" s="27" t="s">
        <v>117</v>
      </c>
      <c r="G1640" s="30" t="n">
        <f aca="false">'County-Level Asphalt Usage'!L1640</f>
        <v>1143.10322320798</v>
      </c>
      <c r="H1640" s="0" t="str">
        <f aca="false">'County-Level Asphalt Usage'!M1640</f>
        <v>BARRELS</v>
      </c>
      <c r="I1640" s="42" t="s">
        <v>5657</v>
      </c>
      <c r="J1640" s="0" t="n">
        <f aca="false">'Emission Factors'!$B$2</f>
        <v>9.2</v>
      </c>
      <c r="K1640" s="0" t="str">
        <f aca="false">'Emission Factors'!$C$2</f>
        <v>LB </v>
      </c>
      <c r="L1640" s="0" t="str">
        <f aca="false">'Emission Factors'!$D$2</f>
        <v>BARREL</v>
      </c>
      <c r="M1640" s="40" t="n">
        <f aca="false">G1640*J1640/2000</f>
        <v>5.2582748267567</v>
      </c>
      <c r="N1640" s="0" t="s">
        <v>39</v>
      </c>
    </row>
    <row r="1641" customFormat="false" ht="15" hidden="false" customHeight="false" outlineLevel="0" collapsed="false">
      <c r="A1641" s="27" t="s">
        <v>3076</v>
      </c>
      <c r="B1641" s="27" t="s">
        <v>115</v>
      </c>
      <c r="C1641" s="27" t="s">
        <v>335</v>
      </c>
      <c r="D1641" s="27" t="s">
        <v>3077</v>
      </c>
      <c r="E1641" s="27" t="s">
        <v>207</v>
      </c>
      <c r="F1641" s="27" t="s">
        <v>117</v>
      </c>
      <c r="G1641" s="30" t="n">
        <f aca="false">'County-Level Asphalt Usage'!L1641</f>
        <v>1868.07168957001</v>
      </c>
      <c r="H1641" s="0" t="str">
        <f aca="false">'County-Level Asphalt Usage'!M1641</f>
        <v>BARRELS</v>
      </c>
      <c r="I1641" s="42" t="s">
        <v>5657</v>
      </c>
      <c r="J1641" s="0" t="n">
        <f aca="false">'Emission Factors'!$B$2</f>
        <v>9.2</v>
      </c>
      <c r="K1641" s="0" t="str">
        <f aca="false">'Emission Factors'!$C$2</f>
        <v>LB </v>
      </c>
      <c r="L1641" s="0" t="str">
        <f aca="false">'Emission Factors'!$D$2</f>
        <v>BARREL</v>
      </c>
      <c r="M1641" s="40" t="n">
        <f aca="false">G1641*J1641/2000</f>
        <v>8.59312977202204</v>
      </c>
      <c r="N1641" s="0" t="s">
        <v>39</v>
      </c>
    </row>
    <row r="1642" customFormat="false" ht="15" hidden="false" customHeight="false" outlineLevel="0" collapsed="false">
      <c r="A1642" s="27" t="s">
        <v>3078</v>
      </c>
      <c r="B1642" s="27" t="s">
        <v>115</v>
      </c>
      <c r="C1642" s="27" t="s">
        <v>338</v>
      </c>
      <c r="D1642" s="27" t="s">
        <v>3079</v>
      </c>
      <c r="E1642" s="27" t="s">
        <v>207</v>
      </c>
      <c r="F1642" s="27" t="s">
        <v>117</v>
      </c>
      <c r="G1642" s="30" t="n">
        <f aca="false">'County-Level Asphalt Usage'!L1642</f>
        <v>757.100514618095</v>
      </c>
      <c r="H1642" s="0" t="str">
        <f aca="false">'County-Level Asphalt Usage'!M1642</f>
        <v>BARRELS</v>
      </c>
      <c r="I1642" s="42" t="s">
        <v>5657</v>
      </c>
      <c r="J1642" s="0" t="n">
        <f aca="false">'Emission Factors'!$B$2</f>
        <v>9.2</v>
      </c>
      <c r="K1642" s="0" t="str">
        <f aca="false">'Emission Factors'!$C$2</f>
        <v>LB </v>
      </c>
      <c r="L1642" s="0" t="str">
        <f aca="false">'Emission Factors'!$D$2</f>
        <v>BARREL</v>
      </c>
      <c r="M1642" s="40" t="n">
        <f aca="false">G1642*J1642/2000</f>
        <v>3.48266236724324</v>
      </c>
      <c r="N1642" s="0" t="s">
        <v>39</v>
      </c>
    </row>
    <row r="1643" customFormat="false" ht="15" hidden="false" customHeight="false" outlineLevel="0" collapsed="false">
      <c r="A1643" s="27" t="s">
        <v>3080</v>
      </c>
      <c r="B1643" s="27" t="s">
        <v>115</v>
      </c>
      <c r="C1643" s="27" t="s">
        <v>341</v>
      </c>
      <c r="D1643" s="27" t="s">
        <v>2039</v>
      </c>
      <c r="E1643" s="27" t="s">
        <v>207</v>
      </c>
      <c r="F1643" s="27" t="s">
        <v>117</v>
      </c>
      <c r="G1643" s="30" t="n">
        <f aca="false">'County-Level Asphalt Usage'!L1643</f>
        <v>565.752291434103</v>
      </c>
      <c r="H1643" s="0" t="str">
        <f aca="false">'County-Level Asphalt Usage'!M1643</f>
        <v>BARRELS</v>
      </c>
      <c r="I1643" s="42" t="s">
        <v>5657</v>
      </c>
      <c r="J1643" s="0" t="n">
        <f aca="false">'Emission Factors'!$B$2</f>
        <v>9.2</v>
      </c>
      <c r="K1643" s="0" t="str">
        <f aca="false">'Emission Factors'!$C$2</f>
        <v>LB </v>
      </c>
      <c r="L1643" s="0" t="str">
        <f aca="false">'Emission Factors'!$D$2</f>
        <v>BARREL</v>
      </c>
      <c r="M1643" s="40" t="n">
        <f aca="false">G1643*J1643/2000</f>
        <v>2.60246054059687</v>
      </c>
      <c r="N1643" s="0" t="s">
        <v>39</v>
      </c>
    </row>
    <row r="1644" customFormat="false" ht="15" hidden="false" customHeight="false" outlineLevel="0" collapsed="false">
      <c r="A1644" s="27" t="s">
        <v>3081</v>
      </c>
      <c r="B1644" s="27" t="s">
        <v>115</v>
      </c>
      <c r="C1644" s="27" t="s">
        <v>344</v>
      </c>
      <c r="D1644" s="27" t="s">
        <v>3082</v>
      </c>
      <c r="E1644" s="27" t="s">
        <v>207</v>
      </c>
      <c r="F1644" s="27" t="s">
        <v>117</v>
      </c>
      <c r="G1644" s="30" t="n">
        <f aca="false">'County-Level Asphalt Usage'!L1644</f>
        <v>2913.62602999266</v>
      </c>
      <c r="H1644" s="0" t="str">
        <f aca="false">'County-Level Asphalt Usage'!M1644</f>
        <v>BARRELS</v>
      </c>
      <c r="I1644" s="42" t="s">
        <v>5657</v>
      </c>
      <c r="J1644" s="0" t="n">
        <f aca="false">'Emission Factors'!$B$2</f>
        <v>9.2</v>
      </c>
      <c r="K1644" s="0" t="str">
        <f aca="false">'Emission Factors'!$C$2</f>
        <v>LB </v>
      </c>
      <c r="L1644" s="0" t="str">
        <f aca="false">'Emission Factors'!$D$2</f>
        <v>BARREL</v>
      </c>
      <c r="M1644" s="40" t="n">
        <f aca="false">G1644*J1644/2000</f>
        <v>13.4026797379662</v>
      </c>
      <c r="N1644" s="0" t="s">
        <v>39</v>
      </c>
    </row>
    <row r="1645" customFormat="false" ht="15" hidden="false" customHeight="false" outlineLevel="0" collapsed="false">
      <c r="A1645" s="27" t="s">
        <v>3083</v>
      </c>
      <c r="B1645" s="27" t="s">
        <v>115</v>
      </c>
      <c r="C1645" s="27" t="s">
        <v>347</v>
      </c>
      <c r="D1645" s="27" t="s">
        <v>3084</v>
      </c>
      <c r="E1645" s="27" t="s">
        <v>207</v>
      </c>
      <c r="F1645" s="27" t="s">
        <v>117</v>
      </c>
      <c r="G1645" s="30" t="n">
        <f aca="false">'County-Level Asphalt Usage'!L1645</f>
        <v>1420.67415418704</v>
      </c>
      <c r="H1645" s="0" t="str">
        <f aca="false">'County-Level Asphalt Usage'!M1645</f>
        <v>BARRELS</v>
      </c>
      <c r="I1645" s="42" t="s">
        <v>5657</v>
      </c>
      <c r="J1645" s="0" t="n">
        <f aca="false">'Emission Factors'!$B$2</f>
        <v>9.2</v>
      </c>
      <c r="K1645" s="0" t="str">
        <f aca="false">'Emission Factors'!$C$2</f>
        <v>LB </v>
      </c>
      <c r="L1645" s="0" t="str">
        <f aca="false">'Emission Factors'!$D$2</f>
        <v>BARREL</v>
      </c>
      <c r="M1645" s="40" t="n">
        <f aca="false">G1645*J1645/2000</f>
        <v>6.53510110926037</v>
      </c>
      <c r="N1645" s="0" t="s">
        <v>39</v>
      </c>
    </row>
    <row r="1646" customFormat="false" ht="15" hidden="false" customHeight="false" outlineLevel="0" collapsed="false">
      <c r="A1646" s="27" t="s">
        <v>3085</v>
      </c>
      <c r="B1646" s="27" t="s">
        <v>115</v>
      </c>
      <c r="C1646" s="27" t="s">
        <v>350</v>
      </c>
      <c r="D1646" s="27" t="s">
        <v>3086</v>
      </c>
      <c r="E1646" s="27" t="s">
        <v>207</v>
      </c>
      <c r="F1646" s="27" t="s">
        <v>117</v>
      </c>
      <c r="G1646" s="30" t="n">
        <f aca="false">'County-Level Asphalt Usage'!L1646</f>
        <v>1048.71493847692</v>
      </c>
      <c r="H1646" s="0" t="str">
        <f aca="false">'County-Level Asphalt Usage'!M1646</f>
        <v>BARRELS</v>
      </c>
      <c r="I1646" s="42" t="s">
        <v>5657</v>
      </c>
      <c r="J1646" s="0" t="n">
        <f aca="false">'Emission Factors'!$B$2</f>
        <v>9.2</v>
      </c>
      <c r="K1646" s="0" t="str">
        <f aca="false">'Emission Factors'!$C$2</f>
        <v>LB </v>
      </c>
      <c r="L1646" s="0" t="str">
        <f aca="false">'Emission Factors'!$D$2</f>
        <v>BARREL</v>
      </c>
      <c r="M1646" s="40" t="n">
        <f aca="false">G1646*J1646/2000</f>
        <v>4.82408871699385</v>
      </c>
      <c r="N1646" s="0" t="s">
        <v>39</v>
      </c>
    </row>
    <row r="1647" customFormat="false" ht="15" hidden="false" customHeight="false" outlineLevel="0" collapsed="false">
      <c r="A1647" s="27" t="s">
        <v>3087</v>
      </c>
      <c r="B1647" s="27" t="s">
        <v>115</v>
      </c>
      <c r="C1647" s="27" t="s">
        <v>353</v>
      </c>
      <c r="D1647" s="27" t="s">
        <v>1458</v>
      </c>
      <c r="E1647" s="27" t="s">
        <v>207</v>
      </c>
      <c r="F1647" s="27" t="s">
        <v>117</v>
      </c>
      <c r="G1647" s="30" t="n">
        <f aca="false">'County-Level Asphalt Usage'!L1647</f>
        <v>927.391358059822</v>
      </c>
      <c r="H1647" s="0" t="str">
        <f aca="false">'County-Level Asphalt Usage'!M1647</f>
        <v>BARRELS</v>
      </c>
      <c r="I1647" s="42" t="s">
        <v>5657</v>
      </c>
      <c r="J1647" s="0" t="n">
        <f aca="false">'Emission Factors'!$B$2</f>
        <v>9.2</v>
      </c>
      <c r="K1647" s="0" t="str">
        <f aca="false">'Emission Factors'!$C$2</f>
        <v>LB </v>
      </c>
      <c r="L1647" s="0" t="str">
        <f aca="false">'Emission Factors'!$D$2</f>
        <v>BARREL</v>
      </c>
      <c r="M1647" s="40" t="n">
        <f aca="false">G1647*J1647/2000</f>
        <v>4.26600024707518</v>
      </c>
      <c r="N1647" s="0" t="s">
        <v>39</v>
      </c>
    </row>
    <row r="1648" customFormat="false" ht="15" hidden="false" customHeight="false" outlineLevel="0" collapsed="false">
      <c r="A1648" s="27" t="s">
        <v>3088</v>
      </c>
      <c r="B1648" s="27" t="s">
        <v>115</v>
      </c>
      <c r="C1648" s="27" t="s">
        <v>356</v>
      </c>
      <c r="D1648" s="27" t="s">
        <v>3089</v>
      </c>
      <c r="E1648" s="27" t="s">
        <v>207</v>
      </c>
      <c r="F1648" s="27" t="s">
        <v>117</v>
      </c>
      <c r="G1648" s="30" t="n">
        <f aca="false">'County-Level Asphalt Usage'!L1648</f>
        <v>1240.43098988275</v>
      </c>
      <c r="H1648" s="0" t="str">
        <f aca="false">'County-Level Asphalt Usage'!M1648</f>
        <v>BARRELS</v>
      </c>
      <c r="I1648" s="42" t="s">
        <v>5657</v>
      </c>
      <c r="J1648" s="0" t="n">
        <f aca="false">'Emission Factors'!$B$2</f>
        <v>9.2</v>
      </c>
      <c r="K1648" s="0" t="str">
        <f aca="false">'Emission Factors'!$C$2</f>
        <v>LB </v>
      </c>
      <c r="L1648" s="0" t="str">
        <f aca="false">'Emission Factors'!$D$2</f>
        <v>BARREL</v>
      </c>
      <c r="M1648" s="40" t="n">
        <f aca="false">G1648*J1648/2000</f>
        <v>5.70598255346065</v>
      </c>
      <c r="N1648" s="0" t="s">
        <v>39</v>
      </c>
    </row>
    <row r="1649" customFormat="false" ht="15" hidden="false" customHeight="false" outlineLevel="0" collapsed="false">
      <c r="A1649" s="27" t="s">
        <v>3090</v>
      </c>
      <c r="B1649" s="27" t="s">
        <v>115</v>
      </c>
      <c r="C1649" s="27" t="s">
        <v>359</v>
      </c>
      <c r="D1649" s="27" t="s">
        <v>3091</v>
      </c>
      <c r="E1649" s="27" t="s">
        <v>207</v>
      </c>
      <c r="F1649" s="27" t="s">
        <v>117</v>
      </c>
      <c r="G1649" s="30" t="n">
        <f aca="false">'County-Level Asphalt Usage'!L1649</f>
        <v>593.92940034771</v>
      </c>
      <c r="H1649" s="0" t="str">
        <f aca="false">'County-Level Asphalt Usage'!M1649</f>
        <v>BARRELS</v>
      </c>
      <c r="I1649" s="42" t="s">
        <v>5657</v>
      </c>
      <c r="J1649" s="0" t="n">
        <f aca="false">'Emission Factors'!$B$2</f>
        <v>9.2</v>
      </c>
      <c r="K1649" s="0" t="str">
        <f aca="false">'Emission Factors'!$C$2</f>
        <v>LB </v>
      </c>
      <c r="L1649" s="0" t="str">
        <f aca="false">'Emission Factors'!$D$2</f>
        <v>BARREL</v>
      </c>
      <c r="M1649" s="40" t="n">
        <f aca="false">G1649*J1649/2000</f>
        <v>2.73207524159947</v>
      </c>
      <c r="N1649" s="0" t="s">
        <v>39</v>
      </c>
    </row>
    <row r="1650" customFormat="false" ht="15" hidden="false" customHeight="false" outlineLevel="0" collapsed="false">
      <c r="A1650" s="27" t="s">
        <v>3092</v>
      </c>
      <c r="B1650" s="27" t="s">
        <v>115</v>
      </c>
      <c r="C1650" s="27" t="s">
        <v>362</v>
      </c>
      <c r="D1650" s="27" t="s">
        <v>1462</v>
      </c>
      <c r="E1650" s="27" t="s">
        <v>207</v>
      </c>
      <c r="F1650" s="27" t="s">
        <v>117</v>
      </c>
      <c r="G1650" s="30" t="n">
        <f aca="false">'County-Level Asphalt Usage'!L1650</f>
        <v>674.311918170465</v>
      </c>
      <c r="H1650" s="0" t="str">
        <f aca="false">'County-Level Asphalt Usage'!M1650</f>
        <v>BARRELS</v>
      </c>
      <c r="I1650" s="42" t="s">
        <v>5657</v>
      </c>
      <c r="J1650" s="0" t="n">
        <f aca="false">'Emission Factors'!$B$2</f>
        <v>9.2</v>
      </c>
      <c r="K1650" s="0" t="str">
        <f aca="false">'Emission Factors'!$C$2</f>
        <v>LB </v>
      </c>
      <c r="L1650" s="0" t="str">
        <f aca="false">'Emission Factors'!$D$2</f>
        <v>BARREL</v>
      </c>
      <c r="M1650" s="40" t="n">
        <f aca="false">G1650*J1650/2000</f>
        <v>3.10183482358414</v>
      </c>
      <c r="N1650" s="0" t="s">
        <v>39</v>
      </c>
    </row>
    <row r="1651" customFormat="false" ht="15" hidden="false" customHeight="false" outlineLevel="0" collapsed="false">
      <c r="A1651" s="27" t="s">
        <v>3093</v>
      </c>
      <c r="B1651" s="27" t="s">
        <v>115</v>
      </c>
      <c r="C1651" s="27" t="s">
        <v>365</v>
      </c>
      <c r="D1651" s="27" t="s">
        <v>3094</v>
      </c>
      <c r="E1651" s="27" t="s">
        <v>207</v>
      </c>
      <c r="F1651" s="27" t="s">
        <v>117</v>
      </c>
      <c r="G1651" s="30" t="n">
        <f aca="false">'County-Level Asphalt Usage'!L1651</f>
        <v>314.263630008405</v>
      </c>
      <c r="H1651" s="0" t="str">
        <f aca="false">'County-Level Asphalt Usage'!M1651</f>
        <v>BARRELS</v>
      </c>
      <c r="I1651" s="42" t="s">
        <v>5657</v>
      </c>
      <c r="J1651" s="0" t="n">
        <f aca="false">'Emission Factors'!$B$2</f>
        <v>9.2</v>
      </c>
      <c r="K1651" s="0" t="str">
        <f aca="false">'Emission Factors'!$C$2</f>
        <v>LB </v>
      </c>
      <c r="L1651" s="0" t="str">
        <f aca="false">'Emission Factors'!$D$2</f>
        <v>BARREL</v>
      </c>
      <c r="M1651" s="40" t="n">
        <f aca="false">G1651*J1651/2000</f>
        <v>1.44561269803866</v>
      </c>
      <c r="N1651" s="0" t="s">
        <v>39</v>
      </c>
    </row>
    <row r="1652" customFormat="false" ht="15" hidden="false" customHeight="false" outlineLevel="0" collapsed="false">
      <c r="A1652" s="27" t="s">
        <v>3095</v>
      </c>
      <c r="B1652" s="27" t="s">
        <v>115</v>
      </c>
      <c r="C1652" s="27" t="s">
        <v>368</v>
      </c>
      <c r="D1652" s="27" t="s">
        <v>3096</v>
      </c>
      <c r="E1652" s="27" t="s">
        <v>207</v>
      </c>
      <c r="F1652" s="27" t="s">
        <v>117</v>
      </c>
      <c r="G1652" s="30" t="n">
        <f aca="false">'County-Level Asphalt Usage'!L1652</f>
        <v>405.402241474765</v>
      </c>
      <c r="H1652" s="0" t="str">
        <f aca="false">'County-Level Asphalt Usage'!M1652</f>
        <v>BARRELS</v>
      </c>
      <c r="I1652" s="42" t="s">
        <v>5657</v>
      </c>
      <c r="J1652" s="0" t="n">
        <f aca="false">'Emission Factors'!$B$2</f>
        <v>9.2</v>
      </c>
      <c r="K1652" s="0" t="str">
        <f aca="false">'Emission Factors'!$C$2</f>
        <v>LB </v>
      </c>
      <c r="L1652" s="0" t="str">
        <f aca="false">'Emission Factors'!$D$2</f>
        <v>BARREL</v>
      </c>
      <c r="M1652" s="40" t="n">
        <f aca="false">G1652*J1652/2000</f>
        <v>1.86485031078392</v>
      </c>
      <c r="N1652" s="0" t="s">
        <v>39</v>
      </c>
    </row>
    <row r="1653" customFormat="false" ht="15" hidden="false" customHeight="false" outlineLevel="0" collapsed="false">
      <c r="A1653" s="27" t="s">
        <v>3097</v>
      </c>
      <c r="B1653" s="27" t="s">
        <v>115</v>
      </c>
      <c r="C1653" s="27" t="s">
        <v>371</v>
      </c>
      <c r="D1653" s="27" t="s">
        <v>3098</v>
      </c>
      <c r="E1653" s="27" t="s">
        <v>207</v>
      </c>
      <c r="F1653" s="27" t="s">
        <v>117</v>
      </c>
      <c r="G1653" s="30" t="n">
        <f aca="false">'County-Level Asphalt Usage'!L1653</f>
        <v>11043.3035602951</v>
      </c>
      <c r="H1653" s="0" t="str">
        <f aca="false">'County-Level Asphalt Usage'!M1653</f>
        <v>BARRELS</v>
      </c>
      <c r="I1653" s="42" t="s">
        <v>5657</v>
      </c>
      <c r="J1653" s="0" t="n">
        <f aca="false">'Emission Factors'!$B$2</f>
        <v>9.2</v>
      </c>
      <c r="K1653" s="0" t="str">
        <f aca="false">'Emission Factors'!$C$2</f>
        <v>LB </v>
      </c>
      <c r="L1653" s="0" t="str">
        <f aca="false">'Emission Factors'!$D$2</f>
        <v>BARREL</v>
      </c>
      <c r="M1653" s="40" t="n">
        <f aca="false">G1653*J1653/2000</f>
        <v>50.7991963773576</v>
      </c>
      <c r="N1653" s="0" t="s">
        <v>39</v>
      </c>
    </row>
    <row r="1654" customFormat="false" ht="15" hidden="false" customHeight="false" outlineLevel="0" collapsed="false">
      <c r="A1654" s="27" t="s">
        <v>3099</v>
      </c>
      <c r="B1654" s="27" t="s">
        <v>118</v>
      </c>
      <c r="C1654" s="27" t="s">
        <v>205</v>
      </c>
      <c r="D1654" s="27" t="s">
        <v>770</v>
      </c>
      <c r="E1654" s="27" t="s">
        <v>207</v>
      </c>
      <c r="F1654" s="27" t="s">
        <v>120</v>
      </c>
      <c r="G1654" s="30" t="n">
        <f aca="false">'County-Level Asphalt Usage'!L1654</f>
        <v>2319.47117491442</v>
      </c>
      <c r="H1654" s="0" t="str">
        <f aca="false">'County-Level Asphalt Usage'!M1654</f>
        <v>BARRELS</v>
      </c>
      <c r="I1654" s="42" t="s">
        <v>5657</v>
      </c>
      <c r="J1654" s="0" t="n">
        <f aca="false">'Emission Factors'!$B$2</f>
        <v>9.2</v>
      </c>
      <c r="K1654" s="0" t="str">
        <f aca="false">'Emission Factors'!$C$2</f>
        <v>LB </v>
      </c>
      <c r="L1654" s="0" t="str">
        <f aca="false">'Emission Factors'!$D$2</f>
        <v>BARREL</v>
      </c>
      <c r="M1654" s="40" t="n">
        <f aca="false">G1654*J1654/2000</f>
        <v>10.6695674046063</v>
      </c>
      <c r="N1654" s="0" t="s">
        <v>39</v>
      </c>
    </row>
    <row r="1655" customFormat="false" ht="15" hidden="false" customHeight="false" outlineLevel="0" collapsed="false">
      <c r="A1655" s="27" t="s">
        <v>3100</v>
      </c>
      <c r="B1655" s="27" t="s">
        <v>118</v>
      </c>
      <c r="C1655" s="27" t="s">
        <v>209</v>
      </c>
      <c r="D1655" s="27" t="s">
        <v>3101</v>
      </c>
      <c r="E1655" s="27" t="s">
        <v>207</v>
      </c>
      <c r="F1655" s="27" t="s">
        <v>120</v>
      </c>
      <c r="G1655" s="30" t="n">
        <f aca="false">'County-Level Asphalt Usage'!L1655</f>
        <v>1264.91499150378</v>
      </c>
      <c r="H1655" s="0" t="str">
        <f aca="false">'County-Level Asphalt Usage'!M1655</f>
        <v>BARRELS</v>
      </c>
      <c r="I1655" s="42" t="s">
        <v>5657</v>
      </c>
      <c r="J1655" s="0" t="n">
        <f aca="false">'Emission Factors'!$B$2</f>
        <v>9.2</v>
      </c>
      <c r="K1655" s="0" t="str">
        <f aca="false">'Emission Factors'!$C$2</f>
        <v>LB </v>
      </c>
      <c r="L1655" s="0" t="str">
        <f aca="false">'Emission Factors'!$D$2</f>
        <v>BARREL</v>
      </c>
      <c r="M1655" s="40" t="n">
        <f aca="false">G1655*J1655/2000</f>
        <v>5.81860896091739</v>
      </c>
      <c r="N1655" s="0" t="s">
        <v>39</v>
      </c>
    </row>
    <row r="1656" customFormat="false" ht="15" hidden="false" customHeight="false" outlineLevel="0" collapsed="false">
      <c r="A1656" s="27" t="s">
        <v>3102</v>
      </c>
      <c r="B1656" s="27" t="s">
        <v>118</v>
      </c>
      <c r="C1656" s="27" t="s">
        <v>212</v>
      </c>
      <c r="D1656" s="27" t="s">
        <v>3103</v>
      </c>
      <c r="E1656" s="27" t="s">
        <v>207</v>
      </c>
      <c r="F1656" s="27" t="s">
        <v>120</v>
      </c>
      <c r="G1656" s="30" t="n">
        <f aca="false">'County-Level Asphalt Usage'!L1656</f>
        <v>39.6848795081295</v>
      </c>
      <c r="H1656" s="0" t="str">
        <f aca="false">'County-Level Asphalt Usage'!M1656</f>
        <v>BARRELS</v>
      </c>
      <c r="I1656" s="42" t="s">
        <v>5657</v>
      </c>
      <c r="J1656" s="0" t="n">
        <f aca="false">'Emission Factors'!$B$2</f>
        <v>9.2</v>
      </c>
      <c r="K1656" s="0" t="str">
        <f aca="false">'Emission Factors'!$C$2</f>
        <v>LB </v>
      </c>
      <c r="L1656" s="0" t="str">
        <f aca="false">'Emission Factors'!$D$2</f>
        <v>BARREL</v>
      </c>
      <c r="M1656" s="40" t="n">
        <f aca="false">G1656*J1656/2000</f>
        <v>0.182550445737396</v>
      </c>
      <c r="N1656" s="0" t="s">
        <v>39</v>
      </c>
    </row>
    <row r="1657" customFormat="false" ht="15" hidden="false" customHeight="false" outlineLevel="0" collapsed="false">
      <c r="A1657" s="27" t="s">
        <v>3104</v>
      </c>
      <c r="B1657" s="27" t="s">
        <v>118</v>
      </c>
      <c r="C1657" s="27" t="s">
        <v>215</v>
      </c>
      <c r="D1657" s="27" t="s">
        <v>3105</v>
      </c>
      <c r="E1657" s="27" t="s">
        <v>207</v>
      </c>
      <c r="F1657" s="27" t="s">
        <v>120</v>
      </c>
      <c r="G1657" s="30" t="n">
        <f aca="false">'County-Level Asphalt Usage'!L1657</f>
        <v>100.92168159883</v>
      </c>
      <c r="H1657" s="0" t="str">
        <f aca="false">'County-Level Asphalt Usage'!M1657</f>
        <v>BARRELS</v>
      </c>
      <c r="I1657" s="42" t="s">
        <v>5657</v>
      </c>
      <c r="J1657" s="0" t="n">
        <f aca="false">'Emission Factors'!$B$2</f>
        <v>9.2</v>
      </c>
      <c r="K1657" s="0" t="str">
        <f aca="false">'Emission Factors'!$C$2</f>
        <v>LB </v>
      </c>
      <c r="L1657" s="0" t="str">
        <f aca="false">'Emission Factors'!$D$2</f>
        <v>BARREL</v>
      </c>
      <c r="M1657" s="40" t="n">
        <f aca="false">G1657*J1657/2000</f>
        <v>0.464239735354616</v>
      </c>
      <c r="N1657" s="0" t="s">
        <v>39</v>
      </c>
    </row>
    <row r="1658" customFormat="false" ht="15" hidden="false" customHeight="false" outlineLevel="0" collapsed="false">
      <c r="A1658" s="27" t="s">
        <v>3106</v>
      </c>
      <c r="B1658" s="27" t="s">
        <v>118</v>
      </c>
      <c r="C1658" s="27" t="s">
        <v>218</v>
      </c>
      <c r="D1658" s="27" t="s">
        <v>1400</v>
      </c>
      <c r="E1658" s="27" t="s">
        <v>207</v>
      </c>
      <c r="F1658" s="27" t="s">
        <v>120</v>
      </c>
      <c r="G1658" s="30" t="n">
        <f aca="false">'County-Level Asphalt Usage'!L1658</f>
        <v>100.411336164138</v>
      </c>
      <c r="H1658" s="0" t="str">
        <f aca="false">'County-Level Asphalt Usage'!M1658</f>
        <v>BARRELS</v>
      </c>
      <c r="I1658" s="42" t="s">
        <v>5657</v>
      </c>
      <c r="J1658" s="0" t="n">
        <f aca="false">'Emission Factors'!$B$2</f>
        <v>9.2</v>
      </c>
      <c r="K1658" s="0" t="str">
        <f aca="false">'Emission Factors'!$C$2</f>
        <v>LB </v>
      </c>
      <c r="L1658" s="0" t="str">
        <f aca="false">'Emission Factors'!$D$2</f>
        <v>BARREL</v>
      </c>
      <c r="M1658" s="40" t="n">
        <f aca="false">G1658*J1658/2000</f>
        <v>0.461892146355034</v>
      </c>
      <c r="N1658" s="0" t="s">
        <v>39</v>
      </c>
    </row>
    <row r="1659" customFormat="false" ht="15" hidden="false" customHeight="false" outlineLevel="0" collapsed="false">
      <c r="A1659" s="27" t="s">
        <v>3107</v>
      </c>
      <c r="B1659" s="27" t="s">
        <v>118</v>
      </c>
      <c r="C1659" s="27" t="s">
        <v>221</v>
      </c>
      <c r="D1659" s="27" t="s">
        <v>526</v>
      </c>
      <c r="E1659" s="27" t="s">
        <v>207</v>
      </c>
      <c r="F1659" s="27" t="s">
        <v>120</v>
      </c>
      <c r="G1659" s="30" t="n">
        <f aca="false">'County-Level Asphalt Usage'!L1659</f>
        <v>612.443584581841</v>
      </c>
      <c r="H1659" s="0" t="str">
        <f aca="false">'County-Level Asphalt Usage'!M1659</f>
        <v>BARRELS</v>
      </c>
      <c r="I1659" s="42" t="s">
        <v>5657</v>
      </c>
      <c r="J1659" s="0" t="n">
        <f aca="false">'Emission Factors'!$B$2</f>
        <v>9.2</v>
      </c>
      <c r="K1659" s="0" t="str">
        <f aca="false">'Emission Factors'!$C$2</f>
        <v>LB </v>
      </c>
      <c r="L1659" s="0" t="str">
        <f aca="false">'Emission Factors'!$D$2</f>
        <v>BARREL</v>
      </c>
      <c r="M1659" s="40" t="n">
        <f aca="false">G1659*J1659/2000</f>
        <v>2.81724048907647</v>
      </c>
      <c r="N1659" s="0" t="s">
        <v>39</v>
      </c>
    </row>
    <row r="1660" customFormat="false" ht="15" hidden="false" customHeight="false" outlineLevel="0" collapsed="false">
      <c r="A1660" s="27" t="s">
        <v>3108</v>
      </c>
      <c r="B1660" s="27" t="s">
        <v>118</v>
      </c>
      <c r="C1660" s="27" t="s">
        <v>224</v>
      </c>
      <c r="D1660" s="27" t="s">
        <v>3109</v>
      </c>
      <c r="E1660" s="27" t="s">
        <v>207</v>
      </c>
      <c r="F1660" s="27" t="s">
        <v>120</v>
      </c>
      <c r="G1660" s="30" t="n">
        <f aca="false">'County-Level Asphalt Usage'!L1660</f>
        <v>1046.20116600943</v>
      </c>
      <c r="H1660" s="0" t="str">
        <f aca="false">'County-Level Asphalt Usage'!M1660</f>
        <v>BARRELS</v>
      </c>
      <c r="I1660" s="42" t="s">
        <v>5657</v>
      </c>
      <c r="J1660" s="0" t="n">
        <f aca="false">'Emission Factors'!$B$2</f>
        <v>9.2</v>
      </c>
      <c r="K1660" s="0" t="str">
        <f aca="false">'Emission Factors'!$C$2</f>
        <v>LB </v>
      </c>
      <c r="L1660" s="0" t="str">
        <f aca="false">'Emission Factors'!$D$2</f>
        <v>BARREL</v>
      </c>
      <c r="M1660" s="40" t="n">
        <f aca="false">G1660*J1660/2000</f>
        <v>4.8125253636434</v>
      </c>
      <c r="N1660" s="0" t="s">
        <v>39</v>
      </c>
    </row>
    <row r="1661" customFormat="false" ht="15" hidden="false" customHeight="false" outlineLevel="0" collapsed="false">
      <c r="A1661" s="27" t="s">
        <v>3110</v>
      </c>
      <c r="B1661" s="27" t="s">
        <v>118</v>
      </c>
      <c r="C1661" s="27" t="s">
        <v>227</v>
      </c>
      <c r="D1661" s="27" t="s">
        <v>2082</v>
      </c>
      <c r="E1661" s="27" t="s">
        <v>207</v>
      </c>
      <c r="F1661" s="27" t="s">
        <v>120</v>
      </c>
      <c r="G1661" s="30" t="n">
        <f aca="false">'County-Level Asphalt Usage'!L1661</f>
        <v>439.94334010184</v>
      </c>
      <c r="H1661" s="0" t="str">
        <f aca="false">'County-Level Asphalt Usage'!M1661</f>
        <v>BARRELS</v>
      </c>
      <c r="I1661" s="42" t="s">
        <v>5657</v>
      </c>
      <c r="J1661" s="0" t="n">
        <f aca="false">'Emission Factors'!$B$2</f>
        <v>9.2</v>
      </c>
      <c r="K1661" s="0" t="str">
        <f aca="false">'Emission Factors'!$C$2</f>
        <v>LB </v>
      </c>
      <c r="L1661" s="0" t="str">
        <f aca="false">'Emission Factors'!$D$2</f>
        <v>BARREL</v>
      </c>
      <c r="M1661" s="40" t="n">
        <f aca="false">G1661*J1661/2000</f>
        <v>2.02373936446846</v>
      </c>
      <c r="N1661" s="0" t="s">
        <v>39</v>
      </c>
    </row>
    <row r="1662" customFormat="false" ht="15" hidden="false" customHeight="false" outlineLevel="0" collapsed="false">
      <c r="A1662" s="27" t="s">
        <v>3111</v>
      </c>
      <c r="B1662" s="27" t="s">
        <v>118</v>
      </c>
      <c r="C1662" s="27" t="s">
        <v>230</v>
      </c>
      <c r="D1662" s="27" t="s">
        <v>1471</v>
      </c>
      <c r="E1662" s="27" t="s">
        <v>207</v>
      </c>
      <c r="F1662" s="27" t="s">
        <v>120</v>
      </c>
      <c r="G1662" s="30" t="n">
        <f aca="false">'County-Level Asphalt Usage'!L1662</f>
        <v>611.020662458692</v>
      </c>
      <c r="H1662" s="0" t="str">
        <f aca="false">'County-Level Asphalt Usage'!M1662</f>
        <v>BARRELS</v>
      </c>
      <c r="I1662" s="42" t="s">
        <v>5657</v>
      </c>
      <c r="J1662" s="0" t="n">
        <f aca="false">'Emission Factors'!$B$2</f>
        <v>9.2</v>
      </c>
      <c r="K1662" s="0" t="str">
        <f aca="false">'Emission Factors'!$C$2</f>
        <v>LB </v>
      </c>
      <c r="L1662" s="0" t="str">
        <f aca="false">'Emission Factors'!$D$2</f>
        <v>BARREL</v>
      </c>
      <c r="M1662" s="40" t="n">
        <f aca="false">G1662*J1662/2000</f>
        <v>2.81069504730998</v>
      </c>
      <c r="N1662" s="0" t="s">
        <v>39</v>
      </c>
    </row>
    <row r="1663" customFormat="false" ht="15" hidden="false" customHeight="false" outlineLevel="0" collapsed="false">
      <c r="A1663" s="27" t="s">
        <v>3112</v>
      </c>
      <c r="B1663" s="27" t="s">
        <v>118</v>
      </c>
      <c r="C1663" s="27" t="s">
        <v>233</v>
      </c>
      <c r="D1663" s="27" t="s">
        <v>3113</v>
      </c>
      <c r="E1663" s="27" t="s">
        <v>207</v>
      </c>
      <c r="F1663" s="27" t="s">
        <v>120</v>
      </c>
      <c r="G1663" s="30" t="n">
        <f aca="false">'County-Level Asphalt Usage'!L1663</f>
        <v>6685.10552543573</v>
      </c>
      <c r="H1663" s="0" t="str">
        <f aca="false">'County-Level Asphalt Usage'!M1663</f>
        <v>BARRELS</v>
      </c>
      <c r="I1663" s="42" t="s">
        <v>5657</v>
      </c>
      <c r="J1663" s="0" t="n">
        <f aca="false">'Emission Factors'!$B$2</f>
        <v>9.2</v>
      </c>
      <c r="K1663" s="0" t="str">
        <f aca="false">'Emission Factors'!$C$2</f>
        <v>LB </v>
      </c>
      <c r="L1663" s="0" t="str">
        <f aca="false">'Emission Factors'!$D$2</f>
        <v>BARREL</v>
      </c>
      <c r="M1663" s="40" t="n">
        <f aca="false">G1663*J1663/2000</f>
        <v>30.7514854170043</v>
      </c>
      <c r="N1663" s="0" t="s">
        <v>39</v>
      </c>
    </row>
    <row r="1664" customFormat="false" ht="15" hidden="false" customHeight="false" outlineLevel="0" collapsed="false">
      <c r="A1664" s="27" t="s">
        <v>3114</v>
      </c>
      <c r="B1664" s="27" t="s">
        <v>118</v>
      </c>
      <c r="C1664" s="27" t="s">
        <v>236</v>
      </c>
      <c r="D1664" s="27" t="s">
        <v>3115</v>
      </c>
      <c r="E1664" s="27" t="s">
        <v>207</v>
      </c>
      <c r="F1664" s="27" t="s">
        <v>120</v>
      </c>
      <c r="G1664" s="30" t="n">
        <f aca="false">'County-Level Asphalt Usage'!L1664</f>
        <v>1380.56112703383</v>
      </c>
      <c r="H1664" s="0" t="str">
        <f aca="false">'County-Level Asphalt Usage'!M1664</f>
        <v>BARRELS</v>
      </c>
      <c r="I1664" s="42" t="s">
        <v>5657</v>
      </c>
      <c r="J1664" s="0" t="n">
        <f aca="false">'Emission Factors'!$B$2</f>
        <v>9.2</v>
      </c>
      <c r="K1664" s="0" t="str">
        <f aca="false">'Emission Factors'!$C$2</f>
        <v>LB </v>
      </c>
      <c r="L1664" s="0" t="str">
        <f aca="false">'Emission Factors'!$D$2</f>
        <v>BARREL</v>
      </c>
      <c r="M1664" s="40" t="n">
        <f aca="false">G1664*J1664/2000</f>
        <v>6.3505811843556</v>
      </c>
      <c r="N1664" s="0" t="s">
        <v>39</v>
      </c>
    </row>
    <row r="1665" customFormat="false" ht="15" hidden="false" customHeight="false" outlineLevel="0" collapsed="false">
      <c r="A1665" s="27" t="s">
        <v>3116</v>
      </c>
      <c r="B1665" s="27" t="s">
        <v>118</v>
      </c>
      <c r="C1665" s="27" t="s">
        <v>239</v>
      </c>
      <c r="D1665" s="27" t="s">
        <v>225</v>
      </c>
      <c r="E1665" s="27" t="s">
        <v>207</v>
      </c>
      <c r="F1665" s="27" t="s">
        <v>120</v>
      </c>
      <c r="G1665" s="30" t="n">
        <f aca="false">'County-Level Asphalt Usage'!L1665</f>
        <v>1081.08949594231</v>
      </c>
      <c r="H1665" s="0" t="str">
        <f aca="false">'County-Level Asphalt Usage'!M1665</f>
        <v>BARRELS</v>
      </c>
      <c r="I1665" s="42" t="s">
        <v>5657</v>
      </c>
      <c r="J1665" s="0" t="n">
        <f aca="false">'Emission Factors'!$B$2</f>
        <v>9.2</v>
      </c>
      <c r="K1665" s="0" t="str">
        <f aca="false">'Emission Factors'!$C$2</f>
        <v>LB </v>
      </c>
      <c r="L1665" s="0" t="str">
        <f aca="false">'Emission Factors'!$D$2</f>
        <v>BARREL</v>
      </c>
      <c r="M1665" s="40" t="n">
        <f aca="false">G1665*J1665/2000</f>
        <v>4.97301168133461</v>
      </c>
      <c r="N1665" s="0" t="s">
        <v>39</v>
      </c>
    </row>
    <row r="1666" customFormat="false" ht="15" hidden="false" customHeight="false" outlineLevel="0" collapsed="false">
      <c r="A1666" s="27" t="s">
        <v>3117</v>
      </c>
      <c r="B1666" s="27" t="s">
        <v>118</v>
      </c>
      <c r="C1666" s="27" t="s">
        <v>242</v>
      </c>
      <c r="D1666" s="27" t="s">
        <v>1477</v>
      </c>
      <c r="E1666" s="27" t="s">
        <v>207</v>
      </c>
      <c r="F1666" s="27" t="s">
        <v>120</v>
      </c>
      <c r="G1666" s="30" t="n">
        <f aca="false">'County-Level Asphalt Usage'!L1666</f>
        <v>4308.37568528144</v>
      </c>
      <c r="H1666" s="0" t="str">
        <f aca="false">'County-Level Asphalt Usage'!M1666</f>
        <v>BARRELS</v>
      </c>
      <c r="I1666" s="42" t="s">
        <v>5657</v>
      </c>
      <c r="J1666" s="0" t="n">
        <f aca="false">'Emission Factors'!$B$2</f>
        <v>9.2</v>
      </c>
      <c r="K1666" s="0" t="str">
        <f aca="false">'Emission Factors'!$C$2</f>
        <v>LB </v>
      </c>
      <c r="L1666" s="0" t="str">
        <f aca="false">'Emission Factors'!$D$2</f>
        <v>BARREL</v>
      </c>
      <c r="M1666" s="40" t="n">
        <f aca="false">G1666*J1666/2000</f>
        <v>19.8185281522946</v>
      </c>
      <c r="N1666" s="0" t="s">
        <v>39</v>
      </c>
    </row>
    <row r="1667" customFormat="false" ht="15" hidden="false" customHeight="false" outlineLevel="0" collapsed="false">
      <c r="A1667" s="27" t="s">
        <v>3118</v>
      </c>
      <c r="B1667" s="27" t="s">
        <v>118</v>
      </c>
      <c r="C1667" s="27" t="s">
        <v>245</v>
      </c>
      <c r="D1667" s="27" t="s">
        <v>1777</v>
      </c>
      <c r="E1667" s="27" t="s">
        <v>207</v>
      </c>
      <c r="F1667" s="27" t="s">
        <v>120</v>
      </c>
      <c r="G1667" s="30" t="n">
        <f aca="false">'County-Level Asphalt Usage'!L1667</f>
        <v>1678.14366625433</v>
      </c>
      <c r="H1667" s="0" t="str">
        <f aca="false">'County-Level Asphalt Usage'!M1667</f>
        <v>BARRELS</v>
      </c>
      <c r="I1667" s="42" t="s">
        <v>5657</v>
      </c>
      <c r="J1667" s="0" t="n">
        <f aca="false">'Emission Factors'!$B$2</f>
        <v>9.2</v>
      </c>
      <c r="K1667" s="0" t="str">
        <f aca="false">'Emission Factors'!$C$2</f>
        <v>LB </v>
      </c>
      <c r="L1667" s="0" t="str">
        <f aca="false">'Emission Factors'!$D$2</f>
        <v>BARREL</v>
      </c>
      <c r="M1667" s="40" t="n">
        <f aca="false">G1667*J1667/2000</f>
        <v>7.71946086476994</v>
      </c>
      <c r="N1667" s="0" t="s">
        <v>39</v>
      </c>
    </row>
    <row r="1668" customFormat="false" ht="15" hidden="false" customHeight="false" outlineLevel="0" collapsed="false">
      <c r="A1668" s="27" t="s">
        <v>3119</v>
      </c>
      <c r="B1668" s="27" t="s">
        <v>118</v>
      </c>
      <c r="C1668" s="27" t="s">
        <v>248</v>
      </c>
      <c r="D1668" s="27" t="s">
        <v>1910</v>
      </c>
      <c r="E1668" s="27" t="s">
        <v>207</v>
      </c>
      <c r="F1668" s="27" t="s">
        <v>120</v>
      </c>
      <c r="G1668" s="30" t="n">
        <f aca="false">'County-Level Asphalt Usage'!L1668</f>
        <v>742.486343946105</v>
      </c>
      <c r="H1668" s="0" t="str">
        <f aca="false">'County-Level Asphalt Usage'!M1668</f>
        <v>BARRELS</v>
      </c>
      <c r="I1668" s="42" t="s">
        <v>5657</v>
      </c>
      <c r="J1668" s="0" t="n">
        <f aca="false">'Emission Factors'!$B$2</f>
        <v>9.2</v>
      </c>
      <c r="K1668" s="0" t="str">
        <f aca="false">'Emission Factors'!$C$2</f>
        <v>LB </v>
      </c>
      <c r="L1668" s="0" t="str">
        <f aca="false">'Emission Factors'!$D$2</f>
        <v>BARREL</v>
      </c>
      <c r="M1668" s="40" t="n">
        <f aca="false">G1668*J1668/2000</f>
        <v>3.41543718215208</v>
      </c>
      <c r="N1668" s="0" t="s">
        <v>39</v>
      </c>
    </row>
    <row r="1669" customFormat="false" ht="15" hidden="false" customHeight="false" outlineLevel="0" collapsed="false">
      <c r="A1669" s="27" t="s">
        <v>3120</v>
      </c>
      <c r="B1669" s="27" t="s">
        <v>118</v>
      </c>
      <c r="C1669" s="27" t="s">
        <v>251</v>
      </c>
      <c r="D1669" s="27" t="s">
        <v>3121</v>
      </c>
      <c r="E1669" s="27" t="s">
        <v>207</v>
      </c>
      <c r="F1669" s="27" t="s">
        <v>120</v>
      </c>
      <c r="G1669" s="30" t="n">
        <f aca="false">'County-Level Asphalt Usage'!L1669</f>
        <v>630.646292591868</v>
      </c>
      <c r="H1669" s="0" t="str">
        <f aca="false">'County-Level Asphalt Usage'!M1669</f>
        <v>BARRELS</v>
      </c>
      <c r="I1669" s="42" t="s">
        <v>5657</v>
      </c>
      <c r="J1669" s="0" t="n">
        <f aca="false">'Emission Factors'!$B$2</f>
        <v>9.2</v>
      </c>
      <c r="K1669" s="0" t="str">
        <f aca="false">'Emission Factors'!$C$2</f>
        <v>LB </v>
      </c>
      <c r="L1669" s="0" t="str">
        <f aca="false">'Emission Factors'!$D$2</f>
        <v>BARREL</v>
      </c>
      <c r="M1669" s="40" t="n">
        <f aca="false">G1669*J1669/2000</f>
        <v>2.90097294592259</v>
      </c>
      <c r="N1669" s="0" t="s">
        <v>39</v>
      </c>
    </row>
    <row r="1670" customFormat="false" ht="15" hidden="false" customHeight="false" outlineLevel="0" collapsed="false">
      <c r="A1670" s="27" t="s">
        <v>3122</v>
      </c>
      <c r="B1670" s="27" t="s">
        <v>118</v>
      </c>
      <c r="C1670" s="27" t="s">
        <v>254</v>
      </c>
      <c r="D1670" s="27" t="s">
        <v>789</v>
      </c>
      <c r="E1670" s="27" t="s">
        <v>207</v>
      </c>
      <c r="F1670" s="27" t="s">
        <v>120</v>
      </c>
      <c r="G1670" s="30" t="n">
        <f aca="false">'County-Level Asphalt Usage'!L1670</f>
        <v>4049.78748983282</v>
      </c>
      <c r="H1670" s="0" t="str">
        <f aca="false">'County-Level Asphalt Usage'!M1670</f>
        <v>BARRELS</v>
      </c>
      <c r="I1670" s="42" t="s">
        <v>5657</v>
      </c>
      <c r="J1670" s="0" t="n">
        <f aca="false">'Emission Factors'!$B$2</f>
        <v>9.2</v>
      </c>
      <c r="K1670" s="0" t="str">
        <f aca="false">'Emission Factors'!$C$2</f>
        <v>LB </v>
      </c>
      <c r="L1670" s="0" t="str">
        <f aca="false">'Emission Factors'!$D$2</f>
        <v>BARREL</v>
      </c>
      <c r="M1670" s="40" t="n">
        <f aca="false">G1670*J1670/2000</f>
        <v>18.629022453231</v>
      </c>
      <c r="N1670" s="0" t="s">
        <v>39</v>
      </c>
    </row>
    <row r="1671" customFormat="false" ht="15" hidden="false" customHeight="false" outlineLevel="0" collapsed="false">
      <c r="A1671" s="27" t="s">
        <v>3123</v>
      </c>
      <c r="B1671" s="27" t="s">
        <v>118</v>
      </c>
      <c r="C1671" s="27" t="s">
        <v>257</v>
      </c>
      <c r="D1671" s="27" t="s">
        <v>246</v>
      </c>
      <c r="E1671" s="27" t="s">
        <v>207</v>
      </c>
      <c r="F1671" s="27" t="s">
        <v>120</v>
      </c>
      <c r="G1671" s="30" t="n">
        <f aca="false">'County-Level Asphalt Usage'!L1671</f>
        <v>683.547840088629</v>
      </c>
      <c r="H1671" s="0" t="str">
        <f aca="false">'County-Level Asphalt Usage'!M1671</f>
        <v>BARRELS</v>
      </c>
      <c r="I1671" s="42" t="s">
        <v>5657</v>
      </c>
      <c r="J1671" s="0" t="n">
        <f aca="false">'Emission Factors'!$B$2</f>
        <v>9.2</v>
      </c>
      <c r="K1671" s="0" t="str">
        <f aca="false">'Emission Factors'!$C$2</f>
        <v>LB </v>
      </c>
      <c r="L1671" s="0" t="str">
        <f aca="false">'Emission Factors'!$D$2</f>
        <v>BARREL</v>
      </c>
      <c r="M1671" s="40" t="n">
        <f aca="false">G1671*J1671/2000</f>
        <v>3.1443200644077</v>
      </c>
      <c r="N1671" s="0" t="s">
        <v>39</v>
      </c>
    </row>
    <row r="1672" customFormat="false" ht="15" hidden="false" customHeight="false" outlineLevel="0" collapsed="false">
      <c r="A1672" s="27" t="s">
        <v>3124</v>
      </c>
      <c r="B1672" s="27" t="s">
        <v>118</v>
      </c>
      <c r="C1672" s="27" t="s">
        <v>260</v>
      </c>
      <c r="D1672" s="27" t="s">
        <v>3125</v>
      </c>
      <c r="E1672" s="27" t="s">
        <v>207</v>
      </c>
      <c r="F1672" s="27" t="s">
        <v>120</v>
      </c>
      <c r="G1672" s="30" t="n">
        <f aca="false">'County-Level Asphalt Usage'!L1672</f>
        <v>1074.70843423155</v>
      </c>
      <c r="H1672" s="0" t="str">
        <f aca="false">'County-Level Asphalt Usage'!M1672</f>
        <v>BARRELS</v>
      </c>
      <c r="I1672" s="42" t="s">
        <v>5657</v>
      </c>
      <c r="J1672" s="0" t="n">
        <f aca="false">'Emission Factors'!$B$2</f>
        <v>9.2</v>
      </c>
      <c r="K1672" s="0" t="str">
        <f aca="false">'Emission Factors'!$C$2</f>
        <v>LB </v>
      </c>
      <c r="L1672" s="0" t="str">
        <f aca="false">'Emission Factors'!$D$2</f>
        <v>BARREL</v>
      </c>
      <c r="M1672" s="40" t="n">
        <f aca="false">G1672*J1672/2000</f>
        <v>4.94365879746513</v>
      </c>
      <c r="N1672" s="0" t="s">
        <v>39</v>
      </c>
    </row>
    <row r="1673" customFormat="false" ht="15" hidden="false" customHeight="false" outlineLevel="0" collapsed="false">
      <c r="A1673" s="27" t="s">
        <v>3126</v>
      </c>
      <c r="B1673" s="27" t="s">
        <v>118</v>
      </c>
      <c r="C1673" s="27" t="s">
        <v>263</v>
      </c>
      <c r="D1673" s="27" t="s">
        <v>3127</v>
      </c>
      <c r="E1673" s="27" t="s">
        <v>207</v>
      </c>
      <c r="F1673" s="27" t="s">
        <v>120</v>
      </c>
      <c r="G1673" s="30" t="n">
        <f aca="false">'County-Level Asphalt Usage'!L1673</f>
        <v>1206.93440253967</v>
      </c>
      <c r="H1673" s="0" t="str">
        <f aca="false">'County-Level Asphalt Usage'!M1673</f>
        <v>BARRELS</v>
      </c>
      <c r="I1673" s="42" t="s">
        <v>5657</v>
      </c>
      <c r="J1673" s="0" t="n">
        <f aca="false">'Emission Factors'!$B$2</f>
        <v>9.2</v>
      </c>
      <c r="K1673" s="0" t="str">
        <f aca="false">'Emission Factors'!$C$2</f>
        <v>LB </v>
      </c>
      <c r="L1673" s="0" t="str">
        <f aca="false">'Emission Factors'!$D$2</f>
        <v>BARREL</v>
      </c>
      <c r="M1673" s="40" t="n">
        <f aca="false">G1673*J1673/2000</f>
        <v>5.55189825168246</v>
      </c>
      <c r="N1673" s="0" t="s">
        <v>39</v>
      </c>
    </row>
    <row r="1674" customFormat="false" ht="15" hidden="false" customHeight="false" outlineLevel="0" collapsed="false">
      <c r="A1674" s="27" t="s">
        <v>3128</v>
      </c>
      <c r="B1674" s="27" t="s">
        <v>118</v>
      </c>
      <c r="C1674" s="27" t="s">
        <v>266</v>
      </c>
      <c r="D1674" s="27" t="s">
        <v>799</v>
      </c>
      <c r="E1674" s="27" t="s">
        <v>207</v>
      </c>
      <c r="F1674" s="27" t="s">
        <v>120</v>
      </c>
      <c r="G1674" s="30" t="n">
        <f aca="false">'County-Level Asphalt Usage'!L1674</f>
        <v>1456.17479015148</v>
      </c>
      <c r="H1674" s="0" t="str">
        <f aca="false">'County-Level Asphalt Usage'!M1674</f>
        <v>BARRELS</v>
      </c>
      <c r="I1674" s="42" t="s">
        <v>5657</v>
      </c>
      <c r="J1674" s="0" t="n">
        <f aca="false">'Emission Factors'!$B$2</f>
        <v>9.2</v>
      </c>
      <c r="K1674" s="0" t="str">
        <f aca="false">'Emission Factors'!$C$2</f>
        <v>LB </v>
      </c>
      <c r="L1674" s="0" t="str">
        <f aca="false">'Emission Factors'!$D$2</f>
        <v>BARREL</v>
      </c>
      <c r="M1674" s="40" t="n">
        <f aca="false">G1674*J1674/2000</f>
        <v>6.6984040346968</v>
      </c>
      <c r="N1674" s="0" t="s">
        <v>39</v>
      </c>
    </row>
    <row r="1675" customFormat="false" ht="15" hidden="false" customHeight="false" outlineLevel="0" collapsed="false">
      <c r="A1675" s="27" t="s">
        <v>3129</v>
      </c>
      <c r="B1675" s="27" t="s">
        <v>118</v>
      </c>
      <c r="C1675" s="27" t="s">
        <v>269</v>
      </c>
      <c r="D1675" s="27" t="s">
        <v>2621</v>
      </c>
      <c r="E1675" s="27" t="s">
        <v>207</v>
      </c>
      <c r="F1675" s="27" t="s">
        <v>120</v>
      </c>
      <c r="G1675" s="30" t="n">
        <f aca="false">'County-Level Asphalt Usage'!L1675</f>
        <v>2025.02510945883</v>
      </c>
      <c r="H1675" s="0" t="str">
        <f aca="false">'County-Level Asphalt Usage'!M1675</f>
        <v>BARRELS</v>
      </c>
      <c r="I1675" s="42" t="s">
        <v>5657</v>
      </c>
      <c r="J1675" s="0" t="n">
        <f aca="false">'Emission Factors'!$B$2</f>
        <v>9.2</v>
      </c>
      <c r="K1675" s="0" t="str">
        <f aca="false">'Emission Factors'!$C$2</f>
        <v>LB </v>
      </c>
      <c r="L1675" s="0" t="str">
        <f aca="false">'Emission Factors'!$D$2</f>
        <v>BARREL</v>
      </c>
      <c r="M1675" s="40" t="n">
        <f aca="false">G1675*J1675/2000</f>
        <v>9.3151155035106</v>
      </c>
      <c r="N1675" s="0" t="s">
        <v>39</v>
      </c>
    </row>
    <row r="1676" customFormat="false" ht="15" hidden="false" customHeight="false" outlineLevel="0" collapsed="false">
      <c r="A1676" s="27" t="s">
        <v>3130</v>
      </c>
      <c r="B1676" s="27" t="s">
        <v>118</v>
      </c>
      <c r="C1676" s="27" t="s">
        <v>272</v>
      </c>
      <c r="D1676" s="27" t="s">
        <v>3131</v>
      </c>
      <c r="E1676" s="27" t="s">
        <v>207</v>
      </c>
      <c r="F1676" s="27" t="s">
        <v>120</v>
      </c>
      <c r="G1676" s="30" t="n">
        <f aca="false">'County-Level Asphalt Usage'!L1676</f>
        <v>864.765807609069</v>
      </c>
      <c r="H1676" s="0" t="str">
        <f aca="false">'County-Level Asphalt Usage'!M1676</f>
        <v>BARRELS</v>
      </c>
      <c r="I1676" s="42" t="s">
        <v>5657</v>
      </c>
      <c r="J1676" s="0" t="n">
        <f aca="false">'Emission Factors'!$B$2</f>
        <v>9.2</v>
      </c>
      <c r="K1676" s="0" t="str">
        <f aca="false">'Emission Factors'!$C$2</f>
        <v>LB </v>
      </c>
      <c r="L1676" s="0" t="str">
        <f aca="false">'Emission Factors'!$D$2</f>
        <v>BARREL</v>
      </c>
      <c r="M1676" s="40" t="n">
        <f aca="false">G1676*J1676/2000</f>
        <v>3.97792271500172</v>
      </c>
      <c r="N1676" s="0" t="s">
        <v>39</v>
      </c>
    </row>
    <row r="1677" customFormat="false" ht="15" hidden="false" customHeight="false" outlineLevel="0" collapsed="false">
      <c r="A1677" s="27" t="s">
        <v>3132</v>
      </c>
      <c r="B1677" s="27" t="s">
        <v>118</v>
      </c>
      <c r="C1677" s="27" t="s">
        <v>275</v>
      </c>
      <c r="D1677" s="27" t="s">
        <v>1102</v>
      </c>
      <c r="E1677" s="27" t="s">
        <v>207</v>
      </c>
      <c r="F1677" s="27" t="s">
        <v>120</v>
      </c>
      <c r="G1677" s="30" t="n">
        <f aca="false">'County-Level Asphalt Usage'!L1677</f>
        <v>5128.06717958914</v>
      </c>
      <c r="H1677" s="0" t="str">
        <f aca="false">'County-Level Asphalt Usage'!M1677</f>
        <v>BARRELS</v>
      </c>
      <c r="I1677" s="42" t="s">
        <v>5657</v>
      </c>
      <c r="J1677" s="0" t="n">
        <f aca="false">'Emission Factors'!$B$2</f>
        <v>9.2</v>
      </c>
      <c r="K1677" s="0" t="str">
        <f aca="false">'Emission Factors'!$C$2</f>
        <v>LB </v>
      </c>
      <c r="L1677" s="0" t="str">
        <f aca="false">'Emission Factors'!$D$2</f>
        <v>BARREL</v>
      </c>
      <c r="M1677" s="40" t="n">
        <f aca="false">G1677*J1677/2000</f>
        <v>23.58910902611</v>
      </c>
      <c r="N1677" s="0" t="s">
        <v>39</v>
      </c>
    </row>
    <row r="1678" customFormat="false" ht="15" hidden="false" customHeight="false" outlineLevel="0" collapsed="false">
      <c r="A1678" s="27" t="s">
        <v>3133</v>
      </c>
      <c r="B1678" s="27" t="s">
        <v>118</v>
      </c>
      <c r="C1678" s="27" t="s">
        <v>278</v>
      </c>
      <c r="D1678" s="27" t="s">
        <v>3134</v>
      </c>
      <c r="E1678" s="27" t="s">
        <v>207</v>
      </c>
      <c r="F1678" s="27" t="s">
        <v>120</v>
      </c>
      <c r="G1678" s="30" t="n">
        <f aca="false">'County-Level Asphalt Usage'!L1678</f>
        <v>2742.02324462221</v>
      </c>
      <c r="H1678" s="0" t="str">
        <f aca="false">'County-Level Asphalt Usage'!M1678</f>
        <v>BARRELS</v>
      </c>
      <c r="I1678" s="42" t="s">
        <v>5657</v>
      </c>
      <c r="J1678" s="0" t="n">
        <f aca="false">'Emission Factors'!$B$2</f>
        <v>9.2</v>
      </c>
      <c r="K1678" s="0" t="str">
        <f aca="false">'Emission Factors'!$C$2</f>
        <v>LB </v>
      </c>
      <c r="L1678" s="0" t="str">
        <f aca="false">'Emission Factors'!$D$2</f>
        <v>BARREL</v>
      </c>
      <c r="M1678" s="40" t="n">
        <f aca="false">G1678*J1678/2000</f>
        <v>12.6133069252622</v>
      </c>
      <c r="N1678" s="0" t="s">
        <v>39</v>
      </c>
    </row>
    <row r="1679" customFormat="false" ht="15" hidden="false" customHeight="false" outlineLevel="0" collapsed="false">
      <c r="A1679" s="27" t="s">
        <v>3135</v>
      </c>
      <c r="B1679" s="27" t="s">
        <v>118</v>
      </c>
      <c r="C1679" s="27" t="s">
        <v>281</v>
      </c>
      <c r="D1679" s="27" t="s">
        <v>3136</v>
      </c>
      <c r="E1679" s="27" t="s">
        <v>207</v>
      </c>
      <c r="F1679" s="27" t="s">
        <v>120</v>
      </c>
      <c r="G1679" s="30" t="n">
        <f aca="false">'County-Level Asphalt Usage'!L1679</f>
        <v>1110.21522378004</v>
      </c>
      <c r="H1679" s="0" t="str">
        <f aca="false">'County-Level Asphalt Usage'!M1679</f>
        <v>BARRELS</v>
      </c>
      <c r="I1679" s="42" t="s">
        <v>5657</v>
      </c>
      <c r="J1679" s="0" t="n">
        <f aca="false">'Emission Factors'!$B$2</f>
        <v>9.2</v>
      </c>
      <c r="K1679" s="0" t="str">
        <f aca="false">'Emission Factors'!$C$2</f>
        <v>LB </v>
      </c>
      <c r="L1679" s="0" t="str">
        <f aca="false">'Emission Factors'!$D$2</f>
        <v>BARREL</v>
      </c>
      <c r="M1679" s="40" t="n">
        <f aca="false">G1679*J1679/2000</f>
        <v>5.10699002938818</v>
      </c>
      <c r="N1679" s="0" t="s">
        <v>39</v>
      </c>
    </row>
    <row r="1680" customFormat="false" ht="15" hidden="false" customHeight="false" outlineLevel="0" collapsed="false">
      <c r="A1680" s="27" t="s">
        <v>3137</v>
      </c>
      <c r="B1680" s="27" t="s">
        <v>118</v>
      </c>
      <c r="C1680" s="27" t="s">
        <v>284</v>
      </c>
      <c r="D1680" s="27" t="s">
        <v>1107</v>
      </c>
      <c r="E1680" s="27" t="s">
        <v>207</v>
      </c>
      <c r="F1680" s="27" t="s">
        <v>120</v>
      </c>
      <c r="G1680" s="30" t="n">
        <f aca="false">'County-Level Asphalt Usage'!L1680</f>
        <v>3155.74133948212</v>
      </c>
      <c r="H1680" s="0" t="str">
        <f aca="false">'County-Level Asphalt Usage'!M1680</f>
        <v>BARRELS</v>
      </c>
      <c r="I1680" s="42" t="s">
        <v>5657</v>
      </c>
      <c r="J1680" s="0" t="n">
        <f aca="false">'Emission Factors'!$B$2</f>
        <v>9.2</v>
      </c>
      <c r="K1680" s="0" t="str">
        <f aca="false">'Emission Factors'!$C$2</f>
        <v>LB </v>
      </c>
      <c r="L1680" s="0" t="str">
        <f aca="false">'Emission Factors'!$D$2</f>
        <v>BARREL</v>
      </c>
      <c r="M1680" s="40" t="n">
        <f aca="false">G1680*J1680/2000</f>
        <v>14.5164101616177</v>
      </c>
      <c r="N1680" s="0" t="s">
        <v>39</v>
      </c>
    </row>
    <row r="1681" customFormat="false" ht="15" hidden="false" customHeight="false" outlineLevel="0" collapsed="false">
      <c r="A1681" s="27" t="s">
        <v>3138</v>
      </c>
      <c r="B1681" s="27" t="s">
        <v>118</v>
      </c>
      <c r="C1681" s="27" t="s">
        <v>287</v>
      </c>
      <c r="D1681" s="27" t="s">
        <v>807</v>
      </c>
      <c r="E1681" s="27" t="s">
        <v>207</v>
      </c>
      <c r="F1681" s="27" t="s">
        <v>120</v>
      </c>
      <c r="G1681" s="30" t="n">
        <f aca="false">'County-Level Asphalt Usage'!L1681</f>
        <v>42320.3509961182</v>
      </c>
      <c r="H1681" s="0" t="str">
        <f aca="false">'County-Level Asphalt Usage'!M1681</f>
        <v>BARRELS</v>
      </c>
      <c r="I1681" s="42" t="s">
        <v>5657</v>
      </c>
      <c r="J1681" s="0" t="n">
        <f aca="false">'Emission Factors'!$B$2</f>
        <v>9.2</v>
      </c>
      <c r="K1681" s="0" t="str">
        <f aca="false">'Emission Factors'!$C$2</f>
        <v>LB </v>
      </c>
      <c r="L1681" s="0" t="str">
        <f aca="false">'Emission Factors'!$D$2</f>
        <v>BARREL</v>
      </c>
      <c r="M1681" s="40" t="n">
        <f aca="false">G1681*J1681/2000</f>
        <v>194.673614582144</v>
      </c>
      <c r="N1681" s="0" t="s">
        <v>39</v>
      </c>
    </row>
    <row r="1682" customFormat="false" ht="15" hidden="false" customHeight="false" outlineLevel="0" collapsed="false">
      <c r="A1682" s="27" t="s">
        <v>3139</v>
      </c>
      <c r="B1682" s="27" t="s">
        <v>118</v>
      </c>
      <c r="C1682" s="27" t="s">
        <v>290</v>
      </c>
      <c r="D1682" s="27" t="s">
        <v>3140</v>
      </c>
      <c r="E1682" s="27" t="s">
        <v>207</v>
      </c>
      <c r="F1682" s="27" t="s">
        <v>120</v>
      </c>
      <c r="G1682" s="30" t="n">
        <f aca="false">'County-Level Asphalt Usage'!L1682</f>
        <v>380.378239002226</v>
      </c>
      <c r="H1682" s="0" t="str">
        <f aca="false">'County-Level Asphalt Usage'!M1682</f>
        <v>BARRELS</v>
      </c>
      <c r="I1682" s="42" t="s">
        <v>5657</v>
      </c>
      <c r="J1682" s="0" t="n">
        <f aca="false">'Emission Factors'!$B$2</f>
        <v>9.2</v>
      </c>
      <c r="K1682" s="0" t="str">
        <f aca="false">'Emission Factors'!$C$2</f>
        <v>LB </v>
      </c>
      <c r="L1682" s="0" t="str">
        <f aca="false">'Emission Factors'!$D$2</f>
        <v>BARREL</v>
      </c>
      <c r="M1682" s="40" t="n">
        <f aca="false">G1682*J1682/2000</f>
        <v>1.74973989941024</v>
      </c>
      <c r="N1682" s="0" t="s">
        <v>39</v>
      </c>
    </row>
    <row r="1683" customFormat="false" ht="15" hidden="false" customHeight="false" outlineLevel="0" collapsed="false">
      <c r="A1683" s="27" t="s">
        <v>3141</v>
      </c>
      <c r="B1683" s="27" t="s">
        <v>118</v>
      </c>
      <c r="C1683" s="27" t="s">
        <v>293</v>
      </c>
      <c r="D1683" s="27" t="s">
        <v>2627</v>
      </c>
      <c r="E1683" s="27" t="s">
        <v>207</v>
      </c>
      <c r="F1683" s="27" t="s">
        <v>120</v>
      </c>
      <c r="G1683" s="30" t="n">
        <f aca="false">'County-Level Asphalt Usage'!L1683</f>
        <v>1207.09366751587</v>
      </c>
      <c r="H1683" s="0" t="str">
        <f aca="false">'County-Level Asphalt Usage'!M1683</f>
        <v>BARRELS</v>
      </c>
      <c r="I1683" s="42" t="s">
        <v>5657</v>
      </c>
      <c r="J1683" s="0" t="n">
        <f aca="false">'Emission Factors'!$B$2</f>
        <v>9.2</v>
      </c>
      <c r="K1683" s="0" t="str">
        <f aca="false">'Emission Factors'!$C$2</f>
        <v>LB </v>
      </c>
      <c r="L1683" s="0" t="str">
        <f aca="false">'Emission Factors'!$D$2</f>
        <v>BARREL</v>
      </c>
      <c r="M1683" s="40" t="n">
        <f aca="false">G1683*J1683/2000</f>
        <v>5.55263087057299</v>
      </c>
      <c r="N1683" s="0" t="s">
        <v>39</v>
      </c>
    </row>
    <row r="1684" customFormat="false" ht="15" hidden="false" customHeight="false" outlineLevel="0" collapsed="false">
      <c r="A1684" s="27" t="s">
        <v>3142</v>
      </c>
      <c r="B1684" s="27" t="s">
        <v>118</v>
      </c>
      <c r="C1684" s="27" t="s">
        <v>296</v>
      </c>
      <c r="D1684" s="27" t="s">
        <v>294</v>
      </c>
      <c r="E1684" s="27" t="s">
        <v>207</v>
      </c>
      <c r="F1684" s="27" t="s">
        <v>120</v>
      </c>
      <c r="G1684" s="30" t="n">
        <f aca="false">'County-Level Asphalt Usage'!L1684</f>
        <v>354.320396363015</v>
      </c>
      <c r="H1684" s="0" t="str">
        <f aca="false">'County-Level Asphalt Usage'!M1684</f>
        <v>BARRELS</v>
      </c>
      <c r="I1684" s="42" t="s">
        <v>5657</v>
      </c>
      <c r="J1684" s="0" t="n">
        <f aca="false">'Emission Factors'!$B$2</f>
        <v>9.2</v>
      </c>
      <c r="K1684" s="0" t="str">
        <f aca="false">'Emission Factors'!$C$2</f>
        <v>LB </v>
      </c>
      <c r="L1684" s="0" t="str">
        <f aca="false">'Emission Factors'!$D$2</f>
        <v>BARREL</v>
      </c>
      <c r="M1684" s="40" t="n">
        <f aca="false">G1684*J1684/2000</f>
        <v>1.62987382326987</v>
      </c>
      <c r="N1684" s="0" t="s">
        <v>39</v>
      </c>
    </row>
    <row r="1685" customFormat="false" ht="15" hidden="false" customHeight="false" outlineLevel="0" collapsed="false">
      <c r="A1685" s="27" t="s">
        <v>3143</v>
      </c>
      <c r="B1685" s="27" t="s">
        <v>118</v>
      </c>
      <c r="C1685" s="27" t="s">
        <v>299</v>
      </c>
      <c r="D1685" s="27" t="s">
        <v>3144</v>
      </c>
      <c r="E1685" s="27" t="s">
        <v>207</v>
      </c>
      <c r="F1685" s="27" t="s">
        <v>120</v>
      </c>
      <c r="G1685" s="30" t="n">
        <f aca="false">'County-Level Asphalt Usage'!L1685</f>
        <v>551.454398841003</v>
      </c>
      <c r="H1685" s="0" t="str">
        <f aca="false">'County-Level Asphalt Usage'!M1685</f>
        <v>BARRELS</v>
      </c>
      <c r="I1685" s="42" t="s">
        <v>5657</v>
      </c>
      <c r="J1685" s="0" t="n">
        <f aca="false">'Emission Factors'!$B$2</f>
        <v>9.2</v>
      </c>
      <c r="K1685" s="0" t="str">
        <f aca="false">'Emission Factors'!$C$2</f>
        <v>LB </v>
      </c>
      <c r="L1685" s="0" t="str">
        <f aca="false">'Emission Factors'!$D$2</f>
        <v>BARREL</v>
      </c>
      <c r="M1685" s="40" t="n">
        <f aca="false">G1685*J1685/2000</f>
        <v>2.53669023466861</v>
      </c>
      <c r="N1685" s="0" t="s">
        <v>39</v>
      </c>
    </row>
    <row r="1686" customFormat="false" ht="15" hidden="false" customHeight="false" outlineLevel="0" collapsed="false">
      <c r="A1686" s="27" t="s">
        <v>3145</v>
      </c>
      <c r="B1686" s="27" t="s">
        <v>118</v>
      </c>
      <c r="C1686" s="27" t="s">
        <v>302</v>
      </c>
      <c r="D1686" s="27" t="s">
        <v>3146</v>
      </c>
      <c r="E1686" s="27" t="s">
        <v>207</v>
      </c>
      <c r="F1686" s="27" t="s">
        <v>120</v>
      </c>
      <c r="G1686" s="30" t="n">
        <f aca="false">'County-Level Asphalt Usage'!L1686</f>
        <v>944.686600192626</v>
      </c>
      <c r="H1686" s="0" t="str">
        <f aca="false">'County-Level Asphalt Usage'!M1686</f>
        <v>BARRELS</v>
      </c>
      <c r="I1686" s="42" t="s">
        <v>5657</v>
      </c>
      <c r="J1686" s="0" t="n">
        <f aca="false">'Emission Factors'!$B$2</f>
        <v>9.2</v>
      </c>
      <c r="K1686" s="0" t="str">
        <f aca="false">'Emission Factors'!$C$2</f>
        <v>LB </v>
      </c>
      <c r="L1686" s="0" t="str">
        <f aca="false">'Emission Factors'!$D$2</f>
        <v>BARREL</v>
      </c>
      <c r="M1686" s="40" t="n">
        <f aca="false">G1686*J1686/2000</f>
        <v>4.34555836088608</v>
      </c>
      <c r="N1686" s="0" t="s">
        <v>39</v>
      </c>
    </row>
    <row r="1687" customFormat="false" ht="15" hidden="false" customHeight="false" outlineLevel="0" collapsed="false">
      <c r="A1687" s="27" t="s">
        <v>3147</v>
      </c>
      <c r="B1687" s="27" t="s">
        <v>118</v>
      </c>
      <c r="C1687" s="27" t="s">
        <v>305</v>
      </c>
      <c r="D1687" s="27" t="s">
        <v>3148</v>
      </c>
      <c r="E1687" s="27" t="s">
        <v>207</v>
      </c>
      <c r="F1687" s="27" t="s">
        <v>120</v>
      </c>
      <c r="G1687" s="30" t="n">
        <f aca="false">'County-Level Asphalt Usage'!L1687</f>
        <v>2441.55184798665</v>
      </c>
      <c r="H1687" s="0" t="str">
        <f aca="false">'County-Level Asphalt Usage'!M1687</f>
        <v>BARRELS</v>
      </c>
      <c r="I1687" s="42" t="s">
        <v>5657</v>
      </c>
      <c r="J1687" s="0" t="n">
        <f aca="false">'Emission Factors'!$B$2</f>
        <v>9.2</v>
      </c>
      <c r="K1687" s="0" t="str">
        <f aca="false">'Emission Factors'!$C$2</f>
        <v>LB </v>
      </c>
      <c r="L1687" s="0" t="str">
        <f aca="false">'Emission Factors'!$D$2</f>
        <v>BARREL</v>
      </c>
      <c r="M1687" s="40" t="n">
        <f aca="false">G1687*J1687/2000</f>
        <v>11.2311385007386</v>
      </c>
      <c r="N1687" s="0" t="s">
        <v>39</v>
      </c>
    </row>
    <row r="1688" customFormat="false" ht="15" hidden="false" customHeight="false" outlineLevel="0" collapsed="false">
      <c r="A1688" s="27" t="s">
        <v>3149</v>
      </c>
      <c r="B1688" s="27" t="s">
        <v>118</v>
      </c>
      <c r="C1688" s="27" t="s">
        <v>308</v>
      </c>
      <c r="D1688" s="27" t="s">
        <v>3150</v>
      </c>
      <c r="E1688" s="27" t="s">
        <v>207</v>
      </c>
      <c r="F1688" s="27" t="s">
        <v>120</v>
      </c>
      <c r="G1688" s="30" t="n">
        <f aca="false">'County-Level Asphalt Usage'!L1688</f>
        <v>361.816312907188</v>
      </c>
      <c r="H1688" s="0" t="str">
        <f aca="false">'County-Level Asphalt Usage'!M1688</f>
        <v>BARRELS</v>
      </c>
      <c r="I1688" s="42" t="s">
        <v>5657</v>
      </c>
      <c r="J1688" s="0" t="n">
        <f aca="false">'Emission Factors'!$B$2</f>
        <v>9.2</v>
      </c>
      <c r="K1688" s="0" t="str">
        <f aca="false">'Emission Factors'!$C$2</f>
        <v>LB </v>
      </c>
      <c r="L1688" s="0" t="str">
        <f aca="false">'Emission Factors'!$D$2</f>
        <v>BARREL</v>
      </c>
      <c r="M1688" s="40" t="n">
        <f aca="false">G1688*J1688/2000</f>
        <v>1.66435503937306</v>
      </c>
      <c r="N1688" s="0" t="s">
        <v>39</v>
      </c>
    </row>
    <row r="1689" customFormat="false" ht="15" hidden="false" customHeight="false" outlineLevel="0" collapsed="false">
      <c r="A1689" s="27" t="s">
        <v>3151</v>
      </c>
      <c r="B1689" s="27" t="s">
        <v>118</v>
      </c>
      <c r="C1689" s="27" t="s">
        <v>311</v>
      </c>
      <c r="D1689" s="27" t="s">
        <v>817</v>
      </c>
      <c r="E1689" s="27" t="s">
        <v>207</v>
      </c>
      <c r="F1689" s="27" t="s">
        <v>120</v>
      </c>
      <c r="G1689" s="30" t="n">
        <f aca="false">'County-Level Asphalt Usage'!L1689</f>
        <v>194.291645785912</v>
      </c>
      <c r="H1689" s="0" t="str">
        <f aca="false">'County-Level Asphalt Usage'!M1689</f>
        <v>BARRELS</v>
      </c>
      <c r="I1689" s="42" t="s">
        <v>5657</v>
      </c>
      <c r="J1689" s="0" t="n">
        <f aca="false">'Emission Factors'!$B$2</f>
        <v>9.2</v>
      </c>
      <c r="K1689" s="0" t="str">
        <f aca="false">'Emission Factors'!$C$2</f>
        <v>LB </v>
      </c>
      <c r="L1689" s="0" t="str">
        <f aca="false">'Emission Factors'!$D$2</f>
        <v>BARREL</v>
      </c>
      <c r="M1689" s="40" t="n">
        <f aca="false">G1689*J1689/2000</f>
        <v>0.893741570615195</v>
      </c>
      <c r="N1689" s="0" t="s">
        <v>39</v>
      </c>
    </row>
    <row r="1690" customFormat="false" ht="15" hidden="false" customHeight="false" outlineLevel="0" collapsed="false">
      <c r="A1690" s="27" t="s">
        <v>3152</v>
      </c>
      <c r="B1690" s="27" t="s">
        <v>118</v>
      </c>
      <c r="C1690" s="27" t="s">
        <v>314</v>
      </c>
      <c r="D1690" s="27" t="s">
        <v>3153</v>
      </c>
      <c r="E1690" s="27" t="s">
        <v>207</v>
      </c>
      <c r="F1690" s="27" t="s">
        <v>120</v>
      </c>
      <c r="G1690" s="30" t="n">
        <f aca="false">'County-Level Asphalt Usage'!L1690</f>
        <v>217.408317696717</v>
      </c>
      <c r="H1690" s="0" t="str">
        <f aca="false">'County-Level Asphalt Usage'!M1690</f>
        <v>BARRELS</v>
      </c>
      <c r="I1690" s="42" t="s">
        <v>5657</v>
      </c>
      <c r="J1690" s="0" t="n">
        <f aca="false">'Emission Factors'!$B$2</f>
        <v>9.2</v>
      </c>
      <c r="K1690" s="0" t="str">
        <f aca="false">'Emission Factors'!$C$2</f>
        <v>LB </v>
      </c>
      <c r="L1690" s="0" t="str">
        <f aca="false">'Emission Factors'!$D$2</f>
        <v>BARREL</v>
      </c>
      <c r="M1690" s="40" t="n">
        <f aca="false">G1690*J1690/2000</f>
        <v>1.0000782614049</v>
      </c>
      <c r="N1690" s="0" t="s">
        <v>39</v>
      </c>
    </row>
    <row r="1691" customFormat="false" ht="15" hidden="false" customHeight="false" outlineLevel="0" collapsed="false">
      <c r="A1691" s="27" t="s">
        <v>3154</v>
      </c>
      <c r="B1691" s="27" t="s">
        <v>118</v>
      </c>
      <c r="C1691" s="27" t="s">
        <v>317</v>
      </c>
      <c r="D1691" s="27" t="s">
        <v>565</v>
      </c>
      <c r="E1691" s="27" t="s">
        <v>207</v>
      </c>
      <c r="F1691" s="27" t="s">
        <v>120</v>
      </c>
      <c r="G1691" s="30" t="n">
        <f aca="false">'County-Level Asphalt Usage'!L1691</f>
        <v>124.73702687239</v>
      </c>
      <c r="H1691" s="0" t="str">
        <f aca="false">'County-Level Asphalt Usage'!M1691</f>
        <v>BARRELS</v>
      </c>
      <c r="I1691" s="42" t="s">
        <v>5657</v>
      </c>
      <c r="J1691" s="0" t="n">
        <f aca="false">'Emission Factors'!$B$2</f>
        <v>9.2</v>
      </c>
      <c r="K1691" s="0" t="str">
        <f aca="false">'Emission Factors'!$C$2</f>
        <v>LB </v>
      </c>
      <c r="L1691" s="0" t="str">
        <f aca="false">'Emission Factors'!$D$2</f>
        <v>BARREL</v>
      </c>
      <c r="M1691" s="40" t="n">
        <f aca="false">G1691*J1691/2000</f>
        <v>0.573790323612995</v>
      </c>
      <c r="N1691" s="0" t="s">
        <v>39</v>
      </c>
    </row>
    <row r="1692" customFormat="false" ht="15" hidden="false" customHeight="false" outlineLevel="0" collapsed="false">
      <c r="A1692" s="27" t="s">
        <v>3155</v>
      </c>
      <c r="B1692" s="27" t="s">
        <v>118</v>
      </c>
      <c r="C1692" s="27" t="s">
        <v>320</v>
      </c>
      <c r="D1692" s="27" t="s">
        <v>1951</v>
      </c>
      <c r="E1692" s="27" t="s">
        <v>207</v>
      </c>
      <c r="F1692" s="27" t="s">
        <v>120</v>
      </c>
      <c r="G1692" s="30" t="n">
        <f aca="false">'County-Level Asphalt Usage'!L1692</f>
        <v>490.69306664276</v>
      </c>
      <c r="H1692" s="0" t="str">
        <f aca="false">'County-Level Asphalt Usage'!M1692</f>
        <v>BARRELS</v>
      </c>
      <c r="I1692" s="42" t="s">
        <v>5657</v>
      </c>
      <c r="J1692" s="0" t="n">
        <f aca="false">'Emission Factors'!$B$2</f>
        <v>9.2</v>
      </c>
      <c r="K1692" s="0" t="str">
        <f aca="false">'Emission Factors'!$C$2</f>
        <v>LB </v>
      </c>
      <c r="L1692" s="0" t="str">
        <f aca="false">'Emission Factors'!$D$2</f>
        <v>BARREL</v>
      </c>
      <c r="M1692" s="40" t="n">
        <f aca="false">G1692*J1692/2000</f>
        <v>2.2571881065567</v>
      </c>
      <c r="N1692" s="0" t="s">
        <v>39</v>
      </c>
    </row>
    <row r="1693" customFormat="false" ht="15" hidden="false" customHeight="false" outlineLevel="0" collapsed="false">
      <c r="A1693" s="27" t="s">
        <v>3156</v>
      </c>
      <c r="B1693" s="27" t="s">
        <v>118</v>
      </c>
      <c r="C1693" s="27" t="s">
        <v>323</v>
      </c>
      <c r="D1693" s="27" t="s">
        <v>1149</v>
      </c>
      <c r="E1693" s="27" t="s">
        <v>207</v>
      </c>
      <c r="F1693" s="27" t="s">
        <v>120</v>
      </c>
      <c r="G1693" s="30" t="n">
        <f aca="false">'County-Level Asphalt Usage'!L1693</f>
        <v>5793.11121948646</v>
      </c>
      <c r="H1693" s="0" t="str">
        <f aca="false">'County-Level Asphalt Usage'!M1693</f>
        <v>BARRELS</v>
      </c>
      <c r="I1693" s="42" t="s">
        <v>5657</v>
      </c>
      <c r="J1693" s="0" t="n">
        <f aca="false">'Emission Factors'!$B$2</f>
        <v>9.2</v>
      </c>
      <c r="K1693" s="0" t="str">
        <f aca="false">'Emission Factors'!$C$2</f>
        <v>LB </v>
      </c>
      <c r="L1693" s="0" t="str">
        <f aca="false">'Emission Factors'!$D$2</f>
        <v>BARREL</v>
      </c>
      <c r="M1693" s="40" t="n">
        <f aca="false">G1693*J1693/2000</f>
        <v>26.6483116096377</v>
      </c>
      <c r="N1693" s="0" t="s">
        <v>39</v>
      </c>
    </row>
    <row r="1694" customFormat="false" ht="15" hidden="false" customHeight="false" outlineLevel="0" collapsed="false">
      <c r="A1694" s="27" t="s">
        <v>3157</v>
      </c>
      <c r="B1694" s="27" t="s">
        <v>118</v>
      </c>
      <c r="C1694" s="27" t="s">
        <v>326</v>
      </c>
      <c r="D1694" s="27" t="s">
        <v>953</v>
      </c>
      <c r="E1694" s="27" t="s">
        <v>207</v>
      </c>
      <c r="F1694" s="27" t="s">
        <v>120</v>
      </c>
      <c r="G1694" s="30" t="n">
        <f aca="false">'County-Level Asphalt Usage'!L1694</f>
        <v>2402.21921145508</v>
      </c>
      <c r="H1694" s="0" t="str">
        <f aca="false">'County-Level Asphalt Usage'!M1694</f>
        <v>BARRELS</v>
      </c>
      <c r="I1694" s="42" t="s">
        <v>5657</v>
      </c>
      <c r="J1694" s="0" t="n">
        <f aca="false">'Emission Factors'!$B$2</f>
        <v>9.2</v>
      </c>
      <c r="K1694" s="0" t="str">
        <f aca="false">'Emission Factors'!$C$2</f>
        <v>LB </v>
      </c>
      <c r="L1694" s="0" t="str">
        <f aca="false">'Emission Factors'!$D$2</f>
        <v>BARREL</v>
      </c>
      <c r="M1694" s="40" t="n">
        <f aca="false">G1694*J1694/2000</f>
        <v>11.0502083726934</v>
      </c>
      <c r="N1694" s="0" t="s">
        <v>39</v>
      </c>
    </row>
    <row r="1695" customFormat="false" ht="15" hidden="false" customHeight="false" outlineLevel="0" collapsed="false">
      <c r="A1695" s="27" t="s">
        <v>3158</v>
      </c>
      <c r="B1695" s="27" t="s">
        <v>118</v>
      </c>
      <c r="C1695" s="27" t="s">
        <v>329</v>
      </c>
      <c r="D1695" s="27" t="s">
        <v>2141</v>
      </c>
      <c r="E1695" s="27" t="s">
        <v>207</v>
      </c>
      <c r="F1695" s="27" t="s">
        <v>120</v>
      </c>
      <c r="G1695" s="30" t="n">
        <f aca="false">'County-Level Asphalt Usage'!L1695</f>
        <v>640.698586381797</v>
      </c>
      <c r="H1695" s="0" t="str">
        <f aca="false">'County-Level Asphalt Usage'!M1695</f>
        <v>BARRELS</v>
      </c>
      <c r="I1695" s="42" t="s">
        <v>5657</v>
      </c>
      <c r="J1695" s="0" t="n">
        <f aca="false">'Emission Factors'!$B$2</f>
        <v>9.2</v>
      </c>
      <c r="K1695" s="0" t="str">
        <f aca="false">'Emission Factors'!$C$2</f>
        <v>LB </v>
      </c>
      <c r="L1695" s="0" t="str">
        <f aca="false">'Emission Factors'!$D$2</f>
        <v>BARREL</v>
      </c>
      <c r="M1695" s="40" t="n">
        <f aca="false">G1695*J1695/2000</f>
        <v>2.94721349735626</v>
      </c>
      <c r="N1695" s="0" t="s">
        <v>39</v>
      </c>
    </row>
    <row r="1696" customFormat="false" ht="15" hidden="false" customHeight="false" outlineLevel="0" collapsed="false">
      <c r="A1696" s="27" t="s">
        <v>3159</v>
      </c>
      <c r="B1696" s="27" t="s">
        <v>118</v>
      </c>
      <c r="C1696" s="27" t="s">
        <v>332</v>
      </c>
      <c r="D1696" s="27" t="s">
        <v>3160</v>
      </c>
      <c r="E1696" s="27" t="s">
        <v>207</v>
      </c>
      <c r="F1696" s="27" t="s">
        <v>120</v>
      </c>
      <c r="G1696" s="30" t="n">
        <f aca="false">'County-Level Asphalt Usage'!L1696</f>
        <v>129.410349531753</v>
      </c>
      <c r="H1696" s="0" t="str">
        <f aca="false">'County-Level Asphalt Usage'!M1696</f>
        <v>BARRELS</v>
      </c>
      <c r="I1696" s="42" t="s">
        <v>5657</v>
      </c>
      <c r="J1696" s="0" t="n">
        <f aca="false">'Emission Factors'!$B$2</f>
        <v>9.2</v>
      </c>
      <c r="K1696" s="0" t="str">
        <f aca="false">'Emission Factors'!$C$2</f>
        <v>LB </v>
      </c>
      <c r="L1696" s="0" t="str">
        <f aca="false">'Emission Factors'!$D$2</f>
        <v>BARREL</v>
      </c>
      <c r="M1696" s="40" t="n">
        <f aca="false">G1696*J1696/2000</f>
        <v>0.595287607846065</v>
      </c>
      <c r="N1696" s="0" t="s">
        <v>39</v>
      </c>
    </row>
    <row r="1697" customFormat="false" ht="15" hidden="false" customHeight="false" outlineLevel="0" collapsed="false">
      <c r="A1697" s="27" t="s">
        <v>3161</v>
      </c>
      <c r="B1697" s="27" t="s">
        <v>118</v>
      </c>
      <c r="C1697" s="27" t="s">
        <v>335</v>
      </c>
      <c r="D1697" s="27" t="s">
        <v>3162</v>
      </c>
      <c r="E1697" s="27" t="s">
        <v>207</v>
      </c>
      <c r="F1697" s="27" t="s">
        <v>120</v>
      </c>
      <c r="G1697" s="30" t="n">
        <f aca="false">'County-Level Asphalt Usage'!L1697</f>
        <v>408.578602452681</v>
      </c>
      <c r="H1697" s="0" t="str">
        <f aca="false">'County-Level Asphalt Usage'!M1697</f>
        <v>BARRELS</v>
      </c>
      <c r="I1697" s="42" t="s">
        <v>5657</v>
      </c>
      <c r="J1697" s="0" t="n">
        <f aca="false">'Emission Factors'!$B$2</f>
        <v>9.2</v>
      </c>
      <c r="K1697" s="0" t="str">
        <f aca="false">'Emission Factors'!$C$2</f>
        <v>LB </v>
      </c>
      <c r="L1697" s="0" t="str">
        <f aca="false">'Emission Factors'!$D$2</f>
        <v>BARREL</v>
      </c>
      <c r="M1697" s="40" t="n">
        <f aca="false">G1697*J1697/2000</f>
        <v>1.87946157128233</v>
      </c>
      <c r="N1697" s="0" t="s">
        <v>39</v>
      </c>
    </row>
    <row r="1698" customFormat="false" ht="15" hidden="false" customHeight="false" outlineLevel="0" collapsed="false">
      <c r="A1698" s="27" t="s">
        <v>3163</v>
      </c>
      <c r="B1698" s="27" t="s">
        <v>118</v>
      </c>
      <c r="C1698" s="27" t="s">
        <v>338</v>
      </c>
      <c r="D1698" s="27" t="s">
        <v>2913</v>
      </c>
      <c r="E1698" s="27" t="s">
        <v>207</v>
      </c>
      <c r="F1698" s="27" t="s">
        <v>120</v>
      </c>
      <c r="G1698" s="30" t="n">
        <f aca="false">'County-Level Asphalt Usage'!L1698</f>
        <v>1468.10571314975</v>
      </c>
      <c r="H1698" s="0" t="str">
        <f aca="false">'County-Level Asphalt Usage'!M1698</f>
        <v>BARRELS</v>
      </c>
      <c r="I1698" s="42" t="s">
        <v>5657</v>
      </c>
      <c r="J1698" s="0" t="n">
        <f aca="false">'Emission Factors'!$B$2</f>
        <v>9.2</v>
      </c>
      <c r="K1698" s="0" t="str">
        <f aca="false">'Emission Factors'!$C$2</f>
        <v>LB </v>
      </c>
      <c r="L1698" s="0" t="str">
        <f aca="false">'Emission Factors'!$D$2</f>
        <v>BARREL</v>
      </c>
      <c r="M1698" s="40" t="n">
        <f aca="false">G1698*J1698/2000</f>
        <v>6.75328628048884</v>
      </c>
      <c r="N1698" s="0" t="s">
        <v>39</v>
      </c>
    </row>
    <row r="1699" customFormat="false" ht="15" hidden="false" customHeight="false" outlineLevel="0" collapsed="false">
      <c r="A1699" s="27" t="s">
        <v>3164</v>
      </c>
      <c r="B1699" s="27" t="s">
        <v>118</v>
      </c>
      <c r="C1699" s="27" t="s">
        <v>341</v>
      </c>
      <c r="D1699" s="27" t="s">
        <v>3165</v>
      </c>
      <c r="E1699" s="27" t="s">
        <v>207</v>
      </c>
      <c r="F1699" s="27" t="s">
        <v>120</v>
      </c>
      <c r="G1699" s="30" t="n">
        <f aca="false">'County-Level Asphalt Usage'!L1699</f>
        <v>81.6320191891745</v>
      </c>
      <c r="H1699" s="0" t="str">
        <f aca="false">'County-Level Asphalt Usage'!M1699</f>
        <v>BARRELS</v>
      </c>
      <c r="I1699" s="42" t="s">
        <v>5657</v>
      </c>
      <c r="J1699" s="0" t="n">
        <f aca="false">'Emission Factors'!$B$2</f>
        <v>9.2</v>
      </c>
      <c r="K1699" s="0" t="str">
        <f aca="false">'Emission Factors'!$C$2</f>
        <v>LB </v>
      </c>
      <c r="L1699" s="0" t="str">
        <f aca="false">'Emission Factors'!$D$2</f>
        <v>BARREL</v>
      </c>
      <c r="M1699" s="40" t="n">
        <f aca="false">G1699*J1699/2000</f>
        <v>0.375507288270203</v>
      </c>
      <c r="N1699" s="0" t="s">
        <v>39</v>
      </c>
    </row>
    <row r="1700" customFormat="false" ht="15" hidden="false" customHeight="false" outlineLevel="0" collapsed="false">
      <c r="A1700" s="27" t="s">
        <v>3166</v>
      </c>
      <c r="B1700" s="27" t="s">
        <v>118</v>
      </c>
      <c r="C1700" s="27" t="s">
        <v>344</v>
      </c>
      <c r="D1700" s="27" t="s">
        <v>572</v>
      </c>
      <c r="E1700" s="27" t="s">
        <v>207</v>
      </c>
      <c r="F1700" s="27" t="s">
        <v>120</v>
      </c>
      <c r="G1700" s="30" t="n">
        <f aca="false">'County-Level Asphalt Usage'!L1700</f>
        <v>1141.96475491185</v>
      </c>
      <c r="H1700" s="0" t="str">
        <f aca="false">'County-Level Asphalt Usage'!M1700</f>
        <v>BARRELS</v>
      </c>
      <c r="I1700" s="42" t="s">
        <v>5657</v>
      </c>
      <c r="J1700" s="0" t="n">
        <f aca="false">'Emission Factors'!$B$2</f>
        <v>9.2</v>
      </c>
      <c r="K1700" s="0" t="str">
        <f aca="false">'Emission Factors'!$C$2</f>
        <v>LB </v>
      </c>
      <c r="L1700" s="0" t="str">
        <f aca="false">'Emission Factors'!$D$2</f>
        <v>BARREL</v>
      </c>
      <c r="M1700" s="40" t="n">
        <f aca="false">G1700*J1700/2000</f>
        <v>5.2530378725945</v>
      </c>
      <c r="N1700" s="0" t="s">
        <v>39</v>
      </c>
    </row>
    <row r="1701" customFormat="false" ht="15" hidden="false" customHeight="false" outlineLevel="0" collapsed="false">
      <c r="A1701" s="27" t="s">
        <v>3167</v>
      </c>
      <c r="B1701" s="27" t="s">
        <v>118</v>
      </c>
      <c r="C1701" s="27" t="s">
        <v>347</v>
      </c>
      <c r="D1701" s="27" t="s">
        <v>315</v>
      </c>
      <c r="E1701" s="27" t="s">
        <v>207</v>
      </c>
      <c r="F1701" s="27" t="s">
        <v>120</v>
      </c>
      <c r="G1701" s="30" t="n">
        <f aca="false">'County-Level Asphalt Usage'!L1701</f>
        <v>761.416788270749</v>
      </c>
      <c r="H1701" s="0" t="str">
        <f aca="false">'County-Level Asphalt Usage'!M1701</f>
        <v>BARRELS</v>
      </c>
      <c r="I1701" s="42" t="s">
        <v>5657</v>
      </c>
      <c r="J1701" s="0" t="n">
        <f aca="false">'Emission Factors'!$B$2</f>
        <v>9.2</v>
      </c>
      <c r="K1701" s="0" t="str">
        <f aca="false">'Emission Factors'!$C$2</f>
        <v>LB </v>
      </c>
      <c r="L1701" s="0" t="str">
        <f aca="false">'Emission Factors'!$D$2</f>
        <v>BARREL</v>
      </c>
      <c r="M1701" s="40" t="n">
        <f aca="false">G1701*J1701/2000</f>
        <v>3.50251722604545</v>
      </c>
      <c r="N1701" s="0" t="s">
        <v>39</v>
      </c>
    </row>
    <row r="1702" customFormat="false" ht="15" hidden="false" customHeight="false" outlineLevel="0" collapsed="false">
      <c r="A1702" s="27" t="s">
        <v>3168</v>
      </c>
      <c r="B1702" s="27" t="s">
        <v>118</v>
      </c>
      <c r="C1702" s="27" t="s">
        <v>350</v>
      </c>
      <c r="D1702" s="27" t="s">
        <v>580</v>
      </c>
      <c r="E1702" s="27" t="s">
        <v>207</v>
      </c>
      <c r="F1702" s="27" t="s">
        <v>120</v>
      </c>
      <c r="G1702" s="30" t="n">
        <f aca="false">'County-Level Asphalt Usage'!L1702</f>
        <v>793.869642837611</v>
      </c>
      <c r="H1702" s="0" t="str">
        <f aca="false">'County-Level Asphalt Usage'!M1702</f>
        <v>BARRELS</v>
      </c>
      <c r="I1702" s="42" t="s">
        <v>5657</v>
      </c>
      <c r="J1702" s="0" t="n">
        <f aca="false">'Emission Factors'!$B$2</f>
        <v>9.2</v>
      </c>
      <c r="K1702" s="0" t="str">
        <f aca="false">'Emission Factors'!$C$2</f>
        <v>LB </v>
      </c>
      <c r="L1702" s="0" t="str">
        <f aca="false">'Emission Factors'!$D$2</f>
        <v>BARREL</v>
      </c>
      <c r="M1702" s="40" t="n">
        <f aca="false">G1702*J1702/2000</f>
        <v>3.65180035705301</v>
      </c>
      <c r="N1702" s="0" t="s">
        <v>39</v>
      </c>
    </row>
    <row r="1703" customFormat="false" ht="15" hidden="false" customHeight="false" outlineLevel="0" collapsed="false">
      <c r="A1703" s="27" t="s">
        <v>3169</v>
      </c>
      <c r="B1703" s="27" t="s">
        <v>118</v>
      </c>
      <c r="C1703" s="27" t="s">
        <v>353</v>
      </c>
      <c r="D1703" s="27" t="s">
        <v>3170</v>
      </c>
      <c r="E1703" s="27" t="s">
        <v>207</v>
      </c>
      <c r="F1703" s="27" t="s">
        <v>120</v>
      </c>
      <c r="G1703" s="30" t="n">
        <f aca="false">'County-Level Asphalt Usage'!L1703</f>
        <v>722.621235089588</v>
      </c>
      <c r="H1703" s="0" t="str">
        <f aca="false">'County-Level Asphalt Usage'!M1703</f>
        <v>BARRELS</v>
      </c>
      <c r="I1703" s="42" t="s">
        <v>5657</v>
      </c>
      <c r="J1703" s="0" t="n">
        <f aca="false">'Emission Factors'!$B$2</f>
        <v>9.2</v>
      </c>
      <c r="K1703" s="0" t="str">
        <f aca="false">'Emission Factors'!$C$2</f>
        <v>LB </v>
      </c>
      <c r="L1703" s="0" t="str">
        <f aca="false">'Emission Factors'!$D$2</f>
        <v>BARREL</v>
      </c>
      <c r="M1703" s="40" t="n">
        <f aca="false">G1703*J1703/2000</f>
        <v>3.32405768141211</v>
      </c>
      <c r="N1703" s="0" t="s">
        <v>39</v>
      </c>
    </row>
    <row r="1704" customFormat="false" ht="15" hidden="false" customHeight="false" outlineLevel="0" collapsed="false">
      <c r="A1704" s="27" t="s">
        <v>3171</v>
      </c>
      <c r="B1704" s="27" t="s">
        <v>118</v>
      </c>
      <c r="C1704" s="27" t="s">
        <v>356</v>
      </c>
      <c r="D1704" s="27" t="s">
        <v>3172</v>
      </c>
      <c r="E1704" s="27" t="s">
        <v>207</v>
      </c>
      <c r="F1704" s="27" t="s">
        <v>120</v>
      </c>
      <c r="G1704" s="30" t="n">
        <f aca="false">'County-Level Asphalt Usage'!L1704</f>
        <v>4103.84109274138</v>
      </c>
      <c r="H1704" s="0" t="str">
        <f aca="false">'County-Level Asphalt Usage'!M1704</f>
        <v>BARRELS</v>
      </c>
      <c r="I1704" s="42" t="s">
        <v>5657</v>
      </c>
      <c r="J1704" s="0" t="n">
        <f aca="false">'Emission Factors'!$B$2</f>
        <v>9.2</v>
      </c>
      <c r="K1704" s="0" t="str">
        <f aca="false">'Emission Factors'!$C$2</f>
        <v>LB </v>
      </c>
      <c r="L1704" s="0" t="str">
        <f aca="false">'Emission Factors'!$D$2</f>
        <v>BARREL</v>
      </c>
      <c r="M1704" s="40" t="n">
        <f aca="false">G1704*J1704/2000</f>
        <v>18.8776690266104</v>
      </c>
      <c r="N1704" s="0" t="s">
        <v>39</v>
      </c>
    </row>
    <row r="1705" customFormat="false" ht="15" hidden="false" customHeight="false" outlineLevel="0" collapsed="false">
      <c r="A1705" s="27" t="s">
        <v>3173</v>
      </c>
      <c r="B1705" s="27" t="s">
        <v>118</v>
      </c>
      <c r="C1705" s="27" t="s">
        <v>359</v>
      </c>
      <c r="D1705" s="27" t="s">
        <v>3174</v>
      </c>
      <c r="E1705" s="27" t="s">
        <v>207</v>
      </c>
      <c r="F1705" s="27" t="s">
        <v>120</v>
      </c>
      <c r="G1705" s="30" t="n">
        <f aca="false">'County-Level Asphalt Usage'!L1705</f>
        <v>91.8168400395926</v>
      </c>
      <c r="H1705" s="0" t="str">
        <f aca="false">'County-Level Asphalt Usage'!M1705</f>
        <v>BARRELS</v>
      </c>
      <c r="I1705" s="42" t="s">
        <v>5657</v>
      </c>
      <c r="J1705" s="0" t="n">
        <f aca="false">'Emission Factors'!$B$2</f>
        <v>9.2</v>
      </c>
      <c r="K1705" s="0" t="str">
        <f aca="false">'Emission Factors'!$C$2</f>
        <v>LB </v>
      </c>
      <c r="L1705" s="0" t="str">
        <f aca="false">'Emission Factors'!$D$2</f>
        <v>BARREL</v>
      </c>
      <c r="M1705" s="40" t="n">
        <f aca="false">G1705*J1705/2000</f>
        <v>0.422357464182126</v>
      </c>
      <c r="N1705" s="0" t="s">
        <v>39</v>
      </c>
    </row>
    <row r="1706" customFormat="false" ht="15" hidden="false" customHeight="false" outlineLevel="0" collapsed="false">
      <c r="A1706" s="27" t="s">
        <v>3175</v>
      </c>
      <c r="B1706" s="27" t="s">
        <v>118</v>
      </c>
      <c r="C1706" s="27" t="s">
        <v>362</v>
      </c>
      <c r="D1706" s="27" t="s">
        <v>3176</v>
      </c>
      <c r="E1706" s="27" t="s">
        <v>207</v>
      </c>
      <c r="F1706" s="27" t="s">
        <v>120</v>
      </c>
      <c r="G1706" s="30" t="n">
        <f aca="false">'County-Level Asphalt Usage'!L1706</f>
        <v>3033.5234892771</v>
      </c>
      <c r="H1706" s="0" t="str">
        <f aca="false">'County-Level Asphalt Usage'!M1706</f>
        <v>BARRELS</v>
      </c>
      <c r="I1706" s="42" t="s">
        <v>5657</v>
      </c>
      <c r="J1706" s="0" t="n">
        <f aca="false">'Emission Factors'!$B$2</f>
        <v>9.2</v>
      </c>
      <c r="K1706" s="0" t="str">
        <f aca="false">'Emission Factors'!$C$2</f>
        <v>LB </v>
      </c>
      <c r="L1706" s="0" t="str">
        <f aca="false">'Emission Factors'!$D$2</f>
        <v>BARREL</v>
      </c>
      <c r="M1706" s="40" t="n">
        <f aca="false">G1706*J1706/2000</f>
        <v>13.9542080506747</v>
      </c>
      <c r="N1706" s="0" t="s">
        <v>39</v>
      </c>
    </row>
    <row r="1707" customFormat="false" ht="15" hidden="false" customHeight="false" outlineLevel="0" collapsed="false">
      <c r="A1707" s="27" t="s">
        <v>3177</v>
      </c>
      <c r="B1707" s="27" t="s">
        <v>118</v>
      </c>
      <c r="C1707" s="27" t="s">
        <v>365</v>
      </c>
      <c r="D1707" s="27" t="s">
        <v>1537</v>
      </c>
      <c r="E1707" s="27" t="s">
        <v>207</v>
      </c>
      <c r="F1707" s="27" t="s">
        <v>120</v>
      </c>
      <c r="G1707" s="30" t="n">
        <f aca="false">'County-Level Asphalt Usage'!L1707</f>
        <v>871.853680309103</v>
      </c>
      <c r="H1707" s="0" t="str">
        <f aca="false">'County-Level Asphalt Usage'!M1707</f>
        <v>BARRELS</v>
      </c>
      <c r="I1707" s="42" t="s">
        <v>5657</v>
      </c>
      <c r="J1707" s="0" t="n">
        <f aca="false">'Emission Factors'!$B$2</f>
        <v>9.2</v>
      </c>
      <c r="K1707" s="0" t="str">
        <f aca="false">'Emission Factors'!$C$2</f>
        <v>LB </v>
      </c>
      <c r="L1707" s="0" t="str">
        <f aca="false">'Emission Factors'!$D$2</f>
        <v>BARREL</v>
      </c>
      <c r="M1707" s="40" t="n">
        <f aca="false">G1707*J1707/2000</f>
        <v>4.01052692942188</v>
      </c>
      <c r="N1707" s="0" t="s">
        <v>39</v>
      </c>
    </row>
    <row r="1708" customFormat="false" ht="15" hidden="false" customHeight="false" outlineLevel="0" collapsed="false">
      <c r="A1708" s="27" t="s">
        <v>3178</v>
      </c>
      <c r="B1708" s="27" t="s">
        <v>118</v>
      </c>
      <c r="C1708" s="27" t="s">
        <v>368</v>
      </c>
      <c r="D1708" s="27" t="s">
        <v>3179</v>
      </c>
      <c r="E1708" s="27" t="s">
        <v>207</v>
      </c>
      <c r="F1708" s="27" t="s">
        <v>120</v>
      </c>
      <c r="G1708" s="30" t="n">
        <f aca="false">'County-Level Asphalt Usage'!L1708</f>
        <v>22278.2906134142</v>
      </c>
      <c r="H1708" s="0" t="str">
        <f aca="false">'County-Level Asphalt Usage'!M1708</f>
        <v>BARRELS</v>
      </c>
      <c r="I1708" s="42" t="s">
        <v>5657</v>
      </c>
      <c r="J1708" s="0" t="n">
        <f aca="false">'Emission Factors'!$B$2</f>
        <v>9.2</v>
      </c>
      <c r="K1708" s="0" t="str">
        <f aca="false">'Emission Factors'!$C$2</f>
        <v>LB </v>
      </c>
      <c r="L1708" s="0" t="str">
        <f aca="false">'Emission Factors'!$D$2</f>
        <v>BARREL</v>
      </c>
      <c r="M1708" s="40" t="n">
        <f aca="false">G1708*J1708/2000</f>
        <v>102.480136821705</v>
      </c>
      <c r="N1708" s="0" t="s">
        <v>39</v>
      </c>
    </row>
    <row r="1709" customFormat="false" ht="15" hidden="false" customHeight="false" outlineLevel="0" collapsed="false">
      <c r="A1709" s="27" t="s">
        <v>3180</v>
      </c>
      <c r="B1709" s="27" t="s">
        <v>118</v>
      </c>
      <c r="C1709" s="27" t="s">
        <v>371</v>
      </c>
      <c r="D1709" s="27" t="s">
        <v>586</v>
      </c>
      <c r="E1709" s="27" t="s">
        <v>207</v>
      </c>
      <c r="F1709" s="27" t="s">
        <v>120</v>
      </c>
      <c r="G1709" s="30" t="n">
        <f aca="false">'County-Level Asphalt Usage'!L1709</f>
        <v>7506.24435474614</v>
      </c>
      <c r="H1709" s="0" t="str">
        <f aca="false">'County-Level Asphalt Usage'!M1709</f>
        <v>BARRELS</v>
      </c>
      <c r="I1709" s="42" t="s">
        <v>5657</v>
      </c>
      <c r="J1709" s="0" t="n">
        <f aca="false">'Emission Factors'!$B$2</f>
        <v>9.2</v>
      </c>
      <c r="K1709" s="0" t="str">
        <f aca="false">'Emission Factors'!$C$2</f>
        <v>LB </v>
      </c>
      <c r="L1709" s="0" t="str">
        <f aca="false">'Emission Factors'!$D$2</f>
        <v>BARREL</v>
      </c>
      <c r="M1709" s="40" t="n">
        <f aca="false">G1709*J1709/2000</f>
        <v>34.5287240318323</v>
      </c>
      <c r="N1709" s="0" t="s">
        <v>39</v>
      </c>
    </row>
    <row r="1710" customFormat="false" ht="15" hidden="false" customHeight="false" outlineLevel="0" collapsed="false">
      <c r="A1710" s="27" t="s">
        <v>3181</v>
      </c>
      <c r="B1710" s="27" t="s">
        <v>118</v>
      </c>
      <c r="C1710" s="27" t="s">
        <v>374</v>
      </c>
      <c r="D1710" s="27" t="s">
        <v>590</v>
      </c>
      <c r="E1710" s="27" t="s">
        <v>207</v>
      </c>
      <c r="F1710" s="27" t="s">
        <v>120</v>
      </c>
      <c r="G1710" s="30" t="n">
        <f aca="false">'County-Level Asphalt Usage'!L1710</f>
        <v>156.13315250956</v>
      </c>
      <c r="H1710" s="0" t="str">
        <f aca="false">'County-Level Asphalt Usage'!M1710</f>
        <v>BARRELS</v>
      </c>
      <c r="I1710" s="42" t="s">
        <v>5657</v>
      </c>
      <c r="J1710" s="0" t="n">
        <f aca="false">'Emission Factors'!$B$2</f>
        <v>9.2</v>
      </c>
      <c r="K1710" s="0" t="str">
        <f aca="false">'Emission Factors'!$C$2</f>
        <v>LB </v>
      </c>
      <c r="L1710" s="0" t="str">
        <f aca="false">'Emission Factors'!$D$2</f>
        <v>BARREL</v>
      </c>
      <c r="M1710" s="40" t="n">
        <f aca="false">G1710*J1710/2000</f>
        <v>0.718212501543974</v>
      </c>
      <c r="N1710" s="0" t="s">
        <v>39</v>
      </c>
    </row>
    <row r="1711" customFormat="false" ht="15" hidden="false" customHeight="false" outlineLevel="0" collapsed="false">
      <c r="A1711" s="27" t="s">
        <v>3182</v>
      </c>
      <c r="B1711" s="27" t="s">
        <v>118</v>
      </c>
      <c r="C1711" s="27" t="s">
        <v>377</v>
      </c>
      <c r="D1711" s="27" t="s">
        <v>3183</v>
      </c>
      <c r="E1711" s="27" t="s">
        <v>207</v>
      </c>
      <c r="F1711" s="27" t="s">
        <v>120</v>
      </c>
      <c r="G1711" s="30" t="n">
        <f aca="false">'County-Level Asphalt Usage'!L1711</f>
        <v>63.0119671904134</v>
      </c>
      <c r="H1711" s="0" t="str">
        <f aca="false">'County-Level Asphalt Usage'!M1711</f>
        <v>BARRELS</v>
      </c>
      <c r="I1711" s="42" t="s">
        <v>5657</v>
      </c>
      <c r="J1711" s="0" t="n">
        <f aca="false">'Emission Factors'!$B$2</f>
        <v>9.2</v>
      </c>
      <c r="K1711" s="0" t="str">
        <f aca="false">'Emission Factors'!$C$2</f>
        <v>LB </v>
      </c>
      <c r="L1711" s="0" t="str">
        <f aca="false">'Emission Factors'!$D$2</f>
        <v>BARREL</v>
      </c>
      <c r="M1711" s="40" t="n">
        <f aca="false">G1711*J1711/2000</f>
        <v>0.289855049075902</v>
      </c>
      <c r="N1711" s="0" t="s">
        <v>39</v>
      </c>
    </row>
    <row r="1712" customFormat="false" ht="15" hidden="false" customHeight="false" outlineLevel="0" collapsed="false">
      <c r="A1712" s="27" t="s">
        <v>3184</v>
      </c>
      <c r="B1712" s="27" t="s">
        <v>118</v>
      </c>
      <c r="C1712" s="27" t="s">
        <v>380</v>
      </c>
      <c r="D1712" s="27" t="s">
        <v>1984</v>
      </c>
      <c r="E1712" s="27" t="s">
        <v>207</v>
      </c>
      <c r="F1712" s="27" t="s">
        <v>120</v>
      </c>
      <c r="G1712" s="30" t="n">
        <f aca="false">'County-Level Asphalt Usage'!L1712</f>
        <v>52.6516061107506</v>
      </c>
      <c r="H1712" s="0" t="str">
        <f aca="false">'County-Level Asphalt Usage'!M1712</f>
        <v>BARRELS</v>
      </c>
      <c r="I1712" s="42" t="s">
        <v>5657</v>
      </c>
      <c r="J1712" s="0" t="n">
        <f aca="false">'Emission Factors'!$B$2</f>
        <v>9.2</v>
      </c>
      <c r="K1712" s="0" t="str">
        <f aca="false">'Emission Factors'!$C$2</f>
        <v>LB </v>
      </c>
      <c r="L1712" s="0" t="str">
        <f aca="false">'Emission Factors'!$D$2</f>
        <v>BARREL</v>
      </c>
      <c r="M1712" s="40" t="n">
        <f aca="false">G1712*J1712/2000</f>
        <v>0.242197388109453</v>
      </c>
      <c r="N1712" s="0" t="s">
        <v>39</v>
      </c>
    </row>
    <row r="1713" customFormat="false" ht="15" hidden="false" customHeight="false" outlineLevel="0" collapsed="false">
      <c r="A1713" s="27" t="s">
        <v>3185</v>
      </c>
      <c r="B1713" s="27" t="s">
        <v>118</v>
      </c>
      <c r="C1713" s="27" t="s">
        <v>383</v>
      </c>
      <c r="D1713" s="27" t="s">
        <v>339</v>
      </c>
      <c r="E1713" s="27" t="s">
        <v>207</v>
      </c>
      <c r="F1713" s="27" t="s">
        <v>120</v>
      </c>
      <c r="G1713" s="30" t="n">
        <f aca="false">'County-Level Asphalt Usage'!L1713</f>
        <v>3186.00982258705</v>
      </c>
      <c r="H1713" s="0" t="str">
        <f aca="false">'County-Level Asphalt Usage'!M1713</f>
        <v>BARRELS</v>
      </c>
      <c r="I1713" s="42" t="s">
        <v>5657</v>
      </c>
      <c r="J1713" s="0" t="n">
        <f aca="false">'Emission Factors'!$B$2</f>
        <v>9.2</v>
      </c>
      <c r="K1713" s="0" t="str">
        <f aca="false">'Emission Factors'!$C$2</f>
        <v>LB </v>
      </c>
      <c r="L1713" s="0" t="str">
        <f aca="false">'Emission Factors'!$D$2</f>
        <v>BARREL</v>
      </c>
      <c r="M1713" s="40" t="n">
        <f aca="false">G1713*J1713/2000</f>
        <v>14.6556451839004</v>
      </c>
      <c r="N1713" s="0" t="s">
        <v>39</v>
      </c>
    </row>
    <row r="1714" customFormat="false" ht="15" hidden="false" customHeight="false" outlineLevel="0" collapsed="false">
      <c r="A1714" s="27" t="s">
        <v>3186</v>
      </c>
      <c r="B1714" s="27" t="s">
        <v>118</v>
      </c>
      <c r="C1714" s="27" t="s">
        <v>386</v>
      </c>
      <c r="D1714" s="27" t="s">
        <v>3187</v>
      </c>
      <c r="E1714" s="27" t="s">
        <v>207</v>
      </c>
      <c r="F1714" s="27" t="s">
        <v>120</v>
      </c>
      <c r="G1714" s="30" t="n">
        <f aca="false">'County-Level Asphalt Usage'!L1714</f>
        <v>926.163037194046</v>
      </c>
      <c r="H1714" s="0" t="str">
        <f aca="false">'County-Level Asphalt Usage'!M1714</f>
        <v>BARRELS</v>
      </c>
      <c r="I1714" s="42" t="s">
        <v>5657</v>
      </c>
      <c r="J1714" s="0" t="n">
        <f aca="false">'Emission Factors'!$B$2</f>
        <v>9.2</v>
      </c>
      <c r="K1714" s="0" t="str">
        <f aca="false">'Emission Factors'!$C$2</f>
        <v>LB </v>
      </c>
      <c r="L1714" s="0" t="str">
        <f aca="false">'Emission Factors'!$D$2</f>
        <v>BARREL</v>
      </c>
      <c r="M1714" s="40" t="n">
        <f aca="false">G1714*J1714/2000</f>
        <v>4.26034997109261</v>
      </c>
      <c r="N1714" s="0" t="s">
        <v>39</v>
      </c>
    </row>
    <row r="1715" customFormat="false" ht="15" hidden="false" customHeight="false" outlineLevel="0" collapsed="false">
      <c r="A1715" s="27" t="s">
        <v>3188</v>
      </c>
      <c r="B1715" s="27" t="s">
        <v>118</v>
      </c>
      <c r="C1715" s="27" t="s">
        <v>389</v>
      </c>
      <c r="D1715" s="27" t="s">
        <v>3189</v>
      </c>
      <c r="E1715" s="27" t="s">
        <v>207</v>
      </c>
      <c r="F1715" s="27" t="s">
        <v>120</v>
      </c>
      <c r="G1715" s="30" t="n">
        <f aca="false">'County-Level Asphalt Usage'!L1715</f>
        <v>924.179781359003</v>
      </c>
      <c r="H1715" s="0" t="str">
        <f aca="false">'County-Level Asphalt Usage'!M1715</f>
        <v>BARRELS</v>
      </c>
      <c r="I1715" s="42" t="s">
        <v>5657</v>
      </c>
      <c r="J1715" s="0" t="n">
        <f aca="false">'Emission Factors'!$B$2</f>
        <v>9.2</v>
      </c>
      <c r="K1715" s="0" t="str">
        <f aca="false">'Emission Factors'!$C$2</f>
        <v>LB </v>
      </c>
      <c r="L1715" s="0" t="str">
        <f aca="false">'Emission Factors'!$D$2</f>
        <v>BARREL</v>
      </c>
      <c r="M1715" s="40" t="n">
        <f aca="false">G1715*J1715/2000</f>
        <v>4.25122699425141</v>
      </c>
      <c r="N1715" s="0" t="s">
        <v>39</v>
      </c>
    </row>
    <row r="1716" customFormat="false" ht="15" hidden="false" customHeight="false" outlineLevel="0" collapsed="false">
      <c r="A1716" s="27" t="s">
        <v>3190</v>
      </c>
      <c r="B1716" s="27" t="s">
        <v>118</v>
      </c>
      <c r="C1716" s="27" t="s">
        <v>392</v>
      </c>
      <c r="D1716" s="27" t="s">
        <v>3191</v>
      </c>
      <c r="E1716" s="27" t="s">
        <v>207</v>
      </c>
      <c r="F1716" s="27" t="s">
        <v>120</v>
      </c>
      <c r="G1716" s="30" t="n">
        <f aca="false">'County-Level Asphalt Usage'!L1716</f>
        <v>390.914140311133</v>
      </c>
      <c r="H1716" s="0" t="str">
        <f aca="false">'County-Level Asphalt Usage'!M1716</f>
        <v>BARRELS</v>
      </c>
      <c r="I1716" s="42" t="s">
        <v>5657</v>
      </c>
      <c r="J1716" s="0" t="n">
        <f aca="false">'Emission Factors'!$B$2</f>
        <v>9.2</v>
      </c>
      <c r="K1716" s="0" t="str">
        <f aca="false">'Emission Factors'!$C$2</f>
        <v>LB </v>
      </c>
      <c r="L1716" s="0" t="str">
        <f aca="false">'Emission Factors'!$D$2</f>
        <v>BARREL</v>
      </c>
      <c r="M1716" s="40" t="n">
        <f aca="false">G1716*J1716/2000</f>
        <v>1.79820504543121</v>
      </c>
      <c r="N1716" s="0" t="s">
        <v>39</v>
      </c>
    </row>
    <row r="1717" customFormat="false" ht="15" hidden="false" customHeight="false" outlineLevel="0" collapsed="false">
      <c r="A1717" s="27" t="s">
        <v>3192</v>
      </c>
      <c r="B1717" s="27" t="s">
        <v>118</v>
      </c>
      <c r="C1717" s="27" t="s">
        <v>395</v>
      </c>
      <c r="D1717" s="27" t="s">
        <v>1997</v>
      </c>
      <c r="E1717" s="27" t="s">
        <v>207</v>
      </c>
      <c r="F1717" s="27" t="s">
        <v>120</v>
      </c>
      <c r="G1717" s="30" t="n">
        <f aca="false">'County-Level Asphalt Usage'!L1717</f>
        <v>780.821539969777</v>
      </c>
      <c r="H1717" s="0" t="str">
        <f aca="false">'County-Level Asphalt Usage'!M1717</f>
        <v>BARRELS</v>
      </c>
      <c r="I1717" s="42" t="s">
        <v>5657</v>
      </c>
      <c r="J1717" s="0" t="n">
        <f aca="false">'Emission Factors'!$B$2</f>
        <v>9.2</v>
      </c>
      <c r="K1717" s="0" t="str">
        <f aca="false">'Emission Factors'!$C$2</f>
        <v>LB </v>
      </c>
      <c r="L1717" s="0" t="str">
        <f aca="false">'Emission Factors'!$D$2</f>
        <v>BARREL</v>
      </c>
      <c r="M1717" s="40" t="n">
        <f aca="false">G1717*J1717/2000</f>
        <v>3.59177908386097</v>
      </c>
      <c r="N1717" s="0" t="s">
        <v>39</v>
      </c>
    </row>
    <row r="1718" customFormat="false" ht="15" hidden="false" customHeight="false" outlineLevel="0" collapsed="false">
      <c r="A1718" s="27" t="s">
        <v>3193</v>
      </c>
      <c r="B1718" s="27" t="s">
        <v>118</v>
      </c>
      <c r="C1718" s="27" t="s">
        <v>398</v>
      </c>
      <c r="D1718" s="27" t="s">
        <v>3194</v>
      </c>
      <c r="E1718" s="27" t="s">
        <v>207</v>
      </c>
      <c r="F1718" s="27" t="s">
        <v>120</v>
      </c>
      <c r="G1718" s="30" t="n">
        <f aca="false">'County-Level Asphalt Usage'!L1718</f>
        <v>493.384295985155</v>
      </c>
      <c r="H1718" s="0" t="str">
        <f aca="false">'County-Level Asphalt Usage'!M1718</f>
        <v>BARRELS</v>
      </c>
      <c r="I1718" s="42" t="s">
        <v>5657</v>
      </c>
      <c r="J1718" s="0" t="n">
        <f aca="false">'Emission Factors'!$B$2</f>
        <v>9.2</v>
      </c>
      <c r="K1718" s="0" t="str">
        <f aca="false">'Emission Factors'!$C$2</f>
        <v>LB </v>
      </c>
      <c r="L1718" s="0" t="str">
        <f aca="false">'Emission Factors'!$D$2</f>
        <v>BARREL</v>
      </c>
      <c r="M1718" s="40" t="n">
        <f aca="false">G1718*J1718/2000</f>
        <v>2.26956776153171</v>
      </c>
      <c r="N1718" s="0" t="s">
        <v>39</v>
      </c>
    </row>
    <row r="1719" customFormat="false" ht="15" hidden="false" customHeight="false" outlineLevel="0" collapsed="false">
      <c r="A1719" s="27" t="s">
        <v>3195</v>
      </c>
      <c r="B1719" s="27" t="s">
        <v>118</v>
      </c>
      <c r="C1719" s="27" t="s">
        <v>400</v>
      </c>
      <c r="D1719" s="27" t="s">
        <v>3196</v>
      </c>
      <c r="E1719" s="27" t="s">
        <v>207</v>
      </c>
      <c r="F1719" s="27" t="s">
        <v>120</v>
      </c>
      <c r="G1719" s="30" t="n">
        <f aca="false">'County-Level Asphalt Usage'!L1719</f>
        <v>1743.32837972593</v>
      </c>
      <c r="H1719" s="0" t="str">
        <f aca="false">'County-Level Asphalt Usage'!M1719</f>
        <v>BARRELS</v>
      </c>
      <c r="I1719" s="42" t="s">
        <v>5657</v>
      </c>
      <c r="J1719" s="0" t="n">
        <f aca="false">'Emission Factors'!$B$2</f>
        <v>9.2</v>
      </c>
      <c r="K1719" s="0" t="str">
        <f aca="false">'Emission Factors'!$C$2</f>
        <v>LB </v>
      </c>
      <c r="L1719" s="0" t="str">
        <f aca="false">'Emission Factors'!$D$2</f>
        <v>BARREL</v>
      </c>
      <c r="M1719" s="40" t="n">
        <f aca="false">G1719*J1719/2000</f>
        <v>8.01931054673928</v>
      </c>
      <c r="N1719" s="0" t="s">
        <v>39</v>
      </c>
    </row>
    <row r="1720" customFormat="false" ht="15" hidden="false" customHeight="false" outlineLevel="0" collapsed="false">
      <c r="A1720" s="27" t="s">
        <v>3197</v>
      </c>
      <c r="B1720" s="27" t="s">
        <v>118</v>
      </c>
      <c r="C1720" s="27" t="s">
        <v>403</v>
      </c>
      <c r="D1720" s="27" t="s">
        <v>2011</v>
      </c>
      <c r="E1720" s="27" t="s">
        <v>207</v>
      </c>
      <c r="F1720" s="27" t="s">
        <v>120</v>
      </c>
      <c r="G1720" s="30" t="n">
        <f aca="false">'County-Level Asphalt Usage'!L1720</f>
        <v>297.516275690264</v>
      </c>
      <c r="H1720" s="0" t="str">
        <f aca="false">'County-Level Asphalt Usage'!M1720</f>
        <v>BARRELS</v>
      </c>
      <c r="I1720" s="42" t="s">
        <v>5657</v>
      </c>
      <c r="J1720" s="0" t="n">
        <f aca="false">'Emission Factors'!$B$2</f>
        <v>9.2</v>
      </c>
      <c r="K1720" s="0" t="str">
        <f aca="false">'Emission Factors'!$C$2</f>
        <v>LB </v>
      </c>
      <c r="L1720" s="0" t="str">
        <f aca="false">'Emission Factors'!$D$2</f>
        <v>BARREL</v>
      </c>
      <c r="M1720" s="40" t="n">
        <f aca="false">G1720*J1720/2000</f>
        <v>1.36857486817521</v>
      </c>
      <c r="N1720" s="0" t="s">
        <v>39</v>
      </c>
    </row>
    <row r="1721" customFormat="false" ht="15" hidden="false" customHeight="false" outlineLevel="0" collapsed="false">
      <c r="A1721" s="27" t="s">
        <v>3198</v>
      </c>
      <c r="B1721" s="27" t="s">
        <v>118</v>
      </c>
      <c r="C1721" s="27" t="s">
        <v>633</v>
      </c>
      <c r="D1721" s="27" t="s">
        <v>3199</v>
      </c>
      <c r="E1721" s="27" t="s">
        <v>207</v>
      </c>
      <c r="F1721" s="27" t="s">
        <v>120</v>
      </c>
      <c r="G1721" s="30" t="n">
        <f aca="false">'County-Level Asphalt Usage'!L1721</f>
        <v>308.711324747395</v>
      </c>
      <c r="H1721" s="0" t="str">
        <f aca="false">'County-Level Asphalt Usage'!M1721</f>
        <v>BARRELS</v>
      </c>
      <c r="I1721" s="42" t="s">
        <v>5657</v>
      </c>
      <c r="J1721" s="0" t="n">
        <f aca="false">'Emission Factors'!$B$2</f>
        <v>9.2</v>
      </c>
      <c r="K1721" s="0" t="str">
        <f aca="false">'Emission Factors'!$C$2</f>
        <v>LB </v>
      </c>
      <c r="L1721" s="0" t="str">
        <f aca="false">'Emission Factors'!$D$2</f>
        <v>BARREL</v>
      </c>
      <c r="M1721" s="40" t="n">
        <f aca="false">G1721*J1721/2000</f>
        <v>1.42007209383802</v>
      </c>
      <c r="N1721" s="0" t="s">
        <v>39</v>
      </c>
    </row>
    <row r="1722" customFormat="false" ht="15" hidden="false" customHeight="false" outlineLevel="0" collapsed="false">
      <c r="A1722" s="27" t="s">
        <v>3200</v>
      </c>
      <c r="B1722" s="27" t="s">
        <v>118</v>
      </c>
      <c r="C1722" s="27" t="s">
        <v>636</v>
      </c>
      <c r="D1722" s="27" t="s">
        <v>2961</v>
      </c>
      <c r="E1722" s="27" t="s">
        <v>207</v>
      </c>
      <c r="F1722" s="27" t="s">
        <v>120</v>
      </c>
      <c r="G1722" s="30" t="n">
        <f aca="false">'County-Level Asphalt Usage'!L1722</f>
        <v>1006.33144612746</v>
      </c>
      <c r="H1722" s="0" t="str">
        <f aca="false">'County-Level Asphalt Usage'!M1722</f>
        <v>BARRELS</v>
      </c>
      <c r="I1722" s="42" t="s">
        <v>5657</v>
      </c>
      <c r="J1722" s="0" t="n">
        <f aca="false">'Emission Factors'!$B$2</f>
        <v>9.2</v>
      </c>
      <c r="K1722" s="0" t="str">
        <f aca="false">'Emission Factors'!$C$2</f>
        <v>LB </v>
      </c>
      <c r="L1722" s="0" t="str">
        <f aca="false">'Emission Factors'!$D$2</f>
        <v>BARREL</v>
      </c>
      <c r="M1722" s="40" t="n">
        <f aca="false">G1722*J1722/2000</f>
        <v>4.62912465218634</v>
      </c>
      <c r="N1722" s="0" t="s">
        <v>39</v>
      </c>
    </row>
    <row r="1723" customFormat="false" ht="15" hidden="false" customHeight="false" outlineLevel="0" collapsed="false">
      <c r="A1723" s="27" t="s">
        <v>3201</v>
      </c>
      <c r="B1723" s="27" t="s">
        <v>118</v>
      </c>
      <c r="C1723" s="27" t="s">
        <v>639</v>
      </c>
      <c r="D1723" s="27" t="s">
        <v>1255</v>
      </c>
      <c r="E1723" s="27" t="s">
        <v>207</v>
      </c>
      <c r="F1723" s="27" t="s">
        <v>120</v>
      </c>
      <c r="G1723" s="30" t="n">
        <f aca="false">'County-Level Asphalt Usage'!L1723</f>
        <v>1387.35023258872</v>
      </c>
      <c r="H1723" s="0" t="str">
        <f aca="false">'County-Level Asphalt Usage'!M1723</f>
        <v>BARRELS</v>
      </c>
      <c r="I1723" s="42" t="s">
        <v>5657</v>
      </c>
      <c r="J1723" s="0" t="n">
        <f aca="false">'Emission Factors'!$B$2</f>
        <v>9.2</v>
      </c>
      <c r="K1723" s="0" t="str">
        <f aca="false">'Emission Factors'!$C$2</f>
        <v>LB </v>
      </c>
      <c r="L1723" s="0" t="str">
        <f aca="false">'Emission Factors'!$D$2</f>
        <v>BARREL</v>
      </c>
      <c r="M1723" s="40" t="n">
        <f aca="false">G1723*J1723/2000</f>
        <v>6.38181106990812</v>
      </c>
      <c r="N1723" s="0" t="s">
        <v>39</v>
      </c>
    </row>
    <row r="1724" customFormat="false" ht="15" hidden="false" customHeight="false" outlineLevel="0" collapsed="false">
      <c r="A1724" s="27" t="s">
        <v>3202</v>
      </c>
      <c r="B1724" s="27" t="s">
        <v>118</v>
      </c>
      <c r="C1724" s="27" t="s">
        <v>642</v>
      </c>
      <c r="D1724" s="27" t="s">
        <v>2964</v>
      </c>
      <c r="E1724" s="27" t="s">
        <v>207</v>
      </c>
      <c r="F1724" s="27" t="s">
        <v>120</v>
      </c>
      <c r="G1724" s="30" t="n">
        <f aca="false">'County-Level Asphalt Usage'!L1724</f>
        <v>2847.95421660393</v>
      </c>
      <c r="H1724" s="0" t="str">
        <f aca="false">'County-Level Asphalt Usage'!M1724</f>
        <v>BARRELS</v>
      </c>
      <c r="I1724" s="42" t="s">
        <v>5657</v>
      </c>
      <c r="J1724" s="0" t="n">
        <f aca="false">'Emission Factors'!$B$2</f>
        <v>9.2</v>
      </c>
      <c r="K1724" s="0" t="str">
        <f aca="false">'Emission Factors'!$C$2</f>
        <v>LB </v>
      </c>
      <c r="L1724" s="0" t="str">
        <f aca="false">'Emission Factors'!$D$2</f>
        <v>BARREL</v>
      </c>
      <c r="M1724" s="40" t="n">
        <f aca="false">G1724*J1724/2000</f>
        <v>13.1005893963781</v>
      </c>
      <c r="N1724" s="0" t="s">
        <v>39</v>
      </c>
    </row>
    <row r="1725" customFormat="false" ht="15" hidden="false" customHeight="false" outlineLevel="0" collapsed="false">
      <c r="A1725" s="27" t="s">
        <v>3203</v>
      </c>
      <c r="B1725" s="27" t="s">
        <v>118</v>
      </c>
      <c r="C1725" s="27" t="s">
        <v>645</v>
      </c>
      <c r="D1725" s="27" t="s">
        <v>612</v>
      </c>
      <c r="E1725" s="27" t="s">
        <v>207</v>
      </c>
      <c r="F1725" s="27" t="s">
        <v>120</v>
      </c>
      <c r="G1725" s="30" t="n">
        <f aca="false">'County-Level Asphalt Usage'!L1725</f>
        <v>963.242713697292</v>
      </c>
      <c r="H1725" s="0" t="str">
        <f aca="false">'County-Level Asphalt Usage'!M1725</f>
        <v>BARRELS</v>
      </c>
      <c r="I1725" s="42" t="s">
        <v>5657</v>
      </c>
      <c r="J1725" s="0" t="n">
        <f aca="false">'Emission Factors'!$B$2</f>
        <v>9.2</v>
      </c>
      <c r="K1725" s="0" t="str">
        <f aca="false">'Emission Factors'!$C$2</f>
        <v>LB </v>
      </c>
      <c r="L1725" s="0" t="str">
        <f aca="false">'Emission Factors'!$D$2</f>
        <v>BARREL</v>
      </c>
      <c r="M1725" s="40" t="n">
        <f aca="false">G1725*J1725/2000</f>
        <v>4.43091648300754</v>
      </c>
      <c r="N1725" s="0" t="s">
        <v>39</v>
      </c>
    </row>
    <row r="1726" customFormat="false" ht="15" hidden="false" customHeight="false" outlineLevel="0" collapsed="false">
      <c r="A1726" s="27" t="s">
        <v>3204</v>
      </c>
      <c r="B1726" s="27" t="s">
        <v>118</v>
      </c>
      <c r="C1726" s="27" t="s">
        <v>647</v>
      </c>
      <c r="D1726" s="27" t="s">
        <v>3205</v>
      </c>
      <c r="E1726" s="27" t="s">
        <v>207</v>
      </c>
      <c r="F1726" s="27" t="s">
        <v>120</v>
      </c>
      <c r="G1726" s="30" t="n">
        <f aca="false">'County-Level Asphalt Usage'!L1726</f>
        <v>1003.70764283339</v>
      </c>
      <c r="H1726" s="0" t="str">
        <f aca="false">'County-Level Asphalt Usage'!M1726</f>
        <v>BARRELS</v>
      </c>
      <c r="I1726" s="42" t="s">
        <v>5657</v>
      </c>
      <c r="J1726" s="0" t="n">
        <f aca="false">'Emission Factors'!$B$2</f>
        <v>9.2</v>
      </c>
      <c r="K1726" s="0" t="str">
        <f aca="false">'Emission Factors'!$C$2</f>
        <v>LB </v>
      </c>
      <c r="L1726" s="0" t="str">
        <f aca="false">'Emission Factors'!$D$2</f>
        <v>BARREL</v>
      </c>
      <c r="M1726" s="40" t="n">
        <f aca="false">G1726*J1726/2000</f>
        <v>4.61705515703359</v>
      </c>
      <c r="N1726" s="0" t="s">
        <v>39</v>
      </c>
    </row>
    <row r="1727" customFormat="false" ht="15" hidden="false" customHeight="false" outlineLevel="0" collapsed="false">
      <c r="A1727" s="27" t="s">
        <v>3206</v>
      </c>
      <c r="B1727" s="27" t="s">
        <v>118</v>
      </c>
      <c r="C1727" s="27" t="s">
        <v>650</v>
      </c>
      <c r="D1727" s="27" t="s">
        <v>3207</v>
      </c>
      <c r="E1727" s="27" t="s">
        <v>207</v>
      </c>
      <c r="F1727" s="27" t="s">
        <v>120</v>
      </c>
      <c r="G1727" s="30" t="n">
        <f aca="false">'County-Level Asphalt Usage'!L1727</f>
        <v>881.331690170245</v>
      </c>
      <c r="H1727" s="0" t="str">
        <f aca="false">'County-Level Asphalt Usage'!M1727</f>
        <v>BARRELS</v>
      </c>
      <c r="I1727" s="42" t="s">
        <v>5657</v>
      </c>
      <c r="J1727" s="0" t="n">
        <f aca="false">'Emission Factors'!$B$2</f>
        <v>9.2</v>
      </c>
      <c r="K1727" s="0" t="str">
        <f aca="false">'Emission Factors'!$C$2</f>
        <v>LB </v>
      </c>
      <c r="L1727" s="0" t="str">
        <f aca="false">'Emission Factors'!$D$2</f>
        <v>BARREL</v>
      </c>
      <c r="M1727" s="40" t="n">
        <f aca="false">G1727*J1727/2000</f>
        <v>4.05412577478313</v>
      </c>
      <c r="N1727" s="0" t="s">
        <v>39</v>
      </c>
    </row>
    <row r="1728" customFormat="false" ht="15" hidden="false" customHeight="false" outlineLevel="0" collapsed="false">
      <c r="A1728" s="27" t="s">
        <v>3208</v>
      </c>
      <c r="B1728" s="27" t="s">
        <v>118</v>
      </c>
      <c r="C1728" s="27" t="s">
        <v>653</v>
      </c>
      <c r="D1728" s="27" t="s">
        <v>2703</v>
      </c>
      <c r="E1728" s="27" t="s">
        <v>207</v>
      </c>
      <c r="F1728" s="27" t="s">
        <v>120</v>
      </c>
      <c r="G1728" s="30" t="n">
        <f aca="false">'County-Level Asphalt Usage'!L1728</f>
        <v>295.251690481199</v>
      </c>
      <c r="H1728" s="0" t="str">
        <f aca="false">'County-Level Asphalt Usage'!M1728</f>
        <v>BARRELS</v>
      </c>
      <c r="I1728" s="42" t="s">
        <v>5657</v>
      </c>
      <c r="J1728" s="0" t="n">
        <f aca="false">'Emission Factors'!$B$2</f>
        <v>9.2</v>
      </c>
      <c r="K1728" s="0" t="str">
        <f aca="false">'Emission Factors'!$C$2</f>
        <v>LB </v>
      </c>
      <c r="L1728" s="0" t="str">
        <f aca="false">'Emission Factors'!$D$2</f>
        <v>BARREL</v>
      </c>
      <c r="M1728" s="40" t="n">
        <f aca="false">G1728*J1728/2000</f>
        <v>1.35815777621352</v>
      </c>
      <c r="N1728" s="0" t="s">
        <v>39</v>
      </c>
    </row>
    <row r="1729" customFormat="false" ht="15" hidden="false" customHeight="false" outlineLevel="0" collapsed="false">
      <c r="A1729" s="27" t="s">
        <v>3209</v>
      </c>
      <c r="B1729" s="27" t="s">
        <v>118</v>
      </c>
      <c r="C1729" s="27" t="s">
        <v>1161</v>
      </c>
      <c r="D1729" s="27" t="s">
        <v>623</v>
      </c>
      <c r="E1729" s="27" t="s">
        <v>207</v>
      </c>
      <c r="F1729" s="27" t="s">
        <v>120</v>
      </c>
      <c r="G1729" s="30" t="n">
        <f aca="false">'County-Level Asphalt Usage'!L1729</f>
        <v>819.728694886087</v>
      </c>
      <c r="H1729" s="0" t="str">
        <f aca="false">'County-Level Asphalt Usage'!M1729</f>
        <v>BARRELS</v>
      </c>
      <c r="I1729" s="42" t="s">
        <v>5657</v>
      </c>
      <c r="J1729" s="0" t="n">
        <f aca="false">'Emission Factors'!$B$2</f>
        <v>9.2</v>
      </c>
      <c r="K1729" s="0" t="str">
        <f aca="false">'Emission Factors'!$C$2</f>
        <v>LB </v>
      </c>
      <c r="L1729" s="0" t="str">
        <f aca="false">'Emission Factors'!$D$2</f>
        <v>BARREL</v>
      </c>
      <c r="M1729" s="40" t="n">
        <f aca="false">G1729*J1729/2000</f>
        <v>3.770751996476</v>
      </c>
      <c r="N1729" s="0" t="s">
        <v>39</v>
      </c>
    </row>
    <row r="1730" customFormat="false" ht="15" hidden="false" customHeight="false" outlineLevel="0" collapsed="false">
      <c r="A1730" s="27" t="s">
        <v>3210</v>
      </c>
      <c r="B1730" s="27" t="s">
        <v>118</v>
      </c>
      <c r="C1730" s="27" t="s">
        <v>1163</v>
      </c>
      <c r="D1730" s="27" t="s">
        <v>3211</v>
      </c>
      <c r="E1730" s="27" t="s">
        <v>207</v>
      </c>
      <c r="F1730" s="27" t="s">
        <v>120</v>
      </c>
      <c r="G1730" s="30" t="n">
        <f aca="false">'County-Level Asphalt Usage'!L1730</f>
        <v>12843.8995929451</v>
      </c>
      <c r="H1730" s="0" t="str">
        <f aca="false">'County-Level Asphalt Usage'!M1730</f>
        <v>BARRELS</v>
      </c>
      <c r="I1730" s="42" t="s">
        <v>5657</v>
      </c>
      <c r="J1730" s="0" t="n">
        <f aca="false">'Emission Factors'!$B$2</f>
        <v>9.2</v>
      </c>
      <c r="K1730" s="0" t="str">
        <f aca="false">'Emission Factors'!$C$2</f>
        <v>LB </v>
      </c>
      <c r="L1730" s="0" t="str">
        <f aca="false">'Emission Factors'!$D$2</f>
        <v>BARREL</v>
      </c>
      <c r="M1730" s="40" t="n">
        <f aca="false">G1730*J1730/2000</f>
        <v>59.0819381275472</v>
      </c>
      <c r="N1730" s="0" t="s">
        <v>39</v>
      </c>
    </row>
    <row r="1731" customFormat="false" ht="15" hidden="false" customHeight="false" outlineLevel="0" collapsed="false">
      <c r="A1731" s="27" t="s">
        <v>3212</v>
      </c>
      <c r="B1731" s="27" t="s">
        <v>118</v>
      </c>
      <c r="C1731" s="27" t="s">
        <v>1165</v>
      </c>
      <c r="D1731" s="27" t="s">
        <v>3213</v>
      </c>
      <c r="E1731" s="27" t="s">
        <v>207</v>
      </c>
      <c r="F1731" s="27" t="s">
        <v>120</v>
      </c>
      <c r="G1731" s="30" t="n">
        <f aca="false">'County-Level Asphalt Usage'!L1731</f>
        <v>2715.20627768037</v>
      </c>
      <c r="H1731" s="0" t="str">
        <f aca="false">'County-Level Asphalt Usage'!M1731</f>
        <v>BARRELS</v>
      </c>
      <c r="I1731" s="42" t="s">
        <v>5657</v>
      </c>
      <c r="J1731" s="0" t="n">
        <f aca="false">'Emission Factors'!$B$2</f>
        <v>9.2</v>
      </c>
      <c r="K1731" s="0" t="str">
        <f aca="false">'Emission Factors'!$C$2</f>
        <v>LB </v>
      </c>
      <c r="L1731" s="0" t="str">
        <f aca="false">'Emission Factors'!$D$2</f>
        <v>BARREL</v>
      </c>
      <c r="M1731" s="40" t="n">
        <f aca="false">G1731*J1731/2000</f>
        <v>12.4899488773297</v>
      </c>
      <c r="N1731" s="0" t="s">
        <v>39</v>
      </c>
    </row>
    <row r="1732" customFormat="false" ht="15" hidden="false" customHeight="false" outlineLevel="0" collapsed="false">
      <c r="A1732" s="27" t="s">
        <v>3214</v>
      </c>
      <c r="B1732" s="27" t="s">
        <v>118</v>
      </c>
      <c r="C1732" s="27" t="s">
        <v>1168</v>
      </c>
      <c r="D1732" s="27" t="s">
        <v>3215</v>
      </c>
      <c r="E1732" s="27" t="s">
        <v>207</v>
      </c>
      <c r="F1732" s="27" t="s">
        <v>120</v>
      </c>
      <c r="G1732" s="30" t="n">
        <f aca="false">'County-Level Asphalt Usage'!L1732</f>
        <v>3614.61744894475</v>
      </c>
      <c r="H1732" s="0" t="str">
        <f aca="false">'County-Level Asphalt Usage'!M1732</f>
        <v>BARRELS</v>
      </c>
      <c r="I1732" s="42" t="s">
        <v>5657</v>
      </c>
      <c r="J1732" s="0" t="n">
        <f aca="false">'Emission Factors'!$B$2</f>
        <v>9.2</v>
      </c>
      <c r="K1732" s="0" t="str">
        <f aca="false">'Emission Factors'!$C$2</f>
        <v>LB </v>
      </c>
      <c r="L1732" s="0" t="str">
        <f aca="false">'Emission Factors'!$D$2</f>
        <v>BARREL</v>
      </c>
      <c r="M1732" s="40" t="n">
        <f aca="false">G1732*J1732/2000</f>
        <v>16.6272402651459</v>
      </c>
      <c r="N1732" s="0" t="s">
        <v>39</v>
      </c>
    </row>
    <row r="1733" customFormat="false" ht="15" hidden="false" customHeight="false" outlineLevel="0" collapsed="false">
      <c r="A1733" s="27" t="s">
        <v>3216</v>
      </c>
      <c r="B1733" s="27" t="s">
        <v>118</v>
      </c>
      <c r="C1733" s="27" t="s">
        <v>1170</v>
      </c>
      <c r="D1733" s="27" t="s">
        <v>2035</v>
      </c>
      <c r="E1733" s="27" t="s">
        <v>207</v>
      </c>
      <c r="F1733" s="27" t="s">
        <v>120</v>
      </c>
      <c r="G1733" s="30" t="n">
        <f aca="false">'County-Level Asphalt Usage'!L1733</f>
        <v>3160.29376026174</v>
      </c>
      <c r="H1733" s="0" t="str">
        <f aca="false">'County-Level Asphalt Usage'!M1733</f>
        <v>BARRELS</v>
      </c>
      <c r="I1733" s="42" t="s">
        <v>5657</v>
      </c>
      <c r="J1733" s="0" t="n">
        <f aca="false">'Emission Factors'!$B$2</f>
        <v>9.2</v>
      </c>
      <c r="K1733" s="0" t="str">
        <f aca="false">'Emission Factors'!$C$2</f>
        <v>LB </v>
      </c>
      <c r="L1733" s="0" t="str">
        <f aca="false">'Emission Factors'!$D$2</f>
        <v>BARREL</v>
      </c>
      <c r="M1733" s="40" t="n">
        <f aca="false">G1733*J1733/2000</f>
        <v>14.537351297204</v>
      </c>
      <c r="N1733" s="0" t="s">
        <v>39</v>
      </c>
    </row>
    <row r="1734" customFormat="false" ht="15" hidden="false" customHeight="false" outlineLevel="0" collapsed="false">
      <c r="A1734" s="27" t="s">
        <v>3217</v>
      </c>
      <c r="B1734" s="27" t="s">
        <v>118</v>
      </c>
      <c r="C1734" s="27" t="s">
        <v>1173</v>
      </c>
      <c r="D1734" s="27" t="s">
        <v>2039</v>
      </c>
      <c r="E1734" s="27" t="s">
        <v>207</v>
      </c>
      <c r="F1734" s="27" t="s">
        <v>120</v>
      </c>
      <c r="G1734" s="30" t="n">
        <f aca="false">'County-Level Asphalt Usage'!L1734</f>
        <v>1121.1219683547</v>
      </c>
      <c r="H1734" s="0" t="str">
        <f aca="false">'County-Level Asphalt Usage'!M1734</f>
        <v>BARRELS</v>
      </c>
      <c r="I1734" s="42" t="s">
        <v>5657</v>
      </c>
      <c r="J1734" s="0" t="n">
        <f aca="false">'Emission Factors'!$B$2</f>
        <v>9.2</v>
      </c>
      <c r="K1734" s="0" t="str">
        <f aca="false">'Emission Factors'!$C$2</f>
        <v>LB </v>
      </c>
      <c r="L1734" s="0" t="str">
        <f aca="false">'Emission Factors'!$D$2</f>
        <v>BARREL</v>
      </c>
      <c r="M1734" s="40" t="n">
        <f aca="false">G1734*J1734/2000</f>
        <v>5.15716105443163</v>
      </c>
      <c r="N1734" s="0" t="s">
        <v>39</v>
      </c>
    </row>
    <row r="1735" customFormat="false" ht="15" hidden="false" customHeight="false" outlineLevel="0" collapsed="false">
      <c r="A1735" s="27" t="s">
        <v>3218</v>
      </c>
      <c r="B1735" s="27" t="s">
        <v>118</v>
      </c>
      <c r="C1735" s="27" t="s">
        <v>1176</v>
      </c>
      <c r="D1735" s="27" t="s">
        <v>2041</v>
      </c>
      <c r="E1735" s="27" t="s">
        <v>207</v>
      </c>
      <c r="F1735" s="27" t="s">
        <v>120</v>
      </c>
      <c r="G1735" s="30" t="n">
        <f aca="false">'County-Level Asphalt Usage'!L1735</f>
        <v>605.460338508509</v>
      </c>
      <c r="H1735" s="0" t="str">
        <f aca="false">'County-Level Asphalt Usage'!M1735</f>
        <v>BARRELS</v>
      </c>
      <c r="I1735" s="42" t="s">
        <v>5657</v>
      </c>
      <c r="J1735" s="0" t="n">
        <f aca="false">'Emission Factors'!$B$2</f>
        <v>9.2</v>
      </c>
      <c r="K1735" s="0" t="str">
        <f aca="false">'Emission Factors'!$C$2</f>
        <v>LB </v>
      </c>
      <c r="L1735" s="0" t="str">
        <f aca="false">'Emission Factors'!$D$2</f>
        <v>BARREL</v>
      </c>
      <c r="M1735" s="40" t="n">
        <f aca="false">G1735*J1735/2000</f>
        <v>2.78511755713914</v>
      </c>
      <c r="N1735" s="0" t="s">
        <v>39</v>
      </c>
    </row>
    <row r="1736" customFormat="false" ht="15" hidden="false" customHeight="false" outlineLevel="0" collapsed="false">
      <c r="A1736" s="27" t="s">
        <v>3219</v>
      </c>
      <c r="B1736" s="27" t="s">
        <v>118</v>
      </c>
      <c r="C1736" s="27" t="s">
        <v>1178</v>
      </c>
      <c r="D1736" s="27" t="s">
        <v>1874</v>
      </c>
      <c r="E1736" s="27" t="s">
        <v>207</v>
      </c>
      <c r="F1736" s="27" t="s">
        <v>120</v>
      </c>
      <c r="G1736" s="30" t="n">
        <f aca="false">'County-Level Asphalt Usage'!L1736</f>
        <v>248.559152020174</v>
      </c>
      <c r="H1736" s="0" t="str">
        <f aca="false">'County-Level Asphalt Usage'!M1736</f>
        <v>BARRELS</v>
      </c>
      <c r="I1736" s="42" t="s">
        <v>5657</v>
      </c>
      <c r="J1736" s="0" t="n">
        <f aca="false">'Emission Factors'!$B$2</f>
        <v>9.2</v>
      </c>
      <c r="K1736" s="0" t="str">
        <f aca="false">'Emission Factors'!$C$2</f>
        <v>LB </v>
      </c>
      <c r="L1736" s="0" t="str">
        <f aca="false">'Emission Factors'!$D$2</f>
        <v>BARREL</v>
      </c>
      <c r="M1736" s="40" t="n">
        <f aca="false">G1736*J1736/2000</f>
        <v>1.1433720992928</v>
      </c>
      <c r="N1736" s="0" t="s">
        <v>39</v>
      </c>
    </row>
    <row r="1737" customFormat="false" ht="15" hidden="false" customHeight="false" outlineLevel="0" collapsed="false">
      <c r="A1737" s="27" t="s">
        <v>3220</v>
      </c>
      <c r="B1737" s="27" t="s">
        <v>118</v>
      </c>
      <c r="C1737" s="27" t="s">
        <v>1181</v>
      </c>
      <c r="D1737" s="27" t="s">
        <v>2047</v>
      </c>
      <c r="E1737" s="27" t="s">
        <v>207</v>
      </c>
      <c r="F1737" s="27" t="s">
        <v>120</v>
      </c>
      <c r="G1737" s="30" t="n">
        <f aca="false">'County-Level Asphalt Usage'!L1737</f>
        <v>1065.02233363508</v>
      </c>
      <c r="H1737" s="0" t="str">
        <f aca="false">'County-Level Asphalt Usage'!M1737</f>
        <v>BARRELS</v>
      </c>
      <c r="I1737" s="42" t="s">
        <v>5657</v>
      </c>
      <c r="J1737" s="0" t="n">
        <f aca="false">'Emission Factors'!$B$2</f>
        <v>9.2</v>
      </c>
      <c r="K1737" s="0" t="str">
        <f aca="false">'Emission Factors'!$C$2</f>
        <v>LB </v>
      </c>
      <c r="L1737" s="0" t="str">
        <f aca="false">'Emission Factors'!$D$2</f>
        <v>BARREL</v>
      </c>
      <c r="M1737" s="40" t="n">
        <f aca="false">G1737*J1737/2000</f>
        <v>4.89910273472136</v>
      </c>
      <c r="N1737" s="0" t="s">
        <v>39</v>
      </c>
    </row>
    <row r="1738" customFormat="false" ht="15" hidden="false" customHeight="false" outlineLevel="0" collapsed="false">
      <c r="A1738" s="27" t="s">
        <v>3221</v>
      </c>
      <c r="B1738" s="27" t="s">
        <v>118</v>
      </c>
      <c r="C1738" s="27" t="s">
        <v>1183</v>
      </c>
      <c r="D1738" s="27" t="s">
        <v>3222</v>
      </c>
      <c r="E1738" s="27" t="s">
        <v>207</v>
      </c>
      <c r="F1738" s="27" t="s">
        <v>120</v>
      </c>
      <c r="G1738" s="30" t="n">
        <f aca="false">'County-Level Asphalt Usage'!L1738</f>
        <v>1077.36478803171</v>
      </c>
      <c r="H1738" s="0" t="str">
        <f aca="false">'County-Level Asphalt Usage'!M1738</f>
        <v>BARRELS</v>
      </c>
      <c r="I1738" s="42" t="s">
        <v>5657</v>
      </c>
      <c r="J1738" s="0" t="n">
        <f aca="false">'Emission Factors'!$B$2</f>
        <v>9.2</v>
      </c>
      <c r="K1738" s="0" t="str">
        <f aca="false">'Emission Factors'!$C$2</f>
        <v>LB </v>
      </c>
      <c r="L1738" s="0" t="str">
        <f aca="false">'Emission Factors'!$D$2</f>
        <v>BARREL</v>
      </c>
      <c r="M1738" s="40" t="n">
        <f aca="false">G1738*J1738/2000</f>
        <v>4.95587802494587</v>
      </c>
      <c r="N1738" s="0" t="s">
        <v>39</v>
      </c>
    </row>
    <row r="1739" customFormat="false" ht="15" hidden="false" customHeight="false" outlineLevel="0" collapsed="false">
      <c r="A1739" s="27" t="s">
        <v>3223</v>
      </c>
      <c r="B1739" s="27" t="s">
        <v>118</v>
      </c>
      <c r="C1739" s="27" t="s">
        <v>1186</v>
      </c>
      <c r="D1739" s="27" t="s">
        <v>1315</v>
      </c>
      <c r="E1739" s="27" t="s">
        <v>207</v>
      </c>
      <c r="F1739" s="27" t="s">
        <v>120</v>
      </c>
      <c r="G1739" s="30" t="n">
        <f aca="false">'County-Level Asphalt Usage'!L1739</f>
        <v>98.2292897383606</v>
      </c>
      <c r="H1739" s="0" t="str">
        <f aca="false">'County-Level Asphalt Usage'!M1739</f>
        <v>BARRELS</v>
      </c>
      <c r="I1739" s="42" t="s">
        <v>5657</v>
      </c>
      <c r="J1739" s="0" t="n">
        <f aca="false">'Emission Factors'!$B$2</f>
        <v>9.2</v>
      </c>
      <c r="K1739" s="0" t="str">
        <f aca="false">'Emission Factors'!$C$2</f>
        <v>LB </v>
      </c>
      <c r="L1739" s="0" t="str">
        <f aca="false">'Emission Factors'!$D$2</f>
        <v>BARREL</v>
      </c>
      <c r="M1739" s="40" t="n">
        <f aca="false">G1739*J1739/2000</f>
        <v>0.451854732796459</v>
      </c>
      <c r="N1739" s="0" t="s">
        <v>39</v>
      </c>
    </row>
    <row r="1740" customFormat="false" ht="15" hidden="false" customHeight="false" outlineLevel="0" collapsed="false">
      <c r="A1740" s="27" t="s">
        <v>3224</v>
      </c>
      <c r="B1740" s="27" t="s">
        <v>118</v>
      </c>
      <c r="C1740" s="27" t="s">
        <v>1188</v>
      </c>
      <c r="D1740" s="27" t="s">
        <v>3225</v>
      </c>
      <c r="E1740" s="27" t="s">
        <v>207</v>
      </c>
      <c r="F1740" s="27" t="s">
        <v>120</v>
      </c>
      <c r="G1740" s="30" t="n">
        <f aca="false">'County-Level Asphalt Usage'!L1740</f>
        <v>1231.41819570605</v>
      </c>
      <c r="H1740" s="0" t="str">
        <f aca="false">'County-Level Asphalt Usage'!M1740</f>
        <v>BARRELS</v>
      </c>
      <c r="I1740" s="42" t="s">
        <v>5657</v>
      </c>
      <c r="J1740" s="0" t="n">
        <f aca="false">'Emission Factors'!$B$2</f>
        <v>9.2</v>
      </c>
      <c r="K1740" s="0" t="str">
        <f aca="false">'Emission Factors'!$C$2</f>
        <v>LB </v>
      </c>
      <c r="L1740" s="0" t="str">
        <f aca="false">'Emission Factors'!$D$2</f>
        <v>BARREL</v>
      </c>
      <c r="M1740" s="40" t="n">
        <f aca="false">G1740*J1740/2000</f>
        <v>5.66452370024781</v>
      </c>
      <c r="N1740" s="0" t="s">
        <v>39</v>
      </c>
    </row>
    <row r="1741" customFormat="false" ht="15" hidden="false" customHeight="false" outlineLevel="0" collapsed="false">
      <c r="A1741" s="27" t="s">
        <v>3226</v>
      </c>
      <c r="B1741" s="27" t="s">
        <v>118</v>
      </c>
      <c r="C1741" s="27" t="s">
        <v>1191</v>
      </c>
      <c r="D1741" s="27" t="s">
        <v>1462</v>
      </c>
      <c r="E1741" s="27" t="s">
        <v>207</v>
      </c>
      <c r="F1741" s="27" t="s">
        <v>120</v>
      </c>
      <c r="G1741" s="30" t="n">
        <f aca="false">'County-Level Asphalt Usage'!L1741</f>
        <v>436.068667359637</v>
      </c>
      <c r="H1741" s="0" t="str">
        <f aca="false">'County-Level Asphalt Usage'!M1741</f>
        <v>BARRELS</v>
      </c>
      <c r="I1741" s="42" t="s">
        <v>5657</v>
      </c>
      <c r="J1741" s="0" t="n">
        <f aca="false">'Emission Factors'!$B$2</f>
        <v>9.2</v>
      </c>
      <c r="K1741" s="0" t="str">
        <f aca="false">'Emission Factors'!$C$2</f>
        <v>LB </v>
      </c>
      <c r="L1741" s="0" t="str">
        <f aca="false">'Emission Factors'!$D$2</f>
        <v>BARREL</v>
      </c>
      <c r="M1741" s="40" t="n">
        <f aca="false">G1741*J1741/2000</f>
        <v>2.00591586985433</v>
      </c>
      <c r="N1741" s="0" t="s">
        <v>39</v>
      </c>
    </row>
    <row r="1742" customFormat="false" ht="15" hidden="false" customHeight="false" outlineLevel="0" collapsed="false">
      <c r="A1742" s="27" t="s">
        <v>3227</v>
      </c>
      <c r="B1742" s="27" t="s">
        <v>118</v>
      </c>
      <c r="C1742" s="27" t="s">
        <v>1194</v>
      </c>
      <c r="D1742" s="27" t="s">
        <v>179</v>
      </c>
      <c r="E1742" s="27" t="s">
        <v>207</v>
      </c>
      <c r="F1742" s="27" t="s">
        <v>120</v>
      </c>
      <c r="G1742" s="30" t="n">
        <f aca="false">'County-Level Asphalt Usage'!L1742</f>
        <v>2325.98592620374</v>
      </c>
      <c r="H1742" s="0" t="str">
        <f aca="false">'County-Level Asphalt Usage'!M1742</f>
        <v>BARRELS</v>
      </c>
      <c r="I1742" s="42" t="s">
        <v>5657</v>
      </c>
      <c r="J1742" s="0" t="n">
        <f aca="false">'Emission Factors'!$B$2</f>
        <v>9.2</v>
      </c>
      <c r="K1742" s="0" t="str">
        <f aca="false">'Emission Factors'!$C$2</f>
        <v>LB </v>
      </c>
      <c r="L1742" s="0" t="str">
        <f aca="false">'Emission Factors'!$D$2</f>
        <v>BARREL</v>
      </c>
      <c r="M1742" s="40" t="n">
        <f aca="false">G1742*J1742/2000</f>
        <v>10.6995352605372</v>
      </c>
      <c r="N1742" s="0" t="s">
        <v>39</v>
      </c>
    </row>
    <row r="1743" customFormat="false" ht="15" hidden="false" customHeight="false" outlineLevel="0" collapsed="false">
      <c r="A1743" s="27" t="s">
        <v>3228</v>
      </c>
      <c r="B1743" s="27" t="s">
        <v>118</v>
      </c>
      <c r="C1743" s="27" t="s">
        <v>1196</v>
      </c>
      <c r="D1743" s="27" t="s">
        <v>1356</v>
      </c>
      <c r="E1743" s="27" t="s">
        <v>207</v>
      </c>
      <c r="F1743" s="27" t="s">
        <v>120</v>
      </c>
      <c r="G1743" s="30" t="n">
        <f aca="false">'County-Level Asphalt Usage'!L1743</f>
        <v>656.6029961586</v>
      </c>
      <c r="H1743" s="0" t="str">
        <f aca="false">'County-Level Asphalt Usage'!M1743</f>
        <v>BARRELS</v>
      </c>
      <c r="I1743" s="42" t="s">
        <v>5657</v>
      </c>
      <c r="J1743" s="0" t="n">
        <f aca="false">'Emission Factors'!$B$2</f>
        <v>9.2</v>
      </c>
      <c r="K1743" s="0" t="str">
        <f aca="false">'Emission Factors'!$C$2</f>
        <v>LB </v>
      </c>
      <c r="L1743" s="0" t="str">
        <f aca="false">'Emission Factors'!$D$2</f>
        <v>BARREL</v>
      </c>
      <c r="M1743" s="40" t="n">
        <f aca="false">G1743*J1743/2000</f>
        <v>3.02037378232956</v>
      </c>
      <c r="N1743" s="0" t="s">
        <v>39</v>
      </c>
    </row>
    <row r="1744" customFormat="false" ht="15" hidden="false" customHeight="false" outlineLevel="0" collapsed="false">
      <c r="A1744" s="27" t="s">
        <v>3229</v>
      </c>
      <c r="B1744" s="27" t="s">
        <v>118</v>
      </c>
      <c r="C1744" s="27" t="s">
        <v>1198</v>
      </c>
      <c r="D1744" s="27" t="s">
        <v>1359</v>
      </c>
      <c r="E1744" s="27" t="s">
        <v>207</v>
      </c>
      <c r="F1744" s="27" t="s">
        <v>120</v>
      </c>
      <c r="G1744" s="30" t="n">
        <f aca="false">'County-Level Asphalt Usage'!L1744</f>
        <v>378.992517457459</v>
      </c>
      <c r="H1744" s="0" t="str">
        <f aca="false">'County-Level Asphalt Usage'!M1744</f>
        <v>BARRELS</v>
      </c>
      <c r="I1744" s="42" t="s">
        <v>5657</v>
      </c>
      <c r="J1744" s="0" t="n">
        <f aca="false">'Emission Factors'!$B$2</f>
        <v>9.2</v>
      </c>
      <c r="K1744" s="0" t="str">
        <f aca="false">'Emission Factors'!$C$2</f>
        <v>LB </v>
      </c>
      <c r="L1744" s="0" t="str">
        <f aca="false">'Emission Factors'!$D$2</f>
        <v>BARREL</v>
      </c>
      <c r="M1744" s="40" t="n">
        <f aca="false">G1744*J1744/2000</f>
        <v>1.74336558030431</v>
      </c>
      <c r="N1744" s="0" t="s">
        <v>39</v>
      </c>
    </row>
    <row r="1745" customFormat="false" ht="15" hidden="false" customHeight="false" outlineLevel="0" collapsed="false">
      <c r="A1745" s="27" t="s">
        <v>3230</v>
      </c>
      <c r="B1745" s="27" t="s">
        <v>118</v>
      </c>
      <c r="C1745" s="27" t="s">
        <v>1200</v>
      </c>
      <c r="D1745" s="27" t="s">
        <v>1362</v>
      </c>
      <c r="E1745" s="27" t="s">
        <v>207</v>
      </c>
      <c r="F1745" s="27" t="s">
        <v>120</v>
      </c>
      <c r="G1745" s="30" t="n">
        <f aca="false">'County-Level Asphalt Usage'!L1745</f>
        <v>161.352858663923</v>
      </c>
      <c r="H1745" s="0" t="str">
        <f aca="false">'County-Level Asphalt Usage'!M1745</f>
        <v>BARRELS</v>
      </c>
      <c r="I1745" s="42" t="s">
        <v>5657</v>
      </c>
      <c r="J1745" s="0" t="n">
        <f aca="false">'Emission Factors'!$B$2</f>
        <v>9.2</v>
      </c>
      <c r="K1745" s="0" t="str">
        <f aca="false">'Emission Factors'!$C$2</f>
        <v>LB </v>
      </c>
      <c r="L1745" s="0" t="str">
        <f aca="false">'Emission Factors'!$D$2</f>
        <v>BARREL</v>
      </c>
      <c r="M1745" s="40" t="n">
        <f aca="false">G1745*J1745/2000</f>
        <v>0.742223149854046</v>
      </c>
      <c r="N1745" s="0" t="s">
        <v>39</v>
      </c>
    </row>
    <row r="1746" customFormat="false" ht="15" hidden="false" customHeight="false" outlineLevel="0" collapsed="false">
      <c r="A1746" s="27" t="s">
        <v>3231</v>
      </c>
      <c r="B1746" s="27" t="s">
        <v>118</v>
      </c>
      <c r="C1746" s="27" t="s">
        <v>455</v>
      </c>
      <c r="D1746" s="27" t="s">
        <v>2380</v>
      </c>
      <c r="E1746" s="27" t="s">
        <v>207</v>
      </c>
      <c r="F1746" s="27" t="s">
        <v>120</v>
      </c>
      <c r="G1746" s="30" t="n">
        <f aca="false">'County-Level Asphalt Usage'!L1746</f>
        <v>3362.6695567375</v>
      </c>
      <c r="H1746" s="0" t="str">
        <f aca="false">'County-Level Asphalt Usage'!M1746</f>
        <v>BARRELS</v>
      </c>
      <c r="I1746" s="42" t="s">
        <v>5657</v>
      </c>
      <c r="J1746" s="0" t="n">
        <f aca="false">'Emission Factors'!$B$2</f>
        <v>9.2</v>
      </c>
      <c r="K1746" s="0" t="str">
        <f aca="false">'Emission Factors'!$C$2</f>
        <v>LB </v>
      </c>
      <c r="L1746" s="0" t="str">
        <f aca="false">'Emission Factors'!$D$2</f>
        <v>BARREL</v>
      </c>
      <c r="M1746" s="40" t="n">
        <f aca="false">G1746*J1746/2000</f>
        <v>15.4682799609925</v>
      </c>
      <c r="N1746" s="0" t="s">
        <v>39</v>
      </c>
    </row>
    <row r="1747" customFormat="false" ht="15" hidden="false" customHeight="false" outlineLevel="0" collapsed="false">
      <c r="A1747" s="27" t="s">
        <v>3232</v>
      </c>
      <c r="B1747" s="27" t="s">
        <v>121</v>
      </c>
      <c r="C1747" s="27" t="s">
        <v>205</v>
      </c>
      <c r="D1747" s="27" t="s">
        <v>3233</v>
      </c>
      <c r="E1747" s="27" t="s">
        <v>207</v>
      </c>
      <c r="F1747" s="27" t="s">
        <v>123</v>
      </c>
      <c r="G1747" s="30" t="n">
        <f aca="false">'County-Level Asphalt Usage'!L1747</f>
        <v>2141.48775614202</v>
      </c>
      <c r="H1747" s="0" t="str">
        <f aca="false">'County-Level Asphalt Usage'!M1747</f>
        <v>BARRELS</v>
      </c>
      <c r="I1747" s="42" t="s">
        <v>5657</v>
      </c>
      <c r="J1747" s="0" t="n">
        <f aca="false">'Emission Factors'!$B$2</f>
        <v>9.2</v>
      </c>
      <c r="K1747" s="0" t="str">
        <f aca="false">'Emission Factors'!$C$2</f>
        <v>LB </v>
      </c>
      <c r="L1747" s="0" t="str">
        <f aca="false">'Emission Factors'!$D$2</f>
        <v>BARREL</v>
      </c>
      <c r="M1747" s="40" t="n">
        <f aca="false">G1747*J1747/2000</f>
        <v>9.8508436782533</v>
      </c>
      <c r="N1747" s="0" t="s">
        <v>39</v>
      </c>
    </row>
    <row r="1748" customFormat="false" ht="15" hidden="false" customHeight="false" outlineLevel="0" collapsed="false">
      <c r="A1748" s="27" t="s">
        <v>3234</v>
      </c>
      <c r="B1748" s="27" t="s">
        <v>121</v>
      </c>
      <c r="C1748" s="27" t="s">
        <v>209</v>
      </c>
      <c r="D1748" s="27" t="s">
        <v>535</v>
      </c>
      <c r="E1748" s="27" t="s">
        <v>207</v>
      </c>
      <c r="F1748" s="27" t="s">
        <v>123</v>
      </c>
      <c r="G1748" s="30" t="n">
        <f aca="false">'County-Level Asphalt Usage'!L1748</f>
        <v>53089.6876981689</v>
      </c>
      <c r="H1748" s="0" t="str">
        <f aca="false">'County-Level Asphalt Usage'!M1748</f>
        <v>BARRELS</v>
      </c>
      <c r="I1748" s="42" t="s">
        <v>5657</v>
      </c>
      <c r="J1748" s="0" t="n">
        <f aca="false">'Emission Factors'!$B$2</f>
        <v>9.2</v>
      </c>
      <c r="K1748" s="0" t="str">
        <f aca="false">'Emission Factors'!$C$2</f>
        <v>LB </v>
      </c>
      <c r="L1748" s="0" t="str">
        <f aca="false">'Emission Factors'!$D$2</f>
        <v>BARREL</v>
      </c>
      <c r="M1748" s="40" t="n">
        <f aca="false">G1748*J1748/2000</f>
        <v>244.212563411577</v>
      </c>
      <c r="N1748" s="0" t="s">
        <v>39</v>
      </c>
    </row>
    <row r="1749" customFormat="false" ht="15" hidden="false" customHeight="false" outlineLevel="0" collapsed="false">
      <c r="A1749" s="27" t="s">
        <v>3235</v>
      </c>
      <c r="B1749" s="27" t="s">
        <v>121</v>
      </c>
      <c r="C1749" s="27" t="s">
        <v>212</v>
      </c>
      <c r="D1749" s="27" t="s">
        <v>807</v>
      </c>
      <c r="E1749" s="27" t="s">
        <v>207</v>
      </c>
      <c r="F1749" s="27" t="s">
        <v>123</v>
      </c>
      <c r="G1749" s="30" t="n">
        <f aca="false">'County-Level Asphalt Usage'!L1749</f>
        <v>2695.19726277724</v>
      </c>
      <c r="H1749" s="0" t="str">
        <f aca="false">'County-Level Asphalt Usage'!M1749</f>
        <v>BARRELS</v>
      </c>
      <c r="I1749" s="42" t="s">
        <v>5657</v>
      </c>
      <c r="J1749" s="0" t="n">
        <f aca="false">'Emission Factors'!$B$2</f>
        <v>9.2</v>
      </c>
      <c r="K1749" s="0" t="str">
        <f aca="false">'Emission Factors'!$C$2</f>
        <v>LB </v>
      </c>
      <c r="L1749" s="0" t="str">
        <f aca="false">'Emission Factors'!$D$2</f>
        <v>BARREL</v>
      </c>
      <c r="M1749" s="40" t="n">
        <f aca="false">G1749*J1749/2000</f>
        <v>12.3979074087753</v>
      </c>
      <c r="N1749" s="0" t="s">
        <v>39</v>
      </c>
    </row>
    <row r="1750" customFormat="false" ht="15" hidden="false" customHeight="false" outlineLevel="0" collapsed="false">
      <c r="A1750" s="27" t="s">
        <v>3236</v>
      </c>
      <c r="B1750" s="27" t="s">
        <v>121</v>
      </c>
      <c r="C1750" s="27" t="s">
        <v>215</v>
      </c>
      <c r="D1750" s="27" t="s">
        <v>3237</v>
      </c>
      <c r="E1750" s="27" t="s">
        <v>207</v>
      </c>
      <c r="F1750" s="27" t="s">
        <v>123</v>
      </c>
      <c r="G1750" s="30" t="n">
        <f aca="false">'County-Level Asphalt Usage'!L1750</f>
        <v>5245.91114263795</v>
      </c>
      <c r="H1750" s="0" t="str">
        <f aca="false">'County-Level Asphalt Usage'!M1750</f>
        <v>BARRELS</v>
      </c>
      <c r="I1750" s="42" t="s">
        <v>5657</v>
      </c>
      <c r="J1750" s="0" t="n">
        <f aca="false">'Emission Factors'!$B$2</f>
        <v>9.2</v>
      </c>
      <c r="K1750" s="0" t="str">
        <f aca="false">'Emission Factors'!$C$2</f>
        <v>LB </v>
      </c>
      <c r="L1750" s="0" t="str">
        <f aca="false">'Emission Factors'!$D$2</f>
        <v>BARREL</v>
      </c>
      <c r="M1750" s="40" t="n">
        <f aca="false">G1750*J1750/2000</f>
        <v>24.1311912561346</v>
      </c>
      <c r="N1750" s="0" t="s">
        <v>39</v>
      </c>
    </row>
    <row r="1751" customFormat="false" ht="15" hidden="false" customHeight="false" outlineLevel="0" collapsed="false">
      <c r="A1751" s="27" t="s">
        <v>3238</v>
      </c>
      <c r="B1751" s="27" t="s">
        <v>121</v>
      </c>
      <c r="C1751" s="27" t="s">
        <v>218</v>
      </c>
      <c r="D1751" s="27" t="s">
        <v>3239</v>
      </c>
      <c r="E1751" s="27" t="s">
        <v>207</v>
      </c>
      <c r="F1751" s="27" t="s">
        <v>123</v>
      </c>
      <c r="G1751" s="30" t="n">
        <f aca="false">'County-Level Asphalt Usage'!L1751</f>
        <v>118.734286655699</v>
      </c>
      <c r="H1751" s="0" t="str">
        <f aca="false">'County-Level Asphalt Usage'!M1751</f>
        <v>BARRELS</v>
      </c>
      <c r="I1751" s="42" t="s">
        <v>5657</v>
      </c>
      <c r="J1751" s="0" t="n">
        <f aca="false">'Emission Factors'!$B$2</f>
        <v>9.2</v>
      </c>
      <c r="K1751" s="0" t="str">
        <f aca="false">'Emission Factors'!$C$2</f>
        <v>LB </v>
      </c>
      <c r="L1751" s="0" t="str">
        <f aca="false">'Emission Factors'!$D$2</f>
        <v>BARREL</v>
      </c>
      <c r="M1751" s="40" t="n">
        <f aca="false">G1751*J1751/2000</f>
        <v>0.546177718616216</v>
      </c>
      <c r="N1751" s="0" t="s">
        <v>39</v>
      </c>
    </row>
    <row r="1752" customFormat="false" ht="15" hidden="false" customHeight="false" outlineLevel="0" collapsed="false">
      <c r="A1752" s="27" t="s">
        <v>3240</v>
      </c>
      <c r="B1752" s="27" t="s">
        <v>121</v>
      </c>
      <c r="C1752" s="27" t="s">
        <v>221</v>
      </c>
      <c r="D1752" s="27" t="s">
        <v>3241</v>
      </c>
      <c r="E1752" s="27" t="s">
        <v>207</v>
      </c>
      <c r="F1752" s="27" t="s">
        <v>123</v>
      </c>
      <c r="G1752" s="30" t="n">
        <f aca="false">'County-Level Asphalt Usage'!L1752</f>
        <v>719.645591261032</v>
      </c>
      <c r="H1752" s="0" t="str">
        <f aca="false">'County-Level Asphalt Usage'!M1752</f>
        <v>BARRELS</v>
      </c>
      <c r="I1752" s="42" t="s">
        <v>5657</v>
      </c>
      <c r="J1752" s="0" t="n">
        <f aca="false">'Emission Factors'!$B$2</f>
        <v>9.2</v>
      </c>
      <c r="K1752" s="0" t="str">
        <f aca="false">'Emission Factors'!$C$2</f>
        <v>LB </v>
      </c>
      <c r="L1752" s="0" t="str">
        <f aca="false">'Emission Factors'!$D$2</f>
        <v>BARREL</v>
      </c>
      <c r="M1752" s="40" t="n">
        <f aca="false">G1752*J1752/2000</f>
        <v>3.31036971980075</v>
      </c>
      <c r="N1752" s="0" t="s">
        <v>39</v>
      </c>
    </row>
    <row r="1753" customFormat="false" ht="15" hidden="false" customHeight="false" outlineLevel="0" collapsed="false">
      <c r="A1753" s="27" t="s">
        <v>3242</v>
      </c>
      <c r="B1753" s="27" t="s">
        <v>121</v>
      </c>
      <c r="C1753" s="27" t="s">
        <v>224</v>
      </c>
      <c r="D1753" s="27" t="s">
        <v>678</v>
      </c>
      <c r="E1753" s="27" t="s">
        <v>207</v>
      </c>
      <c r="F1753" s="27" t="s">
        <v>123</v>
      </c>
      <c r="G1753" s="30" t="n">
        <f aca="false">'County-Level Asphalt Usage'!L1753</f>
        <v>2289.17359019366</v>
      </c>
      <c r="H1753" s="0" t="str">
        <f aca="false">'County-Level Asphalt Usage'!M1753</f>
        <v>BARRELS</v>
      </c>
      <c r="I1753" s="42" t="s">
        <v>5657</v>
      </c>
      <c r="J1753" s="0" t="n">
        <f aca="false">'Emission Factors'!$B$2</f>
        <v>9.2</v>
      </c>
      <c r="K1753" s="0" t="str">
        <f aca="false">'Emission Factors'!$C$2</f>
        <v>LB </v>
      </c>
      <c r="L1753" s="0" t="str">
        <f aca="false">'Emission Factors'!$D$2</f>
        <v>BARREL</v>
      </c>
      <c r="M1753" s="40" t="n">
        <f aca="false">G1753*J1753/2000</f>
        <v>10.5301985148908</v>
      </c>
      <c r="N1753" s="0" t="s">
        <v>39</v>
      </c>
    </row>
    <row r="1754" customFormat="false" ht="15" hidden="false" customHeight="false" outlineLevel="0" collapsed="false">
      <c r="A1754" s="27" t="s">
        <v>3243</v>
      </c>
      <c r="B1754" s="27" t="s">
        <v>121</v>
      </c>
      <c r="C1754" s="27" t="s">
        <v>227</v>
      </c>
      <c r="D1754" s="27" t="s">
        <v>3244</v>
      </c>
      <c r="E1754" s="27" t="s">
        <v>207</v>
      </c>
      <c r="F1754" s="27" t="s">
        <v>123</v>
      </c>
      <c r="G1754" s="30" t="n">
        <f aca="false">'County-Level Asphalt Usage'!L1754</f>
        <v>858.544653499497</v>
      </c>
      <c r="H1754" s="0" t="str">
        <f aca="false">'County-Level Asphalt Usage'!M1754</f>
        <v>BARRELS</v>
      </c>
      <c r="I1754" s="42" t="s">
        <v>5657</v>
      </c>
      <c r="J1754" s="0" t="n">
        <f aca="false">'Emission Factors'!$B$2</f>
        <v>9.2</v>
      </c>
      <c r="K1754" s="0" t="str">
        <f aca="false">'Emission Factors'!$C$2</f>
        <v>LB </v>
      </c>
      <c r="L1754" s="0" t="str">
        <f aca="false">'Emission Factors'!$D$2</f>
        <v>BARREL</v>
      </c>
      <c r="M1754" s="40" t="n">
        <f aca="false">G1754*J1754/2000</f>
        <v>3.94930540609768</v>
      </c>
      <c r="N1754" s="0" t="s">
        <v>39</v>
      </c>
    </row>
    <row r="1755" customFormat="false" ht="15" hidden="false" customHeight="false" outlineLevel="0" collapsed="false">
      <c r="A1755" s="27" t="s">
        <v>3245</v>
      </c>
      <c r="B1755" s="27" t="s">
        <v>121</v>
      </c>
      <c r="C1755" s="27" t="s">
        <v>230</v>
      </c>
      <c r="D1755" s="27" t="s">
        <v>586</v>
      </c>
      <c r="E1755" s="27" t="s">
        <v>207</v>
      </c>
      <c r="F1755" s="27" t="s">
        <v>123</v>
      </c>
      <c r="G1755" s="30" t="n">
        <f aca="false">'County-Level Asphalt Usage'!L1755</f>
        <v>447.604933154825</v>
      </c>
      <c r="H1755" s="0" t="str">
        <f aca="false">'County-Level Asphalt Usage'!M1755</f>
        <v>BARRELS</v>
      </c>
      <c r="I1755" s="42" t="s">
        <v>5657</v>
      </c>
      <c r="J1755" s="0" t="n">
        <f aca="false">'Emission Factors'!$B$2</f>
        <v>9.2</v>
      </c>
      <c r="K1755" s="0" t="str">
        <f aca="false">'Emission Factors'!$C$2</f>
        <v>LB </v>
      </c>
      <c r="L1755" s="0" t="str">
        <f aca="false">'Emission Factors'!$D$2</f>
        <v>BARREL</v>
      </c>
      <c r="M1755" s="40" t="n">
        <f aca="false">G1755*J1755/2000</f>
        <v>2.05898269251219</v>
      </c>
      <c r="N1755" s="0" t="s">
        <v>39</v>
      </c>
    </row>
    <row r="1756" customFormat="false" ht="15" hidden="false" customHeight="false" outlineLevel="0" collapsed="false">
      <c r="A1756" s="27" t="s">
        <v>3246</v>
      </c>
      <c r="B1756" s="27" t="s">
        <v>121</v>
      </c>
      <c r="C1756" s="27" t="s">
        <v>233</v>
      </c>
      <c r="D1756" s="27" t="s">
        <v>1836</v>
      </c>
      <c r="E1756" s="27" t="s">
        <v>207</v>
      </c>
      <c r="F1756" s="27" t="s">
        <v>123</v>
      </c>
      <c r="G1756" s="30" t="n">
        <f aca="false">'County-Level Asphalt Usage'!L1756</f>
        <v>2922.42741872607</v>
      </c>
      <c r="H1756" s="0" t="str">
        <f aca="false">'County-Level Asphalt Usage'!M1756</f>
        <v>BARRELS</v>
      </c>
      <c r="I1756" s="42" t="s">
        <v>5657</v>
      </c>
      <c r="J1756" s="0" t="n">
        <f aca="false">'Emission Factors'!$B$2</f>
        <v>9.2</v>
      </c>
      <c r="K1756" s="0" t="str">
        <f aca="false">'Emission Factors'!$C$2</f>
        <v>LB </v>
      </c>
      <c r="L1756" s="0" t="str">
        <f aca="false">'Emission Factors'!$D$2</f>
        <v>BARREL</v>
      </c>
      <c r="M1756" s="40" t="n">
        <f aca="false">G1756*J1756/2000</f>
        <v>13.4431661261399</v>
      </c>
      <c r="N1756" s="0" t="s">
        <v>39</v>
      </c>
    </row>
    <row r="1757" customFormat="false" ht="15" hidden="false" customHeight="false" outlineLevel="0" collapsed="false">
      <c r="A1757" s="27" t="s">
        <v>3247</v>
      </c>
      <c r="B1757" s="27" t="s">
        <v>121</v>
      </c>
      <c r="C1757" s="27" t="s">
        <v>236</v>
      </c>
      <c r="D1757" s="27" t="s">
        <v>846</v>
      </c>
      <c r="E1757" s="27" t="s">
        <v>207</v>
      </c>
      <c r="F1757" s="27" t="s">
        <v>123</v>
      </c>
      <c r="G1757" s="30" t="n">
        <f aca="false">'County-Level Asphalt Usage'!L1757</f>
        <v>212.026078878849</v>
      </c>
      <c r="H1757" s="0" t="str">
        <f aca="false">'County-Level Asphalt Usage'!M1757</f>
        <v>BARRELS</v>
      </c>
      <c r="I1757" s="42" t="s">
        <v>5657</v>
      </c>
      <c r="J1757" s="0" t="n">
        <f aca="false">'Emission Factors'!$B$2</f>
        <v>9.2</v>
      </c>
      <c r="K1757" s="0" t="str">
        <f aca="false">'Emission Factors'!$C$2</f>
        <v>LB </v>
      </c>
      <c r="L1757" s="0" t="str">
        <f aca="false">'Emission Factors'!$D$2</f>
        <v>BARREL</v>
      </c>
      <c r="M1757" s="40" t="n">
        <f aca="false">G1757*J1757/2000</f>
        <v>0.975319962842707</v>
      </c>
      <c r="N1757" s="0" t="s">
        <v>39</v>
      </c>
    </row>
    <row r="1758" customFormat="false" ht="15" hidden="false" customHeight="false" outlineLevel="0" collapsed="false">
      <c r="A1758" s="27" t="s">
        <v>3248</v>
      </c>
      <c r="B1758" s="27" t="s">
        <v>121</v>
      </c>
      <c r="C1758" s="27" t="s">
        <v>239</v>
      </c>
      <c r="D1758" s="27" t="s">
        <v>3249</v>
      </c>
      <c r="E1758" s="27" t="s">
        <v>207</v>
      </c>
      <c r="F1758" s="27" t="s">
        <v>123</v>
      </c>
      <c r="G1758" s="30" t="n">
        <f aca="false">'County-Level Asphalt Usage'!L1758</f>
        <v>1420.73284176122</v>
      </c>
      <c r="H1758" s="0" t="str">
        <f aca="false">'County-Level Asphalt Usage'!M1758</f>
        <v>BARRELS</v>
      </c>
      <c r="I1758" s="42" t="s">
        <v>5657</v>
      </c>
      <c r="J1758" s="0" t="n">
        <f aca="false">'Emission Factors'!$B$2</f>
        <v>9.2</v>
      </c>
      <c r="K1758" s="0" t="str">
        <f aca="false">'Emission Factors'!$C$2</f>
        <v>LB </v>
      </c>
      <c r="L1758" s="0" t="str">
        <f aca="false">'Emission Factors'!$D$2</f>
        <v>BARREL</v>
      </c>
      <c r="M1758" s="40" t="n">
        <f aca="false">G1758*J1758/2000</f>
        <v>6.53537107210161</v>
      </c>
      <c r="N1758" s="0" t="s">
        <v>39</v>
      </c>
    </row>
    <row r="1759" customFormat="false" ht="15" hidden="false" customHeight="false" outlineLevel="0" collapsed="false">
      <c r="A1759" s="27" t="s">
        <v>3250</v>
      </c>
      <c r="B1759" s="27" t="s">
        <v>121</v>
      </c>
      <c r="C1759" s="27" t="s">
        <v>245</v>
      </c>
      <c r="D1759" s="27" t="s">
        <v>3251</v>
      </c>
      <c r="E1759" s="27" t="s">
        <v>207</v>
      </c>
      <c r="F1759" s="27" t="s">
        <v>123</v>
      </c>
      <c r="G1759" s="30" t="n">
        <f aca="false">'County-Level Asphalt Usage'!L1759</f>
        <v>1847.96959035336</v>
      </c>
      <c r="H1759" s="0" t="str">
        <f aca="false">'County-Level Asphalt Usage'!M1759</f>
        <v>BARRELS</v>
      </c>
      <c r="I1759" s="42" t="s">
        <v>5657</v>
      </c>
      <c r="J1759" s="0" t="n">
        <f aca="false">'Emission Factors'!$B$2</f>
        <v>9.2</v>
      </c>
      <c r="K1759" s="0" t="str">
        <f aca="false">'Emission Factors'!$C$2</f>
        <v>LB </v>
      </c>
      <c r="L1759" s="0" t="str">
        <f aca="false">'Emission Factors'!$D$2</f>
        <v>BARREL</v>
      </c>
      <c r="M1759" s="40" t="n">
        <f aca="false">G1759*J1759/2000</f>
        <v>8.50066011562545</v>
      </c>
      <c r="N1759" s="0" t="s">
        <v>39</v>
      </c>
    </row>
    <row r="1760" customFormat="false" ht="15" hidden="false" customHeight="false" outlineLevel="0" collapsed="false">
      <c r="A1760" s="27" t="s">
        <v>3252</v>
      </c>
      <c r="B1760" s="27" t="s">
        <v>121</v>
      </c>
      <c r="C1760" s="27" t="s">
        <v>248</v>
      </c>
      <c r="D1760" s="27" t="s">
        <v>3253</v>
      </c>
      <c r="E1760" s="27" t="s">
        <v>207</v>
      </c>
      <c r="F1760" s="27" t="s">
        <v>123</v>
      </c>
      <c r="G1760" s="30" t="n">
        <f aca="false">'County-Level Asphalt Usage'!L1760</f>
        <v>152.264024458273</v>
      </c>
      <c r="H1760" s="0" t="str">
        <f aca="false">'County-Level Asphalt Usage'!M1760</f>
        <v>BARRELS</v>
      </c>
      <c r="I1760" s="42" t="s">
        <v>5657</v>
      </c>
      <c r="J1760" s="0" t="n">
        <f aca="false">'Emission Factors'!$B$2</f>
        <v>9.2</v>
      </c>
      <c r="K1760" s="0" t="str">
        <f aca="false">'Emission Factors'!$C$2</f>
        <v>LB </v>
      </c>
      <c r="L1760" s="0" t="str">
        <f aca="false">'Emission Factors'!$D$2</f>
        <v>BARREL</v>
      </c>
      <c r="M1760" s="40" t="n">
        <f aca="false">G1760*J1760/2000</f>
        <v>0.700414512508055</v>
      </c>
      <c r="N1760" s="0" t="s">
        <v>39</v>
      </c>
    </row>
    <row r="1761" customFormat="false" ht="15" hidden="false" customHeight="false" outlineLevel="0" collapsed="false">
      <c r="A1761" s="27" t="s">
        <v>3254</v>
      </c>
      <c r="B1761" s="27" t="s">
        <v>121</v>
      </c>
      <c r="C1761" s="27" t="s">
        <v>251</v>
      </c>
      <c r="D1761" s="27" t="s">
        <v>3255</v>
      </c>
      <c r="E1761" s="27" t="s">
        <v>207</v>
      </c>
      <c r="F1761" s="27" t="s">
        <v>123</v>
      </c>
      <c r="G1761" s="30" t="n">
        <f aca="false">'County-Level Asphalt Usage'!L1761</f>
        <v>14966.7652704212</v>
      </c>
      <c r="H1761" s="0" t="str">
        <f aca="false">'County-Level Asphalt Usage'!M1761</f>
        <v>BARRELS</v>
      </c>
      <c r="I1761" s="42" t="s">
        <v>5657</v>
      </c>
      <c r="J1761" s="0" t="n">
        <f aca="false">'Emission Factors'!$B$2</f>
        <v>9.2</v>
      </c>
      <c r="K1761" s="0" t="str">
        <f aca="false">'Emission Factors'!$C$2</f>
        <v>LB </v>
      </c>
      <c r="L1761" s="0" t="str">
        <f aca="false">'Emission Factors'!$D$2</f>
        <v>BARREL</v>
      </c>
      <c r="M1761" s="40" t="n">
        <f aca="false">G1761*J1761/2000</f>
        <v>68.8471202439374</v>
      </c>
      <c r="N1761" s="0" t="s">
        <v>39</v>
      </c>
    </row>
    <row r="1762" customFormat="false" ht="15" hidden="false" customHeight="false" outlineLevel="0" collapsed="false">
      <c r="A1762" s="27" t="s">
        <v>3256</v>
      </c>
      <c r="B1762" s="27" t="s">
        <v>121</v>
      </c>
      <c r="C1762" s="27" t="s">
        <v>254</v>
      </c>
      <c r="D1762" s="27" t="s">
        <v>3257</v>
      </c>
      <c r="E1762" s="27" t="s">
        <v>207</v>
      </c>
      <c r="F1762" s="27" t="s">
        <v>123</v>
      </c>
      <c r="G1762" s="30" t="n">
        <f aca="false">'County-Level Asphalt Usage'!L1762</f>
        <v>532.014202508401</v>
      </c>
      <c r="H1762" s="0" t="str">
        <f aca="false">'County-Level Asphalt Usage'!M1762</f>
        <v>BARRELS</v>
      </c>
      <c r="I1762" s="42" t="s">
        <v>5657</v>
      </c>
      <c r="J1762" s="0" t="n">
        <f aca="false">'Emission Factors'!$B$2</f>
        <v>9.2</v>
      </c>
      <c r="K1762" s="0" t="str">
        <f aca="false">'Emission Factors'!$C$2</f>
        <v>LB </v>
      </c>
      <c r="L1762" s="0" t="str">
        <f aca="false">'Emission Factors'!$D$2</f>
        <v>BARREL</v>
      </c>
      <c r="M1762" s="40" t="n">
        <f aca="false">G1762*J1762/2000</f>
        <v>2.44726533153865</v>
      </c>
      <c r="N1762" s="0" t="s">
        <v>39</v>
      </c>
    </row>
    <row r="1763" customFormat="false" ht="15" hidden="false" customHeight="false" outlineLevel="0" collapsed="false">
      <c r="A1763" s="27" t="s">
        <v>3258</v>
      </c>
      <c r="B1763" s="27" t="s">
        <v>121</v>
      </c>
      <c r="C1763" s="27" t="s">
        <v>2421</v>
      </c>
      <c r="D1763" s="27" t="s">
        <v>3259</v>
      </c>
      <c r="E1763" s="27" t="s">
        <v>912</v>
      </c>
      <c r="F1763" s="27" t="s">
        <v>123</v>
      </c>
      <c r="G1763" s="30" t="n">
        <f aca="false">'County-Level Asphalt Usage'!L1763</f>
        <v>1529.71887708402</v>
      </c>
      <c r="H1763" s="0" t="str">
        <f aca="false">'County-Level Asphalt Usage'!M1763</f>
        <v>BARRELS</v>
      </c>
      <c r="I1763" s="42" t="s">
        <v>5657</v>
      </c>
      <c r="J1763" s="0" t="n">
        <f aca="false">'Emission Factors'!$B$2</f>
        <v>9.2</v>
      </c>
      <c r="K1763" s="0" t="str">
        <f aca="false">'Emission Factors'!$C$2</f>
        <v>LB </v>
      </c>
      <c r="L1763" s="0" t="str">
        <f aca="false">'Emission Factors'!$D$2</f>
        <v>BARREL</v>
      </c>
      <c r="M1763" s="40" t="n">
        <f aca="false">G1763*J1763/2000</f>
        <v>7.03670683458649</v>
      </c>
      <c r="N1763" s="0" t="s">
        <v>39</v>
      </c>
    </row>
    <row r="1764" customFormat="false" ht="15" hidden="false" customHeight="false" outlineLevel="0" collapsed="false">
      <c r="A1764" s="27" t="s">
        <v>3260</v>
      </c>
      <c r="B1764" s="27" t="s">
        <v>124</v>
      </c>
      <c r="C1764" s="27" t="s">
        <v>205</v>
      </c>
      <c r="D1764" s="27" t="s">
        <v>3261</v>
      </c>
      <c r="E1764" s="27" t="s">
        <v>207</v>
      </c>
      <c r="F1764" s="27" t="s">
        <v>126</v>
      </c>
      <c r="G1764" s="30" t="n">
        <f aca="false">'County-Level Asphalt Usage'!L1764</f>
        <v>0</v>
      </c>
      <c r="H1764" s="0" t="str">
        <f aca="false">'County-Level Asphalt Usage'!M1764</f>
        <v>BARRELS</v>
      </c>
      <c r="I1764" s="42" t="s">
        <v>5657</v>
      </c>
      <c r="J1764" s="0" t="n">
        <f aca="false">'Emission Factors'!$B$2</f>
        <v>9.2</v>
      </c>
      <c r="K1764" s="0" t="str">
        <f aca="false">'Emission Factors'!$C$2</f>
        <v>LB </v>
      </c>
      <c r="L1764" s="0" t="str">
        <f aca="false">'Emission Factors'!$D$2</f>
        <v>BARREL</v>
      </c>
      <c r="M1764" s="40" t="n">
        <f aca="false">G1764*J1764/2000</f>
        <v>0</v>
      </c>
      <c r="N1764" s="0" t="s">
        <v>39</v>
      </c>
    </row>
    <row r="1765" customFormat="false" ht="15" hidden="false" customHeight="false" outlineLevel="0" collapsed="false">
      <c r="A1765" s="27" t="s">
        <v>3262</v>
      </c>
      <c r="B1765" s="27" t="s">
        <v>124</v>
      </c>
      <c r="C1765" s="27" t="s">
        <v>209</v>
      </c>
      <c r="D1765" s="27" t="s">
        <v>531</v>
      </c>
      <c r="E1765" s="27" t="s">
        <v>207</v>
      </c>
      <c r="F1765" s="27" t="s">
        <v>126</v>
      </c>
      <c r="G1765" s="30" t="n">
        <f aca="false">'County-Level Asphalt Usage'!L1765</f>
        <v>0</v>
      </c>
      <c r="H1765" s="0" t="str">
        <f aca="false">'County-Level Asphalt Usage'!M1765</f>
        <v>BARRELS</v>
      </c>
      <c r="I1765" s="42" t="s">
        <v>5657</v>
      </c>
      <c r="J1765" s="0" t="n">
        <f aca="false">'Emission Factors'!$B$2</f>
        <v>9.2</v>
      </c>
      <c r="K1765" s="0" t="str">
        <f aca="false">'Emission Factors'!$C$2</f>
        <v>LB </v>
      </c>
      <c r="L1765" s="0" t="str">
        <f aca="false">'Emission Factors'!$D$2</f>
        <v>BARREL</v>
      </c>
      <c r="M1765" s="40" t="n">
        <f aca="false">G1765*J1765/2000</f>
        <v>0</v>
      </c>
      <c r="N1765" s="0" t="s">
        <v>39</v>
      </c>
    </row>
    <row r="1766" customFormat="false" ht="15" hidden="false" customHeight="false" outlineLevel="0" collapsed="false">
      <c r="A1766" s="27" t="s">
        <v>3263</v>
      </c>
      <c r="B1766" s="27" t="s">
        <v>124</v>
      </c>
      <c r="C1766" s="27" t="s">
        <v>212</v>
      </c>
      <c r="D1766" s="27" t="s">
        <v>3264</v>
      </c>
      <c r="E1766" s="27" t="s">
        <v>207</v>
      </c>
      <c r="F1766" s="27" t="s">
        <v>126</v>
      </c>
      <c r="G1766" s="30" t="n">
        <f aca="false">'County-Level Asphalt Usage'!L1766</f>
        <v>0</v>
      </c>
      <c r="H1766" s="0" t="str">
        <f aca="false">'County-Level Asphalt Usage'!M1766</f>
        <v>BARRELS</v>
      </c>
      <c r="I1766" s="42" t="s">
        <v>5657</v>
      </c>
      <c r="J1766" s="0" t="n">
        <f aca="false">'Emission Factors'!$B$2</f>
        <v>9.2</v>
      </c>
      <c r="K1766" s="0" t="str">
        <f aca="false">'Emission Factors'!$C$2</f>
        <v>LB </v>
      </c>
      <c r="L1766" s="0" t="str">
        <f aca="false">'Emission Factors'!$D$2</f>
        <v>BARREL</v>
      </c>
      <c r="M1766" s="40" t="n">
        <f aca="false">G1766*J1766/2000</f>
        <v>0</v>
      </c>
      <c r="N1766" s="0" t="s">
        <v>39</v>
      </c>
    </row>
    <row r="1767" customFormat="false" ht="15" hidden="false" customHeight="false" outlineLevel="0" collapsed="false">
      <c r="A1767" s="27" t="s">
        <v>3265</v>
      </c>
      <c r="B1767" s="27" t="s">
        <v>124</v>
      </c>
      <c r="C1767" s="27" t="s">
        <v>215</v>
      </c>
      <c r="D1767" s="27" t="s">
        <v>3266</v>
      </c>
      <c r="E1767" s="27" t="s">
        <v>207</v>
      </c>
      <c r="F1767" s="27" t="s">
        <v>126</v>
      </c>
      <c r="G1767" s="30" t="n">
        <f aca="false">'County-Level Asphalt Usage'!L1767</f>
        <v>0</v>
      </c>
      <c r="H1767" s="0" t="str">
        <f aca="false">'County-Level Asphalt Usage'!M1767</f>
        <v>BARRELS</v>
      </c>
      <c r="I1767" s="42" t="s">
        <v>5657</v>
      </c>
      <c r="J1767" s="0" t="n">
        <f aca="false">'Emission Factors'!$B$2</f>
        <v>9.2</v>
      </c>
      <c r="K1767" s="0" t="str">
        <f aca="false">'Emission Factors'!$C$2</f>
        <v>LB </v>
      </c>
      <c r="L1767" s="0" t="str">
        <f aca="false">'Emission Factors'!$D$2</f>
        <v>BARREL</v>
      </c>
      <c r="M1767" s="40" t="n">
        <f aca="false">G1767*J1767/2000</f>
        <v>0</v>
      </c>
      <c r="N1767" s="0" t="s">
        <v>39</v>
      </c>
    </row>
    <row r="1768" customFormat="false" ht="15" hidden="false" customHeight="false" outlineLevel="0" collapsed="false">
      <c r="A1768" s="27" t="s">
        <v>3267</v>
      </c>
      <c r="B1768" s="27" t="s">
        <v>124</v>
      </c>
      <c r="C1768" s="27" t="s">
        <v>218</v>
      </c>
      <c r="D1768" s="27" t="s">
        <v>3268</v>
      </c>
      <c r="E1768" s="27" t="s">
        <v>207</v>
      </c>
      <c r="F1768" s="27" t="s">
        <v>126</v>
      </c>
      <c r="G1768" s="30" t="n">
        <f aca="false">'County-Level Asphalt Usage'!L1768</f>
        <v>0</v>
      </c>
      <c r="H1768" s="0" t="str">
        <f aca="false">'County-Level Asphalt Usage'!M1768</f>
        <v>BARRELS</v>
      </c>
      <c r="I1768" s="42" t="s">
        <v>5657</v>
      </c>
      <c r="J1768" s="0" t="n">
        <f aca="false">'Emission Factors'!$B$2</f>
        <v>9.2</v>
      </c>
      <c r="K1768" s="0" t="str">
        <f aca="false">'Emission Factors'!$C$2</f>
        <v>LB </v>
      </c>
      <c r="L1768" s="0" t="str">
        <f aca="false">'Emission Factors'!$D$2</f>
        <v>BARREL</v>
      </c>
      <c r="M1768" s="40" t="n">
        <f aca="false">G1768*J1768/2000</f>
        <v>0</v>
      </c>
      <c r="N1768" s="0" t="s">
        <v>39</v>
      </c>
    </row>
    <row r="1769" customFormat="false" ht="15" hidden="false" customHeight="false" outlineLevel="0" collapsed="false">
      <c r="A1769" s="27" t="s">
        <v>3269</v>
      </c>
      <c r="B1769" s="27" t="s">
        <v>124</v>
      </c>
      <c r="C1769" s="27" t="s">
        <v>221</v>
      </c>
      <c r="D1769" s="27" t="s">
        <v>963</v>
      </c>
      <c r="E1769" s="27" t="s">
        <v>207</v>
      </c>
      <c r="F1769" s="27" t="s">
        <v>126</v>
      </c>
      <c r="G1769" s="30" t="n">
        <f aca="false">'County-Level Asphalt Usage'!L1769</f>
        <v>0</v>
      </c>
      <c r="H1769" s="0" t="str">
        <f aca="false">'County-Level Asphalt Usage'!M1769</f>
        <v>BARRELS</v>
      </c>
      <c r="I1769" s="42" t="s">
        <v>5657</v>
      </c>
      <c r="J1769" s="0" t="n">
        <f aca="false">'Emission Factors'!$B$2</f>
        <v>9.2</v>
      </c>
      <c r="K1769" s="0" t="str">
        <f aca="false">'Emission Factors'!$C$2</f>
        <v>LB </v>
      </c>
      <c r="L1769" s="0" t="str">
        <f aca="false">'Emission Factors'!$D$2</f>
        <v>BARREL</v>
      </c>
      <c r="M1769" s="40" t="n">
        <f aca="false">G1769*J1769/2000</f>
        <v>0</v>
      </c>
      <c r="N1769" s="0" t="s">
        <v>39</v>
      </c>
    </row>
    <row r="1770" customFormat="false" ht="15" hidden="false" customHeight="false" outlineLevel="0" collapsed="false">
      <c r="A1770" s="27" t="s">
        <v>3270</v>
      </c>
      <c r="B1770" s="27" t="s">
        <v>124</v>
      </c>
      <c r="C1770" s="27" t="s">
        <v>224</v>
      </c>
      <c r="D1770" s="27" t="s">
        <v>3271</v>
      </c>
      <c r="E1770" s="27" t="s">
        <v>207</v>
      </c>
      <c r="F1770" s="27" t="s">
        <v>126</v>
      </c>
      <c r="G1770" s="30" t="n">
        <f aca="false">'County-Level Asphalt Usage'!L1770</f>
        <v>0</v>
      </c>
      <c r="H1770" s="0" t="str">
        <f aca="false">'County-Level Asphalt Usage'!M1770</f>
        <v>BARRELS</v>
      </c>
      <c r="I1770" s="42" t="s">
        <v>5657</v>
      </c>
      <c r="J1770" s="0" t="n">
        <f aca="false">'Emission Factors'!$B$2</f>
        <v>9.2</v>
      </c>
      <c r="K1770" s="0" t="str">
        <f aca="false">'Emission Factors'!$C$2</f>
        <v>LB </v>
      </c>
      <c r="L1770" s="0" t="str">
        <f aca="false">'Emission Factors'!$D$2</f>
        <v>BARREL</v>
      </c>
      <c r="M1770" s="40" t="n">
        <f aca="false">G1770*J1770/2000</f>
        <v>0</v>
      </c>
      <c r="N1770" s="0" t="s">
        <v>39</v>
      </c>
    </row>
    <row r="1771" customFormat="false" ht="15" hidden="false" customHeight="false" outlineLevel="0" collapsed="false">
      <c r="A1771" s="27" t="s">
        <v>3272</v>
      </c>
      <c r="B1771" s="27" t="s">
        <v>124</v>
      </c>
      <c r="C1771" s="27" t="s">
        <v>227</v>
      </c>
      <c r="D1771" s="27" t="s">
        <v>3273</v>
      </c>
      <c r="E1771" s="27" t="s">
        <v>207</v>
      </c>
      <c r="F1771" s="27" t="s">
        <v>126</v>
      </c>
      <c r="G1771" s="30" t="n">
        <f aca="false">'County-Level Asphalt Usage'!L1771</f>
        <v>0</v>
      </c>
      <c r="H1771" s="0" t="str">
        <f aca="false">'County-Level Asphalt Usage'!M1771</f>
        <v>BARRELS</v>
      </c>
      <c r="I1771" s="42" t="s">
        <v>5657</v>
      </c>
      <c r="J1771" s="0" t="n">
        <f aca="false">'Emission Factors'!$B$2</f>
        <v>9.2</v>
      </c>
      <c r="K1771" s="0" t="str">
        <f aca="false">'Emission Factors'!$C$2</f>
        <v>LB </v>
      </c>
      <c r="L1771" s="0" t="str">
        <f aca="false">'Emission Factors'!$D$2</f>
        <v>BARREL</v>
      </c>
      <c r="M1771" s="40" t="n">
        <f aca="false">G1771*J1771/2000</f>
        <v>0</v>
      </c>
      <c r="N1771" s="0" t="s">
        <v>39</v>
      </c>
    </row>
    <row r="1772" customFormat="false" ht="15" hidden="false" customHeight="false" outlineLevel="0" collapsed="false">
      <c r="A1772" s="27" t="s">
        <v>3274</v>
      </c>
      <c r="B1772" s="27" t="s">
        <v>124</v>
      </c>
      <c r="C1772" s="27" t="s">
        <v>230</v>
      </c>
      <c r="D1772" s="27" t="s">
        <v>3275</v>
      </c>
      <c r="E1772" s="27" t="s">
        <v>207</v>
      </c>
      <c r="F1772" s="27" t="s">
        <v>126</v>
      </c>
      <c r="G1772" s="30" t="n">
        <f aca="false">'County-Level Asphalt Usage'!L1772</f>
        <v>0</v>
      </c>
      <c r="H1772" s="0" t="str">
        <f aca="false">'County-Level Asphalt Usage'!M1772</f>
        <v>BARRELS</v>
      </c>
      <c r="I1772" s="42" t="s">
        <v>5657</v>
      </c>
      <c r="J1772" s="0" t="n">
        <f aca="false">'Emission Factors'!$B$2</f>
        <v>9.2</v>
      </c>
      <c r="K1772" s="0" t="str">
        <f aca="false">'Emission Factors'!$C$2</f>
        <v>LB </v>
      </c>
      <c r="L1772" s="0" t="str">
        <f aca="false">'Emission Factors'!$D$2</f>
        <v>BARREL</v>
      </c>
      <c r="M1772" s="40" t="n">
        <f aca="false">G1772*J1772/2000</f>
        <v>0</v>
      </c>
      <c r="N1772" s="0" t="s">
        <v>39</v>
      </c>
    </row>
    <row r="1773" customFormat="false" ht="15" hidden="false" customHeight="false" outlineLevel="0" collapsed="false">
      <c r="A1773" s="27" t="s">
        <v>3276</v>
      </c>
      <c r="B1773" s="27" t="s">
        <v>124</v>
      </c>
      <c r="C1773" s="27" t="s">
        <v>233</v>
      </c>
      <c r="D1773" s="27" t="s">
        <v>1728</v>
      </c>
      <c r="E1773" s="27" t="s">
        <v>207</v>
      </c>
      <c r="F1773" s="27" t="s">
        <v>126</v>
      </c>
      <c r="G1773" s="30" t="n">
        <f aca="false">'County-Level Asphalt Usage'!L1773</f>
        <v>0</v>
      </c>
      <c r="H1773" s="0" t="str">
        <f aca="false">'County-Level Asphalt Usage'!M1773</f>
        <v>BARRELS</v>
      </c>
      <c r="I1773" s="42" t="s">
        <v>5657</v>
      </c>
      <c r="J1773" s="0" t="n">
        <f aca="false">'Emission Factors'!$B$2</f>
        <v>9.2</v>
      </c>
      <c r="K1773" s="0" t="str">
        <f aca="false">'Emission Factors'!$C$2</f>
        <v>LB </v>
      </c>
      <c r="L1773" s="0" t="str">
        <f aca="false">'Emission Factors'!$D$2</f>
        <v>BARREL</v>
      </c>
      <c r="M1773" s="40" t="n">
        <f aca="false">G1773*J1773/2000</f>
        <v>0</v>
      </c>
      <c r="N1773" s="0" t="s">
        <v>39</v>
      </c>
    </row>
    <row r="1774" customFormat="false" ht="15" hidden="false" customHeight="false" outlineLevel="0" collapsed="false">
      <c r="A1774" s="27" t="s">
        <v>3277</v>
      </c>
      <c r="B1774" s="27" t="s">
        <v>127</v>
      </c>
      <c r="C1774" s="27" t="s">
        <v>205</v>
      </c>
      <c r="D1774" s="27" t="s">
        <v>3278</v>
      </c>
      <c r="E1774" s="27" t="s">
        <v>207</v>
      </c>
      <c r="F1774" s="27" t="s">
        <v>129</v>
      </c>
      <c r="G1774" s="30" t="n">
        <f aca="false">'County-Level Asphalt Usage'!L1774</f>
        <v>0</v>
      </c>
      <c r="H1774" s="0" t="str">
        <f aca="false">'County-Level Asphalt Usage'!M1774</f>
        <v>BARRELS</v>
      </c>
      <c r="I1774" s="42" t="s">
        <v>5657</v>
      </c>
      <c r="J1774" s="0" t="n">
        <f aca="false">'Emission Factors'!$B$2</f>
        <v>9.2</v>
      </c>
      <c r="K1774" s="0" t="str">
        <f aca="false">'Emission Factors'!$C$2</f>
        <v>LB </v>
      </c>
      <c r="L1774" s="0" t="str">
        <f aca="false">'Emission Factors'!$D$2</f>
        <v>BARREL</v>
      </c>
      <c r="M1774" s="40" t="n">
        <f aca="false">G1774*J1774/2000</f>
        <v>0</v>
      </c>
      <c r="N1774" s="0" t="s">
        <v>39</v>
      </c>
    </row>
    <row r="1775" customFormat="false" ht="15" hidden="false" customHeight="false" outlineLevel="0" collapsed="false">
      <c r="A1775" s="27" t="s">
        <v>3279</v>
      </c>
      <c r="B1775" s="27" t="s">
        <v>127</v>
      </c>
      <c r="C1775" s="27" t="s">
        <v>209</v>
      </c>
      <c r="D1775" s="27" t="s">
        <v>3280</v>
      </c>
      <c r="E1775" s="27" t="s">
        <v>207</v>
      </c>
      <c r="F1775" s="27" t="s">
        <v>129</v>
      </c>
      <c r="G1775" s="30" t="n">
        <f aca="false">'County-Level Asphalt Usage'!L1775</f>
        <v>0</v>
      </c>
      <c r="H1775" s="0" t="str">
        <f aca="false">'County-Level Asphalt Usage'!M1775</f>
        <v>BARRELS</v>
      </c>
      <c r="I1775" s="42" t="s">
        <v>5657</v>
      </c>
      <c r="J1775" s="0" t="n">
        <f aca="false">'Emission Factors'!$B$2</f>
        <v>9.2</v>
      </c>
      <c r="K1775" s="0" t="str">
        <f aca="false">'Emission Factors'!$C$2</f>
        <v>LB </v>
      </c>
      <c r="L1775" s="0" t="str">
        <f aca="false">'Emission Factors'!$D$2</f>
        <v>BARREL</v>
      </c>
      <c r="M1775" s="40" t="n">
        <f aca="false">G1775*J1775/2000</f>
        <v>0</v>
      </c>
      <c r="N1775" s="0" t="s">
        <v>39</v>
      </c>
    </row>
    <row r="1776" customFormat="false" ht="15" hidden="false" customHeight="false" outlineLevel="0" collapsed="false">
      <c r="A1776" s="27" t="s">
        <v>3281</v>
      </c>
      <c r="B1776" s="27" t="s">
        <v>127</v>
      </c>
      <c r="C1776" s="27" t="s">
        <v>212</v>
      </c>
      <c r="D1776" s="27" t="s">
        <v>3282</v>
      </c>
      <c r="E1776" s="27" t="s">
        <v>207</v>
      </c>
      <c r="F1776" s="27" t="s">
        <v>129</v>
      </c>
      <c r="G1776" s="30" t="n">
        <f aca="false">'County-Level Asphalt Usage'!L1776</f>
        <v>0</v>
      </c>
      <c r="H1776" s="0" t="str">
        <f aca="false">'County-Level Asphalt Usage'!M1776</f>
        <v>BARRELS</v>
      </c>
      <c r="I1776" s="42" t="s">
        <v>5657</v>
      </c>
      <c r="J1776" s="0" t="n">
        <f aca="false">'Emission Factors'!$B$2</f>
        <v>9.2</v>
      </c>
      <c r="K1776" s="0" t="str">
        <f aca="false">'Emission Factors'!$C$2</f>
        <v>LB </v>
      </c>
      <c r="L1776" s="0" t="str">
        <f aca="false">'Emission Factors'!$D$2</f>
        <v>BARREL</v>
      </c>
      <c r="M1776" s="40" t="n">
        <f aca="false">G1776*J1776/2000</f>
        <v>0</v>
      </c>
      <c r="N1776" s="0" t="s">
        <v>39</v>
      </c>
    </row>
    <row r="1777" customFormat="false" ht="15" hidden="false" customHeight="false" outlineLevel="0" collapsed="false">
      <c r="A1777" s="27" t="s">
        <v>3283</v>
      </c>
      <c r="B1777" s="27" t="s">
        <v>127</v>
      </c>
      <c r="C1777" s="27" t="s">
        <v>215</v>
      </c>
      <c r="D1777" s="27" t="s">
        <v>1065</v>
      </c>
      <c r="E1777" s="27" t="s">
        <v>207</v>
      </c>
      <c r="F1777" s="27" t="s">
        <v>129</v>
      </c>
      <c r="G1777" s="30" t="n">
        <f aca="false">'County-Level Asphalt Usage'!L1777</f>
        <v>0</v>
      </c>
      <c r="H1777" s="0" t="str">
        <f aca="false">'County-Level Asphalt Usage'!M1777</f>
        <v>BARRELS</v>
      </c>
      <c r="I1777" s="42" t="s">
        <v>5657</v>
      </c>
      <c r="J1777" s="0" t="n">
        <f aca="false">'Emission Factors'!$B$2</f>
        <v>9.2</v>
      </c>
      <c r="K1777" s="0" t="str">
        <f aca="false">'Emission Factors'!$C$2</f>
        <v>LB </v>
      </c>
      <c r="L1777" s="0" t="str">
        <f aca="false">'Emission Factors'!$D$2</f>
        <v>BARREL</v>
      </c>
      <c r="M1777" s="40" t="n">
        <f aca="false">G1777*J1777/2000</f>
        <v>0</v>
      </c>
      <c r="N1777" s="0" t="s">
        <v>39</v>
      </c>
    </row>
    <row r="1778" customFormat="false" ht="15" hidden="false" customHeight="false" outlineLevel="0" collapsed="false">
      <c r="A1778" s="27" t="s">
        <v>3284</v>
      </c>
      <c r="B1778" s="27" t="s">
        <v>127</v>
      </c>
      <c r="C1778" s="27" t="s">
        <v>218</v>
      </c>
      <c r="D1778" s="27" t="s">
        <v>3285</v>
      </c>
      <c r="E1778" s="27" t="s">
        <v>207</v>
      </c>
      <c r="F1778" s="27" t="s">
        <v>129</v>
      </c>
      <c r="G1778" s="30" t="n">
        <f aca="false">'County-Level Asphalt Usage'!L1778</f>
        <v>0</v>
      </c>
      <c r="H1778" s="0" t="str">
        <f aca="false">'County-Level Asphalt Usage'!M1778</f>
        <v>BARRELS</v>
      </c>
      <c r="I1778" s="42" t="s">
        <v>5657</v>
      </c>
      <c r="J1778" s="0" t="n">
        <f aca="false">'Emission Factors'!$B$2</f>
        <v>9.2</v>
      </c>
      <c r="K1778" s="0" t="str">
        <f aca="false">'Emission Factors'!$C$2</f>
        <v>LB </v>
      </c>
      <c r="L1778" s="0" t="str">
        <f aca="false">'Emission Factors'!$D$2</f>
        <v>BARREL</v>
      </c>
      <c r="M1778" s="40" t="n">
        <f aca="false">G1778*J1778/2000</f>
        <v>0</v>
      </c>
      <c r="N1778" s="0" t="s">
        <v>39</v>
      </c>
    </row>
    <row r="1779" customFormat="false" ht="15" hidden="false" customHeight="false" outlineLevel="0" collapsed="false">
      <c r="A1779" s="27" t="s">
        <v>3286</v>
      </c>
      <c r="B1779" s="27" t="s">
        <v>127</v>
      </c>
      <c r="C1779" s="27" t="s">
        <v>221</v>
      </c>
      <c r="D1779" s="27" t="s">
        <v>1491</v>
      </c>
      <c r="E1779" s="27" t="s">
        <v>207</v>
      </c>
      <c r="F1779" s="27" t="s">
        <v>129</v>
      </c>
      <c r="G1779" s="30" t="n">
        <f aca="false">'County-Level Asphalt Usage'!L1779</f>
        <v>0</v>
      </c>
      <c r="H1779" s="0" t="str">
        <f aca="false">'County-Level Asphalt Usage'!M1779</f>
        <v>BARRELS</v>
      </c>
      <c r="I1779" s="42" t="s">
        <v>5657</v>
      </c>
      <c r="J1779" s="0" t="n">
        <f aca="false">'Emission Factors'!$B$2</f>
        <v>9.2</v>
      </c>
      <c r="K1779" s="0" t="str">
        <f aca="false">'Emission Factors'!$C$2</f>
        <v>LB </v>
      </c>
      <c r="L1779" s="0" t="str">
        <f aca="false">'Emission Factors'!$D$2</f>
        <v>BARREL</v>
      </c>
      <c r="M1779" s="40" t="n">
        <f aca="false">G1779*J1779/2000</f>
        <v>0</v>
      </c>
      <c r="N1779" s="0" t="s">
        <v>39</v>
      </c>
    </row>
    <row r="1780" customFormat="false" ht="15" hidden="false" customHeight="false" outlineLevel="0" collapsed="false">
      <c r="A1780" s="27" t="s">
        <v>3287</v>
      </c>
      <c r="B1780" s="27" t="s">
        <v>127</v>
      </c>
      <c r="C1780" s="27" t="s">
        <v>224</v>
      </c>
      <c r="D1780" s="27" t="s">
        <v>2431</v>
      </c>
      <c r="E1780" s="27" t="s">
        <v>207</v>
      </c>
      <c r="F1780" s="27" t="s">
        <v>129</v>
      </c>
      <c r="G1780" s="30" t="n">
        <f aca="false">'County-Level Asphalt Usage'!L1780</f>
        <v>0</v>
      </c>
      <c r="H1780" s="0" t="str">
        <f aca="false">'County-Level Asphalt Usage'!M1780</f>
        <v>BARRELS</v>
      </c>
      <c r="I1780" s="42" t="s">
        <v>5657</v>
      </c>
      <c r="J1780" s="0" t="n">
        <f aca="false">'Emission Factors'!$B$2</f>
        <v>9.2</v>
      </c>
      <c r="K1780" s="0" t="str">
        <f aca="false">'Emission Factors'!$C$2</f>
        <v>LB </v>
      </c>
      <c r="L1780" s="0" t="str">
        <f aca="false">'Emission Factors'!$D$2</f>
        <v>BARREL</v>
      </c>
      <c r="M1780" s="40" t="n">
        <f aca="false">G1780*J1780/2000</f>
        <v>0</v>
      </c>
      <c r="N1780" s="0" t="s">
        <v>39</v>
      </c>
    </row>
    <row r="1781" customFormat="false" ht="15" hidden="false" customHeight="false" outlineLevel="0" collapsed="false">
      <c r="A1781" s="27" t="s">
        <v>3288</v>
      </c>
      <c r="B1781" s="27" t="s">
        <v>127</v>
      </c>
      <c r="C1781" s="27" t="s">
        <v>227</v>
      </c>
      <c r="D1781" s="27" t="s">
        <v>3289</v>
      </c>
      <c r="E1781" s="27" t="s">
        <v>207</v>
      </c>
      <c r="F1781" s="27" t="s">
        <v>129</v>
      </c>
      <c r="G1781" s="30" t="n">
        <f aca="false">'County-Level Asphalt Usage'!L1781</f>
        <v>0</v>
      </c>
      <c r="H1781" s="0" t="str">
        <f aca="false">'County-Level Asphalt Usage'!M1781</f>
        <v>BARRELS</v>
      </c>
      <c r="I1781" s="42" t="s">
        <v>5657</v>
      </c>
      <c r="J1781" s="0" t="n">
        <f aca="false">'Emission Factors'!$B$2</f>
        <v>9.2</v>
      </c>
      <c r="K1781" s="0" t="str">
        <f aca="false">'Emission Factors'!$C$2</f>
        <v>LB </v>
      </c>
      <c r="L1781" s="0" t="str">
        <f aca="false">'Emission Factors'!$D$2</f>
        <v>BARREL</v>
      </c>
      <c r="M1781" s="40" t="n">
        <f aca="false">G1781*J1781/2000</f>
        <v>0</v>
      </c>
      <c r="N1781" s="0" t="s">
        <v>39</v>
      </c>
    </row>
    <row r="1782" customFormat="false" ht="15" hidden="false" customHeight="false" outlineLevel="0" collapsed="false">
      <c r="A1782" s="27" t="s">
        <v>3290</v>
      </c>
      <c r="B1782" s="27" t="s">
        <v>127</v>
      </c>
      <c r="C1782" s="27" t="s">
        <v>230</v>
      </c>
      <c r="D1782" s="27" t="s">
        <v>3291</v>
      </c>
      <c r="E1782" s="27" t="s">
        <v>207</v>
      </c>
      <c r="F1782" s="27" t="s">
        <v>129</v>
      </c>
      <c r="G1782" s="30" t="n">
        <f aca="false">'County-Level Asphalt Usage'!L1782</f>
        <v>0</v>
      </c>
      <c r="H1782" s="0" t="str">
        <f aca="false">'County-Level Asphalt Usage'!M1782</f>
        <v>BARRELS</v>
      </c>
      <c r="I1782" s="42" t="s">
        <v>5657</v>
      </c>
      <c r="J1782" s="0" t="n">
        <f aca="false">'Emission Factors'!$B$2</f>
        <v>9.2</v>
      </c>
      <c r="K1782" s="0" t="str">
        <f aca="false">'Emission Factors'!$C$2</f>
        <v>LB </v>
      </c>
      <c r="L1782" s="0" t="str">
        <f aca="false">'Emission Factors'!$D$2</f>
        <v>BARREL</v>
      </c>
      <c r="M1782" s="40" t="n">
        <f aca="false">G1782*J1782/2000</f>
        <v>0</v>
      </c>
      <c r="N1782" s="0" t="s">
        <v>39</v>
      </c>
    </row>
    <row r="1783" customFormat="false" ht="15" hidden="false" customHeight="false" outlineLevel="0" collapsed="false">
      <c r="A1783" s="27" t="s">
        <v>3292</v>
      </c>
      <c r="B1783" s="27" t="s">
        <v>127</v>
      </c>
      <c r="C1783" s="27" t="s">
        <v>233</v>
      </c>
      <c r="D1783" s="27" t="s">
        <v>3293</v>
      </c>
      <c r="E1783" s="27" t="s">
        <v>207</v>
      </c>
      <c r="F1783" s="27" t="s">
        <v>129</v>
      </c>
      <c r="G1783" s="30" t="n">
        <f aca="false">'County-Level Asphalt Usage'!L1783</f>
        <v>0</v>
      </c>
      <c r="H1783" s="0" t="str">
        <f aca="false">'County-Level Asphalt Usage'!M1783</f>
        <v>BARRELS</v>
      </c>
      <c r="I1783" s="42" t="s">
        <v>5657</v>
      </c>
      <c r="J1783" s="0" t="n">
        <f aca="false">'Emission Factors'!$B$2</f>
        <v>9.2</v>
      </c>
      <c r="K1783" s="0" t="str">
        <f aca="false">'Emission Factors'!$C$2</f>
        <v>LB </v>
      </c>
      <c r="L1783" s="0" t="str">
        <f aca="false">'Emission Factors'!$D$2</f>
        <v>BARREL</v>
      </c>
      <c r="M1783" s="40" t="n">
        <f aca="false">G1783*J1783/2000</f>
        <v>0</v>
      </c>
      <c r="N1783" s="0" t="s">
        <v>39</v>
      </c>
    </row>
    <row r="1784" customFormat="false" ht="15" hidden="false" customHeight="false" outlineLevel="0" collapsed="false">
      <c r="A1784" s="27" t="s">
        <v>3294</v>
      </c>
      <c r="B1784" s="27" t="s">
        <v>127</v>
      </c>
      <c r="C1784" s="27" t="s">
        <v>236</v>
      </c>
      <c r="D1784" s="27" t="s">
        <v>1565</v>
      </c>
      <c r="E1784" s="27" t="s">
        <v>207</v>
      </c>
      <c r="F1784" s="27" t="s">
        <v>129</v>
      </c>
      <c r="G1784" s="30" t="n">
        <f aca="false">'County-Level Asphalt Usage'!L1784</f>
        <v>0</v>
      </c>
      <c r="H1784" s="0" t="str">
        <f aca="false">'County-Level Asphalt Usage'!M1784</f>
        <v>BARRELS</v>
      </c>
      <c r="I1784" s="42" t="s">
        <v>5657</v>
      </c>
      <c r="J1784" s="0" t="n">
        <f aca="false">'Emission Factors'!$B$2</f>
        <v>9.2</v>
      </c>
      <c r="K1784" s="0" t="str">
        <f aca="false">'Emission Factors'!$C$2</f>
        <v>LB </v>
      </c>
      <c r="L1784" s="0" t="str">
        <f aca="false">'Emission Factors'!$D$2</f>
        <v>BARREL</v>
      </c>
      <c r="M1784" s="40" t="n">
        <f aca="false">G1784*J1784/2000</f>
        <v>0</v>
      </c>
      <c r="N1784" s="0" t="s">
        <v>39</v>
      </c>
    </row>
    <row r="1785" customFormat="false" ht="15" hidden="false" customHeight="false" outlineLevel="0" collapsed="false">
      <c r="A1785" s="27" t="s">
        <v>3295</v>
      </c>
      <c r="B1785" s="27" t="s">
        <v>127</v>
      </c>
      <c r="C1785" s="27" t="s">
        <v>239</v>
      </c>
      <c r="D1785" s="27" t="s">
        <v>896</v>
      </c>
      <c r="E1785" s="27" t="s">
        <v>207</v>
      </c>
      <c r="F1785" s="27" t="s">
        <v>129</v>
      </c>
      <c r="G1785" s="30" t="n">
        <f aca="false">'County-Level Asphalt Usage'!L1785</f>
        <v>0</v>
      </c>
      <c r="H1785" s="0" t="str">
        <f aca="false">'County-Level Asphalt Usage'!M1785</f>
        <v>BARRELS</v>
      </c>
      <c r="I1785" s="42" t="s">
        <v>5657</v>
      </c>
      <c r="J1785" s="0" t="n">
        <f aca="false">'Emission Factors'!$B$2</f>
        <v>9.2</v>
      </c>
      <c r="K1785" s="0" t="str">
        <f aca="false">'Emission Factors'!$C$2</f>
        <v>LB </v>
      </c>
      <c r="L1785" s="0" t="str">
        <f aca="false">'Emission Factors'!$D$2</f>
        <v>BARREL</v>
      </c>
      <c r="M1785" s="40" t="n">
        <f aca="false">G1785*J1785/2000</f>
        <v>0</v>
      </c>
      <c r="N1785" s="0" t="s">
        <v>39</v>
      </c>
    </row>
    <row r="1786" customFormat="false" ht="15" hidden="false" customHeight="false" outlineLevel="0" collapsed="false">
      <c r="A1786" s="27" t="s">
        <v>3296</v>
      </c>
      <c r="B1786" s="27" t="s">
        <v>127</v>
      </c>
      <c r="C1786" s="27" t="s">
        <v>242</v>
      </c>
      <c r="D1786" s="27" t="s">
        <v>3297</v>
      </c>
      <c r="E1786" s="27" t="s">
        <v>207</v>
      </c>
      <c r="F1786" s="27" t="s">
        <v>129</v>
      </c>
      <c r="G1786" s="30" t="n">
        <f aca="false">'County-Level Asphalt Usage'!L1786</f>
        <v>0</v>
      </c>
      <c r="H1786" s="0" t="str">
        <f aca="false">'County-Level Asphalt Usage'!M1786</f>
        <v>BARRELS</v>
      </c>
      <c r="I1786" s="42" t="s">
        <v>5657</v>
      </c>
      <c r="J1786" s="0" t="n">
        <f aca="false">'Emission Factors'!$B$2</f>
        <v>9.2</v>
      </c>
      <c r="K1786" s="0" t="str">
        <f aca="false">'Emission Factors'!$C$2</f>
        <v>LB </v>
      </c>
      <c r="L1786" s="0" t="str">
        <f aca="false">'Emission Factors'!$D$2</f>
        <v>BARREL</v>
      </c>
      <c r="M1786" s="40" t="n">
        <f aca="false">G1786*J1786/2000</f>
        <v>0</v>
      </c>
      <c r="N1786" s="0" t="s">
        <v>39</v>
      </c>
    </row>
    <row r="1787" customFormat="false" ht="15" hidden="false" customHeight="false" outlineLevel="0" collapsed="false">
      <c r="A1787" s="27" t="s">
        <v>3298</v>
      </c>
      <c r="B1787" s="27" t="s">
        <v>127</v>
      </c>
      <c r="C1787" s="27" t="s">
        <v>245</v>
      </c>
      <c r="D1787" s="27" t="s">
        <v>1993</v>
      </c>
      <c r="E1787" s="27" t="s">
        <v>207</v>
      </c>
      <c r="F1787" s="27" t="s">
        <v>129</v>
      </c>
      <c r="G1787" s="30" t="n">
        <f aca="false">'County-Level Asphalt Usage'!L1787</f>
        <v>0</v>
      </c>
      <c r="H1787" s="0" t="str">
        <f aca="false">'County-Level Asphalt Usage'!M1787</f>
        <v>BARRELS</v>
      </c>
      <c r="I1787" s="42" t="s">
        <v>5657</v>
      </c>
      <c r="J1787" s="0" t="n">
        <f aca="false">'Emission Factors'!$B$2</f>
        <v>9.2</v>
      </c>
      <c r="K1787" s="0" t="str">
        <f aca="false">'Emission Factors'!$C$2</f>
        <v>LB </v>
      </c>
      <c r="L1787" s="0" t="str">
        <f aca="false">'Emission Factors'!$D$2</f>
        <v>BARREL</v>
      </c>
      <c r="M1787" s="40" t="n">
        <f aca="false">G1787*J1787/2000</f>
        <v>0</v>
      </c>
      <c r="N1787" s="0" t="s">
        <v>39</v>
      </c>
    </row>
    <row r="1788" customFormat="false" ht="15" hidden="false" customHeight="false" outlineLevel="0" collapsed="false">
      <c r="A1788" s="27" t="s">
        <v>3299</v>
      </c>
      <c r="B1788" s="27" t="s">
        <v>127</v>
      </c>
      <c r="C1788" s="27" t="s">
        <v>248</v>
      </c>
      <c r="D1788" s="27" t="s">
        <v>3300</v>
      </c>
      <c r="E1788" s="27" t="s">
        <v>207</v>
      </c>
      <c r="F1788" s="27" t="s">
        <v>129</v>
      </c>
      <c r="G1788" s="30" t="n">
        <f aca="false">'County-Level Asphalt Usage'!L1788</f>
        <v>0</v>
      </c>
      <c r="H1788" s="0" t="str">
        <f aca="false">'County-Level Asphalt Usage'!M1788</f>
        <v>BARRELS</v>
      </c>
      <c r="I1788" s="42" t="s">
        <v>5657</v>
      </c>
      <c r="J1788" s="0" t="n">
        <f aca="false">'Emission Factors'!$B$2</f>
        <v>9.2</v>
      </c>
      <c r="K1788" s="0" t="str">
        <f aca="false">'Emission Factors'!$C$2</f>
        <v>LB </v>
      </c>
      <c r="L1788" s="0" t="str">
        <f aca="false">'Emission Factors'!$D$2</f>
        <v>BARREL</v>
      </c>
      <c r="M1788" s="40" t="n">
        <f aca="false">G1788*J1788/2000</f>
        <v>0</v>
      </c>
      <c r="N1788" s="0" t="s">
        <v>39</v>
      </c>
    </row>
    <row r="1789" customFormat="false" ht="15" hidden="false" customHeight="false" outlineLevel="0" collapsed="false">
      <c r="A1789" s="27" t="s">
        <v>3301</v>
      </c>
      <c r="B1789" s="27" t="s">
        <v>127</v>
      </c>
      <c r="C1789" s="27" t="s">
        <v>251</v>
      </c>
      <c r="D1789" s="27" t="s">
        <v>3302</v>
      </c>
      <c r="E1789" s="27" t="s">
        <v>207</v>
      </c>
      <c r="F1789" s="27" t="s">
        <v>129</v>
      </c>
      <c r="G1789" s="30" t="n">
        <f aca="false">'County-Level Asphalt Usage'!L1789</f>
        <v>0</v>
      </c>
      <c r="H1789" s="0" t="str">
        <f aca="false">'County-Level Asphalt Usage'!M1789</f>
        <v>BARRELS</v>
      </c>
      <c r="I1789" s="42" t="s">
        <v>5657</v>
      </c>
      <c r="J1789" s="0" t="n">
        <f aca="false">'Emission Factors'!$B$2</f>
        <v>9.2</v>
      </c>
      <c r="K1789" s="0" t="str">
        <f aca="false">'Emission Factors'!$C$2</f>
        <v>LB </v>
      </c>
      <c r="L1789" s="0" t="str">
        <f aca="false">'Emission Factors'!$D$2</f>
        <v>BARREL</v>
      </c>
      <c r="M1789" s="40" t="n">
        <f aca="false">G1789*J1789/2000</f>
        <v>0</v>
      </c>
      <c r="N1789" s="0" t="s">
        <v>39</v>
      </c>
    </row>
    <row r="1790" customFormat="false" ht="15" hidden="false" customHeight="false" outlineLevel="0" collapsed="false">
      <c r="A1790" s="27" t="s">
        <v>3303</v>
      </c>
      <c r="B1790" s="27" t="s">
        <v>127</v>
      </c>
      <c r="C1790" s="27" t="s">
        <v>254</v>
      </c>
      <c r="D1790" s="27" t="s">
        <v>3304</v>
      </c>
      <c r="E1790" s="27" t="s">
        <v>207</v>
      </c>
      <c r="F1790" s="27" t="s">
        <v>129</v>
      </c>
      <c r="G1790" s="30" t="n">
        <f aca="false">'County-Level Asphalt Usage'!L1790</f>
        <v>0</v>
      </c>
      <c r="H1790" s="0" t="str">
        <f aca="false">'County-Level Asphalt Usage'!M1790</f>
        <v>BARRELS</v>
      </c>
      <c r="I1790" s="42" t="s">
        <v>5657</v>
      </c>
      <c r="J1790" s="0" t="n">
        <f aca="false">'Emission Factors'!$B$2</f>
        <v>9.2</v>
      </c>
      <c r="K1790" s="0" t="str">
        <f aca="false">'Emission Factors'!$C$2</f>
        <v>LB </v>
      </c>
      <c r="L1790" s="0" t="str">
        <f aca="false">'Emission Factors'!$D$2</f>
        <v>BARREL</v>
      </c>
      <c r="M1790" s="40" t="n">
        <f aca="false">G1790*J1790/2000</f>
        <v>0</v>
      </c>
      <c r="N1790" s="0" t="s">
        <v>39</v>
      </c>
    </row>
    <row r="1791" customFormat="false" ht="15" hidden="false" customHeight="false" outlineLevel="0" collapsed="false">
      <c r="A1791" s="27" t="s">
        <v>3305</v>
      </c>
      <c r="B1791" s="27" t="s">
        <v>127</v>
      </c>
      <c r="C1791" s="27" t="s">
        <v>257</v>
      </c>
      <c r="D1791" s="27" t="s">
        <v>2375</v>
      </c>
      <c r="E1791" s="27" t="s">
        <v>207</v>
      </c>
      <c r="F1791" s="27" t="s">
        <v>129</v>
      </c>
      <c r="G1791" s="30" t="n">
        <f aca="false">'County-Level Asphalt Usage'!L1791</f>
        <v>0</v>
      </c>
      <c r="H1791" s="0" t="str">
        <f aca="false">'County-Level Asphalt Usage'!M1791</f>
        <v>BARRELS</v>
      </c>
      <c r="I1791" s="42" t="s">
        <v>5657</v>
      </c>
      <c r="J1791" s="0" t="n">
        <f aca="false">'Emission Factors'!$B$2</f>
        <v>9.2</v>
      </c>
      <c r="K1791" s="0" t="str">
        <f aca="false">'Emission Factors'!$C$2</f>
        <v>LB </v>
      </c>
      <c r="L1791" s="0" t="str">
        <f aca="false">'Emission Factors'!$D$2</f>
        <v>BARREL</v>
      </c>
      <c r="M1791" s="40" t="n">
        <f aca="false">G1791*J1791/2000</f>
        <v>0</v>
      </c>
      <c r="N1791" s="0" t="s">
        <v>39</v>
      </c>
    </row>
    <row r="1792" customFormat="false" ht="15" hidden="false" customHeight="false" outlineLevel="0" collapsed="false">
      <c r="A1792" s="27" t="s">
        <v>3306</v>
      </c>
      <c r="B1792" s="27" t="s">
        <v>127</v>
      </c>
      <c r="C1792" s="27" t="s">
        <v>260</v>
      </c>
      <c r="D1792" s="27" t="s">
        <v>910</v>
      </c>
      <c r="E1792" s="27" t="s">
        <v>207</v>
      </c>
      <c r="F1792" s="27" t="s">
        <v>129</v>
      </c>
      <c r="G1792" s="30" t="n">
        <f aca="false">'County-Level Asphalt Usage'!L1792</f>
        <v>0</v>
      </c>
      <c r="H1792" s="0" t="str">
        <f aca="false">'County-Level Asphalt Usage'!M1792</f>
        <v>BARRELS</v>
      </c>
      <c r="I1792" s="42" t="s">
        <v>5657</v>
      </c>
      <c r="J1792" s="0" t="n">
        <f aca="false">'Emission Factors'!$B$2</f>
        <v>9.2</v>
      </c>
      <c r="K1792" s="0" t="str">
        <f aca="false">'Emission Factors'!$C$2</f>
        <v>LB </v>
      </c>
      <c r="L1792" s="0" t="str">
        <f aca="false">'Emission Factors'!$D$2</f>
        <v>BARREL</v>
      </c>
      <c r="M1792" s="40" t="n">
        <f aca="false">G1792*J1792/2000</f>
        <v>0</v>
      </c>
      <c r="N1792" s="0" t="s">
        <v>39</v>
      </c>
    </row>
    <row r="1793" customFormat="false" ht="15" hidden="false" customHeight="false" outlineLevel="0" collapsed="false">
      <c r="A1793" s="27" t="s">
        <v>3307</v>
      </c>
      <c r="B1793" s="27" t="s">
        <v>127</v>
      </c>
      <c r="C1793" s="27" t="s">
        <v>263</v>
      </c>
      <c r="D1793" s="27" t="s">
        <v>640</v>
      </c>
      <c r="E1793" s="27" t="s">
        <v>207</v>
      </c>
      <c r="F1793" s="27" t="s">
        <v>129</v>
      </c>
      <c r="G1793" s="30" t="n">
        <f aca="false">'County-Level Asphalt Usage'!L1793</f>
        <v>0</v>
      </c>
      <c r="H1793" s="0" t="str">
        <f aca="false">'County-Level Asphalt Usage'!M1793</f>
        <v>BARRELS</v>
      </c>
      <c r="I1793" s="42" t="s">
        <v>5657</v>
      </c>
      <c r="J1793" s="0" t="n">
        <f aca="false">'Emission Factors'!$B$2</f>
        <v>9.2</v>
      </c>
      <c r="K1793" s="0" t="str">
        <f aca="false">'Emission Factors'!$C$2</f>
        <v>LB </v>
      </c>
      <c r="L1793" s="0" t="str">
        <f aca="false">'Emission Factors'!$D$2</f>
        <v>BARREL</v>
      </c>
      <c r="M1793" s="40" t="n">
        <f aca="false">G1793*J1793/2000</f>
        <v>0</v>
      </c>
      <c r="N1793" s="0" t="s">
        <v>39</v>
      </c>
    </row>
    <row r="1794" customFormat="false" ht="15" hidden="false" customHeight="false" outlineLevel="0" collapsed="false">
      <c r="A1794" s="27" t="s">
        <v>3308</v>
      </c>
      <c r="B1794" s="27" t="s">
        <v>127</v>
      </c>
      <c r="C1794" s="27" t="s">
        <v>266</v>
      </c>
      <c r="D1794" s="27" t="s">
        <v>1351</v>
      </c>
      <c r="E1794" s="27" t="s">
        <v>207</v>
      </c>
      <c r="F1794" s="27" t="s">
        <v>129</v>
      </c>
      <c r="G1794" s="30" t="n">
        <f aca="false">'County-Level Asphalt Usage'!L1794</f>
        <v>0</v>
      </c>
      <c r="H1794" s="0" t="str">
        <f aca="false">'County-Level Asphalt Usage'!M1794</f>
        <v>BARRELS</v>
      </c>
      <c r="I1794" s="42" t="s">
        <v>5657</v>
      </c>
      <c r="J1794" s="0" t="n">
        <f aca="false">'Emission Factors'!$B$2</f>
        <v>9.2</v>
      </c>
      <c r="K1794" s="0" t="str">
        <f aca="false">'Emission Factors'!$C$2</f>
        <v>LB </v>
      </c>
      <c r="L1794" s="0" t="str">
        <f aca="false">'Emission Factors'!$D$2</f>
        <v>BARREL</v>
      </c>
      <c r="M1794" s="40" t="n">
        <f aca="false">G1794*J1794/2000</f>
        <v>0</v>
      </c>
      <c r="N1794" s="0" t="s">
        <v>39</v>
      </c>
    </row>
    <row r="1795" customFormat="false" ht="15" hidden="false" customHeight="false" outlineLevel="0" collapsed="false">
      <c r="A1795" s="27" t="s">
        <v>3309</v>
      </c>
      <c r="B1795" s="27" t="s">
        <v>130</v>
      </c>
      <c r="C1795" s="27" t="s">
        <v>205</v>
      </c>
      <c r="D1795" s="27" t="s">
        <v>3310</v>
      </c>
      <c r="E1795" s="27" t="s">
        <v>207</v>
      </c>
      <c r="F1795" s="27" t="s">
        <v>132</v>
      </c>
      <c r="G1795" s="30" t="n">
        <f aca="false">'County-Level Asphalt Usage'!L1795</f>
        <v>72269.6783913393</v>
      </c>
      <c r="H1795" s="0" t="str">
        <f aca="false">'County-Level Asphalt Usage'!M1795</f>
        <v>BARRELS</v>
      </c>
      <c r="I1795" s="42" t="s">
        <v>5657</v>
      </c>
      <c r="J1795" s="0" t="n">
        <f aca="false">'Emission Factors'!$B$2</f>
        <v>9.2</v>
      </c>
      <c r="K1795" s="0" t="str">
        <f aca="false">'Emission Factors'!$C$2</f>
        <v>LB </v>
      </c>
      <c r="L1795" s="0" t="str">
        <f aca="false">'Emission Factors'!$D$2</f>
        <v>BARREL</v>
      </c>
      <c r="M1795" s="40" t="n">
        <f aca="false">G1795*J1795/2000</f>
        <v>332.440520600161</v>
      </c>
      <c r="N1795" s="0" t="s">
        <v>39</v>
      </c>
    </row>
    <row r="1796" customFormat="false" ht="15" hidden="false" customHeight="false" outlineLevel="0" collapsed="false">
      <c r="A1796" s="27" t="s">
        <v>3311</v>
      </c>
      <c r="B1796" s="27" t="s">
        <v>130</v>
      </c>
      <c r="C1796" s="27" t="s">
        <v>209</v>
      </c>
      <c r="D1796" s="27" t="s">
        <v>3312</v>
      </c>
      <c r="E1796" s="27" t="s">
        <v>207</v>
      </c>
      <c r="F1796" s="27" t="s">
        <v>132</v>
      </c>
      <c r="G1796" s="30" t="n">
        <f aca="false">'County-Level Asphalt Usage'!L1796</f>
        <v>812.397874026166</v>
      </c>
      <c r="H1796" s="0" t="str">
        <f aca="false">'County-Level Asphalt Usage'!M1796</f>
        <v>BARRELS</v>
      </c>
      <c r="I1796" s="42" t="s">
        <v>5657</v>
      </c>
      <c r="J1796" s="0" t="n">
        <f aca="false">'Emission Factors'!$B$2</f>
        <v>9.2</v>
      </c>
      <c r="K1796" s="0" t="str">
        <f aca="false">'Emission Factors'!$C$2</f>
        <v>LB </v>
      </c>
      <c r="L1796" s="0" t="str">
        <f aca="false">'Emission Factors'!$D$2</f>
        <v>BARREL</v>
      </c>
      <c r="M1796" s="40" t="n">
        <f aca="false">G1796*J1796/2000</f>
        <v>3.73703022052036</v>
      </c>
      <c r="N1796" s="0" t="s">
        <v>39</v>
      </c>
    </row>
    <row r="1797" customFormat="false" ht="15" hidden="false" customHeight="false" outlineLevel="0" collapsed="false">
      <c r="A1797" s="27" t="s">
        <v>3313</v>
      </c>
      <c r="B1797" s="27" t="s">
        <v>130</v>
      </c>
      <c r="C1797" s="27" t="s">
        <v>212</v>
      </c>
      <c r="D1797" s="27" t="s">
        <v>3314</v>
      </c>
      <c r="E1797" s="27" t="s">
        <v>207</v>
      </c>
      <c r="F1797" s="27" t="s">
        <v>132</v>
      </c>
      <c r="G1797" s="30" t="n">
        <f aca="false">'County-Level Asphalt Usage'!L1797</f>
        <v>6865.49894217814</v>
      </c>
      <c r="H1797" s="0" t="str">
        <f aca="false">'County-Level Asphalt Usage'!M1797</f>
        <v>BARRELS</v>
      </c>
      <c r="I1797" s="42" t="s">
        <v>5657</v>
      </c>
      <c r="J1797" s="0" t="n">
        <f aca="false">'Emission Factors'!$B$2</f>
        <v>9.2</v>
      </c>
      <c r="K1797" s="0" t="str">
        <f aca="false">'Emission Factors'!$C$2</f>
        <v>LB </v>
      </c>
      <c r="L1797" s="0" t="str">
        <f aca="false">'Emission Factors'!$D$2</f>
        <v>BARREL</v>
      </c>
      <c r="M1797" s="40" t="n">
        <f aca="false">G1797*J1797/2000</f>
        <v>31.5812951340194</v>
      </c>
      <c r="N1797" s="0" t="s">
        <v>39</v>
      </c>
    </row>
    <row r="1798" customFormat="false" ht="15" hidden="false" customHeight="false" outlineLevel="0" collapsed="false">
      <c r="A1798" s="27" t="s">
        <v>3315</v>
      </c>
      <c r="B1798" s="27" t="s">
        <v>130</v>
      </c>
      <c r="C1798" s="27" t="s">
        <v>3316</v>
      </c>
      <c r="D1798" s="27" t="s">
        <v>3317</v>
      </c>
      <c r="E1798" s="27" t="s">
        <v>207</v>
      </c>
      <c r="F1798" s="27" t="s">
        <v>132</v>
      </c>
      <c r="G1798" s="30" t="n">
        <f aca="false">'County-Level Asphalt Usage'!L1798</f>
        <v>7435.38894561482</v>
      </c>
      <c r="H1798" s="0" t="str">
        <f aca="false">'County-Level Asphalt Usage'!M1798</f>
        <v>BARRELS</v>
      </c>
      <c r="I1798" s="42" t="s">
        <v>5657</v>
      </c>
      <c r="J1798" s="0" t="n">
        <f aca="false">'Emission Factors'!$B$2</f>
        <v>9.2</v>
      </c>
      <c r="K1798" s="0" t="str">
        <f aca="false">'Emission Factors'!$C$2</f>
        <v>LB </v>
      </c>
      <c r="L1798" s="0" t="str">
        <f aca="false">'Emission Factors'!$D$2</f>
        <v>BARREL</v>
      </c>
      <c r="M1798" s="40" t="n">
        <f aca="false">G1798*J1798/2000</f>
        <v>34.2027891498282</v>
      </c>
      <c r="N1798" s="0" t="s">
        <v>39</v>
      </c>
    </row>
    <row r="1799" customFormat="false" ht="15" hidden="false" customHeight="false" outlineLevel="0" collapsed="false">
      <c r="A1799" s="27" t="s">
        <v>3318</v>
      </c>
      <c r="B1799" s="27" t="s">
        <v>130</v>
      </c>
      <c r="C1799" s="27" t="s">
        <v>215</v>
      </c>
      <c r="D1799" s="27" t="s">
        <v>3125</v>
      </c>
      <c r="E1799" s="27" t="s">
        <v>207</v>
      </c>
      <c r="F1799" s="27" t="s">
        <v>132</v>
      </c>
      <c r="G1799" s="30" t="n">
        <f aca="false">'County-Level Asphalt Usage'!L1799</f>
        <v>6753.09331946569</v>
      </c>
      <c r="H1799" s="0" t="str">
        <f aca="false">'County-Level Asphalt Usage'!M1799</f>
        <v>BARRELS</v>
      </c>
      <c r="I1799" s="42" t="s">
        <v>5657</v>
      </c>
      <c r="J1799" s="0" t="n">
        <f aca="false">'Emission Factors'!$B$2</f>
        <v>9.2</v>
      </c>
      <c r="K1799" s="0" t="str">
        <f aca="false">'Emission Factors'!$C$2</f>
        <v>LB </v>
      </c>
      <c r="L1799" s="0" t="str">
        <f aca="false">'Emission Factors'!$D$2</f>
        <v>BARREL</v>
      </c>
      <c r="M1799" s="40" t="n">
        <f aca="false">G1799*J1799/2000</f>
        <v>31.0642292695422</v>
      </c>
      <c r="N1799" s="0" t="s">
        <v>39</v>
      </c>
    </row>
    <row r="1800" customFormat="false" ht="15" hidden="false" customHeight="false" outlineLevel="0" collapsed="false">
      <c r="A1800" s="27" t="s">
        <v>3319</v>
      </c>
      <c r="B1800" s="27" t="s">
        <v>130</v>
      </c>
      <c r="C1800" s="27" t="s">
        <v>218</v>
      </c>
      <c r="D1800" s="27" t="s">
        <v>3320</v>
      </c>
      <c r="E1800" s="27" t="s">
        <v>207</v>
      </c>
      <c r="F1800" s="27" t="s">
        <v>132</v>
      </c>
      <c r="G1800" s="30" t="n">
        <f aca="false">'County-Level Asphalt Usage'!L1800</f>
        <v>4402.34633761979</v>
      </c>
      <c r="H1800" s="0" t="str">
        <f aca="false">'County-Level Asphalt Usage'!M1800</f>
        <v>BARRELS</v>
      </c>
      <c r="I1800" s="42" t="s">
        <v>5657</v>
      </c>
      <c r="J1800" s="0" t="n">
        <f aca="false">'Emission Factors'!$B$2</f>
        <v>9.2</v>
      </c>
      <c r="K1800" s="0" t="str">
        <f aca="false">'Emission Factors'!$C$2</f>
        <v>LB </v>
      </c>
      <c r="L1800" s="0" t="str">
        <f aca="false">'Emission Factors'!$D$2</f>
        <v>BARREL</v>
      </c>
      <c r="M1800" s="40" t="n">
        <f aca="false">G1800*J1800/2000</f>
        <v>20.2507931530511</v>
      </c>
      <c r="N1800" s="0" t="s">
        <v>39</v>
      </c>
    </row>
    <row r="1801" customFormat="false" ht="15" hidden="false" customHeight="false" outlineLevel="0" collapsed="false">
      <c r="A1801" s="27" t="s">
        <v>3321</v>
      </c>
      <c r="B1801" s="27" t="s">
        <v>130</v>
      </c>
      <c r="C1801" s="27" t="s">
        <v>221</v>
      </c>
      <c r="D1801" s="27" t="s">
        <v>3322</v>
      </c>
      <c r="E1801" s="27" t="s">
        <v>207</v>
      </c>
      <c r="F1801" s="27" t="s">
        <v>132</v>
      </c>
      <c r="G1801" s="30" t="n">
        <f aca="false">'County-Level Asphalt Usage'!L1801</f>
        <v>669.046052216575</v>
      </c>
      <c r="H1801" s="0" t="str">
        <f aca="false">'County-Level Asphalt Usage'!M1801</f>
        <v>BARRELS</v>
      </c>
      <c r="I1801" s="42" t="s">
        <v>5657</v>
      </c>
      <c r="J1801" s="0" t="n">
        <f aca="false">'Emission Factors'!$B$2</f>
        <v>9.2</v>
      </c>
      <c r="K1801" s="0" t="str">
        <f aca="false">'Emission Factors'!$C$2</f>
        <v>LB </v>
      </c>
      <c r="L1801" s="0" t="str">
        <f aca="false">'Emission Factors'!$D$2</f>
        <v>BARREL</v>
      </c>
      <c r="M1801" s="40" t="n">
        <f aca="false">G1801*J1801/2000</f>
        <v>3.07761184019624</v>
      </c>
      <c r="N1801" s="0" t="s">
        <v>39</v>
      </c>
    </row>
    <row r="1802" customFormat="false" ht="15" hidden="false" customHeight="false" outlineLevel="0" collapsed="false">
      <c r="A1802" s="27" t="s">
        <v>3323</v>
      </c>
      <c r="B1802" s="27" t="s">
        <v>130</v>
      </c>
      <c r="C1802" s="27" t="s">
        <v>224</v>
      </c>
      <c r="D1802" s="27" t="s">
        <v>3324</v>
      </c>
      <c r="E1802" s="27" t="s">
        <v>207</v>
      </c>
      <c r="F1802" s="27" t="s">
        <v>132</v>
      </c>
      <c r="G1802" s="30" t="n">
        <f aca="false">'County-Level Asphalt Usage'!L1802</f>
        <v>33500.0032500651</v>
      </c>
      <c r="H1802" s="0" t="str">
        <f aca="false">'County-Level Asphalt Usage'!M1802</f>
        <v>BARRELS</v>
      </c>
      <c r="I1802" s="42" t="s">
        <v>5657</v>
      </c>
      <c r="J1802" s="0" t="n">
        <f aca="false">'Emission Factors'!$B$2</f>
        <v>9.2</v>
      </c>
      <c r="K1802" s="0" t="str">
        <f aca="false">'Emission Factors'!$C$2</f>
        <v>LB </v>
      </c>
      <c r="L1802" s="0" t="str">
        <f aca="false">'Emission Factors'!$D$2</f>
        <v>BARREL</v>
      </c>
      <c r="M1802" s="40" t="n">
        <f aca="false">G1802*J1802/2000</f>
        <v>154.100014950299</v>
      </c>
      <c r="N1802" s="0" t="s">
        <v>39</v>
      </c>
    </row>
    <row r="1803" customFormat="false" ht="15" hidden="false" customHeight="false" outlineLevel="0" collapsed="false">
      <c r="A1803" s="27" t="s">
        <v>3325</v>
      </c>
      <c r="B1803" s="27" t="s">
        <v>130</v>
      </c>
      <c r="C1803" s="27" t="s">
        <v>227</v>
      </c>
      <c r="D1803" s="27" t="s">
        <v>3326</v>
      </c>
      <c r="E1803" s="27" t="s">
        <v>207</v>
      </c>
      <c r="F1803" s="27" t="s">
        <v>132</v>
      </c>
      <c r="G1803" s="30" t="n">
        <f aca="false">'County-Level Asphalt Usage'!L1803</f>
        <v>6340.42093492617</v>
      </c>
      <c r="H1803" s="0" t="str">
        <f aca="false">'County-Level Asphalt Usage'!M1803</f>
        <v>BARRELS</v>
      </c>
      <c r="I1803" s="42" t="s">
        <v>5657</v>
      </c>
      <c r="J1803" s="0" t="n">
        <f aca="false">'Emission Factors'!$B$2</f>
        <v>9.2</v>
      </c>
      <c r="K1803" s="0" t="str">
        <f aca="false">'Emission Factors'!$C$2</f>
        <v>LB </v>
      </c>
      <c r="L1803" s="0" t="str">
        <f aca="false">'Emission Factors'!$D$2</f>
        <v>BARREL</v>
      </c>
      <c r="M1803" s="40" t="n">
        <f aca="false">G1803*J1803/2000</f>
        <v>29.1659363006604</v>
      </c>
      <c r="N1803" s="0" t="s">
        <v>39</v>
      </c>
    </row>
    <row r="1804" customFormat="false" ht="15" hidden="false" customHeight="false" outlineLevel="0" collapsed="false">
      <c r="A1804" s="27" t="s">
        <v>3327</v>
      </c>
      <c r="B1804" s="27" t="s">
        <v>130</v>
      </c>
      <c r="C1804" s="27" t="s">
        <v>230</v>
      </c>
      <c r="D1804" s="27" t="s">
        <v>565</v>
      </c>
      <c r="E1804" s="27" t="s">
        <v>207</v>
      </c>
      <c r="F1804" s="27" t="s">
        <v>132</v>
      </c>
      <c r="G1804" s="30" t="n">
        <f aca="false">'County-Level Asphalt Usage'!L1804</f>
        <v>7275.09331534134</v>
      </c>
      <c r="H1804" s="0" t="str">
        <f aca="false">'County-Level Asphalt Usage'!M1804</f>
        <v>BARRELS</v>
      </c>
      <c r="I1804" s="42" t="s">
        <v>5657</v>
      </c>
      <c r="J1804" s="0" t="n">
        <f aca="false">'Emission Factors'!$B$2</f>
        <v>9.2</v>
      </c>
      <c r="K1804" s="0" t="str">
        <f aca="false">'Emission Factors'!$C$2</f>
        <v>LB </v>
      </c>
      <c r="L1804" s="0" t="str">
        <f aca="false">'Emission Factors'!$D$2</f>
        <v>BARREL</v>
      </c>
      <c r="M1804" s="40" t="n">
        <f aca="false">G1804*J1804/2000</f>
        <v>33.4654292505702</v>
      </c>
      <c r="N1804" s="0" t="s">
        <v>39</v>
      </c>
    </row>
    <row r="1805" customFormat="false" ht="15" hidden="false" customHeight="false" outlineLevel="0" collapsed="false">
      <c r="A1805" s="27" t="s">
        <v>3328</v>
      </c>
      <c r="B1805" s="27" t="s">
        <v>130</v>
      </c>
      <c r="C1805" s="27" t="s">
        <v>233</v>
      </c>
      <c r="D1805" s="27" t="s">
        <v>3329</v>
      </c>
      <c r="E1805" s="27" t="s">
        <v>207</v>
      </c>
      <c r="F1805" s="27" t="s">
        <v>132</v>
      </c>
      <c r="G1805" s="30" t="n">
        <f aca="false">'County-Level Asphalt Usage'!L1805</f>
        <v>7040.7034475245</v>
      </c>
      <c r="H1805" s="0" t="str">
        <f aca="false">'County-Level Asphalt Usage'!M1805</f>
        <v>BARRELS</v>
      </c>
      <c r="I1805" s="42" t="s">
        <v>5657</v>
      </c>
      <c r="J1805" s="0" t="n">
        <f aca="false">'Emission Factors'!$B$2</f>
        <v>9.2</v>
      </c>
      <c r="K1805" s="0" t="str">
        <f aca="false">'Emission Factors'!$C$2</f>
        <v>LB </v>
      </c>
      <c r="L1805" s="0" t="str">
        <f aca="false">'Emission Factors'!$D$2</f>
        <v>BARREL</v>
      </c>
      <c r="M1805" s="40" t="n">
        <f aca="false">G1805*J1805/2000</f>
        <v>32.3872358586127</v>
      </c>
      <c r="N1805" s="0" t="s">
        <v>39</v>
      </c>
    </row>
    <row r="1806" customFormat="false" ht="15" hidden="false" customHeight="false" outlineLevel="0" collapsed="false">
      <c r="A1806" s="27" t="s">
        <v>3330</v>
      </c>
      <c r="B1806" s="27" t="s">
        <v>130</v>
      </c>
      <c r="C1806" s="27" t="s">
        <v>236</v>
      </c>
      <c r="D1806" s="27" t="s">
        <v>3331</v>
      </c>
      <c r="E1806" s="27" t="s">
        <v>207</v>
      </c>
      <c r="F1806" s="27" t="s">
        <v>132</v>
      </c>
      <c r="G1806" s="30" t="n">
        <f aca="false">'County-Level Asphalt Usage'!L1806</f>
        <v>157.793484868217</v>
      </c>
      <c r="H1806" s="0" t="str">
        <f aca="false">'County-Level Asphalt Usage'!M1806</f>
        <v>BARRELS</v>
      </c>
      <c r="I1806" s="42" t="s">
        <v>5657</v>
      </c>
      <c r="J1806" s="0" t="n">
        <f aca="false">'Emission Factors'!$B$2</f>
        <v>9.2</v>
      </c>
      <c r="K1806" s="0" t="str">
        <f aca="false">'Emission Factors'!$C$2</f>
        <v>LB </v>
      </c>
      <c r="L1806" s="0" t="str">
        <f aca="false">'Emission Factors'!$D$2</f>
        <v>BARREL</v>
      </c>
      <c r="M1806" s="40" t="n">
        <f aca="false">G1806*J1806/2000</f>
        <v>0.7258500303938</v>
      </c>
      <c r="N1806" s="0" t="s">
        <v>39</v>
      </c>
    </row>
    <row r="1807" customFormat="false" ht="15" hidden="false" customHeight="false" outlineLevel="0" collapsed="false">
      <c r="A1807" s="27" t="s">
        <v>3332</v>
      </c>
      <c r="B1807" s="27" t="s">
        <v>130</v>
      </c>
      <c r="C1807" s="27" t="s">
        <v>239</v>
      </c>
      <c r="D1807" s="27" t="s">
        <v>3333</v>
      </c>
      <c r="E1807" s="27" t="s">
        <v>207</v>
      </c>
      <c r="F1807" s="27" t="s">
        <v>132</v>
      </c>
      <c r="G1807" s="30" t="n">
        <f aca="false">'County-Level Asphalt Usage'!L1807</f>
        <v>3838.0085513758</v>
      </c>
      <c r="H1807" s="0" t="str">
        <f aca="false">'County-Level Asphalt Usage'!M1807</f>
        <v>BARRELS</v>
      </c>
      <c r="I1807" s="42" t="s">
        <v>5657</v>
      </c>
      <c r="J1807" s="0" t="n">
        <f aca="false">'Emission Factors'!$B$2</f>
        <v>9.2</v>
      </c>
      <c r="K1807" s="0" t="str">
        <f aca="false">'Emission Factors'!$C$2</f>
        <v>LB </v>
      </c>
      <c r="L1807" s="0" t="str">
        <f aca="false">'Emission Factors'!$D$2</f>
        <v>BARREL</v>
      </c>
      <c r="M1807" s="40" t="n">
        <f aca="false">G1807*J1807/2000</f>
        <v>17.6548393363287</v>
      </c>
      <c r="N1807" s="0" t="s">
        <v>39</v>
      </c>
    </row>
    <row r="1808" customFormat="false" ht="15" hidden="false" customHeight="false" outlineLevel="0" collapsed="false">
      <c r="A1808" s="27" t="s">
        <v>3334</v>
      </c>
      <c r="B1808" s="27" t="s">
        <v>130</v>
      </c>
      <c r="C1808" s="27" t="s">
        <v>242</v>
      </c>
      <c r="D1808" s="27" t="s">
        <v>3335</v>
      </c>
      <c r="E1808" s="27" t="s">
        <v>207</v>
      </c>
      <c r="F1808" s="27" t="s">
        <v>132</v>
      </c>
      <c r="G1808" s="30" t="n">
        <f aca="false">'County-Level Asphalt Usage'!L1808</f>
        <v>6488.46039887216</v>
      </c>
      <c r="H1808" s="0" t="str">
        <f aca="false">'County-Level Asphalt Usage'!M1808</f>
        <v>BARRELS</v>
      </c>
      <c r="I1808" s="42" t="s">
        <v>5657</v>
      </c>
      <c r="J1808" s="0" t="n">
        <f aca="false">'Emission Factors'!$B$2</f>
        <v>9.2</v>
      </c>
      <c r="K1808" s="0" t="str">
        <f aca="false">'Emission Factors'!$C$2</f>
        <v>LB </v>
      </c>
      <c r="L1808" s="0" t="str">
        <f aca="false">'Emission Factors'!$D$2</f>
        <v>BARREL</v>
      </c>
      <c r="M1808" s="40" t="n">
        <f aca="false">G1808*J1808/2000</f>
        <v>29.8469178348119</v>
      </c>
      <c r="N1808" s="0" t="s">
        <v>39</v>
      </c>
    </row>
    <row r="1809" customFormat="false" ht="15" hidden="false" customHeight="false" outlineLevel="0" collapsed="false">
      <c r="A1809" s="27" t="s">
        <v>3336</v>
      </c>
      <c r="B1809" s="27" t="s">
        <v>130</v>
      </c>
      <c r="C1809" s="27" t="s">
        <v>245</v>
      </c>
      <c r="D1809" s="27" t="s">
        <v>586</v>
      </c>
      <c r="E1809" s="27" t="s">
        <v>207</v>
      </c>
      <c r="F1809" s="27" t="s">
        <v>132</v>
      </c>
      <c r="G1809" s="30" t="n">
        <f aca="false">'County-Level Asphalt Usage'!L1809</f>
        <v>3030.84158927005</v>
      </c>
      <c r="H1809" s="0" t="str">
        <f aca="false">'County-Level Asphalt Usage'!M1809</f>
        <v>BARRELS</v>
      </c>
      <c r="I1809" s="42" t="s">
        <v>5657</v>
      </c>
      <c r="J1809" s="0" t="n">
        <f aca="false">'Emission Factors'!$B$2</f>
        <v>9.2</v>
      </c>
      <c r="K1809" s="0" t="str">
        <f aca="false">'Emission Factors'!$C$2</f>
        <v>LB </v>
      </c>
      <c r="L1809" s="0" t="str">
        <f aca="false">'Emission Factors'!$D$2</f>
        <v>BARREL</v>
      </c>
      <c r="M1809" s="40" t="n">
        <f aca="false">G1809*J1809/2000</f>
        <v>13.9418713106422</v>
      </c>
      <c r="N1809" s="0" t="s">
        <v>39</v>
      </c>
    </row>
    <row r="1810" customFormat="false" ht="15" hidden="false" customHeight="false" outlineLevel="0" collapsed="false">
      <c r="A1810" s="27" t="s">
        <v>3337</v>
      </c>
      <c r="B1810" s="27" t="s">
        <v>130</v>
      </c>
      <c r="C1810" s="27" t="s">
        <v>3338</v>
      </c>
      <c r="D1810" s="27" t="s">
        <v>3339</v>
      </c>
      <c r="E1810" s="27" t="s">
        <v>207</v>
      </c>
      <c r="F1810" s="27" t="s">
        <v>132</v>
      </c>
      <c r="G1810" s="30" t="n">
        <f aca="false">'County-Level Asphalt Usage'!L1810</f>
        <v>972.058654752028</v>
      </c>
      <c r="H1810" s="0" t="str">
        <f aca="false">'County-Level Asphalt Usage'!M1810</f>
        <v>BARRELS</v>
      </c>
      <c r="I1810" s="42" t="s">
        <v>5657</v>
      </c>
      <c r="J1810" s="0" t="n">
        <f aca="false">'Emission Factors'!$B$2</f>
        <v>9.2</v>
      </c>
      <c r="K1810" s="0" t="str">
        <f aca="false">'Emission Factors'!$C$2</f>
        <v>LB </v>
      </c>
      <c r="L1810" s="0" t="str">
        <f aca="false">'Emission Factors'!$D$2</f>
        <v>BARREL</v>
      </c>
      <c r="M1810" s="40" t="n">
        <f aca="false">G1810*J1810/2000</f>
        <v>4.47146981185933</v>
      </c>
      <c r="N1810" s="0" t="s">
        <v>39</v>
      </c>
    </row>
    <row r="1811" customFormat="false" ht="15" hidden="false" customHeight="false" outlineLevel="0" collapsed="false">
      <c r="A1811" s="27" t="s">
        <v>3340</v>
      </c>
      <c r="B1811" s="27" t="s">
        <v>130</v>
      </c>
      <c r="C1811" s="27" t="s">
        <v>248</v>
      </c>
      <c r="D1811" s="27" t="s">
        <v>3341</v>
      </c>
      <c r="E1811" s="27" t="s">
        <v>207</v>
      </c>
      <c r="F1811" s="27" t="s">
        <v>132</v>
      </c>
      <c r="G1811" s="30" t="n">
        <f aca="false">'County-Level Asphalt Usage'!L1811</f>
        <v>8554.19408222686</v>
      </c>
      <c r="H1811" s="0" t="str">
        <f aca="false">'County-Level Asphalt Usage'!M1811</f>
        <v>BARRELS</v>
      </c>
      <c r="I1811" s="42" t="s">
        <v>5657</v>
      </c>
      <c r="J1811" s="0" t="n">
        <f aca="false">'Emission Factors'!$B$2</f>
        <v>9.2</v>
      </c>
      <c r="K1811" s="0" t="str">
        <f aca="false">'Emission Factors'!$C$2</f>
        <v>LB </v>
      </c>
      <c r="L1811" s="0" t="str">
        <f aca="false">'Emission Factors'!$D$2</f>
        <v>BARREL</v>
      </c>
      <c r="M1811" s="40" t="n">
        <f aca="false">G1811*J1811/2000</f>
        <v>39.3492927782436</v>
      </c>
      <c r="N1811" s="0" t="s">
        <v>39</v>
      </c>
    </row>
    <row r="1812" customFormat="false" ht="15" hidden="false" customHeight="false" outlineLevel="0" collapsed="false">
      <c r="A1812" s="27" t="s">
        <v>3342</v>
      </c>
      <c r="B1812" s="27" t="s">
        <v>130</v>
      </c>
      <c r="C1812" s="27" t="s">
        <v>251</v>
      </c>
      <c r="D1812" s="27" t="s">
        <v>3343</v>
      </c>
      <c r="E1812" s="27" t="s">
        <v>207</v>
      </c>
      <c r="F1812" s="27" t="s">
        <v>132</v>
      </c>
      <c r="G1812" s="30" t="n">
        <f aca="false">'County-Level Asphalt Usage'!L1812</f>
        <v>18441.8500581277</v>
      </c>
      <c r="H1812" s="0" t="str">
        <f aca="false">'County-Level Asphalt Usage'!M1812</f>
        <v>BARRELS</v>
      </c>
      <c r="I1812" s="42" t="s">
        <v>5657</v>
      </c>
      <c r="J1812" s="0" t="n">
        <f aca="false">'Emission Factors'!$B$2</f>
        <v>9.2</v>
      </c>
      <c r="K1812" s="0" t="str">
        <f aca="false">'Emission Factors'!$C$2</f>
        <v>LB </v>
      </c>
      <c r="L1812" s="0" t="str">
        <f aca="false">'Emission Factors'!$D$2</f>
        <v>BARREL</v>
      </c>
      <c r="M1812" s="40" t="n">
        <f aca="false">G1812*J1812/2000</f>
        <v>84.8325102673872</v>
      </c>
      <c r="N1812" s="0" t="s">
        <v>39</v>
      </c>
    </row>
    <row r="1813" customFormat="false" ht="15" hidden="false" customHeight="false" outlineLevel="0" collapsed="false">
      <c r="A1813" s="27" t="s">
        <v>3344</v>
      </c>
      <c r="B1813" s="27" t="s">
        <v>130</v>
      </c>
      <c r="C1813" s="27" t="s">
        <v>254</v>
      </c>
      <c r="D1813" s="27" t="s">
        <v>3345</v>
      </c>
      <c r="E1813" s="27" t="s">
        <v>207</v>
      </c>
      <c r="F1813" s="27" t="s">
        <v>132</v>
      </c>
      <c r="G1813" s="30" t="n">
        <f aca="false">'County-Level Asphalt Usage'!L1813</f>
        <v>3904.78882542688</v>
      </c>
      <c r="H1813" s="0" t="str">
        <f aca="false">'County-Level Asphalt Usage'!M1813</f>
        <v>BARRELS</v>
      </c>
      <c r="I1813" s="42" t="s">
        <v>5657</v>
      </c>
      <c r="J1813" s="0" t="n">
        <f aca="false">'Emission Factors'!$B$2</f>
        <v>9.2</v>
      </c>
      <c r="K1813" s="0" t="str">
        <f aca="false">'Emission Factors'!$C$2</f>
        <v>LB </v>
      </c>
      <c r="L1813" s="0" t="str">
        <f aca="false">'Emission Factors'!$D$2</f>
        <v>BARREL</v>
      </c>
      <c r="M1813" s="40" t="n">
        <f aca="false">G1813*J1813/2000</f>
        <v>17.9620285969637</v>
      </c>
      <c r="N1813" s="0" t="s">
        <v>39</v>
      </c>
    </row>
    <row r="1814" customFormat="false" ht="15" hidden="false" customHeight="false" outlineLevel="0" collapsed="false">
      <c r="A1814" s="27" t="s">
        <v>3346</v>
      </c>
      <c r="B1814" s="27" t="s">
        <v>130</v>
      </c>
      <c r="C1814" s="27" t="s">
        <v>257</v>
      </c>
      <c r="D1814" s="27" t="s">
        <v>855</v>
      </c>
      <c r="E1814" s="27" t="s">
        <v>207</v>
      </c>
      <c r="F1814" s="27" t="s">
        <v>132</v>
      </c>
      <c r="G1814" s="30" t="n">
        <f aca="false">'County-Level Asphalt Usage'!L1814</f>
        <v>6898.18360458415</v>
      </c>
      <c r="H1814" s="0" t="str">
        <f aca="false">'County-Level Asphalt Usage'!M1814</f>
        <v>BARRELS</v>
      </c>
      <c r="I1814" s="42" t="s">
        <v>5657</v>
      </c>
      <c r="J1814" s="0" t="n">
        <f aca="false">'Emission Factors'!$B$2</f>
        <v>9.2</v>
      </c>
      <c r="K1814" s="0" t="str">
        <f aca="false">'Emission Factors'!$C$2</f>
        <v>LB </v>
      </c>
      <c r="L1814" s="0" t="str">
        <f aca="false">'Emission Factors'!$D$2</f>
        <v>BARREL</v>
      </c>
      <c r="M1814" s="40" t="n">
        <f aca="false">G1814*J1814/2000</f>
        <v>31.7316445810871</v>
      </c>
      <c r="N1814" s="0" t="s">
        <v>39</v>
      </c>
    </row>
    <row r="1815" customFormat="false" ht="15" hidden="false" customHeight="false" outlineLevel="0" collapsed="false">
      <c r="A1815" s="27" t="s">
        <v>3347</v>
      </c>
      <c r="B1815" s="27" t="s">
        <v>130</v>
      </c>
      <c r="C1815" s="27" t="s">
        <v>260</v>
      </c>
      <c r="D1815" s="27" t="s">
        <v>3348</v>
      </c>
      <c r="E1815" s="27" t="s">
        <v>207</v>
      </c>
      <c r="F1815" s="27" t="s">
        <v>132</v>
      </c>
      <c r="G1815" s="30" t="n">
        <f aca="false">'County-Level Asphalt Usage'!L1815</f>
        <v>6682.74143463452</v>
      </c>
      <c r="H1815" s="0" t="str">
        <f aca="false">'County-Level Asphalt Usage'!M1815</f>
        <v>BARRELS</v>
      </c>
      <c r="I1815" s="42" t="s">
        <v>5657</v>
      </c>
      <c r="J1815" s="0" t="n">
        <f aca="false">'Emission Factors'!$B$2</f>
        <v>9.2</v>
      </c>
      <c r="K1815" s="0" t="str">
        <f aca="false">'Emission Factors'!$C$2</f>
        <v>LB </v>
      </c>
      <c r="L1815" s="0" t="str">
        <f aca="false">'Emission Factors'!$D$2</f>
        <v>BARREL</v>
      </c>
      <c r="M1815" s="40" t="n">
        <f aca="false">G1815*J1815/2000</f>
        <v>30.7406105993188</v>
      </c>
      <c r="N1815" s="0" t="s">
        <v>39</v>
      </c>
    </row>
    <row r="1816" customFormat="false" ht="15" hidden="false" customHeight="false" outlineLevel="0" collapsed="false">
      <c r="A1816" s="27" t="s">
        <v>3349</v>
      </c>
      <c r="B1816" s="27" t="s">
        <v>130</v>
      </c>
      <c r="C1816" s="27" t="s">
        <v>263</v>
      </c>
      <c r="D1816" s="27" t="s">
        <v>3350</v>
      </c>
      <c r="E1816" s="27" t="s">
        <v>207</v>
      </c>
      <c r="F1816" s="27" t="s">
        <v>132</v>
      </c>
      <c r="G1816" s="30" t="n">
        <f aca="false">'County-Level Asphalt Usage'!L1816</f>
        <v>8749.02614877017</v>
      </c>
      <c r="H1816" s="0" t="str">
        <f aca="false">'County-Level Asphalt Usage'!M1816</f>
        <v>BARRELS</v>
      </c>
      <c r="I1816" s="42" t="s">
        <v>5657</v>
      </c>
      <c r="J1816" s="0" t="n">
        <f aca="false">'Emission Factors'!$B$2</f>
        <v>9.2</v>
      </c>
      <c r="K1816" s="0" t="str">
        <f aca="false">'Emission Factors'!$C$2</f>
        <v>LB </v>
      </c>
      <c r="L1816" s="0" t="str">
        <f aca="false">'Emission Factors'!$D$2</f>
        <v>BARREL</v>
      </c>
      <c r="M1816" s="40" t="n">
        <f aca="false">G1816*J1816/2000</f>
        <v>40.2455202843428</v>
      </c>
      <c r="N1816" s="0" t="s">
        <v>39</v>
      </c>
    </row>
    <row r="1817" customFormat="false" ht="15" hidden="false" customHeight="false" outlineLevel="0" collapsed="false">
      <c r="A1817" s="27" t="s">
        <v>3351</v>
      </c>
      <c r="B1817" s="27" t="s">
        <v>130</v>
      </c>
      <c r="C1817" s="27" t="s">
        <v>266</v>
      </c>
      <c r="D1817" s="27" t="s">
        <v>3075</v>
      </c>
      <c r="E1817" s="27" t="s">
        <v>207</v>
      </c>
      <c r="F1817" s="27" t="s">
        <v>132</v>
      </c>
      <c r="G1817" s="30" t="n">
        <f aca="false">'County-Level Asphalt Usage'!L1817</f>
        <v>2433.71824766015</v>
      </c>
      <c r="H1817" s="0" t="str">
        <f aca="false">'County-Level Asphalt Usage'!M1817</f>
        <v>BARRELS</v>
      </c>
      <c r="I1817" s="42" t="s">
        <v>5657</v>
      </c>
      <c r="J1817" s="0" t="n">
        <f aca="false">'Emission Factors'!$B$2</f>
        <v>9.2</v>
      </c>
      <c r="K1817" s="0" t="str">
        <f aca="false">'Emission Factors'!$C$2</f>
        <v>LB </v>
      </c>
      <c r="L1817" s="0" t="str">
        <f aca="false">'Emission Factors'!$D$2</f>
        <v>BARREL</v>
      </c>
      <c r="M1817" s="40" t="n">
        <f aca="false">G1817*J1817/2000</f>
        <v>11.1951039392367</v>
      </c>
      <c r="N1817" s="0" t="s">
        <v>39</v>
      </c>
    </row>
    <row r="1818" customFormat="false" ht="15" hidden="false" customHeight="false" outlineLevel="0" collapsed="false">
      <c r="A1818" s="27" t="s">
        <v>3352</v>
      </c>
      <c r="B1818" s="27" t="s">
        <v>130</v>
      </c>
      <c r="C1818" s="27" t="s">
        <v>269</v>
      </c>
      <c r="D1818" s="27" t="s">
        <v>3353</v>
      </c>
      <c r="E1818" s="27" t="s">
        <v>207</v>
      </c>
      <c r="F1818" s="27" t="s">
        <v>132</v>
      </c>
      <c r="G1818" s="30" t="n">
        <f aca="false">'County-Level Asphalt Usage'!L1818</f>
        <v>15403.0627602165</v>
      </c>
      <c r="H1818" s="0" t="str">
        <f aca="false">'County-Level Asphalt Usage'!M1818</f>
        <v>BARRELS</v>
      </c>
      <c r="I1818" s="42" t="s">
        <v>5657</v>
      </c>
      <c r="J1818" s="0" t="n">
        <f aca="false">'Emission Factors'!$B$2</f>
        <v>9.2</v>
      </c>
      <c r="K1818" s="0" t="str">
        <f aca="false">'Emission Factors'!$C$2</f>
        <v>LB </v>
      </c>
      <c r="L1818" s="0" t="str">
        <f aca="false">'Emission Factors'!$D$2</f>
        <v>BARREL</v>
      </c>
      <c r="M1818" s="40" t="n">
        <f aca="false">G1818*J1818/2000</f>
        <v>70.8540886969958</v>
      </c>
      <c r="N1818" s="0" t="s">
        <v>39</v>
      </c>
    </row>
    <row r="1819" customFormat="false" ht="15" hidden="false" customHeight="false" outlineLevel="0" collapsed="false">
      <c r="A1819" s="27" t="s">
        <v>3354</v>
      </c>
      <c r="B1819" s="27" t="s">
        <v>130</v>
      </c>
      <c r="C1819" s="27" t="s">
        <v>272</v>
      </c>
      <c r="D1819" s="27" t="s">
        <v>876</v>
      </c>
      <c r="E1819" s="27" t="s">
        <v>207</v>
      </c>
      <c r="F1819" s="27" t="s">
        <v>132</v>
      </c>
      <c r="G1819" s="30" t="n">
        <f aca="false">'County-Level Asphalt Usage'!L1819</f>
        <v>16085.7635104045</v>
      </c>
      <c r="H1819" s="0" t="str">
        <f aca="false">'County-Level Asphalt Usage'!M1819</f>
        <v>BARRELS</v>
      </c>
      <c r="I1819" s="42" t="s">
        <v>5657</v>
      </c>
      <c r="J1819" s="0" t="n">
        <f aca="false">'Emission Factors'!$B$2</f>
        <v>9.2</v>
      </c>
      <c r="K1819" s="0" t="str">
        <f aca="false">'Emission Factors'!$C$2</f>
        <v>LB </v>
      </c>
      <c r="L1819" s="0" t="str">
        <f aca="false">'Emission Factors'!$D$2</f>
        <v>BARREL</v>
      </c>
      <c r="M1819" s="40" t="n">
        <f aca="false">G1819*J1819/2000</f>
        <v>73.9945121478609</v>
      </c>
      <c r="N1819" s="0" t="s">
        <v>39</v>
      </c>
    </row>
    <row r="1820" customFormat="false" ht="15" hidden="false" customHeight="false" outlineLevel="0" collapsed="false">
      <c r="A1820" s="27" t="s">
        <v>3355</v>
      </c>
      <c r="B1820" s="27" t="s">
        <v>130</v>
      </c>
      <c r="C1820" s="27" t="s">
        <v>275</v>
      </c>
      <c r="D1820" s="27" t="s">
        <v>878</v>
      </c>
      <c r="E1820" s="27" t="s">
        <v>207</v>
      </c>
      <c r="F1820" s="27" t="s">
        <v>132</v>
      </c>
      <c r="G1820" s="30" t="n">
        <f aca="false">'County-Level Asphalt Usage'!L1820</f>
        <v>9078.63258333307</v>
      </c>
      <c r="H1820" s="0" t="str">
        <f aca="false">'County-Level Asphalt Usage'!M1820</f>
        <v>BARRELS</v>
      </c>
      <c r="I1820" s="42" t="s">
        <v>5657</v>
      </c>
      <c r="J1820" s="0" t="n">
        <f aca="false">'Emission Factors'!$B$2</f>
        <v>9.2</v>
      </c>
      <c r="K1820" s="0" t="str">
        <f aca="false">'Emission Factors'!$C$2</f>
        <v>LB </v>
      </c>
      <c r="L1820" s="0" t="str">
        <f aca="false">'Emission Factors'!$D$2</f>
        <v>BARREL</v>
      </c>
      <c r="M1820" s="40" t="n">
        <f aca="false">G1820*J1820/2000</f>
        <v>41.7617098833321</v>
      </c>
      <c r="N1820" s="0" t="s">
        <v>39</v>
      </c>
    </row>
    <row r="1821" customFormat="false" ht="15" hidden="false" customHeight="false" outlineLevel="0" collapsed="false">
      <c r="A1821" s="27" t="s">
        <v>3356</v>
      </c>
      <c r="B1821" s="27" t="s">
        <v>130</v>
      </c>
      <c r="C1821" s="27" t="s">
        <v>278</v>
      </c>
      <c r="D1821" s="27" t="s">
        <v>3357</v>
      </c>
      <c r="E1821" s="27" t="s">
        <v>207</v>
      </c>
      <c r="F1821" s="27" t="s">
        <v>132</v>
      </c>
      <c r="G1821" s="30" t="n">
        <f aca="false">'County-Level Asphalt Usage'!L1821</f>
        <v>25178.873457382</v>
      </c>
      <c r="H1821" s="0" t="str">
        <f aca="false">'County-Level Asphalt Usage'!M1821</f>
        <v>BARRELS</v>
      </c>
      <c r="I1821" s="42" t="s">
        <v>5657</v>
      </c>
      <c r="J1821" s="0" t="n">
        <f aca="false">'Emission Factors'!$B$2</f>
        <v>9.2</v>
      </c>
      <c r="K1821" s="0" t="str">
        <f aca="false">'Emission Factors'!$C$2</f>
        <v>LB </v>
      </c>
      <c r="L1821" s="0" t="str">
        <f aca="false">'Emission Factors'!$D$2</f>
        <v>BARREL</v>
      </c>
      <c r="M1821" s="40" t="n">
        <f aca="false">G1821*J1821/2000</f>
        <v>115.822817903957</v>
      </c>
      <c r="N1821" s="0" t="s">
        <v>39</v>
      </c>
    </row>
    <row r="1822" customFormat="false" ht="15" hidden="false" customHeight="false" outlineLevel="0" collapsed="false">
      <c r="A1822" s="27" t="s">
        <v>3358</v>
      </c>
      <c r="B1822" s="27" t="s">
        <v>130</v>
      </c>
      <c r="C1822" s="27" t="s">
        <v>281</v>
      </c>
      <c r="D1822" s="27" t="s">
        <v>744</v>
      </c>
      <c r="E1822" s="27" t="s">
        <v>207</v>
      </c>
      <c r="F1822" s="27" t="s">
        <v>132</v>
      </c>
      <c r="G1822" s="30" t="n">
        <f aca="false">'County-Level Asphalt Usage'!L1822</f>
        <v>5509.85922372115</v>
      </c>
      <c r="H1822" s="0" t="str">
        <f aca="false">'County-Level Asphalt Usage'!M1822</f>
        <v>BARRELS</v>
      </c>
      <c r="I1822" s="42" t="s">
        <v>5657</v>
      </c>
      <c r="J1822" s="0" t="n">
        <f aca="false">'Emission Factors'!$B$2</f>
        <v>9.2</v>
      </c>
      <c r="K1822" s="0" t="str">
        <f aca="false">'Emission Factors'!$C$2</f>
        <v>LB </v>
      </c>
      <c r="L1822" s="0" t="str">
        <f aca="false">'Emission Factors'!$D$2</f>
        <v>BARREL</v>
      </c>
      <c r="M1822" s="40" t="n">
        <f aca="false">G1822*J1822/2000</f>
        <v>25.3453524291173</v>
      </c>
      <c r="N1822" s="0" t="s">
        <v>39</v>
      </c>
    </row>
    <row r="1823" customFormat="false" ht="15" hidden="false" customHeight="false" outlineLevel="0" collapsed="false">
      <c r="A1823" s="27" t="s">
        <v>3359</v>
      </c>
      <c r="B1823" s="27" t="s">
        <v>130</v>
      </c>
      <c r="C1823" s="27" t="s">
        <v>284</v>
      </c>
      <c r="D1823" s="27" t="s">
        <v>3360</v>
      </c>
      <c r="E1823" s="27" t="s">
        <v>207</v>
      </c>
      <c r="F1823" s="27" t="s">
        <v>132</v>
      </c>
      <c r="G1823" s="30" t="n">
        <f aca="false">'County-Level Asphalt Usage'!L1823</f>
        <v>9427.81225211452</v>
      </c>
      <c r="H1823" s="0" t="str">
        <f aca="false">'County-Level Asphalt Usage'!M1823</f>
        <v>BARRELS</v>
      </c>
      <c r="I1823" s="42" t="s">
        <v>5657</v>
      </c>
      <c r="J1823" s="0" t="n">
        <f aca="false">'Emission Factors'!$B$2</f>
        <v>9.2</v>
      </c>
      <c r="K1823" s="0" t="str">
        <f aca="false">'Emission Factors'!$C$2</f>
        <v>LB </v>
      </c>
      <c r="L1823" s="0" t="str">
        <f aca="false">'Emission Factors'!$D$2</f>
        <v>BARREL</v>
      </c>
      <c r="M1823" s="40" t="n">
        <f aca="false">G1823*J1823/2000</f>
        <v>43.3679363597268</v>
      </c>
      <c r="N1823" s="0" t="s">
        <v>39</v>
      </c>
    </row>
    <row r="1824" customFormat="false" ht="15" hidden="false" customHeight="false" outlineLevel="0" collapsed="false">
      <c r="A1824" s="27" t="s">
        <v>3361</v>
      </c>
      <c r="B1824" s="27" t="s">
        <v>130</v>
      </c>
      <c r="C1824" s="27" t="s">
        <v>287</v>
      </c>
      <c r="D1824" s="27" t="s">
        <v>3362</v>
      </c>
      <c r="E1824" s="27" t="s">
        <v>207</v>
      </c>
      <c r="F1824" s="27" t="s">
        <v>132</v>
      </c>
      <c r="G1824" s="30" t="n">
        <f aca="false">'County-Level Asphalt Usage'!L1824</f>
        <v>6433.09034248487</v>
      </c>
      <c r="H1824" s="0" t="str">
        <f aca="false">'County-Level Asphalt Usage'!M1824</f>
        <v>BARRELS</v>
      </c>
      <c r="I1824" s="42" t="s">
        <v>5657</v>
      </c>
      <c r="J1824" s="0" t="n">
        <f aca="false">'Emission Factors'!$B$2</f>
        <v>9.2</v>
      </c>
      <c r="K1824" s="0" t="str">
        <f aca="false">'Emission Factors'!$C$2</f>
        <v>LB </v>
      </c>
      <c r="L1824" s="0" t="str">
        <f aca="false">'Emission Factors'!$D$2</f>
        <v>BARREL</v>
      </c>
      <c r="M1824" s="40" t="n">
        <f aca="false">G1824*J1824/2000</f>
        <v>29.5922155754304</v>
      </c>
      <c r="N1824" s="0" t="s">
        <v>39</v>
      </c>
    </row>
    <row r="1825" customFormat="false" ht="15" hidden="false" customHeight="false" outlineLevel="0" collapsed="false">
      <c r="A1825" s="27" t="s">
        <v>3363</v>
      </c>
      <c r="B1825" s="27" t="s">
        <v>130</v>
      </c>
      <c r="C1825" s="27" t="s">
        <v>290</v>
      </c>
      <c r="D1825" s="27" t="s">
        <v>3364</v>
      </c>
      <c r="E1825" s="27" t="s">
        <v>207</v>
      </c>
      <c r="F1825" s="27" t="s">
        <v>132</v>
      </c>
      <c r="G1825" s="30" t="n">
        <f aca="false">'County-Level Asphalt Usage'!L1825</f>
        <v>8605.03792521358</v>
      </c>
      <c r="H1825" s="0" t="str">
        <f aca="false">'County-Level Asphalt Usage'!M1825</f>
        <v>BARRELS</v>
      </c>
      <c r="I1825" s="42" t="s">
        <v>5657</v>
      </c>
      <c r="J1825" s="0" t="n">
        <f aca="false">'Emission Factors'!$B$2</f>
        <v>9.2</v>
      </c>
      <c r="K1825" s="0" t="str">
        <f aca="false">'Emission Factors'!$C$2</f>
        <v>LB </v>
      </c>
      <c r="L1825" s="0" t="str">
        <f aca="false">'Emission Factors'!$D$2</f>
        <v>BARREL</v>
      </c>
      <c r="M1825" s="40" t="n">
        <f aca="false">G1825*J1825/2000</f>
        <v>39.5831744559825</v>
      </c>
      <c r="N1825" s="0" t="s">
        <v>39</v>
      </c>
    </row>
    <row r="1826" customFormat="false" ht="15" hidden="false" customHeight="false" outlineLevel="0" collapsed="false">
      <c r="A1826" s="27" t="s">
        <v>3365</v>
      </c>
      <c r="B1826" s="27" t="s">
        <v>130</v>
      </c>
      <c r="C1826" s="27" t="s">
        <v>293</v>
      </c>
      <c r="D1826" s="27" t="s">
        <v>640</v>
      </c>
      <c r="E1826" s="27" t="s">
        <v>207</v>
      </c>
      <c r="F1826" s="27" t="s">
        <v>132</v>
      </c>
      <c r="G1826" s="30" t="n">
        <f aca="false">'County-Level Asphalt Usage'!L1826</f>
        <v>1107.83419137362</v>
      </c>
      <c r="H1826" s="0" t="str">
        <f aca="false">'County-Level Asphalt Usage'!M1826</f>
        <v>BARRELS</v>
      </c>
      <c r="I1826" s="42" t="s">
        <v>5657</v>
      </c>
      <c r="J1826" s="0" t="n">
        <f aca="false">'Emission Factors'!$B$2</f>
        <v>9.2</v>
      </c>
      <c r="K1826" s="0" t="str">
        <f aca="false">'Emission Factors'!$C$2</f>
        <v>LB </v>
      </c>
      <c r="L1826" s="0" t="str">
        <f aca="false">'Emission Factors'!$D$2</f>
        <v>BARREL</v>
      </c>
      <c r="M1826" s="40" t="n">
        <f aca="false">G1826*J1826/2000</f>
        <v>5.09603728031864</v>
      </c>
      <c r="N1826" s="0" t="s">
        <v>39</v>
      </c>
    </row>
    <row r="1827" customFormat="false" ht="15" hidden="false" customHeight="false" outlineLevel="0" collapsed="false">
      <c r="A1827" s="27" t="s">
        <v>3366</v>
      </c>
      <c r="B1827" s="27" t="s">
        <v>130</v>
      </c>
      <c r="C1827" s="27" t="s">
        <v>296</v>
      </c>
      <c r="D1827" s="27" t="s">
        <v>3367</v>
      </c>
      <c r="E1827" s="27" t="s">
        <v>207</v>
      </c>
      <c r="F1827" s="27" t="s">
        <v>132</v>
      </c>
      <c r="G1827" s="30" t="n">
        <f aca="false">'County-Level Asphalt Usage'!L1827</f>
        <v>11092.4048401454</v>
      </c>
      <c r="H1827" s="0" t="str">
        <f aca="false">'County-Level Asphalt Usage'!M1827</f>
        <v>BARRELS</v>
      </c>
      <c r="I1827" s="42" t="s">
        <v>5657</v>
      </c>
      <c r="J1827" s="0" t="n">
        <f aca="false">'Emission Factors'!$B$2</f>
        <v>9.2</v>
      </c>
      <c r="K1827" s="0" t="str">
        <f aca="false">'Emission Factors'!$C$2</f>
        <v>LB </v>
      </c>
      <c r="L1827" s="0" t="str">
        <f aca="false">'Emission Factors'!$D$2</f>
        <v>BARREL</v>
      </c>
      <c r="M1827" s="40" t="n">
        <f aca="false">G1827*J1827/2000</f>
        <v>51.0250622646687</v>
      </c>
      <c r="N1827" s="0" t="s">
        <v>39</v>
      </c>
    </row>
    <row r="1828" customFormat="false" ht="15" hidden="false" customHeight="false" outlineLevel="0" collapsed="false">
      <c r="A1828" s="27" t="s">
        <v>3368</v>
      </c>
      <c r="B1828" s="27" t="s">
        <v>133</v>
      </c>
      <c r="C1828" s="27" t="s">
        <v>205</v>
      </c>
      <c r="D1828" s="27" t="s">
        <v>3369</v>
      </c>
      <c r="E1828" s="27" t="s">
        <v>207</v>
      </c>
      <c r="F1828" s="27" t="s">
        <v>135</v>
      </c>
      <c r="G1828" s="30" t="n">
        <f aca="false">'County-Level Asphalt Usage'!L1828</f>
        <v>4411.68474972717</v>
      </c>
      <c r="H1828" s="0" t="str">
        <f aca="false">'County-Level Asphalt Usage'!M1828</f>
        <v>BARRELS</v>
      </c>
      <c r="I1828" s="42" t="s">
        <v>5657</v>
      </c>
      <c r="J1828" s="0" t="n">
        <f aca="false">'Emission Factors'!$B$2</f>
        <v>9.2</v>
      </c>
      <c r="K1828" s="0" t="str">
        <f aca="false">'Emission Factors'!$C$2</f>
        <v>LB </v>
      </c>
      <c r="L1828" s="0" t="str">
        <f aca="false">'Emission Factors'!$D$2</f>
        <v>BARREL</v>
      </c>
      <c r="M1828" s="40" t="n">
        <f aca="false">G1828*J1828/2000</f>
        <v>20.293749848745</v>
      </c>
      <c r="N1828" s="0" t="s">
        <v>39</v>
      </c>
    </row>
    <row r="1829" customFormat="false" ht="15" hidden="false" customHeight="false" outlineLevel="0" collapsed="false">
      <c r="A1829" s="27" t="s">
        <v>3370</v>
      </c>
      <c r="B1829" s="27" t="s">
        <v>133</v>
      </c>
      <c r="C1829" s="27" t="s">
        <v>209</v>
      </c>
      <c r="D1829" s="27" t="s">
        <v>2382</v>
      </c>
      <c r="E1829" s="27" t="s">
        <v>207</v>
      </c>
      <c r="F1829" s="27" t="s">
        <v>135</v>
      </c>
      <c r="G1829" s="30" t="n">
        <f aca="false">'County-Level Asphalt Usage'!L1829</f>
        <v>965.395911676898</v>
      </c>
      <c r="H1829" s="0" t="str">
        <f aca="false">'County-Level Asphalt Usage'!M1829</f>
        <v>BARRELS</v>
      </c>
      <c r="I1829" s="42" t="s">
        <v>5657</v>
      </c>
      <c r="J1829" s="0" t="n">
        <f aca="false">'Emission Factors'!$B$2</f>
        <v>9.2</v>
      </c>
      <c r="K1829" s="0" t="str">
        <f aca="false">'Emission Factors'!$C$2</f>
        <v>LB </v>
      </c>
      <c r="L1829" s="0" t="str">
        <f aca="false">'Emission Factors'!$D$2</f>
        <v>BARREL</v>
      </c>
      <c r="M1829" s="40" t="n">
        <f aca="false">G1829*J1829/2000</f>
        <v>4.44082119371373</v>
      </c>
      <c r="N1829" s="0" t="s">
        <v>39</v>
      </c>
    </row>
    <row r="1830" customFormat="false" ht="15" hidden="false" customHeight="false" outlineLevel="0" collapsed="false">
      <c r="A1830" s="27" t="s">
        <v>3371</v>
      </c>
      <c r="B1830" s="27" t="s">
        <v>133</v>
      </c>
      <c r="C1830" s="27" t="s">
        <v>212</v>
      </c>
      <c r="D1830" s="27" t="s">
        <v>3372</v>
      </c>
      <c r="E1830" s="27" t="s">
        <v>207</v>
      </c>
      <c r="F1830" s="27" t="s">
        <v>135</v>
      </c>
      <c r="G1830" s="30" t="n">
        <f aca="false">'County-Level Asphalt Usage'!L1830</f>
        <v>9159.22571430269</v>
      </c>
      <c r="H1830" s="0" t="str">
        <f aca="false">'County-Level Asphalt Usage'!M1830</f>
        <v>BARRELS</v>
      </c>
      <c r="I1830" s="42" t="s">
        <v>5657</v>
      </c>
      <c r="J1830" s="0" t="n">
        <f aca="false">'Emission Factors'!$B$2</f>
        <v>9.2</v>
      </c>
      <c r="K1830" s="0" t="str">
        <f aca="false">'Emission Factors'!$C$2</f>
        <v>LB </v>
      </c>
      <c r="L1830" s="0" t="str">
        <f aca="false">'Emission Factors'!$D$2</f>
        <v>BARREL</v>
      </c>
      <c r="M1830" s="40" t="n">
        <f aca="false">G1830*J1830/2000</f>
        <v>42.1324382857924</v>
      </c>
      <c r="N1830" s="0" t="s">
        <v>39</v>
      </c>
    </row>
    <row r="1831" customFormat="false" ht="15" hidden="false" customHeight="false" outlineLevel="0" collapsed="false">
      <c r="A1831" s="27" t="s">
        <v>3373</v>
      </c>
      <c r="B1831" s="27" t="s">
        <v>133</v>
      </c>
      <c r="C1831" s="27" t="s">
        <v>215</v>
      </c>
      <c r="D1831" s="27" t="s">
        <v>3374</v>
      </c>
      <c r="E1831" s="27" t="s">
        <v>207</v>
      </c>
      <c r="F1831" s="27" t="s">
        <v>135</v>
      </c>
      <c r="G1831" s="30" t="n">
        <f aca="false">'County-Level Asphalt Usage'!L1831</f>
        <v>3776.03675981677</v>
      </c>
      <c r="H1831" s="0" t="str">
        <f aca="false">'County-Level Asphalt Usage'!M1831</f>
        <v>BARRELS</v>
      </c>
      <c r="I1831" s="42" t="s">
        <v>5657</v>
      </c>
      <c r="J1831" s="0" t="n">
        <f aca="false">'Emission Factors'!$B$2</f>
        <v>9.2</v>
      </c>
      <c r="K1831" s="0" t="str">
        <f aca="false">'Emission Factors'!$C$2</f>
        <v>LB </v>
      </c>
      <c r="L1831" s="0" t="str">
        <f aca="false">'Emission Factors'!$D$2</f>
        <v>BARREL</v>
      </c>
      <c r="M1831" s="40" t="n">
        <f aca="false">G1831*J1831/2000</f>
        <v>17.3697690951572</v>
      </c>
      <c r="N1831" s="0" t="s">
        <v>39</v>
      </c>
    </row>
    <row r="1832" customFormat="false" ht="15" hidden="false" customHeight="false" outlineLevel="0" collapsed="false">
      <c r="A1832" s="27" t="s">
        <v>3375</v>
      </c>
      <c r="B1832" s="27" t="s">
        <v>133</v>
      </c>
      <c r="C1832" s="27" t="s">
        <v>218</v>
      </c>
      <c r="D1832" s="27" t="s">
        <v>3376</v>
      </c>
      <c r="E1832" s="27" t="s">
        <v>207</v>
      </c>
      <c r="F1832" s="27" t="s">
        <v>135</v>
      </c>
      <c r="G1832" s="30" t="n">
        <f aca="false">'County-Level Asphalt Usage'!L1832</f>
        <v>1592.17176978084</v>
      </c>
      <c r="H1832" s="0" t="str">
        <f aca="false">'County-Level Asphalt Usage'!M1832</f>
        <v>BARRELS</v>
      </c>
      <c r="I1832" s="42" t="s">
        <v>5657</v>
      </c>
      <c r="J1832" s="0" t="n">
        <f aca="false">'Emission Factors'!$B$2</f>
        <v>9.2</v>
      </c>
      <c r="K1832" s="0" t="str">
        <f aca="false">'Emission Factors'!$C$2</f>
        <v>LB </v>
      </c>
      <c r="L1832" s="0" t="str">
        <f aca="false">'Emission Factors'!$D$2</f>
        <v>BARREL</v>
      </c>
      <c r="M1832" s="40" t="n">
        <f aca="false">G1832*J1832/2000</f>
        <v>7.32399014099185</v>
      </c>
      <c r="N1832" s="0" t="s">
        <v>39</v>
      </c>
    </row>
    <row r="1833" customFormat="false" ht="15" hidden="false" customHeight="false" outlineLevel="0" collapsed="false">
      <c r="A1833" s="27" t="s">
        <v>3377</v>
      </c>
      <c r="B1833" s="27" t="s">
        <v>133</v>
      </c>
      <c r="C1833" s="27" t="s">
        <v>221</v>
      </c>
      <c r="D1833" s="27" t="s">
        <v>3378</v>
      </c>
      <c r="E1833" s="27" t="s">
        <v>207</v>
      </c>
      <c r="F1833" s="27" t="s">
        <v>135</v>
      </c>
      <c r="G1833" s="30" t="n">
        <f aca="false">'County-Level Asphalt Usage'!L1833</f>
        <v>1126.10743994477</v>
      </c>
      <c r="H1833" s="0" t="str">
        <f aca="false">'County-Level Asphalt Usage'!M1833</f>
        <v>BARRELS</v>
      </c>
      <c r="I1833" s="42" t="s">
        <v>5657</v>
      </c>
      <c r="J1833" s="0" t="n">
        <f aca="false">'Emission Factors'!$B$2</f>
        <v>9.2</v>
      </c>
      <c r="K1833" s="0" t="str">
        <f aca="false">'Emission Factors'!$C$2</f>
        <v>LB </v>
      </c>
      <c r="L1833" s="0" t="str">
        <f aca="false">'Emission Factors'!$D$2</f>
        <v>BARREL</v>
      </c>
      <c r="M1833" s="40" t="n">
        <f aca="false">G1833*J1833/2000</f>
        <v>5.18009422374596</v>
      </c>
      <c r="N1833" s="0" t="s">
        <v>39</v>
      </c>
    </row>
    <row r="1834" customFormat="false" ht="15" hidden="false" customHeight="false" outlineLevel="0" collapsed="false">
      <c r="A1834" s="27" t="s">
        <v>3379</v>
      </c>
      <c r="B1834" s="27" t="s">
        <v>133</v>
      </c>
      <c r="C1834" s="27" t="s">
        <v>224</v>
      </c>
      <c r="D1834" s="27" t="s">
        <v>1912</v>
      </c>
      <c r="E1834" s="27" t="s">
        <v>207</v>
      </c>
      <c r="F1834" s="27" t="s">
        <v>135</v>
      </c>
      <c r="G1834" s="30" t="n">
        <f aca="false">'County-Level Asphalt Usage'!L1834</f>
        <v>2279.89930023554</v>
      </c>
      <c r="H1834" s="0" t="str">
        <f aca="false">'County-Level Asphalt Usage'!M1834</f>
        <v>BARRELS</v>
      </c>
      <c r="I1834" s="42" t="s">
        <v>5657</v>
      </c>
      <c r="J1834" s="0" t="n">
        <f aca="false">'Emission Factors'!$B$2</f>
        <v>9.2</v>
      </c>
      <c r="K1834" s="0" t="str">
        <f aca="false">'Emission Factors'!$C$2</f>
        <v>LB </v>
      </c>
      <c r="L1834" s="0" t="str">
        <f aca="false">'Emission Factors'!$D$2</f>
        <v>BARREL</v>
      </c>
      <c r="M1834" s="40" t="n">
        <f aca="false">G1834*J1834/2000</f>
        <v>10.4875367810835</v>
      </c>
      <c r="N1834" s="0" t="s">
        <v>39</v>
      </c>
    </row>
    <row r="1835" customFormat="false" ht="15" hidden="false" customHeight="false" outlineLevel="0" collapsed="false">
      <c r="A1835" s="27" t="s">
        <v>3380</v>
      </c>
      <c r="B1835" s="27" t="s">
        <v>133</v>
      </c>
      <c r="C1835" s="27" t="s">
        <v>227</v>
      </c>
      <c r="D1835" s="27" t="s">
        <v>3381</v>
      </c>
      <c r="E1835" s="27" t="s">
        <v>207</v>
      </c>
      <c r="F1835" s="27" t="s">
        <v>135</v>
      </c>
      <c r="G1835" s="30" t="n">
        <f aca="false">'County-Level Asphalt Usage'!L1835</f>
        <v>1161.78081215722</v>
      </c>
      <c r="H1835" s="0" t="str">
        <f aca="false">'County-Level Asphalt Usage'!M1835</f>
        <v>BARRELS</v>
      </c>
      <c r="I1835" s="42" t="s">
        <v>5657</v>
      </c>
      <c r="J1835" s="0" t="n">
        <f aca="false">'Emission Factors'!$B$2</f>
        <v>9.2</v>
      </c>
      <c r="K1835" s="0" t="str">
        <f aca="false">'Emission Factors'!$C$2</f>
        <v>LB </v>
      </c>
      <c r="L1835" s="0" t="str">
        <f aca="false">'Emission Factors'!$D$2</f>
        <v>BARREL</v>
      </c>
      <c r="M1835" s="40" t="n">
        <f aca="false">G1835*J1835/2000</f>
        <v>5.34419173592321</v>
      </c>
      <c r="N1835" s="0" t="s">
        <v>39</v>
      </c>
    </row>
    <row r="1836" customFormat="false" ht="15" hidden="false" customHeight="false" outlineLevel="0" collapsed="false">
      <c r="A1836" s="27" t="s">
        <v>3382</v>
      </c>
      <c r="B1836" s="27" t="s">
        <v>133</v>
      </c>
      <c r="C1836" s="27" t="s">
        <v>230</v>
      </c>
      <c r="D1836" s="27" t="s">
        <v>3383</v>
      </c>
      <c r="E1836" s="27" t="s">
        <v>207</v>
      </c>
      <c r="F1836" s="27" t="s">
        <v>135</v>
      </c>
      <c r="G1836" s="30" t="n">
        <f aca="false">'County-Level Asphalt Usage'!L1836</f>
        <v>861.429228993799</v>
      </c>
      <c r="H1836" s="0" t="str">
        <f aca="false">'County-Level Asphalt Usage'!M1836</f>
        <v>BARRELS</v>
      </c>
      <c r="I1836" s="42" t="s">
        <v>5657</v>
      </c>
      <c r="J1836" s="0" t="n">
        <f aca="false">'Emission Factors'!$B$2</f>
        <v>9.2</v>
      </c>
      <c r="K1836" s="0" t="str">
        <f aca="false">'Emission Factors'!$C$2</f>
        <v>LB </v>
      </c>
      <c r="L1836" s="0" t="str">
        <f aca="false">'Emission Factors'!$D$2</f>
        <v>BARREL</v>
      </c>
      <c r="M1836" s="40" t="n">
        <f aca="false">G1836*J1836/2000</f>
        <v>3.96257445337148</v>
      </c>
      <c r="N1836" s="0" t="s">
        <v>39</v>
      </c>
    </row>
    <row r="1837" customFormat="false" ht="15" hidden="false" customHeight="false" outlineLevel="0" collapsed="false">
      <c r="A1837" s="27" t="s">
        <v>3384</v>
      </c>
      <c r="B1837" s="27" t="s">
        <v>133</v>
      </c>
      <c r="C1837" s="27" t="s">
        <v>233</v>
      </c>
      <c r="D1837" s="27" t="s">
        <v>1485</v>
      </c>
      <c r="E1837" s="27" t="s">
        <v>207</v>
      </c>
      <c r="F1837" s="27" t="s">
        <v>135</v>
      </c>
      <c r="G1837" s="30" t="n">
        <f aca="false">'County-Level Asphalt Usage'!L1837</f>
        <v>1329.33388520798</v>
      </c>
      <c r="H1837" s="0" t="str">
        <f aca="false">'County-Level Asphalt Usage'!M1837</f>
        <v>BARRELS</v>
      </c>
      <c r="I1837" s="42" t="s">
        <v>5657</v>
      </c>
      <c r="J1837" s="0" t="n">
        <f aca="false">'Emission Factors'!$B$2</f>
        <v>9.2</v>
      </c>
      <c r="K1837" s="0" t="str">
        <f aca="false">'Emission Factors'!$C$2</f>
        <v>LB </v>
      </c>
      <c r="L1837" s="0" t="str">
        <f aca="false">'Emission Factors'!$D$2</f>
        <v>BARREL</v>
      </c>
      <c r="M1837" s="40" t="n">
        <f aca="false">G1837*J1837/2000</f>
        <v>6.11493587195669</v>
      </c>
      <c r="N1837" s="0" t="s">
        <v>39</v>
      </c>
    </row>
    <row r="1838" customFormat="false" ht="15" hidden="false" customHeight="false" outlineLevel="0" collapsed="false">
      <c r="A1838" s="27" t="s">
        <v>3385</v>
      </c>
      <c r="B1838" s="27" t="s">
        <v>133</v>
      </c>
      <c r="C1838" s="27" t="s">
        <v>236</v>
      </c>
      <c r="D1838" s="27" t="s">
        <v>541</v>
      </c>
      <c r="E1838" s="27" t="s">
        <v>207</v>
      </c>
      <c r="F1838" s="27" t="s">
        <v>135</v>
      </c>
      <c r="G1838" s="30" t="n">
        <f aca="false">'County-Level Asphalt Usage'!L1838</f>
        <v>1060.02685365491</v>
      </c>
      <c r="H1838" s="0" t="str">
        <f aca="false">'County-Level Asphalt Usage'!M1838</f>
        <v>BARRELS</v>
      </c>
      <c r="I1838" s="42" t="s">
        <v>5657</v>
      </c>
      <c r="J1838" s="0" t="n">
        <f aca="false">'Emission Factors'!$B$2</f>
        <v>9.2</v>
      </c>
      <c r="K1838" s="0" t="str">
        <f aca="false">'Emission Factors'!$C$2</f>
        <v>LB </v>
      </c>
      <c r="L1838" s="0" t="str">
        <f aca="false">'Emission Factors'!$D$2</f>
        <v>BARREL</v>
      </c>
      <c r="M1838" s="40" t="n">
        <f aca="false">G1838*J1838/2000</f>
        <v>4.87612352681261</v>
      </c>
      <c r="N1838" s="0" t="s">
        <v>39</v>
      </c>
    </row>
    <row r="1839" customFormat="false" ht="15" hidden="false" customHeight="false" outlineLevel="0" collapsed="false">
      <c r="A1839" s="27" t="s">
        <v>3386</v>
      </c>
      <c r="B1839" s="27" t="s">
        <v>133</v>
      </c>
      <c r="C1839" s="27" t="s">
        <v>239</v>
      </c>
      <c r="D1839" s="27" t="s">
        <v>3387</v>
      </c>
      <c r="E1839" s="27" t="s">
        <v>207</v>
      </c>
      <c r="F1839" s="27" t="s">
        <v>135</v>
      </c>
      <c r="G1839" s="30" t="n">
        <f aca="false">'County-Level Asphalt Usage'!L1839</f>
        <v>836.60755440458</v>
      </c>
      <c r="H1839" s="0" t="str">
        <f aca="false">'County-Level Asphalt Usage'!M1839</f>
        <v>BARRELS</v>
      </c>
      <c r="I1839" s="42" t="s">
        <v>5657</v>
      </c>
      <c r="J1839" s="0" t="n">
        <f aca="false">'Emission Factors'!$B$2</f>
        <v>9.2</v>
      </c>
      <c r="K1839" s="0" t="str">
        <f aca="false">'Emission Factors'!$C$2</f>
        <v>LB </v>
      </c>
      <c r="L1839" s="0" t="str">
        <f aca="false">'Emission Factors'!$D$2</f>
        <v>BARREL</v>
      </c>
      <c r="M1839" s="40" t="n">
        <f aca="false">G1839*J1839/2000</f>
        <v>3.84839475026107</v>
      </c>
      <c r="N1839" s="0" t="s">
        <v>39</v>
      </c>
    </row>
    <row r="1840" customFormat="false" ht="15" hidden="false" customHeight="false" outlineLevel="0" collapsed="false">
      <c r="A1840" s="27" t="s">
        <v>3388</v>
      </c>
      <c r="B1840" s="27" t="s">
        <v>133</v>
      </c>
      <c r="C1840" s="27" t="s">
        <v>242</v>
      </c>
      <c r="D1840" s="27" t="s">
        <v>59</v>
      </c>
      <c r="E1840" s="27" t="s">
        <v>207</v>
      </c>
      <c r="F1840" s="27" t="s">
        <v>135</v>
      </c>
      <c r="G1840" s="30" t="n">
        <f aca="false">'County-Level Asphalt Usage'!L1840</f>
        <v>714.664589883255</v>
      </c>
      <c r="H1840" s="0" t="str">
        <f aca="false">'County-Level Asphalt Usage'!M1840</f>
        <v>BARRELS</v>
      </c>
      <c r="I1840" s="42" t="s">
        <v>5657</v>
      </c>
      <c r="J1840" s="0" t="n">
        <f aca="false">'Emission Factors'!$B$2</f>
        <v>9.2</v>
      </c>
      <c r="K1840" s="0" t="str">
        <f aca="false">'Emission Factors'!$C$2</f>
        <v>LB </v>
      </c>
      <c r="L1840" s="0" t="str">
        <f aca="false">'Emission Factors'!$D$2</f>
        <v>BARREL</v>
      </c>
      <c r="M1840" s="40" t="n">
        <f aca="false">G1840*J1840/2000</f>
        <v>3.28745711346297</v>
      </c>
      <c r="N1840" s="0" t="s">
        <v>39</v>
      </c>
    </row>
    <row r="1841" customFormat="false" ht="15" hidden="false" customHeight="false" outlineLevel="0" collapsed="false">
      <c r="A1841" s="27" t="s">
        <v>3389</v>
      </c>
      <c r="B1841" s="27" t="s">
        <v>133</v>
      </c>
      <c r="C1841" s="27" t="s">
        <v>245</v>
      </c>
      <c r="D1841" s="27" t="s">
        <v>3390</v>
      </c>
      <c r="E1841" s="27" t="s">
        <v>207</v>
      </c>
      <c r="F1841" s="27" t="s">
        <v>135</v>
      </c>
      <c r="G1841" s="30" t="n">
        <f aca="false">'County-Level Asphalt Usage'!L1841</f>
        <v>4104.99784336338</v>
      </c>
      <c r="H1841" s="0" t="str">
        <f aca="false">'County-Level Asphalt Usage'!M1841</f>
        <v>BARRELS</v>
      </c>
      <c r="I1841" s="42" t="s">
        <v>5657</v>
      </c>
      <c r="J1841" s="0" t="n">
        <f aca="false">'Emission Factors'!$B$2</f>
        <v>9.2</v>
      </c>
      <c r="K1841" s="0" t="str">
        <f aca="false">'Emission Factors'!$C$2</f>
        <v>LB </v>
      </c>
      <c r="L1841" s="0" t="str">
        <f aca="false">'Emission Factors'!$D$2</f>
        <v>BARREL</v>
      </c>
      <c r="M1841" s="40" t="n">
        <f aca="false">G1841*J1841/2000</f>
        <v>18.8829900794716</v>
      </c>
      <c r="N1841" s="0" t="s">
        <v>39</v>
      </c>
    </row>
    <row r="1842" customFormat="false" ht="15" hidden="false" customHeight="false" outlineLevel="0" collapsed="false">
      <c r="A1842" s="27" t="s">
        <v>3391</v>
      </c>
      <c r="B1842" s="27" t="s">
        <v>133</v>
      </c>
      <c r="C1842" s="27" t="s">
        <v>248</v>
      </c>
      <c r="D1842" s="27" t="s">
        <v>3392</v>
      </c>
      <c r="E1842" s="27" t="s">
        <v>207</v>
      </c>
      <c r="F1842" s="27" t="s">
        <v>135</v>
      </c>
      <c r="G1842" s="30" t="n">
        <f aca="false">'County-Level Asphalt Usage'!L1842</f>
        <v>11971.0644206636</v>
      </c>
      <c r="H1842" s="0" t="str">
        <f aca="false">'County-Level Asphalt Usage'!M1842</f>
        <v>BARRELS</v>
      </c>
      <c r="I1842" s="42" t="s">
        <v>5657</v>
      </c>
      <c r="J1842" s="0" t="n">
        <f aca="false">'Emission Factors'!$B$2</f>
        <v>9.2</v>
      </c>
      <c r="K1842" s="0" t="str">
        <f aca="false">'Emission Factors'!$C$2</f>
        <v>LB </v>
      </c>
      <c r="L1842" s="0" t="str">
        <f aca="false">'Emission Factors'!$D$2</f>
        <v>BARREL</v>
      </c>
      <c r="M1842" s="40" t="n">
        <f aca="false">G1842*J1842/2000</f>
        <v>55.0668963350525</v>
      </c>
      <c r="N1842" s="0" t="s">
        <v>39</v>
      </c>
    </row>
    <row r="1843" customFormat="false" ht="15" hidden="false" customHeight="false" outlineLevel="0" collapsed="false">
      <c r="A1843" s="27" t="s">
        <v>3393</v>
      </c>
      <c r="B1843" s="27" t="s">
        <v>133</v>
      </c>
      <c r="C1843" s="27" t="s">
        <v>251</v>
      </c>
      <c r="D1843" s="27" t="s">
        <v>2431</v>
      </c>
      <c r="E1843" s="27" t="s">
        <v>207</v>
      </c>
      <c r="F1843" s="27" t="s">
        <v>135</v>
      </c>
      <c r="G1843" s="30" t="n">
        <f aca="false">'County-Level Asphalt Usage'!L1843</f>
        <v>1112.07047983019</v>
      </c>
      <c r="H1843" s="0" t="str">
        <f aca="false">'County-Level Asphalt Usage'!M1843</f>
        <v>BARRELS</v>
      </c>
      <c r="I1843" s="42" t="s">
        <v>5657</v>
      </c>
      <c r="J1843" s="0" t="n">
        <f aca="false">'Emission Factors'!$B$2</f>
        <v>9.2</v>
      </c>
      <c r="K1843" s="0" t="str">
        <f aca="false">'Emission Factors'!$C$2</f>
        <v>LB </v>
      </c>
      <c r="L1843" s="0" t="str">
        <f aca="false">'Emission Factors'!$D$2</f>
        <v>BARREL</v>
      </c>
      <c r="M1843" s="40" t="n">
        <f aca="false">G1843*J1843/2000</f>
        <v>5.11552420721889</v>
      </c>
      <c r="N1843" s="0" t="s">
        <v>39</v>
      </c>
    </row>
    <row r="1844" customFormat="false" ht="15" hidden="false" customHeight="false" outlineLevel="0" collapsed="false">
      <c r="A1844" s="27" t="s">
        <v>3394</v>
      </c>
      <c r="B1844" s="27" t="s">
        <v>133</v>
      </c>
      <c r="C1844" s="27" t="s">
        <v>254</v>
      </c>
      <c r="D1844" s="27" t="s">
        <v>294</v>
      </c>
      <c r="E1844" s="27" t="s">
        <v>207</v>
      </c>
      <c r="F1844" s="27" t="s">
        <v>135</v>
      </c>
      <c r="G1844" s="30" t="n">
        <f aca="false">'County-Level Asphalt Usage'!L1844</f>
        <v>595.886650391369</v>
      </c>
      <c r="H1844" s="0" t="str">
        <f aca="false">'County-Level Asphalt Usage'!M1844</f>
        <v>BARRELS</v>
      </c>
      <c r="I1844" s="42" t="s">
        <v>5657</v>
      </c>
      <c r="J1844" s="0" t="n">
        <f aca="false">'Emission Factors'!$B$2</f>
        <v>9.2</v>
      </c>
      <c r="K1844" s="0" t="str">
        <f aca="false">'Emission Factors'!$C$2</f>
        <v>LB </v>
      </c>
      <c r="L1844" s="0" t="str">
        <f aca="false">'Emission Factors'!$D$2</f>
        <v>BARREL</v>
      </c>
      <c r="M1844" s="40" t="n">
        <f aca="false">G1844*J1844/2000</f>
        <v>2.7410785918003</v>
      </c>
      <c r="N1844" s="0" t="s">
        <v>39</v>
      </c>
    </row>
    <row r="1845" customFormat="false" ht="15" hidden="false" customHeight="false" outlineLevel="0" collapsed="false">
      <c r="A1845" s="27" t="s">
        <v>3395</v>
      </c>
      <c r="B1845" s="27" t="s">
        <v>133</v>
      </c>
      <c r="C1845" s="27" t="s">
        <v>257</v>
      </c>
      <c r="D1845" s="27" t="s">
        <v>561</v>
      </c>
      <c r="E1845" s="27" t="s">
        <v>207</v>
      </c>
      <c r="F1845" s="27" t="s">
        <v>135</v>
      </c>
      <c r="G1845" s="30" t="n">
        <f aca="false">'County-Level Asphalt Usage'!L1845</f>
        <v>493.673786062569</v>
      </c>
      <c r="H1845" s="0" t="str">
        <f aca="false">'County-Level Asphalt Usage'!M1845</f>
        <v>BARRELS</v>
      </c>
      <c r="I1845" s="42" t="s">
        <v>5657</v>
      </c>
      <c r="J1845" s="0" t="n">
        <f aca="false">'Emission Factors'!$B$2</f>
        <v>9.2</v>
      </c>
      <c r="K1845" s="0" t="str">
        <f aca="false">'Emission Factors'!$C$2</f>
        <v>LB </v>
      </c>
      <c r="L1845" s="0" t="str">
        <f aca="false">'Emission Factors'!$D$2</f>
        <v>BARREL</v>
      </c>
      <c r="M1845" s="40" t="n">
        <f aca="false">G1845*J1845/2000</f>
        <v>2.27089941588782</v>
      </c>
      <c r="N1845" s="0" t="s">
        <v>39</v>
      </c>
    </row>
    <row r="1846" customFormat="false" ht="15" hidden="false" customHeight="false" outlineLevel="0" collapsed="false">
      <c r="A1846" s="27" t="s">
        <v>3396</v>
      </c>
      <c r="B1846" s="27" t="s">
        <v>133</v>
      </c>
      <c r="C1846" s="27" t="s">
        <v>260</v>
      </c>
      <c r="D1846" s="27" t="s">
        <v>2486</v>
      </c>
      <c r="E1846" s="27" t="s">
        <v>207</v>
      </c>
      <c r="F1846" s="27" t="s">
        <v>135</v>
      </c>
      <c r="G1846" s="30" t="n">
        <f aca="false">'County-Level Asphalt Usage'!L1846</f>
        <v>1099.43375255577</v>
      </c>
      <c r="H1846" s="0" t="str">
        <f aca="false">'County-Level Asphalt Usage'!M1846</f>
        <v>BARRELS</v>
      </c>
      <c r="I1846" s="42" t="s">
        <v>5657</v>
      </c>
      <c r="J1846" s="0" t="n">
        <f aca="false">'Emission Factors'!$B$2</f>
        <v>9.2</v>
      </c>
      <c r="K1846" s="0" t="str">
        <f aca="false">'Emission Factors'!$C$2</f>
        <v>LB </v>
      </c>
      <c r="L1846" s="0" t="str">
        <f aca="false">'Emission Factors'!$D$2</f>
        <v>BARREL</v>
      </c>
      <c r="M1846" s="40" t="n">
        <f aca="false">G1846*J1846/2000</f>
        <v>5.05739526175655</v>
      </c>
      <c r="N1846" s="0" t="s">
        <v>39</v>
      </c>
    </row>
    <row r="1847" customFormat="false" ht="15" hidden="false" customHeight="false" outlineLevel="0" collapsed="false">
      <c r="A1847" s="27" t="s">
        <v>3397</v>
      </c>
      <c r="B1847" s="27" t="s">
        <v>133</v>
      </c>
      <c r="C1847" s="27" t="s">
        <v>263</v>
      </c>
      <c r="D1847" s="27" t="s">
        <v>300</v>
      </c>
      <c r="E1847" s="27" t="s">
        <v>207</v>
      </c>
      <c r="F1847" s="27" t="s">
        <v>135</v>
      </c>
      <c r="G1847" s="30" t="n">
        <f aca="false">'County-Level Asphalt Usage'!L1847</f>
        <v>905.791313199438</v>
      </c>
      <c r="H1847" s="0" t="str">
        <f aca="false">'County-Level Asphalt Usage'!M1847</f>
        <v>BARRELS</v>
      </c>
      <c r="I1847" s="42" t="s">
        <v>5657</v>
      </c>
      <c r="J1847" s="0" t="n">
        <f aca="false">'Emission Factors'!$B$2</f>
        <v>9.2</v>
      </c>
      <c r="K1847" s="0" t="str">
        <f aca="false">'Emission Factors'!$C$2</f>
        <v>LB </v>
      </c>
      <c r="L1847" s="0" t="str">
        <f aca="false">'Emission Factors'!$D$2</f>
        <v>BARREL</v>
      </c>
      <c r="M1847" s="40" t="n">
        <f aca="false">G1847*J1847/2000</f>
        <v>4.16664004071741</v>
      </c>
      <c r="N1847" s="0" t="s">
        <v>39</v>
      </c>
    </row>
    <row r="1848" customFormat="false" ht="15" hidden="false" customHeight="false" outlineLevel="0" collapsed="false">
      <c r="A1848" s="27" t="s">
        <v>3398</v>
      </c>
      <c r="B1848" s="27" t="s">
        <v>133</v>
      </c>
      <c r="C1848" s="27" t="s">
        <v>266</v>
      </c>
      <c r="D1848" s="27" t="s">
        <v>953</v>
      </c>
      <c r="E1848" s="27" t="s">
        <v>207</v>
      </c>
      <c r="F1848" s="27" t="s">
        <v>135</v>
      </c>
      <c r="G1848" s="30" t="n">
        <f aca="false">'County-Level Asphalt Usage'!L1848</f>
        <v>64.9679534366149</v>
      </c>
      <c r="H1848" s="0" t="str">
        <f aca="false">'County-Level Asphalt Usage'!M1848</f>
        <v>BARRELS</v>
      </c>
      <c r="I1848" s="42" t="s">
        <v>5657</v>
      </c>
      <c r="J1848" s="0" t="n">
        <f aca="false">'Emission Factors'!$B$2</f>
        <v>9.2</v>
      </c>
      <c r="K1848" s="0" t="str">
        <f aca="false">'Emission Factors'!$C$2</f>
        <v>LB </v>
      </c>
      <c r="L1848" s="0" t="str">
        <f aca="false">'Emission Factors'!$D$2</f>
        <v>BARREL</v>
      </c>
      <c r="M1848" s="40" t="n">
        <f aca="false">G1848*J1848/2000</f>
        <v>0.298852585808429</v>
      </c>
      <c r="N1848" s="0" t="s">
        <v>39</v>
      </c>
    </row>
    <row r="1849" customFormat="false" ht="15" hidden="false" customHeight="false" outlineLevel="0" collapsed="false">
      <c r="A1849" s="27" t="s">
        <v>3399</v>
      </c>
      <c r="B1849" s="27" t="s">
        <v>133</v>
      </c>
      <c r="C1849" s="27" t="s">
        <v>269</v>
      </c>
      <c r="D1849" s="27" t="s">
        <v>3400</v>
      </c>
      <c r="E1849" s="27" t="s">
        <v>207</v>
      </c>
      <c r="F1849" s="27" t="s">
        <v>135</v>
      </c>
      <c r="G1849" s="30" t="n">
        <f aca="false">'County-Level Asphalt Usage'!L1849</f>
        <v>930.106908723476</v>
      </c>
      <c r="H1849" s="0" t="str">
        <f aca="false">'County-Level Asphalt Usage'!M1849</f>
        <v>BARRELS</v>
      </c>
      <c r="I1849" s="42" t="s">
        <v>5657</v>
      </c>
      <c r="J1849" s="0" t="n">
        <f aca="false">'Emission Factors'!$B$2</f>
        <v>9.2</v>
      </c>
      <c r="K1849" s="0" t="str">
        <f aca="false">'Emission Factors'!$C$2</f>
        <v>LB </v>
      </c>
      <c r="L1849" s="0" t="str">
        <f aca="false">'Emission Factors'!$D$2</f>
        <v>BARREL</v>
      </c>
      <c r="M1849" s="40" t="n">
        <f aca="false">G1849*J1849/2000</f>
        <v>4.27849178012799</v>
      </c>
      <c r="N1849" s="0" t="s">
        <v>39</v>
      </c>
    </row>
    <row r="1850" customFormat="false" ht="15" hidden="false" customHeight="false" outlineLevel="0" collapsed="false">
      <c r="A1850" s="27" t="s">
        <v>3401</v>
      </c>
      <c r="B1850" s="27" t="s">
        <v>133</v>
      </c>
      <c r="C1850" s="27" t="s">
        <v>272</v>
      </c>
      <c r="D1850" s="27" t="s">
        <v>315</v>
      </c>
      <c r="E1850" s="27" t="s">
        <v>207</v>
      </c>
      <c r="F1850" s="27" t="s">
        <v>135</v>
      </c>
      <c r="G1850" s="30" t="n">
        <f aca="false">'County-Level Asphalt Usage'!L1850</f>
        <v>1905.09024672334</v>
      </c>
      <c r="H1850" s="0" t="str">
        <f aca="false">'County-Level Asphalt Usage'!M1850</f>
        <v>BARRELS</v>
      </c>
      <c r="I1850" s="42" t="s">
        <v>5657</v>
      </c>
      <c r="J1850" s="0" t="n">
        <f aca="false">'Emission Factors'!$B$2</f>
        <v>9.2</v>
      </c>
      <c r="K1850" s="0" t="str">
        <f aca="false">'Emission Factors'!$C$2</f>
        <v>LB </v>
      </c>
      <c r="L1850" s="0" t="str">
        <f aca="false">'Emission Factors'!$D$2</f>
        <v>BARREL</v>
      </c>
      <c r="M1850" s="40" t="n">
        <f aca="false">G1850*J1850/2000</f>
        <v>8.76341513492737</v>
      </c>
      <c r="N1850" s="0" t="s">
        <v>39</v>
      </c>
    </row>
    <row r="1851" customFormat="false" ht="15" hidden="false" customHeight="false" outlineLevel="0" collapsed="false">
      <c r="A1851" s="27" t="s">
        <v>3402</v>
      </c>
      <c r="B1851" s="27" t="s">
        <v>133</v>
      </c>
      <c r="C1851" s="27" t="s">
        <v>275</v>
      </c>
      <c r="D1851" s="27" t="s">
        <v>686</v>
      </c>
      <c r="E1851" s="27" t="s">
        <v>207</v>
      </c>
      <c r="F1851" s="27" t="s">
        <v>135</v>
      </c>
      <c r="G1851" s="30" t="n">
        <f aca="false">'County-Level Asphalt Usage'!L1851</f>
        <v>17511.5095705716</v>
      </c>
      <c r="H1851" s="0" t="str">
        <f aca="false">'County-Level Asphalt Usage'!M1851</f>
        <v>BARRELS</v>
      </c>
      <c r="I1851" s="42" t="s">
        <v>5657</v>
      </c>
      <c r="J1851" s="0" t="n">
        <f aca="false">'Emission Factors'!$B$2</f>
        <v>9.2</v>
      </c>
      <c r="K1851" s="0" t="str">
        <f aca="false">'Emission Factors'!$C$2</f>
        <v>LB </v>
      </c>
      <c r="L1851" s="0" t="str">
        <f aca="false">'Emission Factors'!$D$2</f>
        <v>BARREL</v>
      </c>
      <c r="M1851" s="40" t="n">
        <f aca="false">G1851*J1851/2000</f>
        <v>80.5529440246294</v>
      </c>
      <c r="N1851" s="0" t="s">
        <v>39</v>
      </c>
    </row>
    <row r="1852" customFormat="false" ht="15" hidden="false" customHeight="false" outlineLevel="0" collapsed="false">
      <c r="A1852" s="27" t="s">
        <v>3403</v>
      </c>
      <c r="B1852" s="27" t="s">
        <v>133</v>
      </c>
      <c r="C1852" s="27" t="s">
        <v>278</v>
      </c>
      <c r="D1852" s="27" t="s">
        <v>1440</v>
      </c>
      <c r="E1852" s="27" t="s">
        <v>207</v>
      </c>
      <c r="F1852" s="27" t="s">
        <v>135</v>
      </c>
      <c r="G1852" s="30" t="n">
        <f aca="false">'County-Level Asphalt Usage'!L1852</f>
        <v>365.090796273475</v>
      </c>
      <c r="H1852" s="0" t="str">
        <f aca="false">'County-Level Asphalt Usage'!M1852</f>
        <v>BARRELS</v>
      </c>
      <c r="I1852" s="42" t="s">
        <v>5657</v>
      </c>
      <c r="J1852" s="0" t="n">
        <f aca="false">'Emission Factors'!$B$2</f>
        <v>9.2</v>
      </c>
      <c r="K1852" s="0" t="str">
        <f aca="false">'Emission Factors'!$C$2</f>
        <v>LB </v>
      </c>
      <c r="L1852" s="0" t="str">
        <f aca="false">'Emission Factors'!$D$2</f>
        <v>BARREL</v>
      </c>
      <c r="M1852" s="40" t="n">
        <f aca="false">G1852*J1852/2000</f>
        <v>1.67941766285798</v>
      </c>
      <c r="N1852" s="0" t="s">
        <v>39</v>
      </c>
    </row>
    <row r="1853" customFormat="false" ht="15" hidden="false" customHeight="false" outlineLevel="0" collapsed="false">
      <c r="A1853" s="27" t="s">
        <v>3404</v>
      </c>
      <c r="B1853" s="27" t="s">
        <v>133</v>
      </c>
      <c r="C1853" s="27" t="s">
        <v>281</v>
      </c>
      <c r="D1853" s="27" t="s">
        <v>1544</v>
      </c>
      <c r="E1853" s="27" t="s">
        <v>207</v>
      </c>
      <c r="F1853" s="27" t="s">
        <v>135</v>
      </c>
      <c r="G1853" s="30" t="n">
        <f aca="false">'County-Level Asphalt Usage'!L1853</f>
        <v>1224.92311850147</v>
      </c>
      <c r="H1853" s="0" t="str">
        <f aca="false">'County-Level Asphalt Usage'!M1853</f>
        <v>BARRELS</v>
      </c>
      <c r="I1853" s="42" t="s">
        <v>5657</v>
      </c>
      <c r="J1853" s="0" t="n">
        <f aca="false">'Emission Factors'!$B$2</f>
        <v>9.2</v>
      </c>
      <c r="K1853" s="0" t="str">
        <f aca="false">'Emission Factors'!$C$2</f>
        <v>LB </v>
      </c>
      <c r="L1853" s="0" t="str">
        <f aca="false">'Emission Factors'!$D$2</f>
        <v>BARREL</v>
      </c>
      <c r="M1853" s="40" t="n">
        <f aca="false">G1853*J1853/2000</f>
        <v>5.63464634510678</v>
      </c>
      <c r="N1853" s="0" t="s">
        <v>39</v>
      </c>
    </row>
    <row r="1854" customFormat="false" ht="15" hidden="false" customHeight="false" outlineLevel="0" collapsed="false">
      <c r="A1854" s="27" t="s">
        <v>3405</v>
      </c>
      <c r="B1854" s="27" t="s">
        <v>133</v>
      </c>
      <c r="C1854" s="27" t="s">
        <v>284</v>
      </c>
      <c r="D1854" s="27" t="s">
        <v>339</v>
      </c>
      <c r="E1854" s="27" t="s">
        <v>207</v>
      </c>
      <c r="F1854" s="27" t="s">
        <v>135</v>
      </c>
      <c r="G1854" s="30" t="n">
        <f aca="false">'County-Level Asphalt Usage'!L1854</f>
        <v>1016.5629137097</v>
      </c>
      <c r="H1854" s="0" t="str">
        <f aca="false">'County-Level Asphalt Usage'!M1854</f>
        <v>BARRELS</v>
      </c>
      <c r="I1854" s="42" t="s">
        <v>5657</v>
      </c>
      <c r="J1854" s="0" t="n">
        <f aca="false">'Emission Factors'!$B$2</f>
        <v>9.2</v>
      </c>
      <c r="K1854" s="0" t="str">
        <f aca="false">'Emission Factors'!$C$2</f>
        <v>LB </v>
      </c>
      <c r="L1854" s="0" t="str">
        <f aca="false">'Emission Factors'!$D$2</f>
        <v>BARREL</v>
      </c>
      <c r="M1854" s="40" t="n">
        <f aca="false">G1854*J1854/2000</f>
        <v>4.67618940306463</v>
      </c>
      <c r="N1854" s="0" t="s">
        <v>39</v>
      </c>
    </row>
    <row r="1855" customFormat="false" ht="15" hidden="false" customHeight="false" outlineLevel="0" collapsed="false">
      <c r="A1855" s="27" t="s">
        <v>3406</v>
      </c>
      <c r="B1855" s="27" t="s">
        <v>133</v>
      </c>
      <c r="C1855" s="27" t="s">
        <v>287</v>
      </c>
      <c r="D1855" s="27" t="s">
        <v>354</v>
      </c>
      <c r="E1855" s="27" t="s">
        <v>207</v>
      </c>
      <c r="F1855" s="27" t="s">
        <v>135</v>
      </c>
      <c r="G1855" s="30" t="n">
        <f aca="false">'County-Level Asphalt Usage'!L1855</f>
        <v>9616.95477514237</v>
      </c>
      <c r="H1855" s="0" t="str">
        <f aca="false">'County-Level Asphalt Usage'!M1855</f>
        <v>BARRELS</v>
      </c>
      <c r="I1855" s="42" t="s">
        <v>5657</v>
      </c>
      <c r="J1855" s="0" t="n">
        <f aca="false">'Emission Factors'!$B$2</f>
        <v>9.2</v>
      </c>
      <c r="K1855" s="0" t="str">
        <f aca="false">'Emission Factors'!$C$2</f>
        <v>LB </v>
      </c>
      <c r="L1855" s="0" t="str">
        <f aca="false">'Emission Factors'!$D$2</f>
        <v>BARREL</v>
      </c>
      <c r="M1855" s="40" t="n">
        <f aca="false">G1855*J1855/2000</f>
        <v>44.2379919656549</v>
      </c>
      <c r="N1855" s="0" t="s">
        <v>39</v>
      </c>
    </row>
    <row r="1856" customFormat="false" ht="15" hidden="false" customHeight="false" outlineLevel="0" collapsed="false">
      <c r="A1856" s="27" t="s">
        <v>3407</v>
      </c>
      <c r="B1856" s="27" t="s">
        <v>133</v>
      </c>
      <c r="C1856" s="27" t="s">
        <v>290</v>
      </c>
      <c r="D1856" s="27" t="s">
        <v>357</v>
      </c>
      <c r="E1856" s="27" t="s">
        <v>207</v>
      </c>
      <c r="F1856" s="27" t="s">
        <v>135</v>
      </c>
      <c r="G1856" s="30" t="n">
        <f aca="false">'County-Level Asphalt Usage'!L1856</f>
        <v>974.908801432395</v>
      </c>
      <c r="H1856" s="0" t="str">
        <f aca="false">'County-Level Asphalt Usage'!M1856</f>
        <v>BARRELS</v>
      </c>
      <c r="I1856" s="42" t="s">
        <v>5657</v>
      </c>
      <c r="J1856" s="0" t="n">
        <f aca="false">'Emission Factors'!$B$2</f>
        <v>9.2</v>
      </c>
      <c r="K1856" s="0" t="str">
        <f aca="false">'Emission Factors'!$C$2</f>
        <v>LB </v>
      </c>
      <c r="L1856" s="0" t="str">
        <f aca="false">'Emission Factors'!$D$2</f>
        <v>BARREL</v>
      </c>
      <c r="M1856" s="40" t="n">
        <f aca="false">G1856*J1856/2000</f>
        <v>4.48458048658902</v>
      </c>
      <c r="N1856" s="0" t="s">
        <v>39</v>
      </c>
    </row>
    <row r="1857" customFormat="false" ht="15" hidden="false" customHeight="false" outlineLevel="0" collapsed="false">
      <c r="A1857" s="27" t="s">
        <v>3408</v>
      </c>
      <c r="B1857" s="27" t="s">
        <v>133</v>
      </c>
      <c r="C1857" s="27" t="s">
        <v>293</v>
      </c>
      <c r="D1857" s="27" t="s">
        <v>990</v>
      </c>
      <c r="E1857" s="27" t="s">
        <v>207</v>
      </c>
      <c r="F1857" s="27" t="s">
        <v>135</v>
      </c>
      <c r="G1857" s="30" t="n">
        <f aca="false">'County-Level Asphalt Usage'!L1857</f>
        <v>9775.66550251019</v>
      </c>
      <c r="H1857" s="0" t="str">
        <f aca="false">'County-Level Asphalt Usage'!M1857</f>
        <v>BARRELS</v>
      </c>
      <c r="I1857" s="42" t="s">
        <v>5657</v>
      </c>
      <c r="J1857" s="0" t="n">
        <f aca="false">'Emission Factors'!$B$2</f>
        <v>9.2</v>
      </c>
      <c r="K1857" s="0" t="str">
        <f aca="false">'Emission Factors'!$C$2</f>
        <v>LB </v>
      </c>
      <c r="L1857" s="0" t="str">
        <f aca="false">'Emission Factors'!$D$2</f>
        <v>BARREL</v>
      </c>
      <c r="M1857" s="40" t="n">
        <f aca="false">G1857*J1857/2000</f>
        <v>44.9680613115469</v>
      </c>
      <c r="N1857" s="0" t="s">
        <v>39</v>
      </c>
    </row>
    <row r="1858" customFormat="false" ht="15" hidden="false" customHeight="false" outlineLevel="0" collapsed="false">
      <c r="A1858" s="27" t="s">
        <v>3409</v>
      </c>
      <c r="B1858" s="27" t="s">
        <v>133</v>
      </c>
      <c r="C1858" s="27" t="s">
        <v>296</v>
      </c>
      <c r="D1858" s="27" t="s">
        <v>134</v>
      </c>
      <c r="E1858" s="27" t="s">
        <v>207</v>
      </c>
      <c r="F1858" s="27" t="s">
        <v>135</v>
      </c>
      <c r="G1858" s="30" t="n">
        <f aca="false">'County-Level Asphalt Usage'!L1858</f>
        <v>11322.1677340319</v>
      </c>
      <c r="H1858" s="0" t="str">
        <f aca="false">'County-Level Asphalt Usage'!M1858</f>
        <v>BARRELS</v>
      </c>
      <c r="I1858" s="42" t="s">
        <v>5657</v>
      </c>
      <c r="J1858" s="0" t="n">
        <f aca="false">'Emission Factors'!$B$2</f>
        <v>9.2</v>
      </c>
      <c r="K1858" s="0" t="str">
        <f aca="false">'Emission Factors'!$C$2</f>
        <v>LB </v>
      </c>
      <c r="L1858" s="0" t="str">
        <f aca="false">'Emission Factors'!$D$2</f>
        <v>BARREL</v>
      </c>
      <c r="M1858" s="40" t="n">
        <f aca="false">G1858*J1858/2000</f>
        <v>52.0819715765467</v>
      </c>
      <c r="N1858" s="0" t="s">
        <v>39</v>
      </c>
    </row>
    <row r="1859" customFormat="false" ht="15" hidden="false" customHeight="false" outlineLevel="0" collapsed="false">
      <c r="A1859" s="27" t="s">
        <v>3410</v>
      </c>
      <c r="B1859" s="27" t="s">
        <v>133</v>
      </c>
      <c r="C1859" s="27" t="s">
        <v>299</v>
      </c>
      <c r="D1859" s="27" t="s">
        <v>3411</v>
      </c>
      <c r="E1859" s="27" t="s">
        <v>207</v>
      </c>
      <c r="F1859" s="27" t="s">
        <v>135</v>
      </c>
      <c r="G1859" s="30" t="n">
        <f aca="false">'County-Level Asphalt Usage'!L1859</f>
        <v>2689.81065898913</v>
      </c>
      <c r="H1859" s="0" t="str">
        <f aca="false">'County-Level Asphalt Usage'!M1859</f>
        <v>BARRELS</v>
      </c>
      <c r="I1859" s="42" t="s">
        <v>5657</v>
      </c>
      <c r="J1859" s="0" t="n">
        <f aca="false">'Emission Factors'!$B$2</f>
        <v>9.2</v>
      </c>
      <c r="K1859" s="0" t="str">
        <f aca="false">'Emission Factors'!$C$2</f>
        <v>LB </v>
      </c>
      <c r="L1859" s="0" t="str">
        <f aca="false">'Emission Factors'!$D$2</f>
        <v>BARREL</v>
      </c>
      <c r="M1859" s="40" t="n">
        <f aca="false">G1859*J1859/2000</f>
        <v>12.37312903135</v>
      </c>
      <c r="N1859" s="0" t="s">
        <v>39</v>
      </c>
    </row>
    <row r="1860" customFormat="false" ht="15" hidden="false" customHeight="false" outlineLevel="0" collapsed="false">
      <c r="A1860" s="27" t="s">
        <v>3412</v>
      </c>
      <c r="B1860" s="27" t="s">
        <v>133</v>
      </c>
      <c r="C1860" s="27" t="s">
        <v>302</v>
      </c>
      <c r="D1860" s="27" t="s">
        <v>1448</v>
      </c>
      <c r="E1860" s="27" t="s">
        <v>207</v>
      </c>
      <c r="F1860" s="27" t="s">
        <v>135</v>
      </c>
      <c r="G1860" s="30" t="n">
        <f aca="false">'County-Level Asphalt Usage'!L1860</f>
        <v>3868.62785114429</v>
      </c>
      <c r="H1860" s="0" t="str">
        <f aca="false">'County-Level Asphalt Usage'!M1860</f>
        <v>BARRELS</v>
      </c>
      <c r="I1860" s="42" t="s">
        <v>5657</v>
      </c>
      <c r="J1860" s="0" t="n">
        <f aca="false">'Emission Factors'!$B$2</f>
        <v>9.2</v>
      </c>
      <c r="K1860" s="0" t="str">
        <f aca="false">'Emission Factors'!$C$2</f>
        <v>LB </v>
      </c>
      <c r="L1860" s="0" t="str">
        <f aca="false">'Emission Factors'!$D$2</f>
        <v>BARREL</v>
      </c>
      <c r="M1860" s="40" t="n">
        <f aca="false">G1860*J1860/2000</f>
        <v>17.7956881152637</v>
      </c>
      <c r="N1860" s="0" t="s">
        <v>39</v>
      </c>
    </row>
    <row r="1861" customFormat="false" ht="15" hidden="false" customHeight="false" outlineLevel="0" collapsed="false">
      <c r="A1861" s="27" t="s">
        <v>3413</v>
      </c>
      <c r="B1861" s="27" t="s">
        <v>133</v>
      </c>
      <c r="C1861" s="27" t="s">
        <v>305</v>
      </c>
      <c r="D1861" s="27" t="s">
        <v>3414</v>
      </c>
      <c r="E1861" s="27" t="s">
        <v>207</v>
      </c>
      <c r="F1861" s="27" t="s">
        <v>135</v>
      </c>
      <c r="G1861" s="30" t="n">
        <f aca="false">'County-Level Asphalt Usage'!L1861</f>
        <v>6656.17675761922</v>
      </c>
      <c r="H1861" s="0" t="str">
        <f aca="false">'County-Level Asphalt Usage'!M1861</f>
        <v>BARRELS</v>
      </c>
      <c r="I1861" s="42" t="s">
        <v>5657</v>
      </c>
      <c r="J1861" s="0" t="n">
        <f aca="false">'Emission Factors'!$B$2</f>
        <v>9.2</v>
      </c>
      <c r="K1861" s="0" t="str">
        <f aca="false">'Emission Factors'!$C$2</f>
        <v>LB </v>
      </c>
      <c r="L1861" s="0" t="str">
        <f aca="false">'Emission Factors'!$D$2</f>
        <v>BARREL</v>
      </c>
      <c r="M1861" s="40" t="n">
        <f aca="false">G1861*J1861/2000</f>
        <v>30.6184130850484</v>
      </c>
      <c r="N1861" s="0" t="s">
        <v>39</v>
      </c>
    </row>
    <row r="1862" customFormat="false" ht="15" hidden="false" customHeight="false" outlineLevel="0" collapsed="false">
      <c r="A1862" s="27" t="s">
        <v>3415</v>
      </c>
      <c r="B1862" s="27" t="s">
        <v>133</v>
      </c>
      <c r="C1862" s="27" t="s">
        <v>308</v>
      </c>
      <c r="D1862" s="27" t="s">
        <v>3416</v>
      </c>
      <c r="E1862" s="27" t="s">
        <v>207</v>
      </c>
      <c r="F1862" s="27" t="s">
        <v>135</v>
      </c>
      <c r="G1862" s="30" t="n">
        <f aca="false">'County-Level Asphalt Usage'!L1862</f>
        <v>1623.42111880507</v>
      </c>
      <c r="H1862" s="0" t="str">
        <f aca="false">'County-Level Asphalt Usage'!M1862</f>
        <v>BARRELS</v>
      </c>
      <c r="I1862" s="42" t="s">
        <v>5657</v>
      </c>
      <c r="J1862" s="0" t="n">
        <f aca="false">'Emission Factors'!$B$2</f>
        <v>9.2</v>
      </c>
      <c r="K1862" s="0" t="str">
        <f aca="false">'Emission Factors'!$C$2</f>
        <v>LB </v>
      </c>
      <c r="L1862" s="0" t="str">
        <f aca="false">'Emission Factors'!$D$2</f>
        <v>BARREL</v>
      </c>
      <c r="M1862" s="40" t="n">
        <f aca="false">G1862*J1862/2000</f>
        <v>7.46773714650331</v>
      </c>
      <c r="N1862" s="0" t="s">
        <v>39</v>
      </c>
    </row>
    <row r="1863" customFormat="false" ht="15" hidden="false" customHeight="false" outlineLevel="0" collapsed="false">
      <c r="A1863" s="27" t="s">
        <v>3417</v>
      </c>
      <c r="B1863" s="27" t="s">
        <v>133</v>
      </c>
      <c r="C1863" s="27" t="s">
        <v>311</v>
      </c>
      <c r="D1863" s="27" t="s">
        <v>713</v>
      </c>
      <c r="E1863" s="27" t="s">
        <v>207</v>
      </c>
      <c r="F1863" s="27" t="s">
        <v>135</v>
      </c>
      <c r="G1863" s="30" t="n">
        <f aca="false">'County-Level Asphalt Usage'!L1863</f>
        <v>5130.08984964836</v>
      </c>
      <c r="H1863" s="0" t="str">
        <f aca="false">'County-Level Asphalt Usage'!M1863</f>
        <v>BARRELS</v>
      </c>
      <c r="I1863" s="42" t="s">
        <v>5657</v>
      </c>
      <c r="J1863" s="0" t="n">
        <f aca="false">'Emission Factors'!$B$2</f>
        <v>9.2</v>
      </c>
      <c r="K1863" s="0" t="str">
        <f aca="false">'Emission Factors'!$C$2</f>
        <v>LB </v>
      </c>
      <c r="L1863" s="0" t="str">
        <f aca="false">'Emission Factors'!$D$2</f>
        <v>BARREL</v>
      </c>
      <c r="M1863" s="40" t="n">
        <f aca="false">G1863*J1863/2000</f>
        <v>23.5984133083825</v>
      </c>
      <c r="N1863" s="0" t="s">
        <v>39</v>
      </c>
    </row>
    <row r="1864" customFormat="false" ht="15" hidden="false" customHeight="false" outlineLevel="0" collapsed="false">
      <c r="A1864" s="27" t="s">
        <v>3418</v>
      </c>
      <c r="B1864" s="27" t="s">
        <v>133</v>
      </c>
      <c r="C1864" s="27" t="s">
        <v>314</v>
      </c>
      <c r="D1864" s="27" t="s">
        <v>2304</v>
      </c>
      <c r="E1864" s="27" t="s">
        <v>207</v>
      </c>
      <c r="F1864" s="27" t="s">
        <v>135</v>
      </c>
      <c r="G1864" s="30" t="n">
        <f aca="false">'County-Level Asphalt Usage'!L1864</f>
        <v>561.561777225598</v>
      </c>
      <c r="H1864" s="0" t="str">
        <f aca="false">'County-Level Asphalt Usage'!M1864</f>
        <v>BARRELS</v>
      </c>
      <c r="I1864" s="42" t="s">
        <v>5657</v>
      </c>
      <c r="J1864" s="0" t="n">
        <f aca="false">'Emission Factors'!$B$2</f>
        <v>9.2</v>
      </c>
      <c r="K1864" s="0" t="str">
        <f aca="false">'Emission Factors'!$C$2</f>
        <v>LB </v>
      </c>
      <c r="L1864" s="0" t="str">
        <f aca="false">'Emission Factors'!$D$2</f>
        <v>BARREL</v>
      </c>
      <c r="M1864" s="40" t="n">
        <f aca="false">G1864*J1864/2000</f>
        <v>2.58318417523775</v>
      </c>
      <c r="N1864" s="0" t="s">
        <v>39</v>
      </c>
    </row>
    <row r="1865" customFormat="false" ht="15" hidden="false" customHeight="false" outlineLevel="0" collapsed="false">
      <c r="A1865" s="27" t="s">
        <v>3419</v>
      </c>
      <c r="B1865" s="27" t="s">
        <v>133</v>
      </c>
      <c r="C1865" s="27" t="s">
        <v>317</v>
      </c>
      <c r="D1865" s="27" t="s">
        <v>3420</v>
      </c>
      <c r="E1865" s="27" t="s">
        <v>207</v>
      </c>
      <c r="F1865" s="27" t="s">
        <v>135</v>
      </c>
      <c r="G1865" s="30" t="n">
        <f aca="false">'County-Level Asphalt Usage'!L1865</f>
        <v>1899.85843526663</v>
      </c>
      <c r="H1865" s="0" t="str">
        <f aca="false">'County-Level Asphalt Usage'!M1865</f>
        <v>BARRELS</v>
      </c>
      <c r="I1865" s="42" t="s">
        <v>5657</v>
      </c>
      <c r="J1865" s="0" t="n">
        <f aca="false">'Emission Factors'!$B$2</f>
        <v>9.2</v>
      </c>
      <c r="K1865" s="0" t="str">
        <f aca="false">'Emission Factors'!$C$2</f>
        <v>LB </v>
      </c>
      <c r="L1865" s="0" t="str">
        <f aca="false">'Emission Factors'!$D$2</f>
        <v>BARREL</v>
      </c>
      <c r="M1865" s="40" t="n">
        <f aca="false">G1865*J1865/2000</f>
        <v>8.73934880222648</v>
      </c>
      <c r="N1865" s="0" t="s">
        <v>39</v>
      </c>
    </row>
    <row r="1866" customFormat="false" ht="15" hidden="false" customHeight="false" outlineLevel="0" collapsed="false">
      <c r="A1866" s="27" t="s">
        <v>3421</v>
      </c>
      <c r="B1866" s="27" t="s">
        <v>133</v>
      </c>
      <c r="C1866" s="27" t="s">
        <v>320</v>
      </c>
      <c r="D1866" s="27" t="s">
        <v>2567</v>
      </c>
      <c r="E1866" s="27" t="s">
        <v>207</v>
      </c>
      <c r="F1866" s="27" t="s">
        <v>135</v>
      </c>
      <c r="G1866" s="30" t="n">
        <f aca="false">'County-Level Asphalt Usage'!L1866</f>
        <v>1184.34230429228</v>
      </c>
      <c r="H1866" s="0" t="str">
        <f aca="false">'County-Level Asphalt Usage'!M1866</f>
        <v>BARRELS</v>
      </c>
      <c r="I1866" s="42" t="s">
        <v>5657</v>
      </c>
      <c r="J1866" s="0" t="n">
        <f aca="false">'Emission Factors'!$B$2</f>
        <v>9.2</v>
      </c>
      <c r="K1866" s="0" t="str">
        <f aca="false">'Emission Factors'!$C$2</f>
        <v>LB </v>
      </c>
      <c r="L1866" s="0" t="str">
        <f aca="false">'Emission Factors'!$D$2</f>
        <v>BARREL</v>
      </c>
      <c r="M1866" s="40" t="n">
        <f aca="false">G1866*J1866/2000</f>
        <v>5.4479745997445</v>
      </c>
      <c r="N1866" s="0" t="s">
        <v>39</v>
      </c>
    </row>
    <row r="1867" customFormat="false" ht="15" hidden="false" customHeight="false" outlineLevel="0" collapsed="false">
      <c r="A1867" s="27" t="s">
        <v>3422</v>
      </c>
      <c r="B1867" s="27" t="s">
        <v>133</v>
      </c>
      <c r="C1867" s="27" t="s">
        <v>323</v>
      </c>
      <c r="D1867" s="27" t="s">
        <v>1006</v>
      </c>
      <c r="E1867" s="27" t="s">
        <v>207</v>
      </c>
      <c r="F1867" s="27" t="s">
        <v>135</v>
      </c>
      <c r="G1867" s="30" t="n">
        <f aca="false">'County-Level Asphalt Usage'!L1867</f>
        <v>1099.23693611279</v>
      </c>
      <c r="H1867" s="0" t="str">
        <f aca="false">'County-Level Asphalt Usage'!M1867</f>
        <v>BARRELS</v>
      </c>
      <c r="I1867" s="42" t="s">
        <v>5657</v>
      </c>
      <c r="J1867" s="0" t="n">
        <f aca="false">'Emission Factors'!$B$2</f>
        <v>9.2</v>
      </c>
      <c r="K1867" s="0" t="str">
        <f aca="false">'Emission Factors'!$C$2</f>
        <v>LB </v>
      </c>
      <c r="L1867" s="0" t="str">
        <f aca="false">'Emission Factors'!$D$2</f>
        <v>BARREL</v>
      </c>
      <c r="M1867" s="40" t="n">
        <f aca="false">G1867*J1867/2000</f>
        <v>5.05648990611885</v>
      </c>
      <c r="N1867" s="0" t="s">
        <v>39</v>
      </c>
    </row>
    <row r="1868" customFormat="false" ht="15" hidden="false" customHeight="false" outlineLevel="0" collapsed="false">
      <c r="A1868" s="27" t="s">
        <v>3423</v>
      </c>
      <c r="B1868" s="27" t="s">
        <v>133</v>
      </c>
      <c r="C1868" s="27" t="s">
        <v>326</v>
      </c>
      <c r="D1868" s="27" t="s">
        <v>3424</v>
      </c>
      <c r="E1868" s="27" t="s">
        <v>207</v>
      </c>
      <c r="F1868" s="27" t="s">
        <v>135</v>
      </c>
      <c r="G1868" s="30" t="n">
        <f aca="false">'County-Level Asphalt Usage'!L1868</f>
        <v>14849.4280823724</v>
      </c>
      <c r="H1868" s="0" t="str">
        <f aca="false">'County-Level Asphalt Usage'!M1868</f>
        <v>BARRELS</v>
      </c>
      <c r="I1868" s="42" t="s">
        <v>5657</v>
      </c>
      <c r="J1868" s="0" t="n">
        <f aca="false">'Emission Factors'!$B$2</f>
        <v>9.2</v>
      </c>
      <c r="K1868" s="0" t="str">
        <f aca="false">'Emission Factors'!$C$2</f>
        <v>LB </v>
      </c>
      <c r="L1868" s="0" t="str">
        <f aca="false">'Emission Factors'!$D$2</f>
        <v>BARREL</v>
      </c>
      <c r="M1868" s="40" t="n">
        <f aca="false">G1868*J1868/2000</f>
        <v>68.3073691789131</v>
      </c>
      <c r="N1868" s="0" t="s">
        <v>39</v>
      </c>
    </row>
    <row r="1869" customFormat="false" ht="15" hidden="false" customHeight="false" outlineLevel="0" collapsed="false">
      <c r="A1869" s="27" t="s">
        <v>3425</v>
      </c>
      <c r="B1869" s="27" t="s">
        <v>133</v>
      </c>
      <c r="C1869" s="27" t="s">
        <v>329</v>
      </c>
      <c r="D1869" s="27" t="s">
        <v>3426</v>
      </c>
      <c r="E1869" s="27" t="s">
        <v>207</v>
      </c>
      <c r="F1869" s="27" t="s">
        <v>135</v>
      </c>
      <c r="G1869" s="30" t="n">
        <f aca="false">'County-Level Asphalt Usage'!L1869</f>
        <v>2364.55531125014</v>
      </c>
      <c r="H1869" s="0" t="str">
        <f aca="false">'County-Level Asphalt Usage'!M1869</f>
        <v>BARRELS</v>
      </c>
      <c r="I1869" s="42" t="s">
        <v>5657</v>
      </c>
      <c r="J1869" s="0" t="n">
        <f aca="false">'Emission Factors'!$B$2</f>
        <v>9.2</v>
      </c>
      <c r="K1869" s="0" t="str">
        <f aca="false">'Emission Factors'!$C$2</f>
        <v>LB </v>
      </c>
      <c r="L1869" s="0" t="str">
        <f aca="false">'Emission Factors'!$D$2</f>
        <v>BARREL</v>
      </c>
      <c r="M1869" s="40" t="n">
        <f aca="false">G1869*J1869/2000</f>
        <v>10.8769544317506</v>
      </c>
      <c r="N1869" s="0" t="s">
        <v>39</v>
      </c>
    </row>
    <row r="1870" customFormat="false" ht="15" hidden="false" customHeight="false" outlineLevel="0" collapsed="false">
      <c r="A1870" s="27" t="s">
        <v>3427</v>
      </c>
      <c r="B1870" s="27" t="s">
        <v>133</v>
      </c>
      <c r="C1870" s="27" t="s">
        <v>332</v>
      </c>
      <c r="D1870" s="27" t="s">
        <v>1274</v>
      </c>
      <c r="E1870" s="27" t="s">
        <v>207</v>
      </c>
      <c r="F1870" s="27" t="s">
        <v>135</v>
      </c>
      <c r="G1870" s="30" t="n">
        <f aca="false">'County-Level Asphalt Usage'!L1870</f>
        <v>2886.69551028912</v>
      </c>
      <c r="H1870" s="0" t="str">
        <f aca="false">'County-Level Asphalt Usage'!M1870</f>
        <v>BARRELS</v>
      </c>
      <c r="I1870" s="42" t="s">
        <v>5657</v>
      </c>
      <c r="J1870" s="0" t="n">
        <f aca="false">'Emission Factors'!$B$2</f>
        <v>9.2</v>
      </c>
      <c r="K1870" s="0" t="str">
        <f aca="false">'Emission Factors'!$C$2</f>
        <v>LB </v>
      </c>
      <c r="L1870" s="0" t="str">
        <f aca="false">'Emission Factors'!$D$2</f>
        <v>BARREL</v>
      </c>
      <c r="M1870" s="40" t="n">
        <f aca="false">G1870*J1870/2000</f>
        <v>13.27879934733</v>
      </c>
      <c r="N1870" s="0" t="s">
        <v>39</v>
      </c>
    </row>
    <row r="1871" customFormat="false" ht="15" hidden="false" customHeight="false" outlineLevel="0" collapsed="false">
      <c r="A1871" s="27" t="s">
        <v>3428</v>
      </c>
      <c r="B1871" s="27" t="s">
        <v>133</v>
      </c>
      <c r="C1871" s="27" t="s">
        <v>335</v>
      </c>
      <c r="D1871" s="27" t="s">
        <v>3429</v>
      </c>
      <c r="E1871" s="27" t="s">
        <v>207</v>
      </c>
      <c r="F1871" s="27" t="s">
        <v>135</v>
      </c>
      <c r="G1871" s="30" t="n">
        <f aca="false">'County-Level Asphalt Usage'!L1871</f>
        <v>2008.65260772018</v>
      </c>
      <c r="H1871" s="0" t="str">
        <f aca="false">'County-Level Asphalt Usage'!M1871</f>
        <v>BARRELS</v>
      </c>
      <c r="I1871" s="42" t="s">
        <v>5657</v>
      </c>
      <c r="J1871" s="0" t="n">
        <f aca="false">'Emission Factors'!$B$2</f>
        <v>9.2</v>
      </c>
      <c r="K1871" s="0" t="str">
        <f aca="false">'Emission Factors'!$C$2</f>
        <v>LB </v>
      </c>
      <c r="L1871" s="0" t="str">
        <f aca="false">'Emission Factors'!$D$2</f>
        <v>BARREL</v>
      </c>
      <c r="M1871" s="40" t="n">
        <f aca="false">G1871*J1871/2000</f>
        <v>9.23980199551282</v>
      </c>
      <c r="N1871" s="0" t="s">
        <v>39</v>
      </c>
    </row>
    <row r="1872" customFormat="false" ht="15" hidden="false" customHeight="false" outlineLevel="0" collapsed="false">
      <c r="A1872" s="27" t="s">
        <v>3430</v>
      </c>
      <c r="B1872" s="27" t="s">
        <v>133</v>
      </c>
      <c r="C1872" s="27" t="s">
        <v>338</v>
      </c>
      <c r="D1872" s="27" t="s">
        <v>3431</v>
      </c>
      <c r="E1872" s="27" t="s">
        <v>207</v>
      </c>
      <c r="F1872" s="27" t="s">
        <v>135</v>
      </c>
      <c r="G1872" s="30" t="n">
        <f aca="false">'County-Level Asphalt Usage'!L1872</f>
        <v>1284.03759985555</v>
      </c>
      <c r="H1872" s="0" t="str">
        <f aca="false">'County-Level Asphalt Usage'!M1872</f>
        <v>BARRELS</v>
      </c>
      <c r="I1872" s="42" t="s">
        <v>5657</v>
      </c>
      <c r="J1872" s="0" t="n">
        <f aca="false">'Emission Factors'!$B$2</f>
        <v>9.2</v>
      </c>
      <c r="K1872" s="0" t="str">
        <f aca="false">'Emission Factors'!$C$2</f>
        <v>LB </v>
      </c>
      <c r="L1872" s="0" t="str">
        <f aca="false">'Emission Factors'!$D$2</f>
        <v>BARREL</v>
      </c>
      <c r="M1872" s="40" t="n">
        <f aca="false">G1872*J1872/2000</f>
        <v>5.90657295933551</v>
      </c>
      <c r="N1872" s="0" t="s">
        <v>39</v>
      </c>
    </row>
    <row r="1873" customFormat="false" ht="15" hidden="false" customHeight="false" outlineLevel="0" collapsed="false">
      <c r="A1873" s="27" t="s">
        <v>3432</v>
      </c>
      <c r="B1873" s="27" t="s">
        <v>133</v>
      </c>
      <c r="C1873" s="27" t="s">
        <v>341</v>
      </c>
      <c r="D1873" s="27" t="s">
        <v>3433</v>
      </c>
      <c r="E1873" s="27" t="s">
        <v>207</v>
      </c>
      <c r="F1873" s="27" t="s">
        <v>135</v>
      </c>
      <c r="G1873" s="30" t="n">
        <f aca="false">'County-Level Asphalt Usage'!L1873</f>
        <v>2822.44527416376</v>
      </c>
      <c r="H1873" s="0" t="str">
        <f aca="false">'County-Level Asphalt Usage'!M1873</f>
        <v>BARRELS</v>
      </c>
      <c r="I1873" s="42" t="s">
        <v>5657</v>
      </c>
      <c r="J1873" s="0" t="n">
        <f aca="false">'Emission Factors'!$B$2</f>
        <v>9.2</v>
      </c>
      <c r="K1873" s="0" t="str">
        <f aca="false">'Emission Factors'!$C$2</f>
        <v>LB </v>
      </c>
      <c r="L1873" s="0" t="str">
        <f aca="false">'Emission Factors'!$D$2</f>
        <v>BARREL</v>
      </c>
      <c r="M1873" s="40" t="n">
        <f aca="false">G1873*J1873/2000</f>
        <v>12.9832482611533</v>
      </c>
      <c r="N1873" s="0" t="s">
        <v>39</v>
      </c>
    </row>
    <row r="1874" customFormat="false" ht="15" hidden="false" customHeight="false" outlineLevel="0" collapsed="false">
      <c r="A1874" s="27" t="s">
        <v>3434</v>
      </c>
      <c r="B1874" s="27" t="s">
        <v>133</v>
      </c>
      <c r="C1874" s="27" t="s">
        <v>344</v>
      </c>
      <c r="D1874" s="27" t="s">
        <v>3435</v>
      </c>
      <c r="E1874" s="27" t="s">
        <v>207</v>
      </c>
      <c r="F1874" s="27" t="s">
        <v>135</v>
      </c>
      <c r="G1874" s="30" t="n">
        <f aca="false">'County-Level Asphalt Usage'!L1874</f>
        <v>2389.41589307247</v>
      </c>
      <c r="H1874" s="0" t="str">
        <f aca="false">'County-Level Asphalt Usage'!M1874</f>
        <v>BARRELS</v>
      </c>
      <c r="I1874" s="42" t="s">
        <v>5657</v>
      </c>
      <c r="J1874" s="0" t="n">
        <f aca="false">'Emission Factors'!$B$2</f>
        <v>9.2</v>
      </c>
      <c r="K1874" s="0" t="str">
        <f aca="false">'Emission Factors'!$C$2</f>
        <v>LB </v>
      </c>
      <c r="L1874" s="0" t="str">
        <f aca="false">'Emission Factors'!$D$2</f>
        <v>BARREL</v>
      </c>
      <c r="M1874" s="40" t="n">
        <f aca="false">G1874*J1874/2000</f>
        <v>10.9913131081334</v>
      </c>
      <c r="N1874" s="0" t="s">
        <v>39</v>
      </c>
    </row>
    <row r="1875" customFormat="false" ht="15" hidden="false" customHeight="false" outlineLevel="0" collapsed="false">
      <c r="A1875" s="27" t="s">
        <v>3436</v>
      </c>
      <c r="B1875" s="27" t="s">
        <v>133</v>
      </c>
      <c r="C1875" s="27" t="s">
        <v>347</v>
      </c>
      <c r="D1875" s="27" t="s">
        <v>3437</v>
      </c>
      <c r="E1875" s="27" t="s">
        <v>207</v>
      </c>
      <c r="F1875" s="27" t="s">
        <v>135</v>
      </c>
      <c r="G1875" s="30" t="n">
        <f aca="false">'County-Level Asphalt Usage'!L1875</f>
        <v>556.233624048786</v>
      </c>
      <c r="H1875" s="0" t="str">
        <f aca="false">'County-Level Asphalt Usage'!M1875</f>
        <v>BARRELS</v>
      </c>
      <c r="I1875" s="42" t="s">
        <v>5657</v>
      </c>
      <c r="J1875" s="0" t="n">
        <f aca="false">'Emission Factors'!$B$2</f>
        <v>9.2</v>
      </c>
      <c r="K1875" s="0" t="str">
        <f aca="false">'Emission Factors'!$C$2</f>
        <v>LB </v>
      </c>
      <c r="L1875" s="0" t="str">
        <f aca="false">'Emission Factors'!$D$2</f>
        <v>BARREL</v>
      </c>
      <c r="M1875" s="40" t="n">
        <f aca="false">G1875*J1875/2000</f>
        <v>2.55867467062442</v>
      </c>
      <c r="N1875" s="0" t="s">
        <v>39</v>
      </c>
    </row>
    <row r="1876" customFormat="false" ht="15" hidden="false" customHeight="false" outlineLevel="0" collapsed="false">
      <c r="A1876" s="27" t="s">
        <v>3438</v>
      </c>
      <c r="B1876" s="27" t="s">
        <v>133</v>
      </c>
      <c r="C1876" s="27" t="s">
        <v>350</v>
      </c>
      <c r="D1876" s="27" t="s">
        <v>1592</v>
      </c>
      <c r="E1876" s="27" t="s">
        <v>207</v>
      </c>
      <c r="F1876" s="27" t="s">
        <v>135</v>
      </c>
      <c r="G1876" s="30" t="n">
        <f aca="false">'County-Level Asphalt Usage'!L1876</f>
        <v>294.64262366102</v>
      </c>
      <c r="H1876" s="0" t="str">
        <f aca="false">'County-Level Asphalt Usage'!M1876</f>
        <v>BARRELS</v>
      </c>
      <c r="I1876" s="42" t="s">
        <v>5657</v>
      </c>
      <c r="J1876" s="0" t="n">
        <f aca="false">'Emission Factors'!$B$2</f>
        <v>9.2</v>
      </c>
      <c r="K1876" s="0" t="str">
        <f aca="false">'Emission Factors'!$C$2</f>
        <v>LB </v>
      </c>
      <c r="L1876" s="0" t="str">
        <f aca="false">'Emission Factors'!$D$2</f>
        <v>BARREL</v>
      </c>
      <c r="M1876" s="40" t="n">
        <f aca="false">G1876*J1876/2000</f>
        <v>1.35535606884069</v>
      </c>
      <c r="N1876" s="0" t="s">
        <v>39</v>
      </c>
    </row>
    <row r="1877" customFormat="false" ht="15" hidden="false" customHeight="false" outlineLevel="0" collapsed="false">
      <c r="A1877" s="27" t="s">
        <v>3439</v>
      </c>
      <c r="B1877" s="27" t="s">
        <v>133</v>
      </c>
      <c r="C1877" s="27" t="s">
        <v>353</v>
      </c>
      <c r="D1877" s="27" t="s">
        <v>3440</v>
      </c>
      <c r="E1877" s="27" t="s">
        <v>207</v>
      </c>
      <c r="F1877" s="27" t="s">
        <v>135</v>
      </c>
      <c r="G1877" s="30" t="n">
        <f aca="false">'County-Level Asphalt Usage'!L1877</f>
        <v>528.32801679512</v>
      </c>
      <c r="H1877" s="0" t="str">
        <f aca="false">'County-Level Asphalt Usage'!M1877</f>
        <v>BARRELS</v>
      </c>
      <c r="I1877" s="42" t="s">
        <v>5657</v>
      </c>
      <c r="J1877" s="0" t="n">
        <f aca="false">'Emission Factors'!$B$2</f>
        <v>9.2</v>
      </c>
      <c r="K1877" s="0" t="str">
        <f aca="false">'Emission Factors'!$C$2</f>
        <v>LB </v>
      </c>
      <c r="L1877" s="0" t="str">
        <f aca="false">'Emission Factors'!$D$2</f>
        <v>BARREL</v>
      </c>
      <c r="M1877" s="40" t="n">
        <f aca="false">G1877*J1877/2000</f>
        <v>2.43030887725755</v>
      </c>
      <c r="N1877" s="0" t="s">
        <v>39</v>
      </c>
    </row>
    <row r="1878" customFormat="false" ht="15" hidden="false" customHeight="false" outlineLevel="0" collapsed="false">
      <c r="A1878" s="27" t="s">
        <v>3441</v>
      </c>
      <c r="B1878" s="27" t="s">
        <v>133</v>
      </c>
      <c r="C1878" s="27" t="s">
        <v>356</v>
      </c>
      <c r="D1878" s="27" t="s">
        <v>1726</v>
      </c>
      <c r="E1878" s="27" t="s">
        <v>207</v>
      </c>
      <c r="F1878" s="27" t="s">
        <v>135</v>
      </c>
      <c r="G1878" s="30" t="n">
        <f aca="false">'County-Level Asphalt Usage'!L1878</f>
        <v>2016.1836513815</v>
      </c>
      <c r="H1878" s="0" t="str">
        <f aca="false">'County-Level Asphalt Usage'!M1878</f>
        <v>BARRELS</v>
      </c>
      <c r="I1878" s="42" t="s">
        <v>5657</v>
      </c>
      <c r="J1878" s="0" t="n">
        <f aca="false">'Emission Factors'!$B$2</f>
        <v>9.2</v>
      </c>
      <c r="K1878" s="0" t="str">
        <f aca="false">'Emission Factors'!$C$2</f>
        <v>LB </v>
      </c>
      <c r="L1878" s="0" t="str">
        <f aca="false">'Emission Factors'!$D$2</f>
        <v>BARREL</v>
      </c>
      <c r="M1878" s="40" t="n">
        <f aca="false">G1878*J1878/2000</f>
        <v>9.27444479635491</v>
      </c>
      <c r="N1878" s="0" t="s">
        <v>39</v>
      </c>
    </row>
    <row r="1879" customFormat="false" ht="15" hidden="false" customHeight="false" outlineLevel="0" collapsed="false">
      <c r="A1879" s="27" t="s">
        <v>3442</v>
      </c>
      <c r="B1879" s="27" t="s">
        <v>133</v>
      </c>
      <c r="C1879" s="27" t="s">
        <v>359</v>
      </c>
      <c r="D1879" s="27" t="s">
        <v>2444</v>
      </c>
      <c r="E1879" s="27" t="s">
        <v>207</v>
      </c>
      <c r="F1879" s="27" t="s">
        <v>135</v>
      </c>
      <c r="G1879" s="30" t="n">
        <f aca="false">'County-Level Asphalt Usage'!L1879</f>
        <v>10532.3328020781</v>
      </c>
      <c r="H1879" s="0" t="str">
        <f aca="false">'County-Level Asphalt Usage'!M1879</f>
        <v>BARRELS</v>
      </c>
      <c r="I1879" s="42" t="s">
        <v>5657</v>
      </c>
      <c r="J1879" s="0" t="n">
        <f aca="false">'Emission Factors'!$B$2</f>
        <v>9.2</v>
      </c>
      <c r="K1879" s="0" t="str">
        <f aca="false">'Emission Factors'!$C$2</f>
        <v>LB </v>
      </c>
      <c r="L1879" s="0" t="str">
        <f aca="false">'Emission Factors'!$D$2</f>
        <v>BARREL</v>
      </c>
      <c r="M1879" s="40" t="n">
        <f aca="false">G1879*J1879/2000</f>
        <v>48.4487308895592</v>
      </c>
      <c r="N1879" s="0" t="s">
        <v>39</v>
      </c>
    </row>
    <row r="1880" customFormat="false" ht="15" hidden="false" customHeight="false" outlineLevel="0" collapsed="false">
      <c r="A1880" s="27" t="s">
        <v>3443</v>
      </c>
      <c r="B1880" s="27" t="s">
        <v>133</v>
      </c>
      <c r="C1880" s="27" t="s">
        <v>362</v>
      </c>
      <c r="D1880" s="27" t="s">
        <v>1728</v>
      </c>
      <c r="E1880" s="27" t="s">
        <v>207</v>
      </c>
      <c r="F1880" s="27" t="s">
        <v>135</v>
      </c>
      <c r="G1880" s="30" t="n">
        <f aca="false">'County-Level Asphalt Usage'!L1880</f>
        <v>957.542066246317</v>
      </c>
      <c r="H1880" s="0" t="str">
        <f aca="false">'County-Level Asphalt Usage'!M1880</f>
        <v>BARRELS</v>
      </c>
      <c r="I1880" s="42" t="s">
        <v>5657</v>
      </c>
      <c r="J1880" s="0" t="n">
        <f aca="false">'Emission Factors'!$B$2</f>
        <v>9.2</v>
      </c>
      <c r="K1880" s="0" t="str">
        <f aca="false">'Emission Factors'!$C$2</f>
        <v>LB </v>
      </c>
      <c r="L1880" s="0" t="str">
        <f aca="false">'Emission Factors'!$D$2</f>
        <v>BARREL</v>
      </c>
      <c r="M1880" s="40" t="n">
        <f aca="false">G1880*J1880/2000</f>
        <v>4.40469350473306</v>
      </c>
      <c r="N1880" s="0" t="s">
        <v>39</v>
      </c>
    </row>
    <row r="1881" customFormat="false" ht="15" hidden="false" customHeight="false" outlineLevel="0" collapsed="false">
      <c r="A1881" s="27" t="s">
        <v>3444</v>
      </c>
      <c r="B1881" s="27" t="s">
        <v>133</v>
      </c>
      <c r="C1881" s="27" t="s">
        <v>365</v>
      </c>
      <c r="D1881" s="27" t="s">
        <v>3445</v>
      </c>
      <c r="E1881" s="27" t="s">
        <v>207</v>
      </c>
      <c r="F1881" s="27" t="s">
        <v>135</v>
      </c>
      <c r="G1881" s="30" t="n">
        <f aca="false">'County-Level Asphalt Usage'!L1881</f>
        <v>709.688739564547</v>
      </c>
      <c r="H1881" s="0" t="str">
        <f aca="false">'County-Level Asphalt Usage'!M1881</f>
        <v>BARRELS</v>
      </c>
      <c r="I1881" s="42" t="s">
        <v>5657</v>
      </c>
      <c r="J1881" s="0" t="n">
        <f aca="false">'Emission Factors'!$B$2</f>
        <v>9.2</v>
      </c>
      <c r="K1881" s="0" t="str">
        <f aca="false">'Emission Factors'!$C$2</f>
        <v>LB </v>
      </c>
      <c r="L1881" s="0" t="str">
        <f aca="false">'Emission Factors'!$D$2</f>
        <v>BARREL</v>
      </c>
      <c r="M1881" s="40" t="n">
        <f aca="false">G1881*J1881/2000</f>
        <v>3.26456820199692</v>
      </c>
      <c r="N1881" s="0" t="s">
        <v>39</v>
      </c>
    </row>
    <row r="1882" customFormat="false" ht="15" hidden="false" customHeight="false" outlineLevel="0" collapsed="false">
      <c r="A1882" s="27" t="s">
        <v>3446</v>
      </c>
      <c r="B1882" s="27" t="s">
        <v>133</v>
      </c>
      <c r="C1882" s="27" t="s">
        <v>368</v>
      </c>
      <c r="D1882" s="27" t="s">
        <v>3447</v>
      </c>
      <c r="E1882" s="27" t="s">
        <v>207</v>
      </c>
      <c r="F1882" s="27" t="s">
        <v>135</v>
      </c>
      <c r="G1882" s="30" t="n">
        <f aca="false">'County-Level Asphalt Usage'!L1882</f>
        <v>1095.81024925185</v>
      </c>
      <c r="H1882" s="0" t="str">
        <f aca="false">'County-Level Asphalt Usage'!M1882</f>
        <v>BARRELS</v>
      </c>
      <c r="I1882" s="42" t="s">
        <v>5657</v>
      </c>
      <c r="J1882" s="0" t="n">
        <f aca="false">'Emission Factors'!$B$2</f>
        <v>9.2</v>
      </c>
      <c r="K1882" s="0" t="str">
        <f aca="false">'Emission Factors'!$C$2</f>
        <v>LB </v>
      </c>
      <c r="L1882" s="0" t="str">
        <f aca="false">'Emission Factors'!$D$2</f>
        <v>BARREL</v>
      </c>
      <c r="M1882" s="40" t="n">
        <f aca="false">G1882*J1882/2000</f>
        <v>5.04072714655851</v>
      </c>
      <c r="N1882" s="0" t="s">
        <v>39</v>
      </c>
    </row>
    <row r="1883" customFormat="false" ht="15" hidden="false" customHeight="false" outlineLevel="0" collapsed="false">
      <c r="A1883" s="27" t="s">
        <v>3448</v>
      </c>
      <c r="B1883" s="27" t="s">
        <v>133</v>
      </c>
      <c r="C1883" s="27" t="s">
        <v>371</v>
      </c>
      <c r="D1883" s="27" t="s">
        <v>3449</v>
      </c>
      <c r="E1883" s="27" t="s">
        <v>207</v>
      </c>
      <c r="F1883" s="27" t="s">
        <v>135</v>
      </c>
      <c r="G1883" s="30" t="n">
        <f aca="false">'County-Level Asphalt Usage'!L1883</f>
        <v>2605.59189116574</v>
      </c>
      <c r="H1883" s="0" t="str">
        <f aca="false">'County-Level Asphalt Usage'!M1883</f>
        <v>BARRELS</v>
      </c>
      <c r="I1883" s="42" t="s">
        <v>5657</v>
      </c>
      <c r="J1883" s="0" t="n">
        <f aca="false">'Emission Factors'!$B$2</f>
        <v>9.2</v>
      </c>
      <c r="K1883" s="0" t="str">
        <f aca="false">'Emission Factors'!$C$2</f>
        <v>LB </v>
      </c>
      <c r="L1883" s="0" t="str">
        <f aca="false">'Emission Factors'!$D$2</f>
        <v>BARREL</v>
      </c>
      <c r="M1883" s="40" t="n">
        <f aca="false">G1883*J1883/2000</f>
        <v>11.9857226993624</v>
      </c>
      <c r="N1883" s="0" t="s">
        <v>39</v>
      </c>
    </row>
    <row r="1884" customFormat="false" ht="15" hidden="false" customHeight="false" outlineLevel="0" collapsed="false">
      <c r="A1884" s="27" t="s">
        <v>3450</v>
      </c>
      <c r="B1884" s="27" t="s">
        <v>133</v>
      </c>
      <c r="C1884" s="27" t="s">
        <v>374</v>
      </c>
      <c r="D1884" s="27" t="s">
        <v>1351</v>
      </c>
      <c r="E1884" s="27" t="s">
        <v>207</v>
      </c>
      <c r="F1884" s="27" t="s">
        <v>135</v>
      </c>
      <c r="G1884" s="30" t="n">
        <f aca="false">'County-Level Asphalt Usage'!L1884</f>
        <v>1310.3877728886</v>
      </c>
      <c r="H1884" s="0" t="str">
        <f aca="false">'County-Level Asphalt Usage'!M1884</f>
        <v>BARRELS</v>
      </c>
      <c r="I1884" s="42" t="s">
        <v>5657</v>
      </c>
      <c r="J1884" s="0" t="n">
        <f aca="false">'Emission Factors'!$B$2</f>
        <v>9.2</v>
      </c>
      <c r="K1884" s="0" t="str">
        <f aca="false">'Emission Factors'!$C$2</f>
        <v>LB </v>
      </c>
      <c r="L1884" s="0" t="str">
        <f aca="false">'Emission Factors'!$D$2</f>
        <v>BARREL</v>
      </c>
      <c r="M1884" s="40" t="n">
        <f aca="false">G1884*J1884/2000</f>
        <v>6.02778375528757</v>
      </c>
      <c r="N1884" s="0" t="s">
        <v>39</v>
      </c>
    </row>
    <row r="1885" customFormat="false" ht="15" hidden="false" customHeight="false" outlineLevel="0" collapsed="false">
      <c r="A1885" s="27" t="s">
        <v>3451</v>
      </c>
      <c r="B1885" s="27" t="s">
        <v>133</v>
      </c>
      <c r="C1885" s="27" t="s">
        <v>377</v>
      </c>
      <c r="D1885" s="27" t="s">
        <v>179</v>
      </c>
      <c r="E1885" s="27" t="s">
        <v>207</v>
      </c>
      <c r="F1885" s="27" t="s">
        <v>135</v>
      </c>
      <c r="G1885" s="30" t="n">
        <f aca="false">'County-Level Asphalt Usage'!L1885</f>
        <v>801.087958399211</v>
      </c>
      <c r="H1885" s="0" t="str">
        <f aca="false">'County-Level Asphalt Usage'!M1885</f>
        <v>BARRELS</v>
      </c>
      <c r="I1885" s="42" t="s">
        <v>5657</v>
      </c>
      <c r="J1885" s="0" t="n">
        <f aca="false">'Emission Factors'!$B$2</f>
        <v>9.2</v>
      </c>
      <c r="K1885" s="0" t="str">
        <f aca="false">'Emission Factors'!$C$2</f>
        <v>LB </v>
      </c>
      <c r="L1885" s="0" t="str">
        <f aca="false">'Emission Factors'!$D$2</f>
        <v>BARREL</v>
      </c>
      <c r="M1885" s="40" t="n">
        <f aca="false">G1885*J1885/2000</f>
        <v>3.68500460863637</v>
      </c>
      <c r="N1885" s="0" t="s">
        <v>39</v>
      </c>
    </row>
    <row r="1886" customFormat="false" ht="15" hidden="false" customHeight="false" outlineLevel="0" collapsed="false">
      <c r="A1886" s="27" t="s">
        <v>3452</v>
      </c>
      <c r="B1886" s="27" t="s">
        <v>133</v>
      </c>
      <c r="C1886" s="27" t="s">
        <v>380</v>
      </c>
      <c r="D1886" s="27" t="s">
        <v>1356</v>
      </c>
      <c r="E1886" s="27" t="s">
        <v>207</v>
      </c>
      <c r="F1886" s="27" t="s">
        <v>135</v>
      </c>
      <c r="G1886" s="30" t="n">
        <f aca="false">'County-Level Asphalt Usage'!L1886</f>
        <v>1283.52995309965</v>
      </c>
      <c r="H1886" s="0" t="str">
        <f aca="false">'County-Level Asphalt Usage'!M1886</f>
        <v>BARRELS</v>
      </c>
      <c r="I1886" s="42" t="s">
        <v>5657</v>
      </c>
      <c r="J1886" s="0" t="n">
        <f aca="false">'Emission Factors'!$B$2</f>
        <v>9.2</v>
      </c>
      <c r="K1886" s="0" t="str">
        <f aca="false">'Emission Factors'!$C$2</f>
        <v>LB </v>
      </c>
      <c r="L1886" s="0" t="str">
        <f aca="false">'Emission Factors'!$D$2</f>
        <v>BARREL</v>
      </c>
      <c r="M1886" s="40" t="n">
        <f aca="false">G1886*J1886/2000</f>
        <v>5.9042377842584</v>
      </c>
      <c r="N1886" s="0" t="s">
        <v>39</v>
      </c>
    </row>
    <row r="1887" customFormat="false" ht="15" hidden="false" customHeight="false" outlineLevel="0" collapsed="false">
      <c r="A1887" s="27" t="s">
        <v>3453</v>
      </c>
      <c r="B1887" s="27" t="s">
        <v>133</v>
      </c>
      <c r="C1887" s="27" t="s">
        <v>383</v>
      </c>
      <c r="D1887" s="27" t="s">
        <v>3454</v>
      </c>
      <c r="E1887" s="27" t="s">
        <v>207</v>
      </c>
      <c r="F1887" s="27" t="s">
        <v>135</v>
      </c>
      <c r="G1887" s="30" t="n">
        <f aca="false">'County-Level Asphalt Usage'!L1887</f>
        <v>7047.51796478956</v>
      </c>
      <c r="H1887" s="0" t="str">
        <f aca="false">'County-Level Asphalt Usage'!M1887</f>
        <v>BARRELS</v>
      </c>
      <c r="I1887" s="42" t="s">
        <v>5657</v>
      </c>
      <c r="J1887" s="0" t="n">
        <f aca="false">'Emission Factors'!$B$2</f>
        <v>9.2</v>
      </c>
      <c r="K1887" s="0" t="str">
        <f aca="false">'Emission Factors'!$C$2</f>
        <v>LB </v>
      </c>
      <c r="L1887" s="0" t="str">
        <f aca="false">'Emission Factors'!$D$2</f>
        <v>BARREL</v>
      </c>
      <c r="M1887" s="40" t="n">
        <f aca="false">G1887*J1887/2000</f>
        <v>32.418582638032</v>
      </c>
      <c r="N1887" s="0" t="s">
        <v>39</v>
      </c>
    </row>
    <row r="1888" customFormat="false" ht="15" hidden="false" customHeight="false" outlineLevel="0" collapsed="false">
      <c r="A1888" s="27" t="s">
        <v>3455</v>
      </c>
      <c r="B1888" s="27" t="s">
        <v>133</v>
      </c>
      <c r="C1888" s="27" t="s">
        <v>386</v>
      </c>
      <c r="D1888" s="27" t="s">
        <v>188</v>
      </c>
      <c r="E1888" s="27" t="s">
        <v>207</v>
      </c>
      <c r="F1888" s="27" t="s">
        <v>135</v>
      </c>
      <c r="G1888" s="30" t="n">
        <f aca="false">'County-Level Asphalt Usage'!L1888</f>
        <v>517.991091794657</v>
      </c>
      <c r="H1888" s="0" t="str">
        <f aca="false">'County-Level Asphalt Usage'!M1888</f>
        <v>BARRELS</v>
      </c>
      <c r="I1888" s="42" t="s">
        <v>5657</v>
      </c>
      <c r="J1888" s="0" t="n">
        <f aca="false">'Emission Factors'!$B$2</f>
        <v>9.2</v>
      </c>
      <c r="K1888" s="0" t="str">
        <f aca="false">'Emission Factors'!$C$2</f>
        <v>LB </v>
      </c>
      <c r="L1888" s="0" t="str">
        <f aca="false">'Emission Factors'!$D$2</f>
        <v>BARREL</v>
      </c>
      <c r="M1888" s="40" t="n">
        <f aca="false">G1888*J1888/2000</f>
        <v>2.38275902225542</v>
      </c>
      <c r="N1888" s="0" t="s">
        <v>39</v>
      </c>
    </row>
    <row r="1889" customFormat="false" ht="15" hidden="false" customHeight="false" outlineLevel="0" collapsed="false">
      <c r="A1889" s="27" t="s">
        <v>3456</v>
      </c>
      <c r="B1889" s="27" t="s">
        <v>133</v>
      </c>
      <c r="C1889" s="27" t="s">
        <v>389</v>
      </c>
      <c r="D1889" s="27" t="s">
        <v>3457</v>
      </c>
      <c r="E1889" s="27" t="s">
        <v>207</v>
      </c>
      <c r="F1889" s="27" t="s">
        <v>135</v>
      </c>
      <c r="G1889" s="30" t="n">
        <f aca="false">'County-Level Asphalt Usage'!L1889</f>
        <v>317.58948267647</v>
      </c>
      <c r="H1889" s="0" t="str">
        <f aca="false">'County-Level Asphalt Usage'!M1889</f>
        <v>BARRELS</v>
      </c>
      <c r="I1889" s="42" t="s">
        <v>5657</v>
      </c>
      <c r="J1889" s="0" t="n">
        <f aca="false">'Emission Factors'!$B$2</f>
        <v>9.2</v>
      </c>
      <c r="K1889" s="0" t="str">
        <f aca="false">'Emission Factors'!$C$2</f>
        <v>LB </v>
      </c>
      <c r="L1889" s="0" t="str">
        <f aca="false">'Emission Factors'!$D$2</f>
        <v>BARREL</v>
      </c>
      <c r="M1889" s="40" t="n">
        <f aca="false">G1889*J1889/2000</f>
        <v>1.46091162031176</v>
      </c>
      <c r="N1889" s="0" t="s">
        <v>39</v>
      </c>
    </row>
    <row r="1890" customFormat="false" ht="15" hidden="false" customHeight="false" outlineLevel="0" collapsed="false">
      <c r="A1890" s="27" t="s">
        <v>3458</v>
      </c>
      <c r="B1890" s="27" t="s">
        <v>136</v>
      </c>
      <c r="C1890" s="27" t="s">
        <v>205</v>
      </c>
      <c r="D1890" s="27" t="s">
        <v>3459</v>
      </c>
      <c r="E1890" s="27" t="s">
        <v>207</v>
      </c>
      <c r="F1890" s="27" t="s">
        <v>138</v>
      </c>
      <c r="G1890" s="30" t="n">
        <f aca="false">'County-Level Asphalt Usage'!L1890</f>
        <v>13.8087263196403</v>
      </c>
      <c r="H1890" s="0" t="str">
        <f aca="false">'County-Level Asphalt Usage'!M1890</f>
        <v>BARRELS</v>
      </c>
      <c r="I1890" s="42" t="s">
        <v>5657</v>
      </c>
      <c r="J1890" s="0" t="n">
        <f aca="false">'Emission Factors'!$B$2</f>
        <v>9.2</v>
      </c>
      <c r="K1890" s="0" t="str">
        <f aca="false">'Emission Factors'!$C$2</f>
        <v>LB </v>
      </c>
      <c r="L1890" s="0" t="str">
        <f aca="false">'Emission Factors'!$D$2</f>
        <v>BARREL</v>
      </c>
      <c r="M1890" s="40" t="n">
        <f aca="false">G1890*J1890/2000</f>
        <v>0.0635201410703453</v>
      </c>
      <c r="N1890" s="0" t="s">
        <v>39</v>
      </c>
    </row>
    <row r="1891" customFormat="false" ht="15" hidden="false" customHeight="false" outlineLevel="0" collapsed="false">
      <c r="A1891" s="27" t="s">
        <v>3460</v>
      </c>
      <c r="B1891" s="27" t="s">
        <v>136</v>
      </c>
      <c r="C1891" s="27" t="s">
        <v>209</v>
      </c>
      <c r="D1891" s="27" t="s">
        <v>1466</v>
      </c>
      <c r="E1891" s="27" t="s">
        <v>207</v>
      </c>
      <c r="F1891" s="27" t="s">
        <v>138</v>
      </c>
      <c r="G1891" s="30" t="n">
        <f aca="false">'County-Level Asphalt Usage'!L1891</f>
        <v>2.00303576635353</v>
      </c>
      <c r="H1891" s="0" t="str">
        <f aca="false">'County-Level Asphalt Usage'!M1891</f>
        <v>BARRELS</v>
      </c>
      <c r="I1891" s="42" t="s">
        <v>5657</v>
      </c>
      <c r="J1891" s="0" t="n">
        <f aca="false">'Emission Factors'!$B$2</f>
        <v>9.2</v>
      </c>
      <c r="K1891" s="0" t="str">
        <f aca="false">'Emission Factors'!$C$2</f>
        <v>LB </v>
      </c>
      <c r="L1891" s="0" t="str">
        <f aca="false">'Emission Factors'!$D$2</f>
        <v>BARREL</v>
      </c>
      <c r="M1891" s="40" t="n">
        <f aca="false">G1891*J1891/2000</f>
        <v>0.00921396452522623</v>
      </c>
      <c r="N1891" s="0" t="s">
        <v>39</v>
      </c>
    </row>
    <row r="1892" customFormat="false" ht="15" hidden="false" customHeight="false" outlineLevel="0" collapsed="false">
      <c r="A1892" s="27" t="s">
        <v>3461</v>
      </c>
      <c r="B1892" s="27" t="s">
        <v>136</v>
      </c>
      <c r="C1892" s="27" t="s">
        <v>212</v>
      </c>
      <c r="D1892" s="27" t="s">
        <v>3462</v>
      </c>
      <c r="E1892" s="27" t="s">
        <v>207</v>
      </c>
      <c r="F1892" s="27" t="s">
        <v>138</v>
      </c>
      <c r="G1892" s="30" t="n">
        <f aca="false">'County-Level Asphalt Usage'!L1892</f>
        <v>0.637547566162454</v>
      </c>
      <c r="H1892" s="0" t="str">
        <f aca="false">'County-Level Asphalt Usage'!M1892</f>
        <v>BARRELS</v>
      </c>
      <c r="I1892" s="42" t="s">
        <v>5657</v>
      </c>
      <c r="J1892" s="0" t="n">
        <f aca="false">'Emission Factors'!$B$2</f>
        <v>9.2</v>
      </c>
      <c r="K1892" s="0" t="str">
        <f aca="false">'Emission Factors'!$C$2</f>
        <v>LB </v>
      </c>
      <c r="L1892" s="0" t="str">
        <f aca="false">'Emission Factors'!$D$2</f>
        <v>BARREL</v>
      </c>
      <c r="M1892" s="40" t="n">
        <f aca="false">G1892*J1892/2000</f>
        <v>0.00293271880434729</v>
      </c>
      <c r="N1892" s="0" t="s">
        <v>39</v>
      </c>
    </row>
    <row r="1893" customFormat="false" ht="15" hidden="false" customHeight="false" outlineLevel="0" collapsed="false">
      <c r="A1893" s="27" t="s">
        <v>3463</v>
      </c>
      <c r="B1893" s="27" t="s">
        <v>136</v>
      </c>
      <c r="C1893" s="27" t="s">
        <v>215</v>
      </c>
      <c r="D1893" s="27" t="s">
        <v>3464</v>
      </c>
      <c r="E1893" s="27" t="s">
        <v>207</v>
      </c>
      <c r="F1893" s="27" t="s">
        <v>138</v>
      </c>
      <c r="G1893" s="30" t="n">
        <f aca="false">'County-Level Asphalt Usage'!L1893</f>
        <v>1.93272468476419</v>
      </c>
      <c r="H1893" s="0" t="str">
        <f aca="false">'County-Level Asphalt Usage'!M1893</f>
        <v>BARRELS</v>
      </c>
      <c r="I1893" s="42" t="s">
        <v>5657</v>
      </c>
      <c r="J1893" s="0" t="n">
        <f aca="false">'Emission Factors'!$B$2</f>
        <v>9.2</v>
      </c>
      <c r="K1893" s="0" t="str">
        <f aca="false">'Emission Factors'!$C$2</f>
        <v>LB </v>
      </c>
      <c r="L1893" s="0" t="str">
        <f aca="false">'Emission Factors'!$D$2</f>
        <v>BARREL</v>
      </c>
      <c r="M1893" s="40" t="n">
        <f aca="false">G1893*J1893/2000</f>
        <v>0.00889053354991529</v>
      </c>
      <c r="N1893" s="0" t="s">
        <v>39</v>
      </c>
    </row>
    <row r="1894" customFormat="false" ht="15" hidden="false" customHeight="false" outlineLevel="0" collapsed="false">
      <c r="A1894" s="27" t="s">
        <v>3465</v>
      </c>
      <c r="B1894" s="27" t="s">
        <v>136</v>
      </c>
      <c r="C1894" s="27" t="s">
        <v>218</v>
      </c>
      <c r="D1894" s="27" t="s">
        <v>3466</v>
      </c>
      <c r="E1894" s="27" t="s">
        <v>207</v>
      </c>
      <c r="F1894" s="27" t="s">
        <v>138</v>
      </c>
      <c r="G1894" s="30" t="n">
        <f aca="false">'County-Level Asphalt Usage'!L1894</f>
        <v>1.57150514447806</v>
      </c>
      <c r="H1894" s="0" t="str">
        <f aca="false">'County-Level Asphalt Usage'!M1894</f>
        <v>BARRELS</v>
      </c>
      <c r="I1894" s="42" t="s">
        <v>5657</v>
      </c>
      <c r="J1894" s="0" t="n">
        <f aca="false">'Emission Factors'!$B$2</f>
        <v>9.2</v>
      </c>
      <c r="K1894" s="0" t="str">
        <f aca="false">'Emission Factors'!$C$2</f>
        <v>LB </v>
      </c>
      <c r="L1894" s="0" t="str">
        <f aca="false">'Emission Factors'!$D$2</f>
        <v>BARREL</v>
      </c>
      <c r="M1894" s="40" t="n">
        <f aca="false">G1894*J1894/2000</f>
        <v>0.00722892366459909</v>
      </c>
      <c r="N1894" s="0" t="s">
        <v>39</v>
      </c>
    </row>
    <row r="1895" customFormat="false" ht="15" hidden="false" customHeight="false" outlineLevel="0" collapsed="false">
      <c r="A1895" s="27" t="s">
        <v>3467</v>
      </c>
      <c r="B1895" s="27" t="s">
        <v>136</v>
      </c>
      <c r="C1895" s="27" t="s">
        <v>221</v>
      </c>
      <c r="D1895" s="27" t="s">
        <v>3468</v>
      </c>
      <c r="E1895" s="27" t="s">
        <v>207</v>
      </c>
      <c r="F1895" s="27" t="s">
        <v>138</v>
      </c>
      <c r="G1895" s="30" t="n">
        <f aca="false">'County-Level Asphalt Usage'!L1895</f>
        <v>1.42805849954883</v>
      </c>
      <c r="H1895" s="0" t="str">
        <f aca="false">'County-Level Asphalt Usage'!M1895</f>
        <v>BARRELS</v>
      </c>
      <c r="I1895" s="42" t="s">
        <v>5657</v>
      </c>
      <c r="J1895" s="0" t="n">
        <f aca="false">'Emission Factors'!$B$2</f>
        <v>9.2</v>
      </c>
      <c r="K1895" s="0" t="str">
        <f aca="false">'Emission Factors'!$C$2</f>
        <v>LB </v>
      </c>
      <c r="L1895" s="0" t="str">
        <f aca="false">'Emission Factors'!$D$2</f>
        <v>BARREL</v>
      </c>
      <c r="M1895" s="40" t="n">
        <f aca="false">G1895*J1895/2000</f>
        <v>0.00656906909792461</v>
      </c>
      <c r="N1895" s="0" t="s">
        <v>39</v>
      </c>
    </row>
    <row r="1896" customFormat="false" ht="15" hidden="false" customHeight="false" outlineLevel="0" collapsed="false">
      <c r="A1896" s="27" t="s">
        <v>3469</v>
      </c>
      <c r="B1896" s="27" t="s">
        <v>136</v>
      </c>
      <c r="C1896" s="27" t="s">
        <v>224</v>
      </c>
      <c r="D1896" s="27" t="s">
        <v>3470</v>
      </c>
      <c r="E1896" s="27" t="s">
        <v>207</v>
      </c>
      <c r="F1896" s="27" t="s">
        <v>138</v>
      </c>
      <c r="G1896" s="30" t="n">
        <f aca="false">'County-Level Asphalt Usage'!L1896</f>
        <v>3.87667622383048</v>
      </c>
      <c r="H1896" s="0" t="str">
        <f aca="false">'County-Level Asphalt Usage'!M1896</f>
        <v>BARRELS</v>
      </c>
      <c r="I1896" s="42" t="s">
        <v>5657</v>
      </c>
      <c r="J1896" s="0" t="n">
        <f aca="false">'Emission Factors'!$B$2</f>
        <v>9.2</v>
      </c>
      <c r="K1896" s="0" t="str">
        <f aca="false">'Emission Factors'!$C$2</f>
        <v>LB </v>
      </c>
      <c r="L1896" s="0" t="str">
        <f aca="false">'Emission Factors'!$D$2</f>
        <v>BARREL</v>
      </c>
      <c r="M1896" s="40" t="n">
        <f aca="false">G1896*J1896/2000</f>
        <v>0.0178327106296202</v>
      </c>
      <c r="N1896" s="0" t="s">
        <v>39</v>
      </c>
    </row>
    <row r="1897" customFormat="false" ht="15" hidden="false" customHeight="false" outlineLevel="0" collapsed="false">
      <c r="A1897" s="27" t="s">
        <v>3471</v>
      </c>
      <c r="B1897" s="27" t="s">
        <v>136</v>
      </c>
      <c r="C1897" s="27" t="s">
        <v>227</v>
      </c>
      <c r="D1897" s="27" t="s">
        <v>3472</v>
      </c>
      <c r="E1897" s="27" t="s">
        <v>207</v>
      </c>
      <c r="F1897" s="27" t="s">
        <v>138</v>
      </c>
      <c r="G1897" s="30" t="n">
        <f aca="false">'County-Level Asphalt Usage'!L1897</f>
        <v>1.83766977423237</v>
      </c>
      <c r="H1897" s="0" t="str">
        <f aca="false">'County-Level Asphalt Usage'!M1897</f>
        <v>BARRELS</v>
      </c>
      <c r="I1897" s="42" t="s">
        <v>5657</v>
      </c>
      <c r="J1897" s="0" t="n">
        <f aca="false">'Emission Factors'!$B$2</f>
        <v>9.2</v>
      </c>
      <c r="K1897" s="0" t="str">
        <f aca="false">'Emission Factors'!$C$2</f>
        <v>LB </v>
      </c>
      <c r="L1897" s="0" t="str">
        <f aca="false">'Emission Factors'!$D$2</f>
        <v>BARREL</v>
      </c>
      <c r="M1897" s="40" t="n">
        <f aca="false">G1897*J1897/2000</f>
        <v>0.00845328096146891</v>
      </c>
      <c r="N1897" s="0" t="s">
        <v>39</v>
      </c>
    </row>
    <row r="1898" customFormat="false" ht="15" hidden="false" customHeight="false" outlineLevel="0" collapsed="false">
      <c r="A1898" s="27" t="s">
        <v>3473</v>
      </c>
      <c r="B1898" s="27" t="s">
        <v>136</v>
      </c>
      <c r="C1898" s="27" t="s">
        <v>230</v>
      </c>
      <c r="D1898" s="27" t="s">
        <v>3474</v>
      </c>
      <c r="E1898" s="27" t="s">
        <v>207</v>
      </c>
      <c r="F1898" s="27" t="s">
        <v>138</v>
      </c>
      <c r="G1898" s="30" t="n">
        <f aca="false">'County-Level Asphalt Usage'!L1898</f>
        <v>1.83642029861485</v>
      </c>
      <c r="H1898" s="0" t="str">
        <f aca="false">'County-Level Asphalt Usage'!M1898</f>
        <v>BARRELS</v>
      </c>
      <c r="I1898" s="42" t="s">
        <v>5657</v>
      </c>
      <c r="J1898" s="0" t="n">
        <f aca="false">'Emission Factors'!$B$2</f>
        <v>9.2</v>
      </c>
      <c r="K1898" s="0" t="str">
        <f aca="false">'Emission Factors'!$C$2</f>
        <v>LB </v>
      </c>
      <c r="L1898" s="0" t="str">
        <f aca="false">'Emission Factors'!$D$2</f>
        <v>BARREL</v>
      </c>
      <c r="M1898" s="40" t="n">
        <f aca="false">G1898*J1898/2000</f>
        <v>0.00844753337362831</v>
      </c>
      <c r="N1898" s="0" t="s">
        <v>39</v>
      </c>
    </row>
    <row r="1899" customFormat="false" ht="15" hidden="false" customHeight="false" outlineLevel="0" collapsed="false">
      <c r="A1899" s="27" t="s">
        <v>3475</v>
      </c>
      <c r="B1899" s="27" t="s">
        <v>136</v>
      </c>
      <c r="C1899" s="27" t="s">
        <v>233</v>
      </c>
      <c r="D1899" s="27" t="s">
        <v>3476</v>
      </c>
      <c r="E1899" s="27" t="s">
        <v>207</v>
      </c>
      <c r="F1899" s="27" t="s">
        <v>138</v>
      </c>
      <c r="G1899" s="30" t="n">
        <f aca="false">'County-Level Asphalt Usage'!L1899</f>
        <v>6.36734090849951</v>
      </c>
      <c r="H1899" s="0" t="str">
        <f aca="false">'County-Level Asphalt Usage'!M1899</f>
        <v>BARRELS</v>
      </c>
      <c r="I1899" s="42" t="s">
        <v>5657</v>
      </c>
      <c r="J1899" s="0" t="n">
        <f aca="false">'Emission Factors'!$B$2</f>
        <v>9.2</v>
      </c>
      <c r="K1899" s="0" t="str">
        <f aca="false">'Emission Factors'!$C$2</f>
        <v>LB </v>
      </c>
      <c r="L1899" s="0" t="str">
        <f aca="false">'Emission Factors'!$D$2</f>
        <v>BARREL</v>
      </c>
      <c r="M1899" s="40" t="n">
        <f aca="false">G1899*J1899/2000</f>
        <v>0.0292897681790977</v>
      </c>
      <c r="N1899" s="0" t="s">
        <v>39</v>
      </c>
    </row>
    <row r="1900" customFormat="false" ht="15" hidden="false" customHeight="false" outlineLevel="0" collapsed="false">
      <c r="A1900" s="27" t="s">
        <v>3477</v>
      </c>
      <c r="B1900" s="27" t="s">
        <v>136</v>
      </c>
      <c r="C1900" s="27" t="s">
        <v>236</v>
      </c>
      <c r="D1900" s="27" t="s">
        <v>3478</v>
      </c>
      <c r="E1900" s="27" t="s">
        <v>207</v>
      </c>
      <c r="F1900" s="27" t="s">
        <v>138</v>
      </c>
      <c r="G1900" s="30" t="n">
        <f aca="false">'County-Level Asphalt Usage'!L1900</f>
        <v>26.5300982380142</v>
      </c>
      <c r="H1900" s="0" t="str">
        <f aca="false">'County-Level Asphalt Usage'!M1900</f>
        <v>BARRELS</v>
      </c>
      <c r="I1900" s="42" t="s">
        <v>5657</v>
      </c>
      <c r="J1900" s="0" t="n">
        <f aca="false">'Emission Factors'!$B$2</f>
        <v>9.2</v>
      </c>
      <c r="K1900" s="0" t="str">
        <f aca="false">'Emission Factors'!$C$2</f>
        <v>LB </v>
      </c>
      <c r="L1900" s="0" t="str">
        <f aca="false">'Emission Factors'!$D$2</f>
        <v>BARREL</v>
      </c>
      <c r="M1900" s="40" t="n">
        <f aca="false">G1900*J1900/2000</f>
        <v>0.122038451894865</v>
      </c>
      <c r="N1900" s="0" t="s">
        <v>39</v>
      </c>
    </row>
    <row r="1901" customFormat="false" ht="15" hidden="false" customHeight="false" outlineLevel="0" collapsed="false">
      <c r="A1901" s="27" t="s">
        <v>3479</v>
      </c>
      <c r="B1901" s="27" t="s">
        <v>136</v>
      </c>
      <c r="C1901" s="27" t="s">
        <v>239</v>
      </c>
      <c r="D1901" s="27" t="s">
        <v>1060</v>
      </c>
      <c r="E1901" s="27" t="s">
        <v>207</v>
      </c>
      <c r="F1901" s="27" t="s">
        <v>138</v>
      </c>
      <c r="G1901" s="30" t="n">
        <f aca="false">'County-Level Asphalt Usage'!L1901</f>
        <v>9.74778315265141</v>
      </c>
      <c r="H1901" s="0" t="str">
        <f aca="false">'County-Level Asphalt Usage'!M1901</f>
        <v>BARRELS</v>
      </c>
      <c r="I1901" s="42" t="s">
        <v>5657</v>
      </c>
      <c r="J1901" s="0" t="n">
        <f aca="false">'Emission Factors'!$B$2</f>
        <v>9.2</v>
      </c>
      <c r="K1901" s="0" t="str">
        <f aca="false">'Emission Factors'!$C$2</f>
        <v>LB </v>
      </c>
      <c r="L1901" s="0" t="str">
        <f aca="false">'Emission Factors'!$D$2</f>
        <v>BARREL</v>
      </c>
      <c r="M1901" s="40" t="n">
        <f aca="false">G1901*J1901/2000</f>
        <v>0.0448398025021965</v>
      </c>
      <c r="N1901" s="0" t="s">
        <v>39</v>
      </c>
    </row>
    <row r="1902" customFormat="false" ht="15" hidden="false" customHeight="false" outlineLevel="0" collapsed="false">
      <c r="A1902" s="27" t="s">
        <v>3480</v>
      </c>
      <c r="B1902" s="27" t="s">
        <v>136</v>
      </c>
      <c r="C1902" s="27" t="s">
        <v>242</v>
      </c>
      <c r="D1902" s="27" t="s">
        <v>3481</v>
      </c>
      <c r="E1902" s="27" t="s">
        <v>207</v>
      </c>
      <c r="F1902" s="27" t="s">
        <v>138</v>
      </c>
      <c r="G1902" s="30" t="n">
        <f aca="false">'County-Level Asphalt Usage'!L1902</f>
        <v>13.5912850968841</v>
      </c>
      <c r="H1902" s="0" t="str">
        <f aca="false">'County-Level Asphalt Usage'!M1902</f>
        <v>BARRELS</v>
      </c>
      <c r="I1902" s="42" t="s">
        <v>5657</v>
      </c>
      <c r="J1902" s="0" t="n">
        <f aca="false">'Emission Factors'!$B$2</f>
        <v>9.2</v>
      </c>
      <c r="K1902" s="0" t="str">
        <f aca="false">'Emission Factors'!$C$2</f>
        <v>LB </v>
      </c>
      <c r="L1902" s="0" t="str">
        <f aca="false">'Emission Factors'!$D$2</f>
        <v>BARREL</v>
      </c>
      <c r="M1902" s="40" t="n">
        <f aca="false">G1902*J1902/2000</f>
        <v>0.0625199114456669</v>
      </c>
      <c r="N1902" s="0" t="s">
        <v>39</v>
      </c>
    </row>
    <row r="1903" customFormat="false" ht="15" hidden="false" customHeight="false" outlineLevel="0" collapsed="false">
      <c r="A1903" s="27" t="s">
        <v>3482</v>
      </c>
      <c r="B1903" s="27" t="s">
        <v>136</v>
      </c>
      <c r="C1903" s="27" t="s">
        <v>245</v>
      </c>
      <c r="D1903" s="27" t="s">
        <v>2095</v>
      </c>
      <c r="E1903" s="27" t="s">
        <v>207</v>
      </c>
      <c r="F1903" s="27" t="s">
        <v>138</v>
      </c>
      <c r="G1903" s="30" t="n">
        <f aca="false">'County-Level Asphalt Usage'!L1903</f>
        <v>6.46935831132419</v>
      </c>
      <c r="H1903" s="0" t="str">
        <f aca="false">'County-Level Asphalt Usage'!M1903</f>
        <v>BARRELS</v>
      </c>
      <c r="I1903" s="42" t="s">
        <v>5657</v>
      </c>
      <c r="J1903" s="0" t="n">
        <f aca="false">'Emission Factors'!$B$2</f>
        <v>9.2</v>
      </c>
      <c r="K1903" s="0" t="str">
        <f aca="false">'Emission Factors'!$C$2</f>
        <v>LB </v>
      </c>
      <c r="L1903" s="0" t="str">
        <f aca="false">'Emission Factors'!$D$2</f>
        <v>BARREL</v>
      </c>
      <c r="M1903" s="40" t="n">
        <f aca="false">G1903*J1903/2000</f>
        <v>0.0297590482320913</v>
      </c>
      <c r="N1903" s="0" t="s">
        <v>39</v>
      </c>
    </row>
    <row r="1904" customFormat="false" ht="15" hidden="false" customHeight="false" outlineLevel="0" collapsed="false">
      <c r="A1904" s="27" t="s">
        <v>3483</v>
      </c>
      <c r="B1904" s="27" t="s">
        <v>136</v>
      </c>
      <c r="C1904" s="27" t="s">
        <v>248</v>
      </c>
      <c r="D1904" s="27" t="s">
        <v>1065</v>
      </c>
      <c r="E1904" s="27" t="s">
        <v>207</v>
      </c>
      <c r="F1904" s="27" t="s">
        <v>138</v>
      </c>
      <c r="G1904" s="30" t="n">
        <f aca="false">'County-Level Asphalt Usage'!L1904</f>
        <v>0.617009310699448</v>
      </c>
      <c r="H1904" s="0" t="str">
        <f aca="false">'County-Level Asphalt Usage'!M1904</f>
        <v>BARRELS</v>
      </c>
      <c r="I1904" s="42" t="s">
        <v>5657</v>
      </c>
      <c r="J1904" s="0" t="n">
        <f aca="false">'Emission Factors'!$B$2</f>
        <v>9.2</v>
      </c>
      <c r="K1904" s="0" t="str">
        <f aca="false">'Emission Factors'!$C$2</f>
        <v>LB </v>
      </c>
      <c r="L1904" s="0" t="str">
        <f aca="false">'Emission Factors'!$D$2</f>
        <v>BARREL</v>
      </c>
      <c r="M1904" s="40" t="n">
        <f aca="false">G1904*J1904/2000</f>
        <v>0.00283824282921746</v>
      </c>
      <c r="N1904" s="0" t="s">
        <v>39</v>
      </c>
    </row>
    <row r="1905" customFormat="false" ht="15" hidden="false" customHeight="false" outlineLevel="0" collapsed="false">
      <c r="A1905" s="27" t="s">
        <v>3484</v>
      </c>
      <c r="B1905" s="27" t="s">
        <v>136</v>
      </c>
      <c r="C1905" s="27" t="s">
        <v>251</v>
      </c>
      <c r="D1905" s="27" t="s">
        <v>3485</v>
      </c>
      <c r="E1905" s="27" t="s">
        <v>207</v>
      </c>
      <c r="F1905" s="27" t="s">
        <v>138</v>
      </c>
      <c r="G1905" s="30" t="n">
        <f aca="false">'County-Level Asphalt Usage'!L1905</f>
        <v>5.21294389241012</v>
      </c>
      <c r="H1905" s="0" t="str">
        <f aca="false">'County-Level Asphalt Usage'!M1905</f>
        <v>BARRELS</v>
      </c>
      <c r="I1905" s="42" t="s">
        <v>5657</v>
      </c>
      <c r="J1905" s="0" t="n">
        <f aca="false">'Emission Factors'!$B$2</f>
        <v>9.2</v>
      </c>
      <c r="K1905" s="0" t="str">
        <f aca="false">'Emission Factors'!$C$2</f>
        <v>LB </v>
      </c>
      <c r="L1905" s="0" t="str">
        <f aca="false">'Emission Factors'!$D$2</f>
        <v>BARREL</v>
      </c>
      <c r="M1905" s="40" t="n">
        <f aca="false">G1905*J1905/2000</f>
        <v>0.0239795419050865</v>
      </c>
      <c r="N1905" s="0" t="s">
        <v>39</v>
      </c>
    </row>
    <row r="1906" customFormat="false" ht="15" hidden="false" customHeight="false" outlineLevel="0" collapsed="false">
      <c r="A1906" s="27" t="s">
        <v>3486</v>
      </c>
      <c r="B1906" s="27" t="s">
        <v>136</v>
      </c>
      <c r="C1906" s="27" t="s">
        <v>254</v>
      </c>
      <c r="D1906" s="27" t="s">
        <v>3487</v>
      </c>
      <c r="E1906" s="27" t="s">
        <v>207</v>
      </c>
      <c r="F1906" s="27" t="s">
        <v>138</v>
      </c>
      <c r="G1906" s="30" t="n">
        <f aca="false">'County-Level Asphalt Usage'!L1906</f>
        <v>2.02061178186938</v>
      </c>
      <c r="H1906" s="0" t="str">
        <f aca="false">'County-Level Asphalt Usage'!M1906</f>
        <v>BARRELS</v>
      </c>
      <c r="I1906" s="42" t="s">
        <v>5657</v>
      </c>
      <c r="J1906" s="0" t="n">
        <f aca="false">'Emission Factors'!$B$2</f>
        <v>9.2</v>
      </c>
      <c r="K1906" s="0" t="str">
        <f aca="false">'Emission Factors'!$C$2</f>
        <v>LB </v>
      </c>
      <c r="L1906" s="0" t="str">
        <f aca="false">'Emission Factors'!$D$2</f>
        <v>BARREL</v>
      </c>
      <c r="M1906" s="40" t="n">
        <f aca="false">G1906*J1906/2000</f>
        <v>0.00929481419659914</v>
      </c>
      <c r="N1906" s="0" t="s">
        <v>39</v>
      </c>
    </row>
    <row r="1907" customFormat="false" ht="15" hidden="false" customHeight="false" outlineLevel="0" collapsed="false">
      <c r="A1907" s="27" t="s">
        <v>3488</v>
      </c>
      <c r="B1907" s="27" t="s">
        <v>136</v>
      </c>
      <c r="C1907" s="27" t="s">
        <v>257</v>
      </c>
      <c r="D1907" s="27" t="s">
        <v>3489</v>
      </c>
      <c r="E1907" s="27" t="s">
        <v>207</v>
      </c>
      <c r="F1907" s="27" t="s">
        <v>138</v>
      </c>
      <c r="G1907" s="30" t="n">
        <f aca="false">'County-Level Asphalt Usage'!L1907</f>
        <v>17.9589578566004</v>
      </c>
      <c r="H1907" s="0" t="str">
        <f aca="false">'County-Level Asphalt Usage'!M1907</f>
        <v>BARRELS</v>
      </c>
      <c r="I1907" s="42" t="s">
        <v>5657</v>
      </c>
      <c r="J1907" s="0" t="n">
        <f aca="false">'Emission Factors'!$B$2</f>
        <v>9.2</v>
      </c>
      <c r="K1907" s="0" t="str">
        <f aca="false">'Emission Factors'!$C$2</f>
        <v>LB </v>
      </c>
      <c r="L1907" s="0" t="str">
        <f aca="false">'Emission Factors'!$D$2</f>
        <v>BARREL</v>
      </c>
      <c r="M1907" s="40" t="n">
        <f aca="false">G1907*J1907/2000</f>
        <v>0.0826112061403616</v>
      </c>
      <c r="N1907" s="0" t="s">
        <v>39</v>
      </c>
    </row>
    <row r="1908" customFormat="false" ht="15" hidden="false" customHeight="false" outlineLevel="0" collapsed="false">
      <c r="A1908" s="27" t="s">
        <v>3490</v>
      </c>
      <c r="B1908" s="27" t="s">
        <v>136</v>
      </c>
      <c r="C1908" s="27" t="s">
        <v>260</v>
      </c>
      <c r="D1908" s="27" t="s">
        <v>1074</v>
      </c>
      <c r="E1908" s="27" t="s">
        <v>207</v>
      </c>
      <c r="F1908" s="27" t="s">
        <v>138</v>
      </c>
      <c r="G1908" s="30" t="n">
        <f aca="false">'County-Level Asphalt Usage'!L1908</f>
        <v>3.80597643599216</v>
      </c>
      <c r="H1908" s="0" t="str">
        <f aca="false">'County-Level Asphalt Usage'!M1908</f>
        <v>BARRELS</v>
      </c>
      <c r="I1908" s="42" t="s">
        <v>5657</v>
      </c>
      <c r="J1908" s="0" t="n">
        <f aca="false">'Emission Factors'!$B$2</f>
        <v>9.2</v>
      </c>
      <c r="K1908" s="0" t="str">
        <f aca="false">'Emission Factors'!$C$2</f>
        <v>LB </v>
      </c>
      <c r="L1908" s="0" t="str">
        <f aca="false">'Emission Factors'!$D$2</f>
        <v>BARREL</v>
      </c>
      <c r="M1908" s="40" t="n">
        <f aca="false">G1908*J1908/2000</f>
        <v>0.0175074916055639</v>
      </c>
      <c r="N1908" s="0" t="s">
        <v>39</v>
      </c>
    </row>
    <row r="1909" customFormat="false" ht="15" hidden="false" customHeight="false" outlineLevel="0" collapsed="false">
      <c r="A1909" s="27" t="s">
        <v>3491</v>
      </c>
      <c r="B1909" s="27" t="s">
        <v>136</v>
      </c>
      <c r="C1909" s="27" t="s">
        <v>263</v>
      </c>
      <c r="D1909" s="27" t="s">
        <v>234</v>
      </c>
      <c r="E1909" s="27" t="s">
        <v>207</v>
      </c>
      <c r="F1909" s="27" t="s">
        <v>138</v>
      </c>
      <c r="G1909" s="30" t="n">
        <f aca="false">'County-Level Asphalt Usage'!L1909</f>
        <v>1.89251245296968</v>
      </c>
      <c r="H1909" s="0" t="str">
        <f aca="false">'County-Level Asphalt Usage'!M1909</f>
        <v>BARRELS</v>
      </c>
      <c r="I1909" s="42" t="s">
        <v>5657</v>
      </c>
      <c r="J1909" s="0" t="n">
        <f aca="false">'Emission Factors'!$B$2</f>
        <v>9.2</v>
      </c>
      <c r="K1909" s="0" t="str">
        <f aca="false">'Emission Factors'!$C$2</f>
        <v>LB </v>
      </c>
      <c r="L1909" s="0" t="str">
        <f aca="false">'Emission Factors'!$D$2</f>
        <v>BARREL</v>
      </c>
      <c r="M1909" s="40" t="n">
        <f aca="false">G1909*J1909/2000</f>
        <v>0.00870555728366054</v>
      </c>
      <c r="N1909" s="0" t="s">
        <v>39</v>
      </c>
    </row>
    <row r="1910" customFormat="false" ht="15" hidden="false" customHeight="false" outlineLevel="0" collapsed="false">
      <c r="A1910" s="27" t="s">
        <v>3492</v>
      </c>
      <c r="B1910" s="27" t="s">
        <v>136</v>
      </c>
      <c r="C1910" s="27" t="s">
        <v>266</v>
      </c>
      <c r="D1910" s="27" t="s">
        <v>3493</v>
      </c>
      <c r="E1910" s="27" t="s">
        <v>207</v>
      </c>
      <c r="F1910" s="27" t="s">
        <v>138</v>
      </c>
      <c r="G1910" s="30" t="n">
        <f aca="false">'County-Level Asphalt Usage'!L1910</f>
        <v>1.11335209303012</v>
      </c>
      <c r="H1910" s="0" t="str">
        <f aca="false">'County-Level Asphalt Usage'!M1910</f>
        <v>BARRELS</v>
      </c>
      <c r="I1910" s="42" t="s">
        <v>5657</v>
      </c>
      <c r="J1910" s="0" t="n">
        <f aca="false">'Emission Factors'!$B$2</f>
        <v>9.2</v>
      </c>
      <c r="K1910" s="0" t="str">
        <f aca="false">'Emission Factors'!$C$2</f>
        <v>LB </v>
      </c>
      <c r="L1910" s="0" t="str">
        <f aca="false">'Emission Factors'!$D$2</f>
        <v>BARREL</v>
      </c>
      <c r="M1910" s="40" t="n">
        <f aca="false">G1910*J1910/2000</f>
        <v>0.00512141962793854</v>
      </c>
      <c r="N1910" s="0" t="s">
        <v>39</v>
      </c>
    </row>
    <row r="1911" customFormat="false" ht="15" hidden="false" customHeight="false" outlineLevel="0" collapsed="false">
      <c r="A1911" s="27" t="s">
        <v>3494</v>
      </c>
      <c r="B1911" s="27" t="s">
        <v>136</v>
      </c>
      <c r="C1911" s="27" t="s">
        <v>269</v>
      </c>
      <c r="D1911" s="27" t="s">
        <v>246</v>
      </c>
      <c r="E1911" s="27" t="s">
        <v>207</v>
      </c>
      <c r="F1911" s="27" t="s">
        <v>138</v>
      </c>
      <c r="G1911" s="30" t="n">
        <f aca="false">'County-Level Asphalt Usage'!L1911</f>
        <v>0.566779337946202</v>
      </c>
      <c r="H1911" s="0" t="str">
        <f aca="false">'County-Level Asphalt Usage'!M1911</f>
        <v>BARRELS</v>
      </c>
      <c r="I1911" s="42" t="s">
        <v>5657</v>
      </c>
      <c r="J1911" s="0" t="n">
        <f aca="false">'Emission Factors'!$B$2</f>
        <v>9.2</v>
      </c>
      <c r="K1911" s="0" t="str">
        <f aca="false">'Emission Factors'!$C$2</f>
        <v>LB </v>
      </c>
      <c r="L1911" s="0" t="str">
        <f aca="false">'Emission Factors'!$D$2</f>
        <v>BARREL</v>
      </c>
      <c r="M1911" s="40" t="n">
        <f aca="false">G1911*J1911/2000</f>
        <v>0.00260718495455253</v>
      </c>
      <c r="N1911" s="0" t="s">
        <v>39</v>
      </c>
    </row>
    <row r="1912" customFormat="false" ht="15" hidden="false" customHeight="false" outlineLevel="0" collapsed="false">
      <c r="A1912" s="27" t="s">
        <v>3495</v>
      </c>
      <c r="B1912" s="27" t="s">
        <v>136</v>
      </c>
      <c r="C1912" s="27" t="s">
        <v>272</v>
      </c>
      <c r="D1912" s="27" t="s">
        <v>539</v>
      </c>
      <c r="E1912" s="27" t="s">
        <v>207</v>
      </c>
      <c r="F1912" s="27" t="s">
        <v>138</v>
      </c>
      <c r="G1912" s="30" t="n">
        <f aca="false">'County-Level Asphalt Usage'!L1912</f>
        <v>9.85989024657573</v>
      </c>
      <c r="H1912" s="0" t="str">
        <f aca="false">'County-Level Asphalt Usage'!M1912</f>
        <v>BARRELS</v>
      </c>
      <c r="I1912" s="42" t="s">
        <v>5657</v>
      </c>
      <c r="J1912" s="0" t="n">
        <f aca="false">'Emission Factors'!$B$2</f>
        <v>9.2</v>
      </c>
      <c r="K1912" s="0" t="str">
        <f aca="false">'Emission Factors'!$C$2</f>
        <v>LB </v>
      </c>
      <c r="L1912" s="0" t="str">
        <f aca="false">'Emission Factors'!$D$2</f>
        <v>BARREL</v>
      </c>
      <c r="M1912" s="40" t="n">
        <f aca="false">G1912*J1912/2000</f>
        <v>0.0453554951342483</v>
      </c>
      <c r="N1912" s="0" t="s">
        <v>39</v>
      </c>
    </row>
    <row r="1913" customFormat="false" ht="15" hidden="false" customHeight="false" outlineLevel="0" collapsed="false">
      <c r="A1913" s="27" t="s">
        <v>3496</v>
      </c>
      <c r="B1913" s="27" t="s">
        <v>136</v>
      </c>
      <c r="C1913" s="27" t="s">
        <v>275</v>
      </c>
      <c r="D1913" s="27" t="s">
        <v>3497</v>
      </c>
      <c r="E1913" s="27" t="s">
        <v>207</v>
      </c>
      <c r="F1913" s="27" t="s">
        <v>138</v>
      </c>
      <c r="G1913" s="30" t="n">
        <f aca="false">'County-Level Asphalt Usage'!L1913</f>
        <v>4.69506959169577</v>
      </c>
      <c r="H1913" s="0" t="str">
        <f aca="false">'County-Level Asphalt Usage'!M1913</f>
        <v>BARRELS</v>
      </c>
      <c r="I1913" s="42" t="s">
        <v>5657</v>
      </c>
      <c r="J1913" s="0" t="n">
        <f aca="false">'Emission Factors'!$B$2</f>
        <v>9.2</v>
      </c>
      <c r="K1913" s="0" t="str">
        <f aca="false">'Emission Factors'!$C$2</f>
        <v>LB </v>
      </c>
      <c r="L1913" s="0" t="str">
        <f aca="false">'Emission Factors'!$D$2</f>
        <v>BARREL</v>
      </c>
      <c r="M1913" s="40" t="n">
        <f aca="false">G1913*J1913/2000</f>
        <v>0.0215973201218006</v>
      </c>
      <c r="N1913" s="0" t="s">
        <v>39</v>
      </c>
    </row>
    <row r="1914" customFormat="false" ht="15" hidden="false" customHeight="false" outlineLevel="0" collapsed="false">
      <c r="A1914" s="27" t="s">
        <v>3498</v>
      </c>
      <c r="B1914" s="27" t="s">
        <v>136</v>
      </c>
      <c r="C1914" s="27" t="s">
        <v>278</v>
      </c>
      <c r="D1914" s="27" t="s">
        <v>3499</v>
      </c>
      <c r="E1914" s="27" t="s">
        <v>207</v>
      </c>
      <c r="F1914" s="27" t="s">
        <v>138</v>
      </c>
      <c r="G1914" s="30" t="n">
        <f aca="false">'County-Level Asphalt Usage'!L1914</f>
        <v>7.23357673285732</v>
      </c>
      <c r="H1914" s="0" t="str">
        <f aca="false">'County-Level Asphalt Usage'!M1914</f>
        <v>BARRELS</v>
      </c>
      <c r="I1914" s="42" t="s">
        <v>5657</v>
      </c>
      <c r="J1914" s="0" t="n">
        <f aca="false">'Emission Factors'!$B$2</f>
        <v>9.2</v>
      </c>
      <c r="K1914" s="0" t="str">
        <f aca="false">'Emission Factors'!$C$2</f>
        <v>LB </v>
      </c>
      <c r="L1914" s="0" t="str">
        <f aca="false">'Emission Factors'!$D$2</f>
        <v>BARREL</v>
      </c>
      <c r="M1914" s="40" t="n">
        <f aca="false">G1914*J1914/2000</f>
        <v>0.0332744529711437</v>
      </c>
      <c r="N1914" s="0" t="s">
        <v>39</v>
      </c>
    </row>
    <row r="1915" customFormat="false" ht="15" hidden="false" customHeight="false" outlineLevel="0" collapsed="false">
      <c r="A1915" s="27" t="s">
        <v>3500</v>
      </c>
      <c r="B1915" s="27" t="s">
        <v>136</v>
      </c>
      <c r="C1915" s="27" t="s">
        <v>281</v>
      </c>
      <c r="D1915" s="27" t="s">
        <v>1491</v>
      </c>
      <c r="E1915" s="27" t="s">
        <v>207</v>
      </c>
      <c r="F1915" s="27" t="s">
        <v>138</v>
      </c>
      <c r="G1915" s="30" t="n">
        <f aca="false">'County-Level Asphalt Usage'!L1915</f>
        <v>28.2471471107964</v>
      </c>
      <c r="H1915" s="0" t="str">
        <f aca="false">'County-Level Asphalt Usage'!M1915</f>
        <v>BARRELS</v>
      </c>
      <c r="I1915" s="42" t="s">
        <v>5657</v>
      </c>
      <c r="J1915" s="0" t="n">
        <f aca="false">'Emission Factors'!$B$2</f>
        <v>9.2</v>
      </c>
      <c r="K1915" s="0" t="str">
        <f aca="false">'Emission Factors'!$C$2</f>
        <v>LB </v>
      </c>
      <c r="L1915" s="0" t="str">
        <f aca="false">'Emission Factors'!$D$2</f>
        <v>BARREL</v>
      </c>
      <c r="M1915" s="40" t="n">
        <f aca="false">G1915*J1915/2000</f>
        <v>0.129936876709663</v>
      </c>
      <c r="N1915" s="0" t="s">
        <v>39</v>
      </c>
    </row>
    <row r="1916" customFormat="false" ht="15" hidden="false" customHeight="false" outlineLevel="0" collapsed="false">
      <c r="A1916" s="27" t="s">
        <v>3501</v>
      </c>
      <c r="B1916" s="27" t="s">
        <v>136</v>
      </c>
      <c r="C1916" s="27" t="s">
        <v>284</v>
      </c>
      <c r="D1916" s="27" t="s">
        <v>3502</v>
      </c>
      <c r="E1916" s="27" t="s">
        <v>207</v>
      </c>
      <c r="F1916" s="27" t="s">
        <v>138</v>
      </c>
      <c r="G1916" s="30" t="n">
        <f aca="false">'County-Level Asphalt Usage'!L1916</f>
        <v>1.1849688064445</v>
      </c>
      <c r="H1916" s="0" t="str">
        <f aca="false">'County-Level Asphalt Usage'!M1916</f>
        <v>BARRELS</v>
      </c>
      <c r="I1916" s="42" t="s">
        <v>5657</v>
      </c>
      <c r="J1916" s="0" t="n">
        <f aca="false">'Emission Factors'!$B$2</f>
        <v>9.2</v>
      </c>
      <c r="K1916" s="0" t="str">
        <f aca="false">'Emission Factors'!$C$2</f>
        <v>LB </v>
      </c>
      <c r="L1916" s="0" t="str">
        <f aca="false">'Emission Factors'!$D$2</f>
        <v>BARREL</v>
      </c>
      <c r="M1916" s="40" t="n">
        <f aca="false">G1916*J1916/2000</f>
        <v>0.00545085650964471</v>
      </c>
      <c r="N1916" s="0" t="s">
        <v>39</v>
      </c>
    </row>
    <row r="1917" customFormat="false" ht="15" hidden="false" customHeight="false" outlineLevel="0" collapsed="false">
      <c r="A1917" s="27" t="s">
        <v>3503</v>
      </c>
      <c r="B1917" s="27" t="s">
        <v>136</v>
      </c>
      <c r="C1917" s="27" t="s">
        <v>287</v>
      </c>
      <c r="D1917" s="27" t="s">
        <v>3504</v>
      </c>
      <c r="E1917" s="27" t="s">
        <v>207</v>
      </c>
      <c r="F1917" s="27" t="s">
        <v>138</v>
      </c>
      <c r="G1917" s="30" t="n">
        <f aca="false">'County-Level Asphalt Usage'!L1917</f>
        <v>2.30357676952304</v>
      </c>
      <c r="H1917" s="0" t="str">
        <f aca="false">'County-Level Asphalt Usage'!M1917</f>
        <v>BARRELS</v>
      </c>
      <c r="I1917" s="42" t="s">
        <v>5657</v>
      </c>
      <c r="J1917" s="0" t="n">
        <f aca="false">'Emission Factors'!$B$2</f>
        <v>9.2</v>
      </c>
      <c r="K1917" s="0" t="str">
        <f aca="false">'Emission Factors'!$C$2</f>
        <v>LB </v>
      </c>
      <c r="L1917" s="0" t="str">
        <f aca="false">'Emission Factors'!$D$2</f>
        <v>BARREL</v>
      </c>
      <c r="M1917" s="40" t="n">
        <f aca="false">G1917*J1917/2000</f>
        <v>0.010596453139806</v>
      </c>
      <c r="N1917" s="0" t="s">
        <v>39</v>
      </c>
    </row>
    <row r="1918" customFormat="false" ht="15" hidden="false" customHeight="false" outlineLevel="0" collapsed="false">
      <c r="A1918" s="27" t="s">
        <v>3505</v>
      </c>
      <c r="B1918" s="27" t="s">
        <v>136</v>
      </c>
      <c r="C1918" s="27" t="s">
        <v>290</v>
      </c>
      <c r="D1918" s="27" t="s">
        <v>3506</v>
      </c>
      <c r="E1918" s="27" t="s">
        <v>207</v>
      </c>
      <c r="F1918" s="27" t="s">
        <v>138</v>
      </c>
      <c r="G1918" s="30" t="n">
        <f aca="false">'County-Level Asphalt Usage'!L1918</f>
        <v>15.4749020556049</v>
      </c>
      <c r="H1918" s="0" t="str">
        <f aca="false">'County-Level Asphalt Usage'!M1918</f>
        <v>BARRELS</v>
      </c>
      <c r="I1918" s="42" t="s">
        <v>5657</v>
      </c>
      <c r="J1918" s="0" t="n">
        <f aca="false">'Emission Factors'!$B$2</f>
        <v>9.2</v>
      </c>
      <c r="K1918" s="0" t="str">
        <f aca="false">'Emission Factors'!$C$2</f>
        <v>LB </v>
      </c>
      <c r="L1918" s="0" t="str">
        <f aca="false">'Emission Factors'!$D$2</f>
        <v>BARREL</v>
      </c>
      <c r="M1918" s="40" t="n">
        <f aca="false">G1918*J1918/2000</f>
        <v>0.0711845494557825</v>
      </c>
      <c r="N1918" s="0" t="s">
        <v>39</v>
      </c>
    </row>
    <row r="1919" customFormat="false" ht="15" hidden="false" customHeight="false" outlineLevel="0" collapsed="false">
      <c r="A1919" s="27" t="s">
        <v>3507</v>
      </c>
      <c r="B1919" s="27" t="s">
        <v>136</v>
      </c>
      <c r="C1919" s="27" t="s">
        <v>293</v>
      </c>
      <c r="D1919" s="27" t="s">
        <v>3508</v>
      </c>
      <c r="E1919" s="27" t="s">
        <v>207</v>
      </c>
      <c r="F1919" s="27" t="s">
        <v>138</v>
      </c>
      <c r="G1919" s="30" t="n">
        <f aca="false">'County-Level Asphalt Usage'!L1919</f>
        <v>4.17292478688699</v>
      </c>
      <c r="H1919" s="0" t="str">
        <f aca="false">'County-Level Asphalt Usage'!M1919</f>
        <v>BARRELS</v>
      </c>
      <c r="I1919" s="42" t="s">
        <v>5657</v>
      </c>
      <c r="J1919" s="0" t="n">
        <f aca="false">'Emission Factors'!$B$2</f>
        <v>9.2</v>
      </c>
      <c r="K1919" s="0" t="str">
        <f aca="false">'Emission Factors'!$C$2</f>
        <v>LB </v>
      </c>
      <c r="L1919" s="0" t="str">
        <f aca="false">'Emission Factors'!$D$2</f>
        <v>BARREL</v>
      </c>
      <c r="M1919" s="40" t="n">
        <f aca="false">G1919*J1919/2000</f>
        <v>0.0191954540196802</v>
      </c>
      <c r="N1919" s="0" t="s">
        <v>39</v>
      </c>
    </row>
    <row r="1920" customFormat="false" ht="15" hidden="false" customHeight="false" outlineLevel="0" collapsed="false">
      <c r="A1920" s="27" t="s">
        <v>3509</v>
      </c>
      <c r="B1920" s="27" t="s">
        <v>136</v>
      </c>
      <c r="C1920" s="27" t="s">
        <v>296</v>
      </c>
      <c r="D1920" s="27" t="s">
        <v>3510</v>
      </c>
      <c r="E1920" s="27" t="s">
        <v>207</v>
      </c>
      <c r="F1920" s="27" t="s">
        <v>138</v>
      </c>
      <c r="G1920" s="30" t="n">
        <f aca="false">'County-Level Asphalt Usage'!L1920</f>
        <v>6.71000082219729</v>
      </c>
      <c r="H1920" s="0" t="str">
        <f aca="false">'County-Level Asphalt Usage'!M1920</f>
        <v>BARRELS</v>
      </c>
      <c r="I1920" s="42" t="s">
        <v>5657</v>
      </c>
      <c r="J1920" s="0" t="n">
        <f aca="false">'Emission Factors'!$B$2</f>
        <v>9.2</v>
      </c>
      <c r="K1920" s="0" t="str">
        <f aca="false">'Emission Factors'!$C$2</f>
        <v>LB </v>
      </c>
      <c r="L1920" s="0" t="str">
        <f aca="false">'Emission Factors'!$D$2</f>
        <v>BARREL</v>
      </c>
      <c r="M1920" s="40" t="n">
        <f aca="false">G1920*J1920/2000</f>
        <v>0.0308660037821075</v>
      </c>
      <c r="N1920" s="0" t="s">
        <v>39</v>
      </c>
    </row>
    <row r="1921" customFormat="false" ht="15" hidden="false" customHeight="false" outlineLevel="0" collapsed="false">
      <c r="A1921" s="27" t="s">
        <v>3511</v>
      </c>
      <c r="B1921" s="27" t="s">
        <v>136</v>
      </c>
      <c r="C1921" s="27" t="s">
        <v>299</v>
      </c>
      <c r="D1921" s="27" t="s">
        <v>3512</v>
      </c>
      <c r="E1921" s="27" t="s">
        <v>207</v>
      </c>
      <c r="F1921" s="27" t="s">
        <v>138</v>
      </c>
      <c r="G1921" s="30" t="n">
        <f aca="false">'County-Level Asphalt Usage'!L1921</f>
        <v>22.5562787946844</v>
      </c>
      <c r="H1921" s="0" t="str">
        <f aca="false">'County-Level Asphalt Usage'!M1921</f>
        <v>BARRELS</v>
      </c>
      <c r="I1921" s="42" t="s">
        <v>5657</v>
      </c>
      <c r="J1921" s="0" t="n">
        <f aca="false">'Emission Factors'!$B$2</f>
        <v>9.2</v>
      </c>
      <c r="K1921" s="0" t="str">
        <f aca="false">'Emission Factors'!$C$2</f>
        <v>LB </v>
      </c>
      <c r="L1921" s="0" t="str">
        <f aca="false">'Emission Factors'!$D$2</f>
        <v>BARREL</v>
      </c>
      <c r="M1921" s="40" t="n">
        <f aca="false">G1921*J1921/2000</f>
        <v>0.103758882455548</v>
      </c>
      <c r="N1921" s="0" t="s">
        <v>39</v>
      </c>
    </row>
    <row r="1922" customFormat="false" ht="15" hidden="false" customHeight="false" outlineLevel="0" collapsed="false">
      <c r="A1922" s="27" t="s">
        <v>3513</v>
      </c>
      <c r="B1922" s="27" t="s">
        <v>136</v>
      </c>
      <c r="C1922" s="27" t="s">
        <v>302</v>
      </c>
      <c r="D1922" s="27" t="s">
        <v>3514</v>
      </c>
      <c r="E1922" s="27" t="s">
        <v>207</v>
      </c>
      <c r="F1922" s="27" t="s">
        <v>138</v>
      </c>
      <c r="G1922" s="30" t="n">
        <f aca="false">'County-Level Asphalt Usage'!L1922</f>
        <v>4.84067210852968</v>
      </c>
      <c r="H1922" s="0" t="str">
        <f aca="false">'County-Level Asphalt Usage'!M1922</f>
        <v>BARRELS</v>
      </c>
      <c r="I1922" s="42" t="s">
        <v>5657</v>
      </c>
      <c r="J1922" s="0" t="n">
        <f aca="false">'Emission Factors'!$B$2</f>
        <v>9.2</v>
      </c>
      <c r="K1922" s="0" t="str">
        <f aca="false">'Emission Factors'!$C$2</f>
        <v>LB </v>
      </c>
      <c r="L1922" s="0" t="str">
        <f aca="false">'Emission Factors'!$D$2</f>
        <v>BARREL</v>
      </c>
      <c r="M1922" s="40" t="n">
        <f aca="false">G1922*J1922/2000</f>
        <v>0.0222670916992365</v>
      </c>
      <c r="N1922" s="0" t="s">
        <v>39</v>
      </c>
    </row>
    <row r="1923" customFormat="false" ht="15" hidden="false" customHeight="false" outlineLevel="0" collapsed="false">
      <c r="A1923" s="27" t="s">
        <v>3515</v>
      </c>
      <c r="B1923" s="27" t="s">
        <v>136</v>
      </c>
      <c r="C1923" s="27" t="s">
        <v>305</v>
      </c>
      <c r="D1923" s="27" t="s">
        <v>1130</v>
      </c>
      <c r="E1923" s="27" t="s">
        <v>207</v>
      </c>
      <c r="F1923" s="27" t="s">
        <v>138</v>
      </c>
      <c r="G1923" s="30" t="n">
        <f aca="false">'County-Level Asphalt Usage'!L1923</f>
        <v>33.6108555039294</v>
      </c>
      <c r="H1923" s="0" t="str">
        <f aca="false">'County-Level Asphalt Usage'!M1923</f>
        <v>BARRELS</v>
      </c>
      <c r="I1923" s="42" t="s">
        <v>5657</v>
      </c>
      <c r="J1923" s="0" t="n">
        <f aca="false">'Emission Factors'!$B$2</f>
        <v>9.2</v>
      </c>
      <c r="K1923" s="0" t="str">
        <f aca="false">'Emission Factors'!$C$2</f>
        <v>LB </v>
      </c>
      <c r="L1923" s="0" t="str">
        <f aca="false">'Emission Factors'!$D$2</f>
        <v>BARREL</v>
      </c>
      <c r="M1923" s="40" t="n">
        <f aca="false">G1923*J1923/2000</f>
        <v>0.154609935318075</v>
      </c>
      <c r="N1923" s="0" t="s">
        <v>39</v>
      </c>
    </row>
    <row r="1924" customFormat="false" ht="15" hidden="false" customHeight="false" outlineLevel="0" collapsed="false">
      <c r="A1924" s="27" t="s">
        <v>3516</v>
      </c>
      <c r="B1924" s="27" t="s">
        <v>136</v>
      </c>
      <c r="C1924" s="27" t="s">
        <v>308</v>
      </c>
      <c r="D1924" s="27" t="s">
        <v>294</v>
      </c>
      <c r="E1924" s="27" t="s">
        <v>207</v>
      </c>
      <c r="F1924" s="27" t="s">
        <v>138</v>
      </c>
      <c r="G1924" s="30" t="n">
        <f aca="false">'County-Level Asphalt Usage'!L1924</f>
        <v>3.85046268164407</v>
      </c>
      <c r="H1924" s="0" t="str">
        <f aca="false">'County-Level Asphalt Usage'!M1924</f>
        <v>BARRELS</v>
      </c>
      <c r="I1924" s="42" t="s">
        <v>5657</v>
      </c>
      <c r="J1924" s="0" t="n">
        <f aca="false">'Emission Factors'!$B$2</f>
        <v>9.2</v>
      </c>
      <c r="K1924" s="0" t="str">
        <f aca="false">'Emission Factors'!$C$2</f>
        <v>LB </v>
      </c>
      <c r="L1924" s="0" t="str">
        <f aca="false">'Emission Factors'!$D$2</f>
        <v>BARREL</v>
      </c>
      <c r="M1924" s="40" t="n">
        <f aca="false">G1924*J1924/2000</f>
        <v>0.0177121283355627</v>
      </c>
      <c r="N1924" s="0" t="s">
        <v>39</v>
      </c>
    </row>
    <row r="1925" customFormat="false" ht="15" hidden="false" customHeight="false" outlineLevel="0" collapsed="false">
      <c r="A1925" s="27" t="s">
        <v>3517</v>
      </c>
      <c r="B1925" s="27" t="s">
        <v>136</v>
      </c>
      <c r="C1925" s="27" t="s">
        <v>311</v>
      </c>
      <c r="D1925" s="27" t="s">
        <v>3518</v>
      </c>
      <c r="E1925" s="27" t="s">
        <v>207</v>
      </c>
      <c r="F1925" s="27" t="s">
        <v>138</v>
      </c>
      <c r="G1925" s="30" t="n">
        <f aca="false">'County-Level Asphalt Usage'!L1925</f>
        <v>21.6068624653649</v>
      </c>
      <c r="H1925" s="0" t="str">
        <f aca="false">'County-Level Asphalt Usage'!M1925</f>
        <v>BARRELS</v>
      </c>
      <c r="I1925" s="42" t="s">
        <v>5657</v>
      </c>
      <c r="J1925" s="0" t="n">
        <f aca="false">'Emission Factors'!$B$2</f>
        <v>9.2</v>
      </c>
      <c r="K1925" s="0" t="str">
        <f aca="false">'Emission Factors'!$C$2</f>
        <v>LB </v>
      </c>
      <c r="L1925" s="0" t="str">
        <f aca="false">'Emission Factors'!$D$2</f>
        <v>BARREL</v>
      </c>
      <c r="M1925" s="40" t="n">
        <f aca="false">G1925*J1925/2000</f>
        <v>0.0993915673406786</v>
      </c>
      <c r="N1925" s="0" t="s">
        <v>39</v>
      </c>
    </row>
    <row r="1926" customFormat="false" ht="15" hidden="false" customHeight="false" outlineLevel="0" collapsed="false">
      <c r="A1926" s="27" t="s">
        <v>3519</v>
      </c>
      <c r="B1926" s="27" t="s">
        <v>136</v>
      </c>
      <c r="C1926" s="27" t="s">
        <v>314</v>
      </c>
      <c r="D1926" s="27" t="s">
        <v>3520</v>
      </c>
      <c r="E1926" s="27" t="s">
        <v>207</v>
      </c>
      <c r="F1926" s="27" t="s">
        <v>138</v>
      </c>
      <c r="G1926" s="30" t="n">
        <f aca="false">'County-Level Asphalt Usage'!L1926</f>
        <v>0.917335340887012</v>
      </c>
      <c r="H1926" s="0" t="str">
        <f aca="false">'County-Level Asphalt Usage'!M1926</f>
        <v>BARRELS</v>
      </c>
      <c r="I1926" s="42" t="s">
        <v>5657</v>
      </c>
      <c r="J1926" s="0" t="n">
        <f aca="false">'Emission Factors'!$B$2</f>
        <v>9.2</v>
      </c>
      <c r="K1926" s="0" t="str">
        <f aca="false">'Emission Factors'!$C$2</f>
        <v>LB </v>
      </c>
      <c r="L1926" s="0" t="str">
        <f aca="false">'Emission Factors'!$D$2</f>
        <v>BARREL</v>
      </c>
      <c r="M1926" s="40" t="n">
        <f aca="false">G1926*J1926/2000</f>
        <v>0.00421974256808025</v>
      </c>
      <c r="N1926" s="0" t="s">
        <v>39</v>
      </c>
    </row>
    <row r="1927" customFormat="false" ht="15" hidden="false" customHeight="false" outlineLevel="0" collapsed="false">
      <c r="A1927" s="27" t="s">
        <v>3521</v>
      </c>
      <c r="B1927" s="27" t="s">
        <v>136</v>
      </c>
      <c r="C1927" s="27" t="s">
        <v>317</v>
      </c>
      <c r="D1927" s="27" t="s">
        <v>496</v>
      </c>
      <c r="E1927" s="27" t="s">
        <v>207</v>
      </c>
      <c r="F1927" s="27" t="s">
        <v>138</v>
      </c>
      <c r="G1927" s="30" t="n">
        <f aca="false">'County-Level Asphalt Usage'!L1927</f>
        <v>0.686435054579459</v>
      </c>
      <c r="H1927" s="0" t="str">
        <f aca="false">'County-Level Asphalt Usage'!M1927</f>
        <v>BARRELS</v>
      </c>
      <c r="I1927" s="42" t="s">
        <v>5657</v>
      </c>
      <c r="J1927" s="0" t="n">
        <f aca="false">'Emission Factors'!$B$2</f>
        <v>9.2</v>
      </c>
      <c r="K1927" s="0" t="str">
        <f aca="false">'Emission Factors'!$C$2</f>
        <v>LB </v>
      </c>
      <c r="L1927" s="0" t="str">
        <f aca="false">'Emission Factors'!$D$2</f>
        <v>BARREL</v>
      </c>
      <c r="M1927" s="40" t="n">
        <f aca="false">G1927*J1927/2000</f>
        <v>0.00315760125106551</v>
      </c>
      <c r="N1927" s="0" t="s">
        <v>39</v>
      </c>
    </row>
    <row r="1928" customFormat="false" ht="15" hidden="false" customHeight="false" outlineLevel="0" collapsed="false">
      <c r="A1928" s="27" t="s">
        <v>3522</v>
      </c>
      <c r="B1928" s="27" t="s">
        <v>136</v>
      </c>
      <c r="C1928" s="27" t="s">
        <v>320</v>
      </c>
      <c r="D1928" s="27" t="s">
        <v>3523</v>
      </c>
      <c r="E1928" s="27" t="s">
        <v>207</v>
      </c>
      <c r="F1928" s="27" t="s">
        <v>138</v>
      </c>
      <c r="G1928" s="30" t="n">
        <f aca="false">'County-Level Asphalt Usage'!L1928</f>
        <v>6.4812871182204</v>
      </c>
      <c r="H1928" s="0" t="str">
        <f aca="false">'County-Level Asphalt Usage'!M1928</f>
        <v>BARRELS</v>
      </c>
      <c r="I1928" s="42" t="s">
        <v>5657</v>
      </c>
      <c r="J1928" s="0" t="n">
        <f aca="false">'Emission Factors'!$B$2</f>
        <v>9.2</v>
      </c>
      <c r="K1928" s="0" t="str">
        <f aca="false">'Emission Factors'!$C$2</f>
        <v>LB </v>
      </c>
      <c r="L1928" s="0" t="str">
        <f aca="false">'Emission Factors'!$D$2</f>
        <v>BARREL</v>
      </c>
      <c r="M1928" s="40" t="n">
        <f aca="false">G1928*J1928/2000</f>
        <v>0.0298139207438138</v>
      </c>
      <c r="N1928" s="0" t="s">
        <v>39</v>
      </c>
    </row>
    <row r="1929" customFormat="false" ht="15" hidden="false" customHeight="false" outlineLevel="0" collapsed="false">
      <c r="A1929" s="27" t="s">
        <v>3524</v>
      </c>
      <c r="B1929" s="27" t="s">
        <v>136</v>
      </c>
      <c r="C1929" s="27" t="s">
        <v>323</v>
      </c>
      <c r="D1929" s="27" t="s">
        <v>300</v>
      </c>
      <c r="E1929" s="27" t="s">
        <v>207</v>
      </c>
      <c r="F1929" s="27" t="s">
        <v>138</v>
      </c>
      <c r="G1929" s="30" t="n">
        <f aca="false">'County-Level Asphalt Usage'!L1929</f>
        <v>1.67034621181438</v>
      </c>
      <c r="H1929" s="0" t="str">
        <f aca="false">'County-Level Asphalt Usage'!M1929</f>
        <v>BARRELS</v>
      </c>
      <c r="I1929" s="42" t="s">
        <v>5657</v>
      </c>
      <c r="J1929" s="0" t="n">
        <f aca="false">'Emission Factors'!$B$2</f>
        <v>9.2</v>
      </c>
      <c r="K1929" s="0" t="str">
        <f aca="false">'Emission Factors'!$C$2</f>
        <v>LB </v>
      </c>
      <c r="L1929" s="0" t="str">
        <f aca="false">'Emission Factors'!$D$2</f>
        <v>BARREL</v>
      </c>
      <c r="M1929" s="40" t="n">
        <f aca="false">G1929*J1929/2000</f>
        <v>0.00768359257434616</v>
      </c>
      <c r="N1929" s="0" t="s">
        <v>39</v>
      </c>
    </row>
    <row r="1930" customFormat="false" ht="15" hidden="false" customHeight="false" outlineLevel="0" collapsed="false">
      <c r="A1930" s="27" t="s">
        <v>3525</v>
      </c>
      <c r="B1930" s="27" t="s">
        <v>136</v>
      </c>
      <c r="C1930" s="27" t="s">
        <v>326</v>
      </c>
      <c r="D1930" s="27" t="s">
        <v>3526</v>
      </c>
      <c r="E1930" s="27" t="s">
        <v>207</v>
      </c>
      <c r="F1930" s="27" t="s">
        <v>138</v>
      </c>
      <c r="G1930" s="30" t="n">
        <f aca="false">'County-Level Asphalt Usage'!L1930</f>
        <v>44.6991724420511</v>
      </c>
      <c r="H1930" s="0" t="str">
        <f aca="false">'County-Level Asphalt Usage'!M1930</f>
        <v>BARRELS</v>
      </c>
      <c r="I1930" s="42" t="s">
        <v>5657</v>
      </c>
      <c r="J1930" s="0" t="n">
        <f aca="false">'Emission Factors'!$B$2</f>
        <v>9.2</v>
      </c>
      <c r="K1930" s="0" t="str">
        <f aca="false">'Emission Factors'!$C$2</f>
        <v>LB </v>
      </c>
      <c r="L1930" s="0" t="str">
        <f aca="false">'Emission Factors'!$D$2</f>
        <v>BARREL</v>
      </c>
      <c r="M1930" s="40" t="n">
        <f aca="false">G1930*J1930/2000</f>
        <v>0.205616193233435</v>
      </c>
      <c r="N1930" s="0" t="s">
        <v>39</v>
      </c>
    </row>
    <row r="1931" customFormat="false" ht="15" hidden="false" customHeight="false" outlineLevel="0" collapsed="false">
      <c r="A1931" s="27" t="s">
        <v>3527</v>
      </c>
      <c r="B1931" s="27" t="s">
        <v>136</v>
      </c>
      <c r="C1931" s="27" t="s">
        <v>329</v>
      </c>
      <c r="D1931" s="27" t="s">
        <v>3528</v>
      </c>
      <c r="E1931" s="27" t="s">
        <v>207</v>
      </c>
      <c r="F1931" s="27" t="s">
        <v>138</v>
      </c>
      <c r="G1931" s="30" t="n">
        <f aca="false">'County-Level Asphalt Usage'!L1931</f>
        <v>7.50432248072896</v>
      </c>
      <c r="H1931" s="0" t="str">
        <f aca="false">'County-Level Asphalt Usage'!M1931</f>
        <v>BARRELS</v>
      </c>
      <c r="I1931" s="42" t="s">
        <v>5657</v>
      </c>
      <c r="J1931" s="0" t="n">
        <f aca="false">'Emission Factors'!$B$2</f>
        <v>9.2</v>
      </c>
      <c r="K1931" s="0" t="str">
        <f aca="false">'Emission Factors'!$C$2</f>
        <v>LB </v>
      </c>
      <c r="L1931" s="0" t="str">
        <f aca="false">'Emission Factors'!$D$2</f>
        <v>BARREL</v>
      </c>
      <c r="M1931" s="40" t="n">
        <f aca="false">G1931*J1931/2000</f>
        <v>0.0345198834113532</v>
      </c>
      <c r="N1931" s="0" t="s">
        <v>39</v>
      </c>
    </row>
    <row r="1932" customFormat="false" ht="15" hidden="false" customHeight="false" outlineLevel="0" collapsed="false">
      <c r="A1932" s="27" t="s">
        <v>3529</v>
      </c>
      <c r="B1932" s="27" t="s">
        <v>136</v>
      </c>
      <c r="C1932" s="27" t="s">
        <v>332</v>
      </c>
      <c r="D1932" s="27" t="s">
        <v>3530</v>
      </c>
      <c r="E1932" s="27" t="s">
        <v>207</v>
      </c>
      <c r="F1932" s="27" t="s">
        <v>138</v>
      </c>
      <c r="G1932" s="30" t="n">
        <f aca="false">'County-Level Asphalt Usage'!L1932</f>
        <v>8.54269462997814</v>
      </c>
      <c r="H1932" s="0" t="str">
        <f aca="false">'County-Level Asphalt Usage'!M1932</f>
        <v>BARRELS</v>
      </c>
      <c r="I1932" s="42" t="s">
        <v>5657</v>
      </c>
      <c r="J1932" s="0" t="n">
        <f aca="false">'Emission Factors'!$B$2</f>
        <v>9.2</v>
      </c>
      <c r="K1932" s="0" t="str">
        <f aca="false">'Emission Factors'!$C$2</f>
        <v>LB </v>
      </c>
      <c r="L1932" s="0" t="str">
        <f aca="false">'Emission Factors'!$D$2</f>
        <v>BARREL</v>
      </c>
      <c r="M1932" s="40" t="n">
        <f aca="false">G1932*J1932/2000</f>
        <v>0.0392963952978995</v>
      </c>
      <c r="N1932" s="0" t="s">
        <v>39</v>
      </c>
    </row>
    <row r="1933" customFormat="false" ht="15" hidden="false" customHeight="false" outlineLevel="0" collapsed="false">
      <c r="A1933" s="27" t="s">
        <v>3531</v>
      </c>
      <c r="B1933" s="27" t="s">
        <v>136</v>
      </c>
      <c r="C1933" s="27" t="s">
        <v>335</v>
      </c>
      <c r="D1933" s="27" t="s">
        <v>3532</v>
      </c>
      <c r="E1933" s="27" t="s">
        <v>207</v>
      </c>
      <c r="F1933" s="27" t="s">
        <v>138</v>
      </c>
      <c r="G1933" s="30" t="n">
        <f aca="false">'County-Level Asphalt Usage'!L1933</f>
        <v>8.90530930104507</v>
      </c>
      <c r="H1933" s="0" t="str">
        <f aca="false">'County-Level Asphalt Usage'!M1933</f>
        <v>BARRELS</v>
      </c>
      <c r="I1933" s="42" t="s">
        <v>5657</v>
      </c>
      <c r="J1933" s="0" t="n">
        <f aca="false">'Emission Factors'!$B$2</f>
        <v>9.2</v>
      </c>
      <c r="K1933" s="0" t="str">
        <f aca="false">'Emission Factors'!$C$2</f>
        <v>LB </v>
      </c>
      <c r="L1933" s="0" t="str">
        <f aca="false">'Emission Factors'!$D$2</f>
        <v>BARREL</v>
      </c>
      <c r="M1933" s="40" t="n">
        <f aca="false">G1933*J1933/2000</f>
        <v>0.0409644227848073</v>
      </c>
      <c r="N1933" s="0" t="s">
        <v>39</v>
      </c>
    </row>
    <row r="1934" customFormat="false" ht="15" hidden="false" customHeight="false" outlineLevel="0" collapsed="false">
      <c r="A1934" s="27" t="s">
        <v>3533</v>
      </c>
      <c r="B1934" s="27" t="s">
        <v>136</v>
      </c>
      <c r="C1934" s="27" t="s">
        <v>338</v>
      </c>
      <c r="D1934" s="27" t="s">
        <v>1518</v>
      </c>
      <c r="E1934" s="27" t="s">
        <v>207</v>
      </c>
      <c r="F1934" s="27" t="s">
        <v>138</v>
      </c>
      <c r="G1934" s="30" t="n">
        <f aca="false">'County-Level Asphalt Usage'!L1934</f>
        <v>8.80266101832643</v>
      </c>
      <c r="H1934" s="0" t="str">
        <f aca="false">'County-Level Asphalt Usage'!M1934</f>
        <v>BARRELS</v>
      </c>
      <c r="I1934" s="42" t="s">
        <v>5657</v>
      </c>
      <c r="J1934" s="0" t="n">
        <f aca="false">'Emission Factors'!$B$2</f>
        <v>9.2</v>
      </c>
      <c r="K1934" s="0" t="str">
        <f aca="false">'Emission Factors'!$C$2</f>
        <v>LB </v>
      </c>
      <c r="L1934" s="0" t="str">
        <f aca="false">'Emission Factors'!$D$2</f>
        <v>BARREL</v>
      </c>
      <c r="M1934" s="40" t="n">
        <f aca="false">G1934*J1934/2000</f>
        <v>0.0404922406843016</v>
      </c>
      <c r="N1934" s="0" t="s">
        <v>39</v>
      </c>
    </row>
    <row r="1935" customFormat="false" ht="15" hidden="false" customHeight="false" outlineLevel="0" collapsed="false">
      <c r="A1935" s="27" t="s">
        <v>3534</v>
      </c>
      <c r="B1935" s="27" t="s">
        <v>136</v>
      </c>
      <c r="C1935" s="27" t="s">
        <v>341</v>
      </c>
      <c r="D1935" s="27" t="s">
        <v>3535</v>
      </c>
      <c r="E1935" s="27" t="s">
        <v>207</v>
      </c>
      <c r="F1935" s="27" t="s">
        <v>138</v>
      </c>
      <c r="G1935" s="30" t="n">
        <f aca="false">'County-Level Asphalt Usage'!L1935</f>
        <v>1.52016871894835</v>
      </c>
      <c r="H1935" s="0" t="str">
        <f aca="false">'County-Level Asphalt Usage'!M1935</f>
        <v>BARRELS</v>
      </c>
      <c r="I1935" s="42" t="s">
        <v>5657</v>
      </c>
      <c r="J1935" s="0" t="n">
        <f aca="false">'Emission Factors'!$B$2</f>
        <v>9.2</v>
      </c>
      <c r="K1935" s="0" t="str">
        <f aca="false">'Emission Factors'!$C$2</f>
        <v>LB </v>
      </c>
      <c r="L1935" s="0" t="str">
        <f aca="false">'Emission Factors'!$D$2</f>
        <v>BARREL</v>
      </c>
      <c r="M1935" s="40" t="n">
        <f aca="false">G1935*J1935/2000</f>
        <v>0.00699277610716239</v>
      </c>
      <c r="N1935" s="0" t="s">
        <v>39</v>
      </c>
    </row>
    <row r="1936" customFormat="false" ht="15" hidden="false" customHeight="false" outlineLevel="0" collapsed="false">
      <c r="A1936" s="27" t="s">
        <v>3536</v>
      </c>
      <c r="B1936" s="27" t="s">
        <v>136</v>
      </c>
      <c r="C1936" s="27" t="s">
        <v>344</v>
      </c>
      <c r="D1936" s="27" t="s">
        <v>3537</v>
      </c>
      <c r="E1936" s="27" t="s">
        <v>207</v>
      </c>
      <c r="F1936" s="27" t="s">
        <v>138</v>
      </c>
      <c r="G1936" s="30" t="n">
        <f aca="false">'County-Level Asphalt Usage'!L1936</f>
        <v>2.51317191715852</v>
      </c>
      <c r="H1936" s="0" t="str">
        <f aca="false">'County-Level Asphalt Usage'!M1936</f>
        <v>BARRELS</v>
      </c>
      <c r="I1936" s="42" t="s">
        <v>5657</v>
      </c>
      <c r="J1936" s="0" t="n">
        <f aca="false">'Emission Factors'!$B$2</f>
        <v>9.2</v>
      </c>
      <c r="K1936" s="0" t="str">
        <f aca="false">'Emission Factors'!$C$2</f>
        <v>LB </v>
      </c>
      <c r="L1936" s="0" t="str">
        <f aca="false">'Emission Factors'!$D$2</f>
        <v>BARREL</v>
      </c>
      <c r="M1936" s="40" t="n">
        <f aca="false">G1936*J1936/2000</f>
        <v>0.0115605908189292</v>
      </c>
      <c r="N1936" s="0" t="s">
        <v>39</v>
      </c>
    </row>
    <row r="1937" customFormat="false" ht="15" hidden="false" customHeight="false" outlineLevel="0" collapsed="false">
      <c r="A1937" s="27" t="s">
        <v>3538</v>
      </c>
      <c r="B1937" s="27" t="s">
        <v>136</v>
      </c>
      <c r="C1937" s="27" t="s">
        <v>347</v>
      </c>
      <c r="D1937" s="27" t="s">
        <v>3539</v>
      </c>
      <c r="E1937" s="27" t="s">
        <v>207</v>
      </c>
      <c r="F1937" s="27" t="s">
        <v>138</v>
      </c>
      <c r="G1937" s="30" t="n">
        <f aca="false">'County-Level Asphalt Usage'!L1937</f>
        <v>0.376857289201484</v>
      </c>
      <c r="H1937" s="0" t="str">
        <f aca="false">'County-Level Asphalt Usage'!M1937</f>
        <v>BARRELS</v>
      </c>
      <c r="I1937" s="42" t="s">
        <v>5657</v>
      </c>
      <c r="J1937" s="0" t="n">
        <f aca="false">'Emission Factors'!$B$2</f>
        <v>9.2</v>
      </c>
      <c r="K1937" s="0" t="str">
        <f aca="false">'Emission Factors'!$C$2</f>
        <v>LB </v>
      </c>
      <c r="L1937" s="0" t="str">
        <f aca="false">'Emission Factors'!$D$2</f>
        <v>BARREL</v>
      </c>
      <c r="M1937" s="40" t="n">
        <f aca="false">G1937*J1937/2000</f>
        <v>0.00173354353032683</v>
      </c>
      <c r="N1937" s="0" t="s">
        <v>39</v>
      </c>
    </row>
    <row r="1938" customFormat="false" ht="15" hidden="false" customHeight="false" outlineLevel="0" collapsed="false">
      <c r="A1938" s="27" t="s">
        <v>3540</v>
      </c>
      <c r="B1938" s="27" t="s">
        <v>136</v>
      </c>
      <c r="C1938" s="27" t="s">
        <v>350</v>
      </c>
      <c r="D1938" s="27" t="s">
        <v>3541</v>
      </c>
      <c r="E1938" s="27" t="s">
        <v>207</v>
      </c>
      <c r="F1938" s="27" t="s">
        <v>138</v>
      </c>
      <c r="G1938" s="30" t="n">
        <f aca="false">'County-Level Asphalt Usage'!L1938</f>
        <v>16.6691480430213</v>
      </c>
      <c r="H1938" s="0" t="str">
        <f aca="false">'County-Level Asphalt Usage'!M1938</f>
        <v>BARRELS</v>
      </c>
      <c r="I1938" s="42" t="s">
        <v>5657</v>
      </c>
      <c r="J1938" s="0" t="n">
        <f aca="false">'Emission Factors'!$B$2</f>
        <v>9.2</v>
      </c>
      <c r="K1938" s="0" t="str">
        <f aca="false">'Emission Factors'!$C$2</f>
        <v>LB </v>
      </c>
      <c r="L1938" s="0" t="str">
        <f aca="false">'Emission Factors'!$D$2</f>
        <v>BARREL</v>
      </c>
      <c r="M1938" s="40" t="n">
        <f aca="false">G1938*J1938/2000</f>
        <v>0.0766780809978982</v>
      </c>
      <c r="N1938" s="0" t="s">
        <v>39</v>
      </c>
    </row>
    <row r="1939" customFormat="false" ht="15" hidden="false" customHeight="false" outlineLevel="0" collapsed="false">
      <c r="A1939" s="27" t="s">
        <v>3542</v>
      </c>
      <c r="B1939" s="27" t="s">
        <v>136</v>
      </c>
      <c r="C1939" s="27" t="s">
        <v>353</v>
      </c>
      <c r="D1939" s="27" t="s">
        <v>312</v>
      </c>
      <c r="E1939" s="27" t="s">
        <v>207</v>
      </c>
      <c r="F1939" s="27" t="s">
        <v>138</v>
      </c>
      <c r="G1939" s="30" t="n">
        <f aca="false">'County-Level Asphalt Usage'!L1939</f>
        <v>2.42387389533917</v>
      </c>
      <c r="H1939" s="0" t="str">
        <f aca="false">'County-Level Asphalt Usage'!M1939</f>
        <v>BARRELS</v>
      </c>
      <c r="I1939" s="42" t="s">
        <v>5657</v>
      </c>
      <c r="J1939" s="0" t="n">
        <f aca="false">'Emission Factors'!$B$2</f>
        <v>9.2</v>
      </c>
      <c r="K1939" s="0" t="str">
        <f aca="false">'Emission Factors'!$C$2</f>
        <v>LB </v>
      </c>
      <c r="L1939" s="0" t="str">
        <f aca="false">'Emission Factors'!$D$2</f>
        <v>BARREL</v>
      </c>
      <c r="M1939" s="40" t="n">
        <f aca="false">G1939*J1939/2000</f>
        <v>0.0111498199185602</v>
      </c>
      <c r="N1939" s="0" t="s">
        <v>39</v>
      </c>
    </row>
    <row r="1940" customFormat="false" ht="15" hidden="false" customHeight="false" outlineLevel="0" collapsed="false">
      <c r="A1940" s="27" t="s">
        <v>3543</v>
      </c>
      <c r="B1940" s="27" t="s">
        <v>136</v>
      </c>
      <c r="C1940" s="27" t="s">
        <v>356</v>
      </c>
      <c r="D1940" s="27" t="s">
        <v>3544</v>
      </c>
      <c r="E1940" s="27" t="s">
        <v>207</v>
      </c>
      <c r="F1940" s="27" t="s">
        <v>138</v>
      </c>
      <c r="G1940" s="30" t="n">
        <f aca="false">'County-Level Asphalt Usage'!L1940</f>
        <v>16.1665877155883</v>
      </c>
      <c r="H1940" s="0" t="str">
        <f aca="false">'County-Level Asphalt Usage'!M1940</f>
        <v>BARRELS</v>
      </c>
      <c r="I1940" s="42" t="s">
        <v>5657</v>
      </c>
      <c r="J1940" s="0" t="n">
        <f aca="false">'Emission Factors'!$B$2</f>
        <v>9.2</v>
      </c>
      <c r="K1940" s="0" t="str">
        <f aca="false">'Emission Factors'!$C$2</f>
        <v>LB </v>
      </c>
      <c r="L1940" s="0" t="str">
        <f aca="false">'Emission Factors'!$D$2</f>
        <v>BARREL</v>
      </c>
      <c r="M1940" s="40" t="n">
        <f aca="false">G1940*J1940/2000</f>
        <v>0.0743663034917063</v>
      </c>
      <c r="N1940" s="0" t="s">
        <v>39</v>
      </c>
    </row>
    <row r="1941" customFormat="false" ht="15" hidden="false" customHeight="false" outlineLevel="0" collapsed="false">
      <c r="A1941" s="27" t="s">
        <v>3545</v>
      </c>
      <c r="B1941" s="27" t="s">
        <v>136</v>
      </c>
      <c r="C1941" s="27" t="s">
        <v>359</v>
      </c>
      <c r="D1941" s="27" t="s">
        <v>1184</v>
      </c>
      <c r="E1941" s="27" t="s">
        <v>207</v>
      </c>
      <c r="F1941" s="27" t="s">
        <v>138</v>
      </c>
      <c r="G1941" s="30" t="n">
        <f aca="false">'County-Level Asphalt Usage'!L1941</f>
        <v>0.680254361988293</v>
      </c>
      <c r="H1941" s="0" t="str">
        <f aca="false">'County-Level Asphalt Usage'!M1941</f>
        <v>BARRELS</v>
      </c>
      <c r="I1941" s="42" t="s">
        <v>5657</v>
      </c>
      <c r="J1941" s="0" t="n">
        <f aca="false">'Emission Factors'!$B$2</f>
        <v>9.2</v>
      </c>
      <c r="K1941" s="0" t="str">
        <f aca="false">'Emission Factors'!$C$2</f>
        <v>LB </v>
      </c>
      <c r="L1941" s="0" t="str">
        <f aca="false">'Emission Factors'!$D$2</f>
        <v>BARREL</v>
      </c>
      <c r="M1941" s="40" t="n">
        <f aca="false">G1941*J1941/2000</f>
        <v>0.00312917006514615</v>
      </c>
      <c r="N1941" s="0" t="s">
        <v>39</v>
      </c>
    </row>
    <row r="1942" customFormat="false" ht="15" hidden="false" customHeight="false" outlineLevel="0" collapsed="false">
      <c r="A1942" s="27" t="s">
        <v>3546</v>
      </c>
      <c r="B1942" s="27" t="s">
        <v>136</v>
      </c>
      <c r="C1942" s="27" t="s">
        <v>362</v>
      </c>
      <c r="D1942" s="27" t="s">
        <v>327</v>
      </c>
      <c r="E1942" s="27" t="s">
        <v>207</v>
      </c>
      <c r="F1942" s="27" t="s">
        <v>138</v>
      </c>
      <c r="G1942" s="30" t="n">
        <f aca="false">'County-Level Asphalt Usage'!L1942</f>
        <v>4.4286566462113</v>
      </c>
      <c r="H1942" s="0" t="str">
        <f aca="false">'County-Level Asphalt Usage'!M1942</f>
        <v>BARRELS</v>
      </c>
      <c r="I1942" s="42" t="s">
        <v>5657</v>
      </c>
      <c r="J1942" s="0" t="n">
        <f aca="false">'Emission Factors'!$B$2</f>
        <v>9.2</v>
      </c>
      <c r="K1942" s="0" t="str">
        <f aca="false">'Emission Factors'!$C$2</f>
        <v>LB </v>
      </c>
      <c r="L1942" s="0" t="str">
        <f aca="false">'Emission Factors'!$D$2</f>
        <v>BARREL</v>
      </c>
      <c r="M1942" s="40" t="n">
        <f aca="false">G1942*J1942/2000</f>
        <v>0.020371820572572</v>
      </c>
      <c r="N1942" s="0" t="s">
        <v>39</v>
      </c>
    </row>
    <row r="1943" customFormat="false" ht="15" hidden="false" customHeight="false" outlineLevel="0" collapsed="false">
      <c r="A1943" s="27" t="s">
        <v>3547</v>
      </c>
      <c r="B1943" s="27" t="s">
        <v>136</v>
      </c>
      <c r="C1943" s="27" t="s">
        <v>365</v>
      </c>
      <c r="D1943" s="27" t="s">
        <v>3548</v>
      </c>
      <c r="E1943" s="27" t="s">
        <v>207</v>
      </c>
      <c r="F1943" s="27" t="s">
        <v>138</v>
      </c>
      <c r="G1943" s="30" t="n">
        <f aca="false">'County-Level Asphalt Usage'!L1943</f>
        <v>4.90009239562135</v>
      </c>
      <c r="H1943" s="0" t="str">
        <f aca="false">'County-Level Asphalt Usage'!M1943</f>
        <v>BARRELS</v>
      </c>
      <c r="I1943" s="42" t="s">
        <v>5657</v>
      </c>
      <c r="J1943" s="0" t="n">
        <f aca="false">'Emission Factors'!$B$2</f>
        <v>9.2</v>
      </c>
      <c r="K1943" s="0" t="str">
        <f aca="false">'Emission Factors'!$C$2</f>
        <v>LB </v>
      </c>
      <c r="L1943" s="0" t="str">
        <f aca="false">'Emission Factors'!$D$2</f>
        <v>BARREL</v>
      </c>
      <c r="M1943" s="40" t="n">
        <f aca="false">G1943*J1943/2000</f>
        <v>0.0225404250198582</v>
      </c>
      <c r="N1943" s="0" t="s">
        <v>39</v>
      </c>
    </row>
    <row r="1944" customFormat="false" ht="15" hidden="false" customHeight="false" outlineLevel="0" collapsed="false">
      <c r="A1944" s="27" t="s">
        <v>3549</v>
      </c>
      <c r="B1944" s="27" t="s">
        <v>136</v>
      </c>
      <c r="C1944" s="27" t="s">
        <v>368</v>
      </c>
      <c r="D1944" s="27" t="s">
        <v>586</v>
      </c>
      <c r="E1944" s="27" t="s">
        <v>207</v>
      </c>
      <c r="F1944" s="27" t="s">
        <v>138</v>
      </c>
      <c r="G1944" s="30" t="n">
        <f aca="false">'County-Level Asphalt Usage'!L1944</f>
        <v>5.19586626323609</v>
      </c>
      <c r="H1944" s="0" t="str">
        <f aca="false">'County-Level Asphalt Usage'!M1944</f>
        <v>BARRELS</v>
      </c>
      <c r="I1944" s="42" t="s">
        <v>5657</v>
      </c>
      <c r="J1944" s="0" t="n">
        <f aca="false">'Emission Factors'!$B$2</f>
        <v>9.2</v>
      </c>
      <c r="K1944" s="0" t="str">
        <f aca="false">'Emission Factors'!$C$2</f>
        <v>LB </v>
      </c>
      <c r="L1944" s="0" t="str">
        <f aca="false">'Emission Factors'!$D$2</f>
        <v>BARREL</v>
      </c>
      <c r="M1944" s="40" t="n">
        <f aca="false">G1944*J1944/2000</f>
        <v>0.023900984810886</v>
      </c>
      <c r="N1944" s="0" t="s">
        <v>39</v>
      </c>
    </row>
    <row r="1945" customFormat="false" ht="15" hidden="false" customHeight="false" outlineLevel="0" collapsed="false">
      <c r="A1945" s="27" t="s">
        <v>3550</v>
      </c>
      <c r="B1945" s="27" t="s">
        <v>136</v>
      </c>
      <c r="C1945" s="27" t="s">
        <v>371</v>
      </c>
      <c r="D1945" s="27" t="s">
        <v>3551</v>
      </c>
      <c r="E1945" s="27" t="s">
        <v>207</v>
      </c>
      <c r="F1945" s="27" t="s">
        <v>138</v>
      </c>
      <c r="G1945" s="30" t="n">
        <f aca="false">'County-Level Asphalt Usage'!L1945</f>
        <v>6.28026895384424</v>
      </c>
      <c r="H1945" s="0" t="str">
        <f aca="false">'County-Level Asphalt Usage'!M1945</f>
        <v>BARRELS</v>
      </c>
      <c r="I1945" s="42" t="s">
        <v>5657</v>
      </c>
      <c r="J1945" s="0" t="n">
        <f aca="false">'Emission Factors'!$B$2</f>
        <v>9.2</v>
      </c>
      <c r="K1945" s="0" t="str">
        <f aca="false">'Emission Factors'!$C$2</f>
        <v>LB </v>
      </c>
      <c r="L1945" s="0" t="str">
        <f aca="false">'Emission Factors'!$D$2</f>
        <v>BARREL</v>
      </c>
      <c r="M1945" s="40" t="n">
        <f aca="false">G1945*J1945/2000</f>
        <v>0.0288892371876835</v>
      </c>
      <c r="N1945" s="0" t="s">
        <v>39</v>
      </c>
    </row>
    <row r="1946" customFormat="false" ht="15" hidden="false" customHeight="false" outlineLevel="0" collapsed="false">
      <c r="A1946" s="27" t="s">
        <v>3552</v>
      </c>
      <c r="B1946" s="27" t="s">
        <v>136</v>
      </c>
      <c r="C1946" s="27" t="s">
        <v>374</v>
      </c>
      <c r="D1946" s="27" t="s">
        <v>336</v>
      </c>
      <c r="E1946" s="27" t="s">
        <v>207</v>
      </c>
      <c r="F1946" s="27" t="s">
        <v>138</v>
      </c>
      <c r="G1946" s="30" t="n">
        <f aca="false">'County-Level Asphalt Usage'!L1946</f>
        <v>2.37296478345112</v>
      </c>
      <c r="H1946" s="0" t="str">
        <f aca="false">'County-Level Asphalt Usage'!M1946</f>
        <v>BARRELS</v>
      </c>
      <c r="I1946" s="42" t="s">
        <v>5657</v>
      </c>
      <c r="J1946" s="0" t="n">
        <f aca="false">'Emission Factors'!$B$2</f>
        <v>9.2</v>
      </c>
      <c r="K1946" s="0" t="str">
        <f aca="false">'Emission Factors'!$C$2</f>
        <v>LB </v>
      </c>
      <c r="L1946" s="0" t="str">
        <f aca="false">'Emission Factors'!$D$2</f>
        <v>BARREL</v>
      </c>
      <c r="M1946" s="40" t="n">
        <f aca="false">G1946*J1946/2000</f>
        <v>0.0109156380038751</v>
      </c>
      <c r="N1946" s="0" t="s">
        <v>39</v>
      </c>
    </row>
    <row r="1947" customFormat="false" ht="15" hidden="false" customHeight="false" outlineLevel="0" collapsed="false">
      <c r="A1947" s="27" t="s">
        <v>3553</v>
      </c>
      <c r="B1947" s="27" t="s">
        <v>136</v>
      </c>
      <c r="C1947" s="27" t="s">
        <v>377</v>
      </c>
      <c r="D1947" s="27" t="s">
        <v>339</v>
      </c>
      <c r="E1947" s="27" t="s">
        <v>207</v>
      </c>
      <c r="F1947" s="27" t="s">
        <v>138</v>
      </c>
      <c r="G1947" s="30" t="n">
        <f aca="false">'County-Level Asphalt Usage'!L1947</f>
        <v>1.70422156656554</v>
      </c>
      <c r="H1947" s="0" t="str">
        <f aca="false">'County-Level Asphalt Usage'!M1947</f>
        <v>BARRELS</v>
      </c>
      <c r="I1947" s="42" t="s">
        <v>5657</v>
      </c>
      <c r="J1947" s="0" t="n">
        <f aca="false">'Emission Factors'!$B$2</f>
        <v>9.2</v>
      </c>
      <c r="K1947" s="0" t="str">
        <f aca="false">'Emission Factors'!$C$2</f>
        <v>LB </v>
      </c>
      <c r="L1947" s="0" t="str">
        <f aca="false">'Emission Factors'!$D$2</f>
        <v>BARREL</v>
      </c>
      <c r="M1947" s="40" t="n">
        <f aca="false">G1947*J1947/2000</f>
        <v>0.00783941920620147</v>
      </c>
      <c r="N1947" s="0" t="s">
        <v>39</v>
      </c>
    </row>
    <row r="1948" customFormat="false" ht="15" hidden="false" customHeight="false" outlineLevel="0" collapsed="false">
      <c r="A1948" s="27" t="s">
        <v>3554</v>
      </c>
      <c r="B1948" s="27" t="s">
        <v>136</v>
      </c>
      <c r="C1948" s="27" t="s">
        <v>380</v>
      </c>
      <c r="D1948" s="27" t="s">
        <v>984</v>
      </c>
      <c r="E1948" s="27" t="s">
        <v>207</v>
      </c>
      <c r="F1948" s="27" t="s">
        <v>138</v>
      </c>
      <c r="G1948" s="30" t="n">
        <f aca="false">'County-Level Asphalt Usage'!L1948</f>
        <v>2.27431499819669</v>
      </c>
      <c r="H1948" s="0" t="str">
        <f aca="false">'County-Level Asphalt Usage'!M1948</f>
        <v>BARRELS</v>
      </c>
      <c r="I1948" s="42" t="s">
        <v>5657</v>
      </c>
      <c r="J1948" s="0" t="n">
        <f aca="false">'Emission Factors'!$B$2</f>
        <v>9.2</v>
      </c>
      <c r="K1948" s="0" t="str">
        <f aca="false">'Emission Factors'!$C$2</f>
        <v>LB </v>
      </c>
      <c r="L1948" s="0" t="str">
        <f aca="false">'Emission Factors'!$D$2</f>
        <v>BARREL</v>
      </c>
      <c r="M1948" s="40" t="n">
        <f aca="false">G1948*J1948/2000</f>
        <v>0.0104618489917048</v>
      </c>
      <c r="N1948" s="0" t="s">
        <v>39</v>
      </c>
    </row>
    <row r="1949" customFormat="false" ht="15" hidden="false" customHeight="false" outlineLevel="0" collapsed="false">
      <c r="A1949" s="27" t="s">
        <v>3555</v>
      </c>
      <c r="B1949" s="27" t="s">
        <v>136</v>
      </c>
      <c r="C1949" s="27" t="s">
        <v>383</v>
      </c>
      <c r="D1949" s="27" t="s">
        <v>3556</v>
      </c>
      <c r="E1949" s="27" t="s">
        <v>207</v>
      </c>
      <c r="F1949" s="27" t="s">
        <v>138</v>
      </c>
      <c r="G1949" s="30" t="n">
        <f aca="false">'County-Level Asphalt Usage'!L1949</f>
        <v>72.3636102782187</v>
      </c>
      <c r="H1949" s="0" t="str">
        <f aca="false">'County-Level Asphalt Usage'!M1949</f>
        <v>BARRELS</v>
      </c>
      <c r="I1949" s="42" t="s">
        <v>5657</v>
      </c>
      <c r="J1949" s="0" t="n">
        <f aca="false">'Emission Factors'!$B$2</f>
        <v>9.2</v>
      </c>
      <c r="K1949" s="0" t="str">
        <f aca="false">'Emission Factors'!$C$2</f>
        <v>LB </v>
      </c>
      <c r="L1949" s="0" t="str">
        <f aca="false">'Emission Factors'!$D$2</f>
        <v>BARREL</v>
      </c>
      <c r="M1949" s="40" t="n">
        <f aca="false">G1949*J1949/2000</f>
        <v>0.332872607279806</v>
      </c>
      <c r="N1949" s="0" t="s">
        <v>39</v>
      </c>
    </row>
    <row r="1950" customFormat="false" ht="15" hidden="false" customHeight="false" outlineLevel="0" collapsed="false">
      <c r="A1950" s="27" t="s">
        <v>3557</v>
      </c>
      <c r="B1950" s="27" t="s">
        <v>136</v>
      </c>
      <c r="C1950" s="27" t="s">
        <v>386</v>
      </c>
      <c r="D1950" s="27" t="s">
        <v>1224</v>
      </c>
      <c r="E1950" s="27" t="s">
        <v>207</v>
      </c>
      <c r="F1950" s="27" t="s">
        <v>138</v>
      </c>
      <c r="G1950" s="30" t="n">
        <f aca="false">'County-Level Asphalt Usage'!L1950</f>
        <v>1.32998519286232</v>
      </c>
      <c r="H1950" s="0" t="str">
        <f aca="false">'County-Level Asphalt Usage'!M1950</f>
        <v>BARRELS</v>
      </c>
      <c r="I1950" s="42" t="s">
        <v>5657</v>
      </c>
      <c r="J1950" s="0" t="n">
        <f aca="false">'Emission Factors'!$B$2</f>
        <v>9.2</v>
      </c>
      <c r="K1950" s="0" t="str">
        <f aca="false">'Emission Factors'!$C$2</f>
        <v>LB </v>
      </c>
      <c r="L1950" s="0" t="str">
        <f aca="false">'Emission Factors'!$D$2</f>
        <v>BARREL</v>
      </c>
      <c r="M1950" s="40" t="n">
        <f aca="false">G1950*J1950/2000</f>
        <v>0.00611793188716668</v>
      </c>
      <c r="N1950" s="0" t="s">
        <v>39</v>
      </c>
    </row>
    <row r="1951" customFormat="false" ht="15" hidden="false" customHeight="false" outlineLevel="0" collapsed="false">
      <c r="A1951" s="27" t="s">
        <v>3558</v>
      </c>
      <c r="B1951" s="27" t="s">
        <v>136</v>
      </c>
      <c r="C1951" s="27" t="s">
        <v>389</v>
      </c>
      <c r="D1951" s="27" t="s">
        <v>357</v>
      </c>
      <c r="E1951" s="27" t="s">
        <v>207</v>
      </c>
      <c r="F1951" s="27" t="s">
        <v>138</v>
      </c>
      <c r="G1951" s="30" t="n">
        <f aca="false">'County-Level Asphalt Usage'!L1951</f>
        <v>2.43401798776484</v>
      </c>
      <c r="H1951" s="0" t="str">
        <f aca="false">'County-Level Asphalt Usage'!M1951</f>
        <v>BARRELS</v>
      </c>
      <c r="I1951" s="42" t="s">
        <v>5657</v>
      </c>
      <c r="J1951" s="0" t="n">
        <f aca="false">'Emission Factors'!$B$2</f>
        <v>9.2</v>
      </c>
      <c r="K1951" s="0" t="str">
        <f aca="false">'Emission Factors'!$C$2</f>
        <v>LB </v>
      </c>
      <c r="L1951" s="0" t="str">
        <f aca="false">'Emission Factors'!$D$2</f>
        <v>BARREL</v>
      </c>
      <c r="M1951" s="40" t="n">
        <f aca="false">G1951*J1951/2000</f>
        <v>0.0111964827437183</v>
      </c>
      <c r="N1951" s="0" t="s">
        <v>39</v>
      </c>
    </row>
    <row r="1952" customFormat="false" ht="15" hidden="false" customHeight="false" outlineLevel="0" collapsed="false">
      <c r="A1952" s="27" t="s">
        <v>3559</v>
      </c>
      <c r="B1952" s="27" t="s">
        <v>136</v>
      </c>
      <c r="C1952" s="27" t="s">
        <v>392</v>
      </c>
      <c r="D1952" s="27" t="s">
        <v>3560</v>
      </c>
      <c r="E1952" s="27" t="s">
        <v>207</v>
      </c>
      <c r="F1952" s="27" t="s">
        <v>138</v>
      </c>
      <c r="G1952" s="30" t="n">
        <f aca="false">'County-Level Asphalt Usage'!L1952</f>
        <v>6.53374315813773</v>
      </c>
      <c r="H1952" s="0" t="str">
        <f aca="false">'County-Level Asphalt Usage'!M1952</f>
        <v>BARRELS</v>
      </c>
      <c r="I1952" s="42" t="s">
        <v>5657</v>
      </c>
      <c r="J1952" s="0" t="n">
        <f aca="false">'Emission Factors'!$B$2</f>
        <v>9.2</v>
      </c>
      <c r="K1952" s="0" t="str">
        <f aca="false">'Emission Factors'!$C$2</f>
        <v>LB </v>
      </c>
      <c r="L1952" s="0" t="str">
        <f aca="false">'Emission Factors'!$D$2</f>
        <v>BARREL</v>
      </c>
      <c r="M1952" s="40" t="n">
        <f aca="false">G1952*J1952/2000</f>
        <v>0.0300552185274335</v>
      </c>
      <c r="N1952" s="0" t="s">
        <v>39</v>
      </c>
    </row>
    <row r="1953" customFormat="false" ht="15" hidden="false" customHeight="false" outlineLevel="0" collapsed="false">
      <c r="A1953" s="27" t="s">
        <v>3561</v>
      </c>
      <c r="B1953" s="27" t="s">
        <v>136</v>
      </c>
      <c r="C1953" s="27" t="s">
        <v>395</v>
      </c>
      <c r="D1953" s="27" t="s">
        <v>3562</v>
      </c>
      <c r="E1953" s="27" t="s">
        <v>207</v>
      </c>
      <c r="F1953" s="27" t="s">
        <v>138</v>
      </c>
      <c r="G1953" s="30" t="n">
        <f aca="false">'County-Level Asphalt Usage'!L1953</f>
        <v>10.4799144436669</v>
      </c>
      <c r="H1953" s="0" t="str">
        <f aca="false">'County-Level Asphalt Usage'!M1953</f>
        <v>BARRELS</v>
      </c>
      <c r="I1953" s="42" t="s">
        <v>5657</v>
      </c>
      <c r="J1953" s="0" t="n">
        <f aca="false">'Emission Factors'!$B$2</f>
        <v>9.2</v>
      </c>
      <c r="K1953" s="0" t="str">
        <f aca="false">'Emission Factors'!$C$2</f>
        <v>LB </v>
      </c>
      <c r="L1953" s="0" t="str">
        <f aca="false">'Emission Factors'!$D$2</f>
        <v>BARREL</v>
      </c>
      <c r="M1953" s="40" t="n">
        <f aca="false">G1953*J1953/2000</f>
        <v>0.0482076064408677</v>
      </c>
      <c r="N1953" s="0" t="s">
        <v>39</v>
      </c>
    </row>
    <row r="1954" customFormat="false" ht="15" hidden="false" customHeight="false" outlineLevel="0" collapsed="false">
      <c r="A1954" s="27" t="s">
        <v>3563</v>
      </c>
      <c r="B1954" s="27" t="s">
        <v>136</v>
      </c>
      <c r="C1954" s="27" t="s">
        <v>398</v>
      </c>
      <c r="D1954" s="27" t="s">
        <v>3564</v>
      </c>
      <c r="E1954" s="27" t="s">
        <v>207</v>
      </c>
      <c r="F1954" s="27" t="s">
        <v>138</v>
      </c>
      <c r="G1954" s="30" t="n">
        <f aca="false">'County-Level Asphalt Usage'!L1954</f>
        <v>14.2760293231525</v>
      </c>
      <c r="H1954" s="0" t="str">
        <f aca="false">'County-Level Asphalt Usage'!M1954</f>
        <v>BARRELS</v>
      </c>
      <c r="I1954" s="42" t="s">
        <v>5657</v>
      </c>
      <c r="J1954" s="0" t="n">
        <f aca="false">'Emission Factors'!$B$2</f>
        <v>9.2</v>
      </c>
      <c r="K1954" s="0" t="str">
        <f aca="false">'Emission Factors'!$C$2</f>
        <v>LB </v>
      </c>
      <c r="L1954" s="0" t="str">
        <f aca="false">'Emission Factors'!$D$2</f>
        <v>BARREL</v>
      </c>
      <c r="M1954" s="40" t="n">
        <f aca="false">G1954*J1954/2000</f>
        <v>0.0656697348865015</v>
      </c>
      <c r="N1954" s="0" t="s">
        <v>39</v>
      </c>
    </row>
    <row r="1955" customFormat="false" ht="15" hidden="false" customHeight="false" outlineLevel="0" collapsed="false">
      <c r="A1955" s="27" t="s">
        <v>3565</v>
      </c>
      <c r="B1955" s="27" t="s">
        <v>136</v>
      </c>
      <c r="C1955" s="27" t="s">
        <v>400</v>
      </c>
      <c r="D1955" s="27" t="s">
        <v>3566</v>
      </c>
      <c r="E1955" s="27" t="s">
        <v>207</v>
      </c>
      <c r="F1955" s="27" t="s">
        <v>138</v>
      </c>
      <c r="G1955" s="30" t="n">
        <f aca="false">'County-Level Asphalt Usage'!L1955</f>
        <v>2.78260062647545</v>
      </c>
      <c r="H1955" s="0" t="str">
        <f aca="false">'County-Level Asphalt Usage'!M1955</f>
        <v>BARRELS</v>
      </c>
      <c r="I1955" s="42" t="s">
        <v>5657</v>
      </c>
      <c r="J1955" s="0" t="n">
        <f aca="false">'Emission Factors'!$B$2</f>
        <v>9.2</v>
      </c>
      <c r="K1955" s="0" t="str">
        <f aca="false">'Emission Factors'!$C$2</f>
        <v>LB </v>
      </c>
      <c r="L1955" s="0" t="str">
        <f aca="false">'Emission Factors'!$D$2</f>
        <v>BARREL</v>
      </c>
      <c r="M1955" s="40" t="n">
        <f aca="false">G1955*J1955/2000</f>
        <v>0.0127999628817871</v>
      </c>
      <c r="N1955" s="0" t="s">
        <v>39</v>
      </c>
    </row>
    <row r="1956" customFormat="false" ht="15" hidden="false" customHeight="false" outlineLevel="0" collapsed="false">
      <c r="A1956" s="27" t="s">
        <v>3567</v>
      </c>
      <c r="B1956" s="27" t="s">
        <v>136</v>
      </c>
      <c r="C1956" s="27" t="s">
        <v>403</v>
      </c>
      <c r="D1956" s="27" t="s">
        <v>3568</v>
      </c>
      <c r="E1956" s="27" t="s">
        <v>207</v>
      </c>
      <c r="F1956" s="27" t="s">
        <v>138</v>
      </c>
      <c r="G1956" s="30" t="n">
        <f aca="false">'County-Level Asphalt Usage'!L1956</f>
        <v>9.1788286391042</v>
      </c>
      <c r="H1956" s="0" t="str">
        <f aca="false">'County-Level Asphalt Usage'!M1956</f>
        <v>BARRELS</v>
      </c>
      <c r="I1956" s="42" t="s">
        <v>5657</v>
      </c>
      <c r="J1956" s="0" t="n">
        <f aca="false">'Emission Factors'!$B$2</f>
        <v>9.2</v>
      </c>
      <c r="K1956" s="0" t="str">
        <f aca="false">'Emission Factors'!$C$2</f>
        <v>LB </v>
      </c>
      <c r="L1956" s="0" t="str">
        <f aca="false">'Emission Factors'!$D$2</f>
        <v>BARREL</v>
      </c>
      <c r="M1956" s="40" t="n">
        <f aca="false">G1956*J1956/2000</f>
        <v>0.0422226117398793</v>
      </c>
      <c r="N1956" s="0" t="s">
        <v>39</v>
      </c>
    </row>
    <row r="1957" customFormat="false" ht="15" hidden="false" customHeight="false" outlineLevel="0" collapsed="false">
      <c r="A1957" s="27" t="s">
        <v>3569</v>
      </c>
      <c r="B1957" s="27" t="s">
        <v>136</v>
      </c>
      <c r="C1957" s="27" t="s">
        <v>633</v>
      </c>
      <c r="D1957" s="27" t="s">
        <v>713</v>
      </c>
      <c r="E1957" s="27" t="s">
        <v>207</v>
      </c>
      <c r="F1957" s="27" t="s">
        <v>138</v>
      </c>
      <c r="G1957" s="30" t="n">
        <f aca="false">'County-Level Asphalt Usage'!L1957</f>
        <v>13.126235361199</v>
      </c>
      <c r="H1957" s="0" t="str">
        <f aca="false">'County-Level Asphalt Usage'!M1957</f>
        <v>BARRELS</v>
      </c>
      <c r="I1957" s="42" t="s">
        <v>5657</v>
      </c>
      <c r="J1957" s="0" t="n">
        <f aca="false">'Emission Factors'!$B$2</f>
        <v>9.2</v>
      </c>
      <c r="K1957" s="0" t="str">
        <f aca="false">'Emission Factors'!$C$2</f>
        <v>LB </v>
      </c>
      <c r="L1957" s="0" t="str">
        <f aca="false">'Emission Factors'!$D$2</f>
        <v>BARREL</v>
      </c>
      <c r="M1957" s="40" t="n">
        <f aca="false">G1957*J1957/2000</f>
        <v>0.0603806826615154</v>
      </c>
      <c r="N1957" s="0" t="s">
        <v>39</v>
      </c>
    </row>
    <row r="1958" customFormat="false" ht="15" hidden="false" customHeight="false" outlineLevel="0" collapsed="false">
      <c r="A1958" s="27" t="s">
        <v>3570</v>
      </c>
      <c r="B1958" s="27" t="s">
        <v>136</v>
      </c>
      <c r="C1958" s="27" t="s">
        <v>636</v>
      </c>
      <c r="D1958" s="27" t="s">
        <v>3571</v>
      </c>
      <c r="E1958" s="27" t="s">
        <v>207</v>
      </c>
      <c r="F1958" s="27" t="s">
        <v>138</v>
      </c>
      <c r="G1958" s="30" t="n">
        <f aca="false">'County-Level Asphalt Usage'!L1958</f>
        <v>0.585184534963847</v>
      </c>
      <c r="H1958" s="0" t="str">
        <f aca="false">'County-Level Asphalt Usage'!M1958</f>
        <v>BARRELS</v>
      </c>
      <c r="I1958" s="42" t="s">
        <v>5657</v>
      </c>
      <c r="J1958" s="0" t="n">
        <f aca="false">'Emission Factors'!$B$2</f>
        <v>9.2</v>
      </c>
      <c r="K1958" s="0" t="str">
        <f aca="false">'Emission Factors'!$C$2</f>
        <v>LB </v>
      </c>
      <c r="L1958" s="0" t="str">
        <f aca="false">'Emission Factors'!$D$2</f>
        <v>BARREL</v>
      </c>
      <c r="M1958" s="40" t="n">
        <f aca="false">G1958*J1958/2000</f>
        <v>0.00269184886083369</v>
      </c>
      <c r="N1958" s="0" t="s">
        <v>39</v>
      </c>
    </row>
    <row r="1959" customFormat="false" ht="15" hidden="false" customHeight="false" outlineLevel="0" collapsed="false">
      <c r="A1959" s="27" t="s">
        <v>3572</v>
      </c>
      <c r="B1959" s="27" t="s">
        <v>136</v>
      </c>
      <c r="C1959" s="27" t="s">
        <v>639</v>
      </c>
      <c r="D1959" s="27" t="s">
        <v>3573</v>
      </c>
      <c r="E1959" s="27" t="s">
        <v>207</v>
      </c>
      <c r="F1959" s="27" t="s">
        <v>138</v>
      </c>
      <c r="G1959" s="30" t="n">
        <f aca="false">'County-Level Asphalt Usage'!L1959</f>
        <v>2.65132847185037</v>
      </c>
      <c r="H1959" s="0" t="str">
        <f aca="false">'County-Level Asphalt Usage'!M1959</f>
        <v>BARRELS</v>
      </c>
      <c r="I1959" s="42" t="s">
        <v>5657</v>
      </c>
      <c r="J1959" s="0" t="n">
        <f aca="false">'Emission Factors'!$B$2</f>
        <v>9.2</v>
      </c>
      <c r="K1959" s="0" t="str">
        <f aca="false">'Emission Factors'!$C$2</f>
        <v>LB </v>
      </c>
      <c r="L1959" s="0" t="str">
        <f aca="false">'Emission Factors'!$D$2</f>
        <v>BARREL</v>
      </c>
      <c r="M1959" s="40" t="n">
        <f aca="false">G1959*J1959/2000</f>
        <v>0.0121961109705117</v>
      </c>
      <c r="N1959" s="0" t="s">
        <v>39</v>
      </c>
    </row>
    <row r="1960" customFormat="false" ht="15" hidden="false" customHeight="false" outlineLevel="0" collapsed="false">
      <c r="A1960" s="27" t="s">
        <v>3574</v>
      </c>
      <c r="B1960" s="27" t="s">
        <v>136</v>
      </c>
      <c r="C1960" s="27" t="s">
        <v>642</v>
      </c>
      <c r="D1960" s="27" t="s">
        <v>3575</v>
      </c>
      <c r="E1960" s="27" t="s">
        <v>207</v>
      </c>
      <c r="F1960" s="27" t="s">
        <v>138</v>
      </c>
      <c r="G1960" s="30" t="n">
        <f aca="false">'County-Level Asphalt Usage'!L1960</f>
        <v>6.58755133423946</v>
      </c>
      <c r="H1960" s="0" t="str">
        <f aca="false">'County-Level Asphalt Usage'!M1960</f>
        <v>BARRELS</v>
      </c>
      <c r="I1960" s="42" t="s">
        <v>5657</v>
      </c>
      <c r="J1960" s="0" t="n">
        <f aca="false">'Emission Factors'!$B$2</f>
        <v>9.2</v>
      </c>
      <c r="K1960" s="0" t="str">
        <f aca="false">'Emission Factors'!$C$2</f>
        <v>LB </v>
      </c>
      <c r="L1960" s="0" t="str">
        <f aca="false">'Emission Factors'!$D$2</f>
        <v>BARREL</v>
      </c>
      <c r="M1960" s="40" t="n">
        <f aca="false">G1960*J1960/2000</f>
        <v>0.0303027361375015</v>
      </c>
      <c r="N1960" s="0" t="s">
        <v>39</v>
      </c>
    </row>
    <row r="1961" customFormat="false" ht="15" hidden="false" customHeight="false" outlineLevel="0" collapsed="false">
      <c r="A1961" s="27" t="s">
        <v>3576</v>
      </c>
      <c r="B1961" s="27" t="s">
        <v>136</v>
      </c>
      <c r="C1961" s="27" t="s">
        <v>645</v>
      </c>
      <c r="D1961" s="27" t="s">
        <v>3577</v>
      </c>
      <c r="E1961" s="27" t="s">
        <v>207</v>
      </c>
      <c r="F1961" s="27" t="s">
        <v>138</v>
      </c>
      <c r="G1961" s="30" t="n">
        <f aca="false">'County-Level Asphalt Usage'!L1961</f>
        <v>0.822911310249149</v>
      </c>
      <c r="H1961" s="0" t="str">
        <f aca="false">'County-Level Asphalt Usage'!M1961</f>
        <v>BARRELS</v>
      </c>
      <c r="I1961" s="42" t="s">
        <v>5657</v>
      </c>
      <c r="J1961" s="0" t="n">
        <f aca="false">'Emission Factors'!$B$2</f>
        <v>9.2</v>
      </c>
      <c r="K1961" s="0" t="str">
        <f aca="false">'Emission Factors'!$C$2</f>
        <v>LB </v>
      </c>
      <c r="L1961" s="0" t="str">
        <f aca="false">'Emission Factors'!$D$2</f>
        <v>BARREL</v>
      </c>
      <c r="M1961" s="40" t="n">
        <f aca="false">G1961*J1961/2000</f>
        <v>0.00378539202714609</v>
      </c>
      <c r="N1961" s="0" t="s">
        <v>39</v>
      </c>
    </row>
    <row r="1962" customFormat="false" ht="15" hidden="false" customHeight="false" outlineLevel="0" collapsed="false">
      <c r="A1962" s="27" t="s">
        <v>3578</v>
      </c>
      <c r="B1962" s="27" t="s">
        <v>136</v>
      </c>
      <c r="C1962" s="27" t="s">
        <v>647</v>
      </c>
      <c r="D1962" s="27" t="s">
        <v>3579</v>
      </c>
      <c r="E1962" s="27" t="s">
        <v>207</v>
      </c>
      <c r="F1962" s="27" t="s">
        <v>138</v>
      </c>
      <c r="G1962" s="30" t="n">
        <f aca="false">'County-Level Asphalt Usage'!L1962</f>
        <v>2.93625541700458</v>
      </c>
      <c r="H1962" s="0" t="str">
        <f aca="false">'County-Level Asphalt Usage'!M1962</f>
        <v>BARRELS</v>
      </c>
      <c r="I1962" s="42" t="s">
        <v>5657</v>
      </c>
      <c r="J1962" s="0" t="n">
        <f aca="false">'Emission Factors'!$B$2</f>
        <v>9.2</v>
      </c>
      <c r="K1962" s="0" t="str">
        <f aca="false">'Emission Factors'!$C$2</f>
        <v>LB </v>
      </c>
      <c r="L1962" s="0" t="str">
        <f aca="false">'Emission Factors'!$D$2</f>
        <v>BARREL</v>
      </c>
      <c r="M1962" s="40" t="n">
        <f aca="false">G1962*J1962/2000</f>
        <v>0.0135067749182211</v>
      </c>
      <c r="N1962" s="0" t="s">
        <v>39</v>
      </c>
    </row>
    <row r="1963" customFormat="false" ht="15" hidden="false" customHeight="false" outlineLevel="0" collapsed="false">
      <c r="A1963" s="27" t="s">
        <v>3580</v>
      </c>
      <c r="B1963" s="27" t="s">
        <v>136</v>
      </c>
      <c r="C1963" s="27" t="s">
        <v>650</v>
      </c>
      <c r="D1963" s="27" t="s">
        <v>3581</v>
      </c>
      <c r="E1963" s="27" t="s">
        <v>207</v>
      </c>
      <c r="F1963" s="27" t="s">
        <v>138</v>
      </c>
      <c r="G1963" s="30" t="n">
        <f aca="false">'County-Level Asphalt Usage'!L1963</f>
        <v>10.2236499778118</v>
      </c>
      <c r="H1963" s="0" t="str">
        <f aca="false">'County-Level Asphalt Usage'!M1963</f>
        <v>BARRELS</v>
      </c>
      <c r="I1963" s="42" t="s">
        <v>5657</v>
      </c>
      <c r="J1963" s="0" t="n">
        <f aca="false">'Emission Factors'!$B$2</f>
        <v>9.2</v>
      </c>
      <c r="K1963" s="0" t="str">
        <f aca="false">'Emission Factors'!$C$2</f>
        <v>LB </v>
      </c>
      <c r="L1963" s="0" t="str">
        <f aca="false">'Emission Factors'!$D$2</f>
        <v>BARREL</v>
      </c>
      <c r="M1963" s="40" t="n">
        <f aca="false">G1963*J1963/2000</f>
        <v>0.0470287898979343</v>
      </c>
      <c r="N1963" s="0" t="s">
        <v>39</v>
      </c>
    </row>
    <row r="1964" customFormat="false" ht="15" hidden="false" customHeight="false" outlineLevel="0" collapsed="false">
      <c r="A1964" s="27" t="s">
        <v>3582</v>
      </c>
      <c r="B1964" s="27" t="s">
        <v>136</v>
      </c>
      <c r="C1964" s="27" t="s">
        <v>653</v>
      </c>
      <c r="D1964" s="27" t="s">
        <v>612</v>
      </c>
      <c r="E1964" s="27" t="s">
        <v>207</v>
      </c>
      <c r="F1964" s="27" t="s">
        <v>138</v>
      </c>
      <c r="G1964" s="30" t="n">
        <f aca="false">'County-Level Asphalt Usage'!L1964</f>
        <v>2.74481188601212</v>
      </c>
      <c r="H1964" s="0" t="str">
        <f aca="false">'County-Level Asphalt Usage'!M1964</f>
        <v>BARRELS</v>
      </c>
      <c r="I1964" s="42" t="s">
        <v>5657</v>
      </c>
      <c r="J1964" s="0" t="n">
        <f aca="false">'Emission Factors'!$B$2</f>
        <v>9.2</v>
      </c>
      <c r="K1964" s="0" t="str">
        <f aca="false">'Emission Factors'!$C$2</f>
        <v>LB </v>
      </c>
      <c r="L1964" s="0" t="str">
        <f aca="false">'Emission Factors'!$D$2</f>
        <v>BARREL</v>
      </c>
      <c r="M1964" s="40" t="n">
        <f aca="false">G1964*J1964/2000</f>
        <v>0.0126261346756557</v>
      </c>
      <c r="N1964" s="0" t="s">
        <v>39</v>
      </c>
    </row>
    <row r="1965" customFormat="false" ht="15" hidden="false" customHeight="false" outlineLevel="0" collapsed="false">
      <c r="A1965" s="27" t="s">
        <v>3583</v>
      </c>
      <c r="B1965" s="27" t="s">
        <v>136</v>
      </c>
      <c r="C1965" s="27" t="s">
        <v>1161</v>
      </c>
      <c r="D1965" s="27" t="s">
        <v>372</v>
      </c>
      <c r="E1965" s="27" t="s">
        <v>207</v>
      </c>
      <c r="F1965" s="27" t="s">
        <v>138</v>
      </c>
      <c r="G1965" s="30" t="n">
        <f aca="false">'County-Level Asphalt Usage'!L1965</f>
        <v>13.0298563925865</v>
      </c>
      <c r="H1965" s="0" t="str">
        <f aca="false">'County-Level Asphalt Usage'!M1965</f>
        <v>BARRELS</v>
      </c>
      <c r="I1965" s="42" t="s">
        <v>5657</v>
      </c>
      <c r="J1965" s="0" t="n">
        <f aca="false">'Emission Factors'!$B$2</f>
        <v>9.2</v>
      </c>
      <c r="K1965" s="0" t="str">
        <f aca="false">'Emission Factors'!$C$2</f>
        <v>LB </v>
      </c>
      <c r="L1965" s="0" t="str">
        <f aca="false">'Emission Factors'!$D$2</f>
        <v>BARREL</v>
      </c>
      <c r="M1965" s="40" t="n">
        <f aca="false">G1965*J1965/2000</f>
        <v>0.0599373394058981</v>
      </c>
      <c r="N1965" s="0" t="s">
        <v>39</v>
      </c>
    </row>
    <row r="1966" customFormat="false" ht="15" hidden="false" customHeight="false" outlineLevel="0" collapsed="false">
      <c r="A1966" s="27" t="s">
        <v>3584</v>
      </c>
      <c r="B1966" s="27" t="s">
        <v>136</v>
      </c>
      <c r="C1966" s="27" t="s">
        <v>1163</v>
      </c>
      <c r="D1966" s="27" t="s">
        <v>1274</v>
      </c>
      <c r="E1966" s="27" t="s">
        <v>207</v>
      </c>
      <c r="F1966" s="27" t="s">
        <v>138</v>
      </c>
      <c r="G1966" s="30" t="n">
        <f aca="false">'County-Level Asphalt Usage'!L1966</f>
        <v>4.08776214328771</v>
      </c>
      <c r="H1966" s="0" t="str">
        <f aca="false">'County-Level Asphalt Usage'!M1966</f>
        <v>BARRELS</v>
      </c>
      <c r="I1966" s="42" t="s">
        <v>5657</v>
      </c>
      <c r="J1966" s="0" t="n">
        <f aca="false">'Emission Factors'!$B$2</f>
        <v>9.2</v>
      </c>
      <c r="K1966" s="0" t="str">
        <f aca="false">'Emission Factors'!$C$2</f>
        <v>LB </v>
      </c>
      <c r="L1966" s="0" t="str">
        <f aca="false">'Emission Factors'!$D$2</f>
        <v>BARREL</v>
      </c>
      <c r="M1966" s="40" t="n">
        <f aca="false">G1966*J1966/2000</f>
        <v>0.0188037058591235</v>
      </c>
      <c r="N1966" s="0" t="s">
        <v>39</v>
      </c>
    </row>
    <row r="1967" customFormat="false" ht="15" hidden="false" customHeight="false" outlineLevel="0" collapsed="false">
      <c r="A1967" s="27" t="s">
        <v>3585</v>
      </c>
      <c r="B1967" s="27" t="s">
        <v>136</v>
      </c>
      <c r="C1967" s="27" t="s">
        <v>1165</v>
      </c>
      <c r="D1967" s="27" t="s">
        <v>3586</v>
      </c>
      <c r="E1967" s="27" t="s">
        <v>207</v>
      </c>
      <c r="F1967" s="27" t="s">
        <v>138</v>
      </c>
      <c r="G1967" s="30" t="n">
        <f aca="false">'County-Level Asphalt Usage'!L1967</f>
        <v>14.0174106837849</v>
      </c>
      <c r="H1967" s="0" t="str">
        <f aca="false">'County-Level Asphalt Usage'!M1967</f>
        <v>BARRELS</v>
      </c>
      <c r="I1967" s="42" t="s">
        <v>5657</v>
      </c>
      <c r="J1967" s="0" t="n">
        <f aca="false">'Emission Factors'!$B$2</f>
        <v>9.2</v>
      </c>
      <c r="K1967" s="0" t="str">
        <f aca="false">'Emission Factors'!$C$2</f>
        <v>LB </v>
      </c>
      <c r="L1967" s="0" t="str">
        <f aca="false">'Emission Factors'!$D$2</f>
        <v>BARREL</v>
      </c>
      <c r="M1967" s="40" t="n">
        <f aca="false">G1967*J1967/2000</f>
        <v>0.0644800891454106</v>
      </c>
      <c r="N1967" s="0" t="s">
        <v>39</v>
      </c>
    </row>
    <row r="1968" customFormat="false" ht="15" hidden="false" customHeight="false" outlineLevel="0" collapsed="false">
      <c r="A1968" s="27" t="s">
        <v>3587</v>
      </c>
      <c r="B1968" s="27" t="s">
        <v>136</v>
      </c>
      <c r="C1968" s="27" t="s">
        <v>1168</v>
      </c>
      <c r="D1968" s="27" t="s">
        <v>3273</v>
      </c>
      <c r="E1968" s="27" t="s">
        <v>207</v>
      </c>
      <c r="F1968" s="27" t="s">
        <v>138</v>
      </c>
      <c r="G1968" s="30" t="n">
        <f aca="false">'County-Level Asphalt Usage'!L1968</f>
        <v>8.09036339785762</v>
      </c>
      <c r="H1968" s="0" t="str">
        <f aca="false">'County-Level Asphalt Usage'!M1968</f>
        <v>BARRELS</v>
      </c>
      <c r="I1968" s="42" t="s">
        <v>5657</v>
      </c>
      <c r="J1968" s="0" t="n">
        <f aca="false">'Emission Factors'!$B$2</f>
        <v>9.2</v>
      </c>
      <c r="K1968" s="0" t="str">
        <f aca="false">'Emission Factors'!$C$2</f>
        <v>LB </v>
      </c>
      <c r="L1968" s="0" t="str">
        <f aca="false">'Emission Factors'!$D$2</f>
        <v>BARREL</v>
      </c>
      <c r="M1968" s="40" t="n">
        <f aca="false">G1968*J1968/2000</f>
        <v>0.0372156716301451</v>
      </c>
      <c r="N1968" s="0" t="s">
        <v>39</v>
      </c>
    </row>
    <row r="1969" customFormat="false" ht="15" hidden="false" customHeight="false" outlineLevel="0" collapsed="false">
      <c r="A1969" s="27" t="s">
        <v>3588</v>
      </c>
      <c r="B1969" s="27" t="s">
        <v>136</v>
      </c>
      <c r="C1969" s="27" t="s">
        <v>1170</v>
      </c>
      <c r="D1969" s="27" t="s">
        <v>2220</v>
      </c>
      <c r="E1969" s="27" t="s">
        <v>207</v>
      </c>
      <c r="F1969" s="27" t="s">
        <v>138</v>
      </c>
      <c r="G1969" s="30" t="n">
        <f aca="false">'County-Level Asphalt Usage'!L1969</f>
        <v>14.5003575782977</v>
      </c>
      <c r="H1969" s="0" t="str">
        <f aca="false">'County-Level Asphalt Usage'!M1969</f>
        <v>BARRELS</v>
      </c>
      <c r="I1969" s="42" t="s">
        <v>5657</v>
      </c>
      <c r="J1969" s="0" t="n">
        <f aca="false">'Emission Factors'!$B$2</f>
        <v>9.2</v>
      </c>
      <c r="K1969" s="0" t="str">
        <f aca="false">'Emission Factors'!$C$2</f>
        <v>LB </v>
      </c>
      <c r="L1969" s="0" t="str">
        <f aca="false">'Emission Factors'!$D$2</f>
        <v>BARREL</v>
      </c>
      <c r="M1969" s="40" t="n">
        <f aca="false">G1969*J1969/2000</f>
        <v>0.0667016448601693</v>
      </c>
      <c r="N1969" s="0" t="s">
        <v>39</v>
      </c>
    </row>
    <row r="1970" customFormat="false" ht="15" hidden="false" customHeight="false" outlineLevel="0" collapsed="false">
      <c r="A1970" s="27" t="s">
        <v>3589</v>
      </c>
      <c r="B1970" s="27" t="s">
        <v>136</v>
      </c>
      <c r="C1970" s="27" t="s">
        <v>1173</v>
      </c>
      <c r="D1970" s="27" t="s">
        <v>3590</v>
      </c>
      <c r="E1970" s="27" t="s">
        <v>207</v>
      </c>
      <c r="F1970" s="27" t="s">
        <v>138</v>
      </c>
      <c r="G1970" s="30" t="n">
        <f aca="false">'County-Level Asphalt Usage'!L1970</f>
        <v>5.31428829818519</v>
      </c>
      <c r="H1970" s="0" t="str">
        <f aca="false">'County-Level Asphalt Usage'!M1970</f>
        <v>BARRELS</v>
      </c>
      <c r="I1970" s="42" t="s">
        <v>5657</v>
      </c>
      <c r="J1970" s="0" t="n">
        <f aca="false">'Emission Factors'!$B$2</f>
        <v>9.2</v>
      </c>
      <c r="K1970" s="0" t="str">
        <f aca="false">'Emission Factors'!$C$2</f>
        <v>LB </v>
      </c>
      <c r="L1970" s="0" t="str">
        <f aca="false">'Emission Factors'!$D$2</f>
        <v>BARREL</v>
      </c>
      <c r="M1970" s="40" t="n">
        <f aca="false">G1970*J1970/2000</f>
        <v>0.0244457261716519</v>
      </c>
      <c r="N1970" s="0" t="s">
        <v>39</v>
      </c>
    </row>
    <row r="1971" customFormat="false" ht="15" hidden="false" customHeight="false" outlineLevel="0" collapsed="false">
      <c r="A1971" s="27" t="s">
        <v>3591</v>
      </c>
      <c r="B1971" s="27" t="s">
        <v>136</v>
      </c>
      <c r="C1971" s="27" t="s">
        <v>1176</v>
      </c>
      <c r="D1971" s="27" t="s">
        <v>3592</v>
      </c>
      <c r="E1971" s="27" t="s">
        <v>207</v>
      </c>
      <c r="F1971" s="27" t="s">
        <v>138</v>
      </c>
      <c r="G1971" s="30" t="n">
        <f aca="false">'County-Level Asphalt Usage'!L1971</f>
        <v>7.0683370922031</v>
      </c>
      <c r="H1971" s="0" t="str">
        <f aca="false">'County-Level Asphalt Usage'!M1971</f>
        <v>BARRELS</v>
      </c>
      <c r="I1971" s="42" t="s">
        <v>5657</v>
      </c>
      <c r="J1971" s="0" t="n">
        <f aca="false">'Emission Factors'!$B$2</f>
        <v>9.2</v>
      </c>
      <c r="K1971" s="0" t="str">
        <f aca="false">'Emission Factors'!$C$2</f>
        <v>LB </v>
      </c>
      <c r="L1971" s="0" t="str">
        <f aca="false">'Emission Factors'!$D$2</f>
        <v>BARREL</v>
      </c>
      <c r="M1971" s="40" t="n">
        <f aca="false">G1971*J1971/2000</f>
        <v>0.0325143506241343</v>
      </c>
      <c r="N1971" s="0" t="s">
        <v>39</v>
      </c>
    </row>
    <row r="1972" customFormat="false" ht="15" hidden="false" customHeight="false" outlineLevel="0" collapsed="false">
      <c r="A1972" s="27" t="s">
        <v>3593</v>
      </c>
      <c r="B1972" s="27" t="s">
        <v>136</v>
      </c>
      <c r="C1972" s="27" t="s">
        <v>1178</v>
      </c>
      <c r="D1972" s="27" t="s">
        <v>2987</v>
      </c>
      <c r="E1972" s="27" t="s">
        <v>207</v>
      </c>
      <c r="F1972" s="27" t="s">
        <v>138</v>
      </c>
      <c r="G1972" s="30" t="n">
        <f aca="false">'County-Level Asphalt Usage'!L1972</f>
        <v>3.21312482381911</v>
      </c>
      <c r="H1972" s="0" t="str">
        <f aca="false">'County-Level Asphalt Usage'!M1972</f>
        <v>BARRELS</v>
      </c>
      <c r="I1972" s="42" t="s">
        <v>5657</v>
      </c>
      <c r="J1972" s="0" t="n">
        <f aca="false">'Emission Factors'!$B$2</f>
        <v>9.2</v>
      </c>
      <c r="K1972" s="0" t="str">
        <f aca="false">'Emission Factors'!$C$2</f>
        <v>LB </v>
      </c>
      <c r="L1972" s="0" t="str">
        <f aca="false">'Emission Factors'!$D$2</f>
        <v>BARREL</v>
      </c>
      <c r="M1972" s="40" t="n">
        <f aca="false">G1972*J1972/2000</f>
        <v>0.0147803741895679</v>
      </c>
      <c r="N1972" s="0" t="s">
        <v>39</v>
      </c>
    </row>
    <row r="1973" customFormat="false" ht="15" hidden="false" customHeight="false" outlineLevel="0" collapsed="false">
      <c r="A1973" s="27" t="s">
        <v>3594</v>
      </c>
      <c r="B1973" s="27" t="s">
        <v>136</v>
      </c>
      <c r="C1973" s="27" t="s">
        <v>1181</v>
      </c>
      <c r="D1973" s="27" t="s">
        <v>3595</v>
      </c>
      <c r="E1973" s="27" t="s">
        <v>207</v>
      </c>
      <c r="F1973" s="27" t="s">
        <v>138</v>
      </c>
      <c r="G1973" s="30" t="n">
        <f aca="false">'County-Level Asphalt Usage'!L1973</f>
        <v>4.86814302330029</v>
      </c>
      <c r="H1973" s="0" t="str">
        <f aca="false">'County-Level Asphalt Usage'!M1973</f>
        <v>BARRELS</v>
      </c>
      <c r="I1973" s="42" t="s">
        <v>5657</v>
      </c>
      <c r="J1973" s="0" t="n">
        <f aca="false">'Emission Factors'!$B$2</f>
        <v>9.2</v>
      </c>
      <c r="K1973" s="0" t="str">
        <f aca="false">'Emission Factors'!$C$2</f>
        <v>LB </v>
      </c>
      <c r="L1973" s="0" t="str">
        <f aca="false">'Emission Factors'!$D$2</f>
        <v>BARREL</v>
      </c>
      <c r="M1973" s="40" t="n">
        <f aca="false">G1973*J1973/2000</f>
        <v>0.0223934579071813</v>
      </c>
      <c r="N1973" s="0" t="s">
        <v>39</v>
      </c>
    </row>
    <row r="1974" customFormat="false" ht="15" hidden="false" customHeight="false" outlineLevel="0" collapsed="false">
      <c r="A1974" s="27" t="s">
        <v>3596</v>
      </c>
      <c r="B1974" s="27" t="s">
        <v>136</v>
      </c>
      <c r="C1974" s="27" t="s">
        <v>1183</v>
      </c>
      <c r="D1974" s="27" t="s">
        <v>3597</v>
      </c>
      <c r="E1974" s="27" t="s">
        <v>207</v>
      </c>
      <c r="F1974" s="27" t="s">
        <v>138</v>
      </c>
      <c r="G1974" s="30" t="n">
        <f aca="false">'County-Level Asphalt Usage'!L1974</f>
        <v>3.63691290858151</v>
      </c>
      <c r="H1974" s="0" t="str">
        <f aca="false">'County-Level Asphalt Usage'!M1974</f>
        <v>BARRELS</v>
      </c>
      <c r="I1974" s="42" t="s">
        <v>5657</v>
      </c>
      <c r="J1974" s="0" t="n">
        <f aca="false">'Emission Factors'!$B$2</f>
        <v>9.2</v>
      </c>
      <c r="K1974" s="0" t="str">
        <f aca="false">'Emission Factors'!$C$2</f>
        <v>LB </v>
      </c>
      <c r="L1974" s="0" t="str">
        <f aca="false">'Emission Factors'!$D$2</f>
        <v>BARREL</v>
      </c>
      <c r="M1974" s="40" t="n">
        <f aca="false">G1974*J1974/2000</f>
        <v>0.0167297993794749</v>
      </c>
      <c r="N1974" s="0" t="s">
        <v>39</v>
      </c>
    </row>
    <row r="1975" customFormat="false" ht="15" hidden="false" customHeight="false" outlineLevel="0" collapsed="false">
      <c r="A1975" s="27" t="s">
        <v>3598</v>
      </c>
      <c r="B1975" s="27" t="s">
        <v>136</v>
      </c>
      <c r="C1975" s="27" t="s">
        <v>1186</v>
      </c>
      <c r="D1975" s="27" t="s">
        <v>3599</v>
      </c>
      <c r="E1975" s="27" t="s">
        <v>207</v>
      </c>
      <c r="F1975" s="27" t="s">
        <v>138</v>
      </c>
      <c r="G1975" s="30" t="n">
        <f aca="false">'County-Level Asphalt Usage'!L1975</f>
        <v>10.1948049908382</v>
      </c>
      <c r="H1975" s="0" t="str">
        <f aca="false">'County-Level Asphalt Usage'!M1975</f>
        <v>BARRELS</v>
      </c>
      <c r="I1975" s="42" t="s">
        <v>5657</v>
      </c>
      <c r="J1975" s="0" t="n">
        <f aca="false">'Emission Factors'!$B$2</f>
        <v>9.2</v>
      </c>
      <c r="K1975" s="0" t="str">
        <f aca="false">'Emission Factors'!$C$2</f>
        <v>LB </v>
      </c>
      <c r="L1975" s="0" t="str">
        <f aca="false">'Emission Factors'!$D$2</f>
        <v>BARREL</v>
      </c>
      <c r="M1975" s="40" t="n">
        <f aca="false">G1975*J1975/2000</f>
        <v>0.0468961029578558</v>
      </c>
      <c r="N1975" s="0" t="s">
        <v>39</v>
      </c>
    </row>
    <row r="1976" customFormat="false" ht="15" hidden="false" customHeight="false" outlineLevel="0" collapsed="false">
      <c r="A1976" s="27" t="s">
        <v>3600</v>
      </c>
      <c r="B1976" s="27" t="s">
        <v>136</v>
      </c>
      <c r="C1976" s="27" t="s">
        <v>1188</v>
      </c>
      <c r="D1976" s="27" t="s">
        <v>3601</v>
      </c>
      <c r="E1976" s="27" t="s">
        <v>207</v>
      </c>
      <c r="F1976" s="27" t="s">
        <v>138</v>
      </c>
      <c r="G1976" s="30" t="n">
        <f aca="false">'County-Level Asphalt Usage'!L1976</f>
        <v>1.11255800915803</v>
      </c>
      <c r="H1976" s="0" t="str">
        <f aca="false">'County-Level Asphalt Usage'!M1976</f>
        <v>BARRELS</v>
      </c>
      <c r="I1976" s="42" t="s">
        <v>5657</v>
      </c>
      <c r="J1976" s="0" t="n">
        <f aca="false">'Emission Factors'!$B$2</f>
        <v>9.2</v>
      </c>
      <c r="K1976" s="0" t="str">
        <f aca="false">'Emission Factors'!$C$2</f>
        <v>LB </v>
      </c>
      <c r="L1976" s="0" t="str">
        <f aca="false">'Emission Factors'!$D$2</f>
        <v>BARREL</v>
      </c>
      <c r="M1976" s="40" t="n">
        <f aca="false">G1976*J1976/2000</f>
        <v>0.00511776684212692</v>
      </c>
      <c r="N1976" s="0" t="s">
        <v>39</v>
      </c>
    </row>
    <row r="1977" customFormat="false" ht="15" hidden="false" customHeight="false" outlineLevel="0" collapsed="false">
      <c r="A1977" s="27" t="s">
        <v>3602</v>
      </c>
      <c r="B1977" s="27" t="s">
        <v>136</v>
      </c>
      <c r="C1977" s="27" t="s">
        <v>1191</v>
      </c>
      <c r="D1977" s="27" t="s">
        <v>3603</v>
      </c>
      <c r="E1977" s="27" t="s">
        <v>207</v>
      </c>
      <c r="F1977" s="27" t="s">
        <v>138</v>
      </c>
      <c r="G1977" s="30" t="n">
        <f aca="false">'County-Level Asphalt Usage'!L1977</f>
        <v>1.93748567823377</v>
      </c>
      <c r="H1977" s="0" t="str">
        <f aca="false">'County-Level Asphalt Usage'!M1977</f>
        <v>BARRELS</v>
      </c>
      <c r="I1977" s="42" t="s">
        <v>5657</v>
      </c>
      <c r="J1977" s="0" t="n">
        <f aca="false">'Emission Factors'!$B$2</f>
        <v>9.2</v>
      </c>
      <c r="K1977" s="0" t="str">
        <f aca="false">'Emission Factors'!$C$2</f>
        <v>LB </v>
      </c>
      <c r="L1977" s="0" t="str">
        <f aca="false">'Emission Factors'!$D$2</f>
        <v>BARREL</v>
      </c>
      <c r="M1977" s="40" t="n">
        <f aca="false">G1977*J1977/2000</f>
        <v>0.00891243411987532</v>
      </c>
      <c r="N1977" s="0" t="s">
        <v>39</v>
      </c>
    </row>
    <row r="1978" customFormat="false" ht="15" hidden="false" customHeight="false" outlineLevel="0" collapsed="false">
      <c r="A1978" s="27" t="s">
        <v>3604</v>
      </c>
      <c r="B1978" s="27" t="s">
        <v>136</v>
      </c>
      <c r="C1978" s="27" t="s">
        <v>1194</v>
      </c>
      <c r="D1978" s="27" t="s">
        <v>3605</v>
      </c>
      <c r="E1978" s="27" t="s">
        <v>207</v>
      </c>
      <c r="F1978" s="27" t="s">
        <v>138</v>
      </c>
      <c r="G1978" s="30" t="n">
        <f aca="false">'County-Level Asphalt Usage'!L1978</f>
        <v>0.287077552414422</v>
      </c>
      <c r="H1978" s="0" t="str">
        <f aca="false">'County-Level Asphalt Usage'!M1978</f>
        <v>BARRELS</v>
      </c>
      <c r="I1978" s="42" t="s">
        <v>5657</v>
      </c>
      <c r="J1978" s="0" t="n">
        <f aca="false">'Emission Factors'!$B$2</f>
        <v>9.2</v>
      </c>
      <c r="K1978" s="0" t="str">
        <f aca="false">'Emission Factors'!$C$2</f>
        <v>LB </v>
      </c>
      <c r="L1978" s="0" t="str">
        <f aca="false">'Emission Factors'!$D$2</f>
        <v>BARREL</v>
      </c>
      <c r="M1978" s="40" t="n">
        <f aca="false">G1978*J1978/2000</f>
        <v>0.00132055674110634</v>
      </c>
      <c r="N1978" s="0" t="s">
        <v>39</v>
      </c>
    </row>
    <row r="1979" customFormat="false" ht="15" hidden="false" customHeight="false" outlineLevel="0" collapsed="false">
      <c r="A1979" s="27" t="s">
        <v>3606</v>
      </c>
      <c r="B1979" s="27" t="s">
        <v>136</v>
      </c>
      <c r="C1979" s="27" t="s">
        <v>1196</v>
      </c>
      <c r="D1979" s="27" t="s">
        <v>640</v>
      </c>
      <c r="E1979" s="27" t="s">
        <v>207</v>
      </c>
      <c r="F1979" s="27" t="s">
        <v>138</v>
      </c>
      <c r="G1979" s="30" t="n">
        <f aca="false">'County-Level Asphalt Usage'!L1979</f>
        <v>9.71508093617317</v>
      </c>
      <c r="H1979" s="0" t="str">
        <f aca="false">'County-Level Asphalt Usage'!M1979</f>
        <v>BARRELS</v>
      </c>
      <c r="I1979" s="42" t="s">
        <v>5657</v>
      </c>
      <c r="J1979" s="0" t="n">
        <f aca="false">'Emission Factors'!$B$2</f>
        <v>9.2</v>
      </c>
      <c r="K1979" s="0" t="str">
        <f aca="false">'Emission Factors'!$C$2</f>
        <v>LB </v>
      </c>
      <c r="L1979" s="0" t="str">
        <f aca="false">'Emission Factors'!$D$2</f>
        <v>BARREL</v>
      </c>
      <c r="M1979" s="40" t="n">
        <f aca="false">G1979*J1979/2000</f>
        <v>0.0446893723063966</v>
      </c>
      <c r="N1979" s="0" t="s">
        <v>39</v>
      </c>
    </row>
    <row r="1980" customFormat="false" ht="15" hidden="false" customHeight="false" outlineLevel="0" collapsed="false">
      <c r="A1980" s="27" t="s">
        <v>3607</v>
      </c>
      <c r="B1980" s="27" t="s">
        <v>136</v>
      </c>
      <c r="C1980" s="27" t="s">
        <v>1198</v>
      </c>
      <c r="D1980" s="27" t="s">
        <v>3608</v>
      </c>
      <c r="E1980" s="27" t="s">
        <v>207</v>
      </c>
      <c r="F1980" s="27" t="s">
        <v>138</v>
      </c>
      <c r="G1980" s="30" t="n">
        <f aca="false">'County-Level Asphalt Usage'!L1980</f>
        <v>5.3604206226703</v>
      </c>
      <c r="H1980" s="0" t="str">
        <f aca="false">'County-Level Asphalt Usage'!M1980</f>
        <v>BARRELS</v>
      </c>
      <c r="I1980" s="42" t="s">
        <v>5657</v>
      </c>
      <c r="J1980" s="0" t="n">
        <f aca="false">'Emission Factors'!$B$2</f>
        <v>9.2</v>
      </c>
      <c r="K1980" s="0" t="str">
        <f aca="false">'Emission Factors'!$C$2</f>
        <v>LB </v>
      </c>
      <c r="L1980" s="0" t="str">
        <f aca="false">'Emission Factors'!$D$2</f>
        <v>BARREL</v>
      </c>
      <c r="M1980" s="40" t="n">
        <f aca="false">G1980*J1980/2000</f>
        <v>0.0246579348642834</v>
      </c>
      <c r="N1980" s="0" t="s">
        <v>39</v>
      </c>
    </row>
    <row r="1981" customFormat="false" ht="15" hidden="false" customHeight="false" outlineLevel="0" collapsed="false">
      <c r="A1981" s="27" t="s">
        <v>3609</v>
      </c>
      <c r="B1981" s="27" t="s">
        <v>136</v>
      </c>
      <c r="C1981" s="27" t="s">
        <v>1200</v>
      </c>
      <c r="D1981" s="27" t="s">
        <v>3610</v>
      </c>
      <c r="E1981" s="27" t="s">
        <v>207</v>
      </c>
      <c r="F1981" s="27" t="s">
        <v>138</v>
      </c>
      <c r="G1981" s="30" t="n">
        <f aca="false">'County-Level Asphalt Usage'!L1981</f>
        <v>67.0042259130654</v>
      </c>
      <c r="H1981" s="0" t="str">
        <f aca="false">'County-Level Asphalt Usage'!M1981</f>
        <v>BARRELS</v>
      </c>
      <c r="I1981" s="42" t="s">
        <v>5657</v>
      </c>
      <c r="J1981" s="0" t="n">
        <f aca="false">'Emission Factors'!$B$2</f>
        <v>9.2</v>
      </c>
      <c r="K1981" s="0" t="str">
        <f aca="false">'Emission Factors'!$C$2</f>
        <v>LB </v>
      </c>
      <c r="L1981" s="0" t="str">
        <f aca="false">'Emission Factors'!$D$2</f>
        <v>BARREL</v>
      </c>
      <c r="M1981" s="40" t="n">
        <f aca="false">G1981*J1981/2000</f>
        <v>0.308219439200101</v>
      </c>
      <c r="N1981" s="0" t="s">
        <v>39</v>
      </c>
    </row>
    <row r="1982" customFormat="false" ht="15" hidden="false" customHeight="false" outlineLevel="0" collapsed="false">
      <c r="A1982" s="27" t="s">
        <v>3611</v>
      </c>
      <c r="B1982" s="27" t="s">
        <v>136</v>
      </c>
      <c r="C1982" s="27" t="s">
        <v>455</v>
      </c>
      <c r="D1982" s="27" t="s">
        <v>1351</v>
      </c>
      <c r="E1982" s="27" t="s">
        <v>207</v>
      </c>
      <c r="F1982" s="27" t="s">
        <v>138</v>
      </c>
      <c r="G1982" s="30" t="n">
        <f aca="false">'County-Level Asphalt Usage'!L1982</f>
        <v>2.59752556039309</v>
      </c>
      <c r="H1982" s="0" t="str">
        <f aca="false">'County-Level Asphalt Usage'!M1982</f>
        <v>BARRELS</v>
      </c>
      <c r="I1982" s="42" t="s">
        <v>5657</v>
      </c>
      <c r="J1982" s="0" t="n">
        <f aca="false">'Emission Factors'!$B$2</f>
        <v>9.2</v>
      </c>
      <c r="K1982" s="0" t="str">
        <f aca="false">'Emission Factors'!$C$2</f>
        <v>LB </v>
      </c>
      <c r="L1982" s="0" t="str">
        <f aca="false">'Emission Factors'!$D$2</f>
        <v>BARREL</v>
      </c>
      <c r="M1982" s="40" t="n">
        <f aca="false">G1982*J1982/2000</f>
        <v>0.0119486175778082</v>
      </c>
      <c r="N1982" s="0" t="s">
        <v>39</v>
      </c>
    </row>
    <row r="1983" customFormat="false" ht="15" hidden="false" customHeight="false" outlineLevel="0" collapsed="false">
      <c r="A1983" s="27" t="s">
        <v>3612</v>
      </c>
      <c r="B1983" s="27" t="s">
        <v>136</v>
      </c>
      <c r="C1983" s="27" t="s">
        <v>1204</v>
      </c>
      <c r="D1983" s="27" t="s">
        <v>179</v>
      </c>
      <c r="E1983" s="27" t="s">
        <v>207</v>
      </c>
      <c r="F1983" s="27" t="s">
        <v>138</v>
      </c>
      <c r="G1983" s="30" t="n">
        <f aca="false">'County-Level Asphalt Usage'!L1983</f>
        <v>0.775255748634813</v>
      </c>
      <c r="H1983" s="0" t="str">
        <f aca="false">'County-Level Asphalt Usage'!M1983</f>
        <v>BARRELS</v>
      </c>
      <c r="I1983" s="42" t="s">
        <v>5657</v>
      </c>
      <c r="J1983" s="0" t="n">
        <f aca="false">'Emission Factors'!$B$2</f>
        <v>9.2</v>
      </c>
      <c r="K1983" s="0" t="str">
        <f aca="false">'Emission Factors'!$C$2</f>
        <v>LB </v>
      </c>
      <c r="L1983" s="0" t="str">
        <f aca="false">'Emission Factors'!$D$2</f>
        <v>BARREL</v>
      </c>
      <c r="M1983" s="40" t="n">
        <f aca="false">G1983*J1983/2000</f>
        <v>0.00356617644372014</v>
      </c>
      <c r="N1983" s="0" t="s">
        <v>39</v>
      </c>
    </row>
    <row r="1984" customFormat="false" ht="15" hidden="false" customHeight="false" outlineLevel="0" collapsed="false">
      <c r="A1984" s="27" t="s">
        <v>3613</v>
      </c>
      <c r="B1984" s="27" t="s">
        <v>136</v>
      </c>
      <c r="C1984" s="27" t="s">
        <v>1207</v>
      </c>
      <c r="D1984" s="27" t="s">
        <v>3614</v>
      </c>
      <c r="E1984" s="27" t="s">
        <v>207</v>
      </c>
      <c r="F1984" s="27" t="s">
        <v>138</v>
      </c>
      <c r="G1984" s="30" t="n">
        <f aca="false">'County-Level Asphalt Usage'!L1984</f>
        <v>3.53031965228395</v>
      </c>
      <c r="H1984" s="0" t="str">
        <f aca="false">'County-Level Asphalt Usage'!M1984</f>
        <v>BARRELS</v>
      </c>
      <c r="I1984" s="42" t="s">
        <v>5657</v>
      </c>
      <c r="J1984" s="0" t="n">
        <f aca="false">'Emission Factors'!$B$2</f>
        <v>9.2</v>
      </c>
      <c r="K1984" s="0" t="str">
        <f aca="false">'Emission Factors'!$C$2</f>
        <v>LB </v>
      </c>
      <c r="L1984" s="0" t="str">
        <f aca="false">'Emission Factors'!$D$2</f>
        <v>BARREL</v>
      </c>
      <c r="M1984" s="40" t="n">
        <f aca="false">G1984*J1984/2000</f>
        <v>0.0162394704005062</v>
      </c>
      <c r="N1984" s="0" t="s">
        <v>39</v>
      </c>
    </row>
    <row r="1985" customFormat="false" ht="15" hidden="false" customHeight="false" outlineLevel="0" collapsed="false">
      <c r="A1985" s="27" t="s">
        <v>3615</v>
      </c>
      <c r="B1985" s="27" t="s">
        <v>136</v>
      </c>
      <c r="C1985" s="27" t="s">
        <v>1210</v>
      </c>
      <c r="D1985" s="27" t="s">
        <v>1356</v>
      </c>
      <c r="E1985" s="27" t="s">
        <v>207</v>
      </c>
      <c r="F1985" s="27" t="s">
        <v>138</v>
      </c>
      <c r="G1985" s="30" t="n">
        <f aca="false">'County-Level Asphalt Usage'!L1985</f>
        <v>10.0071239257502</v>
      </c>
      <c r="H1985" s="0" t="str">
        <f aca="false">'County-Level Asphalt Usage'!M1985</f>
        <v>BARRELS</v>
      </c>
      <c r="I1985" s="42" t="s">
        <v>5657</v>
      </c>
      <c r="J1985" s="0" t="n">
        <f aca="false">'Emission Factors'!$B$2</f>
        <v>9.2</v>
      </c>
      <c r="K1985" s="0" t="str">
        <f aca="false">'Emission Factors'!$C$2</f>
        <v>LB </v>
      </c>
      <c r="L1985" s="0" t="str">
        <f aca="false">'Emission Factors'!$D$2</f>
        <v>BARREL</v>
      </c>
      <c r="M1985" s="40" t="n">
        <f aca="false">G1985*J1985/2000</f>
        <v>0.0460327700584509</v>
      </c>
      <c r="N1985" s="0" t="s">
        <v>39</v>
      </c>
    </row>
    <row r="1986" customFormat="false" ht="15" hidden="false" customHeight="false" outlineLevel="0" collapsed="false">
      <c r="A1986" s="27" t="s">
        <v>3616</v>
      </c>
      <c r="B1986" s="27" t="s">
        <v>136</v>
      </c>
      <c r="C1986" s="27" t="s">
        <v>1213</v>
      </c>
      <c r="D1986" s="27" t="s">
        <v>1372</v>
      </c>
      <c r="E1986" s="27" t="s">
        <v>207</v>
      </c>
      <c r="F1986" s="27" t="s">
        <v>138</v>
      </c>
      <c r="G1986" s="30" t="n">
        <f aca="false">'County-Level Asphalt Usage'!L1986</f>
        <v>5.42208979038536</v>
      </c>
      <c r="H1986" s="0" t="str">
        <f aca="false">'County-Level Asphalt Usage'!M1986</f>
        <v>BARRELS</v>
      </c>
      <c r="I1986" s="42" t="s">
        <v>5657</v>
      </c>
      <c r="J1986" s="0" t="n">
        <f aca="false">'Emission Factors'!$B$2</f>
        <v>9.2</v>
      </c>
      <c r="K1986" s="0" t="str">
        <f aca="false">'Emission Factors'!$C$2</f>
        <v>LB </v>
      </c>
      <c r="L1986" s="0" t="str">
        <f aca="false">'Emission Factors'!$D$2</f>
        <v>BARREL</v>
      </c>
      <c r="M1986" s="40" t="n">
        <f aca="false">G1986*J1986/2000</f>
        <v>0.0249416130357727</v>
      </c>
      <c r="N1986" s="0" t="s">
        <v>39</v>
      </c>
    </row>
    <row r="1987" customFormat="false" ht="15" hidden="false" customHeight="false" outlineLevel="0" collapsed="false">
      <c r="A1987" s="27" t="s">
        <v>3617</v>
      </c>
      <c r="B1987" s="27" t="s">
        <v>136</v>
      </c>
      <c r="C1987" s="27" t="s">
        <v>1215</v>
      </c>
      <c r="D1987" s="27" t="s">
        <v>2063</v>
      </c>
      <c r="E1987" s="27" t="s">
        <v>207</v>
      </c>
      <c r="F1987" s="27" t="s">
        <v>138</v>
      </c>
      <c r="G1987" s="30" t="n">
        <f aca="false">'County-Level Asphalt Usage'!L1987</f>
        <v>8.69091630742883</v>
      </c>
      <c r="H1987" s="0" t="str">
        <f aca="false">'County-Level Asphalt Usage'!M1987</f>
        <v>BARRELS</v>
      </c>
      <c r="I1987" s="42" t="s">
        <v>5657</v>
      </c>
      <c r="J1987" s="0" t="n">
        <f aca="false">'Emission Factors'!$B$2</f>
        <v>9.2</v>
      </c>
      <c r="K1987" s="0" t="str">
        <f aca="false">'Emission Factors'!$C$2</f>
        <v>LB </v>
      </c>
      <c r="L1987" s="0" t="str">
        <f aca="false">'Emission Factors'!$D$2</f>
        <v>BARREL</v>
      </c>
      <c r="M1987" s="40" t="n">
        <f aca="false">G1987*J1987/2000</f>
        <v>0.0399782150141726</v>
      </c>
      <c r="N1987" s="0" t="s">
        <v>39</v>
      </c>
    </row>
    <row r="1988" customFormat="false" ht="15" hidden="false" customHeight="false" outlineLevel="0" collapsed="false">
      <c r="A1988" s="27" t="s">
        <v>3618</v>
      </c>
      <c r="B1988" s="27" t="s">
        <v>136</v>
      </c>
      <c r="C1988" s="27" t="s">
        <v>1217</v>
      </c>
      <c r="D1988" s="27" t="s">
        <v>3619</v>
      </c>
      <c r="E1988" s="27" t="s">
        <v>207</v>
      </c>
      <c r="F1988" s="27" t="s">
        <v>138</v>
      </c>
      <c r="G1988" s="30" t="n">
        <f aca="false">'County-Level Asphalt Usage'!L1988</f>
        <v>4.56158453151775</v>
      </c>
      <c r="H1988" s="0" t="str">
        <f aca="false">'County-Level Asphalt Usage'!M1988</f>
        <v>BARRELS</v>
      </c>
      <c r="I1988" s="42" t="s">
        <v>5657</v>
      </c>
      <c r="J1988" s="0" t="n">
        <f aca="false">'Emission Factors'!$B$2</f>
        <v>9.2</v>
      </c>
      <c r="K1988" s="0" t="str">
        <f aca="false">'Emission Factors'!$C$2</f>
        <v>LB </v>
      </c>
      <c r="L1988" s="0" t="str">
        <f aca="false">'Emission Factors'!$D$2</f>
        <v>BARREL</v>
      </c>
      <c r="M1988" s="40" t="n">
        <f aca="false">G1988*J1988/2000</f>
        <v>0.0209832888449816</v>
      </c>
      <c r="N1988" s="0" t="s">
        <v>39</v>
      </c>
    </row>
    <row r="1989" customFormat="false" ht="15" hidden="false" customHeight="false" outlineLevel="0" collapsed="false">
      <c r="A1989" s="27" t="s">
        <v>3620</v>
      </c>
      <c r="B1989" s="27" t="s">
        <v>136</v>
      </c>
      <c r="C1989" s="27" t="s">
        <v>1219</v>
      </c>
      <c r="D1989" s="27" t="s">
        <v>3621</v>
      </c>
      <c r="E1989" s="27" t="s">
        <v>207</v>
      </c>
      <c r="F1989" s="27" t="s">
        <v>138</v>
      </c>
      <c r="G1989" s="30" t="n">
        <f aca="false">'County-Level Asphalt Usage'!L1989</f>
        <v>1.52040913771183</v>
      </c>
      <c r="H1989" s="0" t="str">
        <f aca="false">'County-Level Asphalt Usage'!M1989</f>
        <v>BARRELS</v>
      </c>
      <c r="I1989" s="42" t="s">
        <v>5657</v>
      </c>
      <c r="J1989" s="0" t="n">
        <f aca="false">'Emission Factors'!$B$2</f>
        <v>9.2</v>
      </c>
      <c r="K1989" s="0" t="str">
        <f aca="false">'Emission Factors'!$C$2</f>
        <v>LB </v>
      </c>
      <c r="L1989" s="0" t="str">
        <f aca="false">'Emission Factors'!$D$2</f>
        <v>BARREL</v>
      </c>
      <c r="M1989" s="40" t="n">
        <f aca="false">G1989*J1989/2000</f>
        <v>0.00699388203347442</v>
      </c>
      <c r="N1989" s="0" t="s">
        <v>39</v>
      </c>
    </row>
    <row r="1990" customFormat="false" ht="15" hidden="false" customHeight="false" outlineLevel="0" collapsed="false">
      <c r="A1990" s="27" t="s">
        <v>3622</v>
      </c>
      <c r="B1990" s="27" t="s">
        <v>139</v>
      </c>
      <c r="C1990" s="27" t="s">
        <v>205</v>
      </c>
      <c r="D1990" s="27" t="s">
        <v>770</v>
      </c>
      <c r="E1990" s="27" t="s">
        <v>207</v>
      </c>
      <c r="F1990" s="27" t="s">
        <v>141</v>
      </c>
      <c r="G1990" s="30" t="n">
        <f aca="false">'County-Level Asphalt Usage'!L1990</f>
        <v>699.907843868739</v>
      </c>
      <c r="H1990" s="0" t="str">
        <f aca="false">'County-Level Asphalt Usage'!M1990</f>
        <v>BARRELS</v>
      </c>
      <c r="I1990" s="42" t="s">
        <v>5657</v>
      </c>
      <c r="J1990" s="0" t="n">
        <f aca="false">'Emission Factors'!$B$2</f>
        <v>9.2</v>
      </c>
      <c r="K1990" s="0" t="str">
        <f aca="false">'Emission Factors'!$C$2</f>
        <v>LB </v>
      </c>
      <c r="L1990" s="0" t="str">
        <f aca="false">'Emission Factors'!$D$2</f>
        <v>BARREL</v>
      </c>
      <c r="M1990" s="40" t="n">
        <f aca="false">G1990*J1990/2000</f>
        <v>3.2195760817962</v>
      </c>
      <c r="N1990" s="0" t="s">
        <v>39</v>
      </c>
    </row>
    <row r="1991" customFormat="false" ht="15" hidden="false" customHeight="false" outlineLevel="0" collapsed="false">
      <c r="A1991" s="27" t="s">
        <v>3623</v>
      </c>
      <c r="B1991" s="27" t="s">
        <v>139</v>
      </c>
      <c r="C1991" s="27" t="s">
        <v>209</v>
      </c>
      <c r="D1991" s="27" t="s">
        <v>3624</v>
      </c>
      <c r="E1991" s="27" t="s">
        <v>207</v>
      </c>
      <c r="F1991" s="27" t="s">
        <v>141</v>
      </c>
      <c r="G1991" s="30" t="n">
        <f aca="false">'County-Level Asphalt Usage'!L1991</f>
        <v>3459.62258694944</v>
      </c>
      <c r="H1991" s="0" t="str">
        <f aca="false">'County-Level Asphalt Usage'!M1991</f>
        <v>BARRELS</v>
      </c>
      <c r="I1991" s="42" t="s">
        <v>5657</v>
      </c>
      <c r="J1991" s="0" t="n">
        <f aca="false">'Emission Factors'!$B$2</f>
        <v>9.2</v>
      </c>
      <c r="K1991" s="0" t="str">
        <f aca="false">'Emission Factors'!$C$2</f>
        <v>LB </v>
      </c>
      <c r="L1991" s="0" t="str">
        <f aca="false">'Emission Factors'!$D$2</f>
        <v>BARREL</v>
      </c>
      <c r="M1991" s="40" t="n">
        <f aca="false">G1991*J1991/2000</f>
        <v>15.9142638999674</v>
      </c>
      <c r="N1991" s="0" t="s">
        <v>39</v>
      </c>
    </row>
    <row r="1992" customFormat="false" ht="15" hidden="false" customHeight="false" outlineLevel="0" collapsed="false">
      <c r="A1992" s="27" t="s">
        <v>3625</v>
      </c>
      <c r="B1992" s="27" t="s">
        <v>139</v>
      </c>
      <c r="C1992" s="27" t="s">
        <v>212</v>
      </c>
      <c r="D1992" s="27" t="s">
        <v>3626</v>
      </c>
      <c r="E1992" s="27" t="s">
        <v>207</v>
      </c>
      <c r="F1992" s="27" t="s">
        <v>141</v>
      </c>
      <c r="G1992" s="30" t="n">
        <f aca="false">'County-Level Asphalt Usage'!L1992</f>
        <v>1794.59033900541</v>
      </c>
      <c r="H1992" s="0" t="str">
        <f aca="false">'County-Level Asphalt Usage'!M1992</f>
        <v>BARRELS</v>
      </c>
      <c r="I1992" s="42" t="s">
        <v>5657</v>
      </c>
      <c r="J1992" s="0" t="n">
        <f aca="false">'Emission Factors'!$B$2</f>
        <v>9.2</v>
      </c>
      <c r="K1992" s="0" t="str">
        <f aca="false">'Emission Factors'!$C$2</f>
        <v>LB </v>
      </c>
      <c r="L1992" s="0" t="str">
        <f aca="false">'Emission Factors'!$D$2</f>
        <v>BARREL</v>
      </c>
      <c r="M1992" s="40" t="n">
        <f aca="false">G1992*J1992/2000</f>
        <v>8.25511555942487</v>
      </c>
      <c r="N1992" s="0" t="s">
        <v>39</v>
      </c>
    </row>
    <row r="1993" customFormat="false" ht="15" hidden="false" customHeight="false" outlineLevel="0" collapsed="false">
      <c r="A1993" s="27" t="s">
        <v>3627</v>
      </c>
      <c r="B1993" s="27" t="s">
        <v>139</v>
      </c>
      <c r="C1993" s="27" t="s">
        <v>215</v>
      </c>
      <c r="D1993" s="27" t="s">
        <v>3628</v>
      </c>
      <c r="E1993" s="27" t="s">
        <v>207</v>
      </c>
      <c r="F1993" s="27" t="s">
        <v>141</v>
      </c>
      <c r="G1993" s="30" t="n">
        <f aca="false">'County-Level Asphalt Usage'!L1993</f>
        <v>1185.52117173854</v>
      </c>
      <c r="H1993" s="0" t="str">
        <f aca="false">'County-Level Asphalt Usage'!M1993</f>
        <v>BARRELS</v>
      </c>
      <c r="I1993" s="42" t="s">
        <v>5657</v>
      </c>
      <c r="J1993" s="0" t="n">
        <f aca="false">'Emission Factors'!$B$2</f>
        <v>9.2</v>
      </c>
      <c r="K1993" s="0" t="str">
        <f aca="false">'Emission Factors'!$C$2</f>
        <v>LB </v>
      </c>
      <c r="L1993" s="0" t="str">
        <f aca="false">'Emission Factors'!$D$2</f>
        <v>BARREL</v>
      </c>
      <c r="M1993" s="40" t="n">
        <f aca="false">G1993*J1993/2000</f>
        <v>5.45339738999729</v>
      </c>
      <c r="N1993" s="0" t="s">
        <v>39</v>
      </c>
    </row>
    <row r="1994" customFormat="false" ht="15" hidden="false" customHeight="false" outlineLevel="0" collapsed="false">
      <c r="A1994" s="27" t="s">
        <v>3629</v>
      </c>
      <c r="B1994" s="27" t="s">
        <v>139</v>
      </c>
      <c r="C1994" s="27" t="s">
        <v>218</v>
      </c>
      <c r="D1994" s="27" t="s">
        <v>3630</v>
      </c>
      <c r="E1994" s="27" t="s">
        <v>207</v>
      </c>
      <c r="F1994" s="27" t="s">
        <v>141</v>
      </c>
      <c r="G1994" s="30" t="n">
        <f aca="false">'County-Level Asphalt Usage'!L1994</f>
        <v>1327.0645572109</v>
      </c>
      <c r="H1994" s="0" t="str">
        <f aca="false">'County-Level Asphalt Usage'!M1994</f>
        <v>BARRELS</v>
      </c>
      <c r="I1994" s="42" t="s">
        <v>5657</v>
      </c>
      <c r="J1994" s="0" t="n">
        <f aca="false">'Emission Factors'!$B$2</f>
        <v>9.2</v>
      </c>
      <c r="K1994" s="0" t="str">
        <f aca="false">'Emission Factors'!$C$2</f>
        <v>LB </v>
      </c>
      <c r="L1994" s="0" t="str">
        <f aca="false">'Emission Factors'!$D$2</f>
        <v>BARREL</v>
      </c>
      <c r="M1994" s="40" t="n">
        <f aca="false">G1994*J1994/2000</f>
        <v>6.10449696317012</v>
      </c>
      <c r="N1994" s="0" t="s">
        <v>39</v>
      </c>
    </row>
    <row r="1995" customFormat="false" ht="15" hidden="false" customHeight="false" outlineLevel="0" collapsed="false">
      <c r="A1995" s="27" t="s">
        <v>3631</v>
      </c>
      <c r="B1995" s="27" t="s">
        <v>139</v>
      </c>
      <c r="C1995" s="27" t="s">
        <v>221</v>
      </c>
      <c r="D1995" s="27" t="s">
        <v>3632</v>
      </c>
      <c r="E1995" s="27" t="s">
        <v>207</v>
      </c>
      <c r="F1995" s="27" t="s">
        <v>141</v>
      </c>
      <c r="G1995" s="30" t="n">
        <f aca="false">'County-Level Asphalt Usage'!L1995</f>
        <v>864.919698591055</v>
      </c>
      <c r="H1995" s="0" t="str">
        <f aca="false">'County-Level Asphalt Usage'!M1995</f>
        <v>BARRELS</v>
      </c>
      <c r="I1995" s="42" t="s">
        <v>5657</v>
      </c>
      <c r="J1995" s="0" t="n">
        <f aca="false">'Emission Factors'!$B$2</f>
        <v>9.2</v>
      </c>
      <c r="K1995" s="0" t="str">
        <f aca="false">'Emission Factors'!$C$2</f>
        <v>LB </v>
      </c>
      <c r="L1995" s="0" t="str">
        <f aca="false">'Emission Factors'!$D$2</f>
        <v>BARREL</v>
      </c>
      <c r="M1995" s="40" t="n">
        <f aca="false">G1995*J1995/2000</f>
        <v>3.97863061351885</v>
      </c>
      <c r="N1995" s="0" t="s">
        <v>39</v>
      </c>
    </row>
    <row r="1996" customFormat="false" ht="15" hidden="false" customHeight="false" outlineLevel="0" collapsed="false">
      <c r="A1996" s="27" t="s">
        <v>3633</v>
      </c>
      <c r="B1996" s="27" t="s">
        <v>139</v>
      </c>
      <c r="C1996" s="27" t="s">
        <v>224</v>
      </c>
      <c r="D1996" s="27" t="s">
        <v>1060</v>
      </c>
      <c r="E1996" s="27" t="s">
        <v>207</v>
      </c>
      <c r="F1996" s="27" t="s">
        <v>141</v>
      </c>
      <c r="G1996" s="30" t="n">
        <f aca="false">'County-Level Asphalt Usage'!L1996</f>
        <v>579.339192010729</v>
      </c>
      <c r="H1996" s="0" t="str">
        <f aca="false">'County-Level Asphalt Usage'!M1996</f>
        <v>BARRELS</v>
      </c>
      <c r="I1996" s="42" t="s">
        <v>5657</v>
      </c>
      <c r="J1996" s="0" t="n">
        <f aca="false">'Emission Factors'!$B$2</f>
        <v>9.2</v>
      </c>
      <c r="K1996" s="0" t="str">
        <f aca="false">'Emission Factors'!$C$2</f>
        <v>LB </v>
      </c>
      <c r="L1996" s="0" t="str">
        <f aca="false">'Emission Factors'!$D$2</f>
        <v>BARREL</v>
      </c>
      <c r="M1996" s="40" t="n">
        <f aca="false">G1996*J1996/2000</f>
        <v>2.66496028324935</v>
      </c>
      <c r="N1996" s="0" t="s">
        <v>39</v>
      </c>
    </row>
    <row r="1997" customFormat="false" ht="15" hidden="false" customHeight="false" outlineLevel="0" collapsed="false">
      <c r="A1997" s="27" t="s">
        <v>3634</v>
      </c>
      <c r="B1997" s="27" t="s">
        <v>139</v>
      </c>
      <c r="C1997" s="27" t="s">
        <v>227</v>
      </c>
      <c r="D1997" s="27" t="s">
        <v>3635</v>
      </c>
      <c r="E1997" s="27" t="s">
        <v>207</v>
      </c>
      <c r="F1997" s="27" t="s">
        <v>141</v>
      </c>
      <c r="G1997" s="30" t="n">
        <f aca="false">'County-Level Asphalt Usage'!L1997</f>
        <v>10004.6987478377</v>
      </c>
      <c r="H1997" s="0" t="str">
        <f aca="false">'County-Level Asphalt Usage'!M1997</f>
        <v>BARRELS</v>
      </c>
      <c r="I1997" s="42" t="s">
        <v>5657</v>
      </c>
      <c r="J1997" s="0" t="n">
        <f aca="false">'Emission Factors'!$B$2</f>
        <v>9.2</v>
      </c>
      <c r="K1997" s="0" t="str">
        <f aca="false">'Emission Factors'!$C$2</f>
        <v>LB </v>
      </c>
      <c r="L1997" s="0" t="str">
        <f aca="false">'Emission Factors'!$D$2</f>
        <v>BARREL</v>
      </c>
      <c r="M1997" s="40" t="n">
        <f aca="false">G1997*J1997/2000</f>
        <v>46.0216142400534</v>
      </c>
      <c r="N1997" s="0" t="s">
        <v>39</v>
      </c>
    </row>
    <row r="1998" customFormat="false" ht="15" hidden="false" customHeight="false" outlineLevel="0" collapsed="false">
      <c r="A1998" s="27" t="s">
        <v>3636</v>
      </c>
      <c r="B1998" s="27" t="s">
        <v>139</v>
      </c>
      <c r="C1998" s="27" t="s">
        <v>230</v>
      </c>
      <c r="D1998" s="27" t="s">
        <v>1477</v>
      </c>
      <c r="E1998" s="27" t="s">
        <v>207</v>
      </c>
      <c r="F1998" s="27" t="s">
        <v>141</v>
      </c>
      <c r="G1998" s="30" t="n">
        <f aca="false">'County-Level Asphalt Usage'!L1998</f>
        <v>17979.2006625681</v>
      </c>
      <c r="H1998" s="0" t="str">
        <f aca="false">'County-Level Asphalt Usage'!M1998</f>
        <v>BARRELS</v>
      </c>
      <c r="I1998" s="42" t="s">
        <v>5657</v>
      </c>
      <c r="J1998" s="0" t="n">
        <f aca="false">'Emission Factors'!$B$2</f>
        <v>9.2</v>
      </c>
      <c r="K1998" s="0" t="str">
        <f aca="false">'Emission Factors'!$C$2</f>
        <v>LB </v>
      </c>
      <c r="L1998" s="0" t="str">
        <f aca="false">'Emission Factors'!$D$2</f>
        <v>BARREL</v>
      </c>
      <c r="M1998" s="40" t="n">
        <f aca="false">G1998*J1998/2000</f>
        <v>82.7043230478131</v>
      </c>
      <c r="N1998" s="0" t="s">
        <v>39</v>
      </c>
    </row>
    <row r="1999" customFormat="false" ht="15" hidden="false" customHeight="false" outlineLevel="0" collapsed="false">
      <c r="A1999" s="27" t="s">
        <v>3637</v>
      </c>
      <c r="B1999" s="27" t="s">
        <v>139</v>
      </c>
      <c r="C1999" s="27" t="s">
        <v>233</v>
      </c>
      <c r="D1999" s="27" t="s">
        <v>3638</v>
      </c>
      <c r="E1999" s="27" t="s">
        <v>207</v>
      </c>
      <c r="F1999" s="27" t="s">
        <v>141</v>
      </c>
      <c r="G1999" s="30" t="n">
        <f aca="false">'County-Level Asphalt Usage'!L1999</f>
        <v>1276.00386804683</v>
      </c>
      <c r="H1999" s="0" t="str">
        <f aca="false">'County-Level Asphalt Usage'!M1999</f>
        <v>BARRELS</v>
      </c>
      <c r="I1999" s="42" t="s">
        <v>5657</v>
      </c>
      <c r="J1999" s="0" t="n">
        <f aca="false">'Emission Factors'!$B$2</f>
        <v>9.2</v>
      </c>
      <c r="K1999" s="0" t="str">
        <f aca="false">'Emission Factors'!$C$2</f>
        <v>LB </v>
      </c>
      <c r="L1999" s="0" t="str">
        <f aca="false">'Emission Factors'!$D$2</f>
        <v>BARREL</v>
      </c>
      <c r="M1999" s="40" t="n">
        <f aca="false">G1999*J1999/2000</f>
        <v>5.86961779301539</v>
      </c>
      <c r="N1999" s="0" t="s">
        <v>39</v>
      </c>
    </row>
    <row r="2000" customFormat="false" ht="15" hidden="false" customHeight="false" outlineLevel="0" collapsed="false">
      <c r="A2000" s="27" t="s">
        <v>3639</v>
      </c>
      <c r="B2000" s="27" t="s">
        <v>139</v>
      </c>
      <c r="C2000" s="27" t="s">
        <v>236</v>
      </c>
      <c r="D2000" s="27" t="s">
        <v>3640</v>
      </c>
      <c r="E2000" s="27" t="s">
        <v>207</v>
      </c>
      <c r="F2000" s="27" t="s">
        <v>141</v>
      </c>
      <c r="G2000" s="30" t="n">
        <f aca="false">'County-Level Asphalt Usage'!L2000</f>
        <v>1498.39412535417</v>
      </c>
      <c r="H2000" s="0" t="str">
        <f aca="false">'County-Level Asphalt Usage'!M2000</f>
        <v>BARRELS</v>
      </c>
      <c r="I2000" s="42" t="s">
        <v>5657</v>
      </c>
      <c r="J2000" s="0" t="n">
        <f aca="false">'Emission Factors'!$B$2</f>
        <v>9.2</v>
      </c>
      <c r="K2000" s="0" t="str">
        <f aca="false">'Emission Factors'!$C$2</f>
        <v>LB </v>
      </c>
      <c r="L2000" s="0" t="str">
        <f aca="false">'Emission Factors'!$D$2</f>
        <v>BARREL</v>
      </c>
      <c r="M2000" s="40" t="n">
        <f aca="false">G2000*J2000/2000</f>
        <v>6.89261297662917</v>
      </c>
      <c r="N2000" s="0" t="s">
        <v>39</v>
      </c>
    </row>
    <row r="2001" customFormat="false" ht="15" hidden="false" customHeight="false" outlineLevel="0" collapsed="false">
      <c r="A2001" s="27" t="s">
        <v>3641</v>
      </c>
      <c r="B2001" s="27" t="s">
        <v>139</v>
      </c>
      <c r="C2001" s="27" t="s">
        <v>239</v>
      </c>
      <c r="D2001" s="27" t="s">
        <v>3642</v>
      </c>
      <c r="E2001" s="27" t="s">
        <v>207</v>
      </c>
      <c r="F2001" s="27" t="s">
        <v>141</v>
      </c>
      <c r="G2001" s="30" t="n">
        <f aca="false">'County-Level Asphalt Usage'!L2001</f>
        <v>607.272403574489</v>
      </c>
      <c r="H2001" s="0" t="str">
        <f aca="false">'County-Level Asphalt Usage'!M2001</f>
        <v>BARRELS</v>
      </c>
      <c r="I2001" s="42" t="s">
        <v>5657</v>
      </c>
      <c r="J2001" s="0" t="n">
        <f aca="false">'Emission Factors'!$B$2</f>
        <v>9.2</v>
      </c>
      <c r="K2001" s="0" t="str">
        <f aca="false">'Emission Factors'!$C$2</f>
        <v>LB </v>
      </c>
      <c r="L2001" s="0" t="str">
        <f aca="false">'Emission Factors'!$D$2</f>
        <v>BARREL</v>
      </c>
      <c r="M2001" s="40" t="n">
        <f aca="false">G2001*J2001/2000</f>
        <v>2.79345305644265</v>
      </c>
      <c r="N2001" s="0" t="s">
        <v>39</v>
      </c>
    </row>
    <row r="2002" customFormat="false" ht="15" hidden="false" customHeight="false" outlineLevel="0" collapsed="false">
      <c r="A2002" s="27" t="s">
        <v>3643</v>
      </c>
      <c r="B2002" s="27" t="s">
        <v>139</v>
      </c>
      <c r="C2002" s="27" t="s">
        <v>242</v>
      </c>
      <c r="D2002" s="27" t="s">
        <v>3644</v>
      </c>
      <c r="E2002" s="27" t="s">
        <v>207</v>
      </c>
      <c r="F2002" s="27" t="s">
        <v>141</v>
      </c>
      <c r="G2002" s="30" t="n">
        <f aca="false">'County-Level Asphalt Usage'!L2002</f>
        <v>914.925561937808</v>
      </c>
      <c r="H2002" s="0" t="str">
        <f aca="false">'County-Level Asphalt Usage'!M2002</f>
        <v>BARRELS</v>
      </c>
      <c r="I2002" s="42" t="s">
        <v>5657</v>
      </c>
      <c r="J2002" s="0" t="n">
        <f aca="false">'Emission Factors'!$B$2</f>
        <v>9.2</v>
      </c>
      <c r="K2002" s="0" t="str">
        <f aca="false">'Emission Factors'!$C$2</f>
        <v>LB </v>
      </c>
      <c r="L2002" s="0" t="str">
        <f aca="false">'Emission Factors'!$D$2</f>
        <v>BARREL</v>
      </c>
      <c r="M2002" s="40" t="n">
        <f aca="false">G2002*J2002/2000</f>
        <v>4.20865758491392</v>
      </c>
      <c r="N2002" s="0" t="s">
        <v>39</v>
      </c>
    </row>
    <row r="2003" customFormat="false" ht="15" hidden="false" customHeight="false" outlineLevel="0" collapsed="false">
      <c r="A2003" s="27" t="s">
        <v>3645</v>
      </c>
      <c r="B2003" s="27" t="s">
        <v>139</v>
      </c>
      <c r="C2003" s="27" t="s">
        <v>245</v>
      </c>
      <c r="D2003" s="27" t="s">
        <v>3326</v>
      </c>
      <c r="E2003" s="27" t="s">
        <v>207</v>
      </c>
      <c r="F2003" s="27" t="s">
        <v>141</v>
      </c>
      <c r="G2003" s="30" t="n">
        <f aca="false">'County-Level Asphalt Usage'!L2003</f>
        <v>739.700819950481</v>
      </c>
      <c r="H2003" s="0" t="str">
        <f aca="false">'County-Level Asphalt Usage'!M2003</f>
        <v>BARRELS</v>
      </c>
      <c r="I2003" s="42" t="s">
        <v>5657</v>
      </c>
      <c r="J2003" s="0" t="n">
        <f aca="false">'Emission Factors'!$B$2</f>
        <v>9.2</v>
      </c>
      <c r="K2003" s="0" t="str">
        <f aca="false">'Emission Factors'!$C$2</f>
        <v>LB </v>
      </c>
      <c r="L2003" s="0" t="str">
        <f aca="false">'Emission Factors'!$D$2</f>
        <v>BARREL</v>
      </c>
      <c r="M2003" s="40" t="n">
        <f aca="false">G2003*J2003/2000</f>
        <v>3.40262377177221</v>
      </c>
      <c r="N2003" s="0" t="s">
        <v>39</v>
      </c>
    </row>
    <row r="2004" customFormat="false" ht="15" hidden="false" customHeight="false" outlineLevel="0" collapsed="false">
      <c r="A2004" s="27" t="s">
        <v>3646</v>
      </c>
      <c r="B2004" s="27" t="s">
        <v>139</v>
      </c>
      <c r="C2004" s="27" t="s">
        <v>248</v>
      </c>
      <c r="D2004" s="27" t="s">
        <v>3647</v>
      </c>
      <c r="E2004" s="27" t="s">
        <v>207</v>
      </c>
      <c r="F2004" s="27" t="s">
        <v>141</v>
      </c>
      <c r="G2004" s="30" t="n">
        <f aca="false">'County-Level Asphalt Usage'!L2004</f>
        <v>1138.73599325852</v>
      </c>
      <c r="H2004" s="0" t="str">
        <f aca="false">'County-Level Asphalt Usage'!M2004</f>
        <v>BARRELS</v>
      </c>
      <c r="I2004" s="42" t="s">
        <v>5657</v>
      </c>
      <c r="J2004" s="0" t="n">
        <f aca="false">'Emission Factors'!$B$2</f>
        <v>9.2</v>
      </c>
      <c r="K2004" s="0" t="str">
        <f aca="false">'Emission Factors'!$C$2</f>
        <v>LB </v>
      </c>
      <c r="L2004" s="0" t="str">
        <f aca="false">'Emission Factors'!$D$2</f>
        <v>BARREL</v>
      </c>
      <c r="M2004" s="40" t="n">
        <f aca="false">G2004*J2004/2000</f>
        <v>5.23818556898919</v>
      </c>
      <c r="N2004" s="0" t="s">
        <v>39</v>
      </c>
    </row>
    <row r="2005" customFormat="false" ht="15" hidden="false" customHeight="false" outlineLevel="0" collapsed="false">
      <c r="A2005" s="27" t="s">
        <v>3648</v>
      </c>
      <c r="B2005" s="27" t="s">
        <v>139</v>
      </c>
      <c r="C2005" s="27" t="s">
        <v>251</v>
      </c>
      <c r="D2005" s="27" t="s">
        <v>3649</v>
      </c>
      <c r="E2005" s="27" t="s">
        <v>207</v>
      </c>
      <c r="F2005" s="27" t="s">
        <v>141</v>
      </c>
      <c r="G2005" s="30" t="n">
        <f aca="false">'County-Level Asphalt Usage'!L2005</f>
        <v>1002.18944695985</v>
      </c>
      <c r="H2005" s="0" t="str">
        <f aca="false">'County-Level Asphalt Usage'!M2005</f>
        <v>BARRELS</v>
      </c>
      <c r="I2005" s="42" t="s">
        <v>5657</v>
      </c>
      <c r="J2005" s="0" t="n">
        <f aca="false">'Emission Factors'!$B$2</f>
        <v>9.2</v>
      </c>
      <c r="K2005" s="0" t="str">
        <f aca="false">'Emission Factors'!$C$2</f>
        <v>LB </v>
      </c>
      <c r="L2005" s="0" t="str">
        <f aca="false">'Emission Factors'!$D$2</f>
        <v>BARREL</v>
      </c>
      <c r="M2005" s="40" t="n">
        <f aca="false">G2005*J2005/2000</f>
        <v>4.61007145601533</v>
      </c>
      <c r="N2005" s="0" t="s">
        <v>39</v>
      </c>
    </row>
    <row r="2006" customFormat="false" ht="15" hidden="false" customHeight="false" outlineLevel="0" collapsed="false">
      <c r="A2006" s="27" t="s">
        <v>3650</v>
      </c>
      <c r="B2006" s="27" t="s">
        <v>139</v>
      </c>
      <c r="C2006" s="27" t="s">
        <v>254</v>
      </c>
      <c r="D2006" s="27" t="s">
        <v>3038</v>
      </c>
      <c r="E2006" s="27" t="s">
        <v>207</v>
      </c>
      <c r="F2006" s="27" t="s">
        <v>141</v>
      </c>
      <c r="G2006" s="30" t="n">
        <f aca="false">'County-Level Asphalt Usage'!L2006</f>
        <v>1185.83593326129</v>
      </c>
      <c r="H2006" s="0" t="str">
        <f aca="false">'County-Level Asphalt Usage'!M2006</f>
        <v>BARRELS</v>
      </c>
      <c r="I2006" s="42" t="s">
        <v>5657</v>
      </c>
      <c r="J2006" s="0" t="n">
        <f aca="false">'Emission Factors'!$B$2</f>
        <v>9.2</v>
      </c>
      <c r="K2006" s="0" t="str">
        <f aca="false">'Emission Factors'!$C$2</f>
        <v>LB </v>
      </c>
      <c r="L2006" s="0" t="str">
        <f aca="false">'Emission Factors'!$D$2</f>
        <v>BARREL</v>
      </c>
      <c r="M2006" s="40" t="n">
        <f aca="false">G2006*J2006/2000</f>
        <v>5.45484529300195</v>
      </c>
      <c r="N2006" s="0" t="s">
        <v>39</v>
      </c>
    </row>
    <row r="2007" customFormat="false" ht="15" hidden="false" customHeight="false" outlineLevel="0" collapsed="false">
      <c r="A2007" s="27" t="s">
        <v>3651</v>
      </c>
      <c r="B2007" s="27" t="s">
        <v>139</v>
      </c>
      <c r="C2007" s="27" t="s">
        <v>257</v>
      </c>
      <c r="D2007" s="27" t="s">
        <v>3652</v>
      </c>
      <c r="E2007" s="27" t="s">
        <v>207</v>
      </c>
      <c r="F2007" s="27" t="s">
        <v>141</v>
      </c>
      <c r="G2007" s="30" t="n">
        <f aca="false">'County-Level Asphalt Usage'!L2007</f>
        <v>9673.94059483998</v>
      </c>
      <c r="H2007" s="0" t="str">
        <f aca="false">'County-Level Asphalt Usage'!M2007</f>
        <v>BARRELS</v>
      </c>
      <c r="I2007" s="42" t="s">
        <v>5657</v>
      </c>
      <c r="J2007" s="0" t="n">
        <f aca="false">'Emission Factors'!$B$2</f>
        <v>9.2</v>
      </c>
      <c r="K2007" s="0" t="str">
        <f aca="false">'Emission Factors'!$C$2</f>
        <v>LB </v>
      </c>
      <c r="L2007" s="0" t="str">
        <f aca="false">'Emission Factors'!$D$2</f>
        <v>BARREL</v>
      </c>
      <c r="M2007" s="40" t="n">
        <f aca="false">G2007*J2007/2000</f>
        <v>44.5001267362639</v>
      </c>
      <c r="N2007" s="0" t="s">
        <v>39</v>
      </c>
    </row>
    <row r="2008" customFormat="false" ht="15" hidden="false" customHeight="false" outlineLevel="0" collapsed="false">
      <c r="A2008" s="27" t="s">
        <v>3653</v>
      </c>
      <c r="B2008" s="27" t="s">
        <v>139</v>
      </c>
      <c r="C2008" s="27" t="s">
        <v>260</v>
      </c>
      <c r="D2008" s="27" t="s">
        <v>565</v>
      </c>
      <c r="E2008" s="27" t="s">
        <v>207</v>
      </c>
      <c r="F2008" s="27" t="s">
        <v>141</v>
      </c>
      <c r="G2008" s="30" t="n">
        <f aca="false">'County-Level Asphalt Usage'!L2008</f>
        <v>755.285262487697</v>
      </c>
      <c r="H2008" s="0" t="str">
        <f aca="false">'County-Level Asphalt Usage'!M2008</f>
        <v>BARRELS</v>
      </c>
      <c r="I2008" s="42" t="s">
        <v>5657</v>
      </c>
      <c r="J2008" s="0" t="n">
        <f aca="false">'Emission Factors'!$B$2</f>
        <v>9.2</v>
      </c>
      <c r="K2008" s="0" t="str">
        <f aca="false">'Emission Factors'!$C$2</f>
        <v>LB </v>
      </c>
      <c r="L2008" s="0" t="str">
        <f aca="false">'Emission Factors'!$D$2</f>
        <v>BARREL</v>
      </c>
      <c r="M2008" s="40" t="n">
        <f aca="false">G2008*J2008/2000</f>
        <v>3.4743122074434</v>
      </c>
      <c r="N2008" s="0" t="s">
        <v>39</v>
      </c>
    </row>
    <row r="2009" customFormat="false" ht="15" hidden="false" customHeight="false" outlineLevel="0" collapsed="false">
      <c r="A2009" s="27" t="s">
        <v>3654</v>
      </c>
      <c r="B2009" s="27" t="s">
        <v>139</v>
      </c>
      <c r="C2009" s="27" t="s">
        <v>263</v>
      </c>
      <c r="D2009" s="27" t="s">
        <v>3655</v>
      </c>
      <c r="E2009" s="27" t="s">
        <v>207</v>
      </c>
      <c r="F2009" s="27" t="s">
        <v>141</v>
      </c>
      <c r="G2009" s="30" t="n">
        <f aca="false">'County-Level Asphalt Usage'!L2009</f>
        <v>735.048719587424</v>
      </c>
      <c r="H2009" s="0" t="str">
        <f aca="false">'County-Level Asphalt Usage'!M2009</f>
        <v>BARRELS</v>
      </c>
      <c r="I2009" s="42" t="s">
        <v>5657</v>
      </c>
      <c r="J2009" s="0" t="n">
        <f aca="false">'Emission Factors'!$B$2</f>
        <v>9.2</v>
      </c>
      <c r="K2009" s="0" t="str">
        <f aca="false">'Emission Factors'!$C$2</f>
        <v>LB </v>
      </c>
      <c r="L2009" s="0" t="str">
        <f aca="false">'Emission Factors'!$D$2</f>
        <v>BARREL</v>
      </c>
      <c r="M2009" s="40" t="n">
        <f aca="false">G2009*J2009/2000</f>
        <v>3.38122411010215</v>
      </c>
      <c r="N2009" s="0" t="s">
        <v>39</v>
      </c>
    </row>
    <row r="2010" customFormat="false" ht="15" hidden="false" customHeight="false" outlineLevel="0" collapsed="false">
      <c r="A2010" s="27" t="s">
        <v>3656</v>
      </c>
      <c r="B2010" s="27" t="s">
        <v>139</v>
      </c>
      <c r="C2010" s="27" t="s">
        <v>266</v>
      </c>
      <c r="D2010" s="27" t="s">
        <v>3657</v>
      </c>
      <c r="E2010" s="27" t="s">
        <v>207</v>
      </c>
      <c r="F2010" s="27" t="s">
        <v>141</v>
      </c>
      <c r="G2010" s="30" t="n">
        <f aca="false">'County-Level Asphalt Usage'!L2010</f>
        <v>751.318892584921</v>
      </c>
      <c r="H2010" s="0" t="str">
        <f aca="false">'County-Level Asphalt Usage'!M2010</f>
        <v>BARRELS</v>
      </c>
      <c r="I2010" s="42" t="s">
        <v>5657</v>
      </c>
      <c r="J2010" s="0" t="n">
        <f aca="false">'Emission Factors'!$B$2</f>
        <v>9.2</v>
      </c>
      <c r="K2010" s="0" t="str">
        <f aca="false">'Emission Factors'!$C$2</f>
        <v>LB </v>
      </c>
      <c r="L2010" s="0" t="str">
        <f aca="false">'Emission Factors'!$D$2</f>
        <v>BARREL</v>
      </c>
      <c r="M2010" s="40" t="n">
        <f aca="false">G2010*J2010/2000</f>
        <v>3.45606690589064</v>
      </c>
      <c r="N2010" s="0" t="s">
        <v>39</v>
      </c>
    </row>
    <row r="2011" customFormat="false" ht="15" hidden="false" customHeight="false" outlineLevel="0" collapsed="false">
      <c r="A2011" s="27" t="s">
        <v>3658</v>
      </c>
      <c r="B2011" s="27" t="s">
        <v>139</v>
      </c>
      <c r="C2011" s="27" t="s">
        <v>269</v>
      </c>
      <c r="D2011" s="27" t="s">
        <v>3659</v>
      </c>
      <c r="E2011" s="27" t="s">
        <v>207</v>
      </c>
      <c r="F2011" s="27" t="s">
        <v>141</v>
      </c>
      <c r="G2011" s="30" t="n">
        <f aca="false">'County-Level Asphalt Usage'!L2011</f>
        <v>2164.86043101098</v>
      </c>
      <c r="H2011" s="0" t="str">
        <f aca="false">'County-Level Asphalt Usage'!M2011</f>
        <v>BARRELS</v>
      </c>
      <c r="I2011" s="42" t="s">
        <v>5657</v>
      </c>
      <c r="J2011" s="0" t="n">
        <f aca="false">'Emission Factors'!$B$2</f>
        <v>9.2</v>
      </c>
      <c r="K2011" s="0" t="str">
        <f aca="false">'Emission Factors'!$C$2</f>
        <v>LB </v>
      </c>
      <c r="L2011" s="0" t="str">
        <f aca="false">'Emission Factors'!$D$2</f>
        <v>BARREL</v>
      </c>
      <c r="M2011" s="40" t="n">
        <f aca="false">G2011*J2011/2000</f>
        <v>9.95835798265052</v>
      </c>
      <c r="N2011" s="0" t="s">
        <v>39</v>
      </c>
    </row>
    <row r="2012" customFormat="false" ht="15" hidden="false" customHeight="false" outlineLevel="0" collapsed="false">
      <c r="A2012" s="27" t="s">
        <v>3660</v>
      </c>
      <c r="B2012" s="27" t="s">
        <v>139</v>
      </c>
      <c r="C2012" s="27" t="s">
        <v>272</v>
      </c>
      <c r="D2012" s="27" t="s">
        <v>3661</v>
      </c>
      <c r="E2012" s="27" t="s">
        <v>207</v>
      </c>
      <c r="F2012" s="27" t="s">
        <v>141</v>
      </c>
      <c r="G2012" s="30" t="n">
        <f aca="false">'County-Level Asphalt Usage'!L2012</f>
        <v>1243.70334035488</v>
      </c>
      <c r="H2012" s="0" t="str">
        <f aca="false">'County-Level Asphalt Usage'!M2012</f>
        <v>BARRELS</v>
      </c>
      <c r="I2012" s="42" t="s">
        <v>5657</v>
      </c>
      <c r="J2012" s="0" t="n">
        <f aca="false">'Emission Factors'!$B$2</f>
        <v>9.2</v>
      </c>
      <c r="K2012" s="0" t="str">
        <f aca="false">'Emission Factors'!$C$2</f>
        <v>LB </v>
      </c>
      <c r="L2012" s="0" t="str">
        <f aca="false">'Emission Factors'!$D$2</f>
        <v>BARREL</v>
      </c>
      <c r="M2012" s="40" t="n">
        <f aca="false">G2012*J2012/2000</f>
        <v>5.72103536563245</v>
      </c>
      <c r="N2012" s="0" t="s">
        <v>39</v>
      </c>
    </row>
    <row r="2013" customFormat="false" ht="15" hidden="false" customHeight="false" outlineLevel="0" collapsed="false">
      <c r="A2013" s="27" t="s">
        <v>3662</v>
      </c>
      <c r="B2013" s="27" t="s">
        <v>139</v>
      </c>
      <c r="C2013" s="27" t="s">
        <v>275</v>
      </c>
      <c r="D2013" s="27" t="s">
        <v>590</v>
      </c>
      <c r="E2013" s="27" t="s">
        <v>207</v>
      </c>
      <c r="F2013" s="27" t="s">
        <v>141</v>
      </c>
      <c r="G2013" s="30" t="n">
        <f aca="false">'County-Level Asphalt Usage'!L2013</f>
        <v>600.180901410103</v>
      </c>
      <c r="H2013" s="0" t="str">
        <f aca="false">'County-Level Asphalt Usage'!M2013</f>
        <v>BARRELS</v>
      </c>
      <c r="I2013" s="42" t="s">
        <v>5657</v>
      </c>
      <c r="J2013" s="0" t="n">
        <f aca="false">'Emission Factors'!$B$2</f>
        <v>9.2</v>
      </c>
      <c r="K2013" s="0" t="str">
        <f aca="false">'Emission Factors'!$C$2</f>
        <v>LB </v>
      </c>
      <c r="L2013" s="0" t="str">
        <f aca="false">'Emission Factors'!$D$2</f>
        <v>BARREL</v>
      </c>
      <c r="M2013" s="40" t="n">
        <f aca="false">G2013*J2013/2000</f>
        <v>2.76083214648647</v>
      </c>
      <c r="N2013" s="0" t="s">
        <v>39</v>
      </c>
    </row>
    <row r="2014" customFormat="false" ht="15" hidden="false" customHeight="false" outlineLevel="0" collapsed="false">
      <c r="A2014" s="27" t="s">
        <v>3663</v>
      </c>
      <c r="B2014" s="27" t="s">
        <v>139</v>
      </c>
      <c r="C2014" s="27" t="s">
        <v>278</v>
      </c>
      <c r="D2014" s="27" t="s">
        <v>1549</v>
      </c>
      <c r="E2014" s="27" t="s">
        <v>207</v>
      </c>
      <c r="F2014" s="27" t="s">
        <v>141</v>
      </c>
      <c r="G2014" s="30" t="n">
        <f aca="false">'County-Level Asphalt Usage'!L2014</f>
        <v>1577.57538413125</v>
      </c>
      <c r="H2014" s="0" t="str">
        <f aca="false">'County-Level Asphalt Usage'!M2014</f>
        <v>BARRELS</v>
      </c>
      <c r="I2014" s="42" t="s">
        <v>5657</v>
      </c>
      <c r="J2014" s="0" t="n">
        <f aca="false">'Emission Factors'!$B$2</f>
        <v>9.2</v>
      </c>
      <c r="K2014" s="0" t="str">
        <f aca="false">'Emission Factors'!$C$2</f>
        <v>LB </v>
      </c>
      <c r="L2014" s="0" t="str">
        <f aca="false">'Emission Factors'!$D$2</f>
        <v>BARREL</v>
      </c>
      <c r="M2014" s="40" t="n">
        <f aca="false">G2014*J2014/2000</f>
        <v>7.25684676700377</v>
      </c>
      <c r="N2014" s="0" t="s">
        <v>39</v>
      </c>
    </row>
    <row r="2015" customFormat="false" ht="15" hidden="false" customHeight="false" outlineLevel="0" collapsed="false">
      <c r="A2015" s="27" t="s">
        <v>3664</v>
      </c>
      <c r="B2015" s="27" t="s">
        <v>139</v>
      </c>
      <c r="C2015" s="27" t="s">
        <v>281</v>
      </c>
      <c r="D2015" s="27" t="s">
        <v>1211</v>
      </c>
      <c r="E2015" s="27" t="s">
        <v>207</v>
      </c>
      <c r="F2015" s="27" t="s">
        <v>141</v>
      </c>
      <c r="G2015" s="30" t="n">
        <f aca="false">'County-Level Asphalt Usage'!L2015</f>
        <v>898.925184531241</v>
      </c>
      <c r="H2015" s="0" t="str">
        <f aca="false">'County-Level Asphalt Usage'!M2015</f>
        <v>BARRELS</v>
      </c>
      <c r="I2015" s="42" t="s">
        <v>5657</v>
      </c>
      <c r="J2015" s="0" t="n">
        <f aca="false">'Emission Factors'!$B$2</f>
        <v>9.2</v>
      </c>
      <c r="K2015" s="0" t="str">
        <f aca="false">'Emission Factors'!$C$2</f>
        <v>LB </v>
      </c>
      <c r="L2015" s="0" t="str">
        <f aca="false">'Emission Factors'!$D$2</f>
        <v>BARREL</v>
      </c>
      <c r="M2015" s="40" t="n">
        <f aca="false">G2015*J2015/2000</f>
        <v>4.13505584884371</v>
      </c>
      <c r="N2015" s="0" t="s">
        <v>39</v>
      </c>
    </row>
    <row r="2016" customFormat="false" ht="15" hidden="false" customHeight="false" outlineLevel="0" collapsed="false">
      <c r="A2016" s="27" t="s">
        <v>3665</v>
      </c>
      <c r="B2016" s="27" t="s">
        <v>139</v>
      </c>
      <c r="C2016" s="27" t="s">
        <v>284</v>
      </c>
      <c r="D2016" s="27" t="s">
        <v>3666</v>
      </c>
      <c r="E2016" s="27" t="s">
        <v>207</v>
      </c>
      <c r="F2016" s="27" t="s">
        <v>141</v>
      </c>
      <c r="G2016" s="30" t="n">
        <f aca="false">'County-Level Asphalt Usage'!L2016</f>
        <v>1466.5282683365</v>
      </c>
      <c r="H2016" s="0" t="str">
        <f aca="false">'County-Level Asphalt Usage'!M2016</f>
        <v>BARRELS</v>
      </c>
      <c r="I2016" s="42" t="s">
        <v>5657</v>
      </c>
      <c r="J2016" s="0" t="n">
        <f aca="false">'Emission Factors'!$B$2</f>
        <v>9.2</v>
      </c>
      <c r="K2016" s="0" t="str">
        <f aca="false">'Emission Factors'!$C$2</f>
        <v>LB </v>
      </c>
      <c r="L2016" s="0" t="str">
        <f aca="false">'Emission Factors'!$D$2</f>
        <v>BARREL</v>
      </c>
      <c r="M2016" s="40" t="n">
        <f aca="false">G2016*J2016/2000</f>
        <v>6.74603003434789</v>
      </c>
      <c r="N2016" s="0" t="s">
        <v>39</v>
      </c>
    </row>
    <row r="2017" customFormat="false" ht="15" hidden="false" customHeight="false" outlineLevel="0" collapsed="false">
      <c r="A2017" s="27" t="s">
        <v>3667</v>
      </c>
      <c r="B2017" s="27" t="s">
        <v>139</v>
      </c>
      <c r="C2017" s="27" t="s">
        <v>287</v>
      </c>
      <c r="D2017" s="27" t="s">
        <v>1551</v>
      </c>
      <c r="E2017" s="27" t="s">
        <v>207</v>
      </c>
      <c r="F2017" s="27" t="s">
        <v>141</v>
      </c>
      <c r="G2017" s="30" t="n">
        <f aca="false">'County-Level Asphalt Usage'!L2017</f>
        <v>2541.3751667983</v>
      </c>
      <c r="H2017" s="0" t="str">
        <f aca="false">'County-Level Asphalt Usage'!M2017</f>
        <v>BARRELS</v>
      </c>
      <c r="I2017" s="42" t="s">
        <v>5657</v>
      </c>
      <c r="J2017" s="0" t="n">
        <f aca="false">'Emission Factors'!$B$2</f>
        <v>9.2</v>
      </c>
      <c r="K2017" s="0" t="str">
        <f aca="false">'Emission Factors'!$C$2</f>
        <v>LB </v>
      </c>
      <c r="L2017" s="0" t="str">
        <f aca="false">'Emission Factors'!$D$2</f>
        <v>BARREL</v>
      </c>
      <c r="M2017" s="40" t="n">
        <f aca="false">G2017*J2017/2000</f>
        <v>11.6903257672722</v>
      </c>
      <c r="N2017" s="0" t="s">
        <v>39</v>
      </c>
    </row>
    <row r="2018" customFormat="false" ht="15" hidden="false" customHeight="false" outlineLevel="0" collapsed="false">
      <c r="A2018" s="27" t="s">
        <v>3668</v>
      </c>
      <c r="B2018" s="27" t="s">
        <v>139</v>
      </c>
      <c r="C2018" s="27" t="s">
        <v>290</v>
      </c>
      <c r="D2018" s="27" t="s">
        <v>1565</v>
      </c>
      <c r="E2018" s="27" t="s">
        <v>207</v>
      </c>
      <c r="F2018" s="27" t="s">
        <v>141</v>
      </c>
      <c r="G2018" s="30" t="n">
        <f aca="false">'County-Level Asphalt Usage'!L2018</f>
        <v>980.984262944921</v>
      </c>
      <c r="H2018" s="0" t="str">
        <f aca="false">'County-Level Asphalt Usage'!M2018</f>
        <v>BARRELS</v>
      </c>
      <c r="I2018" s="42" t="s">
        <v>5657</v>
      </c>
      <c r="J2018" s="0" t="n">
        <f aca="false">'Emission Factors'!$B$2</f>
        <v>9.2</v>
      </c>
      <c r="K2018" s="0" t="str">
        <f aca="false">'Emission Factors'!$C$2</f>
        <v>LB </v>
      </c>
      <c r="L2018" s="0" t="str">
        <f aca="false">'Emission Factors'!$D$2</f>
        <v>BARREL</v>
      </c>
      <c r="M2018" s="40" t="n">
        <f aca="false">G2018*J2018/2000</f>
        <v>4.51252760954663</v>
      </c>
      <c r="N2018" s="0" t="s">
        <v>39</v>
      </c>
    </row>
    <row r="2019" customFormat="false" ht="15" hidden="false" customHeight="false" outlineLevel="0" collapsed="false">
      <c r="A2019" s="27" t="s">
        <v>3669</v>
      </c>
      <c r="B2019" s="27" t="s">
        <v>139</v>
      </c>
      <c r="C2019" s="27" t="s">
        <v>293</v>
      </c>
      <c r="D2019" s="27" t="s">
        <v>1995</v>
      </c>
      <c r="E2019" s="27" t="s">
        <v>207</v>
      </c>
      <c r="F2019" s="27" t="s">
        <v>141</v>
      </c>
      <c r="G2019" s="30" t="n">
        <f aca="false">'County-Level Asphalt Usage'!L2019</f>
        <v>6708.97510879799</v>
      </c>
      <c r="H2019" s="0" t="str">
        <f aca="false">'County-Level Asphalt Usage'!M2019</f>
        <v>BARRELS</v>
      </c>
      <c r="I2019" s="42" t="s">
        <v>5657</v>
      </c>
      <c r="J2019" s="0" t="n">
        <f aca="false">'Emission Factors'!$B$2</f>
        <v>9.2</v>
      </c>
      <c r="K2019" s="0" t="str">
        <f aca="false">'Emission Factors'!$C$2</f>
        <v>LB </v>
      </c>
      <c r="L2019" s="0" t="str">
        <f aca="false">'Emission Factors'!$D$2</f>
        <v>BARREL</v>
      </c>
      <c r="M2019" s="40" t="n">
        <f aca="false">G2019*J2019/2000</f>
        <v>30.8612855004708</v>
      </c>
      <c r="N2019" s="0" t="s">
        <v>39</v>
      </c>
    </row>
    <row r="2020" customFormat="false" ht="15" hidden="false" customHeight="false" outlineLevel="0" collapsed="false">
      <c r="A2020" s="27" t="s">
        <v>3670</v>
      </c>
      <c r="B2020" s="27" t="s">
        <v>139</v>
      </c>
      <c r="C2020" s="27" t="s">
        <v>296</v>
      </c>
      <c r="D2020" s="27" t="s">
        <v>3671</v>
      </c>
      <c r="E2020" s="27" t="s">
        <v>207</v>
      </c>
      <c r="F2020" s="27" t="s">
        <v>141</v>
      </c>
      <c r="G2020" s="30" t="n">
        <f aca="false">'County-Level Asphalt Usage'!L2020</f>
        <v>1724.3441855974</v>
      </c>
      <c r="H2020" s="0" t="str">
        <f aca="false">'County-Level Asphalt Usage'!M2020</f>
        <v>BARRELS</v>
      </c>
      <c r="I2020" s="42" t="s">
        <v>5657</v>
      </c>
      <c r="J2020" s="0" t="n">
        <f aca="false">'Emission Factors'!$B$2</f>
        <v>9.2</v>
      </c>
      <c r="K2020" s="0" t="str">
        <f aca="false">'Emission Factors'!$C$2</f>
        <v>LB </v>
      </c>
      <c r="L2020" s="0" t="str">
        <f aca="false">'Emission Factors'!$D$2</f>
        <v>BARREL</v>
      </c>
      <c r="M2020" s="40" t="n">
        <f aca="false">G2020*J2020/2000</f>
        <v>7.93198325374802</v>
      </c>
      <c r="N2020" s="0" t="s">
        <v>39</v>
      </c>
    </row>
    <row r="2021" customFormat="false" ht="15" hidden="false" customHeight="false" outlineLevel="0" collapsed="false">
      <c r="A2021" s="27" t="s">
        <v>3672</v>
      </c>
      <c r="B2021" s="27" t="s">
        <v>139</v>
      </c>
      <c r="C2021" s="27" t="s">
        <v>299</v>
      </c>
      <c r="D2021" s="27" t="s">
        <v>2199</v>
      </c>
      <c r="E2021" s="27" t="s">
        <v>207</v>
      </c>
      <c r="F2021" s="27" t="s">
        <v>141</v>
      </c>
      <c r="G2021" s="30" t="n">
        <f aca="false">'County-Level Asphalt Usage'!L2021</f>
        <v>967.644369837806</v>
      </c>
      <c r="H2021" s="0" t="str">
        <f aca="false">'County-Level Asphalt Usage'!M2021</f>
        <v>BARRELS</v>
      </c>
      <c r="I2021" s="42" t="s">
        <v>5657</v>
      </c>
      <c r="J2021" s="0" t="n">
        <f aca="false">'Emission Factors'!$B$2</f>
        <v>9.2</v>
      </c>
      <c r="K2021" s="0" t="str">
        <f aca="false">'Emission Factors'!$C$2</f>
        <v>LB </v>
      </c>
      <c r="L2021" s="0" t="str">
        <f aca="false">'Emission Factors'!$D$2</f>
        <v>BARREL</v>
      </c>
      <c r="M2021" s="40" t="n">
        <f aca="false">G2021*J2021/2000</f>
        <v>4.45116410125391</v>
      </c>
      <c r="N2021" s="0" t="s">
        <v>39</v>
      </c>
    </row>
    <row r="2022" customFormat="false" ht="15" hidden="false" customHeight="false" outlineLevel="0" collapsed="false">
      <c r="A2022" s="27" t="s">
        <v>3673</v>
      </c>
      <c r="B2022" s="27" t="s">
        <v>139</v>
      </c>
      <c r="C2022" s="27" t="s">
        <v>302</v>
      </c>
      <c r="D2022" s="27" t="s">
        <v>3674</v>
      </c>
      <c r="E2022" s="27" t="s">
        <v>207</v>
      </c>
      <c r="F2022" s="27" t="s">
        <v>141</v>
      </c>
      <c r="G2022" s="30" t="n">
        <f aca="false">'County-Level Asphalt Usage'!L2022</f>
        <v>571.134783033755</v>
      </c>
      <c r="H2022" s="0" t="str">
        <f aca="false">'County-Level Asphalt Usage'!M2022</f>
        <v>BARRELS</v>
      </c>
      <c r="I2022" s="42" t="s">
        <v>5657</v>
      </c>
      <c r="J2022" s="0" t="n">
        <f aca="false">'Emission Factors'!$B$2</f>
        <v>9.2</v>
      </c>
      <c r="K2022" s="0" t="str">
        <f aca="false">'Emission Factors'!$C$2</f>
        <v>LB </v>
      </c>
      <c r="L2022" s="0" t="str">
        <f aca="false">'Emission Factors'!$D$2</f>
        <v>BARREL</v>
      </c>
      <c r="M2022" s="40" t="n">
        <f aca="false">G2022*J2022/2000</f>
        <v>2.62722000195527</v>
      </c>
      <c r="N2022" s="0" t="s">
        <v>39</v>
      </c>
    </row>
    <row r="2023" customFormat="false" ht="15" hidden="false" customHeight="false" outlineLevel="0" collapsed="false">
      <c r="A2023" s="27" t="s">
        <v>3675</v>
      </c>
      <c r="B2023" s="27" t="s">
        <v>139</v>
      </c>
      <c r="C2023" s="27" t="s">
        <v>305</v>
      </c>
      <c r="D2023" s="27" t="s">
        <v>3676</v>
      </c>
      <c r="E2023" s="27" t="s">
        <v>207</v>
      </c>
      <c r="F2023" s="27" t="s">
        <v>141</v>
      </c>
      <c r="G2023" s="30" t="n">
        <f aca="false">'County-Level Asphalt Usage'!L2023</f>
        <v>3749.91889562957</v>
      </c>
      <c r="H2023" s="0" t="str">
        <f aca="false">'County-Level Asphalt Usage'!M2023</f>
        <v>BARRELS</v>
      </c>
      <c r="I2023" s="42" t="s">
        <v>5657</v>
      </c>
      <c r="J2023" s="0" t="n">
        <f aca="false">'Emission Factors'!$B$2</f>
        <v>9.2</v>
      </c>
      <c r="K2023" s="0" t="str">
        <f aca="false">'Emission Factors'!$C$2</f>
        <v>LB </v>
      </c>
      <c r="L2023" s="0" t="str">
        <f aca="false">'Emission Factors'!$D$2</f>
        <v>BARREL</v>
      </c>
      <c r="M2023" s="40" t="n">
        <f aca="false">G2023*J2023/2000</f>
        <v>17.249626919896</v>
      </c>
      <c r="N2023" s="0" t="s">
        <v>39</v>
      </c>
    </row>
    <row r="2024" customFormat="false" ht="15" hidden="false" customHeight="false" outlineLevel="0" collapsed="false">
      <c r="A2024" s="27" t="s">
        <v>3677</v>
      </c>
      <c r="B2024" s="27" t="s">
        <v>139</v>
      </c>
      <c r="C2024" s="27" t="s">
        <v>308</v>
      </c>
      <c r="D2024" s="27" t="s">
        <v>1255</v>
      </c>
      <c r="E2024" s="27" t="s">
        <v>207</v>
      </c>
      <c r="F2024" s="27" t="s">
        <v>141</v>
      </c>
      <c r="G2024" s="30" t="n">
        <f aca="false">'County-Level Asphalt Usage'!L2024</f>
        <v>552.044871394936</v>
      </c>
      <c r="H2024" s="0" t="str">
        <f aca="false">'County-Level Asphalt Usage'!M2024</f>
        <v>BARRELS</v>
      </c>
      <c r="I2024" s="42" t="s">
        <v>5657</v>
      </c>
      <c r="J2024" s="0" t="n">
        <f aca="false">'Emission Factors'!$B$2</f>
        <v>9.2</v>
      </c>
      <c r="K2024" s="0" t="str">
        <f aca="false">'Emission Factors'!$C$2</f>
        <v>LB </v>
      </c>
      <c r="L2024" s="0" t="str">
        <f aca="false">'Emission Factors'!$D$2</f>
        <v>BARREL</v>
      </c>
      <c r="M2024" s="40" t="n">
        <f aca="false">G2024*J2024/2000</f>
        <v>2.53940640841671</v>
      </c>
      <c r="N2024" s="0" t="s">
        <v>39</v>
      </c>
    </row>
    <row r="2025" customFormat="false" ht="15" hidden="false" customHeight="false" outlineLevel="0" collapsed="false">
      <c r="A2025" s="27" t="s">
        <v>3678</v>
      </c>
      <c r="B2025" s="27" t="s">
        <v>139</v>
      </c>
      <c r="C2025" s="27" t="s">
        <v>311</v>
      </c>
      <c r="D2025" s="27" t="s">
        <v>2694</v>
      </c>
      <c r="E2025" s="27" t="s">
        <v>207</v>
      </c>
      <c r="F2025" s="27" t="s">
        <v>141</v>
      </c>
      <c r="G2025" s="30" t="n">
        <f aca="false">'County-Level Asphalt Usage'!L2025</f>
        <v>1782.41581296467</v>
      </c>
      <c r="H2025" s="0" t="str">
        <f aca="false">'County-Level Asphalt Usage'!M2025</f>
        <v>BARRELS</v>
      </c>
      <c r="I2025" s="42" t="s">
        <v>5657</v>
      </c>
      <c r="J2025" s="0" t="n">
        <f aca="false">'Emission Factors'!$B$2</f>
        <v>9.2</v>
      </c>
      <c r="K2025" s="0" t="str">
        <f aca="false">'Emission Factors'!$C$2</f>
        <v>LB </v>
      </c>
      <c r="L2025" s="0" t="str">
        <f aca="false">'Emission Factors'!$D$2</f>
        <v>BARREL</v>
      </c>
      <c r="M2025" s="40" t="n">
        <f aca="false">G2025*J2025/2000</f>
        <v>8.19911273963749</v>
      </c>
      <c r="N2025" s="0" t="s">
        <v>39</v>
      </c>
    </row>
    <row r="2026" customFormat="false" ht="15" hidden="false" customHeight="false" outlineLevel="0" collapsed="false">
      <c r="A2026" s="27" t="s">
        <v>3679</v>
      </c>
      <c r="B2026" s="27" t="s">
        <v>139</v>
      </c>
      <c r="C2026" s="27" t="s">
        <v>314</v>
      </c>
      <c r="D2026" s="27" t="s">
        <v>3680</v>
      </c>
      <c r="E2026" s="27" t="s">
        <v>207</v>
      </c>
      <c r="F2026" s="27" t="s">
        <v>141</v>
      </c>
      <c r="G2026" s="30" t="n">
        <f aca="false">'County-Level Asphalt Usage'!L2026</f>
        <v>857.689551470218</v>
      </c>
      <c r="H2026" s="0" t="str">
        <f aca="false">'County-Level Asphalt Usage'!M2026</f>
        <v>BARRELS</v>
      </c>
      <c r="I2026" s="42" t="s">
        <v>5657</v>
      </c>
      <c r="J2026" s="0" t="n">
        <f aca="false">'Emission Factors'!$B$2</f>
        <v>9.2</v>
      </c>
      <c r="K2026" s="0" t="str">
        <f aca="false">'Emission Factors'!$C$2</f>
        <v>LB </v>
      </c>
      <c r="L2026" s="0" t="str">
        <f aca="false">'Emission Factors'!$D$2</f>
        <v>BARREL</v>
      </c>
      <c r="M2026" s="40" t="n">
        <f aca="false">G2026*J2026/2000</f>
        <v>3.945371936763</v>
      </c>
      <c r="N2026" s="0" t="s">
        <v>39</v>
      </c>
    </row>
    <row r="2027" customFormat="false" ht="15" hidden="false" customHeight="false" outlineLevel="0" collapsed="false">
      <c r="A2027" s="27" t="s">
        <v>3681</v>
      </c>
      <c r="B2027" s="27" t="s">
        <v>139</v>
      </c>
      <c r="C2027" s="27" t="s">
        <v>317</v>
      </c>
      <c r="D2027" s="27" t="s">
        <v>2700</v>
      </c>
      <c r="E2027" s="27" t="s">
        <v>207</v>
      </c>
      <c r="F2027" s="27" t="s">
        <v>141</v>
      </c>
      <c r="G2027" s="30" t="n">
        <f aca="false">'County-Level Asphalt Usage'!L2027</f>
        <v>740.706932674992</v>
      </c>
      <c r="H2027" s="0" t="str">
        <f aca="false">'County-Level Asphalt Usage'!M2027</f>
        <v>BARRELS</v>
      </c>
      <c r="I2027" s="42" t="s">
        <v>5657</v>
      </c>
      <c r="J2027" s="0" t="n">
        <f aca="false">'Emission Factors'!$B$2</f>
        <v>9.2</v>
      </c>
      <c r="K2027" s="0" t="str">
        <f aca="false">'Emission Factors'!$C$2</f>
        <v>LB </v>
      </c>
      <c r="L2027" s="0" t="str">
        <f aca="false">'Emission Factors'!$D$2</f>
        <v>BARREL</v>
      </c>
      <c r="M2027" s="40" t="n">
        <f aca="false">G2027*J2027/2000</f>
        <v>3.40725189030496</v>
      </c>
      <c r="N2027" s="0" t="s">
        <v>39</v>
      </c>
    </row>
    <row r="2028" customFormat="false" ht="15" hidden="false" customHeight="false" outlineLevel="0" collapsed="false">
      <c r="A2028" s="27" t="s">
        <v>3682</v>
      </c>
      <c r="B2028" s="27" t="s">
        <v>139</v>
      </c>
      <c r="C2028" s="27" t="s">
        <v>320</v>
      </c>
      <c r="D2028" s="27" t="s">
        <v>1584</v>
      </c>
      <c r="E2028" s="27" t="s">
        <v>207</v>
      </c>
      <c r="F2028" s="27" t="s">
        <v>141</v>
      </c>
      <c r="G2028" s="30" t="n">
        <f aca="false">'County-Level Asphalt Usage'!L2028</f>
        <v>5392.27894603299</v>
      </c>
      <c r="H2028" s="0" t="str">
        <f aca="false">'County-Level Asphalt Usage'!M2028</f>
        <v>BARRELS</v>
      </c>
      <c r="I2028" s="42" t="s">
        <v>5657</v>
      </c>
      <c r="J2028" s="0" t="n">
        <f aca="false">'Emission Factors'!$B$2</f>
        <v>9.2</v>
      </c>
      <c r="K2028" s="0" t="str">
        <f aca="false">'Emission Factors'!$C$2</f>
        <v>LB </v>
      </c>
      <c r="L2028" s="0" t="str">
        <f aca="false">'Emission Factors'!$D$2</f>
        <v>BARREL</v>
      </c>
      <c r="M2028" s="40" t="n">
        <f aca="false">G2028*J2028/2000</f>
        <v>24.8044831517518</v>
      </c>
      <c r="N2028" s="0" t="s">
        <v>39</v>
      </c>
    </row>
    <row r="2029" customFormat="false" ht="15" hidden="false" customHeight="false" outlineLevel="0" collapsed="false">
      <c r="A2029" s="27" t="s">
        <v>3683</v>
      </c>
      <c r="B2029" s="27" t="s">
        <v>139</v>
      </c>
      <c r="C2029" s="27" t="s">
        <v>323</v>
      </c>
      <c r="D2029" s="27" t="s">
        <v>3684</v>
      </c>
      <c r="E2029" s="27" t="s">
        <v>207</v>
      </c>
      <c r="F2029" s="27" t="s">
        <v>141</v>
      </c>
      <c r="G2029" s="30" t="n">
        <f aca="false">'County-Level Asphalt Usage'!L2029</f>
        <v>3765.54455693762</v>
      </c>
      <c r="H2029" s="0" t="str">
        <f aca="false">'County-Level Asphalt Usage'!M2029</f>
        <v>BARRELS</v>
      </c>
      <c r="I2029" s="42" t="s">
        <v>5657</v>
      </c>
      <c r="J2029" s="0" t="n">
        <f aca="false">'Emission Factors'!$B$2</f>
        <v>9.2</v>
      </c>
      <c r="K2029" s="0" t="str">
        <f aca="false">'Emission Factors'!$C$2</f>
        <v>LB </v>
      </c>
      <c r="L2029" s="0" t="str">
        <f aca="false">'Emission Factors'!$D$2</f>
        <v>BARREL</v>
      </c>
      <c r="M2029" s="40" t="n">
        <f aca="false">G2029*J2029/2000</f>
        <v>17.3215049619131</v>
      </c>
      <c r="N2029" s="0" t="s">
        <v>39</v>
      </c>
    </row>
    <row r="2030" customFormat="false" ht="15" hidden="false" customHeight="false" outlineLevel="0" collapsed="false">
      <c r="A2030" s="27" t="s">
        <v>3685</v>
      </c>
      <c r="B2030" s="27" t="s">
        <v>139</v>
      </c>
      <c r="C2030" s="27" t="s">
        <v>326</v>
      </c>
      <c r="D2030" s="27" t="s">
        <v>3686</v>
      </c>
      <c r="E2030" s="27" t="s">
        <v>207</v>
      </c>
      <c r="F2030" s="27" t="s">
        <v>141</v>
      </c>
      <c r="G2030" s="30" t="n">
        <f aca="false">'County-Level Asphalt Usage'!L2030</f>
        <v>1134.77524409722</v>
      </c>
      <c r="H2030" s="0" t="str">
        <f aca="false">'County-Level Asphalt Usage'!M2030</f>
        <v>BARRELS</v>
      </c>
      <c r="I2030" s="42" t="s">
        <v>5657</v>
      </c>
      <c r="J2030" s="0" t="n">
        <f aca="false">'Emission Factors'!$B$2</f>
        <v>9.2</v>
      </c>
      <c r="K2030" s="0" t="str">
        <f aca="false">'Emission Factors'!$C$2</f>
        <v>LB </v>
      </c>
      <c r="L2030" s="0" t="str">
        <f aca="false">'Emission Factors'!$D$2</f>
        <v>BARREL</v>
      </c>
      <c r="M2030" s="40" t="n">
        <f aca="false">G2030*J2030/2000</f>
        <v>5.21996612284722</v>
      </c>
      <c r="N2030" s="0" t="s">
        <v>39</v>
      </c>
    </row>
    <row r="2031" customFormat="false" ht="15" hidden="false" customHeight="false" outlineLevel="0" collapsed="false">
      <c r="A2031" s="27" t="s">
        <v>3687</v>
      </c>
      <c r="B2031" s="27" t="s">
        <v>139</v>
      </c>
      <c r="C2031" s="27" t="s">
        <v>329</v>
      </c>
      <c r="D2031" s="27" t="s">
        <v>2039</v>
      </c>
      <c r="E2031" s="27" t="s">
        <v>207</v>
      </c>
      <c r="F2031" s="27" t="s">
        <v>141</v>
      </c>
      <c r="G2031" s="30" t="n">
        <f aca="false">'County-Level Asphalt Usage'!L2031</f>
        <v>440.555590603932</v>
      </c>
      <c r="H2031" s="0" t="str">
        <f aca="false">'County-Level Asphalt Usage'!M2031</f>
        <v>BARRELS</v>
      </c>
      <c r="I2031" s="42" t="s">
        <v>5657</v>
      </c>
      <c r="J2031" s="0" t="n">
        <f aca="false">'Emission Factors'!$B$2</f>
        <v>9.2</v>
      </c>
      <c r="K2031" s="0" t="str">
        <f aca="false">'Emission Factors'!$C$2</f>
        <v>LB </v>
      </c>
      <c r="L2031" s="0" t="str">
        <f aca="false">'Emission Factors'!$D$2</f>
        <v>BARREL</v>
      </c>
      <c r="M2031" s="40" t="n">
        <f aca="false">G2031*J2031/2000</f>
        <v>2.02655571677809</v>
      </c>
      <c r="N2031" s="0" t="s">
        <v>39</v>
      </c>
    </row>
    <row r="2032" customFormat="false" ht="15" hidden="false" customHeight="false" outlineLevel="0" collapsed="false">
      <c r="A2032" s="27" t="s">
        <v>3688</v>
      </c>
      <c r="B2032" s="27" t="s">
        <v>139</v>
      </c>
      <c r="C2032" s="27" t="s">
        <v>332</v>
      </c>
      <c r="D2032" s="27" t="s">
        <v>1874</v>
      </c>
      <c r="E2032" s="27" t="s">
        <v>207</v>
      </c>
      <c r="F2032" s="27" t="s">
        <v>141</v>
      </c>
      <c r="G2032" s="30" t="n">
        <f aca="false">'County-Level Asphalt Usage'!L2032</f>
        <v>1100.07653337478</v>
      </c>
      <c r="H2032" s="0" t="str">
        <f aca="false">'County-Level Asphalt Usage'!M2032</f>
        <v>BARRELS</v>
      </c>
      <c r="I2032" s="42" t="s">
        <v>5657</v>
      </c>
      <c r="J2032" s="0" t="n">
        <f aca="false">'Emission Factors'!$B$2</f>
        <v>9.2</v>
      </c>
      <c r="K2032" s="0" t="str">
        <f aca="false">'Emission Factors'!$C$2</f>
        <v>LB </v>
      </c>
      <c r="L2032" s="0" t="str">
        <f aca="false">'Emission Factors'!$D$2</f>
        <v>BARREL</v>
      </c>
      <c r="M2032" s="40" t="n">
        <f aca="false">G2032*J2032/2000</f>
        <v>5.060352053524</v>
      </c>
      <c r="N2032" s="0" t="s">
        <v>39</v>
      </c>
    </row>
    <row r="2033" customFormat="false" ht="15" hidden="false" customHeight="false" outlineLevel="0" collapsed="false">
      <c r="A2033" s="27" t="s">
        <v>3689</v>
      </c>
      <c r="B2033" s="27" t="s">
        <v>139</v>
      </c>
      <c r="C2033" s="27" t="s">
        <v>335</v>
      </c>
      <c r="D2033" s="27" t="s">
        <v>3690</v>
      </c>
      <c r="E2033" s="27" t="s">
        <v>207</v>
      </c>
      <c r="F2033" s="27" t="s">
        <v>141</v>
      </c>
      <c r="G2033" s="30" t="n">
        <f aca="false">'County-Level Asphalt Usage'!L2033</f>
        <v>234.849567582947</v>
      </c>
      <c r="H2033" s="0" t="str">
        <f aca="false">'County-Level Asphalt Usage'!M2033</f>
        <v>BARRELS</v>
      </c>
      <c r="I2033" s="42" t="s">
        <v>5657</v>
      </c>
      <c r="J2033" s="0" t="n">
        <f aca="false">'Emission Factors'!$B$2</f>
        <v>9.2</v>
      </c>
      <c r="K2033" s="0" t="str">
        <f aca="false">'Emission Factors'!$C$2</f>
        <v>LB </v>
      </c>
      <c r="L2033" s="0" t="str">
        <f aca="false">'Emission Factors'!$D$2</f>
        <v>BARREL</v>
      </c>
      <c r="M2033" s="40" t="n">
        <f aca="false">G2033*J2033/2000</f>
        <v>1.08030801088155</v>
      </c>
      <c r="N2033" s="0" t="s">
        <v>39</v>
      </c>
    </row>
    <row r="2034" customFormat="false" ht="15" hidden="false" customHeight="false" outlineLevel="0" collapsed="false">
      <c r="A2034" s="27" t="s">
        <v>3691</v>
      </c>
      <c r="B2034" s="27" t="s">
        <v>139</v>
      </c>
      <c r="C2034" s="27" t="s">
        <v>338</v>
      </c>
      <c r="D2034" s="27" t="s">
        <v>1596</v>
      </c>
      <c r="E2034" s="27" t="s">
        <v>207</v>
      </c>
      <c r="F2034" s="27" t="s">
        <v>141</v>
      </c>
      <c r="G2034" s="30" t="n">
        <f aca="false">'County-Level Asphalt Usage'!L2034</f>
        <v>5542.30028323424</v>
      </c>
      <c r="H2034" s="0" t="str">
        <f aca="false">'County-Level Asphalt Usage'!M2034</f>
        <v>BARRELS</v>
      </c>
      <c r="I2034" s="42" t="s">
        <v>5657</v>
      </c>
      <c r="J2034" s="0" t="n">
        <f aca="false">'Emission Factors'!$B$2</f>
        <v>9.2</v>
      </c>
      <c r="K2034" s="0" t="str">
        <f aca="false">'Emission Factors'!$C$2</f>
        <v>LB </v>
      </c>
      <c r="L2034" s="0" t="str">
        <f aca="false">'Emission Factors'!$D$2</f>
        <v>BARREL</v>
      </c>
      <c r="M2034" s="40" t="n">
        <f aca="false">G2034*J2034/2000</f>
        <v>25.4945813028775</v>
      </c>
      <c r="N2034" s="0" t="s">
        <v>39</v>
      </c>
    </row>
    <row r="2035" customFormat="false" ht="15" hidden="false" customHeight="false" outlineLevel="0" collapsed="false">
      <c r="A2035" s="27" t="s">
        <v>3692</v>
      </c>
      <c r="B2035" s="27" t="s">
        <v>139</v>
      </c>
      <c r="C2035" s="27" t="s">
        <v>341</v>
      </c>
      <c r="D2035" s="27" t="s">
        <v>2716</v>
      </c>
      <c r="E2035" s="27" t="s">
        <v>207</v>
      </c>
      <c r="F2035" s="27" t="s">
        <v>141</v>
      </c>
      <c r="G2035" s="30" t="n">
        <f aca="false">'County-Level Asphalt Usage'!L2035</f>
        <v>577.521818932934</v>
      </c>
      <c r="H2035" s="0" t="str">
        <f aca="false">'County-Level Asphalt Usage'!M2035</f>
        <v>BARRELS</v>
      </c>
      <c r="I2035" s="42" t="s">
        <v>5657</v>
      </c>
      <c r="J2035" s="0" t="n">
        <f aca="false">'Emission Factors'!$B$2</f>
        <v>9.2</v>
      </c>
      <c r="K2035" s="0" t="str">
        <f aca="false">'Emission Factors'!$C$2</f>
        <v>LB </v>
      </c>
      <c r="L2035" s="0" t="str">
        <f aca="false">'Emission Factors'!$D$2</f>
        <v>BARREL</v>
      </c>
      <c r="M2035" s="40" t="n">
        <f aca="false">G2035*J2035/2000</f>
        <v>2.6566003670915</v>
      </c>
      <c r="N2035" s="0" t="s">
        <v>39</v>
      </c>
    </row>
    <row r="2036" customFormat="false" ht="15" hidden="false" customHeight="false" outlineLevel="0" collapsed="false">
      <c r="A2036" s="27" t="s">
        <v>3693</v>
      </c>
      <c r="B2036" s="27" t="s">
        <v>139</v>
      </c>
      <c r="C2036" s="27" t="s">
        <v>344</v>
      </c>
      <c r="D2036" s="27" t="s">
        <v>3694</v>
      </c>
      <c r="E2036" s="27" t="s">
        <v>207</v>
      </c>
      <c r="F2036" s="27" t="s">
        <v>141</v>
      </c>
      <c r="G2036" s="30" t="n">
        <f aca="false">'County-Level Asphalt Usage'!L2036</f>
        <v>5046.47219451893</v>
      </c>
      <c r="H2036" s="0" t="str">
        <f aca="false">'County-Level Asphalt Usage'!M2036</f>
        <v>BARRELS</v>
      </c>
      <c r="I2036" s="42" t="s">
        <v>5657</v>
      </c>
      <c r="J2036" s="0" t="n">
        <f aca="false">'Emission Factors'!$B$2</f>
        <v>9.2</v>
      </c>
      <c r="K2036" s="0" t="str">
        <f aca="false">'Emission Factors'!$C$2</f>
        <v>LB </v>
      </c>
      <c r="L2036" s="0" t="str">
        <f aca="false">'Emission Factors'!$D$2</f>
        <v>BARREL</v>
      </c>
      <c r="M2036" s="40" t="n">
        <f aca="false">G2036*J2036/2000</f>
        <v>23.2137720947871</v>
      </c>
      <c r="N2036" s="0" t="s">
        <v>39</v>
      </c>
    </row>
    <row r="2037" customFormat="false" ht="15" hidden="false" customHeight="false" outlineLevel="0" collapsed="false">
      <c r="A2037" s="27" t="s">
        <v>3695</v>
      </c>
      <c r="B2037" s="27" t="s">
        <v>139</v>
      </c>
      <c r="C2037" s="27" t="s">
        <v>347</v>
      </c>
      <c r="D2037" s="27" t="s">
        <v>3696</v>
      </c>
      <c r="E2037" s="27" t="s">
        <v>207</v>
      </c>
      <c r="F2037" s="27" t="s">
        <v>141</v>
      </c>
      <c r="G2037" s="30" t="n">
        <f aca="false">'County-Level Asphalt Usage'!L2037</f>
        <v>781.918209189611</v>
      </c>
      <c r="H2037" s="0" t="str">
        <f aca="false">'County-Level Asphalt Usage'!M2037</f>
        <v>BARRELS</v>
      </c>
      <c r="I2037" s="42" t="s">
        <v>5657</v>
      </c>
      <c r="J2037" s="0" t="n">
        <f aca="false">'Emission Factors'!$B$2</f>
        <v>9.2</v>
      </c>
      <c r="K2037" s="0" t="str">
        <f aca="false">'Emission Factors'!$C$2</f>
        <v>LB </v>
      </c>
      <c r="L2037" s="0" t="str">
        <f aca="false">'Emission Factors'!$D$2</f>
        <v>BARREL</v>
      </c>
      <c r="M2037" s="40" t="n">
        <f aca="false">G2037*J2037/2000</f>
        <v>3.59682376227221</v>
      </c>
      <c r="N2037" s="0" t="s">
        <v>39</v>
      </c>
    </row>
    <row r="2038" customFormat="false" ht="15" hidden="false" customHeight="false" outlineLevel="0" collapsed="false">
      <c r="A2038" s="27" t="s">
        <v>3697</v>
      </c>
      <c r="B2038" s="27" t="s">
        <v>139</v>
      </c>
      <c r="C2038" s="27" t="s">
        <v>350</v>
      </c>
      <c r="D2038" s="27" t="s">
        <v>3698</v>
      </c>
      <c r="E2038" s="27" t="s">
        <v>207</v>
      </c>
      <c r="F2038" s="27" t="s">
        <v>141</v>
      </c>
      <c r="G2038" s="30" t="n">
        <f aca="false">'County-Level Asphalt Usage'!L2038</f>
        <v>3720.01655096812</v>
      </c>
      <c r="H2038" s="0" t="str">
        <f aca="false">'County-Level Asphalt Usage'!M2038</f>
        <v>BARRELS</v>
      </c>
      <c r="I2038" s="42" t="s">
        <v>5657</v>
      </c>
      <c r="J2038" s="0" t="n">
        <f aca="false">'Emission Factors'!$B$2</f>
        <v>9.2</v>
      </c>
      <c r="K2038" s="0" t="str">
        <f aca="false">'Emission Factors'!$C$2</f>
        <v>LB </v>
      </c>
      <c r="L2038" s="0" t="str">
        <f aca="false">'Emission Factors'!$D$2</f>
        <v>BARREL</v>
      </c>
      <c r="M2038" s="40" t="n">
        <f aca="false">G2038*J2038/2000</f>
        <v>17.1120761344533</v>
      </c>
      <c r="N2038" s="0" t="s">
        <v>39</v>
      </c>
    </row>
    <row r="2039" customFormat="false" ht="15" hidden="false" customHeight="false" outlineLevel="0" collapsed="false">
      <c r="A2039" s="27" t="s">
        <v>3699</v>
      </c>
      <c r="B2039" s="27" t="s">
        <v>139</v>
      </c>
      <c r="C2039" s="27" t="s">
        <v>353</v>
      </c>
      <c r="D2039" s="27" t="s">
        <v>3700</v>
      </c>
      <c r="E2039" s="27" t="s">
        <v>207</v>
      </c>
      <c r="F2039" s="27" t="s">
        <v>141</v>
      </c>
      <c r="G2039" s="30" t="n">
        <f aca="false">'County-Level Asphalt Usage'!L2039</f>
        <v>3797.01696205185</v>
      </c>
      <c r="H2039" s="0" t="str">
        <f aca="false">'County-Level Asphalt Usage'!M2039</f>
        <v>BARRELS</v>
      </c>
      <c r="I2039" s="42" t="s">
        <v>5657</v>
      </c>
      <c r="J2039" s="0" t="n">
        <f aca="false">'Emission Factors'!$B$2</f>
        <v>9.2</v>
      </c>
      <c r="K2039" s="0" t="str">
        <f aca="false">'Emission Factors'!$C$2</f>
        <v>LB </v>
      </c>
      <c r="L2039" s="0" t="str">
        <f aca="false">'Emission Factors'!$D$2</f>
        <v>BARREL</v>
      </c>
      <c r="M2039" s="40" t="n">
        <f aca="false">G2039*J2039/2000</f>
        <v>17.4662780254385</v>
      </c>
      <c r="N2039" s="0" t="s">
        <v>39</v>
      </c>
    </row>
    <row r="2040" customFormat="false" ht="15" hidden="false" customHeight="false" outlineLevel="0" collapsed="false">
      <c r="A2040" s="27" t="s">
        <v>3701</v>
      </c>
      <c r="B2040" s="27" t="s">
        <v>139</v>
      </c>
      <c r="C2040" s="27" t="s">
        <v>356</v>
      </c>
      <c r="D2040" s="27" t="s">
        <v>3702</v>
      </c>
      <c r="E2040" s="27" t="s">
        <v>207</v>
      </c>
      <c r="F2040" s="27" t="s">
        <v>141</v>
      </c>
      <c r="G2040" s="30" t="n">
        <f aca="false">'County-Level Asphalt Usage'!L2040</f>
        <v>6511.54843797368</v>
      </c>
      <c r="H2040" s="0" t="str">
        <f aca="false">'County-Level Asphalt Usage'!M2040</f>
        <v>BARRELS</v>
      </c>
      <c r="I2040" s="42" t="s">
        <v>5657</v>
      </c>
      <c r="J2040" s="0" t="n">
        <f aca="false">'Emission Factors'!$B$2</f>
        <v>9.2</v>
      </c>
      <c r="K2040" s="0" t="str">
        <f aca="false">'Emission Factors'!$C$2</f>
        <v>LB </v>
      </c>
      <c r="L2040" s="0" t="str">
        <f aca="false">'Emission Factors'!$D$2</f>
        <v>BARREL</v>
      </c>
      <c r="M2040" s="40" t="n">
        <f aca="false">G2040*J2040/2000</f>
        <v>29.9531228146789</v>
      </c>
      <c r="N2040" s="0" t="s">
        <v>39</v>
      </c>
    </row>
    <row r="2041" customFormat="false" ht="15" hidden="false" customHeight="false" outlineLevel="0" collapsed="false">
      <c r="A2041" s="27" t="s">
        <v>3703</v>
      </c>
      <c r="B2041" s="27" t="s">
        <v>139</v>
      </c>
      <c r="C2041" s="27" t="s">
        <v>359</v>
      </c>
      <c r="D2041" s="27" t="s">
        <v>1749</v>
      </c>
      <c r="E2041" s="27" t="s">
        <v>207</v>
      </c>
      <c r="F2041" s="27" t="s">
        <v>141</v>
      </c>
      <c r="G2041" s="30" t="n">
        <f aca="false">'County-Level Asphalt Usage'!L2041</f>
        <v>1348.3784088944</v>
      </c>
      <c r="H2041" s="0" t="str">
        <f aca="false">'County-Level Asphalt Usage'!M2041</f>
        <v>BARRELS</v>
      </c>
      <c r="I2041" s="42" t="s">
        <v>5657</v>
      </c>
      <c r="J2041" s="0" t="n">
        <f aca="false">'Emission Factors'!$B$2</f>
        <v>9.2</v>
      </c>
      <c r="K2041" s="0" t="str">
        <f aca="false">'Emission Factors'!$C$2</f>
        <v>LB </v>
      </c>
      <c r="L2041" s="0" t="str">
        <f aca="false">'Emission Factors'!$D$2</f>
        <v>BARREL</v>
      </c>
      <c r="M2041" s="40" t="n">
        <f aca="false">G2041*J2041/2000</f>
        <v>6.20254068091423</v>
      </c>
      <c r="N2041" s="0" t="s">
        <v>39</v>
      </c>
    </row>
    <row r="2042" customFormat="false" ht="15" hidden="false" customHeight="false" outlineLevel="0" collapsed="false">
      <c r="A2042" s="27" t="s">
        <v>3704</v>
      </c>
      <c r="B2042" s="27" t="s">
        <v>139</v>
      </c>
      <c r="C2042" s="27" t="s">
        <v>362</v>
      </c>
      <c r="D2042" s="27" t="s">
        <v>3705</v>
      </c>
      <c r="E2042" s="27" t="s">
        <v>207</v>
      </c>
      <c r="F2042" s="27" t="s">
        <v>141</v>
      </c>
      <c r="G2042" s="30" t="n">
        <f aca="false">'County-Level Asphalt Usage'!L2042</f>
        <v>2920.52977749966</v>
      </c>
      <c r="H2042" s="0" t="str">
        <f aca="false">'County-Level Asphalt Usage'!M2042</f>
        <v>BARRELS</v>
      </c>
      <c r="I2042" s="42" t="s">
        <v>5657</v>
      </c>
      <c r="J2042" s="0" t="n">
        <f aca="false">'Emission Factors'!$B$2</f>
        <v>9.2</v>
      </c>
      <c r="K2042" s="0" t="str">
        <f aca="false">'Emission Factors'!$C$2</f>
        <v>LB </v>
      </c>
      <c r="L2042" s="0" t="str">
        <f aca="false">'Emission Factors'!$D$2</f>
        <v>BARREL</v>
      </c>
      <c r="M2042" s="40" t="n">
        <f aca="false">G2042*J2042/2000</f>
        <v>13.4344369764984</v>
      </c>
      <c r="N2042" s="0" t="s">
        <v>39</v>
      </c>
    </row>
    <row r="2043" customFormat="false" ht="15" hidden="false" customHeight="false" outlineLevel="0" collapsed="false">
      <c r="A2043" s="27" t="s">
        <v>3706</v>
      </c>
      <c r="B2043" s="27" t="s">
        <v>142</v>
      </c>
      <c r="C2043" s="27" t="s">
        <v>205</v>
      </c>
      <c r="D2043" s="27" t="s">
        <v>770</v>
      </c>
      <c r="E2043" s="27" t="s">
        <v>207</v>
      </c>
      <c r="F2043" s="27" t="s">
        <v>144</v>
      </c>
      <c r="G2043" s="30" t="n">
        <f aca="false">'County-Level Asphalt Usage'!L2043</f>
        <v>336.893587774163</v>
      </c>
      <c r="H2043" s="0" t="str">
        <f aca="false">'County-Level Asphalt Usage'!M2043</f>
        <v>BARRELS</v>
      </c>
      <c r="I2043" s="42" t="s">
        <v>5657</v>
      </c>
      <c r="J2043" s="0" t="n">
        <f aca="false">'Emission Factors'!$B$2</f>
        <v>9.2</v>
      </c>
      <c r="K2043" s="0" t="str">
        <f aca="false">'Emission Factors'!$C$2</f>
        <v>LB </v>
      </c>
      <c r="L2043" s="0" t="str">
        <f aca="false">'Emission Factors'!$D$2</f>
        <v>BARREL</v>
      </c>
      <c r="M2043" s="40" t="n">
        <f aca="false">G2043*J2043/2000</f>
        <v>1.54971050376115</v>
      </c>
      <c r="N2043" s="0" t="s">
        <v>39</v>
      </c>
    </row>
    <row r="2044" customFormat="false" ht="15" hidden="false" customHeight="false" outlineLevel="0" collapsed="false">
      <c r="A2044" s="27" t="s">
        <v>3707</v>
      </c>
      <c r="B2044" s="27" t="s">
        <v>142</v>
      </c>
      <c r="C2044" s="27" t="s">
        <v>209</v>
      </c>
      <c r="D2044" s="27" t="s">
        <v>1623</v>
      </c>
      <c r="E2044" s="27" t="s">
        <v>207</v>
      </c>
      <c r="F2044" s="27" t="s">
        <v>144</v>
      </c>
      <c r="G2044" s="30" t="n">
        <f aca="false">'County-Level Asphalt Usage'!L2044</f>
        <v>1418.51443319469</v>
      </c>
      <c r="H2044" s="0" t="str">
        <f aca="false">'County-Level Asphalt Usage'!M2044</f>
        <v>BARRELS</v>
      </c>
      <c r="I2044" s="42" t="s">
        <v>5657</v>
      </c>
      <c r="J2044" s="0" t="n">
        <f aca="false">'Emission Factors'!$B$2</f>
        <v>9.2</v>
      </c>
      <c r="K2044" s="0" t="str">
        <f aca="false">'Emission Factors'!$C$2</f>
        <v>LB </v>
      </c>
      <c r="L2044" s="0" t="str">
        <f aca="false">'Emission Factors'!$D$2</f>
        <v>BARREL</v>
      </c>
      <c r="M2044" s="40" t="n">
        <f aca="false">G2044*J2044/2000</f>
        <v>6.52516639269557</v>
      </c>
      <c r="N2044" s="0" t="s">
        <v>39</v>
      </c>
    </row>
    <row r="2045" customFormat="false" ht="15" hidden="false" customHeight="false" outlineLevel="0" collapsed="false">
      <c r="A2045" s="27" t="s">
        <v>3708</v>
      </c>
      <c r="B2045" s="27" t="s">
        <v>142</v>
      </c>
      <c r="C2045" s="27" t="s">
        <v>212</v>
      </c>
      <c r="D2045" s="27" t="s">
        <v>3709</v>
      </c>
      <c r="E2045" s="27" t="s">
        <v>207</v>
      </c>
      <c r="F2045" s="27" t="s">
        <v>144</v>
      </c>
      <c r="G2045" s="30" t="n">
        <f aca="false">'County-Level Asphalt Usage'!L2045</f>
        <v>712.981147582544</v>
      </c>
      <c r="H2045" s="0" t="str">
        <f aca="false">'County-Level Asphalt Usage'!M2045</f>
        <v>BARRELS</v>
      </c>
      <c r="I2045" s="42" t="s">
        <v>5657</v>
      </c>
      <c r="J2045" s="0" t="n">
        <f aca="false">'Emission Factors'!$B$2</f>
        <v>9.2</v>
      </c>
      <c r="K2045" s="0" t="str">
        <f aca="false">'Emission Factors'!$C$2</f>
        <v>LB </v>
      </c>
      <c r="L2045" s="0" t="str">
        <f aca="false">'Emission Factors'!$D$2</f>
        <v>BARREL</v>
      </c>
      <c r="M2045" s="40" t="n">
        <f aca="false">G2045*J2045/2000</f>
        <v>3.2797132788797</v>
      </c>
      <c r="N2045" s="0" t="s">
        <v>39</v>
      </c>
    </row>
    <row r="2046" customFormat="false" ht="15" hidden="false" customHeight="false" outlineLevel="0" collapsed="false">
      <c r="A2046" s="27" t="s">
        <v>3710</v>
      </c>
      <c r="B2046" s="27" t="s">
        <v>142</v>
      </c>
      <c r="C2046" s="27" t="s">
        <v>215</v>
      </c>
      <c r="D2046" s="27" t="s">
        <v>3711</v>
      </c>
      <c r="E2046" s="27" t="s">
        <v>207</v>
      </c>
      <c r="F2046" s="27" t="s">
        <v>144</v>
      </c>
      <c r="G2046" s="30" t="n">
        <f aca="false">'County-Level Asphalt Usage'!L2046</f>
        <v>1327.69498741135</v>
      </c>
      <c r="H2046" s="0" t="str">
        <f aca="false">'County-Level Asphalt Usage'!M2046</f>
        <v>BARRELS</v>
      </c>
      <c r="I2046" s="42" t="s">
        <v>5657</v>
      </c>
      <c r="J2046" s="0" t="n">
        <f aca="false">'Emission Factors'!$B$2</f>
        <v>9.2</v>
      </c>
      <c r="K2046" s="0" t="str">
        <f aca="false">'Emission Factors'!$C$2</f>
        <v>LB </v>
      </c>
      <c r="L2046" s="0" t="str">
        <f aca="false">'Emission Factors'!$D$2</f>
        <v>BARREL</v>
      </c>
      <c r="M2046" s="40" t="n">
        <f aca="false">G2046*J2046/2000</f>
        <v>6.10739694209222</v>
      </c>
      <c r="N2046" s="0" t="s">
        <v>39</v>
      </c>
    </row>
    <row r="2047" customFormat="false" ht="15" hidden="false" customHeight="false" outlineLevel="0" collapsed="false">
      <c r="A2047" s="27" t="s">
        <v>3712</v>
      </c>
      <c r="B2047" s="27" t="s">
        <v>142</v>
      </c>
      <c r="C2047" s="27" t="s">
        <v>218</v>
      </c>
      <c r="D2047" s="27" t="s">
        <v>3713</v>
      </c>
      <c r="E2047" s="27" t="s">
        <v>207</v>
      </c>
      <c r="F2047" s="27" t="s">
        <v>144</v>
      </c>
      <c r="G2047" s="30" t="n">
        <f aca="false">'County-Level Asphalt Usage'!L2047</f>
        <v>575.710937713787</v>
      </c>
      <c r="H2047" s="0" t="str">
        <f aca="false">'County-Level Asphalt Usage'!M2047</f>
        <v>BARRELS</v>
      </c>
      <c r="I2047" s="42" t="s">
        <v>5657</v>
      </c>
      <c r="J2047" s="0" t="n">
        <f aca="false">'Emission Factors'!$B$2</f>
        <v>9.2</v>
      </c>
      <c r="K2047" s="0" t="str">
        <f aca="false">'Emission Factors'!$C$2</f>
        <v>LB </v>
      </c>
      <c r="L2047" s="0" t="str">
        <f aca="false">'Emission Factors'!$D$2</f>
        <v>BARREL</v>
      </c>
      <c r="M2047" s="40" t="n">
        <f aca="false">G2047*J2047/2000</f>
        <v>2.64827031348342</v>
      </c>
      <c r="N2047" s="0" t="s">
        <v>39</v>
      </c>
    </row>
    <row r="2048" customFormat="false" ht="15" hidden="false" customHeight="false" outlineLevel="0" collapsed="false">
      <c r="A2048" s="27" t="s">
        <v>3714</v>
      </c>
      <c r="B2048" s="27" t="s">
        <v>142</v>
      </c>
      <c r="C2048" s="27" t="s">
        <v>221</v>
      </c>
      <c r="D2048" s="27" t="s">
        <v>3715</v>
      </c>
      <c r="E2048" s="27" t="s">
        <v>207</v>
      </c>
      <c r="F2048" s="27" t="s">
        <v>144</v>
      </c>
      <c r="G2048" s="30" t="n">
        <f aca="false">'County-Level Asphalt Usage'!L2048</f>
        <v>565.086266587493</v>
      </c>
      <c r="H2048" s="0" t="str">
        <f aca="false">'County-Level Asphalt Usage'!M2048</f>
        <v>BARRELS</v>
      </c>
      <c r="I2048" s="42" t="s">
        <v>5657</v>
      </c>
      <c r="J2048" s="0" t="n">
        <f aca="false">'Emission Factors'!$B$2</f>
        <v>9.2</v>
      </c>
      <c r="K2048" s="0" t="str">
        <f aca="false">'Emission Factors'!$C$2</f>
        <v>LB </v>
      </c>
      <c r="L2048" s="0" t="str">
        <f aca="false">'Emission Factors'!$D$2</f>
        <v>BARREL</v>
      </c>
      <c r="M2048" s="40" t="n">
        <f aca="false">G2048*J2048/2000</f>
        <v>2.59939682630247</v>
      </c>
      <c r="N2048" s="0" t="s">
        <v>39</v>
      </c>
    </row>
    <row r="2049" customFormat="false" ht="15" hidden="false" customHeight="false" outlineLevel="0" collapsed="false">
      <c r="A2049" s="27" t="s">
        <v>3716</v>
      </c>
      <c r="B2049" s="27" t="s">
        <v>142</v>
      </c>
      <c r="C2049" s="27" t="s">
        <v>224</v>
      </c>
      <c r="D2049" s="27" t="s">
        <v>3717</v>
      </c>
      <c r="E2049" s="27" t="s">
        <v>207</v>
      </c>
      <c r="F2049" s="27" t="s">
        <v>144</v>
      </c>
      <c r="G2049" s="30" t="n">
        <f aca="false">'County-Level Asphalt Usage'!L2049</f>
        <v>1279.26178233118</v>
      </c>
      <c r="H2049" s="0" t="str">
        <f aca="false">'County-Level Asphalt Usage'!M2049</f>
        <v>BARRELS</v>
      </c>
      <c r="I2049" s="42" t="s">
        <v>5657</v>
      </c>
      <c r="J2049" s="0" t="n">
        <f aca="false">'Emission Factors'!$B$2</f>
        <v>9.2</v>
      </c>
      <c r="K2049" s="0" t="str">
        <f aca="false">'Emission Factors'!$C$2</f>
        <v>LB </v>
      </c>
      <c r="L2049" s="0" t="str">
        <f aca="false">'Emission Factors'!$D$2</f>
        <v>BARREL</v>
      </c>
      <c r="M2049" s="40" t="n">
        <f aca="false">G2049*J2049/2000</f>
        <v>5.88460419872345</v>
      </c>
      <c r="N2049" s="0" t="s">
        <v>39</v>
      </c>
    </row>
    <row r="2050" customFormat="false" ht="15" hidden="false" customHeight="false" outlineLevel="0" collapsed="false">
      <c r="A2050" s="27" t="s">
        <v>3718</v>
      </c>
      <c r="B2050" s="27" t="s">
        <v>142</v>
      </c>
      <c r="C2050" s="27" t="s">
        <v>227</v>
      </c>
      <c r="D2050" s="27" t="s">
        <v>1471</v>
      </c>
      <c r="E2050" s="27" t="s">
        <v>207</v>
      </c>
      <c r="F2050" s="27" t="s">
        <v>144</v>
      </c>
      <c r="G2050" s="30" t="n">
        <f aca="false">'County-Level Asphalt Usage'!L2050</f>
        <v>497.530610074618</v>
      </c>
      <c r="H2050" s="0" t="str">
        <f aca="false">'County-Level Asphalt Usage'!M2050</f>
        <v>BARRELS</v>
      </c>
      <c r="I2050" s="42" t="s">
        <v>5657</v>
      </c>
      <c r="J2050" s="0" t="n">
        <f aca="false">'Emission Factors'!$B$2</f>
        <v>9.2</v>
      </c>
      <c r="K2050" s="0" t="str">
        <f aca="false">'Emission Factors'!$C$2</f>
        <v>LB </v>
      </c>
      <c r="L2050" s="0" t="str">
        <f aca="false">'Emission Factors'!$D$2</f>
        <v>BARREL</v>
      </c>
      <c r="M2050" s="40" t="n">
        <f aca="false">G2050*J2050/2000</f>
        <v>2.28864080634324</v>
      </c>
      <c r="N2050" s="0" t="s">
        <v>39</v>
      </c>
    </row>
    <row r="2051" customFormat="false" ht="15" hidden="false" customHeight="false" outlineLevel="0" collapsed="false">
      <c r="A2051" s="27" t="s">
        <v>3719</v>
      </c>
      <c r="B2051" s="27" t="s">
        <v>142</v>
      </c>
      <c r="C2051" s="27" t="s">
        <v>230</v>
      </c>
      <c r="D2051" s="27" t="s">
        <v>225</v>
      </c>
      <c r="E2051" s="27" t="s">
        <v>207</v>
      </c>
      <c r="F2051" s="27" t="s">
        <v>144</v>
      </c>
      <c r="G2051" s="30" t="n">
        <f aca="false">'County-Level Asphalt Usage'!L2051</f>
        <v>3124.78523735202</v>
      </c>
      <c r="H2051" s="0" t="str">
        <f aca="false">'County-Level Asphalt Usage'!M2051</f>
        <v>BARRELS</v>
      </c>
      <c r="I2051" s="42" t="s">
        <v>5657</v>
      </c>
      <c r="J2051" s="0" t="n">
        <f aca="false">'Emission Factors'!$B$2</f>
        <v>9.2</v>
      </c>
      <c r="K2051" s="0" t="str">
        <f aca="false">'Emission Factors'!$C$2</f>
        <v>LB </v>
      </c>
      <c r="L2051" s="0" t="str">
        <f aca="false">'Emission Factors'!$D$2</f>
        <v>BARREL</v>
      </c>
      <c r="M2051" s="40" t="n">
        <f aca="false">G2051*J2051/2000</f>
        <v>14.3740120918193</v>
      </c>
      <c r="N2051" s="0" t="s">
        <v>39</v>
      </c>
    </row>
    <row r="2052" customFormat="false" ht="15" hidden="false" customHeight="false" outlineLevel="0" collapsed="false">
      <c r="A2052" s="27" t="s">
        <v>3720</v>
      </c>
      <c r="B2052" s="27" t="s">
        <v>142</v>
      </c>
      <c r="C2052" s="27" t="s">
        <v>233</v>
      </c>
      <c r="D2052" s="27" t="s">
        <v>531</v>
      </c>
      <c r="E2052" s="27" t="s">
        <v>207</v>
      </c>
      <c r="F2052" s="27" t="s">
        <v>144</v>
      </c>
      <c r="G2052" s="30" t="n">
        <f aca="false">'County-Level Asphalt Usage'!L2052</f>
        <v>229.212644342795</v>
      </c>
      <c r="H2052" s="0" t="str">
        <f aca="false">'County-Level Asphalt Usage'!M2052</f>
        <v>BARRELS</v>
      </c>
      <c r="I2052" s="42" t="s">
        <v>5657</v>
      </c>
      <c r="J2052" s="0" t="n">
        <f aca="false">'Emission Factors'!$B$2</f>
        <v>9.2</v>
      </c>
      <c r="K2052" s="0" t="str">
        <f aca="false">'Emission Factors'!$C$2</f>
        <v>LB </v>
      </c>
      <c r="L2052" s="0" t="str">
        <f aca="false">'Emission Factors'!$D$2</f>
        <v>BARREL</v>
      </c>
      <c r="M2052" s="40" t="n">
        <f aca="false">G2052*J2052/2000</f>
        <v>1.05437816397686</v>
      </c>
      <c r="N2052" s="0" t="s">
        <v>39</v>
      </c>
    </row>
    <row r="2053" customFormat="false" ht="15" hidden="false" customHeight="false" outlineLevel="0" collapsed="false">
      <c r="A2053" s="27" t="s">
        <v>3721</v>
      </c>
      <c r="B2053" s="27" t="s">
        <v>142</v>
      </c>
      <c r="C2053" s="27" t="s">
        <v>236</v>
      </c>
      <c r="D2053" s="27" t="s">
        <v>1479</v>
      </c>
      <c r="E2053" s="27" t="s">
        <v>207</v>
      </c>
      <c r="F2053" s="27" t="s">
        <v>144</v>
      </c>
      <c r="G2053" s="30" t="n">
        <f aca="false">'County-Level Asphalt Usage'!L2053</f>
        <v>401.308064477644</v>
      </c>
      <c r="H2053" s="0" t="str">
        <f aca="false">'County-Level Asphalt Usage'!M2053</f>
        <v>BARRELS</v>
      </c>
      <c r="I2053" s="42" t="s">
        <v>5657</v>
      </c>
      <c r="J2053" s="0" t="n">
        <f aca="false">'Emission Factors'!$B$2</f>
        <v>9.2</v>
      </c>
      <c r="K2053" s="0" t="str">
        <f aca="false">'Emission Factors'!$C$2</f>
        <v>LB </v>
      </c>
      <c r="L2053" s="0" t="str">
        <f aca="false">'Emission Factors'!$D$2</f>
        <v>BARREL</v>
      </c>
      <c r="M2053" s="40" t="n">
        <f aca="false">G2053*J2053/2000</f>
        <v>1.84601709659716</v>
      </c>
      <c r="N2053" s="0" t="s">
        <v>39</v>
      </c>
    </row>
    <row r="2054" customFormat="false" ht="15" hidden="false" customHeight="false" outlineLevel="0" collapsed="false">
      <c r="A2054" s="27" t="s">
        <v>3722</v>
      </c>
      <c r="B2054" s="27" t="s">
        <v>142</v>
      </c>
      <c r="C2054" s="27" t="s">
        <v>239</v>
      </c>
      <c r="D2054" s="27" t="s">
        <v>535</v>
      </c>
      <c r="E2054" s="27" t="s">
        <v>207</v>
      </c>
      <c r="F2054" s="27" t="s">
        <v>144</v>
      </c>
      <c r="G2054" s="30" t="n">
        <f aca="false">'County-Level Asphalt Usage'!L2054</f>
        <v>1778.92049100014</v>
      </c>
      <c r="H2054" s="0" t="str">
        <f aca="false">'County-Level Asphalt Usage'!M2054</f>
        <v>BARRELS</v>
      </c>
      <c r="I2054" s="42" t="s">
        <v>5657</v>
      </c>
      <c r="J2054" s="0" t="n">
        <f aca="false">'Emission Factors'!$B$2</f>
        <v>9.2</v>
      </c>
      <c r="K2054" s="0" t="str">
        <f aca="false">'Emission Factors'!$C$2</f>
        <v>LB </v>
      </c>
      <c r="L2054" s="0" t="str">
        <f aca="false">'Emission Factors'!$D$2</f>
        <v>BARREL</v>
      </c>
      <c r="M2054" s="40" t="n">
        <f aca="false">G2054*J2054/2000</f>
        <v>8.18303425860064</v>
      </c>
      <c r="N2054" s="0" t="s">
        <v>39</v>
      </c>
    </row>
    <row r="2055" customFormat="false" ht="15" hidden="false" customHeight="false" outlineLevel="0" collapsed="false">
      <c r="A2055" s="27" t="s">
        <v>3723</v>
      </c>
      <c r="B2055" s="27" t="s">
        <v>142</v>
      </c>
      <c r="C2055" s="27" t="s">
        <v>242</v>
      </c>
      <c r="D2055" s="27" t="s">
        <v>3724</v>
      </c>
      <c r="E2055" s="27" t="s">
        <v>207</v>
      </c>
      <c r="F2055" s="27" t="s">
        <v>144</v>
      </c>
      <c r="G2055" s="30" t="n">
        <f aca="false">'County-Level Asphalt Usage'!L2055</f>
        <v>1973.11625127042</v>
      </c>
      <c r="H2055" s="0" t="str">
        <f aca="false">'County-Level Asphalt Usage'!M2055</f>
        <v>BARRELS</v>
      </c>
      <c r="I2055" s="42" t="s">
        <v>5657</v>
      </c>
      <c r="J2055" s="0" t="n">
        <f aca="false">'Emission Factors'!$B$2</f>
        <v>9.2</v>
      </c>
      <c r="K2055" s="0" t="str">
        <f aca="false">'Emission Factors'!$C$2</f>
        <v>LB </v>
      </c>
      <c r="L2055" s="0" t="str">
        <f aca="false">'Emission Factors'!$D$2</f>
        <v>BARREL</v>
      </c>
      <c r="M2055" s="40" t="n">
        <f aca="false">G2055*J2055/2000</f>
        <v>9.07633475584393</v>
      </c>
      <c r="N2055" s="0" t="s">
        <v>39</v>
      </c>
    </row>
    <row r="2056" customFormat="false" ht="15" hidden="false" customHeight="false" outlineLevel="0" collapsed="false">
      <c r="A2056" s="27" t="s">
        <v>3725</v>
      </c>
      <c r="B2056" s="27" t="s">
        <v>142</v>
      </c>
      <c r="C2056" s="27" t="s">
        <v>245</v>
      </c>
      <c r="D2056" s="27" t="s">
        <v>1485</v>
      </c>
      <c r="E2056" s="27" t="s">
        <v>207</v>
      </c>
      <c r="F2056" s="27" t="s">
        <v>144</v>
      </c>
      <c r="G2056" s="30" t="n">
        <f aca="false">'County-Level Asphalt Usage'!L2056</f>
        <v>514.675693165299</v>
      </c>
      <c r="H2056" s="0" t="str">
        <f aca="false">'County-Level Asphalt Usage'!M2056</f>
        <v>BARRELS</v>
      </c>
      <c r="I2056" s="42" t="s">
        <v>5657</v>
      </c>
      <c r="J2056" s="0" t="n">
        <f aca="false">'Emission Factors'!$B$2</f>
        <v>9.2</v>
      </c>
      <c r="K2056" s="0" t="str">
        <f aca="false">'Emission Factors'!$C$2</f>
        <v>LB </v>
      </c>
      <c r="L2056" s="0" t="str">
        <f aca="false">'Emission Factors'!$D$2</f>
        <v>BARREL</v>
      </c>
      <c r="M2056" s="40" t="n">
        <f aca="false">G2056*J2056/2000</f>
        <v>2.36750818856038</v>
      </c>
      <c r="N2056" s="0" t="s">
        <v>39</v>
      </c>
    </row>
    <row r="2057" customFormat="false" ht="15" hidden="false" customHeight="false" outlineLevel="0" collapsed="false">
      <c r="A2057" s="27" t="s">
        <v>3726</v>
      </c>
      <c r="B2057" s="27" t="s">
        <v>142</v>
      </c>
      <c r="C2057" s="27" t="s">
        <v>248</v>
      </c>
      <c r="D2057" s="27" t="s">
        <v>3727</v>
      </c>
      <c r="E2057" s="27" t="s">
        <v>207</v>
      </c>
      <c r="F2057" s="27" t="s">
        <v>144</v>
      </c>
      <c r="G2057" s="30" t="n">
        <f aca="false">'County-Level Asphalt Usage'!L2057</f>
        <v>1108.91678971777</v>
      </c>
      <c r="H2057" s="0" t="str">
        <f aca="false">'County-Level Asphalt Usage'!M2057</f>
        <v>BARRELS</v>
      </c>
      <c r="I2057" s="42" t="s">
        <v>5657</v>
      </c>
      <c r="J2057" s="0" t="n">
        <f aca="false">'Emission Factors'!$B$2</f>
        <v>9.2</v>
      </c>
      <c r="K2057" s="0" t="str">
        <f aca="false">'Emission Factors'!$C$2</f>
        <v>LB </v>
      </c>
      <c r="L2057" s="0" t="str">
        <f aca="false">'Emission Factors'!$D$2</f>
        <v>BARREL</v>
      </c>
      <c r="M2057" s="40" t="n">
        <f aca="false">G2057*J2057/2000</f>
        <v>5.10101723270176</v>
      </c>
      <c r="N2057" s="0" t="s">
        <v>39</v>
      </c>
    </row>
    <row r="2058" customFormat="false" ht="15" hidden="false" customHeight="false" outlineLevel="0" collapsed="false">
      <c r="A2058" s="27" t="s">
        <v>3728</v>
      </c>
      <c r="B2058" s="27" t="s">
        <v>142</v>
      </c>
      <c r="C2058" s="27" t="s">
        <v>251</v>
      </c>
      <c r="D2058" s="27" t="s">
        <v>3729</v>
      </c>
      <c r="E2058" s="27" t="s">
        <v>207</v>
      </c>
      <c r="F2058" s="27" t="s">
        <v>144</v>
      </c>
      <c r="G2058" s="30" t="n">
        <f aca="false">'County-Level Asphalt Usage'!L2058</f>
        <v>367.079615571066</v>
      </c>
      <c r="H2058" s="0" t="str">
        <f aca="false">'County-Level Asphalt Usage'!M2058</f>
        <v>BARRELS</v>
      </c>
      <c r="I2058" s="42" t="s">
        <v>5657</v>
      </c>
      <c r="J2058" s="0" t="n">
        <f aca="false">'Emission Factors'!$B$2</f>
        <v>9.2</v>
      </c>
      <c r="K2058" s="0" t="str">
        <f aca="false">'Emission Factors'!$C$2</f>
        <v>LB </v>
      </c>
      <c r="L2058" s="0" t="str">
        <f aca="false">'Emission Factors'!$D$2</f>
        <v>BARREL</v>
      </c>
      <c r="M2058" s="40" t="n">
        <f aca="false">G2058*J2058/2000</f>
        <v>1.6885662316269</v>
      </c>
      <c r="N2058" s="0" t="s">
        <v>39</v>
      </c>
    </row>
    <row r="2059" customFormat="false" ht="15" hidden="false" customHeight="false" outlineLevel="0" collapsed="false">
      <c r="A2059" s="27" t="s">
        <v>3730</v>
      </c>
      <c r="B2059" s="27" t="s">
        <v>142</v>
      </c>
      <c r="C2059" s="27" t="s">
        <v>254</v>
      </c>
      <c r="D2059" s="27" t="s">
        <v>547</v>
      </c>
      <c r="E2059" s="27" t="s">
        <v>207</v>
      </c>
      <c r="F2059" s="27" t="s">
        <v>144</v>
      </c>
      <c r="G2059" s="30" t="n">
        <f aca="false">'County-Level Asphalt Usage'!L2059</f>
        <v>354.009684277862</v>
      </c>
      <c r="H2059" s="0" t="str">
        <f aca="false">'County-Level Asphalt Usage'!M2059</f>
        <v>BARRELS</v>
      </c>
      <c r="I2059" s="42" t="s">
        <v>5657</v>
      </c>
      <c r="J2059" s="0" t="n">
        <f aca="false">'Emission Factors'!$B$2</f>
        <v>9.2</v>
      </c>
      <c r="K2059" s="0" t="str">
        <f aca="false">'Emission Factors'!$C$2</f>
        <v>LB </v>
      </c>
      <c r="L2059" s="0" t="str">
        <f aca="false">'Emission Factors'!$D$2</f>
        <v>BARREL</v>
      </c>
      <c r="M2059" s="40" t="n">
        <f aca="false">G2059*J2059/2000</f>
        <v>1.62844454767816</v>
      </c>
      <c r="N2059" s="0" t="s">
        <v>39</v>
      </c>
    </row>
    <row r="2060" customFormat="false" ht="15" hidden="false" customHeight="false" outlineLevel="0" collapsed="false">
      <c r="A2060" s="27" t="s">
        <v>3731</v>
      </c>
      <c r="B2060" s="27" t="s">
        <v>142</v>
      </c>
      <c r="C2060" s="27" t="s">
        <v>257</v>
      </c>
      <c r="D2060" s="27" t="s">
        <v>3732</v>
      </c>
      <c r="E2060" s="27" t="s">
        <v>207</v>
      </c>
      <c r="F2060" s="27" t="s">
        <v>144</v>
      </c>
      <c r="G2060" s="30" t="n">
        <f aca="false">'County-Level Asphalt Usage'!L2060</f>
        <v>13772.5729252098</v>
      </c>
      <c r="H2060" s="0" t="str">
        <f aca="false">'County-Level Asphalt Usage'!M2060</f>
        <v>BARRELS</v>
      </c>
      <c r="I2060" s="42" t="s">
        <v>5657</v>
      </c>
      <c r="J2060" s="0" t="n">
        <f aca="false">'Emission Factors'!$B$2</f>
        <v>9.2</v>
      </c>
      <c r="K2060" s="0" t="str">
        <f aca="false">'Emission Factors'!$C$2</f>
        <v>LB </v>
      </c>
      <c r="L2060" s="0" t="str">
        <f aca="false">'Emission Factors'!$D$2</f>
        <v>BARREL</v>
      </c>
      <c r="M2060" s="40" t="n">
        <f aca="false">G2060*J2060/2000</f>
        <v>63.3538354559649</v>
      </c>
      <c r="N2060" s="0" t="s">
        <v>39</v>
      </c>
    </row>
    <row r="2061" customFormat="false" ht="15" hidden="false" customHeight="false" outlineLevel="0" collapsed="false">
      <c r="A2061" s="27" t="s">
        <v>3733</v>
      </c>
      <c r="B2061" s="27" t="s">
        <v>142</v>
      </c>
      <c r="C2061" s="27" t="s">
        <v>260</v>
      </c>
      <c r="D2061" s="27" t="s">
        <v>3734</v>
      </c>
      <c r="E2061" s="27" t="s">
        <v>207</v>
      </c>
      <c r="F2061" s="27" t="s">
        <v>144</v>
      </c>
      <c r="G2061" s="30" t="n">
        <f aca="false">'County-Level Asphalt Usage'!L2061</f>
        <v>610.579386305461</v>
      </c>
      <c r="H2061" s="0" t="str">
        <f aca="false">'County-Level Asphalt Usage'!M2061</f>
        <v>BARRELS</v>
      </c>
      <c r="I2061" s="42" t="s">
        <v>5657</v>
      </c>
      <c r="J2061" s="0" t="n">
        <f aca="false">'Emission Factors'!$B$2</f>
        <v>9.2</v>
      </c>
      <c r="K2061" s="0" t="str">
        <f aca="false">'Emission Factors'!$C$2</f>
        <v>LB </v>
      </c>
      <c r="L2061" s="0" t="str">
        <f aca="false">'Emission Factors'!$D$2</f>
        <v>BARREL</v>
      </c>
      <c r="M2061" s="40" t="n">
        <f aca="false">G2061*J2061/2000</f>
        <v>2.80866517700512</v>
      </c>
      <c r="N2061" s="0" t="s">
        <v>39</v>
      </c>
    </row>
    <row r="2062" customFormat="false" ht="15" hidden="false" customHeight="false" outlineLevel="0" collapsed="false">
      <c r="A2062" s="27" t="s">
        <v>3735</v>
      </c>
      <c r="B2062" s="27" t="s">
        <v>142</v>
      </c>
      <c r="C2062" s="27" t="s">
        <v>263</v>
      </c>
      <c r="D2062" s="27" t="s">
        <v>3736</v>
      </c>
      <c r="E2062" s="27" t="s">
        <v>207</v>
      </c>
      <c r="F2062" s="27" t="s">
        <v>144</v>
      </c>
      <c r="G2062" s="30" t="n">
        <f aca="false">'County-Level Asphalt Usage'!L2062</f>
        <v>339.31131068344</v>
      </c>
      <c r="H2062" s="0" t="str">
        <f aca="false">'County-Level Asphalt Usage'!M2062</f>
        <v>BARRELS</v>
      </c>
      <c r="I2062" s="42" t="s">
        <v>5657</v>
      </c>
      <c r="J2062" s="0" t="n">
        <f aca="false">'Emission Factors'!$B$2</f>
        <v>9.2</v>
      </c>
      <c r="K2062" s="0" t="str">
        <f aca="false">'Emission Factors'!$C$2</f>
        <v>LB </v>
      </c>
      <c r="L2062" s="0" t="str">
        <f aca="false">'Emission Factors'!$D$2</f>
        <v>BARREL</v>
      </c>
      <c r="M2062" s="40" t="n">
        <f aca="false">G2062*J2062/2000</f>
        <v>1.56083202914382</v>
      </c>
      <c r="N2062" s="0" t="s">
        <v>39</v>
      </c>
    </row>
    <row r="2063" customFormat="false" ht="15" hidden="false" customHeight="false" outlineLevel="0" collapsed="false">
      <c r="A2063" s="27" t="s">
        <v>3737</v>
      </c>
      <c r="B2063" s="27" t="s">
        <v>142</v>
      </c>
      <c r="C2063" s="27" t="s">
        <v>266</v>
      </c>
      <c r="D2063" s="27" t="s">
        <v>59</v>
      </c>
      <c r="E2063" s="27" t="s">
        <v>207</v>
      </c>
      <c r="F2063" s="27" t="s">
        <v>144</v>
      </c>
      <c r="G2063" s="30" t="n">
        <f aca="false">'County-Level Asphalt Usage'!L2063</f>
        <v>1315.9360952919</v>
      </c>
      <c r="H2063" s="0" t="str">
        <f aca="false">'County-Level Asphalt Usage'!M2063</f>
        <v>BARRELS</v>
      </c>
      <c r="I2063" s="42" t="s">
        <v>5657</v>
      </c>
      <c r="J2063" s="0" t="n">
        <f aca="false">'Emission Factors'!$B$2</f>
        <v>9.2</v>
      </c>
      <c r="K2063" s="0" t="str">
        <f aca="false">'Emission Factors'!$C$2</f>
        <v>LB </v>
      </c>
      <c r="L2063" s="0" t="str">
        <f aca="false">'Emission Factors'!$D$2</f>
        <v>BARREL</v>
      </c>
      <c r="M2063" s="40" t="n">
        <f aca="false">G2063*J2063/2000</f>
        <v>6.05330603834274</v>
      </c>
      <c r="N2063" s="0" t="s">
        <v>39</v>
      </c>
    </row>
    <row r="2064" customFormat="false" ht="15" hidden="false" customHeight="false" outlineLevel="0" collapsed="false">
      <c r="A2064" s="27" t="s">
        <v>3738</v>
      </c>
      <c r="B2064" s="27" t="s">
        <v>142</v>
      </c>
      <c r="C2064" s="27" t="s">
        <v>269</v>
      </c>
      <c r="D2064" s="27" t="s">
        <v>3392</v>
      </c>
      <c r="E2064" s="27" t="s">
        <v>207</v>
      </c>
      <c r="F2064" s="27" t="s">
        <v>144</v>
      </c>
      <c r="G2064" s="30" t="n">
        <f aca="false">'County-Level Asphalt Usage'!L2064</f>
        <v>1047.07342327969</v>
      </c>
      <c r="H2064" s="0" t="str">
        <f aca="false">'County-Level Asphalt Usage'!M2064</f>
        <v>BARRELS</v>
      </c>
      <c r="I2064" s="42" t="s">
        <v>5657</v>
      </c>
      <c r="J2064" s="0" t="n">
        <f aca="false">'Emission Factors'!$B$2</f>
        <v>9.2</v>
      </c>
      <c r="K2064" s="0" t="str">
        <f aca="false">'Emission Factors'!$C$2</f>
        <v>LB </v>
      </c>
      <c r="L2064" s="0" t="str">
        <f aca="false">'Emission Factors'!$D$2</f>
        <v>BARREL</v>
      </c>
      <c r="M2064" s="40" t="n">
        <f aca="false">G2064*J2064/2000</f>
        <v>4.81653774708657</v>
      </c>
      <c r="N2064" s="0" t="s">
        <v>39</v>
      </c>
    </row>
    <row r="2065" customFormat="false" ht="15" hidden="false" customHeight="false" outlineLevel="0" collapsed="false">
      <c r="A2065" s="27" t="s">
        <v>3739</v>
      </c>
      <c r="B2065" s="27" t="s">
        <v>142</v>
      </c>
      <c r="C2065" s="27" t="s">
        <v>272</v>
      </c>
      <c r="D2065" s="27" t="s">
        <v>890</v>
      </c>
      <c r="E2065" s="27" t="s">
        <v>207</v>
      </c>
      <c r="F2065" s="27" t="s">
        <v>144</v>
      </c>
      <c r="G2065" s="30" t="n">
        <f aca="false">'County-Level Asphalt Usage'!L2065</f>
        <v>1272.15390887061</v>
      </c>
      <c r="H2065" s="0" t="str">
        <f aca="false">'County-Level Asphalt Usage'!M2065</f>
        <v>BARRELS</v>
      </c>
      <c r="I2065" s="42" t="s">
        <v>5657</v>
      </c>
      <c r="J2065" s="0" t="n">
        <f aca="false">'Emission Factors'!$B$2</f>
        <v>9.2</v>
      </c>
      <c r="K2065" s="0" t="str">
        <f aca="false">'Emission Factors'!$C$2</f>
        <v>LB </v>
      </c>
      <c r="L2065" s="0" t="str">
        <f aca="false">'Emission Factors'!$D$2</f>
        <v>BARREL</v>
      </c>
      <c r="M2065" s="40" t="n">
        <f aca="false">G2065*J2065/2000</f>
        <v>5.85190798080479</v>
      </c>
      <c r="N2065" s="0" t="s">
        <v>39</v>
      </c>
    </row>
    <row r="2066" customFormat="false" ht="15" hidden="false" customHeight="false" outlineLevel="0" collapsed="false">
      <c r="A2066" s="27" t="s">
        <v>3740</v>
      </c>
      <c r="B2066" s="27" t="s">
        <v>142</v>
      </c>
      <c r="C2066" s="27" t="s">
        <v>275</v>
      </c>
      <c r="D2066" s="27" t="s">
        <v>291</v>
      </c>
      <c r="E2066" s="27" t="s">
        <v>207</v>
      </c>
      <c r="F2066" s="27" t="s">
        <v>144</v>
      </c>
      <c r="G2066" s="30" t="n">
        <f aca="false">'County-Level Asphalt Usage'!L2066</f>
        <v>494.409600098666</v>
      </c>
      <c r="H2066" s="0" t="str">
        <f aca="false">'County-Level Asphalt Usage'!M2066</f>
        <v>BARRELS</v>
      </c>
      <c r="I2066" s="42" t="s">
        <v>5657</v>
      </c>
      <c r="J2066" s="0" t="n">
        <f aca="false">'Emission Factors'!$B$2</f>
        <v>9.2</v>
      </c>
      <c r="K2066" s="0" t="str">
        <f aca="false">'Emission Factors'!$C$2</f>
        <v>LB </v>
      </c>
      <c r="L2066" s="0" t="str">
        <f aca="false">'Emission Factors'!$D$2</f>
        <v>BARREL</v>
      </c>
      <c r="M2066" s="40" t="n">
        <f aca="false">G2066*J2066/2000</f>
        <v>2.27428416045386</v>
      </c>
      <c r="N2066" s="0" t="s">
        <v>39</v>
      </c>
    </row>
    <row r="2067" customFormat="false" ht="15" hidden="false" customHeight="false" outlineLevel="0" collapsed="false">
      <c r="A2067" s="27" t="s">
        <v>3741</v>
      </c>
      <c r="B2067" s="27" t="s">
        <v>142</v>
      </c>
      <c r="C2067" s="27" t="s">
        <v>278</v>
      </c>
      <c r="D2067" s="27" t="s">
        <v>294</v>
      </c>
      <c r="E2067" s="27" t="s">
        <v>207</v>
      </c>
      <c r="F2067" s="27" t="s">
        <v>144</v>
      </c>
      <c r="G2067" s="30" t="n">
        <f aca="false">'County-Level Asphalt Usage'!L2067</f>
        <v>12129.9833578827</v>
      </c>
      <c r="H2067" s="0" t="str">
        <f aca="false">'County-Level Asphalt Usage'!M2067</f>
        <v>BARRELS</v>
      </c>
      <c r="I2067" s="42" t="s">
        <v>5657</v>
      </c>
      <c r="J2067" s="0" t="n">
        <f aca="false">'Emission Factors'!$B$2</f>
        <v>9.2</v>
      </c>
      <c r="K2067" s="0" t="str">
        <f aca="false">'Emission Factors'!$C$2</f>
        <v>LB </v>
      </c>
      <c r="L2067" s="0" t="str">
        <f aca="false">'Emission Factors'!$D$2</f>
        <v>BARREL</v>
      </c>
      <c r="M2067" s="40" t="n">
        <f aca="false">G2067*J2067/2000</f>
        <v>55.7979234462603</v>
      </c>
      <c r="N2067" s="0" t="s">
        <v>39</v>
      </c>
    </row>
    <row r="2068" customFormat="false" ht="15" hidden="false" customHeight="false" outlineLevel="0" collapsed="false">
      <c r="A2068" s="27" t="s">
        <v>3742</v>
      </c>
      <c r="B2068" s="27" t="s">
        <v>142</v>
      </c>
      <c r="C2068" s="27" t="s">
        <v>281</v>
      </c>
      <c r="D2068" s="27" t="s">
        <v>561</v>
      </c>
      <c r="E2068" s="27" t="s">
        <v>207</v>
      </c>
      <c r="F2068" s="27" t="s">
        <v>144</v>
      </c>
      <c r="G2068" s="30" t="n">
        <f aca="false">'County-Level Asphalt Usage'!L2068</f>
        <v>806.472552798488</v>
      </c>
      <c r="H2068" s="0" t="str">
        <f aca="false">'County-Level Asphalt Usage'!M2068</f>
        <v>BARRELS</v>
      </c>
      <c r="I2068" s="42" t="s">
        <v>5657</v>
      </c>
      <c r="J2068" s="0" t="n">
        <f aca="false">'Emission Factors'!$B$2</f>
        <v>9.2</v>
      </c>
      <c r="K2068" s="0" t="str">
        <f aca="false">'Emission Factors'!$C$2</f>
        <v>LB </v>
      </c>
      <c r="L2068" s="0" t="str">
        <f aca="false">'Emission Factors'!$D$2</f>
        <v>BARREL</v>
      </c>
      <c r="M2068" s="40" t="n">
        <f aca="false">G2068*J2068/2000</f>
        <v>3.70977374287304</v>
      </c>
      <c r="N2068" s="0" t="s">
        <v>39</v>
      </c>
    </row>
    <row r="2069" customFormat="false" ht="15" hidden="false" customHeight="false" outlineLevel="0" collapsed="false">
      <c r="A2069" s="27" t="s">
        <v>3743</v>
      </c>
      <c r="B2069" s="27" t="s">
        <v>142</v>
      </c>
      <c r="C2069" s="27" t="s">
        <v>284</v>
      </c>
      <c r="D2069" s="27" t="s">
        <v>3744</v>
      </c>
      <c r="E2069" s="27" t="s">
        <v>207</v>
      </c>
      <c r="F2069" s="27" t="s">
        <v>144</v>
      </c>
      <c r="G2069" s="30" t="n">
        <f aca="false">'County-Level Asphalt Usage'!L2069</f>
        <v>316.603339218377</v>
      </c>
      <c r="H2069" s="0" t="str">
        <f aca="false">'County-Level Asphalt Usage'!M2069</f>
        <v>BARRELS</v>
      </c>
      <c r="I2069" s="42" t="s">
        <v>5657</v>
      </c>
      <c r="J2069" s="0" t="n">
        <f aca="false">'Emission Factors'!$B$2</f>
        <v>9.2</v>
      </c>
      <c r="K2069" s="0" t="str">
        <f aca="false">'Emission Factors'!$C$2</f>
        <v>LB </v>
      </c>
      <c r="L2069" s="0" t="str">
        <f aca="false">'Emission Factors'!$D$2</f>
        <v>BARREL</v>
      </c>
      <c r="M2069" s="40" t="n">
        <f aca="false">G2069*J2069/2000</f>
        <v>1.45637536040453</v>
      </c>
      <c r="N2069" s="0" t="s">
        <v>39</v>
      </c>
    </row>
    <row r="2070" customFormat="false" ht="15" hidden="false" customHeight="false" outlineLevel="0" collapsed="false">
      <c r="A2070" s="27" t="s">
        <v>3745</v>
      </c>
      <c r="B2070" s="27" t="s">
        <v>142</v>
      </c>
      <c r="C2070" s="27" t="s">
        <v>287</v>
      </c>
      <c r="D2070" s="27" t="s">
        <v>3746</v>
      </c>
      <c r="E2070" s="27" t="s">
        <v>207</v>
      </c>
      <c r="F2070" s="27" t="s">
        <v>144</v>
      </c>
      <c r="G2070" s="30" t="n">
        <f aca="false">'County-Level Asphalt Usage'!L2070</f>
        <v>1074.58447220784</v>
      </c>
      <c r="H2070" s="0" t="str">
        <f aca="false">'County-Level Asphalt Usage'!M2070</f>
        <v>BARRELS</v>
      </c>
      <c r="I2070" s="42" t="s">
        <v>5657</v>
      </c>
      <c r="J2070" s="0" t="n">
        <f aca="false">'Emission Factors'!$B$2</f>
        <v>9.2</v>
      </c>
      <c r="K2070" s="0" t="str">
        <f aca="false">'Emission Factors'!$C$2</f>
        <v>LB </v>
      </c>
      <c r="L2070" s="0" t="str">
        <f aca="false">'Emission Factors'!$D$2</f>
        <v>BARREL</v>
      </c>
      <c r="M2070" s="40" t="n">
        <f aca="false">G2070*J2070/2000</f>
        <v>4.94308857215606</v>
      </c>
      <c r="N2070" s="0" t="s">
        <v>39</v>
      </c>
    </row>
    <row r="2071" customFormat="false" ht="15" hidden="false" customHeight="false" outlineLevel="0" collapsed="false">
      <c r="A2071" s="27" t="s">
        <v>3747</v>
      </c>
      <c r="B2071" s="27" t="s">
        <v>142</v>
      </c>
      <c r="C2071" s="27" t="s">
        <v>290</v>
      </c>
      <c r="D2071" s="27" t="s">
        <v>300</v>
      </c>
      <c r="E2071" s="27" t="s">
        <v>207</v>
      </c>
      <c r="F2071" s="27" t="s">
        <v>144</v>
      </c>
      <c r="G2071" s="30" t="n">
        <f aca="false">'County-Level Asphalt Usage'!L2071</f>
        <v>1558.00670651059</v>
      </c>
      <c r="H2071" s="0" t="str">
        <f aca="false">'County-Level Asphalt Usage'!M2071</f>
        <v>BARRELS</v>
      </c>
      <c r="I2071" s="42" t="s">
        <v>5657</v>
      </c>
      <c r="J2071" s="0" t="n">
        <f aca="false">'Emission Factors'!$B$2</f>
        <v>9.2</v>
      </c>
      <c r="K2071" s="0" t="str">
        <f aca="false">'Emission Factors'!$C$2</f>
        <v>LB </v>
      </c>
      <c r="L2071" s="0" t="str">
        <f aca="false">'Emission Factors'!$D$2</f>
        <v>BARREL</v>
      </c>
      <c r="M2071" s="40" t="n">
        <f aca="false">G2071*J2071/2000</f>
        <v>7.1668308499487</v>
      </c>
      <c r="N2071" s="0" t="s">
        <v>39</v>
      </c>
    </row>
    <row r="2072" customFormat="false" ht="15" hidden="false" customHeight="false" outlineLevel="0" collapsed="false">
      <c r="A2072" s="27" t="s">
        <v>3748</v>
      </c>
      <c r="B2072" s="27" t="s">
        <v>142</v>
      </c>
      <c r="C2072" s="27" t="s">
        <v>293</v>
      </c>
      <c r="D2072" s="27" t="s">
        <v>3749</v>
      </c>
      <c r="E2072" s="27" t="s">
        <v>207</v>
      </c>
      <c r="F2072" s="27" t="s">
        <v>144</v>
      </c>
      <c r="G2072" s="30" t="n">
        <f aca="false">'County-Level Asphalt Usage'!L2072</f>
        <v>1234.16879829103</v>
      </c>
      <c r="H2072" s="0" t="str">
        <f aca="false">'County-Level Asphalt Usage'!M2072</f>
        <v>BARRELS</v>
      </c>
      <c r="I2072" s="42" t="s">
        <v>5657</v>
      </c>
      <c r="J2072" s="0" t="n">
        <f aca="false">'Emission Factors'!$B$2</f>
        <v>9.2</v>
      </c>
      <c r="K2072" s="0" t="str">
        <f aca="false">'Emission Factors'!$C$2</f>
        <v>LB </v>
      </c>
      <c r="L2072" s="0" t="str">
        <f aca="false">'Emission Factors'!$D$2</f>
        <v>BARREL</v>
      </c>
      <c r="M2072" s="40" t="n">
        <f aca="false">G2072*J2072/2000</f>
        <v>5.67717647213873</v>
      </c>
      <c r="N2072" s="0" t="s">
        <v>39</v>
      </c>
    </row>
    <row r="2073" customFormat="false" ht="15" hidden="false" customHeight="false" outlineLevel="0" collapsed="false">
      <c r="A2073" s="27" t="s">
        <v>3750</v>
      </c>
      <c r="B2073" s="27" t="s">
        <v>142</v>
      </c>
      <c r="C2073" s="27" t="s">
        <v>296</v>
      </c>
      <c r="D2073" s="27" t="s">
        <v>953</v>
      </c>
      <c r="E2073" s="27" t="s">
        <v>207</v>
      </c>
      <c r="F2073" s="27" t="s">
        <v>144</v>
      </c>
      <c r="G2073" s="30" t="n">
        <f aca="false">'County-Level Asphalt Usage'!L2073</f>
        <v>10119.9958056375</v>
      </c>
      <c r="H2073" s="0" t="str">
        <f aca="false">'County-Level Asphalt Usage'!M2073</f>
        <v>BARRELS</v>
      </c>
      <c r="I2073" s="42" t="s">
        <v>5657</v>
      </c>
      <c r="J2073" s="0" t="n">
        <f aca="false">'Emission Factors'!$B$2</f>
        <v>9.2</v>
      </c>
      <c r="K2073" s="0" t="str">
        <f aca="false">'Emission Factors'!$C$2</f>
        <v>LB </v>
      </c>
      <c r="L2073" s="0" t="str">
        <f aca="false">'Emission Factors'!$D$2</f>
        <v>BARREL</v>
      </c>
      <c r="M2073" s="40" t="n">
        <f aca="false">G2073*J2073/2000</f>
        <v>46.5519807059325</v>
      </c>
      <c r="N2073" s="0" t="s">
        <v>39</v>
      </c>
    </row>
    <row r="2074" customFormat="false" ht="15" hidden="false" customHeight="false" outlineLevel="0" collapsed="false">
      <c r="A2074" s="27" t="s">
        <v>3751</v>
      </c>
      <c r="B2074" s="27" t="s">
        <v>142</v>
      </c>
      <c r="C2074" s="27" t="s">
        <v>299</v>
      </c>
      <c r="D2074" s="27" t="s">
        <v>1151</v>
      </c>
      <c r="E2074" s="27" t="s">
        <v>207</v>
      </c>
      <c r="F2074" s="27" t="s">
        <v>144</v>
      </c>
      <c r="G2074" s="30" t="n">
        <f aca="false">'County-Level Asphalt Usage'!L2074</f>
        <v>897.201173942612</v>
      </c>
      <c r="H2074" s="0" t="str">
        <f aca="false">'County-Level Asphalt Usage'!M2074</f>
        <v>BARRELS</v>
      </c>
      <c r="I2074" s="42" t="s">
        <v>5657</v>
      </c>
      <c r="J2074" s="0" t="n">
        <f aca="false">'Emission Factors'!$B$2</f>
        <v>9.2</v>
      </c>
      <c r="K2074" s="0" t="str">
        <f aca="false">'Emission Factors'!$C$2</f>
        <v>LB </v>
      </c>
      <c r="L2074" s="0" t="str">
        <f aca="false">'Emission Factors'!$D$2</f>
        <v>BARREL</v>
      </c>
      <c r="M2074" s="40" t="n">
        <f aca="false">G2074*J2074/2000</f>
        <v>4.12712540013601</v>
      </c>
      <c r="N2074" s="0" t="s">
        <v>39</v>
      </c>
    </row>
    <row r="2075" customFormat="false" ht="15" hidden="false" customHeight="false" outlineLevel="0" collapsed="false">
      <c r="A2075" s="27" t="s">
        <v>3752</v>
      </c>
      <c r="B2075" s="27" t="s">
        <v>142</v>
      </c>
      <c r="C2075" s="27" t="s">
        <v>302</v>
      </c>
      <c r="D2075" s="27" t="s">
        <v>1516</v>
      </c>
      <c r="E2075" s="27" t="s">
        <v>207</v>
      </c>
      <c r="F2075" s="27" t="s">
        <v>144</v>
      </c>
      <c r="G2075" s="30" t="n">
        <f aca="false">'County-Level Asphalt Usage'!L2075</f>
        <v>226.029071649938</v>
      </c>
      <c r="H2075" s="0" t="str">
        <f aca="false">'County-Level Asphalt Usage'!M2075</f>
        <v>BARRELS</v>
      </c>
      <c r="I2075" s="42" t="s">
        <v>5657</v>
      </c>
      <c r="J2075" s="0" t="n">
        <f aca="false">'Emission Factors'!$B$2</f>
        <v>9.2</v>
      </c>
      <c r="K2075" s="0" t="str">
        <f aca="false">'Emission Factors'!$C$2</f>
        <v>LB </v>
      </c>
      <c r="L2075" s="0" t="str">
        <f aca="false">'Emission Factors'!$D$2</f>
        <v>BARREL</v>
      </c>
      <c r="M2075" s="40" t="n">
        <f aca="false">G2075*J2075/2000</f>
        <v>1.03973372958971</v>
      </c>
      <c r="N2075" s="0" t="s">
        <v>39</v>
      </c>
    </row>
    <row r="2076" customFormat="false" ht="15" hidden="false" customHeight="false" outlineLevel="0" collapsed="false">
      <c r="A2076" s="27" t="s">
        <v>3753</v>
      </c>
      <c r="B2076" s="27" t="s">
        <v>142</v>
      </c>
      <c r="C2076" s="27" t="s">
        <v>305</v>
      </c>
      <c r="D2076" s="27" t="s">
        <v>1662</v>
      </c>
      <c r="E2076" s="27" t="s">
        <v>207</v>
      </c>
      <c r="F2076" s="27" t="s">
        <v>144</v>
      </c>
      <c r="G2076" s="30" t="n">
        <f aca="false">'County-Level Asphalt Usage'!L2076</f>
        <v>170.254409529088</v>
      </c>
      <c r="H2076" s="0" t="str">
        <f aca="false">'County-Level Asphalt Usage'!M2076</f>
        <v>BARRELS</v>
      </c>
      <c r="I2076" s="42" t="s">
        <v>5657</v>
      </c>
      <c r="J2076" s="0" t="n">
        <f aca="false">'Emission Factors'!$B$2</f>
        <v>9.2</v>
      </c>
      <c r="K2076" s="0" t="str">
        <f aca="false">'Emission Factors'!$C$2</f>
        <v>LB </v>
      </c>
      <c r="L2076" s="0" t="str">
        <f aca="false">'Emission Factors'!$D$2</f>
        <v>BARREL</v>
      </c>
      <c r="M2076" s="40" t="n">
        <f aca="false">G2076*J2076/2000</f>
        <v>0.783170283833806</v>
      </c>
      <c r="N2076" s="0" t="s">
        <v>39</v>
      </c>
    </row>
    <row r="2077" customFormat="false" ht="15" hidden="false" customHeight="false" outlineLevel="0" collapsed="false">
      <c r="A2077" s="27" t="s">
        <v>3754</v>
      </c>
      <c r="B2077" s="27" t="s">
        <v>142</v>
      </c>
      <c r="C2077" s="27" t="s">
        <v>308</v>
      </c>
      <c r="D2077" s="27" t="s">
        <v>306</v>
      </c>
      <c r="E2077" s="27" t="s">
        <v>207</v>
      </c>
      <c r="F2077" s="27" t="s">
        <v>144</v>
      </c>
      <c r="G2077" s="30" t="n">
        <f aca="false">'County-Level Asphalt Usage'!L2077</f>
        <v>313.391142270874</v>
      </c>
      <c r="H2077" s="0" t="str">
        <f aca="false">'County-Level Asphalt Usage'!M2077</f>
        <v>BARRELS</v>
      </c>
      <c r="I2077" s="42" t="s">
        <v>5657</v>
      </c>
      <c r="J2077" s="0" t="n">
        <f aca="false">'Emission Factors'!$B$2</f>
        <v>9.2</v>
      </c>
      <c r="K2077" s="0" t="str">
        <f aca="false">'Emission Factors'!$C$2</f>
        <v>LB </v>
      </c>
      <c r="L2077" s="0" t="str">
        <f aca="false">'Emission Factors'!$D$2</f>
        <v>BARREL</v>
      </c>
      <c r="M2077" s="40" t="n">
        <f aca="false">G2077*J2077/2000</f>
        <v>1.44159925444602</v>
      </c>
      <c r="N2077" s="0" t="s">
        <v>39</v>
      </c>
    </row>
    <row r="2078" customFormat="false" ht="15" hidden="false" customHeight="false" outlineLevel="0" collapsed="false">
      <c r="A2078" s="27" t="s">
        <v>3755</v>
      </c>
      <c r="B2078" s="27" t="s">
        <v>142</v>
      </c>
      <c r="C2078" s="27" t="s">
        <v>311</v>
      </c>
      <c r="D2078" s="27" t="s">
        <v>3756</v>
      </c>
      <c r="E2078" s="27" t="s">
        <v>207</v>
      </c>
      <c r="F2078" s="27" t="s">
        <v>144</v>
      </c>
      <c r="G2078" s="30" t="n">
        <f aca="false">'County-Level Asphalt Usage'!L2078</f>
        <v>425.872747616415</v>
      </c>
      <c r="H2078" s="0" t="str">
        <f aca="false">'County-Level Asphalt Usage'!M2078</f>
        <v>BARRELS</v>
      </c>
      <c r="I2078" s="42" t="s">
        <v>5657</v>
      </c>
      <c r="J2078" s="0" t="n">
        <f aca="false">'Emission Factors'!$B$2</f>
        <v>9.2</v>
      </c>
      <c r="K2078" s="0" t="str">
        <f aca="false">'Emission Factors'!$C$2</f>
        <v>LB </v>
      </c>
      <c r="L2078" s="0" t="str">
        <f aca="false">'Emission Factors'!$D$2</f>
        <v>BARREL</v>
      </c>
      <c r="M2078" s="40" t="n">
        <f aca="false">G2078*J2078/2000</f>
        <v>1.95901463903551</v>
      </c>
      <c r="N2078" s="0" t="s">
        <v>39</v>
      </c>
    </row>
    <row r="2079" customFormat="false" ht="15" hidden="false" customHeight="false" outlineLevel="0" collapsed="false">
      <c r="A2079" s="27" t="s">
        <v>3757</v>
      </c>
      <c r="B2079" s="27" t="s">
        <v>142</v>
      </c>
      <c r="C2079" s="27" t="s">
        <v>314</v>
      </c>
      <c r="D2079" s="27" t="s">
        <v>3758</v>
      </c>
      <c r="E2079" s="27" t="s">
        <v>207</v>
      </c>
      <c r="F2079" s="27" t="s">
        <v>144</v>
      </c>
      <c r="G2079" s="30" t="n">
        <f aca="false">'County-Level Asphalt Usage'!L2079</f>
        <v>311.23357397977</v>
      </c>
      <c r="H2079" s="0" t="str">
        <f aca="false">'County-Level Asphalt Usage'!M2079</f>
        <v>BARRELS</v>
      </c>
      <c r="I2079" s="42" t="s">
        <v>5657</v>
      </c>
      <c r="J2079" s="0" t="n">
        <f aca="false">'Emission Factors'!$B$2</f>
        <v>9.2</v>
      </c>
      <c r="K2079" s="0" t="str">
        <f aca="false">'Emission Factors'!$C$2</f>
        <v>LB </v>
      </c>
      <c r="L2079" s="0" t="str">
        <f aca="false">'Emission Factors'!$D$2</f>
        <v>BARREL</v>
      </c>
      <c r="M2079" s="40" t="n">
        <f aca="false">G2079*J2079/2000</f>
        <v>1.43167444030694</v>
      </c>
      <c r="N2079" s="0" t="s">
        <v>39</v>
      </c>
    </row>
    <row r="2080" customFormat="false" ht="15" hidden="false" customHeight="false" outlineLevel="0" collapsed="false">
      <c r="A2080" s="27" t="s">
        <v>3759</v>
      </c>
      <c r="B2080" s="27" t="s">
        <v>142</v>
      </c>
      <c r="C2080" s="27" t="s">
        <v>317</v>
      </c>
      <c r="D2080" s="27" t="s">
        <v>965</v>
      </c>
      <c r="E2080" s="27" t="s">
        <v>207</v>
      </c>
      <c r="F2080" s="27" t="s">
        <v>144</v>
      </c>
      <c r="G2080" s="30" t="n">
        <f aca="false">'County-Level Asphalt Usage'!L2080</f>
        <v>331.268499015214</v>
      </c>
      <c r="H2080" s="0" t="str">
        <f aca="false">'County-Level Asphalt Usage'!M2080</f>
        <v>BARRELS</v>
      </c>
      <c r="I2080" s="42" t="s">
        <v>5657</v>
      </c>
      <c r="J2080" s="0" t="n">
        <f aca="false">'Emission Factors'!$B$2</f>
        <v>9.2</v>
      </c>
      <c r="K2080" s="0" t="str">
        <f aca="false">'Emission Factors'!$C$2</f>
        <v>LB </v>
      </c>
      <c r="L2080" s="0" t="str">
        <f aca="false">'Emission Factors'!$D$2</f>
        <v>BARREL</v>
      </c>
      <c r="M2080" s="40" t="n">
        <f aca="false">G2080*J2080/2000</f>
        <v>1.52383509546998</v>
      </c>
      <c r="N2080" s="0" t="s">
        <v>39</v>
      </c>
    </row>
    <row r="2081" customFormat="false" ht="15" hidden="false" customHeight="false" outlineLevel="0" collapsed="false">
      <c r="A2081" s="27" t="s">
        <v>3760</v>
      </c>
      <c r="B2081" s="27" t="s">
        <v>142</v>
      </c>
      <c r="C2081" s="27" t="s">
        <v>320</v>
      </c>
      <c r="D2081" s="27" t="s">
        <v>2500</v>
      </c>
      <c r="E2081" s="27" t="s">
        <v>207</v>
      </c>
      <c r="F2081" s="27" t="s">
        <v>144</v>
      </c>
      <c r="G2081" s="30" t="n">
        <f aca="false">'County-Level Asphalt Usage'!L2081</f>
        <v>534.252750903857</v>
      </c>
      <c r="H2081" s="0" t="str">
        <f aca="false">'County-Level Asphalt Usage'!M2081</f>
        <v>BARRELS</v>
      </c>
      <c r="I2081" s="42" t="s">
        <v>5657</v>
      </c>
      <c r="J2081" s="0" t="n">
        <f aca="false">'Emission Factors'!$B$2</f>
        <v>9.2</v>
      </c>
      <c r="K2081" s="0" t="str">
        <f aca="false">'Emission Factors'!$C$2</f>
        <v>LB </v>
      </c>
      <c r="L2081" s="0" t="str">
        <f aca="false">'Emission Factors'!$D$2</f>
        <v>BARREL</v>
      </c>
      <c r="M2081" s="40" t="n">
        <f aca="false">G2081*J2081/2000</f>
        <v>2.45756265415774</v>
      </c>
      <c r="N2081" s="0" t="s">
        <v>39</v>
      </c>
    </row>
    <row r="2082" customFormat="false" ht="15" hidden="false" customHeight="false" outlineLevel="0" collapsed="false">
      <c r="A2082" s="27" t="s">
        <v>3761</v>
      </c>
      <c r="B2082" s="27" t="s">
        <v>142</v>
      </c>
      <c r="C2082" s="27" t="s">
        <v>323</v>
      </c>
      <c r="D2082" s="27" t="s">
        <v>312</v>
      </c>
      <c r="E2082" s="27" t="s">
        <v>207</v>
      </c>
      <c r="F2082" s="27" t="s">
        <v>144</v>
      </c>
      <c r="G2082" s="30" t="n">
        <f aca="false">'County-Level Asphalt Usage'!L2082</f>
        <v>325.235786376816</v>
      </c>
      <c r="H2082" s="0" t="str">
        <f aca="false">'County-Level Asphalt Usage'!M2082</f>
        <v>BARRELS</v>
      </c>
      <c r="I2082" s="42" t="s">
        <v>5657</v>
      </c>
      <c r="J2082" s="0" t="n">
        <f aca="false">'Emission Factors'!$B$2</f>
        <v>9.2</v>
      </c>
      <c r="K2082" s="0" t="str">
        <f aca="false">'Emission Factors'!$C$2</f>
        <v>LB </v>
      </c>
      <c r="L2082" s="0" t="str">
        <f aca="false">'Emission Factors'!$D$2</f>
        <v>BARREL</v>
      </c>
      <c r="M2082" s="40" t="n">
        <f aca="false">G2082*J2082/2000</f>
        <v>1.49608461733335</v>
      </c>
      <c r="N2082" s="0" t="s">
        <v>39</v>
      </c>
    </row>
    <row r="2083" customFormat="false" ht="15" hidden="false" customHeight="false" outlineLevel="0" collapsed="false">
      <c r="A2083" s="27" t="s">
        <v>3762</v>
      </c>
      <c r="B2083" s="27" t="s">
        <v>142</v>
      </c>
      <c r="C2083" s="27" t="s">
        <v>326</v>
      </c>
      <c r="D2083" s="27" t="s">
        <v>315</v>
      </c>
      <c r="E2083" s="27" t="s">
        <v>207</v>
      </c>
      <c r="F2083" s="27" t="s">
        <v>144</v>
      </c>
      <c r="G2083" s="30" t="n">
        <f aca="false">'County-Level Asphalt Usage'!L2083</f>
        <v>888.334056207056</v>
      </c>
      <c r="H2083" s="0" t="str">
        <f aca="false">'County-Level Asphalt Usage'!M2083</f>
        <v>BARRELS</v>
      </c>
      <c r="I2083" s="42" t="s">
        <v>5657</v>
      </c>
      <c r="J2083" s="0" t="n">
        <f aca="false">'Emission Factors'!$B$2</f>
        <v>9.2</v>
      </c>
      <c r="K2083" s="0" t="str">
        <f aca="false">'Emission Factors'!$C$2</f>
        <v>LB </v>
      </c>
      <c r="L2083" s="0" t="str">
        <f aca="false">'Emission Factors'!$D$2</f>
        <v>BARREL</v>
      </c>
      <c r="M2083" s="40" t="n">
        <f aca="false">G2083*J2083/2000</f>
        <v>4.08633665855246</v>
      </c>
      <c r="N2083" s="0" t="s">
        <v>39</v>
      </c>
    </row>
    <row r="2084" customFormat="false" ht="15" hidden="false" customHeight="false" outlineLevel="0" collapsed="false">
      <c r="A2084" s="27" t="s">
        <v>3763</v>
      </c>
      <c r="B2084" s="27" t="s">
        <v>142</v>
      </c>
      <c r="C2084" s="27" t="s">
        <v>329</v>
      </c>
      <c r="D2084" s="27" t="s">
        <v>1537</v>
      </c>
      <c r="E2084" s="27" t="s">
        <v>207</v>
      </c>
      <c r="F2084" s="27" t="s">
        <v>144</v>
      </c>
      <c r="G2084" s="30" t="n">
        <f aca="false">'County-Level Asphalt Usage'!L2084</f>
        <v>564.733958778204</v>
      </c>
      <c r="H2084" s="0" t="str">
        <f aca="false">'County-Level Asphalt Usage'!M2084</f>
        <v>BARRELS</v>
      </c>
      <c r="I2084" s="42" t="s">
        <v>5657</v>
      </c>
      <c r="J2084" s="0" t="n">
        <f aca="false">'Emission Factors'!$B$2</f>
        <v>9.2</v>
      </c>
      <c r="K2084" s="0" t="str">
        <f aca="false">'Emission Factors'!$C$2</f>
        <v>LB </v>
      </c>
      <c r="L2084" s="0" t="str">
        <f aca="false">'Emission Factors'!$D$2</f>
        <v>BARREL</v>
      </c>
      <c r="M2084" s="40" t="n">
        <f aca="false">G2084*J2084/2000</f>
        <v>2.59777621037974</v>
      </c>
      <c r="N2084" s="0" t="s">
        <v>39</v>
      </c>
    </row>
    <row r="2085" customFormat="false" ht="15" hidden="false" customHeight="false" outlineLevel="0" collapsed="false">
      <c r="A2085" s="27" t="s">
        <v>3764</v>
      </c>
      <c r="B2085" s="27" t="s">
        <v>142</v>
      </c>
      <c r="C2085" s="27" t="s">
        <v>332</v>
      </c>
      <c r="D2085" s="27" t="s">
        <v>688</v>
      </c>
      <c r="E2085" s="27" t="s">
        <v>207</v>
      </c>
      <c r="F2085" s="27" t="s">
        <v>144</v>
      </c>
      <c r="G2085" s="30" t="n">
        <f aca="false">'County-Level Asphalt Usage'!L2085</f>
        <v>2201.17426323172</v>
      </c>
      <c r="H2085" s="0" t="str">
        <f aca="false">'County-Level Asphalt Usage'!M2085</f>
        <v>BARRELS</v>
      </c>
      <c r="I2085" s="42" t="s">
        <v>5657</v>
      </c>
      <c r="J2085" s="0" t="n">
        <f aca="false">'Emission Factors'!$B$2</f>
        <v>9.2</v>
      </c>
      <c r="K2085" s="0" t="str">
        <f aca="false">'Emission Factors'!$C$2</f>
        <v>LB </v>
      </c>
      <c r="L2085" s="0" t="str">
        <f aca="false">'Emission Factors'!$D$2</f>
        <v>BARREL</v>
      </c>
      <c r="M2085" s="40" t="n">
        <f aca="false">G2085*J2085/2000</f>
        <v>10.1254016108659</v>
      </c>
      <c r="N2085" s="0" t="s">
        <v>39</v>
      </c>
    </row>
    <row r="2086" customFormat="false" ht="15" hidden="false" customHeight="false" outlineLevel="0" collapsed="false">
      <c r="A2086" s="27" t="s">
        <v>3765</v>
      </c>
      <c r="B2086" s="27" t="s">
        <v>142</v>
      </c>
      <c r="C2086" s="27" t="s">
        <v>335</v>
      </c>
      <c r="D2086" s="27" t="s">
        <v>324</v>
      </c>
      <c r="E2086" s="27" t="s">
        <v>207</v>
      </c>
      <c r="F2086" s="27" t="s">
        <v>144</v>
      </c>
      <c r="G2086" s="30" t="n">
        <f aca="false">'County-Level Asphalt Usage'!L2086</f>
        <v>954.962866601149</v>
      </c>
      <c r="H2086" s="0" t="str">
        <f aca="false">'County-Level Asphalt Usage'!M2086</f>
        <v>BARRELS</v>
      </c>
      <c r="I2086" s="42" t="s">
        <v>5657</v>
      </c>
      <c r="J2086" s="0" t="n">
        <f aca="false">'Emission Factors'!$B$2</f>
        <v>9.2</v>
      </c>
      <c r="K2086" s="0" t="str">
        <f aca="false">'Emission Factors'!$C$2</f>
        <v>LB </v>
      </c>
      <c r="L2086" s="0" t="str">
        <f aca="false">'Emission Factors'!$D$2</f>
        <v>BARREL</v>
      </c>
      <c r="M2086" s="40" t="n">
        <f aca="false">G2086*J2086/2000</f>
        <v>4.39282918636528</v>
      </c>
      <c r="N2086" s="0" t="s">
        <v>39</v>
      </c>
    </row>
    <row r="2087" customFormat="false" ht="15" hidden="false" customHeight="false" outlineLevel="0" collapsed="false">
      <c r="A2087" s="27" t="s">
        <v>3766</v>
      </c>
      <c r="B2087" s="27" t="s">
        <v>142</v>
      </c>
      <c r="C2087" s="27" t="s">
        <v>338</v>
      </c>
      <c r="D2087" s="27" t="s">
        <v>3767</v>
      </c>
      <c r="E2087" s="27" t="s">
        <v>207</v>
      </c>
      <c r="F2087" s="27" t="s">
        <v>144</v>
      </c>
      <c r="G2087" s="30" t="n">
        <f aca="false">'County-Level Asphalt Usage'!L2087</f>
        <v>1764.86115087125</v>
      </c>
      <c r="H2087" s="0" t="str">
        <f aca="false">'County-Level Asphalt Usage'!M2087</f>
        <v>BARRELS</v>
      </c>
      <c r="I2087" s="42" t="s">
        <v>5657</v>
      </c>
      <c r="J2087" s="0" t="n">
        <f aca="false">'Emission Factors'!$B$2</f>
        <v>9.2</v>
      </c>
      <c r="K2087" s="0" t="str">
        <f aca="false">'Emission Factors'!$C$2</f>
        <v>LB </v>
      </c>
      <c r="L2087" s="0" t="str">
        <f aca="false">'Emission Factors'!$D$2</f>
        <v>BARREL</v>
      </c>
      <c r="M2087" s="40" t="n">
        <f aca="false">G2087*J2087/2000</f>
        <v>8.11836129400774</v>
      </c>
      <c r="N2087" s="0" t="s">
        <v>39</v>
      </c>
    </row>
    <row r="2088" customFormat="false" ht="15" hidden="false" customHeight="false" outlineLevel="0" collapsed="false">
      <c r="A2088" s="27" t="s">
        <v>3768</v>
      </c>
      <c r="B2088" s="27" t="s">
        <v>142</v>
      </c>
      <c r="C2088" s="27" t="s">
        <v>341</v>
      </c>
      <c r="D2088" s="27" t="s">
        <v>590</v>
      </c>
      <c r="E2088" s="27" t="s">
        <v>207</v>
      </c>
      <c r="F2088" s="27" t="s">
        <v>144</v>
      </c>
      <c r="G2088" s="30" t="n">
        <f aca="false">'County-Level Asphalt Usage'!L2088</f>
        <v>510.641243367044</v>
      </c>
      <c r="H2088" s="0" t="str">
        <f aca="false">'County-Level Asphalt Usage'!M2088</f>
        <v>BARRELS</v>
      </c>
      <c r="I2088" s="42" t="s">
        <v>5657</v>
      </c>
      <c r="J2088" s="0" t="n">
        <f aca="false">'Emission Factors'!$B$2</f>
        <v>9.2</v>
      </c>
      <c r="K2088" s="0" t="str">
        <f aca="false">'Emission Factors'!$C$2</f>
        <v>LB </v>
      </c>
      <c r="L2088" s="0" t="str">
        <f aca="false">'Emission Factors'!$D$2</f>
        <v>BARREL</v>
      </c>
      <c r="M2088" s="40" t="n">
        <f aca="false">G2088*J2088/2000</f>
        <v>2.3489497194884</v>
      </c>
      <c r="N2088" s="0" t="s">
        <v>39</v>
      </c>
    </row>
    <row r="2089" customFormat="false" ht="15" hidden="false" customHeight="false" outlineLevel="0" collapsed="false">
      <c r="A2089" s="27" t="s">
        <v>3769</v>
      </c>
      <c r="B2089" s="27" t="s">
        <v>142</v>
      </c>
      <c r="C2089" s="27" t="s">
        <v>344</v>
      </c>
      <c r="D2089" s="27" t="s">
        <v>3770</v>
      </c>
      <c r="E2089" s="27" t="s">
        <v>207</v>
      </c>
      <c r="F2089" s="27" t="s">
        <v>144</v>
      </c>
      <c r="G2089" s="30" t="n">
        <f aca="false">'County-Level Asphalt Usage'!L2089</f>
        <v>3019.24893902506</v>
      </c>
      <c r="H2089" s="0" t="str">
        <f aca="false">'County-Level Asphalt Usage'!M2089</f>
        <v>BARRELS</v>
      </c>
      <c r="I2089" s="42" t="s">
        <v>5657</v>
      </c>
      <c r="J2089" s="0" t="n">
        <f aca="false">'Emission Factors'!$B$2</f>
        <v>9.2</v>
      </c>
      <c r="K2089" s="0" t="str">
        <f aca="false">'Emission Factors'!$C$2</f>
        <v>LB </v>
      </c>
      <c r="L2089" s="0" t="str">
        <f aca="false">'Emission Factors'!$D$2</f>
        <v>BARREL</v>
      </c>
      <c r="M2089" s="40" t="n">
        <f aca="false">G2089*J2089/2000</f>
        <v>13.8885451195153</v>
      </c>
      <c r="N2089" s="0" t="s">
        <v>39</v>
      </c>
    </row>
    <row r="2090" customFormat="false" ht="15" hidden="false" customHeight="false" outlineLevel="0" collapsed="false">
      <c r="A2090" s="27" t="s">
        <v>3771</v>
      </c>
      <c r="B2090" s="27" t="s">
        <v>142</v>
      </c>
      <c r="C2090" s="27" t="s">
        <v>347</v>
      </c>
      <c r="D2090" s="27" t="s">
        <v>1834</v>
      </c>
      <c r="E2090" s="27" t="s">
        <v>207</v>
      </c>
      <c r="F2090" s="27" t="s">
        <v>144</v>
      </c>
      <c r="G2090" s="30" t="n">
        <f aca="false">'County-Level Asphalt Usage'!L2090</f>
        <v>5184.55326708485</v>
      </c>
      <c r="H2090" s="0" t="str">
        <f aca="false">'County-Level Asphalt Usage'!M2090</f>
        <v>BARRELS</v>
      </c>
      <c r="I2090" s="42" t="s">
        <v>5657</v>
      </c>
      <c r="J2090" s="0" t="n">
        <f aca="false">'Emission Factors'!$B$2</f>
        <v>9.2</v>
      </c>
      <c r="K2090" s="0" t="str">
        <f aca="false">'Emission Factors'!$C$2</f>
        <v>LB </v>
      </c>
      <c r="L2090" s="0" t="str">
        <f aca="false">'Emission Factors'!$D$2</f>
        <v>BARREL</v>
      </c>
      <c r="M2090" s="40" t="n">
        <f aca="false">G2090*J2090/2000</f>
        <v>23.8489450285903</v>
      </c>
      <c r="N2090" s="0" t="s">
        <v>39</v>
      </c>
    </row>
    <row r="2091" customFormat="false" ht="15" hidden="false" customHeight="false" outlineLevel="0" collapsed="false">
      <c r="A2091" s="27" t="s">
        <v>3772</v>
      </c>
      <c r="B2091" s="27" t="s">
        <v>142</v>
      </c>
      <c r="C2091" s="27" t="s">
        <v>350</v>
      </c>
      <c r="D2091" s="27" t="s">
        <v>339</v>
      </c>
      <c r="E2091" s="27" t="s">
        <v>207</v>
      </c>
      <c r="F2091" s="27" t="s">
        <v>144</v>
      </c>
      <c r="G2091" s="30" t="n">
        <f aca="false">'County-Level Asphalt Usage'!L2091</f>
        <v>743.171523367494</v>
      </c>
      <c r="H2091" s="0" t="str">
        <f aca="false">'County-Level Asphalt Usage'!M2091</f>
        <v>BARRELS</v>
      </c>
      <c r="I2091" s="42" t="s">
        <v>5657</v>
      </c>
      <c r="J2091" s="0" t="n">
        <f aca="false">'Emission Factors'!$B$2</f>
        <v>9.2</v>
      </c>
      <c r="K2091" s="0" t="str">
        <f aca="false">'Emission Factors'!$C$2</f>
        <v>LB </v>
      </c>
      <c r="L2091" s="0" t="str">
        <f aca="false">'Emission Factors'!$D$2</f>
        <v>BARREL</v>
      </c>
      <c r="M2091" s="40" t="n">
        <f aca="false">G2091*J2091/2000</f>
        <v>3.41858900749047</v>
      </c>
      <c r="N2091" s="0" t="s">
        <v>39</v>
      </c>
    </row>
    <row r="2092" customFormat="false" ht="15" hidden="false" customHeight="false" outlineLevel="0" collapsed="false">
      <c r="A2092" s="27" t="s">
        <v>3773</v>
      </c>
      <c r="B2092" s="27" t="s">
        <v>142</v>
      </c>
      <c r="C2092" s="27" t="s">
        <v>353</v>
      </c>
      <c r="D2092" s="27" t="s">
        <v>3774</v>
      </c>
      <c r="E2092" s="27" t="s">
        <v>207</v>
      </c>
      <c r="F2092" s="27" t="s">
        <v>144</v>
      </c>
      <c r="G2092" s="30" t="n">
        <f aca="false">'County-Level Asphalt Usage'!L2092</f>
        <v>3088.34402486163</v>
      </c>
      <c r="H2092" s="0" t="str">
        <f aca="false">'County-Level Asphalt Usage'!M2092</f>
        <v>BARRELS</v>
      </c>
      <c r="I2092" s="42" t="s">
        <v>5657</v>
      </c>
      <c r="J2092" s="0" t="n">
        <f aca="false">'Emission Factors'!$B$2</f>
        <v>9.2</v>
      </c>
      <c r="K2092" s="0" t="str">
        <f aca="false">'Emission Factors'!$C$2</f>
        <v>LB </v>
      </c>
      <c r="L2092" s="0" t="str">
        <f aca="false">'Emission Factors'!$D$2</f>
        <v>BARREL</v>
      </c>
      <c r="M2092" s="40" t="n">
        <f aca="false">G2092*J2092/2000</f>
        <v>14.2063825143635</v>
      </c>
      <c r="N2092" s="0" t="s">
        <v>39</v>
      </c>
    </row>
    <row r="2093" customFormat="false" ht="15" hidden="false" customHeight="false" outlineLevel="0" collapsed="false">
      <c r="A2093" s="27" t="s">
        <v>3775</v>
      </c>
      <c r="B2093" s="27" t="s">
        <v>142</v>
      </c>
      <c r="C2093" s="27" t="s">
        <v>356</v>
      </c>
      <c r="D2093" s="27" t="s">
        <v>345</v>
      </c>
      <c r="E2093" s="27" t="s">
        <v>207</v>
      </c>
      <c r="F2093" s="27" t="s">
        <v>144</v>
      </c>
      <c r="G2093" s="30" t="n">
        <f aca="false">'County-Level Asphalt Usage'!L2093</f>
        <v>565.579884008325</v>
      </c>
      <c r="H2093" s="0" t="str">
        <f aca="false">'County-Level Asphalt Usage'!M2093</f>
        <v>BARRELS</v>
      </c>
      <c r="I2093" s="42" t="s">
        <v>5657</v>
      </c>
      <c r="J2093" s="0" t="n">
        <f aca="false">'Emission Factors'!$B$2</f>
        <v>9.2</v>
      </c>
      <c r="K2093" s="0" t="str">
        <f aca="false">'Emission Factors'!$C$2</f>
        <v>LB </v>
      </c>
      <c r="L2093" s="0" t="str">
        <f aca="false">'Emission Factors'!$D$2</f>
        <v>BARREL</v>
      </c>
      <c r="M2093" s="40" t="n">
        <f aca="false">G2093*J2093/2000</f>
        <v>2.6016674664383</v>
      </c>
      <c r="N2093" s="0" t="s">
        <v>39</v>
      </c>
    </row>
    <row r="2094" customFormat="false" ht="15" hidden="false" customHeight="false" outlineLevel="0" collapsed="false">
      <c r="A2094" s="27" t="s">
        <v>3776</v>
      </c>
      <c r="B2094" s="27" t="s">
        <v>142</v>
      </c>
      <c r="C2094" s="27" t="s">
        <v>359</v>
      </c>
      <c r="D2094" s="27" t="s">
        <v>3777</v>
      </c>
      <c r="E2094" s="27" t="s">
        <v>207</v>
      </c>
      <c r="F2094" s="27" t="s">
        <v>144</v>
      </c>
      <c r="G2094" s="30" t="n">
        <f aca="false">'County-Level Asphalt Usage'!L2094</f>
        <v>1944.94116794546</v>
      </c>
      <c r="H2094" s="0" t="str">
        <f aca="false">'County-Level Asphalt Usage'!M2094</f>
        <v>BARRELS</v>
      </c>
      <c r="I2094" s="42" t="s">
        <v>5657</v>
      </c>
      <c r="J2094" s="0" t="n">
        <f aca="false">'Emission Factors'!$B$2</f>
        <v>9.2</v>
      </c>
      <c r="K2094" s="0" t="str">
        <f aca="false">'Emission Factors'!$C$2</f>
        <v>LB </v>
      </c>
      <c r="L2094" s="0" t="str">
        <f aca="false">'Emission Factors'!$D$2</f>
        <v>BARREL</v>
      </c>
      <c r="M2094" s="40" t="n">
        <f aca="false">G2094*J2094/2000</f>
        <v>8.94672937254914</v>
      </c>
      <c r="N2094" s="0" t="s">
        <v>39</v>
      </c>
    </row>
    <row r="2095" customFormat="false" ht="15" hidden="false" customHeight="false" outlineLevel="0" collapsed="false">
      <c r="A2095" s="27" t="s">
        <v>3778</v>
      </c>
      <c r="B2095" s="27" t="s">
        <v>142</v>
      </c>
      <c r="C2095" s="27" t="s">
        <v>362</v>
      </c>
      <c r="D2095" s="27" t="s">
        <v>3779</v>
      </c>
      <c r="E2095" s="27" t="s">
        <v>207</v>
      </c>
      <c r="F2095" s="27" t="s">
        <v>144</v>
      </c>
      <c r="G2095" s="30" t="n">
        <f aca="false">'County-Level Asphalt Usage'!L2095</f>
        <v>237.745812440817</v>
      </c>
      <c r="H2095" s="0" t="str">
        <f aca="false">'County-Level Asphalt Usage'!M2095</f>
        <v>BARRELS</v>
      </c>
      <c r="I2095" s="42" t="s">
        <v>5657</v>
      </c>
      <c r="J2095" s="0" t="n">
        <f aca="false">'Emission Factors'!$B$2</f>
        <v>9.2</v>
      </c>
      <c r="K2095" s="0" t="str">
        <f aca="false">'Emission Factors'!$C$2</f>
        <v>LB </v>
      </c>
      <c r="L2095" s="0" t="str">
        <f aca="false">'Emission Factors'!$D$2</f>
        <v>BARREL</v>
      </c>
      <c r="M2095" s="40" t="n">
        <f aca="false">G2095*J2095/2000</f>
        <v>1.09363073722776</v>
      </c>
      <c r="N2095" s="0" t="s">
        <v>39</v>
      </c>
    </row>
    <row r="2096" customFormat="false" ht="15" hidden="false" customHeight="false" outlineLevel="0" collapsed="false">
      <c r="A2096" s="27" t="s">
        <v>3780</v>
      </c>
      <c r="B2096" s="27" t="s">
        <v>142</v>
      </c>
      <c r="C2096" s="27" t="s">
        <v>365</v>
      </c>
      <c r="D2096" s="27" t="s">
        <v>1565</v>
      </c>
      <c r="E2096" s="27" t="s">
        <v>207</v>
      </c>
      <c r="F2096" s="27" t="s">
        <v>144</v>
      </c>
      <c r="G2096" s="30" t="n">
        <f aca="false">'County-Level Asphalt Usage'!L2096</f>
        <v>424.687558541146</v>
      </c>
      <c r="H2096" s="0" t="str">
        <f aca="false">'County-Level Asphalt Usage'!M2096</f>
        <v>BARRELS</v>
      </c>
      <c r="I2096" s="42" t="s">
        <v>5657</v>
      </c>
      <c r="J2096" s="0" t="n">
        <f aca="false">'Emission Factors'!$B$2</f>
        <v>9.2</v>
      </c>
      <c r="K2096" s="0" t="str">
        <f aca="false">'Emission Factors'!$C$2</f>
        <v>LB </v>
      </c>
      <c r="L2096" s="0" t="str">
        <f aca="false">'Emission Factors'!$D$2</f>
        <v>BARREL</v>
      </c>
      <c r="M2096" s="40" t="n">
        <f aca="false">G2096*J2096/2000</f>
        <v>1.95356276928927</v>
      </c>
      <c r="N2096" s="0" t="s">
        <v>39</v>
      </c>
    </row>
    <row r="2097" customFormat="false" ht="15" hidden="false" customHeight="false" outlineLevel="0" collapsed="false">
      <c r="A2097" s="27" t="s">
        <v>3781</v>
      </c>
      <c r="B2097" s="27" t="s">
        <v>142</v>
      </c>
      <c r="C2097" s="27" t="s">
        <v>368</v>
      </c>
      <c r="D2097" s="27" t="s">
        <v>1691</v>
      </c>
      <c r="E2097" s="27" t="s">
        <v>207</v>
      </c>
      <c r="F2097" s="27" t="s">
        <v>144</v>
      </c>
      <c r="G2097" s="30" t="n">
        <f aca="false">'County-Level Asphalt Usage'!L2097</f>
        <v>1018.13538882985</v>
      </c>
      <c r="H2097" s="0" t="str">
        <f aca="false">'County-Level Asphalt Usage'!M2097</f>
        <v>BARRELS</v>
      </c>
      <c r="I2097" s="42" t="s">
        <v>5657</v>
      </c>
      <c r="J2097" s="0" t="n">
        <f aca="false">'Emission Factors'!$B$2</f>
        <v>9.2</v>
      </c>
      <c r="K2097" s="0" t="str">
        <f aca="false">'Emission Factors'!$C$2</f>
        <v>LB </v>
      </c>
      <c r="L2097" s="0" t="str">
        <f aca="false">'Emission Factors'!$D$2</f>
        <v>BARREL</v>
      </c>
      <c r="M2097" s="40" t="n">
        <f aca="false">G2097*J2097/2000</f>
        <v>4.68342278861732</v>
      </c>
      <c r="N2097" s="0" t="s">
        <v>39</v>
      </c>
    </row>
    <row r="2098" customFormat="false" ht="15" hidden="false" customHeight="false" outlineLevel="0" collapsed="false">
      <c r="A2098" s="27" t="s">
        <v>3782</v>
      </c>
      <c r="B2098" s="27" t="s">
        <v>142</v>
      </c>
      <c r="C2098" s="27" t="s">
        <v>371</v>
      </c>
      <c r="D2098" s="27" t="s">
        <v>354</v>
      </c>
      <c r="E2098" s="27" t="s">
        <v>207</v>
      </c>
      <c r="F2098" s="27" t="s">
        <v>144</v>
      </c>
      <c r="G2098" s="30" t="n">
        <f aca="false">'County-Level Asphalt Usage'!L2098</f>
        <v>169.732047076165</v>
      </c>
      <c r="H2098" s="0" t="str">
        <f aca="false">'County-Level Asphalt Usage'!M2098</f>
        <v>BARRELS</v>
      </c>
      <c r="I2098" s="42" t="s">
        <v>5657</v>
      </c>
      <c r="J2098" s="0" t="n">
        <f aca="false">'Emission Factors'!$B$2</f>
        <v>9.2</v>
      </c>
      <c r="K2098" s="0" t="str">
        <f aca="false">'Emission Factors'!$C$2</f>
        <v>LB </v>
      </c>
      <c r="L2098" s="0" t="str">
        <f aca="false">'Emission Factors'!$D$2</f>
        <v>BARREL</v>
      </c>
      <c r="M2098" s="40" t="n">
        <f aca="false">G2098*J2098/2000</f>
        <v>0.780767416550358</v>
      </c>
      <c r="N2098" s="0" t="s">
        <v>39</v>
      </c>
    </row>
    <row r="2099" customFormat="false" ht="15" hidden="false" customHeight="false" outlineLevel="0" collapsed="false">
      <c r="A2099" s="27" t="s">
        <v>3783</v>
      </c>
      <c r="B2099" s="27" t="s">
        <v>142</v>
      </c>
      <c r="C2099" s="27" t="s">
        <v>374</v>
      </c>
      <c r="D2099" s="27" t="s">
        <v>357</v>
      </c>
      <c r="E2099" s="27" t="s">
        <v>207</v>
      </c>
      <c r="F2099" s="27" t="s">
        <v>144</v>
      </c>
      <c r="G2099" s="30" t="n">
        <f aca="false">'County-Level Asphalt Usage'!L2099</f>
        <v>6806.40462230981</v>
      </c>
      <c r="H2099" s="0" t="str">
        <f aca="false">'County-Level Asphalt Usage'!M2099</f>
        <v>BARRELS</v>
      </c>
      <c r="I2099" s="42" t="s">
        <v>5657</v>
      </c>
      <c r="J2099" s="0" t="n">
        <f aca="false">'Emission Factors'!$B$2</f>
        <v>9.2</v>
      </c>
      <c r="K2099" s="0" t="str">
        <f aca="false">'Emission Factors'!$C$2</f>
        <v>LB </v>
      </c>
      <c r="L2099" s="0" t="str">
        <f aca="false">'Emission Factors'!$D$2</f>
        <v>BARREL</v>
      </c>
      <c r="M2099" s="40" t="n">
        <f aca="false">G2099*J2099/2000</f>
        <v>31.3094612626251</v>
      </c>
      <c r="N2099" s="0" t="s">
        <v>39</v>
      </c>
    </row>
    <row r="2100" customFormat="false" ht="15" hidden="false" customHeight="false" outlineLevel="0" collapsed="false">
      <c r="A2100" s="27" t="s">
        <v>3784</v>
      </c>
      <c r="B2100" s="27" t="s">
        <v>142</v>
      </c>
      <c r="C2100" s="27" t="s">
        <v>377</v>
      </c>
      <c r="D2100" s="27" t="s">
        <v>360</v>
      </c>
      <c r="E2100" s="27" t="s">
        <v>207</v>
      </c>
      <c r="F2100" s="27" t="s">
        <v>144</v>
      </c>
      <c r="G2100" s="30" t="n">
        <f aca="false">'County-Level Asphalt Usage'!L2100</f>
        <v>137.725057729499</v>
      </c>
      <c r="H2100" s="0" t="str">
        <f aca="false">'County-Level Asphalt Usage'!M2100</f>
        <v>BARRELS</v>
      </c>
      <c r="I2100" s="42" t="s">
        <v>5657</v>
      </c>
      <c r="J2100" s="0" t="n">
        <f aca="false">'Emission Factors'!$B$2</f>
        <v>9.2</v>
      </c>
      <c r="K2100" s="0" t="str">
        <f aca="false">'Emission Factors'!$C$2</f>
        <v>LB </v>
      </c>
      <c r="L2100" s="0" t="str">
        <f aca="false">'Emission Factors'!$D$2</f>
        <v>BARREL</v>
      </c>
      <c r="M2100" s="40" t="n">
        <f aca="false">G2100*J2100/2000</f>
        <v>0.633535265555696</v>
      </c>
      <c r="N2100" s="0" t="s">
        <v>39</v>
      </c>
    </row>
    <row r="2101" customFormat="false" ht="15" hidden="false" customHeight="false" outlineLevel="0" collapsed="false">
      <c r="A2101" s="27" t="s">
        <v>3785</v>
      </c>
      <c r="B2101" s="27" t="s">
        <v>142</v>
      </c>
      <c r="C2101" s="27" t="s">
        <v>380</v>
      </c>
      <c r="D2101" s="27" t="s">
        <v>3786</v>
      </c>
      <c r="E2101" s="27" t="s">
        <v>207</v>
      </c>
      <c r="F2101" s="27" t="s">
        <v>144</v>
      </c>
      <c r="G2101" s="30" t="n">
        <f aca="false">'County-Level Asphalt Usage'!L2101</f>
        <v>585.412627599562</v>
      </c>
      <c r="H2101" s="0" t="str">
        <f aca="false">'County-Level Asphalt Usage'!M2101</f>
        <v>BARRELS</v>
      </c>
      <c r="I2101" s="42" t="s">
        <v>5657</v>
      </c>
      <c r="J2101" s="0" t="n">
        <f aca="false">'Emission Factors'!$B$2</f>
        <v>9.2</v>
      </c>
      <c r="K2101" s="0" t="str">
        <f aca="false">'Emission Factors'!$C$2</f>
        <v>LB </v>
      </c>
      <c r="L2101" s="0" t="str">
        <f aca="false">'Emission Factors'!$D$2</f>
        <v>BARREL</v>
      </c>
      <c r="M2101" s="40" t="n">
        <f aca="false">G2101*J2101/2000</f>
        <v>2.69289808695799</v>
      </c>
      <c r="N2101" s="0" t="s">
        <v>39</v>
      </c>
    </row>
    <row r="2102" customFormat="false" ht="15" hidden="false" customHeight="false" outlineLevel="0" collapsed="false">
      <c r="A2102" s="27" t="s">
        <v>3787</v>
      </c>
      <c r="B2102" s="27" t="s">
        <v>142</v>
      </c>
      <c r="C2102" s="27" t="s">
        <v>383</v>
      </c>
      <c r="D2102" s="27" t="s">
        <v>3788</v>
      </c>
      <c r="E2102" s="27" t="s">
        <v>207</v>
      </c>
      <c r="F2102" s="27" t="s">
        <v>144</v>
      </c>
      <c r="G2102" s="30" t="n">
        <f aca="false">'County-Level Asphalt Usage'!L2102</f>
        <v>1283.15975361573</v>
      </c>
      <c r="H2102" s="0" t="str">
        <f aca="false">'County-Level Asphalt Usage'!M2102</f>
        <v>BARRELS</v>
      </c>
      <c r="I2102" s="42" t="s">
        <v>5657</v>
      </c>
      <c r="J2102" s="0" t="n">
        <f aca="false">'Emission Factors'!$B$2</f>
        <v>9.2</v>
      </c>
      <c r="K2102" s="0" t="str">
        <f aca="false">'Emission Factors'!$C$2</f>
        <v>LB </v>
      </c>
      <c r="L2102" s="0" t="str">
        <f aca="false">'Emission Factors'!$D$2</f>
        <v>BARREL</v>
      </c>
      <c r="M2102" s="40" t="n">
        <f aca="false">G2102*J2102/2000</f>
        <v>5.90253486663235</v>
      </c>
      <c r="N2102" s="0" t="s">
        <v>39</v>
      </c>
    </row>
    <row r="2103" customFormat="false" ht="15" hidden="false" customHeight="false" outlineLevel="0" collapsed="false">
      <c r="A2103" s="27" t="s">
        <v>3789</v>
      </c>
      <c r="B2103" s="27" t="s">
        <v>142</v>
      </c>
      <c r="C2103" s="27" t="s">
        <v>386</v>
      </c>
      <c r="D2103" s="27" t="s">
        <v>1697</v>
      </c>
      <c r="E2103" s="27" t="s">
        <v>207</v>
      </c>
      <c r="F2103" s="27" t="s">
        <v>144</v>
      </c>
      <c r="G2103" s="30" t="n">
        <f aca="false">'County-Level Asphalt Usage'!L2103</f>
        <v>434.418355791351</v>
      </c>
      <c r="H2103" s="0" t="str">
        <f aca="false">'County-Level Asphalt Usage'!M2103</f>
        <v>BARRELS</v>
      </c>
      <c r="I2103" s="42" t="s">
        <v>5657</v>
      </c>
      <c r="J2103" s="0" t="n">
        <f aca="false">'Emission Factors'!$B$2</f>
        <v>9.2</v>
      </c>
      <c r="K2103" s="0" t="str">
        <f aca="false">'Emission Factors'!$C$2</f>
        <v>LB </v>
      </c>
      <c r="L2103" s="0" t="str">
        <f aca="false">'Emission Factors'!$D$2</f>
        <v>BARREL</v>
      </c>
      <c r="M2103" s="40" t="n">
        <f aca="false">G2103*J2103/2000</f>
        <v>1.99832443664021</v>
      </c>
      <c r="N2103" s="0" t="s">
        <v>39</v>
      </c>
    </row>
    <row r="2104" customFormat="false" ht="15" hidden="false" customHeight="false" outlineLevel="0" collapsed="false">
      <c r="A2104" s="27" t="s">
        <v>3790</v>
      </c>
      <c r="B2104" s="27" t="s">
        <v>142</v>
      </c>
      <c r="C2104" s="27" t="s">
        <v>389</v>
      </c>
      <c r="D2104" s="27" t="s">
        <v>2009</v>
      </c>
      <c r="E2104" s="27" t="s">
        <v>207</v>
      </c>
      <c r="F2104" s="27" t="s">
        <v>144</v>
      </c>
      <c r="G2104" s="30" t="n">
        <f aca="false">'County-Level Asphalt Usage'!L2104</f>
        <v>536.960098128073</v>
      </c>
      <c r="H2104" s="0" t="str">
        <f aca="false">'County-Level Asphalt Usage'!M2104</f>
        <v>BARRELS</v>
      </c>
      <c r="I2104" s="42" t="s">
        <v>5657</v>
      </c>
      <c r="J2104" s="0" t="n">
        <f aca="false">'Emission Factors'!$B$2</f>
        <v>9.2</v>
      </c>
      <c r="K2104" s="0" t="str">
        <f aca="false">'Emission Factors'!$C$2</f>
        <v>LB </v>
      </c>
      <c r="L2104" s="0" t="str">
        <f aca="false">'Emission Factors'!$D$2</f>
        <v>BARREL</v>
      </c>
      <c r="M2104" s="40" t="n">
        <f aca="false">G2104*J2104/2000</f>
        <v>2.47001645138913</v>
      </c>
      <c r="N2104" s="0" t="s">
        <v>39</v>
      </c>
    </row>
    <row r="2105" customFormat="false" ht="15" hidden="false" customHeight="false" outlineLevel="0" collapsed="false">
      <c r="A2105" s="27" t="s">
        <v>3791</v>
      </c>
      <c r="B2105" s="27" t="s">
        <v>142</v>
      </c>
      <c r="C2105" s="27" t="s">
        <v>392</v>
      </c>
      <c r="D2105" s="27" t="s">
        <v>1247</v>
      </c>
      <c r="E2105" s="27" t="s">
        <v>207</v>
      </c>
      <c r="F2105" s="27" t="s">
        <v>144</v>
      </c>
      <c r="G2105" s="30" t="n">
        <f aca="false">'County-Level Asphalt Usage'!L2105</f>
        <v>234.587240679233</v>
      </c>
      <c r="H2105" s="0" t="str">
        <f aca="false">'County-Level Asphalt Usage'!M2105</f>
        <v>BARRELS</v>
      </c>
      <c r="I2105" s="42" t="s">
        <v>5657</v>
      </c>
      <c r="J2105" s="0" t="n">
        <f aca="false">'Emission Factors'!$B$2</f>
        <v>9.2</v>
      </c>
      <c r="K2105" s="0" t="str">
        <f aca="false">'Emission Factors'!$C$2</f>
        <v>LB </v>
      </c>
      <c r="L2105" s="0" t="str">
        <f aca="false">'Emission Factors'!$D$2</f>
        <v>BARREL</v>
      </c>
      <c r="M2105" s="40" t="n">
        <f aca="false">G2105*J2105/2000</f>
        <v>1.07910130712447</v>
      </c>
      <c r="N2105" s="0" t="s">
        <v>39</v>
      </c>
    </row>
    <row r="2106" customFormat="false" ht="15" hidden="false" customHeight="false" outlineLevel="0" collapsed="false">
      <c r="A2106" s="27" t="s">
        <v>3792</v>
      </c>
      <c r="B2106" s="27" t="s">
        <v>142</v>
      </c>
      <c r="C2106" s="27" t="s">
        <v>395</v>
      </c>
      <c r="D2106" s="27" t="s">
        <v>363</v>
      </c>
      <c r="E2106" s="27" t="s">
        <v>207</v>
      </c>
      <c r="F2106" s="27" t="s">
        <v>144</v>
      </c>
      <c r="G2106" s="30" t="n">
        <f aca="false">'County-Level Asphalt Usage'!L2106</f>
        <v>280.511173546236</v>
      </c>
      <c r="H2106" s="0" t="str">
        <f aca="false">'County-Level Asphalt Usage'!M2106</f>
        <v>BARRELS</v>
      </c>
      <c r="I2106" s="42" t="s">
        <v>5657</v>
      </c>
      <c r="J2106" s="0" t="n">
        <f aca="false">'Emission Factors'!$B$2</f>
        <v>9.2</v>
      </c>
      <c r="K2106" s="0" t="str">
        <f aca="false">'Emission Factors'!$C$2</f>
        <v>LB </v>
      </c>
      <c r="L2106" s="0" t="str">
        <f aca="false">'Emission Factors'!$D$2</f>
        <v>BARREL</v>
      </c>
      <c r="M2106" s="40" t="n">
        <f aca="false">G2106*J2106/2000</f>
        <v>1.29035139831269</v>
      </c>
      <c r="N2106" s="0" t="s">
        <v>39</v>
      </c>
    </row>
    <row r="2107" customFormat="false" ht="15" hidden="false" customHeight="false" outlineLevel="0" collapsed="false">
      <c r="A2107" s="27" t="s">
        <v>3793</v>
      </c>
      <c r="B2107" s="27" t="s">
        <v>142</v>
      </c>
      <c r="C2107" s="27" t="s">
        <v>398</v>
      </c>
      <c r="D2107" s="27" t="s">
        <v>3794</v>
      </c>
      <c r="E2107" s="27" t="s">
        <v>207</v>
      </c>
      <c r="F2107" s="27" t="s">
        <v>144</v>
      </c>
      <c r="G2107" s="30" t="n">
        <f aca="false">'County-Level Asphalt Usage'!L2107</f>
        <v>651.350107894109</v>
      </c>
      <c r="H2107" s="0" t="str">
        <f aca="false">'County-Level Asphalt Usage'!M2107</f>
        <v>BARRELS</v>
      </c>
      <c r="I2107" s="42" t="s">
        <v>5657</v>
      </c>
      <c r="J2107" s="0" t="n">
        <f aca="false">'Emission Factors'!$B$2</f>
        <v>9.2</v>
      </c>
      <c r="K2107" s="0" t="str">
        <f aca="false">'Emission Factors'!$C$2</f>
        <v>LB </v>
      </c>
      <c r="L2107" s="0" t="str">
        <f aca="false">'Emission Factors'!$D$2</f>
        <v>BARREL</v>
      </c>
      <c r="M2107" s="40" t="n">
        <f aca="false">G2107*J2107/2000</f>
        <v>2.9962104963129</v>
      </c>
      <c r="N2107" s="0" t="s">
        <v>39</v>
      </c>
    </row>
    <row r="2108" customFormat="false" ht="15" hidden="false" customHeight="false" outlineLevel="0" collapsed="false">
      <c r="A2108" s="27" t="s">
        <v>3795</v>
      </c>
      <c r="B2108" s="27" t="s">
        <v>142</v>
      </c>
      <c r="C2108" s="27" t="s">
        <v>400</v>
      </c>
      <c r="D2108" s="27" t="s">
        <v>369</v>
      </c>
      <c r="E2108" s="27" t="s">
        <v>207</v>
      </c>
      <c r="F2108" s="27" t="s">
        <v>144</v>
      </c>
      <c r="G2108" s="30" t="n">
        <f aca="false">'County-Level Asphalt Usage'!L2108</f>
        <v>258.285224867212</v>
      </c>
      <c r="H2108" s="0" t="str">
        <f aca="false">'County-Level Asphalt Usage'!M2108</f>
        <v>BARRELS</v>
      </c>
      <c r="I2108" s="42" t="s">
        <v>5657</v>
      </c>
      <c r="J2108" s="0" t="n">
        <f aca="false">'Emission Factors'!$B$2</f>
        <v>9.2</v>
      </c>
      <c r="K2108" s="0" t="str">
        <f aca="false">'Emission Factors'!$C$2</f>
        <v>LB </v>
      </c>
      <c r="L2108" s="0" t="str">
        <f aca="false">'Emission Factors'!$D$2</f>
        <v>BARREL</v>
      </c>
      <c r="M2108" s="40" t="n">
        <f aca="false">G2108*J2108/2000</f>
        <v>1.18811203438918</v>
      </c>
      <c r="N2108" s="0" t="s">
        <v>39</v>
      </c>
    </row>
    <row r="2109" customFormat="false" ht="15" hidden="false" customHeight="false" outlineLevel="0" collapsed="false">
      <c r="A2109" s="27" t="s">
        <v>3796</v>
      </c>
      <c r="B2109" s="27" t="s">
        <v>142</v>
      </c>
      <c r="C2109" s="27" t="s">
        <v>403</v>
      </c>
      <c r="D2109" s="27" t="s">
        <v>3797</v>
      </c>
      <c r="E2109" s="27" t="s">
        <v>207</v>
      </c>
      <c r="F2109" s="27" t="s">
        <v>144</v>
      </c>
      <c r="G2109" s="30" t="n">
        <f aca="false">'County-Level Asphalt Usage'!L2109</f>
        <v>2152.60651207698</v>
      </c>
      <c r="H2109" s="0" t="str">
        <f aca="false">'County-Level Asphalt Usage'!M2109</f>
        <v>BARRELS</v>
      </c>
      <c r="I2109" s="42" t="s">
        <v>5657</v>
      </c>
      <c r="J2109" s="0" t="n">
        <f aca="false">'Emission Factors'!$B$2</f>
        <v>9.2</v>
      </c>
      <c r="K2109" s="0" t="str">
        <f aca="false">'Emission Factors'!$C$2</f>
        <v>LB </v>
      </c>
      <c r="L2109" s="0" t="str">
        <f aca="false">'Emission Factors'!$D$2</f>
        <v>BARREL</v>
      </c>
      <c r="M2109" s="40" t="n">
        <f aca="false">G2109*J2109/2000</f>
        <v>9.90198995555409</v>
      </c>
      <c r="N2109" s="0" t="s">
        <v>39</v>
      </c>
    </row>
    <row r="2110" customFormat="false" ht="15" hidden="false" customHeight="false" outlineLevel="0" collapsed="false">
      <c r="A2110" s="27" t="s">
        <v>3798</v>
      </c>
      <c r="B2110" s="27" t="s">
        <v>142</v>
      </c>
      <c r="C2110" s="27" t="s">
        <v>633</v>
      </c>
      <c r="D2110" s="27" t="s">
        <v>3799</v>
      </c>
      <c r="E2110" s="27" t="s">
        <v>207</v>
      </c>
      <c r="F2110" s="27" t="s">
        <v>144</v>
      </c>
      <c r="G2110" s="30" t="n">
        <f aca="false">'County-Level Asphalt Usage'!L2110</f>
        <v>644.542970273481</v>
      </c>
      <c r="H2110" s="0" t="str">
        <f aca="false">'County-Level Asphalt Usage'!M2110</f>
        <v>BARRELS</v>
      </c>
      <c r="I2110" s="42" t="s">
        <v>5657</v>
      </c>
      <c r="J2110" s="0" t="n">
        <f aca="false">'Emission Factors'!$B$2</f>
        <v>9.2</v>
      </c>
      <c r="K2110" s="0" t="str">
        <f aca="false">'Emission Factors'!$C$2</f>
        <v>LB </v>
      </c>
      <c r="L2110" s="0" t="str">
        <f aca="false">'Emission Factors'!$D$2</f>
        <v>BARREL</v>
      </c>
      <c r="M2110" s="40" t="n">
        <f aca="false">G2110*J2110/2000</f>
        <v>2.96489766325801</v>
      </c>
      <c r="N2110" s="0" t="s">
        <v>39</v>
      </c>
    </row>
    <row r="2111" customFormat="false" ht="15" hidden="false" customHeight="false" outlineLevel="0" collapsed="false">
      <c r="A2111" s="27" t="s">
        <v>3800</v>
      </c>
      <c r="B2111" s="27" t="s">
        <v>142</v>
      </c>
      <c r="C2111" s="27" t="s">
        <v>636</v>
      </c>
      <c r="D2111" s="27" t="s">
        <v>1006</v>
      </c>
      <c r="E2111" s="27" t="s">
        <v>207</v>
      </c>
      <c r="F2111" s="27" t="s">
        <v>144</v>
      </c>
      <c r="G2111" s="30" t="n">
        <f aca="false">'County-Level Asphalt Usage'!L2111</f>
        <v>414.89866733953</v>
      </c>
      <c r="H2111" s="0" t="str">
        <f aca="false">'County-Level Asphalt Usage'!M2111</f>
        <v>BARRELS</v>
      </c>
      <c r="I2111" s="42" t="s">
        <v>5657</v>
      </c>
      <c r="J2111" s="0" t="n">
        <f aca="false">'Emission Factors'!$B$2</f>
        <v>9.2</v>
      </c>
      <c r="K2111" s="0" t="str">
        <f aca="false">'Emission Factors'!$C$2</f>
        <v>LB </v>
      </c>
      <c r="L2111" s="0" t="str">
        <f aca="false">'Emission Factors'!$D$2</f>
        <v>BARREL</v>
      </c>
      <c r="M2111" s="40" t="n">
        <f aca="false">G2111*J2111/2000</f>
        <v>1.90853386976184</v>
      </c>
      <c r="N2111" s="0" t="s">
        <v>39</v>
      </c>
    </row>
    <row r="2112" customFormat="false" ht="15" hidden="false" customHeight="false" outlineLevel="0" collapsed="false">
      <c r="A2112" s="27" t="s">
        <v>3801</v>
      </c>
      <c r="B2112" s="27" t="s">
        <v>142</v>
      </c>
      <c r="C2112" s="27" t="s">
        <v>639</v>
      </c>
      <c r="D2112" s="27" t="s">
        <v>1584</v>
      </c>
      <c r="E2112" s="27" t="s">
        <v>207</v>
      </c>
      <c r="F2112" s="27" t="s">
        <v>144</v>
      </c>
      <c r="G2112" s="30" t="n">
        <f aca="false">'County-Level Asphalt Usage'!L2112</f>
        <v>1482.29857240873</v>
      </c>
      <c r="H2112" s="0" t="str">
        <f aca="false">'County-Level Asphalt Usage'!M2112</f>
        <v>BARRELS</v>
      </c>
      <c r="I2112" s="42" t="s">
        <v>5657</v>
      </c>
      <c r="J2112" s="0" t="n">
        <f aca="false">'Emission Factors'!$B$2</f>
        <v>9.2</v>
      </c>
      <c r="K2112" s="0" t="str">
        <f aca="false">'Emission Factors'!$C$2</f>
        <v>LB </v>
      </c>
      <c r="L2112" s="0" t="str">
        <f aca="false">'Emission Factors'!$D$2</f>
        <v>BARREL</v>
      </c>
      <c r="M2112" s="40" t="n">
        <f aca="false">G2112*J2112/2000</f>
        <v>6.81857343308018</v>
      </c>
      <c r="N2112" s="0" t="s">
        <v>39</v>
      </c>
    </row>
    <row r="2113" customFormat="false" ht="15" hidden="false" customHeight="false" outlineLevel="0" collapsed="false">
      <c r="A2113" s="27" t="s">
        <v>3802</v>
      </c>
      <c r="B2113" s="27" t="s">
        <v>142</v>
      </c>
      <c r="C2113" s="27" t="s">
        <v>642</v>
      </c>
      <c r="D2113" s="27" t="s">
        <v>3803</v>
      </c>
      <c r="E2113" s="27" t="s">
        <v>207</v>
      </c>
      <c r="F2113" s="27" t="s">
        <v>144</v>
      </c>
      <c r="G2113" s="30" t="n">
        <f aca="false">'County-Level Asphalt Usage'!L2113</f>
        <v>808.098700328236</v>
      </c>
      <c r="H2113" s="0" t="str">
        <f aca="false">'County-Level Asphalt Usage'!M2113</f>
        <v>BARRELS</v>
      </c>
      <c r="I2113" s="42" t="s">
        <v>5657</v>
      </c>
      <c r="J2113" s="0" t="n">
        <f aca="false">'Emission Factors'!$B$2</f>
        <v>9.2</v>
      </c>
      <c r="K2113" s="0" t="str">
        <f aca="false">'Emission Factors'!$C$2</f>
        <v>LB </v>
      </c>
      <c r="L2113" s="0" t="str">
        <f aca="false">'Emission Factors'!$D$2</f>
        <v>BARREL</v>
      </c>
      <c r="M2113" s="40" t="n">
        <f aca="false">G2113*J2113/2000</f>
        <v>3.71725402150989</v>
      </c>
      <c r="N2113" s="0" t="s">
        <v>39</v>
      </c>
    </row>
    <row r="2114" customFormat="false" ht="15" hidden="false" customHeight="false" outlineLevel="0" collapsed="false">
      <c r="A2114" s="27" t="s">
        <v>3804</v>
      </c>
      <c r="B2114" s="27" t="s">
        <v>142</v>
      </c>
      <c r="C2114" s="27" t="s">
        <v>645</v>
      </c>
      <c r="D2114" s="27" t="s">
        <v>3805</v>
      </c>
      <c r="E2114" s="27" t="s">
        <v>207</v>
      </c>
      <c r="F2114" s="27" t="s">
        <v>144</v>
      </c>
      <c r="G2114" s="30" t="n">
        <f aca="false">'County-Level Asphalt Usage'!L2114</f>
        <v>971.847795073657</v>
      </c>
      <c r="H2114" s="0" t="str">
        <f aca="false">'County-Level Asphalt Usage'!M2114</f>
        <v>BARRELS</v>
      </c>
      <c r="I2114" s="42" t="s">
        <v>5657</v>
      </c>
      <c r="J2114" s="0" t="n">
        <f aca="false">'Emission Factors'!$B$2</f>
        <v>9.2</v>
      </c>
      <c r="K2114" s="0" t="str">
        <f aca="false">'Emission Factors'!$C$2</f>
        <v>LB </v>
      </c>
      <c r="L2114" s="0" t="str">
        <f aca="false">'Emission Factors'!$D$2</f>
        <v>BARREL</v>
      </c>
      <c r="M2114" s="40" t="n">
        <f aca="false">G2114*J2114/2000</f>
        <v>4.47049985733882</v>
      </c>
      <c r="N2114" s="0" t="s">
        <v>39</v>
      </c>
    </row>
    <row r="2115" customFormat="false" ht="15" hidden="false" customHeight="false" outlineLevel="0" collapsed="false">
      <c r="A2115" s="27" t="s">
        <v>3806</v>
      </c>
      <c r="B2115" s="27" t="s">
        <v>142</v>
      </c>
      <c r="C2115" s="27" t="s">
        <v>647</v>
      </c>
      <c r="D2115" s="27" t="s">
        <v>3807</v>
      </c>
      <c r="E2115" s="27" t="s">
        <v>207</v>
      </c>
      <c r="F2115" s="27" t="s">
        <v>144</v>
      </c>
      <c r="G2115" s="30" t="n">
        <f aca="false">'County-Level Asphalt Usage'!L2115</f>
        <v>756.050747073839</v>
      </c>
      <c r="H2115" s="0" t="str">
        <f aca="false">'County-Level Asphalt Usage'!M2115</f>
        <v>BARRELS</v>
      </c>
      <c r="I2115" s="42" t="s">
        <v>5657</v>
      </c>
      <c r="J2115" s="0" t="n">
        <f aca="false">'Emission Factors'!$B$2</f>
        <v>9.2</v>
      </c>
      <c r="K2115" s="0" t="str">
        <f aca="false">'Emission Factors'!$C$2</f>
        <v>LB </v>
      </c>
      <c r="L2115" s="0" t="str">
        <f aca="false">'Emission Factors'!$D$2</f>
        <v>BARREL</v>
      </c>
      <c r="M2115" s="40" t="n">
        <f aca="false">G2115*J2115/2000</f>
        <v>3.47783343653966</v>
      </c>
      <c r="N2115" s="0" t="s">
        <v>39</v>
      </c>
    </row>
    <row r="2116" customFormat="false" ht="15" hidden="false" customHeight="false" outlineLevel="0" collapsed="false">
      <c r="A2116" s="27" t="s">
        <v>3808</v>
      </c>
      <c r="B2116" s="27" t="s">
        <v>142</v>
      </c>
      <c r="C2116" s="27" t="s">
        <v>650</v>
      </c>
      <c r="D2116" s="27" t="s">
        <v>3440</v>
      </c>
      <c r="E2116" s="27" t="s">
        <v>207</v>
      </c>
      <c r="F2116" s="27" t="s">
        <v>144</v>
      </c>
      <c r="G2116" s="30" t="n">
        <f aca="false">'County-Level Asphalt Usage'!L2116</f>
        <v>525.458703522988</v>
      </c>
      <c r="H2116" s="0" t="str">
        <f aca="false">'County-Level Asphalt Usage'!M2116</f>
        <v>BARRELS</v>
      </c>
      <c r="I2116" s="42" t="s">
        <v>5657</v>
      </c>
      <c r="J2116" s="0" t="n">
        <f aca="false">'Emission Factors'!$B$2</f>
        <v>9.2</v>
      </c>
      <c r="K2116" s="0" t="str">
        <f aca="false">'Emission Factors'!$C$2</f>
        <v>LB </v>
      </c>
      <c r="L2116" s="0" t="str">
        <f aca="false">'Emission Factors'!$D$2</f>
        <v>BARREL</v>
      </c>
      <c r="M2116" s="40" t="n">
        <f aca="false">G2116*J2116/2000</f>
        <v>2.41711003620575</v>
      </c>
      <c r="N2116" s="0" t="s">
        <v>39</v>
      </c>
    </row>
    <row r="2117" customFormat="false" ht="15" hidden="false" customHeight="false" outlineLevel="0" collapsed="false">
      <c r="A2117" s="27" t="s">
        <v>3809</v>
      </c>
      <c r="B2117" s="27" t="s">
        <v>142</v>
      </c>
      <c r="C2117" s="27" t="s">
        <v>653</v>
      </c>
      <c r="D2117" s="27" t="s">
        <v>381</v>
      </c>
      <c r="E2117" s="27" t="s">
        <v>207</v>
      </c>
      <c r="F2117" s="27" t="s">
        <v>144</v>
      </c>
      <c r="G2117" s="30" t="n">
        <f aca="false">'County-Level Asphalt Usage'!L2117</f>
        <v>555.053525722882</v>
      </c>
      <c r="H2117" s="0" t="str">
        <f aca="false">'County-Level Asphalt Usage'!M2117</f>
        <v>BARRELS</v>
      </c>
      <c r="I2117" s="42" t="s">
        <v>5657</v>
      </c>
      <c r="J2117" s="0" t="n">
        <f aca="false">'Emission Factors'!$B$2</f>
        <v>9.2</v>
      </c>
      <c r="K2117" s="0" t="str">
        <f aca="false">'Emission Factors'!$C$2</f>
        <v>LB </v>
      </c>
      <c r="L2117" s="0" t="str">
        <f aca="false">'Emission Factors'!$D$2</f>
        <v>BARREL</v>
      </c>
      <c r="M2117" s="40" t="n">
        <f aca="false">G2117*J2117/2000</f>
        <v>2.55324621832526</v>
      </c>
      <c r="N2117" s="0" t="s">
        <v>39</v>
      </c>
    </row>
    <row r="2118" customFormat="false" ht="15" hidden="false" customHeight="false" outlineLevel="0" collapsed="false">
      <c r="A2118" s="27" t="s">
        <v>3810</v>
      </c>
      <c r="B2118" s="27" t="s">
        <v>142</v>
      </c>
      <c r="C2118" s="27" t="s">
        <v>1161</v>
      </c>
      <c r="D2118" s="27" t="s">
        <v>1596</v>
      </c>
      <c r="E2118" s="27" t="s">
        <v>207</v>
      </c>
      <c r="F2118" s="27" t="s">
        <v>144</v>
      </c>
      <c r="G2118" s="30" t="n">
        <f aca="false">'County-Level Asphalt Usage'!L2118</f>
        <v>3756.62181644405</v>
      </c>
      <c r="H2118" s="0" t="str">
        <f aca="false">'County-Level Asphalt Usage'!M2118</f>
        <v>BARRELS</v>
      </c>
      <c r="I2118" s="42" t="s">
        <v>5657</v>
      </c>
      <c r="J2118" s="0" t="n">
        <f aca="false">'Emission Factors'!$B$2</f>
        <v>9.2</v>
      </c>
      <c r="K2118" s="0" t="str">
        <f aca="false">'Emission Factors'!$C$2</f>
        <v>LB </v>
      </c>
      <c r="L2118" s="0" t="str">
        <f aca="false">'Emission Factors'!$D$2</f>
        <v>BARREL</v>
      </c>
      <c r="M2118" s="40" t="n">
        <f aca="false">G2118*J2118/2000</f>
        <v>17.2804603556426</v>
      </c>
      <c r="N2118" s="0" t="s">
        <v>39</v>
      </c>
    </row>
    <row r="2119" customFormat="false" ht="15" hidden="false" customHeight="false" outlineLevel="0" collapsed="false">
      <c r="A2119" s="27" t="s">
        <v>3811</v>
      </c>
      <c r="B2119" s="27" t="s">
        <v>142</v>
      </c>
      <c r="C2119" s="27" t="s">
        <v>1163</v>
      </c>
      <c r="D2119" s="27" t="s">
        <v>882</v>
      </c>
      <c r="E2119" s="27" t="s">
        <v>207</v>
      </c>
      <c r="F2119" s="27" t="s">
        <v>144</v>
      </c>
      <c r="G2119" s="30" t="n">
        <f aca="false">'County-Level Asphalt Usage'!L2119</f>
        <v>6168.75707796981</v>
      </c>
      <c r="H2119" s="0" t="str">
        <f aca="false">'County-Level Asphalt Usage'!M2119</f>
        <v>BARRELS</v>
      </c>
      <c r="I2119" s="42" t="s">
        <v>5657</v>
      </c>
      <c r="J2119" s="0" t="n">
        <f aca="false">'Emission Factors'!$B$2</f>
        <v>9.2</v>
      </c>
      <c r="K2119" s="0" t="str">
        <f aca="false">'Emission Factors'!$C$2</f>
        <v>LB </v>
      </c>
      <c r="L2119" s="0" t="str">
        <f aca="false">'Emission Factors'!$D$2</f>
        <v>BARREL</v>
      </c>
      <c r="M2119" s="40" t="n">
        <f aca="false">G2119*J2119/2000</f>
        <v>28.3762825586611</v>
      </c>
      <c r="N2119" s="0" t="s">
        <v>39</v>
      </c>
    </row>
    <row r="2120" customFormat="false" ht="15" hidden="false" customHeight="false" outlineLevel="0" collapsed="false">
      <c r="A2120" s="27" t="s">
        <v>3812</v>
      </c>
      <c r="B2120" s="27" t="s">
        <v>142</v>
      </c>
      <c r="C2120" s="27" t="s">
        <v>1165</v>
      </c>
      <c r="D2120" s="27" t="s">
        <v>3813</v>
      </c>
      <c r="E2120" s="27" t="s">
        <v>207</v>
      </c>
      <c r="F2120" s="27" t="s">
        <v>144</v>
      </c>
      <c r="G2120" s="30" t="n">
        <f aca="false">'County-Level Asphalt Usage'!L2120</f>
        <v>2523.43650889386</v>
      </c>
      <c r="H2120" s="0" t="str">
        <f aca="false">'County-Level Asphalt Usage'!M2120</f>
        <v>BARRELS</v>
      </c>
      <c r="I2120" s="42" t="s">
        <v>5657</v>
      </c>
      <c r="J2120" s="0" t="n">
        <f aca="false">'Emission Factors'!$B$2</f>
        <v>9.2</v>
      </c>
      <c r="K2120" s="0" t="str">
        <f aca="false">'Emission Factors'!$C$2</f>
        <v>LB </v>
      </c>
      <c r="L2120" s="0" t="str">
        <f aca="false">'Emission Factors'!$D$2</f>
        <v>BARREL</v>
      </c>
      <c r="M2120" s="40" t="n">
        <f aca="false">G2120*J2120/2000</f>
        <v>11.6078079409118</v>
      </c>
      <c r="N2120" s="0" t="s">
        <v>39</v>
      </c>
    </row>
    <row r="2121" customFormat="false" ht="15" hidden="false" customHeight="false" outlineLevel="0" collapsed="false">
      <c r="A2121" s="27" t="s">
        <v>3814</v>
      </c>
      <c r="B2121" s="27" t="s">
        <v>142</v>
      </c>
      <c r="C2121" s="27" t="s">
        <v>1168</v>
      </c>
      <c r="D2121" s="27" t="s">
        <v>3815</v>
      </c>
      <c r="E2121" s="27" t="s">
        <v>207</v>
      </c>
      <c r="F2121" s="27" t="s">
        <v>144</v>
      </c>
      <c r="G2121" s="30" t="n">
        <f aca="false">'County-Level Asphalt Usage'!L2121</f>
        <v>1361.44853940119</v>
      </c>
      <c r="H2121" s="0" t="str">
        <f aca="false">'County-Level Asphalt Usage'!M2121</f>
        <v>BARRELS</v>
      </c>
      <c r="I2121" s="42" t="s">
        <v>5657</v>
      </c>
      <c r="J2121" s="0" t="n">
        <f aca="false">'Emission Factors'!$B$2</f>
        <v>9.2</v>
      </c>
      <c r="K2121" s="0" t="str">
        <f aca="false">'Emission Factors'!$C$2</f>
        <v>LB </v>
      </c>
      <c r="L2121" s="0" t="str">
        <f aca="false">'Emission Factors'!$D$2</f>
        <v>BARREL</v>
      </c>
      <c r="M2121" s="40" t="n">
        <f aca="false">G2121*J2121/2000</f>
        <v>6.26266328124548</v>
      </c>
      <c r="N2121" s="0" t="s">
        <v>39</v>
      </c>
    </row>
    <row r="2122" customFormat="false" ht="15" hidden="false" customHeight="false" outlineLevel="0" collapsed="false">
      <c r="A2122" s="27" t="s">
        <v>3816</v>
      </c>
      <c r="B2122" s="27" t="s">
        <v>142</v>
      </c>
      <c r="C2122" s="27" t="s">
        <v>1170</v>
      </c>
      <c r="D2122" s="27" t="s">
        <v>640</v>
      </c>
      <c r="E2122" s="27" t="s">
        <v>207</v>
      </c>
      <c r="F2122" s="27" t="s">
        <v>144</v>
      </c>
      <c r="G2122" s="30" t="n">
        <f aca="false">'County-Level Asphalt Usage'!L2122</f>
        <v>439.514922447643</v>
      </c>
      <c r="H2122" s="0" t="str">
        <f aca="false">'County-Level Asphalt Usage'!M2122</f>
        <v>BARRELS</v>
      </c>
      <c r="I2122" s="42" t="s">
        <v>5657</v>
      </c>
      <c r="J2122" s="0" t="n">
        <f aca="false">'Emission Factors'!$B$2</f>
        <v>9.2</v>
      </c>
      <c r="K2122" s="0" t="str">
        <f aca="false">'Emission Factors'!$C$2</f>
        <v>LB </v>
      </c>
      <c r="L2122" s="0" t="str">
        <f aca="false">'Emission Factors'!$D$2</f>
        <v>BARREL</v>
      </c>
      <c r="M2122" s="40" t="n">
        <f aca="false">G2122*J2122/2000</f>
        <v>2.02176864325916</v>
      </c>
      <c r="N2122" s="0" t="s">
        <v>39</v>
      </c>
    </row>
    <row r="2123" customFormat="false" ht="15" hidden="false" customHeight="false" outlineLevel="0" collapsed="false">
      <c r="A2123" s="27" t="s">
        <v>3817</v>
      </c>
      <c r="B2123" s="27" t="s">
        <v>142</v>
      </c>
      <c r="C2123" s="27" t="s">
        <v>1173</v>
      </c>
      <c r="D2123" s="27" t="s">
        <v>3818</v>
      </c>
      <c r="E2123" s="27" t="s">
        <v>207</v>
      </c>
      <c r="F2123" s="27" t="s">
        <v>144</v>
      </c>
      <c r="G2123" s="30" t="n">
        <f aca="false">'County-Level Asphalt Usage'!L2123</f>
        <v>273.02333424129</v>
      </c>
      <c r="H2123" s="0" t="str">
        <f aca="false">'County-Level Asphalt Usage'!M2123</f>
        <v>BARRELS</v>
      </c>
      <c r="I2123" s="42" t="s">
        <v>5657</v>
      </c>
      <c r="J2123" s="0" t="n">
        <f aca="false">'Emission Factors'!$B$2</f>
        <v>9.2</v>
      </c>
      <c r="K2123" s="0" t="str">
        <f aca="false">'Emission Factors'!$C$2</f>
        <v>LB </v>
      </c>
      <c r="L2123" s="0" t="str">
        <f aca="false">'Emission Factors'!$D$2</f>
        <v>BARREL</v>
      </c>
      <c r="M2123" s="40" t="n">
        <f aca="false">G2123*J2123/2000</f>
        <v>1.25590733750993</v>
      </c>
      <c r="N2123" s="0" t="s">
        <v>39</v>
      </c>
    </row>
    <row r="2124" customFormat="false" ht="15" hidden="false" customHeight="false" outlineLevel="0" collapsed="false">
      <c r="A2124" s="27" t="s">
        <v>3819</v>
      </c>
      <c r="B2124" s="27" t="s">
        <v>142</v>
      </c>
      <c r="C2124" s="27" t="s">
        <v>1176</v>
      </c>
      <c r="D2124" s="27" t="s">
        <v>3820</v>
      </c>
      <c r="E2124" s="27" t="s">
        <v>207</v>
      </c>
      <c r="F2124" s="27" t="s">
        <v>144</v>
      </c>
      <c r="G2124" s="30" t="n">
        <f aca="false">'County-Level Asphalt Usage'!L2124</f>
        <v>163.803444596014</v>
      </c>
      <c r="H2124" s="0" t="str">
        <f aca="false">'County-Level Asphalt Usage'!M2124</f>
        <v>BARRELS</v>
      </c>
      <c r="I2124" s="42" t="s">
        <v>5657</v>
      </c>
      <c r="J2124" s="0" t="n">
        <f aca="false">'Emission Factors'!$B$2</f>
        <v>9.2</v>
      </c>
      <c r="K2124" s="0" t="str">
        <f aca="false">'Emission Factors'!$C$2</f>
        <v>LB </v>
      </c>
      <c r="L2124" s="0" t="str">
        <f aca="false">'Emission Factors'!$D$2</f>
        <v>BARREL</v>
      </c>
      <c r="M2124" s="40" t="n">
        <f aca="false">G2124*J2124/2000</f>
        <v>0.753495845141665</v>
      </c>
      <c r="N2124" s="0" t="s">
        <v>39</v>
      </c>
    </row>
    <row r="2125" customFormat="false" ht="15" hidden="false" customHeight="false" outlineLevel="0" collapsed="false">
      <c r="A2125" s="27" t="s">
        <v>3821</v>
      </c>
      <c r="B2125" s="27" t="s">
        <v>142</v>
      </c>
      <c r="C2125" s="27" t="s">
        <v>1178</v>
      </c>
      <c r="D2125" s="27" t="s">
        <v>1351</v>
      </c>
      <c r="E2125" s="27" t="s">
        <v>207</v>
      </c>
      <c r="F2125" s="27" t="s">
        <v>144</v>
      </c>
      <c r="G2125" s="30" t="n">
        <f aca="false">'County-Level Asphalt Usage'!L2125</f>
        <v>1621.18442216946</v>
      </c>
      <c r="H2125" s="0" t="str">
        <f aca="false">'County-Level Asphalt Usage'!M2125</f>
        <v>BARRELS</v>
      </c>
      <c r="I2125" s="42" t="s">
        <v>5657</v>
      </c>
      <c r="J2125" s="0" t="n">
        <f aca="false">'Emission Factors'!$B$2</f>
        <v>9.2</v>
      </c>
      <c r="K2125" s="0" t="str">
        <f aca="false">'Emission Factors'!$C$2</f>
        <v>LB </v>
      </c>
      <c r="L2125" s="0" t="str">
        <f aca="false">'Emission Factors'!$D$2</f>
        <v>BARREL</v>
      </c>
      <c r="M2125" s="40" t="n">
        <f aca="false">G2125*J2125/2000</f>
        <v>7.45744834197951</v>
      </c>
      <c r="N2125" s="0" t="s">
        <v>39</v>
      </c>
    </row>
    <row r="2126" customFormat="false" ht="15" hidden="false" customHeight="false" outlineLevel="0" collapsed="false">
      <c r="A2126" s="27" t="s">
        <v>3822</v>
      </c>
      <c r="B2126" s="27" t="s">
        <v>142</v>
      </c>
      <c r="C2126" s="27" t="s">
        <v>1181</v>
      </c>
      <c r="D2126" s="27" t="s">
        <v>179</v>
      </c>
      <c r="E2126" s="27" t="s">
        <v>207</v>
      </c>
      <c r="F2126" s="27" t="s">
        <v>144</v>
      </c>
      <c r="G2126" s="30" t="n">
        <f aca="false">'County-Level Asphalt Usage'!L2126</f>
        <v>882.948106790717</v>
      </c>
      <c r="H2126" s="0" t="str">
        <f aca="false">'County-Level Asphalt Usage'!M2126</f>
        <v>BARRELS</v>
      </c>
      <c r="I2126" s="42" t="s">
        <v>5657</v>
      </c>
      <c r="J2126" s="0" t="n">
        <f aca="false">'Emission Factors'!$B$2</f>
        <v>9.2</v>
      </c>
      <c r="K2126" s="0" t="str">
        <f aca="false">'Emission Factors'!$C$2</f>
        <v>LB </v>
      </c>
      <c r="L2126" s="0" t="str">
        <f aca="false">'Emission Factors'!$D$2</f>
        <v>BARREL</v>
      </c>
      <c r="M2126" s="40" t="n">
        <f aca="false">G2126*J2126/2000</f>
        <v>4.0615612912373</v>
      </c>
      <c r="N2126" s="0" t="s">
        <v>39</v>
      </c>
    </row>
    <row r="2127" customFormat="false" ht="15" hidden="false" customHeight="false" outlineLevel="0" collapsed="false">
      <c r="A2127" s="27" t="s">
        <v>3823</v>
      </c>
      <c r="B2127" s="27" t="s">
        <v>142</v>
      </c>
      <c r="C2127" s="27" t="s">
        <v>1183</v>
      </c>
      <c r="D2127" s="27" t="s">
        <v>1356</v>
      </c>
      <c r="E2127" s="27" t="s">
        <v>207</v>
      </c>
      <c r="F2127" s="27" t="s">
        <v>144</v>
      </c>
      <c r="G2127" s="30" t="n">
        <f aca="false">'County-Level Asphalt Usage'!L2127</f>
        <v>1242.24107965602</v>
      </c>
      <c r="H2127" s="0" t="str">
        <f aca="false">'County-Level Asphalt Usage'!M2127</f>
        <v>BARRELS</v>
      </c>
      <c r="I2127" s="42" t="s">
        <v>5657</v>
      </c>
      <c r="J2127" s="0" t="n">
        <f aca="false">'Emission Factors'!$B$2</f>
        <v>9.2</v>
      </c>
      <c r="K2127" s="0" t="str">
        <f aca="false">'Emission Factors'!$C$2</f>
        <v>LB </v>
      </c>
      <c r="L2127" s="0" t="str">
        <f aca="false">'Emission Factors'!$D$2</f>
        <v>BARREL</v>
      </c>
      <c r="M2127" s="40" t="n">
        <f aca="false">G2127*J2127/2000</f>
        <v>5.71430896641769</v>
      </c>
      <c r="N2127" s="0" t="s">
        <v>39</v>
      </c>
    </row>
    <row r="2128" customFormat="false" ht="15" hidden="false" customHeight="false" outlineLevel="0" collapsed="false">
      <c r="A2128" s="27" t="s">
        <v>3824</v>
      </c>
      <c r="B2128" s="27" t="s">
        <v>142</v>
      </c>
      <c r="C2128" s="27" t="s">
        <v>1186</v>
      </c>
      <c r="D2128" s="27" t="s">
        <v>3705</v>
      </c>
      <c r="E2128" s="27" t="s">
        <v>207</v>
      </c>
      <c r="F2128" s="27" t="s">
        <v>144</v>
      </c>
      <c r="G2128" s="30" t="n">
        <f aca="false">'County-Level Asphalt Usage'!L2128</f>
        <v>730.137946085464</v>
      </c>
      <c r="H2128" s="0" t="str">
        <f aca="false">'County-Level Asphalt Usage'!M2128</f>
        <v>BARRELS</v>
      </c>
      <c r="I2128" s="42" t="s">
        <v>5657</v>
      </c>
      <c r="J2128" s="0" t="n">
        <f aca="false">'Emission Factors'!$B$2</f>
        <v>9.2</v>
      </c>
      <c r="K2128" s="0" t="str">
        <f aca="false">'Emission Factors'!$C$2</f>
        <v>LB </v>
      </c>
      <c r="L2128" s="0" t="str">
        <f aca="false">'Emission Factors'!$D$2</f>
        <v>BARREL</v>
      </c>
      <c r="M2128" s="40" t="n">
        <f aca="false">G2128*J2128/2000</f>
        <v>3.35863455199313</v>
      </c>
      <c r="N2128" s="0" t="s">
        <v>39</v>
      </c>
    </row>
    <row r="2129" customFormat="false" ht="15" hidden="false" customHeight="false" outlineLevel="0" collapsed="false">
      <c r="A2129" s="27" t="s">
        <v>3825</v>
      </c>
      <c r="B2129" s="27" t="s">
        <v>142</v>
      </c>
      <c r="C2129" s="27" t="s">
        <v>1188</v>
      </c>
      <c r="D2129" s="27" t="s">
        <v>3826</v>
      </c>
      <c r="E2129" s="27" t="s">
        <v>207</v>
      </c>
      <c r="F2129" s="27" t="s">
        <v>144</v>
      </c>
      <c r="G2129" s="30" t="n">
        <f aca="false">'County-Level Asphalt Usage'!L2129</f>
        <v>1679.86414419324</v>
      </c>
      <c r="H2129" s="0" t="str">
        <f aca="false">'County-Level Asphalt Usage'!M2129</f>
        <v>BARRELS</v>
      </c>
      <c r="I2129" s="42" t="s">
        <v>5657</v>
      </c>
      <c r="J2129" s="0" t="n">
        <f aca="false">'Emission Factors'!$B$2</f>
        <v>9.2</v>
      </c>
      <c r="K2129" s="0" t="str">
        <f aca="false">'Emission Factors'!$C$2</f>
        <v>LB </v>
      </c>
      <c r="L2129" s="0" t="str">
        <f aca="false">'Emission Factors'!$D$2</f>
        <v>BARREL</v>
      </c>
      <c r="M2129" s="40" t="n">
        <f aca="false">G2129*J2129/2000</f>
        <v>7.72737506328889</v>
      </c>
      <c r="N2129" s="0" t="s">
        <v>39</v>
      </c>
    </row>
    <row r="2130" customFormat="false" ht="15" hidden="false" customHeight="false" outlineLevel="0" collapsed="false">
      <c r="A2130" s="27" t="s">
        <v>3827</v>
      </c>
      <c r="B2130" s="27" t="s">
        <v>142</v>
      </c>
      <c r="C2130" s="27" t="s">
        <v>1191</v>
      </c>
      <c r="D2130" s="27" t="s">
        <v>3828</v>
      </c>
      <c r="E2130" s="27" t="s">
        <v>207</v>
      </c>
      <c r="F2130" s="27" t="s">
        <v>144</v>
      </c>
      <c r="G2130" s="30" t="n">
        <f aca="false">'County-Level Asphalt Usage'!L2130</f>
        <v>214.457505348865</v>
      </c>
      <c r="H2130" s="0" t="str">
        <f aca="false">'County-Level Asphalt Usage'!M2130</f>
        <v>BARRELS</v>
      </c>
      <c r="I2130" s="42" t="s">
        <v>5657</v>
      </c>
      <c r="J2130" s="0" t="n">
        <f aca="false">'Emission Factors'!$B$2</f>
        <v>9.2</v>
      </c>
      <c r="K2130" s="0" t="str">
        <f aca="false">'Emission Factors'!$C$2</f>
        <v>LB </v>
      </c>
      <c r="L2130" s="0" t="str">
        <f aca="false">'Emission Factors'!$D$2</f>
        <v>BARREL</v>
      </c>
      <c r="M2130" s="40" t="n">
        <f aca="false">G2130*J2130/2000</f>
        <v>0.98650452460478</v>
      </c>
      <c r="N2130" s="0" t="s">
        <v>39</v>
      </c>
    </row>
    <row r="2131" customFormat="false" ht="15" hidden="false" customHeight="false" outlineLevel="0" collapsed="false">
      <c r="A2131" s="27" t="s">
        <v>3829</v>
      </c>
      <c r="B2131" s="27" t="s">
        <v>145</v>
      </c>
      <c r="C2131" s="27" t="s">
        <v>205</v>
      </c>
      <c r="D2131" s="27" t="s">
        <v>1754</v>
      </c>
      <c r="E2131" s="27" t="s">
        <v>207</v>
      </c>
      <c r="F2131" s="27" t="s">
        <v>147</v>
      </c>
      <c r="G2131" s="30" t="n">
        <f aca="false">'County-Level Asphalt Usage'!L2131</f>
        <v>343.614434951405</v>
      </c>
      <c r="H2131" s="0" t="str">
        <f aca="false">'County-Level Asphalt Usage'!M2131</f>
        <v>BARRELS</v>
      </c>
      <c r="I2131" s="42" t="s">
        <v>5657</v>
      </c>
      <c r="J2131" s="0" t="n">
        <f aca="false">'Emission Factors'!$B$2</f>
        <v>9.2</v>
      </c>
      <c r="K2131" s="0" t="str">
        <f aca="false">'Emission Factors'!$C$2</f>
        <v>LB </v>
      </c>
      <c r="L2131" s="0" t="str">
        <f aca="false">'Emission Factors'!$D$2</f>
        <v>BARREL</v>
      </c>
      <c r="M2131" s="40" t="n">
        <f aca="false">G2131*J2131/2000</f>
        <v>1.58062640077646</v>
      </c>
      <c r="N2131" s="0" t="s">
        <v>39</v>
      </c>
    </row>
    <row r="2132" customFormat="false" ht="15" hidden="false" customHeight="false" outlineLevel="0" collapsed="false">
      <c r="A2132" s="27" t="s">
        <v>3830</v>
      </c>
      <c r="B2132" s="27" t="s">
        <v>145</v>
      </c>
      <c r="C2132" s="27" t="s">
        <v>209</v>
      </c>
      <c r="D2132" s="27" t="s">
        <v>3831</v>
      </c>
      <c r="E2132" s="27" t="s">
        <v>207</v>
      </c>
      <c r="F2132" s="27" t="s">
        <v>147</v>
      </c>
      <c r="G2132" s="30" t="n">
        <f aca="false">'County-Level Asphalt Usage'!L2132</f>
        <v>73.0485920514326</v>
      </c>
      <c r="H2132" s="0" t="str">
        <f aca="false">'County-Level Asphalt Usage'!M2132</f>
        <v>BARRELS</v>
      </c>
      <c r="I2132" s="42" t="s">
        <v>5657</v>
      </c>
      <c r="J2132" s="0" t="n">
        <f aca="false">'Emission Factors'!$B$2</f>
        <v>9.2</v>
      </c>
      <c r="K2132" s="0" t="str">
        <f aca="false">'Emission Factors'!$C$2</f>
        <v>LB </v>
      </c>
      <c r="L2132" s="0" t="str">
        <f aca="false">'Emission Factors'!$D$2</f>
        <v>BARREL</v>
      </c>
      <c r="M2132" s="40" t="n">
        <f aca="false">G2132*J2132/2000</f>
        <v>0.33602352343659</v>
      </c>
      <c r="N2132" s="0" t="s">
        <v>39</v>
      </c>
    </row>
    <row r="2133" customFormat="false" ht="15" hidden="false" customHeight="false" outlineLevel="0" collapsed="false">
      <c r="A2133" s="27" t="s">
        <v>3832</v>
      </c>
      <c r="B2133" s="27" t="s">
        <v>145</v>
      </c>
      <c r="C2133" s="27" t="s">
        <v>212</v>
      </c>
      <c r="D2133" s="27" t="s">
        <v>3833</v>
      </c>
      <c r="E2133" s="27" t="s">
        <v>207</v>
      </c>
      <c r="F2133" s="27" t="s">
        <v>147</v>
      </c>
      <c r="G2133" s="30" t="n">
        <f aca="false">'County-Level Asphalt Usage'!L2133</f>
        <v>161.707470800946</v>
      </c>
      <c r="H2133" s="0" t="str">
        <f aca="false">'County-Level Asphalt Usage'!M2133</f>
        <v>BARRELS</v>
      </c>
      <c r="I2133" s="42" t="s">
        <v>5657</v>
      </c>
      <c r="J2133" s="0" t="n">
        <f aca="false">'Emission Factors'!$B$2</f>
        <v>9.2</v>
      </c>
      <c r="K2133" s="0" t="str">
        <f aca="false">'Emission Factors'!$C$2</f>
        <v>LB </v>
      </c>
      <c r="L2133" s="0" t="str">
        <f aca="false">'Emission Factors'!$D$2</f>
        <v>BARREL</v>
      </c>
      <c r="M2133" s="40" t="n">
        <f aca="false">G2133*J2133/2000</f>
        <v>0.743854365684353</v>
      </c>
      <c r="N2133" s="0" t="s">
        <v>39</v>
      </c>
    </row>
    <row r="2134" customFormat="false" ht="15" hidden="false" customHeight="false" outlineLevel="0" collapsed="false">
      <c r="A2134" s="27" t="s">
        <v>3834</v>
      </c>
      <c r="B2134" s="27" t="s">
        <v>145</v>
      </c>
      <c r="C2134" s="27" t="s">
        <v>215</v>
      </c>
      <c r="D2134" s="27" t="s">
        <v>3835</v>
      </c>
      <c r="E2134" s="27" t="s">
        <v>207</v>
      </c>
      <c r="F2134" s="27" t="s">
        <v>147</v>
      </c>
      <c r="G2134" s="30" t="n">
        <f aca="false">'County-Level Asphalt Usage'!L2134</f>
        <v>115.865694604142</v>
      </c>
      <c r="H2134" s="0" t="str">
        <f aca="false">'County-Level Asphalt Usage'!M2134</f>
        <v>BARRELS</v>
      </c>
      <c r="I2134" s="42" t="s">
        <v>5657</v>
      </c>
      <c r="J2134" s="0" t="n">
        <f aca="false">'Emission Factors'!$B$2</f>
        <v>9.2</v>
      </c>
      <c r="K2134" s="0" t="str">
        <f aca="false">'Emission Factors'!$C$2</f>
        <v>LB </v>
      </c>
      <c r="L2134" s="0" t="str">
        <f aca="false">'Emission Factors'!$D$2</f>
        <v>BARREL</v>
      </c>
      <c r="M2134" s="40" t="n">
        <f aca="false">G2134*J2134/2000</f>
        <v>0.532982195179053</v>
      </c>
      <c r="N2134" s="0" t="s">
        <v>39</v>
      </c>
    </row>
    <row r="2135" customFormat="false" ht="15" hidden="false" customHeight="false" outlineLevel="0" collapsed="false">
      <c r="A2135" s="27" t="s">
        <v>3836</v>
      </c>
      <c r="B2135" s="27" t="s">
        <v>145</v>
      </c>
      <c r="C2135" s="27" t="s">
        <v>218</v>
      </c>
      <c r="D2135" s="27" t="s">
        <v>3837</v>
      </c>
      <c r="E2135" s="27" t="s">
        <v>207</v>
      </c>
      <c r="F2135" s="27" t="s">
        <v>147</v>
      </c>
      <c r="G2135" s="30" t="n">
        <f aca="false">'County-Level Asphalt Usage'!L2135</f>
        <v>538.134800937653</v>
      </c>
      <c r="H2135" s="0" t="str">
        <f aca="false">'County-Level Asphalt Usage'!M2135</f>
        <v>BARRELS</v>
      </c>
      <c r="I2135" s="42" t="s">
        <v>5657</v>
      </c>
      <c r="J2135" s="0" t="n">
        <f aca="false">'Emission Factors'!$B$2</f>
        <v>9.2</v>
      </c>
      <c r="K2135" s="0" t="str">
        <f aca="false">'Emission Factors'!$C$2</f>
        <v>LB </v>
      </c>
      <c r="L2135" s="0" t="str">
        <f aca="false">'Emission Factors'!$D$2</f>
        <v>BARREL</v>
      </c>
      <c r="M2135" s="40" t="n">
        <f aca="false">G2135*J2135/2000</f>
        <v>2.4754200843132</v>
      </c>
      <c r="N2135" s="0" t="s">
        <v>39</v>
      </c>
    </row>
    <row r="2136" customFormat="false" ht="15" hidden="false" customHeight="false" outlineLevel="0" collapsed="false">
      <c r="A2136" s="27" t="s">
        <v>3838</v>
      </c>
      <c r="B2136" s="27" t="s">
        <v>145</v>
      </c>
      <c r="C2136" s="27" t="s">
        <v>221</v>
      </c>
      <c r="D2136" s="27" t="s">
        <v>1400</v>
      </c>
      <c r="E2136" s="27" t="s">
        <v>207</v>
      </c>
      <c r="F2136" s="27" t="s">
        <v>147</v>
      </c>
      <c r="G2136" s="30" t="n">
        <f aca="false">'County-Level Asphalt Usage'!L2136</f>
        <v>144.641469997721</v>
      </c>
      <c r="H2136" s="0" t="str">
        <f aca="false">'County-Level Asphalt Usage'!M2136</f>
        <v>BARRELS</v>
      </c>
      <c r="I2136" s="42" t="s">
        <v>5657</v>
      </c>
      <c r="J2136" s="0" t="n">
        <f aca="false">'Emission Factors'!$B$2</f>
        <v>9.2</v>
      </c>
      <c r="K2136" s="0" t="str">
        <f aca="false">'Emission Factors'!$C$2</f>
        <v>LB </v>
      </c>
      <c r="L2136" s="0" t="str">
        <f aca="false">'Emission Factors'!$D$2</f>
        <v>BARREL</v>
      </c>
      <c r="M2136" s="40" t="n">
        <f aca="false">G2136*J2136/2000</f>
        <v>0.665350761989517</v>
      </c>
      <c r="N2136" s="0" t="s">
        <v>39</v>
      </c>
    </row>
    <row r="2137" customFormat="false" ht="15" hidden="false" customHeight="false" outlineLevel="0" collapsed="false">
      <c r="A2137" s="27" t="s">
        <v>3839</v>
      </c>
      <c r="B2137" s="27" t="s">
        <v>145</v>
      </c>
      <c r="C2137" s="27" t="s">
        <v>224</v>
      </c>
      <c r="D2137" s="27" t="s">
        <v>1056</v>
      </c>
      <c r="E2137" s="27" t="s">
        <v>207</v>
      </c>
      <c r="F2137" s="27" t="s">
        <v>147</v>
      </c>
      <c r="G2137" s="30" t="n">
        <f aca="false">'County-Level Asphalt Usage'!L2137</f>
        <v>445.834362179866</v>
      </c>
      <c r="H2137" s="0" t="str">
        <f aca="false">'County-Level Asphalt Usage'!M2137</f>
        <v>BARRELS</v>
      </c>
      <c r="I2137" s="42" t="s">
        <v>5657</v>
      </c>
      <c r="J2137" s="0" t="n">
        <f aca="false">'Emission Factors'!$B$2</f>
        <v>9.2</v>
      </c>
      <c r="K2137" s="0" t="str">
        <f aca="false">'Emission Factors'!$C$2</f>
        <v>LB </v>
      </c>
      <c r="L2137" s="0" t="str">
        <f aca="false">'Emission Factors'!$D$2</f>
        <v>BARREL</v>
      </c>
      <c r="M2137" s="40" t="n">
        <f aca="false">G2137*J2137/2000</f>
        <v>2.05083806602738</v>
      </c>
      <c r="N2137" s="0" t="s">
        <v>39</v>
      </c>
    </row>
    <row r="2138" customFormat="false" ht="15" hidden="false" customHeight="false" outlineLevel="0" collapsed="false">
      <c r="A2138" s="27" t="s">
        <v>3840</v>
      </c>
      <c r="B2138" s="27" t="s">
        <v>145</v>
      </c>
      <c r="C2138" s="27" t="s">
        <v>227</v>
      </c>
      <c r="D2138" s="27" t="s">
        <v>2260</v>
      </c>
      <c r="E2138" s="27" t="s">
        <v>207</v>
      </c>
      <c r="F2138" s="27" t="s">
        <v>147</v>
      </c>
      <c r="G2138" s="30" t="n">
        <f aca="false">'County-Level Asphalt Usage'!L2138</f>
        <v>541.584913453596</v>
      </c>
      <c r="H2138" s="0" t="str">
        <f aca="false">'County-Level Asphalt Usage'!M2138</f>
        <v>BARRELS</v>
      </c>
      <c r="I2138" s="42" t="s">
        <v>5657</v>
      </c>
      <c r="J2138" s="0" t="n">
        <f aca="false">'Emission Factors'!$B$2</f>
        <v>9.2</v>
      </c>
      <c r="K2138" s="0" t="str">
        <f aca="false">'Emission Factors'!$C$2</f>
        <v>LB </v>
      </c>
      <c r="L2138" s="0" t="str">
        <f aca="false">'Emission Factors'!$D$2</f>
        <v>BARREL</v>
      </c>
      <c r="M2138" s="40" t="n">
        <f aca="false">G2138*J2138/2000</f>
        <v>2.49129060188654</v>
      </c>
      <c r="N2138" s="0" t="s">
        <v>39</v>
      </c>
    </row>
    <row r="2139" customFormat="false" ht="15" hidden="false" customHeight="false" outlineLevel="0" collapsed="false">
      <c r="A2139" s="27" t="s">
        <v>3841</v>
      </c>
      <c r="B2139" s="27" t="s">
        <v>145</v>
      </c>
      <c r="C2139" s="27" t="s">
        <v>230</v>
      </c>
      <c r="D2139" s="27" t="s">
        <v>3842</v>
      </c>
      <c r="E2139" s="27" t="s">
        <v>207</v>
      </c>
      <c r="F2139" s="27" t="s">
        <v>147</v>
      </c>
      <c r="G2139" s="30" t="n">
        <f aca="false">'County-Level Asphalt Usage'!L2139</f>
        <v>1380.23141254159</v>
      </c>
      <c r="H2139" s="0" t="str">
        <f aca="false">'County-Level Asphalt Usage'!M2139</f>
        <v>BARRELS</v>
      </c>
      <c r="I2139" s="42" t="s">
        <v>5657</v>
      </c>
      <c r="J2139" s="0" t="n">
        <f aca="false">'Emission Factors'!$B$2</f>
        <v>9.2</v>
      </c>
      <c r="K2139" s="0" t="str">
        <f aca="false">'Emission Factors'!$C$2</f>
        <v>LB </v>
      </c>
      <c r="L2139" s="0" t="str">
        <f aca="false">'Emission Factors'!$D$2</f>
        <v>BARREL</v>
      </c>
      <c r="M2139" s="40" t="n">
        <f aca="false">G2139*J2139/2000</f>
        <v>6.34906449769132</v>
      </c>
      <c r="N2139" s="0" t="s">
        <v>39</v>
      </c>
    </row>
    <row r="2140" customFormat="false" ht="15" hidden="false" customHeight="false" outlineLevel="0" collapsed="false">
      <c r="A2140" s="27" t="s">
        <v>3843</v>
      </c>
      <c r="B2140" s="27" t="s">
        <v>145</v>
      </c>
      <c r="C2140" s="27" t="s">
        <v>233</v>
      </c>
      <c r="D2140" s="27" t="s">
        <v>2104</v>
      </c>
      <c r="E2140" s="27" t="s">
        <v>207</v>
      </c>
      <c r="F2140" s="27" t="s">
        <v>147</v>
      </c>
      <c r="G2140" s="30" t="n">
        <f aca="false">'County-Level Asphalt Usage'!L2140</f>
        <v>662.998527681363</v>
      </c>
      <c r="H2140" s="0" t="str">
        <f aca="false">'County-Level Asphalt Usage'!M2140</f>
        <v>BARRELS</v>
      </c>
      <c r="I2140" s="42" t="s">
        <v>5657</v>
      </c>
      <c r="J2140" s="0" t="n">
        <f aca="false">'Emission Factors'!$B$2</f>
        <v>9.2</v>
      </c>
      <c r="K2140" s="0" t="str">
        <f aca="false">'Emission Factors'!$C$2</f>
        <v>LB </v>
      </c>
      <c r="L2140" s="0" t="str">
        <f aca="false">'Emission Factors'!$D$2</f>
        <v>BARREL</v>
      </c>
      <c r="M2140" s="40" t="n">
        <f aca="false">G2140*J2140/2000</f>
        <v>3.04979322733427</v>
      </c>
      <c r="N2140" s="0" t="s">
        <v>39</v>
      </c>
    </row>
    <row r="2141" customFormat="false" ht="15" hidden="false" customHeight="false" outlineLevel="0" collapsed="false">
      <c r="A2141" s="27" t="s">
        <v>3844</v>
      </c>
      <c r="B2141" s="27" t="s">
        <v>145</v>
      </c>
      <c r="C2141" s="27" t="s">
        <v>236</v>
      </c>
      <c r="D2141" s="27" t="s">
        <v>234</v>
      </c>
      <c r="E2141" s="27" t="s">
        <v>207</v>
      </c>
      <c r="F2141" s="27" t="s">
        <v>147</v>
      </c>
      <c r="G2141" s="30" t="n">
        <f aca="false">'County-Level Asphalt Usage'!L2141</f>
        <v>427.202475817978</v>
      </c>
      <c r="H2141" s="0" t="str">
        <f aca="false">'County-Level Asphalt Usage'!M2141</f>
        <v>BARRELS</v>
      </c>
      <c r="I2141" s="42" t="s">
        <v>5657</v>
      </c>
      <c r="J2141" s="0" t="n">
        <f aca="false">'Emission Factors'!$B$2</f>
        <v>9.2</v>
      </c>
      <c r="K2141" s="0" t="str">
        <f aca="false">'Emission Factors'!$C$2</f>
        <v>LB </v>
      </c>
      <c r="L2141" s="0" t="str">
        <f aca="false">'Emission Factors'!$D$2</f>
        <v>BARREL</v>
      </c>
      <c r="M2141" s="40" t="n">
        <f aca="false">G2141*J2141/2000</f>
        <v>1.9651313887627</v>
      </c>
      <c r="N2141" s="0" t="s">
        <v>39</v>
      </c>
    </row>
    <row r="2142" customFormat="false" ht="15" hidden="false" customHeight="false" outlineLevel="0" collapsed="false">
      <c r="A2142" s="27" t="s">
        <v>3845</v>
      </c>
      <c r="B2142" s="27" t="s">
        <v>145</v>
      </c>
      <c r="C2142" s="27" t="s">
        <v>239</v>
      </c>
      <c r="D2142" s="27" t="s">
        <v>240</v>
      </c>
      <c r="E2142" s="27" t="s">
        <v>207</v>
      </c>
      <c r="F2142" s="27" t="s">
        <v>147</v>
      </c>
      <c r="G2142" s="30" t="n">
        <f aca="false">'County-Level Asphalt Usage'!L2142</f>
        <v>218.489419883223</v>
      </c>
      <c r="H2142" s="0" t="str">
        <f aca="false">'County-Level Asphalt Usage'!M2142</f>
        <v>BARRELS</v>
      </c>
      <c r="I2142" s="42" t="s">
        <v>5657</v>
      </c>
      <c r="J2142" s="0" t="n">
        <f aca="false">'Emission Factors'!$B$2</f>
        <v>9.2</v>
      </c>
      <c r="K2142" s="0" t="str">
        <f aca="false">'Emission Factors'!$C$2</f>
        <v>LB </v>
      </c>
      <c r="L2142" s="0" t="str">
        <f aca="false">'Emission Factors'!$D$2</f>
        <v>BARREL</v>
      </c>
      <c r="M2142" s="40" t="n">
        <f aca="false">G2142*J2142/2000</f>
        <v>1.00505133146282</v>
      </c>
      <c r="N2142" s="0" t="s">
        <v>39</v>
      </c>
    </row>
    <row r="2143" customFormat="false" ht="15" hidden="false" customHeight="false" outlineLevel="0" collapsed="false">
      <c r="A2143" s="27" t="s">
        <v>3846</v>
      </c>
      <c r="B2143" s="27" t="s">
        <v>145</v>
      </c>
      <c r="C2143" s="27" t="s">
        <v>242</v>
      </c>
      <c r="D2143" s="27" t="s">
        <v>3847</v>
      </c>
      <c r="E2143" s="27" t="s">
        <v>207</v>
      </c>
      <c r="F2143" s="27" t="s">
        <v>147</v>
      </c>
      <c r="G2143" s="30" t="n">
        <f aca="false">'County-Level Asphalt Usage'!L2143</f>
        <v>56.2633071280995</v>
      </c>
      <c r="H2143" s="0" t="str">
        <f aca="false">'County-Level Asphalt Usage'!M2143</f>
        <v>BARRELS</v>
      </c>
      <c r="I2143" s="42" t="s">
        <v>5657</v>
      </c>
      <c r="J2143" s="0" t="n">
        <f aca="false">'Emission Factors'!$B$2</f>
        <v>9.2</v>
      </c>
      <c r="K2143" s="0" t="str">
        <f aca="false">'Emission Factors'!$C$2</f>
        <v>LB </v>
      </c>
      <c r="L2143" s="0" t="str">
        <f aca="false">'Emission Factors'!$D$2</f>
        <v>BARREL</v>
      </c>
      <c r="M2143" s="40" t="n">
        <f aca="false">G2143*J2143/2000</f>
        <v>0.258811212789258</v>
      </c>
      <c r="N2143" s="0" t="s">
        <v>39</v>
      </c>
    </row>
    <row r="2144" customFormat="false" ht="15" hidden="false" customHeight="false" outlineLevel="0" collapsed="false">
      <c r="A2144" s="27" t="s">
        <v>3848</v>
      </c>
      <c r="B2144" s="27" t="s">
        <v>145</v>
      </c>
      <c r="C2144" s="27" t="s">
        <v>245</v>
      </c>
      <c r="D2144" s="27" t="s">
        <v>539</v>
      </c>
      <c r="E2144" s="27" t="s">
        <v>207</v>
      </c>
      <c r="F2144" s="27" t="s">
        <v>147</v>
      </c>
      <c r="G2144" s="30" t="n">
        <f aca="false">'County-Level Asphalt Usage'!L2144</f>
        <v>2523.6610898288</v>
      </c>
      <c r="H2144" s="0" t="str">
        <f aca="false">'County-Level Asphalt Usage'!M2144</f>
        <v>BARRELS</v>
      </c>
      <c r="I2144" s="42" t="s">
        <v>5657</v>
      </c>
      <c r="J2144" s="0" t="n">
        <f aca="false">'Emission Factors'!$B$2</f>
        <v>9.2</v>
      </c>
      <c r="K2144" s="0" t="str">
        <f aca="false">'Emission Factors'!$C$2</f>
        <v>LB </v>
      </c>
      <c r="L2144" s="0" t="str">
        <f aca="false">'Emission Factors'!$D$2</f>
        <v>BARREL</v>
      </c>
      <c r="M2144" s="40" t="n">
        <f aca="false">G2144*J2144/2000</f>
        <v>11.6088410132125</v>
      </c>
      <c r="N2144" s="0" t="s">
        <v>39</v>
      </c>
    </row>
    <row r="2145" customFormat="false" ht="15" hidden="false" customHeight="false" outlineLevel="0" collapsed="false">
      <c r="A2145" s="27" t="s">
        <v>3849</v>
      </c>
      <c r="B2145" s="27" t="s">
        <v>145</v>
      </c>
      <c r="C2145" s="27" t="s">
        <v>248</v>
      </c>
      <c r="D2145" s="27" t="s">
        <v>3850</v>
      </c>
      <c r="E2145" s="27" t="s">
        <v>207</v>
      </c>
      <c r="F2145" s="27" t="s">
        <v>147</v>
      </c>
      <c r="G2145" s="30" t="n">
        <f aca="false">'County-Level Asphalt Usage'!L2145</f>
        <v>117.993257841012</v>
      </c>
      <c r="H2145" s="0" t="str">
        <f aca="false">'County-Level Asphalt Usage'!M2145</f>
        <v>BARRELS</v>
      </c>
      <c r="I2145" s="42" t="s">
        <v>5657</v>
      </c>
      <c r="J2145" s="0" t="n">
        <f aca="false">'Emission Factors'!$B$2</f>
        <v>9.2</v>
      </c>
      <c r="K2145" s="0" t="str">
        <f aca="false">'Emission Factors'!$C$2</f>
        <v>LB </v>
      </c>
      <c r="L2145" s="0" t="str">
        <f aca="false">'Emission Factors'!$D$2</f>
        <v>BARREL</v>
      </c>
      <c r="M2145" s="40" t="n">
        <f aca="false">G2145*J2145/2000</f>
        <v>0.542768986068657</v>
      </c>
      <c r="N2145" s="0" t="s">
        <v>39</v>
      </c>
    </row>
    <row r="2146" customFormat="false" ht="15" hidden="false" customHeight="false" outlineLevel="0" collapsed="false">
      <c r="A2146" s="27" t="s">
        <v>3851</v>
      </c>
      <c r="B2146" s="27" t="s">
        <v>145</v>
      </c>
      <c r="C2146" s="27" t="s">
        <v>251</v>
      </c>
      <c r="D2146" s="27" t="s">
        <v>1922</v>
      </c>
      <c r="E2146" s="27" t="s">
        <v>207</v>
      </c>
      <c r="F2146" s="27" t="s">
        <v>147</v>
      </c>
      <c r="G2146" s="30" t="n">
        <f aca="false">'County-Level Asphalt Usage'!L2146</f>
        <v>1473.48749029129</v>
      </c>
      <c r="H2146" s="0" t="str">
        <f aca="false">'County-Level Asphalt Usage'!M2146</f>
        <v>BARRELS</v>
      </c>
      <c r="I2146" s="42" t="s">
        <v>5657</v>
      </c>
      <c r="J2146" s="0" t="n">
        <f aca="false">'Emission Factors'!$B$2</f>
        <v>9.2</v>
      </c>
      <c r="K2146" s="0" t="str">
        <f aca="false">'Emission Factors'!$C$2</f>
        <v>LB </v>
      </c>
      <c r="L2146" s="0" t="str">
        <f aca="false">'Emission Factors'!$D$2</f>
        <v>BARREL</v>
      </c>
      <c r="M2146" s="40" t="n">
        <f aca="false">G2146*J2146/2000</f>
        <v>6.77804245533991</v>
      </c>
      <c r="N2146" s="0" t="s">
        <v>39</v>
      </c>
    </row>
    <row r="2147" customFormat="false" ht="15" hidden="false" customHeight="false" outlineLevel="0" collapsed="false">
      <c r="A2147" s="27" t="s">
        <v>3852</v>
      </c>
      <c r="B2147" s="27" t="s">
        <v>145</v>
      </c>
      <c r="C2147" s="27" t="s">
        <v>254</v>
      </c>
      <c r="D2147" s="27" t="s">
        <v>3853</v>
      </c>
      <c r="E2147" s="27" t="s">
        <v>207</v>
      </c>
      <c r="F2147" s="27" t="s">
        <v>147</v>
      </c>
      <c r="G2147" s="30" t="n">
        <f aca="false">'County-Level Asphalt Usage'!L2147</f>
        <v>281.947070477154</v>
      </c>
      <c r="H2147" s="0" t="str">
        <f aca="false">'County-Level Asphalt Usage'!M2147</f>
        <v>BARRELS</v>
      </c>
      <c r="I2147" s="42" t="s">
        <v>5657</v>
      </c>
      <c r="J2147" s="0" t="n">
        <f aca="false">'Emission Factors'!$B$2</f>
        <v>9.2</v>
      </c>
      <c r="K2147" s="0" t="str">
        <f aca="false">'Emission Factors'!$C$2</f>
        <v>LB </v>
      </c>
      <c r="L2147" s="0" t="str">
        <f aca="false">'Emission Factors'!$D$2</f>
        <v>BARREL</v>
      </c>
      <c r="M2147" s="40" t="n">
        <f aca="false">G2147*J2147/2000</f>
        <v>1.29695652419491</v>
      </c>
      <c r="N2147" s="0" t="s">
        <v>39</v>
      </c>
    </row>
    <row r="2148" customFormat="false" ht="15" hidden="false" customHeight="false" outlineLevel="0" collapsed="false">
      <c r="A2148" s="27" t="s">
        <v>3854</v>
      </c>
      <c r="B2148" s="27" t="s">
        <v>145</v>
      </c>
      <c r="C2148" s="27" t="s">
        <v>257</v>
      </c>
      <c r="D2148" s="27" t="s">
        <v>3855</v>
      </c>
      <c r="E2148" s="27" t="s">
        <v>207</v>
      </c>
      <c r="F2148" s="27" t="s">
        <v>147</v>
      </c>
      <c r="G2148" s="30" t="n">
        <f aca="false">'County-Level Asphalt Usage'!L2148</f>
        <v>374.970878276293</v>
      </c>
      <c r="H2148" s="0" t="str">
        <f aca="false">'County-Level Asphalt Usage'!M2148</f>
        <v>BARRELS</v>
      </c>
      <c r="I2148" s="42" t="s">
        <v>5657</v>
      </c>
      <c r="J2148" s="0" t="n">
        <f aca="false">'Emission Factors'!$B$2</f>
        <v>9.2</v>
      </c>
      <c r="K2148" s="0" t="str">
        <f aca="false">'Emission Factors'!$C$2</f>
        <v>LB </v>
      </c>
      <c r="L2148" s="0" t="str">
        <f aca="false">'Emission Factors'!$D$2</f>
        <v>BARREL</v>
      </c>
      <c r="M2148" s="40" t="n">
        <f aca="false">G2148*J2148/2000</f>
        <v>1.72486604007095</v>
      </c>
      <c r="N2148" s="0" t="s">
        <v>39</v>
      </c>
    </row>
    <row r="2149" customFormat="false" ht="15" hidden="false" customHeight="false" outlineLevel="0" collapsed="false">
      <c r="A2149" s="27" t="s">
        <v>3856</v>
      </c>
      <c r="B2149" s="27" t="s">
        <v>145</v>
      </c>
      <c r="C2149" s="27" t="s">
        <v>260</v>
      </c>
      <c r="D2149" s="27" t="s">
        <v>3857</v>
      </c>
      <c r="E2149" s="27" t="s">
        <v>207</v>
      </c>
      <c r="F2149" s="27" t="s">
        <v>147</v>
      </c>
      <c r="G2149" s="30" t="n">
        <f aca="false">'County-Level Asphalt Usage'!L2149</f>
        <v>1324.78959590563</v>
      </c>
      <c r="H2149" s="0" t="str">
        <f aca="false">'County-Level Asphalt Usage'!M2149</f>
        <v>BARRELS</v>
      </c>
      <c r="I2149" s="42" t="s">
        <v>5657</v>
      </c>
      <c r="J2149" s="0" t="n">
        <f aca="false">'Emission Factors'!$B$2</f>
        <v>9.2</v>
      </c>
      <c r="K2149" s="0" t="str">
        <f aca="false">'Emission Factors'!$C$2</f>
        <v>LB </v>
      </c>
      <c r="L2149" s="0" t="str">
        <f aca="false">'Emission Factors'!$D$2</f>
        <v>BARREL</v>
      </c>
      <c r="M2149" s="40" t="n">
        <f aca="false">G2149*J2149/2000</f>
        <v>6.09403214116592</v>
      </c>
      <c r="N2149" s="0" t="s">
        <v>39</v>
      </c>
    </row>
    <row r="2150" customFormat="false" ht="15" hidden="false" customHeight="false" outlineLevel="0" collapsed="false">
      <c r="A2150" s="27" t="s">
        <v>3858</v>
      </c>
      <c r="B2150" s="27" t="s">
        <v>145</v>
      </c>
      <c r="C2150" s="27" t="s">
        <v>263</v>
      </c>
      <c r="D2150" s="27" t="s">
        <v>799</v>
      </c>
      <c r="E2150" s="27" t="s">
        <v>207</v>
      </c>
      <c r="F2150" s="27" t="s">
        <v>147</v>
      </c>
      <c r="G2150" s="30" t="n">
        <f aca="false">'County-Level Asphalt Usage'!L2150</f>
        <v>496.15246847193</v>
      </c>
      <c r="H2150" s="0" t="str">
        <f aca="false">'County-Level Asphalt Usage'!M2150</f>
        <v>BARRELS</v>
      </c>
      <c r="I2150" s="42" t="s">
        <v>5657</v>
      </c>
      <c r="J2150" s="0" t="n">
        <f aca="false">'Emission Factors'!$B$2</f>
        <v>9.2</v>
      </c>
      <c r="K2150" s="0" t="str">
        <f aca="false">'Emission Factors'!$C$2</f>
        <v>LB </v>
      </c>
      <c r="L2150" s="0" t="str">
        <f aca="false">'Emission Factors'!$D$2</f>
        <v>BARREL</v>
      </c>
      <c r="M2150" s="40" t="n">
        <f aca="false">G2150*J2150/2000</f>
        <v>2.28230135497088</v>
      </c>
      <c r="N2150" s="0" t="s">
        <v>39</v>
      </c>
    </row>
    <row r="2151" customFormat="false" ht="15" hidden="false" customHeight="false" outlineLevel="0" collapsed="false">
      <c r="A2151" s="27" t="s">
        <v>3859</v>
      </c>
      <c r="B2151" s="27" t="s">
        <v>145</v>
      </c>
      <c r="C2151" s="27" t="s">
        <v>266</v>
      </c>
      <c r="D2151" s="27" t="s">
        <v>59</v>
      </c>
      <c r="E2151" s="27" t="s">
        <v>207</v>
      </c>
      <c r="F2151" s="27" t="s">
        <v>147</v>
      </c>
      <c r="G2151" s="30" t="n">
        <f aca="false">'County-Level Asphalt Usage'!L2151</f>
        <v>585.91859492115</v>
      </c>
      <c r="H2151" s="0" t="str">
        <f aca="false">'County-Level Asphalt Usage'!M2151</f>
        <v>BARRELS</v>
      </c>
      <c r="I2151" s="42" t="s">
        <v>5657</v>
      </c>
      <c r="J2151" s="0" t="n">
        <f aca="false">'Emission Factors'!$B$2</f>
        <v>9.2</v>
      </c>
      <c r="K2151" s="0" t="str">
        <f aca="false">'Emission Factors'!$C$2</f>
        <v>LB </v>
      </c>
      <c r="L2151" s="0" t="str">
        <f aca="false">'Emission Factors'!$D$2</f>
        <v>BARREL</v>
      </c>
      <c r="M2151" s="40" t="n">
        <f aca="false">G2151*J2151/2000</f>
        <v>2.69522553663729</v>
      </c>
      <c r="N2151" s="0" t="s">
        <v>39</v>
      </c>
    </row>
    <row r="2152" customFormat="false" ht="15" hidden="false" customHeight="false" outlineLevel="0" collapsed="false">
      <c r="A2152" s="27" t="s">
        <v>3860</v>
      </c>
      <c r="B2152" s="27" t="s">
        <v>145</v>
      </c>
      <c r="C2152" s="27" t="s">
        <v>269</v>
      </c>
      <c r="D2152" s="27" t="s">
        <v>3861</v>
      </c>
      <c r="E2152" s="27" t="s">
        <v>207</v>
      </c>
      <c r="F2152" s="27" t="s">
        <v>147</v>
      </c>
      <c r="G2152" s="30" t="n">
        <f aca="false">'County-Level Asphalt Usage'!L2152</f>
        <v>93.5781079246556</v>
      </c>
      <c r="H2152" s="0" t="str">
        <f aca="false">'County-Level Asphalt Usage'!M2152</f>
        <v>BARRELS</v>
      </c>
      <c r="I2152" s="42" t="s">
        <v>5657</v>
      </c>
      <c r="J2152" s="0" t="n">
        <f aca="false">'Emission Factors'!$B$2</f>
        <v>9.2</v>
      </c>
      <c r="K2152" s="0" t="str">
        <f aca="false">'Emission Factors'!$C$2</f>
        <v>LB </v>
      </c>
      <c r="L2152" s="0" t="str">
        <f aca="false">'Emission Factors'!$D$2</f>
        <v>BARREL</v>
      </c>
      <c r="M2152" s="40" t="n">
        <f aca="false">G2152*J2152/2000</f>
        <v>0.430459296453416</v>
      </c>
      <c r="N2152" s="0" t="s">
        <v>39</v>
      </c>
    </row>
    <row r="2153" customFormat="false" ht="15" hidden="false" customHeight="false" outlineLevel="0" collapsed="false">
      <c r="A2153" s="27" t="s">
        <v>3862</v>
      </c>
      <c r="B2153" s="27" t="s">
        <v>145</v>
      </c>
      <c r="C2153" s="27" t="s">
        <v>272</v>
      </c>
      <c r="D2153" s="27" t="s">
        <v>1935</v>
      </c>
      <c r="E2153" s="27" t="s">
        <v>207</v>
      </c>
      <c r="F2153" s="27" t="s">
        <v>147</v>
      </c>
      <c r="G2153" s="30" t="n">
        <f aca="false">'County-Level Asphalt Usage'!L2153</f>
        <v>80.739075935734</v>
      </c>
      <c r="H2153" s="0" t="str">
        <f aca="false">'County-Level Asphalt Usage'!M2153</f>
        <v>BARRELS</v>
      </c>
      <c r="I2153" s="42" t="s">
        <v>5657</v>
      </c>
      <c r="J2153" s="0" t="n">
        <f aca="false">'Emission Factors'!$B$2</f>
        <v>9.2</v>
      </c>
      <c r="K2153" s="0" t="str">
        <f aca="false">'Emission Factors'!$C$2</f>
        <v>LB </v>
      </c>
      <c r="L2153" s="0" t="str">
        <f aca="false">'Emission Factors'!$D$2</f>
        <v>BARREL</v>
      </c>
      <c r="M2153" s="40" t="n">
        <f aca="false">G2153*J2153/2000</f>
        <v>0.371399749304376</v>
      </c>
      <c r="N2153" s="0" t="s">
        <v>39</v>
      </c>
    </row>
    <row r="2154" customFormat="false" ht="15" hidden="false" customHeight="false" outlineLevel="0" collapsed="false">
      <c r="A2154" s="27" t="s">
        <v>3863</v>
      </c>
      <c r="B2154" s="27" t="s">
        <v>145</v>
      </c>
      <c r="C2154" s="27" t="s">
        <v>275</v>
      </c>
      <c r="D2154" s="27" t="s">
        <v>817</v>
      </c>
      <c r="E2154" s="27" t="s">
        <v>207</v>
      </c>
      <c r="F2154" s="27" t="s">
        <v>147</v>
      </c>
      <c r="G2154" s="30" t="n">
        <f aca="false">'County-Level Asphalt Usage'!L2154</f>
        <v>551.248400845891</v>
      </c>
      <c r="H2154" s="0" t="str">
        <f aca="false">'County-Level Asphalt Usage'!M2154</f>
        <v>BARRELS</v>
      </c>
      <c r="I2154" s="42" t="s">
        <v>5657</v>
      </c>
      <c r="J2154" s="0" t="n">
        <f aca="false">'Emission Factors'!$B$2</f>
        <v>9.2</v>
      </c>
      <c r="K2154" s="0" t="str">
        <f aca="false">'Emission Factors'!$C$2</f>
        <v>LB </v>
      </c>
      <c r="L2154" s="0" t="str">
        <f aca="false">'Emission Factors'!$D$2</f>
        <v>BARREL</v>
      </c>
      <c r="M2154" s="40" t="n">
        <f aca="false">G2154*J2154/2000</f>
        <v>2.5357426438911</v>
      </c>
      <c r="N2154" s="0" t="s">
        <v>39</v>
      </c>
    </row>
    <row r="2155" customFormat="false" ht="15" hidden="false" customHeight="false" outlineLevel="0" collapsed="false">
      <c r="A2155" s="27" t="s">
        <v>3864</v>
      </c>
      <c r="B2155" s="27" t="s">
        <v>145</v>
      </c>
      <c r="C2155" s="27" t="s">
        <v>278</v>
      </c>
      <c r="D2155" s="27" t="s">
        <v>3865</v>
      </c>
      <c r="E2155" s="27" t="s">
        <v>207</v>
      </c>
      <c r="F2155" s="27" t="s">
        <v>147</v>
      </c>
      <c r="G2155" s="30" t="n">
        <f aca="false">'County-Level Asphalt Usage'!L2155</f>
        <v>622.706146618723</v>
      </c>
      <c r="H2155" s="0" t="str">
        <f aca="false">'County-Level Asphalt Usage'!M2155</f>
        <v>BARRELS</v>
      </c>
      <c r="I2155" s="42" t="s">
        <v>5657</v>
      </c>
      <c r="J2155" s="0" t="n">
        <f aca="false">'Emission Factors'!$B$2</f>
        <v>9.2</v>
      </c>
      <c r="K2155" s="0" t="str">
        <f aca="false">'Emission Factors'!$C$2</f>
        <v>LB </v>
      </c>
      <c r="L2155" s="0" t="str">
        <f aca="false">'Emission Factors'!$D$2</f>
        <v>BARREL</v>
      </c>
      <c r="M2155" s="40" t="n">
        <f aca="false">G2155*J2155/2000</f>
        <v>2.86444827444613</v>
      </c>
      <c r="N2155" s="0" t="s">
        <v>39</v>
      </c>
    </row>
    <row r="2156" customFormat="false" ht="15" hidden="false" customHeight="false" outlineLevel="0" collapsed="false">
      <c r="A2156" s="27" t="s">
        <v>3866</v>
      </c>
      <c r="B2156" s="27" t="s">
        <v>145</v>
      </c>
      <c r="C2156" s="27" t="s">
        <v>281</v>
      </c>
      <c r="D2156" s="27" t="s">
        <v>1142</v>
      </c>
      <c r="E2156" s="27" t="s">
        <v>207</v>
      </c>
      <c r="F2156" s="27" t="s">
        <v>147</v>
      </c>
      <c r="G2156" s="30" t="n">
        <f aca="false">'County-Level Asphalt Usage'!L2156</f>
        <v>953.176733695857</v>
      </c>
      <c r="H2156" s="0" t="str">
        <f aca="false">'County-Level Asphalt Usage'!M2156</f>
        <v>BARRELS</v>
      </c>
      <c r="I2156" s="42" t="s">
        <v>5657</v>
      </c>
      <c r="J2156" s="0" t="n">
        <f aca="false">'Emission Factors'!$B$2</f>
        <v>9.2</v>
      </c>
      <c r="K2156" s="0" t="str">
        <f aca="false">'Emission Factors'!$C$2</f>
        <v>LB </v>
      </c>
      <c r="L2156" s="0" t="str">
        <f aca="false">'Emission Factors'!$D$2</f>
        <v>BARREL</v>
      </c>
      <c r="M2156" s="40" t="n">
        <f aca="false">G2156*J2156/2000</f>
        <v>4.38461297500094</v>
      </c>
      <c r="N2156" s="0" t="s">
        <v>39</v>
      </c>
    </row>
    <row r="2157" customFormat="false" ht="15" hidden="false" customHeight="false" outlineLevel="0" collapsed="false">
      <c r="A2157" s="27" t="s">
        <v>3867</v>
      </c>
      <c r="B2157" s="27" t="s">
        <v>145</v>
      </c>
      <c r="C2157" s="27" t="s">
        <v>284</v>
      </c>
      <c r="D2157" s="27" t="s">
        <v>565</v>
      </c>
      <c r="E2157" s="27" t="s">
        <v>207</v>
      </c>
      <c r="F2157" s="27" t="s">
        <v>147</v>
      </c>
      <c r="G2157" s="30" t="n">
        <f aca="false">'County-Level Asphalt Usage'!L2157</f>
        <v>64.9852958378131</v>
      </c>
      <c r="H2157" s="0" t="str">
        <f aca="false">'County-Level Asphalt Usage'!M2157</f>
        <v>BARRELS</v>
      </c>
      <c r="I2157" s="42" t="s">
        <v>5657</v>
      </c>
      <c r="J2157" s="0" t="n">
        <f aca="false">'Emission Factors'!$B$2</f>
        <v>9.2</v>
      </c>
      <c r="K2157" s="0" t="str">
        <f aca="false">'Emission Factors'!$C$2</f>
        <v>LB </v>
      </c>
      <c r="L2157" s="0" t="str">
        <f aca="false">'Emission Factors'!$D$2</f>
        <v>BARREL</v>
      </c>
      <c r="M2157" s="40" t="n">
        <f aca="false">G2157*J2157/2000</f>
        <v>0.29893236085394</v>
      </c>
      <c r="N2157" s="0" t="s">
        <v>39</v>
      </c>
    </row>
    <row r="2158" customFormat="false" ht="15" hidden="false" customHeight="false" outlineLevel="0" collapsed="false">
      <c r="A2158" s="27" t="s">
        <v>3868</v>
      </c>
      <c r="B2158" s="27" t="s">
        <v>145</v>
      </c>
      <c r="C2158" s="27" t="s">
        <v>287</v>
      </c>
      <c r="D2158" s="27" t="s">
        <v>3869</v>
      </c>
      <c r="E2158" s="27" t="s">
        <v>207</v>
      </c>
      <c r="F2158" s="27" t="s">
        <v>147</v>
      </c>
      <c r="G2158" s="30" t="n">
        <f aca="false">'County-Level Asphalt Usage'!L2158</f>
        <v>44.6040687736791</v>
      </c>
      <c r="H2158" s="0" t="str">
        <f aca="false">'County-Level Asphalt Usage'!M2158</f>
        <v>BARRELS</v>
      </c>
      <c r="I2158" s="42" t="s">
        <v>5657</v>
      </c>
      <c r="J2158" s="0" t="n">
        <f aca="false">'Emission Factors'!$B$2</f>
        <v>9.2</v>
      </c>
      <c r="K2158" s="0" t="str">
        <f aca="false">'Emission Factors'!$C$2</f>
        <v>LB </v>
      </c>
      <c r="L2158" s="0" t="str">
        <f aca="false">'Emission Factors'!$D$2</f>
        <v>BARREL</v>
      </c>
      <c r="M2158" s="40" t="n">
        <f aca="false">G2158*J2158/2000</f>
        <v>0.205178716358924</v>
      </c>
      <c r="N2158" s="0" t="s">
        <v>39</v>
      </c>
    </row>
    <row r="2159" customFormat="false" ht="15" hidden="false" customHeight="false" outlineLevel="0" collapsed="false">
      <c r="A2159" s="27" t="s">
        <v>3870</v>
      </c>
      <c r="B2159" s="27" t="s">
        <v>145</v>
      </c>
      <c r="C2159" s="27" t="s">
        <v>290</v>
      </c>
      <c r="D2159" s="27" t="s">
        <v>3871</v>
      </c>
      <c r="E2159" s="27" t="s">
        <v>207</v>
      </c>
      <c r="F2159" s="27" t="s">
        <v>147</v>
      </c>
      <c r="G2159" s="30" t="n">
        <f aca="false">'County-Level Asphalt Usage'!L2159</f>
        <v>21.1081619226198</v>
      </c>
      <c r="H2159" s="0" t="str">
        <f aca="false">'County-Level Asphalt Usage'!M2159</f>
        <v>BARRELS</v>
      </c>
      <c r="I2159" s="42" t="s">
        <v>5657</v>
      </c>
      <c r="J2159" s="0" t="n">
        <f aca="false">'Emission Factors'!$B$2</f>
        <v>9.2</v>
      </c>
      <c r="K2159" s="0" t="str">
        <f aca="false">'Emission Factors'!$C$2</f>
        <v>LB </v>
      </c>
      <c r="L2159" s="0" t="str">
        <f aca="false">'Emission Factors'!$D$2</f>
        <v>BARREL</v>
      </c>
      <c r="M2159" s="40" t="n">
        <f aca="false">G2159*J2159/2000</f>
        <v>0.097097544844051</v>
      </c>
      <c r="N2159" s="0" t="s">
        <v>39</v>
      </c>
    </row>
    <row r="2160" customFormat="false" ht="15" hidden="false" customHeight="false" outlineLevel="0" collapsed="false">
      <c r="A2160" s="27" t="s">
        <v>3872</v>
      </c>
      <c r="B2160" s="27" t="s">
        <v>145</v>
      </c>
      <c r="C2160" s="27" t="s">
        <v>293</v>
      </c>
      <c r="D2160" s="27" t="s">
        <v>1956</v>
      </c>
      <c r="E2160" s="27" t="s">
        <v>207</v>
      </c>
      <c r="F2160" s="27" t="s">
        <v>147</v>
      </c>
      <c r="G2160" s="30" t="n">
        <f aca="false">'County-Level Asphalt Usage'!L2160</f>
        <v>68.9502385723751</v>
      </c>
      <c r="H2160" s="0" t="str">
        <f aca="false">'County-Level Asphalt Usage'!M2160</f>
        <v>BARRELS</v>
      </c>
      <c r="I2160" s="42" t="s">
        <v>5657</v>
      </c>
      <c r="J2160" s="0" t="n">
        <f aca="false">'Emission Factors'!$B$2</f>
        <v>9.2</v>
      </c>
      <c r="K2160" s="0" t="str">
        <f aca="false">'Emission Factors'!$C$2</f>
        <v>LB </v>
      </c>
      <c r="L2160" s="0" t="str">
        <f aca="false">'Emission Factors'!$D$2</f>
        <v>BARREL</v>
      </c>
      <c r="M2160" s="40" t="n">
        <f aca="false">G2160*J2160/2000</f>
        <v>0.317171097432926</v>
      </c>
      <c r="N2160" s="0" t="s">
        <v>39</v>
      </c>
    </row>
    <row r="2161" customFormat="false" ht="15" hidden="false" customHeight="false" outlineLevel="0" collapsed="false">
      <c r="A2161" s="27" t="s">
        <v>3873</v>
      </c>
      <c r="B2161" s="27" t="s">
        <v>145</v>
      </c>
      <c r="C2161" s="27" t="s">
        <v>296</v>
      </c>
      <c r="D2161" s="27" t="s">
        <v>1960</v>
      </c>
      <c r="E2161" s="27" t="s">
        <v>207</v>
      </c>
      <c r="F2161" s="27" t="s">
        <v>147</v>
      </c>
      <c r="G2161" s="30" t="n">
        <f aca="false">'County-Level Asphalt Usage'!L2161</f>
        <v>113.120138370189</v>
      </c>
      <c r="H2161" s="0" t="str">
        <f aca="false">'County-Level Asphalt Usage'!M2161</f>
        <v>BARRELS</v>
      </c>
      <c r="I2161" s="42" t="s">
        <v>5657</v>
      </c>
      <c r="J2161" s="0" t="n">
        <f aca="false">'Emission Factors'!$B$2</f>
        <v>9.2</v>
      </c>
      <c r="K2161" s="0" t="str">
        <f aca="false">'Emission Factors'!$C$2</f>
        <v>LB </v>
      </c>
      <c r="L2161" s="0" t="str">
        <f aca="false">'Emission Factors'!$D$2</f>
        <v>BARREL</v>
      </c>
      <c r="M2161" s="40" t="n">
        <f aca="false">G2161*J2161/2000</f>
        <v>0.520352636502871</v>
      </c>
      <c r="N2161" s="0" t="s">
        <v>39</v>
      </c>
    </row>
    <row r="2162" customFormat="false" ht="15" hidden="false" customHeight="false" outlineLevel="0" collapsed="false">
      <c r="A2162" s="27" t="s">
        <v>3874</v>
      </c>
      <c r="B2162" s="27" t="s">
        <v>145</v>
      </c>
      <c r="C2162" s="27" t="s">
        <v>299</v>
      </c>
      <c r="D2162" s="27" t="s">
        <v>3875</v>
      </c>
      <c r="E2162" s="27" t="s">
        <v>207</v>
      </c>
      <c r="F2162" s="27" t="s">
        <v>147</v>
      </c>
      <c r="G2162" s="30" t="n">
        <f aca="false">'County-Level Asphalt Usage'!L2162</f>
        <v>119.438889290812</v>
      </c>
      <c r="H2162" s="0" t="str">
        <f aca="false">'County-Level Asphalt Usage'!M2162</f>
        <v>BARRELS</v>
      </c>
      <c r="I2162" s="42" t="s">
        <v>5657</v>
      </c>
      <c r="J2162" s="0" t="n">
        <f aca="false">'Emission Factors'!$B$2</f>
        <v>9.2</v>
      </c>
      <c r="K2162" s="0" t="str">
        <f aca="false">'Emission Factors'!$C$2</f>
        <v>LB </v>
      </c>
      <c r="L2162" s="0" t="str">
        <f aca="false">'Emission Factors'!$D$2</f>
        <v>BARREL</v>
      </c>
      <c r="M2162" s="40" t="n">
        <f aca="false">G2162*J2162/2000</f>
        <v>0.549418890737737</v>
      </c>
      <c r="N2162" s="0" t="s">
        <v>39</v>
      </c>
    </row>
    <row r="2163" customFormat="false" ht="15" hidden="false" customHeight="false" outlineLevel="0" collapsed="false">
      <c r="A2163" s="27" t="s">
        <v>3876</v>
      </c>
      <c r="B2163" s="27" t="s">
        <v>145</v>
      </c>
      <c r="C2163" s="27" t="s">
        <v>302</v>
      </c>
      <c r="D2163" s="27" t="s">
        <v>312</v>
      </c>
      <c r="E2163" s="27" t="s">
        <v>207</v>
      </c>
      <c r="F2163" s="27" t="s">
        <v>147</v>
      </c>
      <c r="G2163" s="30" t="n">
        <f aca="false">'County-Level Asphalt Usage'!L2163</f>
        <v>285.801718798986</v>
      </c>
      <c r="H2163" s="0" t="str">
        <f aca="false">'County-Level Asphalt Usage'!M2163</f>
        <v>BARRELS</v>
      </c>
      <c r="I2163" s="42" t="s">
        <v>5657</v>
      </c>
      <c r="J2163" s="0" t="n">
        <f aca="false">'Emission Factors'!$B$2</f>
        <v>9.2</v>
      </c>
      <c r="K2163" s="0" t="str">
        <f aca="false">'Emission Factors'!$C$2</f>
        <v>LB </v>
      </c>
      <c r="L2163" s="0" t="str">
        <f aca="false">'Emission Factors'!$D$2</f>
        <v>BARREL</v>
      </c>
      <c r="M2163" s="40" t="n">
        <f aca="false">G2163*J2163/2000</f>
        <v>1.31468790647534</v>
      </c>
      <c r="N2163" s="0" t="s">
        <v>39</v>
      </c>
    </row>
    <row r="2164" customFormat="false" ht="15" hidden="false" customHeight="false" outlineLevel="0" collapsed="false">
      <c r="A2164" s="27" t="s">
        <v>3877</v>
      </c>
      <c r="B2164" s="27" t="s">
        <v>145</v>
      </c>
      <c r="C2164" s="27" t="s">
        <v>305</v>
      </c>
      <c r="D2164" s="27" t="s">
        <v>315</v>
      </c>
      <c r="E2164" s="27" t="s">
        <v>207</v>
      </c>
      <c r="F2164" s="27" t="s">
        <v>147</v>
      </c>
      <c r="G2164" s="30" t="n">
        <f aca="false">'County-Level Asphalt Usage'!L2164</f>
        <v>125.525862097727</v>
      </c>
      <c r="H2164" s="0" t="str">
        <f aca="false">'County-Level Asphalt Usage'!M2164</f>
        <v>BARRELS</v>
      </c>
      <c r="I2164" s="42" t="s">
        <v>5657</v>
      </c>
      <c r="J2164" s="0" t="n">
        <f aca="false">'Emission Factors'!$B$2</f>
        <v>9.2</v>
      </c>
      <c r="K2164" s="0" t="str">
        <f aca="false">'Emission Factors'!$C$2</f>
        <v>LB </v>
      </c>
      <c r="L2164" s="0" t="str">
        <f aca="false">'Emission Factors'!$D$2</f>
        <v>BARREL</v>
      </c>
      <c r="M2164" s="40" t="n">
        <f aca="false">G2164*J2164/2000</f>
        <v>0.577418965649542</v>
      </c>
      <c r="N2164" s="0" t="s">
        <v>39</v>
      </c>
    </row>
    <row r="2165" customFormat="false" ht="15" hidden="false" customHeight="false" outlineLevel="0" collapsed="false">
      <c r="A2165" s="27" t="s">
        <v>3878</v>
      </c>
      <c r="B2165" s="27" t="s">
        <v>145</v>
      </c>
      <c r="C2165" s="27" t="s">
        <v>308</v>
      </c>
      <c r="D2165" s="27" t="s">
        <v>3544</v>
      </c>
      <c r="E2165" s="27" t="s">
        <v>207</v>
      </c>
      <c r="F2165" s="27" t="s">
        <v>147</v>
      </c>
      <c r="G2165" s="30" t="n">
        <f aca="false">'County-Level Asphalt Usage'!L2165</f>
        <v>93.1006573063369</v>
      </c>
      <c r="H2165" s="0" t="str">
        <f aca="false">'County-Level Asphalt Usage'!M2165</f>
        <v>BARRELS</v>
      </c>
      <c r="I2165" s="42" t="s">
        <v>5657</v>
      </c>
      <c r="J2165" s="0" t="n">
        <f aca="false">'Emission Factors'!$B$2</f>
        <v>9.2</v>
      </c>
      <c r="K2165" s="0" t="str">
        <f aca="false">'Emission Factors'!$C$2</f>
        <v>LB </v>
      </c>
      <c r="L2165" s="0" t="str">
        <f aca="false">'Emission Factors'!$D$2</f>
        <v>BARREL</v>
      </c>
      <c r="M2165" s="40" t="n">
        <f aca="false">G2165*J2165/2000</f>
        <v>0.42826302360915</v>
      </c>
      <c r="N2165" s="0" t="s">
        <v>39</v>
      </c>
    </row>
    <row r="2166" customFormat="false" ht="15" hidden="false" customHeight="false" outlineLevel="0" collapsed="false">
      <c r="A2166" s="27" t="s">
        <v>3879</v>
      </c>
      <c r="B2166" s="27" t="s">
        <v>145</v>
      </c>
      <c r="C2166" s="27" t="s">
        <v>311</v>
      </c>
      <c r="D2166" s="27" t="s">
        <v>3880</v>
      </c>
      <c r="E2166" s="27" t="s">
        <v>207</v>
      </c>
      <c r="F2166" s="27" t="s">
        <v>147</v>
      </c>
      <c r="G2166" s="30" t="n">
        <f aca="false">'County-Level Asphalt Usage'!L2166</f>
        <v>746.93884668893</v>
      </c>
      <c r="H2166" s="0" t="str">
        <f aca="false">'County-Level Asphalt Usage'!M2166</f>
        <v>BARRELS</v>
      </c>
      <c r="I2166" s="42" t="s">
        <v>5657</v>
      </c>
      <c r="J2166" s="0" t="n">
        <f aca="false">'Emission Factors'!$B$2</f>
        <v>9.2</v>
      </c>
      <c r="K2166" s="0" t="str">
        <f aca="false">'Emission Factors'!$C$2</f>
        <v>LB </v>
      </c>
      <c r="L2166" s="0" t="str">
        <f aca="false">'Emission Factors'!$D$2</f>
        <v>BARREL</v>
      </c>
      <c r="M2166" s="40" t="n">
        <f aca="false">G2166*J2166/2000</f>
        <v>3.43591869476908</v>
      </c>
      <c r="N2166" s="0" t="s">
        <v>39</v>
      </c>
    </row>
    <row r="2167" customFormat="false" ht="15" hidden="false" customHeight="false" outlineLevel="0" collapsed="false">
      <c r="A2167" s="27" t="s">
        <v>3881</v>
      </c>
      <c r="B2167" s="27" t="s">
        <v>145</v>
      </c>
      <c r="C2167" s="27" t="s">
        <v>314</v>
      </c>
      <c r="D2167" s="27" t="s">
        <v>3882</v>
      </c>
      <c r="E2167" s="27" t="s">
        <v>207</v>
      </c>
      <c r="F2167" s="27" t="s">
        <v>147</v>
      </c>
      <c r="G2167" s="30" t="n">
        <f aca="false">'County-Level Asphalt Usage'!L2167</f>
        <v>186.697577990355</v>
      </c>
      <c r="H2167" s="0" t="str">
        <f aca="false">'County-Level Asphalt Usage'!M2167</f>
        <v>BARRELS</v>
      </c>
      <c r="I2167" s="42" t="s">
        <v>5657</v>
      </c>
      <c r="J2167" s="0" t="n">
        <f aca="false">'Emission Factors'!$B$2</f>
        <v>9.2</v>
      </c>
      <c r="K2167" s="0" t="str">
        <f aca="false">'Emission Factors'!$C$2</f>
        <v>LB </v>
      </c>
      <c r="L2167" s="0" t="str">
        <f aca="false">'Emission Factors'!$D$2</f>
        <v>BARREL</v>
      </c>
      <c r="M2167" s="40" t="n">
        <f aca="false">G2167*J2167/2000</f>
        <v>0.858808858755631</v>
      </c>
      <c r="N2167" s="0" t="s">
        <v>39</v>
      </c>
    </row>
    <row r="2168" customFormat="false" ht="15" hidden="false" customHeight="false" outlineLevel="0" collapsed="false">
      <c r="A2168" s="27" t="s">
        <v>3883</v>
      </c>
      <c r="B2168" s="27" t="s">
        <v>145</v>
      </c>
      <c r="C2168" s="27" t="s">
        <v>317</v>
      </c>
      <c r="D2168" s="27" t="s">
        <v>831</v>
      </c>
      <c r="E2168" s="27" t="s">
        <v>207</v>
      </c>
      <c r="F2168" s="27" t="s">
        <v>147</v>
      </c>
      <c r="G2168" s="30" t="n">
        <f aca="false">'County-Level Asphalt Usage'!L2168</f>
        <v>132.520642763268</v>
      </c>
      <c r="H2168" s="0" t="str">
        <f aca="false">'County-Level Asphalt Usage'!M2168</f>
        <v>BARRELS</v>
      </c>
      <c r="I2168" s="42" t="s">
        <v>5657</v>
      </c>
      <c r="J2168" s="0" t="n">
        <f aca="false">'Emission Factors'!$B$2</f>
        <v>9.2</v>
      </c>
      <c r="K2168" s="0" t="str">
        <f aca="false">'Emission Factors'!$C$2</f>
        <v>LB </v>
      </c>
      <c r="L2168" s="0" t="str">
        <f aca="false">'Emission Factors'!$D$2</f>
        <v>BARREL</v>
      </c>
      <c r="M2168" s="40" t="n">
        <f aca="false">G2168*J2168/2000</f>
        <v>0.60959495671103</v>
      </c>
      <c r="N2168" s="0" t="s">
        <v>39</v>
      </c>
    </row>
    <row r="2169" customFormat="false" ht="15" hidden="false" customHeight="false" outlineLevel="0" collapsed="false">
      <c r="A2169" s="27" t="s">
        <v>3884</v>
      </c>
      <c r="B2169" s="27" t="s">
        <v>145</v>
      </c>
      <c r="C2169" s="27" t="s">
        <v>320</v>
      </c>
      <c r="D2169" s="27" t="s">
        <v>3885</v>
      </c>
      <c r="E2169" s="27" t="s">
        <v>207</v>
      </c>
      <c r="F2169" s="27" t="s">
        <v>147</v>
      </c>
      <c r="G2169" s="30" t="n">
        <f aca="false">'County-Level Asphalt Usage'!L2169</f>
        <v>95.0839893880985</v>
      </c>
      <c r="H2169" s="0" t="str">
        <f aca="false">'County-Level Asphalt Usage'!M2169</f>
        <v>BARRELS</v>
      </c>
      <c r="I2169" s="42" t="s">
        <v>5657</v>
      </c>
      <c r="J2169" s="0" t="n">
        <f aca="false">'Emission Factors'!$B$2</f>
        <v>9.2</v>
      </c>
      <c r="K2169" s="0" t="str">
        <f aca="false">'Emission Factors'!$C$2</f>
        <v>LB </v>
      </c>
      <c r="L2169" s="0" t="str">
        <f aca="false">'Emission Factors'!$D$2</f>
        <v>BARREL</v>
      </c>
      <c r="M2169" s="40" t="n">
        <f aca="false">G2169*J2169/2000</f>
        <v>0.437386351185253</v>
      </c>
      <c r="N2169" s="0" t="s">
        <v>39</v>
      </c>
    </row>
    <row r="2170" customFormat="false" ht="15" hidden="false" customHeight="false" outlineLevel="0" collapsed="false">
      <c r="A2170" s="27" t="s">
        <v>3886</v>
      </c>
      <c r="B2170" s="27" t="s">
        <v>145</v>
      </c>
      <c r="C2170" s="27" t="s">
        <v>323</v>
      </c>
      <c r="D2170" s="27" t="s">
        <v>3887</v>
      </c>
      <c r="E2170" s="27" t="s">
        <v>207</v>
      </c>
      <c r="F2170" s="27" t="s">
        <v>147</v>
      </c>
      <c r="G2170" s="30" t="n">
        <f aca="false">'County-Level Asphalt Usage'!L2170</f>
        <v>702.972444386176</v>
      </c>
      <c r="H2170" s="0" t="str">
        <f aca="false">'County-Level Asphalt Usage'!M2170</f>
        <v>BARRELS</v>
      </c>
      <c r="I2170" s="42" t="s">
        <v>5657</v>
      </c>
      <c r="J2170" s="0" t="n">
        <f aca="false">'Emission Factors'!$B$2</f>
        <v>9.2</v>
      </c>
      <c r="K2170" s="0" t="str">
        <f aca="false">'Emission Factors'!$C$2</f>
        <v>LB </v>
      </c>
      <c r="L2170" s="0" t="str">
        <f aca="false">'Emission Factors'!$D$2</f>
        <v>BARREL</v>
      </c>
      <c r="M2170" s="40" t="n">
        <f aca="false">G2170*J2170/2000</f>
        <v>3.23367324417641</v>
      </c>
      <c r="N2170" s="0" t="s">
        <v>39</v>
      </c>
    </row>
    <row r="2171" customFormat="false" ht="15" hidden="false" customHeight="false" outlineLevel="0" collapsed="false">
      <c r="A2171" s="27" t="s">
        <v>3888</v>
      </c>
      <c r="B2171" s="27" t="s">
        <v>145</v>
      </c>
      <c r="C2171" s="27" t="s">
        <v>326</v>
      </c>
      <c r="D2171" s="27" t="s">
        <v>586</v>
      </c>
      <c r="E2171" s="27" t="s">
        <v>207</v>
      </c>
      <c r="F2171" s="27" t="s">
        <v>147</v>
      </c>
      <c r="G2171" s="30" t="n">
        <f aca="false">'County-Level Asphalt Usage'!L2171</f>
        <v>779.238756043785</v>
      </c>
      <c r="H2171" s="0" t="str">
        <f aca="false">'County-Level Asphalt Usage'!M2171</f>
        <v>BARRELS</v>
      </c>
      <c r="I2171" s="42" t="s">
        <v>5657</v>
      </c>
      <c r="J2171" s="0" t="n">
        <f aca="false">'Emission Factors'!$B$2</f>
        <v>9.2</v>
      </c>
      <c r="K2171" s="0" t="str">
        <f aca="false">'Emission Factors'!$C$2</f>
        <v>LB </v>
      </c>
      <c r="L2171" s="0" t="str">
        <f aca="false">'Emission Factors'!$D$2</f>
        <v>BARREL</v>
      </c>
      <c r="M2171" s="40" t="n">
        <f aca="false">G2171*J2171/2000</f>
        <v>3.58449827780141</v>
      </c>
      <c r="N2171" s="0" t="s">
        <v>39</v>
      </c>
    </row>
    <row r="2172" customFormat="false" ht="15" hidden="false" customHeight="false" outlineLevel="0" collapsed="false">
      <c r="A2172" s="27" t="s">
        <v>3889</v>
      </c>
      <c r="B2172" s="27" t="s">
        <v>145</v>
      </c>
      <c r="C2172" s="27" t="s">
        <v>329</v>
      </c>
      <c r="D2172" s="27" t="s">
        <v>590</v>
      </c>
      <c r="E2172" s="27" t="s">
        <v>207</v>
      </c>
      <c r="F2172" s="27" t="s">
        <v>147</v>
      </c>
      <c r="G2172" s="30" t="n">
        <f aca="false">'County-Level Asphalt Usage'!L2172</f>
        <v>495.289909603141</v>
      </c>
      <c r="H2172" s="0" t="str">
        <f aca="false">'County-Level Asphalt Usage'!M2172</f>
        <v>BARRELS</v>
      </c>
      <c r="I2172" s="42" t="s">
        <v>5657</v>
      </c>
      <c r="J2172" s="0" t="n">
        <f aca="false">'Emission Factors'!$B$2</f>
        <v>9.2</v>
      </c>
      <c r="K2172" s="0" t="str">
        <f aca="false">'Emission Factors'!$C$2</f>
        <v>LB </v>
      </c>
      <c r="L2172" s="0" t="str">
        <f aca="false">'Emission Factors'!$D$2</f>
        <v>BARREL</v>
      </c>
      <c r="M2172" s="40" t="n">
        <f aca="false">G2172*J2172/2000</f>
        <v>2.27833358417445</v>
      </c>
      <c r="N2172" s="0" t="s">
        <v>39</v>
      </c>
    </row>
    <row r="2173" customFormat="false" ht="15" hidden="false" customHeight="false" outlineLevel="0" collapsed="false">
      <c r="A2173" s="27" t="s">
        <v>3890</v>
      </c>
      <c r="B2173" s="27" t="s">
        <v>145</v>
      </c>
      <c r="C2173" s="27" t="s">
        <v>332</v>
      </c>
      <c r="D2173" s="27" t="s">
        <v>3891</v>
      </c>
      <c r="E2173" s="27" t="s">
        <v>207</v>
      </c>
      <c r="F2173" s="27" t="s">
        <v>147</v>
      </c>
      <c r="G2173" s="30" t="n">
        <f aca="false">'County-Level Asphalt Usage'!L2173</f>
        <v>288.142493308626</v>
      </c>
      <c r="H2173" s="0" t="str">
        <f aca="false">'County-Level Asphalt Usage'!M2173</f>
        <v>BARRELS</v>
      </c>
      <c r="I2173" s="42" t="s">
        <v>5657</v>
      </c>
      <c r="J2173" s="0" t="n">
        <f aca="false">'Emission Factors'!$B$2</f>
        <v>9.2</v>
      </c>
      <c r="K2173" s="0" t="str">
        <f aca="false">'Emission Factors'!$C$2</f>
        <v>LB </v>
      </c>
      <c r="L2173" s="0" t="str">
        <f aca="false">'Emission Factors'!$D$2</f>
        <v>BARREL</v>
      </c>
      <c r="M2173" s="40" t="n">
        <f aca="false">G2173*J2173/2000</f>
        <v>1.32545546921968</v>
      </c>
      <c r="N2173" s="0" t="s">
        <v>39</v>
      </c>
    </row>
    <row r="2174" customFormat="false" ht="15" hidden="false" customHeight="false" outlineLevel="0" collapsed="false">
      <c r="A2174" s="27" t="s">
        <v>3892</v>
      </c>
      <c r="B2174" s="27" t="s">
        <v>145</v>
      </c>
      <c r="C2174" s="27" t="s">
        <v>335</v>
      </c>
      <c r="D2174" s="27" t="s">
        <v>3893</v>
      </c>
      <c r="E2174" s="27" t="s">
        <v>207</v>
      </c>
      <c r="F2174" s="27" t="s">
        <v>147</v>
      </c>
      <c r="G2174" s="30" t="n">
        <f aca="false">'County-Level Asphalt Usage'!L2174</f>
        <v>511.602293398982</v>
      </c>
      <c r="H2174" s="0" t="str">
        <f aca="false">'County-Level Asphalt Usage'!M2174</f>
        <v>BARRELS</v>
      </c>
      <c r="I2174" s="42" t="s">
        <v>5657</v>
      </c>
      <c r="J2174" s="0" t="n">
        <f aca="false">'Emission Factors'!$B$2</f>
        <v>9.2</v>
      </c>
      <c r="K2174" s="0" t="str">
        <f aca="false">'Emission Factors'!$C$2</f>
        <v>LB </v>
      </c>
      <c r="L2174" s="0" t="str">
        <f aca="false">'Emission Factors'!$D$2</f>
        <v>BARREL</v>
      </c>
      <c r="M2174" s="40" t="n">
        <f aca="false">G2174*J2174/2000</f>
        <v>2.35337054963532</v>
      </c>
      <c r="N2174" s="0" t="s">
        <v>39</v>
      </c>
    </row>
    <row r="2175" customFormat="false" ht="15" hidden="false" customHeight="false" outlineLevel="0" collapsed="false">
      <c r="A2175" s="27" t="s">
        <v>3894</v>
      </c>
      <c r="B2175" s="27" t="s">
        <v>145</v>
      </c>
      <c r="C2175" s="27" t="s">
        <v>338</v>
      </c>
      <c r="D2175" s="27" t="s">
        <v>3895</v>
      </c>
      <c r="E2175" s="27" t="s">
        <v>207</v>
      </c>
      <c r="F2175" s="27" t="s">
        <v>147</v>
      </c>
      <c r="G2175" s="30" t="n">
        <f aca="false">'County-Level Asphalt Usage'!L2175</f>
        <v>532.842759433193</v>
      </c>
      <c r="H2175" s="0" t="str">
        <f aca="false">'County-Level Asphalt Usage'!M2175</f>
        <v>BARRELS</v>
      </c>
      <c r="I2175" s="42" t="s">
        <v>5657</v>
      </c>
      <c r="J2175" s="0" t="n">
        <f aca="false">'Emission Factors'!$B$2</f>
        <v>9.2</v>
      </c>
      <c r="K2175" s="0" t="str">
        <f aca="false">'Emission Factors'!$C$2</f>
        <v>LB </v>
      </c>
      <c r="L2175" s="0" t="str">
        <f aca="false">'Emission Factors'!$D$2</f>
        <v>BARREL</v>
      </c>
      <c r="M2175" s="40" t="n">
        <f aca="false">G2175*J2175/2000</f>
        <v>2.45107669339269</v>
      </c>
      <c r="N2175" s="0" t="s">
        <v>39</v>
      </c>
    </row>
    <row r="2176" customFormat="false" ht="15" hidden="false" customHeight="false" outlineLevel="0" collapsed="false">
      <c r="A2176" s="27" t="s">
        <v>3896</v>
      </c>
      <c r="B2176" s="27" t="s">
        <v>145</v>
      </c>
      <c r="C2176" s="27" t="s">
        <v>341</v>
      </c>
      <c r="D2176" s="27" t="s">
        <v>1211</v>
      </c>
      <c r="E2176" s="27" t="s">
        <v>207</v>
      </c>
      <c r="F2176" s="27" t="s">
        <v>147</v>
      </c>
      <c r="G2176" s="30" t="n">
        <f aca="false">'County-Level Asphalt Usage'!L2176</f>
        <v>471.883148180431</v>
      </c>
      <c r="H2176" s="0" t="str">
        <f aca="false">'County-Level Asphalt Usage'!M2176</f>
        <v>BARRELS</v>
      </c>
      <c r="I2176" s="42" t="s">
        <v>5657</v>
      </c>
      <c r="J2176" s="0" t="n">
        <f aca="false">'Emission Factors'!$B$2</f>
        <v>9.2</v>
      </c>
      <c r="K2176" s="0" t="str">
        <f aca="false">'Emission Factors'!$C$2</f>
        <v>LB </v>
      </c>
      <c r="L2176" s="0" t="str">
        <f aca="false">'Emission Factors'!$D$2</f>
        <v>BARREL</v>
      </c>
      <c r="M2176" s="40" t="n">
        <f aca="false">G2176*J2176/2000</f>
        <v>2.17066248162998</v>
      </c>
      <c r="N2176" s="0" t="s">
        <v>39</v>
      </c>
    </row>
    <row r="2177" customFormat="false" ht="15" hidden="false" customHeight="false" outlineLevel="0" collapsed="false">
      <c r="A2177" s="27" t="s">
        <v>3897</v>
      </c>
      <c r="B2177" s="27" t="s">
        <v>145</v>
      </c>
      <c r="C2177" s="27" t="s">
        <v>344</v>
      </c>
      <c r="D2177" s="27" t="s">
        <v>3898</v>
      </c>
      <c r="E2177" s="27" t="s">
        <v>207</v>
      </c>
      <c r="F2177" s="27" t="s">
        <v>147</v>
      </c>
      <c r="G2177" s="30" t="n">
        <f aca="false">'County-Level Asphalt Usage'!L2177</f>
        <v>100.849423856897</v>
      </c>
      <c r="H2177" s="0" t="str">
        <f aca="false">'County-Level Asphalt Usage'!M2177</f>
        <v>BARRELS</v>
      </c>
      <c r="I2177" s="42" t="s">
        <v>5657</v>
      </c>
      <c r="J2177" s="0" t="n">
        <f aca="false">'Emission Factors'!$B$2</f>
        <v>9.2</v>
      </c>
      <c r="K2177" s="0" t="str">
        <f aca="false">'Emission Factors'!$C$2</f>
        <v>LB </v>
      </c>
      <c r="L2177" s="0" t="str">
        <f aca="false">'Emission Factors'!$D$2</f>
        <v>BARREL</v>
      </c>
      <c r="M2177" s="40" t="n">
        <f aca="false">G2177*J2177/2000</f>
        <v>0.463907349741727</v>
      </c>
      <c r="N2177" s="0" t="s">
        <v>39</v>
      </c>
    </row>
    <row r="2178" customFormat="false" ht="15" hidden="false" customHeight="false" outlineLevel="0" collapsed="false">
      <c r="A2178" s="27" t="s">
        <v>3899</v>
      </c>
      <c r="B2178" s="27" t="s">
        <v>145</v>
      </c>
      <c r="C2178" s="27" t="s">
        <v>347</v>
      </c>
      <c r="D2178" s="27" t="s">
        <v>348</v>
      </c>
      <c r="E2178" s="27" t="s">
        <v>207</v>
      </c>
      <c r="F2178" s="27" t="s">
        <v>147</v>
      </c>
      <c r="G2178" s="30" t="n">
        <f aca="false">'County-Level Asphalt Usage'!L2178</f>
        <v>177.270049324959</v>
      </c>
      <c r="H2178" s="0" t="str">
        <f aca="false">'County-Level Asphalt Usage'!M2178</f>
        <v>BARRELS</v>
      </c>
      <c r="I2178" s="42" t="s">
        <v>5657</v>
      </c>
      <c r="J2178" s="0" t="n">
        <f aca="false">'Emission Factors'!$B$2</f>
        <v>9.2</v>
      </c>
      <c r="K2178" s="0" t="str">
        <f aca="false">'Emission Factors'!$C$2</f>
        <v>LB </v>
      </c>
      <c r="L2178" s="0" t="str">
        <f aca="false">'Emission Factors'!$D$2</f>
        <v>BARREL</v>
      </c>
      <c r="M2178" s="40" t="n">
        <f aca="false">G2178*J2178/2000</f>
        <v>0.815442226894812</v>
      </c>
      <c r="N2178" s="0" t="s">
        <v>39</v>
      </c>
    </row>
    <row r="2179" customFormat="false" ht="15" hidden="false" customHeight="false" outlineLevel="0" collapsed="false">
      <c r="A2179" s="27" t="s">
        <v>3900</v>
      </c>
      <c r="B2179" s="27" t="s">
        <v>145</v>
      </c>
      <c r="C2179" s="27" t="s">
        <v>350</v>
      </c>
      <c r="D2179" s="27" t="s">
        <v>3901</v>
      </c>
      <c r="E2179" s="27" t="s">
        <v>207</v>
      </c>
      <c r="F2179" s="27" t="s">
        <v>147</v>
      </c>
      <c r="G2179" s="30" t="n">
        <f aca="false">'County-Level Asphalt Usage'!L2179</f>
        <v>734.506563771705</v>
      </c>
      <c r="H2179" s="0" t="str">
        <f aca="false">'County-Level Asphalt Usage'!M2179</f>
        <v>BARRELS</v>
      </c>
      <c r="I2179" s="42" t="s">
        <v>5657</v>
      </c>
      <c r="J2179" s="0" t="n">
        <f aca="false">'Emission Factors'!$B$2</f>
        <v>9.2</v>
      </c>
      <c r="K2179" s="0" t="str">
        <f aca="false">'Emission Factors'!$C$2</f>
        <v>LB </v>
      </c>
      <c r="L2179" s="0" t="str">
        <f aca="false">'Emission Factors'!$D$2</f>
        <v>BARREL</v>
      </c>
      <c r="M2179" s="40" t="n">
        <f aca="false">G2179*J2179/2000</f>
        <v>3.37873019334984</v>
      </c>
      <c r="N2179" s="0" t="s">
        <v>39</v>
      </c>
    </row>
    <row r="2180" customFormat="false" ht="15" hidden="false" customHeight="false" outlineLevel="0" collapsed="false">
      <c r="A2180" s="27" t="s">
        <v>3902</v>
      </c>
      <c r="B2180" s="27" t="s">
        <v>145</v>
      </c>
      <c r="C2180" s="27" t="s">
        <v>353</v>
      </c>
      <c r="D2180" s="27" t="s">
        <v>1233</v>
      </c>
      <c r="E2180" s="27" t="s">
        <v>207</v>
      </c>
      <c r="F2180" s="27" t="s">
        <v>147</v>
      </c>
      <c r="G2180" s="30" t="n">
        <f aca="false">'County-Level Asphalt Usage'!L2180</f>
        <v>192.660361993637</v>
      </c>
      <c r="H2180" s="0" t="str">
        <f aca="false">'County-Level Asphalt Usage'!M2180</f>
        <v>BARRELS</v>
      </c>
      <c r="I2180" s="42" t="s">
        <v>5657</v>
      </c>
      <c r="J2180" s="0" t="n">
        <f aca="false">'Emission Factors'!$B$2</f>
        <v>9.2</v>
      </c>
      <c r="K2180" s="0" t="str">
        <f aca="false">'Emission Factors'!$C$2</f>
        <v>LB </v>
      </c>
      <c r="L2180" s="0" t="str">
        <f aca="false">'Emission Factors'!$D$2</f>
        <v>BARREL</v>
      </c>
      <c r="M2180" s="40" t="n">
        <f aca="false">G2180*J2180/2000</f>
        <v>0.886237665170731</v>
      </c>
      <c r="N2180" s="0" t="s">
        <v>39</v>
      </c>
    </row>
    <row r="2181" customFormat="false" ht="15" hidden="false" customHeight="false" outlineLevel="0" collapsed="false">
      <c r="A2181" s="27" t="s">
        <v>3903</v>
      </c>
      <c r="B2181" s="27" t="s">
        <v>145</v>
      </c>
      <c r="C2181" s="27" t="s">
        <v>356</v>
      </c>
      <c r="D2181" s="27" t="s">
        <v>3904</v>
      </c>
      <c r="E2181" s="27" t="s">
        <v>207</v>
      </c>
      <c r="F2181" s="27" t="s">
        <v>147</v>
      </c>
      <c r="G2181" s="30" t="n">
        <f aca="false">'County-Level Asphalt Usage'!L2181</f>
        <v>1007.24681736814</v>
      </c>
      <c r="H2181" s="0" t="str">
        <f aca="false">'County-Level Asphalt Usage'!M2181</f>
        <v>BARRELS</v>
      </c>
      <c r="I2181" s="42" t="s">
        <v>5657</v>
      </c>
      <c r="J2181" s="0" t="n">
        <f aca="false">'Emission Factors'!$B$2</f>
        <v>9.2</v>
      </c>
      <c r="K2181" s="0" t="str">
        <f aca="false">'Emission Factors'!$C$2</f>
        <v>LB </v>
      </c>
      <c r="L2181" s="0" t="str">
        <f aca="false">'Emission Factors'!$D$2</f>
        <v>BARREL</v>
      </c>
      <c r="M2181" s="40" t="n">
        <f aca="false">G2181*J2181/2000</f>
        <v>4.63333535989343</v>
      </c>
      <c r="N2181" s="0" t="s">
        <v>39</v>
      </c>
    </row>
    <row r="2182" customFormat="false" ht="15" hidden="false" customHeight="false" outlineLevel="0" collapsed="false">
      <c r="A2182" s="27" t="s">
        <v>3905</v>
      </c>
      <c r="B2182" s="27" t="s">
        <v>145</v>
      </c>
      <c r="C2182" s="27" t="s">
        <v>359</v>
      </c>
      <c r="D2182" s="27" t="s">
        <v>1697</v>
      </c>
      <c r="E2182" s="27" t="s">
        <v>207</v>
      </c>
      <c r="F2182" s="27" t="s">
        <v>147</v>
      </c>
      <c r="G2182" s="30" t="n">
        <f aca="false">'County-Level Asphalt Usage'!L2182</f>
        <v>390.616823145714</v>
      </c>
      <c r="H2182" s="0" t="str">
        <f aca="false">'County-Level Asphalt Usage'!M2182</f>
        <v>BARRELS</v>
      </c>
      <c r="I2182" s="42" t="s">
        <v>5657</v>
      </c>
      <c r="J2182" s="0" t="n">
        <f aca="false">'Emission Factors'!$B$2</f>
        <v>9.2</v>
      </c>
      <c r="K2182" s="0" t="str">
        <f aca="false">'Emission Factors'!$C$2</f>
        <v>LB </v>
      </c>
      <c r="L2182" s="0" t="str">
        <f aca="false">'Emission Factors'!$D$2</f>
        <v>BARREL</v>
      </c>
      <c r="M2182" s="40" t="n">
        <f aca="false">G2182*J2182/2000</f>
        <v>1.79683738647029</v>
      </c>
      <c r="N2182" s="0" t="s">
        <v>39</v>
      </c>
    </row>
    <row r="2183" customFormat="false" ht="15" hidden="false" customHeight="false" outlineLevel="0" collapsed="false">
      <c r="A2183" s="27" t="s">
        <v>3906</v>
      </c>
      <c r="B2183" s="27" t="s">
        <v>145</v>
      </c>
      <c r="C2183" s="27" t="s">
        <v>362</v>
      </c>
      <c r="D2183" s="27" t="s">
        <v>3907</v>
      </c>
      <c r="E2183" s="27" t="s">
        <v>207</v>
      </c>
      <c r="F2183" s="27" t="s">
        <v>147</v>
      </c>
      <c r="G2183" s="30" t="n">
        <f aca="false">'County-Level Asphalt Usage'!L2183</f>
        <v>103.341315237491</v>
      </c>
      <c r="H2183" s="0" t="str">
        <f aca="false">'County-Level Asphalt Usage'!M2183</f>
        <v>BARRELS</v>
      </c>
      <c r="I2183" s="42" t="s">
        <v>5657</v>
      </c>
      <c r="J2183" s="0" t="n">
        <f aca="false">'Emission Factors'!$B$2</f>
        <v>9.2</v>
      </c>
      <c r="K2183" s="0" t="str">
        <f aca="false">'Emission Factors'!$C$2</f>
        <v>LB </v>
      </c>
      <c r="L2183" s="0" t="str">
        <f aca="false">'Emission Factors'!$D$2</f>
        <v>BARREL</v>
      </c>
      <c r="M2183" s="40" t="n">
        <f aca="false">G2183*J2183/2000</f>
        <v>0.475370050092459</v>
      </c>
      <c r="N2183" s="0" t="s">
        <v>39</v>
      </c>
    </row>
    <row r="2184" customFormat="false" ht="15" hidden="false" customHeight="false" outlineLevel="0" collapsed="false">
      <c r="A2184" s="27" t="s">
        <v>3908</v>
      </c>
      <c r="B2184" s="27" t="s">
        <v>145</v>
      </c>
      <c r="C2184" s="27" t="s">
        <v>365</v>
      </c>
      <c r="D2184" s="27" t="s">
        <v>3909</v>
      </c>
      <c r="E2184" s="27" t="s">
        <v>207</v>
      </c>
      <c r="F2184" s="27" t="s">
        <v>147</v>
      </c>
      <c r="G2184" s="30" t="n">
        <f aca="false">'County-Level Asphalt Usage'!L2184</f>
        <v>286.245601552561</v>
      </c>
      <c r="H2184" s="0" t="str">
        <f aca="false">'County-Level Asphalt Usage'!M2184</f>
        <v>BARRELS</v>
      </c>
      <c r="I2184" s="42" t="s">
        <v>5657</v>
      </c>
      <c r="J2184" s="0" t="n">
        <f aca="false">'Emission Factors'!$B$2</f>
        <v>9.2</v>
      </c>
      <c r="K2184" s="0" t="str">
        <f aca="false">'Emission Factors'!$C$2</f>
        <v>LB </v>
      </c>
      <c r="L2184" s="0" t="str">
        <f aca="false">'Emission Factors'!$D$2</f>
        <v>BARREL</v>
      </c>
      <c r="M2184" s="40" t="n">
        <f aca="false">G2184*J2184/2000</f>
        <v>1.31672976714178</v>
      </c>
      <c r="N2184" s="0" t="s">
        <v>39</v>
      </c>
    </row>
    <row r="2185" customFormat="false" ht="15" hidden="false" customHeight="false" outlineLevel="0" collapsed="false">
      <c r="A2185" s="27" t="s">
        <v>3910</v>
      </c>
      <c r="B2185" s="27" t="s">
        <v>145</v>
      </c>
      <c r="C2185" s="27" t="s">
        <v>368</v>
      </c>
      <c r="D2185" s="27" t="s">
        <v>146</v>
      </c>
      <c r="E2185" s="27" t="s">
        <v>207</v>
      </c>
      <c r="F2185" s="27" t="s">
        <v>147</v>
      </c>
      <c r="G2185" s="30" t="n">
        <f aca="false">'County-Level Asphalt Usage'!L2185</f>
        <v>9274.68766037773</v>
      </c>
      <c r="H2185" s="0" t="str">
        <f aca="false">'County-Level Asphalt Usage'!M2185</f>
        <v>BARRELS</v>
      </c>
      <c r="I2185" s="42" t="s">
        <v>5657</v>
      </c>
      <c r="J2185" s="0" t="n">
        <f aca="false">'Emission Factors'!$B$2</f>
        <v>9.2</v>
      </c>
      <c r="K2185" s="0" t="str">
        <f aca="false">'Emission Factors'!$C$2</f>
        <v>LB </v>
      </c>
      <c r="L2185" s="0" t="str">
        <f aca="false">'Emission Factors'!$D$2</f>
        <v>BARREL</v>
      </c>
      <c r="M2185" s="40" t="n">
        <f aca="false">G2185*J2185/2000</f>
        <v>42.6635632377376</v>
      </c>
      <c r="N2185" s="0" t="s">
        <v>39</v>
      </c>
    </row>
    <row r="2186" customFormat="false" ht="15" hidden="false" customHeight="false" outlineLevel="0" collapsed="false">
      <c r="A2186" s="27" t="s">
        <v>3911</v>
      </c>
      <c r="B2186" s="27" t="s">
        <v>145</v>
      </c>
      <c r="C2186" s="27" t="s">
        <v>371</v>
      </c>
      <c r="D2186" s="27" t="s">
        <v>3912</v>
      </c>
      <c r="E2186" s="27" t="s">
        <v>207</v>
      </c>
      <c r="F2186" s="27" t="s">
        <v>147</v>
      </c>
      <c r="G2186" s="30" t="n">
        <f aca="false">'County-Level Asphalt Usage'!L2186</f>
        <v>620.448492536068</v>
      </c>
      <c r="H2186" s="0" t="str">
        <f aca="false">'County-Level Asphalt Usage'!M2186</f>
        <v>BARRELS</v>
      </c>
      <c r="I2186" s="42" t="s">
        <v>5657</v>
      </c>
      <c r="J2186" s="0" t="n">
        <f aca="false">'Emission Factors'!$B$2</f>
        <v>9.2</v>
      </c>
      <c r="K2186" s="0" t="str">
        <f aca="false">'Emission Factors'!$C$2</f>
        <v>LB </v>
      </c>
      <c r="L2186" s="0" t="str">
        <f aca="false">'Emission Factors'!$D$2</f>
        <v>BARREL</v>
      </c>
      <c r="M2186" s="40" t="n">
        <f aca="false">G2186*J2186/2000</f>
        <v>2.85406306566591</v>
      </c>
      <c r="N2186" s="0" t="s">
        <v>39</v>
      </c>
    </row>
    <row r="2187" customFormat="false" ht="15" hidden="false" customHeight="false" outlineLevel="0" collapsed="false">
      <c r="A2187" s="27" t="s">
        <v>3913</v>
      </c>
      <c r="B2187" s="27" t="s">
        <v>145</v>
      </c>
      <c r="C2187" s="27" t="s">
        <v>374</v>
      </c>
      <c r="D2187" s="27" t="s">
        <v>2005</v>
      </c>
      <c r="E2187" s="27" t="s">
        <v>207</v>
      </c>
      <c r="F2187" s="27" t="s">
        <v>147</v>
      </c>
      <c r="G2187" s="30" t="n">
        <f aca="false">'County-Level Asphalt Usage'!L2187</f>
        <v>685.541377683958</v>
      </c>
      <c r="H2187" s="0" t="str">
        <f aca="false">'County-Level Asphalt Usage'!M2187</f>
        <v>BARRELS</v>
      </c>
      <c r="I2187" s="42" t="s">
        <v>5657</v>
      </c>
      <c r="J2187" s="0" t="n">
        <f aca="false">'Emission Factors'!$B$2</f>
        <v>9.2</v>
      </c>
      <c r="K2187" s="0" t="str">
        <f aca="false">'Emission Factors'!$C$2</f>
        <v>LB </v>
      </c>
      <c r="L2187" s="0" t="str">
        <f aca="false">'Emission Factors'!$D$2</f>
        <v>BARREL</v>
      </c>
      <c r="M2187" s="40" t="n">
        <f aca="false">G2187*J2187/2000</f>
        <v>3.15349033734621</v>
      </c>
      <c r="N2187" s="0" t="s">
        <v>39</v>
      </c>
    </row>
    <row r="2188" customFormat="false" ht="15" hidden="false" customHeight="false" outlineLevel="0" collapsed="false">
      <c r="A2188" s="27" t="s">
        <v>3914</v>
      </c>
      <c r="B2188" s="27" t="s">
        <v>145</v>
      </c>
      <c r="C2188" s="27" t="s">
        <v>377</v>
      </c>
      <c r="D2188" s="27" t="s">
        <v>2009</v>
      </c>
      <c r="E2188" s="27" t="s">
        <v>207</v>
      </c>
      <c r="F2188" s="27" t="s">
        <v>147</v>
      </c>
      <c r="G2188" s="30" t="n">
        <f aca="false">'County-Level Asphalt Usage'!L2188</f>
        <v>601.737420441963</v>
      </c>
      <c r="H2188" s="0" t="str">
        <f aca="false">'County-Level Asphalt Usage'!M2188</f>
        <v>BARRELS</v>
      </c>
      <c r="I2188" s="42" t="s">
        <v>5657</v>
      </c>
      <c r="J2188" s="0" t="n">
        <f aca="false">'Emission Factors'!$B$2</f>
        <v>9.2</v>
      </c>
      <c r="K2188" s="0" t="str">
        <f aca="false">'Emission Factors'!$C$2</f>
        <v>LB </v>
      </c>
      <c r="L2188" s="0" t="str">
        <f aca="false">'Emission Factors'!$D$2</f>
        <v>BARREL</v>
      </c>
      <c r="M2188" s="40" t="n">
        <f aca="false">G2188*J2188/2000</f>
        <v>2.76799213403303</v>
      </c>
      <c r="N2188" s="0" t="s">
        <v>39</v>
      </c>
    </row>
    <row r="2189" customFormat="false" ht="15" hidden="false" customHeight="false" outlineLevel="0" collapsed="false">
      <c r="A2189" s="27" t="s">
        <v>3915</v>
      </c>
      <c r="B2189" s="27" t="s">
        <v>145</v>
      </c>
      <c r="C2189" s="27" t="s">
        <v>380</v>
      </c>
      <c r="D2189" s="27" t="s">
        <v>2011</v>
      </c>
      <c r="E2189" s="27" t="s">
        <v>207</v>
      </c>
      <c r="F2189" s="27" t="s">
        <v>147</v>
      </c>
      <c r="G2189" s="30" t="n">
        <f aca="false">'County-Level Asphalt Usage'!L2189</f>
        <v>260.023811941391</v>
      </c>
      <c r="H2189" s="0" t="str">
        <f aca="false">'County-Level Asphalt Usage'!M2189</f>
        <v>BARRELS</v>
      </c>
      <c r="I2189" s="42" t="s">
        <v>5657</v>
      </c>
      <c r="J2189" s="0" t="n">
        <f aca="false">'Emission Factors'!$B$2</f>
        <v>9.2</v>
      </c>
      <c r="K2189" s="0" t="str">
        <f aca="false">'Emission Factors'!$C$2</f>
        <v>LB </v>
      </c>
      <c r="L2189" s="0" t="str">
        <f aca="false">'Emission Factors'!$D$2</f>
        <v>BARREL</v>
      </c>
      <c r="M2189" s="40" t="n">
        <f aca="false">G2189*J2189/2000</f>
        <v>1.1961095349304</v>
      </c>
      <c r="N2189" s="0" t="s">
        <v>39</v>
      </c>
    </row>
    <row r="2190" customFormat="false" ht="15" hidden="false" customHeight="false" outlineLevel="0" collapsed="false">
      <c r="A2190" s="27" t="s">
        <v>3916</v>
      </c>
      <c r="B2190" s="27" t="s">
        <v>145</v>
      </c>
      <c r="C2190" s="27" t="s">
        <v>383</v>
      </c>
      <c r="D2190" s="27" t="s">
        <v>3917</v>
      </c>
      <c r="E2190" s="27" t="s">
        <v>207</v>
      </c>
      <c r="F2190" s="27" t="s">
        <v>147</v>
      </c>
      <c r="G2190" s="30" t="n">
        <f aca="false">'County-Level Asphalt Usage'!L2190</f>
        <v>801.004995666441</v>
      </c>
      <c r="H2190" s="0" t="str">
        <f aca="false">'County-Level Asphalt Usage'!M2190</f>
        <v>BARRELS</v>
      </c>
      <c r="I2190" s="42" t="s">
        <v>5657</v>
      </c>
      <c r="J2190" s="0" t="n">
        <f aca="false">'Emission Factors'!$B$2</f>
        <v>9.2</v>
      </c>
      <c r="K2190" s="0" t="str">
        <f aca="false">'Emission Factors'!$C$2</f>
        <v>LB </v>
      </c>
      <c r="L2190" s="0" t="str">
        <f aca="false">'Emission Factors'!$D$2</f>
        <v>BARREL</v>
      </c>
      <c r="M2190" s="40" t="n">
        <f aca="false">G2190*J2190/2000</f>
        <v>3.68462298006563</v>
      </c>
      <c r="N2190" s="0" t="s">
        <v>39</v>
      </c>
    </row>
    <row r="2191" customFormat="false" ht="15" hidden="false" customHeight="false" outlineLevel="0" collapsed="false">
      <c r="A2191" s="27" t="s">
        <v>3918</v>
      </c>
      <c r="B2191" s="27" t="s">
        <v>145</v>
      </c>
      <c r="C2191" s="27" t="s">
        <v>386</v>
      </c>
      <c r="D2191" s="27" t="s">
        <v>3919</v>
      </c>
      <c r="E2191" s="27" t="s">
        <v>207</v>
      </c>
      <c r="F2191" s="27" t="s">
        <v>147</v>
      </c>
      <c r="G2191" s="30" t="n">
        <f aca="false">'County-Level Asphalt Usage'!L2191</f>
        <v>643.769797306774</v>
      </c>
      <c r="H2191" s="0" t="str">
        <f aca="false">'County-Level Asphalt Usage'!M2191</f>
        <v>BARRELS</v>
      </c>
      <c r="I2191" s="42" t="s">
        <v>5657</v>
      </c>
      <c r="J2191" s="0" t="n">
        <f aca="false">'Emission Factors'!$B$2</f>
        <v>9.2</v>
      </c>
      <c r="K2191" s="0" t="str">
        <f aca="false">'Emission Factors'!$C$2</f>
        <v>LB </v>
      </c>
      <c r="L2191" s="0" t="str">
        <f aca="false">'Emission Factors'!$D$2</f>
        <v>BARREL</v>
      </c>
      <c r="M2191" s="40" t="n">
        <f aca="false">G2191*J2191/2000</f>
        <v>2.96134106761116</v>
      </c>
      <c r="N2191" s="0" t="s">
        <v>39</v>
      </c>
    </row>
    <row r="2192" customFormat="false" ht="15" hidden="false" customHeight="false" outlineLevel="0" collapsed="false">
      <c r="A2192" s="27" t="s">
        <v>3920</v>
      </c>
      <c r="B2192" s="27" t="s">
        <v>145</v>
      </c>
      <c r="C2192" s="27" t="s">
        <v>389</v>
      </c>
      <c r="D2192" s="27" t="s">
        <v>2818</v>
      </c>
      <c r="E2192" s="27" t="s">
        <v>207</v>
      </c>
      <c r="F2192" s="27" t="s">
        <v>147</v>
      </c>
      <c r="G2192" s="30" t="n">
        <f aca="false">'County-Level Asphalt Usage'!L2192</f>
        <v>490.816038692112</v>
      </c>
      <c r="H2192" s="0" t="str">
        <f aca="false">'County-Level Asphalt Usage'!M2192</f>
        <v>BARRELS</v>
      </c>
      <c r="I2192" s="42" t="s">
        <v>5657</v>
      </c>
      <c r="J2192" s="0" t="n">
        <f aca="false">'Emission Factors'!$B$2</f>
        <v>9.2</v>
      </c>
      <c r="K2192" s="0" t="str">
        <f aca="false">'Emission Factors'!$C$2</f>
        <v>LB </v>
      </c>
      <c r="L2192" s="0" t="str">
        <f aca="false">'Emission Factors'!$D$2</f>
        <v>BARREL</v>
      </c>
      <c r="M2192" s="40" t="n">
        <f aca="false">G2192*J2192/2000</f>
        <v>2.25775377798372</v>
      </c>
      <c r="N2192" s="0" t="s">
        <v>39</v>
      </c>
    </row>
    <row r="2193" customFormat="false" ht="15" hidden="false" customHeight="false" outlineLevel="0" collapsed="false">
      <c r="A2193" s="27" t="s">
        <v>3921</v>
      </c>
      <c r="B2193" s="27" t="s">
        <v>145</v>
      </c>
      <c r="C2193" s="27" t="s">
        <v>392</v>
      </c>
      <c r="D2193" s="27" t="s">
        <v>2014</v>
      </c>
      <c r="E2193" s="27" t="s">
        <v>207</v>
      </c>
      <c r="F2193" s="27" t="s">
        <v>147</v>
      </c>
      <c r="G2193" s="30" t="n">
        <f aca="false">'County-Level Asphalt Usage'!L2193</f>
        <v>1026.16335430469</v>
      </c>
      <c r="H2193" s="0" t="str">
        <f aca="false">'County-Level Asphalt Usage'!M2193</f>
        <v>BARRELS</v>
      </c>
      <c r="I2193" s="42" t="s">
        <v>5657</v>
      </c>
      <c r="J2193" s="0" t="n">
        <f aca="false">'Emission Factors'!$B$2</f>
        <v>9.2</v>
      </c>
      <c r="K2193" s="0" t="str">
        <f aca="false">'Emission Factors'!$C$2</f>
        <v>LB </v>
      </c>
      <c r="L2193" s="0" t="str">
        <f aca="false">'Emission Factors'!$D$2</f>
        <v>BARREL</v>
      </c>
      <c r="M2193" s="40" t="n">
        <f aca="false">G2193*J2193/2000</f>
        <v>4.72035142980155</v>
      </c>
      <c r="N2193" s="0" t="s">
        <v>39</v>
      </c>
    </row>
    <row r="2194" customFormat="false" ht="15" hidden="false" customHeight="false" outlineLevel="0" collapsed="false">
      <c r="A2194" s="27" t="s">
        <v>3922</v>
      </c>
      <c r="B2194" s="27" t="s">
        <v>145</v>
      </c>
      <c r="C2194" s="27" t="s">
        <v>395</v>
      </c>
      <c r="D2194" s="27" t="s">
        <v>3923</v>
      </c>
      <c r="E2194" s="27" t="s">
        <v>207</v>
      </c>
      <c r="F2194" s="27" t="s">
        <v>147</v>
      </c>
      <c r="G2194" s="30" t="n">
        <f aca="false">'County-Level Asphalt Usage'!L2194</f>
        <v>177.150410012154</v>
      </c>
      <c r="H2194" s="0" t="str">
        <f aca="false">'County-Level Asphalt Usage'!M2194</f>
        <v>BARRELS</v>
      </c>
      <c r="I2194" s="42" t="s">
        <v>5657</v>
      </c>
      <c r="J2194" s="0" t="n">
        <f aca="false">'Emission Factors'!$B$2</f>
        <v>9.2</v>
      </c>
      <c r="K2194" s="0" t="str">
        <f aca="false">'Emission Factors'!$C$2</f>
        <v>LB </v>
      </c>
      <c r="L2194" s="0" t="str">
        <f aca="false">'Emission Factors'!$D$2</f>
        <v>BARREL</v>
      </c>
      <c r="M2194" s="40" t="n">
        <f aca="false">G2194*J2194/2000</f>
        <v>0.814891886055906</v>
      </c>
      <c r="N2194" s="0" t="s">
        <v>39</v>
      </c>
    </row>
    <row r="2195" customFormat="false" ht="15" hidden="false" customHeight="false" outlineLevel="0" collapsed="false">
      <c r="A2195" s="27" t="s">
        <v>3924</v>
      </c>
      <c r="B2195" s="27" t="s">
        <v>145</v>
      </c>
      <c r="C2195" s="27" t="s">
        <v>398</v>
      </c>
      <c r="D2195" s="27" t="s">
        <v>3925</v>
      </c>
      <c r="E2195" s="27" t="s">
        <v>207</v>
      </c>
      <c r="F2195" s="27" t="s">
        <v>147</v>
      </c>
      <c r="G2195" s="30" t="n">
        <f aca="false">'County-Level Asphalt Usage'!L2195</f>
        <v>44.5856248919516</v>
      </c>
      <c r="H2195" s="0" t="str">
        <f aca="false">'County-Level Asphalt Usage'!M2195</f>
        <v>BARRELS</v>
      </c>
      <c r="I2195" s="42" t="s">
        <v>5657</v>
      </c>
      <c r="J2195" s="0" t="n">
        <f aca="false">'Emission Factors'!$B$2</f>
        <v>9.2</v>
      </c>
      <c r="K2195" s="0" t="str">
        <f aca="false">'Emission Factors'!$C$2</f>
        <v>LB </v>
      </c>
      <c r="L2195" s="0" t="str">
        <f aca="false">'Emission Factors'!$D$2</f>
        <v>BARREL</v>
      </c>
      <c r="M2195" s="40" t="n">
        <f aca="false">G2195*J2195/2000</f>
        <v>0.205093874502977</v>
      </c>
      <c r="N2195" s="0" t="s">
        <v>39</v>
      </c>
    </row>
    <row r="2196" customFormat="false" ht="15" hidden="false" customHeight="false" outlineLevel="0" collapsed="false">
      <c r="A2196" s="27" t="s">
        <v>3926</v>
      </c>
      <c r="B2196" s="27" t="s">
        <v>145</v>
      </c>
      <c r="C2196" s="27" t="s">
        <v>400</v>
      </c>
      <c r="D2196" s="27" t="s">
        <v>3927</v>
      </c>
      <c r="E2196" s="27" t="s">
        <v>207</v>
      </c>
      <c r="F2196" s="27" t="s">
        <v>147</v>
      </c>
      <c r="G2196" s="30" t="n">
        <f aca="false">'County-Level Asphalt Usage'!L2196</f>
        <v>1364.31618699895</v>
      </c>
      <c r="H2196" s="0" t="str">
        <f aca="false">'County-Level Asphalt Usage'!M2196</f>
        <v>BARRELS</v>
      </c>
      <c r="I2196" s="42" t="s">
        <v>5657</v>
      </c>
      <c r="J2196" s="0" t="n">
        <f aca="false">'Emission Factors'!$B$2</f>
        <v>9.2</v>
      </c>
      <c r="K2196" s="0" t="str">
        <f aca="false">'Emission Factors'!$C$2</f>
        <v>LB </v>
      </c>
      <c r="L2196" s="0" t="str">
        <f aca="false">'Emission Factors'!$D$2</f>
        <v>BARREL</v>
      </c>
      <c r="M2196" s="40" t="n">
        <f aca="false">G2196*J2196/2000</f>
        <v>6.27585446019517</v>
      </c>
      <c r="N2196" s="0" t="s">
        <v>39</v>
      </c>
    </row>
    <row r="2197" customFormat="false" ht="15" hidden="false" customHeight="false" outlineLevel="0" collapsed="false">
      <c r="A2197" s="27" t="s">
        <v>3928</v>
      </c>
      <c r="B2197" s="27" t="s">
        <v>145</v>
      </c>
      <c r="C2197" s="27" t="s">
        <v>403</v>
      </c>
      <c r="D2197" s="27" t="s">
        <v>1016</v>
      </c>
      <c r="E2197" s="27" t="s">
        <v>207</v>
      </c>
      <c r="F2197" s="27" t="s">
        <v>147</v>
      </c>
      <c r="G2197" s="30" t="n">
        <f aca="false">'County-Level Asphalt Usage'!L2197</f>
        <v>508.524009538665</v>
      </c>
      <c r="H2197" s="0" t="str">
        <f aca="false">'County-Level Asphalt Usage'!M2197</f>
        <v>BARRELS</v>
      </c>
      <c r="I2197" s="42" t="s">
        <v>5657</v>
      </c>
      <c r="J2197" s="0" t="n">
        <f aca="false">'Emission Factors'!$B$2</f>
        <v>9.2</v>
      </c>
      <c r="K2197" s="0" t="str">
        <f aca="false">'Emission Factors'!$C$2</f>
        <v>LB </v>
      </c>
      <c r="L2197" s="0" t="str">
        <f aca="false">'Emission Factors'!$D$2</f>
        <v>BARREL</v>
      </c>
      <c r="M2197" s="40" t="n">
        <f aca="false">G2197*J2197/2000</f>
        <v>2.33921044387786</v>
      </c>
      <c r="N2197" s="0" t="s">
        <v>39</v>
      </c>
    </row>
    <row r="2198" customFormat="false" ht="15" hidden="false" customHeight="false" outlineLevel="0" collapsed="false">
      <c r="A2198" s="27" t="s">
        <v>3929</v>
      </c>
      <c r="B2198" s="27" t="s">
        <v>145</v>
      </c>
      <c r="C2198" s="27" t="s">
        <v>633</v>
      </c>
      <c r="D2198" s="27" t="s">
        <v>3930</v>
      </c>
      <c r="E2198" s="27" t="s">
        <v>207</v>
      </c>
      <c r="F2198" s="27" t="s">
        <v>147</v>
      </c>
      <c r="G2198" s="30" t="n">
        <f aca="false">'County-Level Asphalt Usage'!L2198</f>
        <v>912.567732663562</v>
      </c>
      <c r="H2198" s="0" t="str">
        <f aca="false">'County-Level Asphalt Usage'!M2198</f>
        <v>BARRELS</v>
      </c>
      <c r="I2198" s="42" t="s">
        <v>5657</v>
      </c>
      <c r="J2198" s="0" t="n">
        <f aca="false">'Emission Factors'!$B$2</f>
        <v>9.2</v>
      </c>
      <c r="K2198" s="0" t="str">
        <f aca="false">'Emission Factors'!$C$2</f>
        <v>LB </v>
      </c>
      <c r="L2198" s="0" t="str">
        <f aca="false">'Emission Factors'!$D$2</f>
        <v>BARREL</v>
      </c>
      <c r="M2198" s="40" t="n">
        <f aca="false">G2198*J2198/2000</f>
        <v>4.19781157025239</v>
      </c>
      <c r="N2198" s="0" t="s">
        <v>39</v>
      </c>
    </row>
    <row r="2199" customFormat="false" ht="15" hidden="false" customHeight="false" outlineLevel="0" collapsed="false">
      <c r="A2199" s="27" t="s">
        <v>3931</v>
      </c>
      <c r="B2199" s="27" t="s">
        <v>145</v>
      </c>
      <c r="C2199" s="27" t="s">
        <v>636</v>
      </c>
      <c r="D2199" s="27" t="s">
        <v>1291</v>
      </c>
      <c r="E2199" s="27" t="s">
        <v>207</v>
      </c>
      <c r="F2199" s="27" t="s">
        <v>147</v>
      </c>
      <c r="G2199" s="30" t="n">
        <f aca="false">'County-Level Asphalt Usage'!L2199</f>
        <v>508.328012555508</v>
      </c>
      <c r="H2199" s="0" t="str">
        <f aca="false">'County-Level Asphalt Usage'!M2199</f>
        <v>BARRELS</v>
      </c>
      <c r="I2199" s="42" t="s">
        <v>5657</v>
      </c>
      <c r="J2199" s="0" t="n">
        <f aca="false">'Emission Factors'!$B$2</f>
        <v>9.2</v>
      </c>
      <c r="K2199" s="0" t="str">
        <f aca="false">'Emission Factors'!$C$2</f>
        <v>LB </v>
      </c>
      <c r="L2199" s="0" t="str">
        <f aca="false">'Emission Factors'!$D$2</f>
        <v>BARREL</v>
      </c>
      <c r="M2199" s="40" t="n">
        <f aca="false">G2199*J2199/2000</f>
        <v>2.33830885775534</v>
      </c>
      <c r="N2199" s="0" t="s">
        <v>39</v>
      </c>
    </row>
    <row r="2200" customFormat="false" ht="15" hidden="false" customHeight="false" outlineLevel="0" collapsed="false">
      <c r="A2200" s="27" t="s">
        <v>3932</v>
      </c>
      <c r="B2200" s="27" t="s">
        <v>145</v>
      </c>
      <c r="C2200" s="27" t="s">
        <v>639</v>
      </c>
      <c r="D2200" s="27" t="s">
        <v>167</v>
      </c>
      <c r="E2200" s="27" t="s">
        <v>207</v>
      </c>
      <c r="F2200" s="27" t="s">
        <v>147</v>
      </c>
      <c r="G2200" s="30" t="n">
        <f aca="false">'County-Level Asphalt Usage'!L2200</f>
        <v>247.894377562132</v>
      </c>
      <c r="H2200" s="0" t="str">
        <f aca="false">'County-Level Asphalt Usage'!M2200</f>
        <v>BARRELS</v>
      </c>
      <c r="I2200" s="42" t="s">
        <v>5657</v>
      </c>
      <c r="J2200" s="0" t="n">
        <f aca="false">'Emission Factors'!$B$2</f>
        <v>9.2</v>
      </c>
      <c r="K2200" s="0" t="str">
        <f aca="false">'Emission Factors'!$C$2</f>
        <v>LB </v>
      </c>
      <c r="L2200" s="0" t="str">
        <f aca="false">'Emission Factors'!$D$2</f>
        <v>BARREL</v>
      </c>
      <c r="M2200" s="40" t="n">
        <f aca="false">G2200*J2200/2000</f>
        <v>1.14031413678581</v>
      </c>
      <c r="N2200" s="0" t="s">
        <v>39</v>
      </c>
    </row>
    <row r="2201" customFormat="false" ht="15" hidden="false" customHeight="false" outlineLevel="0" collapsed="false">
      <c r="A2201" s="27" t="s">
        <v>3933</v>
      </c>
      <c r="B2201" s="27" t="s">
        <v>145</v>
      </c>
      <c r="C2201" s="27" t="s">
        <v>642</v>
      </c>
      <c r="D2201" s="27" t="s">
        <v>3934</v>
      </c>
      <c r="E2201" s="27" t="s">
        <v>207</v>
      </c>
      <c r="F2201" s="27" t="s">
        <v>147</v>
      </c>
      <c r="G2201" s="30" t="n">
        <f aca="false">'County-Level Asphalt Usage'!L2201</f>
        <v>124.2977454931</v>
      </c>
      <c r="H2201" s="0" t="str">
        <f aca="false">'County-Level Asphalt Usage'!M2201</f>
        <v>BARRELS</v>
      </c>
      <c r="I2201" s="42" t="s">
        <v>5657</v>
      </c>
      <c r="J2201" s="0" t="n">
        <f aca="false">'Emission Factors'!$B$2</f>
        <v>9.2</v>
      </c>
      <c r="K2201" s="0" t="str">
        <f aca="false">'Emission Factors'!$C$2</f>
        <v>LB </v>
      </c>
      <c r="L2201" s="0" t="str">
        <f aca="false">'Emission Factors'!$D$2</f>
        <v>BARREL</v>
      </c>
      <c r="M2201" s="40" t="n">
        <f aca="false">G2201*J2201/2000</f>
        <v>0.571769629268258</v>
      </c>
      <c r="N2201" s="0" t="s">
        <v>39</v>
      </c>
    </row>
    <row r="2202" customFormat="false" ht="15" hidden="false" customHeight="false" outlineLevel="0" collapsed="false">
      <c r="A2202" s="27" t="s">
        <v>3935</v>
      </c>
      <c r="B2202" s="27" t="s">
        <v>145</v>
      </c>
      <c r="C2202" s="27" t="s">
        <v>645</v>
      </c>
      <c r="D2202" s="27" t="s">
        <v>3936</v>
      </c>
      <c r="E2202" s="27" t="s">
        <v>207</v>
      </c>
      <c r="F2202" s="27" t="s">
        <v>147</v>
      </c>
      <c r="G2202" s="30" t="n">
        <f aca="false">'County-Level Asphalt Usage'!L2202</f>
        <v>8667.51679533807</v>
      </c>
      <c r="H2202" s="0" t="str">
        <f aca="false">'County-Level Asphalt Usage'!M2202</f>
        <v>BARRELS</v>
      </c>
      <c r="I2202" s="42" t="s">
        <v>5657</v>
      </c>
      <c r="J2202" s="0" t="n">
        <f aca="false">'Emission Factors'!$B$2</f>
        <v>9.2</v>
      </c>
      <c r="K2202" s="0" t="str">
        <f aca="false">'Emission Factors'!$C$2</f>
        <v>LB </v>
      </c>
      <c r="L2202" s="0" t="str">
        <f aca="false">'Emission Factors'!$D$2</f>
        <v>BARREL</v>
      </c>
      <c r="M2202" s="40" t="n">
        <f aca="false">G2202*J2202/2000</f>
        <v>39.8705772585551</v>
      </c>
      <c r="N2202" s="0" t="s">
        <v>39</v>
      </c>
    </row>
    <row r="2203" customFormat="false" ht="15" hidden="false" customHeight="false" outlineLevel="0" collapsed="false">
      <c r="A2203" s="27" t="s">
        <v>3937</v>
      </c>
      <c r="B2203" s="27" t="s">
        <v>145</v>
      </c>
      <c r="C2203" s="27" t="s">
        <v>647</v>
      </c>
      <c r="D2203" s="27" t="s">
        <v>3938</v>
      </c>
      <c r="E2203" s="27" t="s">
        <v>207</v>
      </c>
      <c r="F2203" s="27" t="s">
        <v>147</v>
      </c>
      <c r="G2203" s="30" t="n">
        <f aca="false">'County-Level Asphalt Usage'!L2203</f>
        <v>845.04960002772</v>
      </c>
      <c r="H2203" s="0" t="str">
        <f aca="false">'County-Level Asphalt Usage'!M2203</f>
        <v>BARRELS</v>
      </c>
      <c r="I2203" s="42" t="s">
        <v>5657</v>
      </c>
      <c r="J2203" s="0" t="n">
        <f aca="false">'Emission Factors'!$B$2</f>
        <v>9.2</v>
      </c>
      <c r="K2203" s="0" t="str">
        <f aca="false">'Emission Factors'!$C$2</f>
        <v>LB </v>
      </c>
      <c r="L2203" s="0" t="str">
        <f aca="false">'Emission Factors'!$D$2</f>
        <v>BARREL</v>
      </c>
      <c r="M2203" s="40" t="n">
        <f aca="false">G2203*J2203/2000</f>
        <v>3.88722816012751</v>
      </c>
      <c r="N2203" s="0" t="s">
        <v>39</v>
      </c>
    </row>
    <row r="2204" customFormat="false" ht="15" hidden="false" customHeight="false" outlineLevel="0" collapsed="false">
      <c r="A2204" s="27" t="s">
        <v>3939</v>
      </c>
      <c r="B2204" s="27" t="s">
        <v>145</v>
      </c>
      <c r="C2204" s="27" t="s">
        <v>650</v>
      </c>
      <c r="D2204" s="27" t="s">
        <v>179</v>
      </c>
      <c r="E2204" s="27" t="s">
        <v>207</v>
      </c>
      <c r="F2204" s="27" t="s">
        <v>147</v>
      </c>
      <c r="G2204" s="30" t="n">
        <f aca="false">'County-Level Asphalt Usage'!L2204</f>
        <v>469.269896058071</v>
      </c>
      <c r="H2204" s="0" t="str">
        <f aca="false">'County-Level Asphalt Usage'!M2204</f>
        <v>BARRELS</v>
      </c>
      <c r="I2204" s="42" t="s">
        <v>5657</v>
      </c>
      <c r="J2204" s="0" t="n">
        <f aca="false">'Emission Factors'!$B$2</f>
        <v>9.2</v>
      </c>
      <c r="K2204" s="0" t="str">
        <f aca="false">'Emission Factors'!$C$2</f>
        <v>LB </v>
      </c>
      <c r="L2204" s="0" t="str">
        <f aca="false">'Emission Factors'!$D$2</f>
        <v>BARREL</v>
      </c>
      <c r="M2204" s="40" t="n">
        <f aca="false">G2204*J2204/2000</f>
        <v>2.15864152186712</v>
      </c>
      <c r="N2204" s="0" t="s">
        <v>39</v>
      </c>
    </row>
    <row r="2205" customFormat="false" ht="15" hidden="false" customHeight="false" outlineLevel="0" collapsed="false">
      <c r="A2205" s="27" t="s">
        <v>3940</v>
      </c>
      <c r="B2205" s="27" t="s">
        <v>145</v>
      </c>
      <c r="C2205" s="27" t="s">
        <v>653</v>
      </c>
      <c r="D2205" s="27" t="s">
        <v>3941</v>
      </c>
      <c r="E2205" s="27" t="s">
        <v>207</v>
      </c>
      <c r="F2205" s="27" t="s">
        <v>147</v>
      </c>
      <c r="G2205" s="30" t="n">
        <f aca="false">'County-Level Asphalt Usage'!L2205</f>
        <v>259.98717009636</v>
      </c>
      <c r="H2205" s="0" t="str">
        <f aca="false">'County-Level Asphalt Usage'!M2205</f>
        <v>BARRELS</v>
      </c>
      <c r="I2205" s="42" t="s">
        <v>5657</v>
      </c>
      <c r="J2205" s="0" t="n">
        <f aca="false">'Emission Factors'!$B$2</f>
        <v>9.2</v>
      </c>
      <c r="K2205" s="0" t="str">
        <f aca="false">'Emission Factors'!$C$2</f>
        <v>LB </v>
      </c>
      <c r="L2205" s="0" t="str">
        <f aca="false">'Emission Factors'!$D$2</f>
        <v>BARREL</v>
      </c>
      <c r="M2205" s="40" t="n">
        <f aca="false">G2205*J2205/2000</f>
        <v>1.19594098244325</v>
      </c>
      <c r="N2205" s="0" t="s">
        <v>39</v>
      </c>
    </row>
    <row r="2206" customFormat="false" ht="15" hidden="false" customHeight="false" outlineLevel="0" collapsed="false">
      <c r="A2206" s="27" t="s">
        <v>3942</v>
      </c>
      <c r="B2206" s="27" t="s">
        <v>145</v>
      </c>
      <c r="C2206" s="27" t="s">
        <v>1161</v>
      </c>
      <c r="D2206" s="27" t="s">
        <v>3943</v>
      </c>
      <c r="E2206" s="27" t="s">
        <v>207</v>
      </c>
      <c r="F2206" s="27" t="s">
        <v>147</v>
      </c>
      <c r="G2206" s="30" t="n">
        <f aca="false">'County-Level Asphalt Usage'!L2206</f>
        <v>75.6220053892621</v>
      </c>
      <c r="H2206" s="0" t="str">
        <f aca="false">'County-Level Asphalt Usage'!M2206</f>
        <v>BARRELS</v>
      </c>
      <c r="I2206" s="42" t="s">
        <v>5657</v>
      </c>
      <c r="J2206" s="0" t="n">
        <f aca="false">'Emission Factors'!$B$2</f>
        <v>9.2</v>
      </c>
      <c r="K2206" s="0" t="str">
        <f aca="false">'Emission Factors'!$C$2</f>
        <v>LB </v>
      </c>
      <c r="L2206" s="0" t="str">
        <f aca="false">'Emission Factors'!$D$2</f>
        <v>BARREL</v>
      </c>
      <c r="M2206" s="40" t="n">
        <f aca="false">G2206*J2206/2000</f>
        <v>0.347861224790606</v>
      </c>
      <c r="N2206" s="0" t="s">
        <v>39</v>
      </c>
    </row>
    <row r="2207" customFormat="false" ht="15" hidden="false" customHeight="false" outlineLevel="0" collapsed="false">
      <c r="A2207" s="27" t="s">
        <v>3944</v>
      </c>
      <c r="B2207" s="27" t="s">
        <v>145</v>
      </c>
      <c r="C2207" s="27" t="s">
        <v>1163</v>
      </c>
      <c r="D2207" s="27" t="s">
        <v>3945</v>
      </c>
      <c r="E2207" s="27" t="s">
        <v>207</v>
      </c>
      <c r="F2207" s="27" t="s">
        <v>147</v>
      </c>
      <c r="G2207" s="30" t="n">
        <f aca="false">'County-Level Asphalt Usage'!L2207</f>
        <v>212.014018927128</v>
      </c>
      <c r="H2207" s="0" t="str">
        <f aca="false">'County-Level Asphalt Usage'!M2207</f>
        <v>BARRELS</v>
      </c>
      <c r="I2207" s="42" t="s">
        <v>5657</v>
      </c>
      <c r="J2207" s="0" t="n">
        <f aca="false">'Emission Factors'!$B$2</f>
        <v>9.2</v>
      </c>
      <c r="K2207" s="0" t="str">
        <f aca="false">'Emission Factors'!$C$2</f>
        <v>LB </v>
      </c>
      <c r="L2207" s="0" t="str">
        <f aca="false">'Emission Factors'!$D$2</f>
        <v>BARREL</v>
      </c>
      <c r="M2207" s="40" t="n">
        <f aca="false">G2207*J2207/2000</f>
        <v>0.975264487064787</v>
      </c>
      <c r="N2207" s="0" t="s">
        <v>39</v>
      </c>
    </row>
    <row r="2208" customFormat="false" ht="15" hidden="false" customHeight="false" outlineLevel="0" collapsed="false">
      <c r="A2208" s="27" t="s">
        <v>3946</v>
      </c>
      <c r="B2208" s="27" t="s">
        <v>148</v>
      </c>
      <c r="C2208" s="27" t="s">
        <v>205</v>
      </c>
      <c r="D2208" s="27" t="s">
        <v>916</v>
      </c>
      <c r="E2208" s="27" t="s">
        <v>207</v>
      </c>
      <c r="F2208" s="27" t="s">
        <v>150</v>
      </c>
      <c r="G2208" s="30" t="n">
        <f aca="false">'County-Level Asphalt Usage'!L2208</f>
        <v>2344.502312197</v>
      </c>
      <c r="H2208" s="0" t="str">
        <f aca="false">'County-Level Asphalt Usage'!M2208</f>
        <v>BARRELS</v>
      </c>
      <c r="I2208" s="42" t="s">
        <v>5657</v>
      </c>
      <c r="J2208" s="0" t="n">
        <f aca="false">'Emission Factors'!$B$2</f>
        <v>9.2</v>
      </c>
      <c r="K2208" s="0" t="str">
        <f aca="false">'Emission Factors'!$C$2</f>
        <v>LB </v>
      </c>
      <c r="L2208" s="0" t="str">
        <f aca="false">'Emission Factors'!$D$2</f>
        <v>BARREL</v>
      </c>
      <c r="M2208" s="40" t="n">
        <f aca="false">G2208*J2208/2000</f>
        <v>10.7847106361062</v>
      </c>
      <c r="N2208" s="0" t="s">
        <v>39</v>
      </c>
    </row>
    <row r="2209" customFormat="false" ht="15" hidden="false" customHeight="false" outlineLevel="0" collapsed="false">
      <c r="A2209" s="27" t="s">
        <v>3947</v>
      </c>
      <c r="B2209" s="27" t="s">
        <v>148</v>
      </c>
      <c r="C2209" s="27" t="s">
        <v>209</v>
      </c>
      <c r="D2209" s="27" t="s">
        <v>524</v>
      </c>
      <c r="E2209" s="27" t="s">
        <v>207</v>
      </c>
      <c r="F2209" s="27" t="s">
        <v>150</v>
      </c>
      <c r="G2209" s="30" t="n">
        <f aca="false">'County-Level Asphalt Usage'!L2209</f>
        <v>3278.89774480626</v>
      </c>
      <c r="H2209" s="0" t="str">
        <f aca="false">'County-Level Asphalt Usage'!M2209</f>
        <v>BARRELS</v>
      </c>
      <c r="I2209" s="42" t="s">
        <v>5657</v>
      </c>
      <c r="J2209" s="0" t="n">
        <f aca="false">'Emission Factors'!$B$2</f>
        <v>9.2</v>
      </c>
      <c r="K2209" s="0" t="str">
        <f aca="false">'Emission Factors'!$C$2</f>
        <v>LB </v>
      </c>
      <c r="L2209" s="0" t="str">
        <f aca="false">'Emission Factors'!$D$2</f>
        <v>BARREL</v>
      </c>
      <c r="M2209" s="40" t="n">
        <f aca="false">G2209*J2209/2000</f>
        <v>15.0829296261088</v>
      </c>
      <c r="N2209" s="0" t="s">
        <v>39</v>
      </c>
    </row>
    <row r="2210" customFormat="false" ht="15" hidden="false" customHeight="false" outlineLevel="0" collapsed="false">
      <c r="A2210" s="27" t="s">
        <v>3948</v>
      </c>
      <c r="B2210" s="27" t="s">
        <v>148</v>
      </c>
      <c r="C2210" s="27" t="s">
        <v>212</v>
      </c>
      <c r="D2210" s="27" t="s">
        <v>3949</v>
      </c>
      <c r="E2210" s="27" t="s">
        <v>207</v>
      </c>
      <c r="F2210" s="27" t="s">
        <v>150</v>
      </c>
      <c r="G2210" s="30" t="n">
        <f aca="false">'County-Level Asphalt Usage'!L2210</f>
        <v>16930.1156501518</v>
      </c>
      <c r="H2210" s="0" t="str">
        <f aca="false">'County-Level Asphalt Usage'!M2210</f>
        <v>BARRELS</v>
      </c>
      <c r="I2210" s="42" t="s">
        <v>5657</v>
      </c>
      <c r="J2210" s="0" t="n">
        <f aca="false">'Emission Factors'!$B$2</f>
        <v>9.2</v>
      </c>
      <c r="K2210" s="0" t="str">
        <f aca="false">'Emission Factors'!$C$2</f>
        <v>LB </v>
      </c>
      <c r="L2210" s="0" t="str">
        <f aca="false">'Emission Factors'!$D$2</f>
        <v>BARREL</v>
      </c>
      <c r="M2210" s="40" t="n">
        <f aca="false">G2210*J2210/2000</f>
        <v>77.8785319906982</v>
      </c>
      <c r="N2210" s="0" t="s">
        <v>39</v>
      </c>
    </row>
    <row r="2211" customFormat="false" ht="15" hidden="false" customHeight="false" outlineLevel="0" collapsed="false">
      <c r="A2211" s="27" t="s">
        <v>3950</v>
      </c>
      <c r="B2211" s="27" t="s">
        <v>148</v>
      </c>
      <c r="C2211" s="27" t="s">
        <v>215</v>
      </c>
      <c r="D2211" s="27" t="s">
        <v>3951</v>
      </c>
      <c r="E2211" s="27" t="s">
        <v>207</v>
      </c>
      <c r="F2211" s="27" t="s">
        <v>150</v>
      </c>
      <c r="G2211" s="30" t="n">
        <f aca="false">'County-Level Asphalt Usage'!L2211</f>
        <v>2689.45776559639</v>
      </c>
      <c r="H2211" s="0" t="str">
        <f aca="false">'County-Level Asphalt Usage'!M2211</f>
        <v>BARRELS</v>
      </c>
      <c r="I2211" s="42" t="s">
        <v>5657</v>
      </c>
      <c r="J2211" s="0" t="n">
        <f aca="false">'Emission Factors'!$B$2</f>
        <v>9.2</v>
      </c>
      <c r="K2211" s="0" t="str">
        <f aca="false">'Emission Factors'!$C$2</f>
        <v>LB </v>
      </c>
      <c r="L2211" s="0" t="str">
        <f aca="false">'Emission Factors'!$D$2</f>
        <v>BARREL</v>
      </c>
      <c r="M2211" s="40" t="n">
        <f aca="false">G2211*J2211/2000</f>
        <v>12.3715057217434</v>
      </c>
      <c r="N2211" s="0" t="s">
        <v>39</v>
      </c>
    </row>
    <row r="2212" customFormat="false" ht="15" hidden="false" customHeight="false" outlineLevel="0" collapsed="false">
      <c r="A2212" s="27" t="s">
        <v>3952</v>
      </c>
      <c r="B2212" s="27" t="s">
        <v>148</v>
      </c>
      <c r="C2212" s="27" t="s">
        <v>218</v>
      </c>
      <c r="D2212" s="27" t="s">
        <v>541</v>
      </c>
      <c r="E2212" s="27" t="s">
        <v>207</v>
      </c>
      <c r="F2212" s="27" t="s">
        <v>150</v>
      </c>
      <c r="G2212" s="30" t="n">
        <f aca="false">'County-Level Asphalt Usage'!L2212</f>
        <v>1981.18060290666</v>
      </c>
      <c r="H2212" s="0" t="str">
        <f aca="false">'County-Level Asphalt Usage'!M2212</f>
        <v>BARRELS</v>
      </c>
      <c r="I2212" s="42" t="s">
        <v>5657</v>
      </c>
      <c r="J2212" s="0" t="n">
        <f aca="false">'Emission Factors'!$B$2</f>
        <v>9.2</v>
      </c>
      <c r="K2212" s="0" t="str">
        <f aca="false">'Emission Factors'!$C$2</f>
        <v>LB </v>
      </c>
      <c r="L2212" s="0" t="str">
        <f aca="false">'Emission Factors'!$D$2</f>
        <v>BARREL</v>
      </c>
      <c r="M2212" s="40" t="n">
        <f aca="false">G2212*J2212/2000</f>
        <v>9.11343077337065</v>
      </c>
      <c r="N2212" s="0" t="s">
        <v>39</v>
      </c>
    </row>
    <row r="2213" customFormat="false" ht="15" hidden="false" customHeight="false" outlineLevel="0" collapsed="false">
      <c r="A2213" s="27" t="s">
        <v>3953</v>
      </c>
      <c r="B2213" s="27" t="s">
        <v>148</v>
      </c>
      <c r="C2213" s="27" t="s">
        <v>221</v>
      </c>
      <c r="D2213" s="27" t="s">
        <v>3266</v>
      </c>
      <c r="E2213" s="27" t="s">
        <v>207</v>
      </c>
      <c r="F2213" s="27" t="s">
        <v>150</v>
      </c>
      <c r="G2213" s="30" t="n">
        <f aca="false">'County-Level Asphalt Usage'!L2213</f>
        <v>3199.24064903546</v>
      </c>
      <c r="H2213" s="0" t="str">
        <f aca="false">'County-Level Asphalt Usage'!M2213</f>
        <v>BARRELS</v>
      </c>
      <c r="I2213" s="42" t="s">
        <v>5657</v>
      </c>
      <c r="J2213" s="0" t="n">
        <f aca="false">'Emission Factors'!$B$2</f>
        <v>9.2</v>
      </c>
      <c r="K2213" s="0" t="str">
        <f aca="false">'Emission Factors'!$C$2</f>
        <v>LB </v>
      </c>
      <c r="L2213" s="0" t="str">
        <f aca="false">'Emission Factors'!$D$2</f>
        <v>BARREL</v>
      </c>
      <c r="M2213" s="40" t="n">
        <f aca="false">G2213*J2213/2000</f>
        <v>14.7165069855631</v>
      </c>
      <c r="N2213" s="0" t="s">
        <v>39</v>
      </c>
    </row>
    <row r="2214" customFormat="false" ht="15" hidden="false" customHeight="false" outlineLevel="0" collapsed="false">
      <c r="A2214" s="27" t="s">
        <v>3954</v>
      </c>
      <c r="B2214" s="27" t="s">
        <v>148</v>
      </c>
      <c r="C2214" s="27" t="s">
        <v>224</v>
      </c>
      <c r="D2214" s="27" t="s">
        <v>3955</v>
      </c>
      <c r="E2214" s="27" t="s">
        <v>207</v>
      </c>
      <c r="F2214" s="27" t="s">
        <v>150</v>
      </c>
      <c r="G2214" s="30" t="n">
        <f aca="false">'County-Level Asphalt Usage'!L2214</f>
        <v>1047.70404338041</v>
      </c>
      <c r="H2214" s="0" t="str">
        <f aca="false">'County-Level Asphalt Usage'!M2214</f>
        <v>BARRELS</v>
      </c>
      <c r="I2214" s="42" t="s">
        <v>5657</v>
      </c>
      <c r="J2214" s="0" t="n">
        <f aca="false">'Emission Factors'!$B$2</f>
        <v>9.2</v>
      </c>
      <c r="K2214" s="0" t="str">
        <f aca="false">'Emission Factors'!$C$2</f>
        <v>LB </v>
      </c>
      <c r="L2214" s="0" t="str">
        <f aca="false">'Emission Factors'!$D$2</f>
        <v>BARREL</v>
      </c>
      <c r="M2214" s="40" t="n">
        <f aca="false">G2214*J2214/2000</f>
        <v>4.81943859954988</v>
      </c>
      <c r="N2214" s="0" t="s">
        <v>39</v>
      </c>
    </row>
    <row r="2215" customFormat="false" ht="15" hidden="false" customHeight="false" outlineLevel="0" collapsed="false">
      <c r="A2215" s="27" t="s">
        <v>3956</v>
      </c>
      <c r="B2215" s="27" t="s">
        <v>148</v>
      </c>
      <c r="C2215" s="27" t="s">
        <v>227</v>
      </c>
      <c r="D2215" s="27" t="s">
        <v>3320</v>
      </c>
      <c r="E2215" s="27" t="s">
        <v>207</v>
      </c>
      <c r="F2215" s="27" t="s">
        <v>150</v>
      </c>
      <c r="G2215" s="30" t="n">
        <f aca="false">'County-Level Asphalt Usage'!L2215</f>
        <v>1048.92429267999</v>
      </c>
      <c r="H2215" s="0" t="str">
        <f aca="false">'County-Level Asphalt Usage'!M2215</f>
        <v>BARRELS</v>
      </c>
      <c r="I2215" s="42" t="s">
        <v>5657</v>
      </c>
      <c r="J2215" s="0" t="n">
        <f aca="false">'Emission Factors'!$B$2</f>
        <v>9.2</v>
      </c>
      <c r="K2215" s="0" t="str">
        <f aca="false">'Emission Factors'!$C$2</f>
        <v>LB </v>
      </c>
      <c r="L2215" s="0" t="str">
        <f aca="false">'Emission Factors'!$D$2</f>
        <v>BARREL</v>
      </c>
      <c r="M2215" s="40" t="n">
        <f aca="false">G2215*J2215/2000</f>
        <v>4.82505174632797</v>
      </c>
      <c r="N2215" s="0" t="s">
        <v>39</v>
      </c>
    </row>
    <row r="2216" customFormat="false" ht="15" hidden="false" customHeight="false" outlineLevel="0" collapsed="false">
      <c r="A2216" s="27" t="s">
        <v>3957</v>
      </c>
      <c r="B2216" s="27" t="s">
        <v>148</v>
      </c>
      <c r="C2216" s="27" t="s">
        <v>230</v>
      </c>
      <c r="D2216" s="27" t="s">
        <v>3958</v>
      </c>
      <c r="E2216" s="27" t="s">
        <v>207</v>
      </c>
      <c r="F2216" s="27" t="s">
        <v>150</v>
      </c>
      <c r="G2216" s="30" t="n">
        <f aca="false">'County-Level Asphalt Usage'!L2216</f>
        <v>5799.37368883746</v>
      </c>
      <c r="H2216" s="0" t="str">
        <f aca="false">'County-Level Asphalt Usage'!M2216</f>
        <v>BARRELS</v>
      </c>
      <c r="I2216" s="42" t="s">
        <v>5657</v>
      </c>
      <c r="J2216" s="0" t="n">
        <f aca="false">'Emission Factors'!$B$2</f>
        <v>9.2</v>
      </c>
      <c r="K2216" s="0" t="str">
        <f aca="false">'Emission Factors'!$C$2</f>
        <v>LB </v>
      </c>
      <c r="L2216" s="0" t="str">
        <f aca="false">'Emission Factors'!$D$2</f>
        <v>BARREL</v>
      </c>
      <c r="M2216" s="40" t="n">
        <f aca="false">G2216*J2216/2000</f>
        <v>26.6771189686523</v>
      </c>
      <c r="N2216" s="0" t="s">
        <v>39</v>
      </c>
    </row>
    <row r="2217" customFormat="false" ht="15" hidden="false" customHeight="false" outlineLevel="0" collapsed="false">
      <c r="A2217" s="27" t="s">
        <v>3959</v>
      </c>
      <c r="B2217" s="27" t="s">
        <v>148</v>
      </c>
      <c r="C2217" s="27" t="s">
        <v>233</v>
      </c>
      <c r="D2217" s="27" t="s">
        <v>807</v>
      </c>
      <c r="E2217" s="27" t="s">
        <v>207</v>
      </c>
      <c r="F2217" s="27" t="s">
        <v>150</v>
      </c>
      <c r="G2217" s="30" t="n">
        <f aca="false">'County-Level Asphalt Usage'!L2217</f>
        <v>9541.73733388112</v>
      </c>
      <c r="H2217" s="0" t="str">
        <f aca="false">'County-Level Asphalt Usage'!M2217</f>
        <v>BARRELS</v>
      </c>
      <c r="I2217" s="42" t="s">
        <v>5657</v>
      </c>
      <c r="J2217" s="0" t="n">
        <f aca="false">'Emission Factors'!$B$2</f>
        <v>9.2</v>
      </c>
      <c r="K2217" s="0" t="str">
        <f aca="false">'Emission Factors'!$C$2</f>
        <v>LB </v>
      </c>
      <c r="L2217" s="0" t="str">
        <f aca="false">'Emission Factors'!$D$2</f>
        <v>BARREL</v>
      </c>
      <c r="M2217" s="40" t="n">
        <f aca="false">G2217*J2217/2000</f>
        <v>43.8919917358531</v>
      </c>
      <c r="N2217" s="0" t="s">
        <v>39</v>
      </c>
    </row>
    <row r="2218" customFormat="false" ht="15" hidden="false" customHeight="false" outlineLevel="0" collapsed="false">
      <c r="A2218" s="27" t="s">
        <v>3960</v>
      </c>
      <c r="B2218" s="27" t="s">
        <v>148</v>
      </c>
      <c r="C2218" s="27" t="s">
        <v>236</v>
      </c>
      <c r="D2218" s="27" t="s">
        <v>3961</v>
      </c>
      <c r="E2218" s="27" t="s">
        <v>207</v>
      </c>
      <c r="F2218" s="27" t="s">
        <v>150</v>
      </c>
      <c r="G2218" s="30" t="n">
        <f aca="false">'County-Level Asphalt Usage'!L2218</f>
        <v>1106.34088526697</v>
      </c>
      <c r="H2218" s="0" t="str">
        <f aca="false">'County-Level Asphalt Usage'!M2218</f>
        <v>BARRELS</v>
      </c>
      <c r="I2218" s="42" t="s">
        <v>5657</v>
      </c>
      <c r="J2218" s="0" t="n">
        <f aca="false">'Emission Factors'!$B$2</f>
        <v>9.2</v>
      </c>
      <c r="K2218" s="0" t="str">
        <f aca="false">'Emission Factors'!$C$2</f>
        <v>LB </v>
      </c>
      <c r="L2218" s="0" t="str">
        <f aca="false">'Emission Factors'!$D$2</f>
        <v>BARREL</v>
      </c>
      <c r="M2218" s="40" t="n">
        <f aca="false">G2218*J2218/2000</f>
        <v>5.08916807222807</v>
      </c>
      <c r="N2218" s="0" t="s">
        <v>39</v>
      </c>
    </row>
    <row r="2219" customFormat="false" ht="15" hidden="false" customHeight="false" outlineLevel="0" collapsed="false">
      <c r="A2219" s="27" t="s">
        <v>3962</v>
      </c>
      <c r="B2219" s="27" t="s">
        <v>148</v>
      </c>
      <c r="C2219" s="27" t="s">
        <v>239</v>
      </c>
      <c r="D2219" s="27" t="s">
        <v>565</v>
      </c>
      <c r="E2219" s="27" t="s">
        <v>207</v>
      </c>
      <c r="F2219" s="27" t="s">
        <v>150</v>
      </c>
      <c r="G2219" s="30" t="n">
        <f aca="false">'County-Level Asphalt Usage'!L2219</f>
        <v>1144.35321385896</v>
      </c>
      <c r="H2219" s="0" t="str">
        <f aca="false">'County-Level Asphalt Usage'!M2219</f>
        <v>BARRELS</v>
      </c>
      <c r="I2219" s="42" t="s">
        <v>5657</v>
      </c>
      <c r="J2219" s="0" t="n">
        <f aca="false">'Emission Factors'!$B$2</f>
        <v>9.2</v>
      </c>
      <c r="K2219" s="0" t="str">
        <f aca="false">'Emission Factors'!$C$2</f>
        <v>LB </v>
      </c>
      <c r="L2219" s="0" t="str">
        <f aca="false">'Emission Factors'!$D$2</f>
        <v>BARREL</v>
      </c>
      <c r="M2219" s="40" t="n">
        <f aca="false">G2219*J2219/2000</f>
        <v>5.26402478375122</v>
      </c>
      <c r="N2219" s="0" t="s">
        <v>39</v>
      </c>
    </row>
    <row r="2220" customFormat="false" ht="15" hidden="false" customHeight="false" outlineLevel="0" collapsed="false">
      <c r="A2220" s="27" t="s">
        <v>3963</v>
      </c>
      <c r="B2220" s="27" t="s">
        <v>148</v>
      </c>
      <c r="C2220" s="27" t="s">
        <v>242</v>
      </c>
      <c r="D2220" s="27" t="s">
        <v>3964</v>
      </c>
      <c r="E2220" s="27" t="s">
        <v>207</v>
      </c>
      <c r="F2220" s="27" t="s">
        <v>150</v>
      </c>
      <c r="G2220" s="30" t="n">
        <f aca="false">'County-Level Asphalt Usage'!L2220</f>
        <v>1670.93413526361</v>
      </c>
      <c r="H2220" s="0" t="str">
        <f aca="false">'County-Level Asphalt Usage'!M2220</f>
        <v>BARRELS</v>
      </c>
      <c r="I2220" s="42" t="s">
        <v>5657</v>
      </c>
      <c r="J2220" s="0" t="n">
        <f aca="false">'Emission Factors'!$B$2</f>
        <v>9.2</v>
      </c>
      <c r="K2220" s="0" t="str">
        <f aca="false">'Emission Factors'!$C$2</f>
        <v>LB </v>
      </c>
      <c r="L2220" s="0" t="str">
        <f aca="false">'Emission Factors'!$D$2</f>
        <v>BARREL</v>
      </c>
      <c r="M2220" s="40" t="n">
        <f aca="false">G2220*J2220/2000</f>
        <v>7.68629702221259</v>
      </c>
      <c r="N2220" s="0" t="s">
        <v>39</v>
      </c>
    </row>
    <row r="2221" customFormat="false" ht="15" hidden="false" customHeight="false" outlineLevel="0" collapsed="false">
      <c r="A2221" s="27" t="s">
        <v>3965</v>
      </c>
      <c r="B2221" s="27" t="s">
        <v>148</v>
      </c>
      <c r="C2221" s="27" t="s">
        <v>245</v>
      </c>
      <c r="D2221" s="27" t="s">
        <v>3966</v>
      </c>
      <c r="E2221" s="27" t="s">
        <v>207</v>
      </c>
      <c r="F2221" s="27" t="s">
        <v>150</v>
      </c>
      <c r="G2221" s="30" t="n">
        <f aca="false">'County-Level Asphalt Usage'!L2221</f>
        <v>1864.62408836906</v>
      </c>
      <c r="H2221" s="0" t="str">
        <f aca="false">'County-Level Asphalt Usage'!M2221</f>
        <v>BARRELS</v>
      </c>
      <c r="I2221" s="42" t="s">
        <v>5657</v>
      </c>
      <c r="J2221" s="0" t="n">
        <f aca="false">'Emission Factors'!$B$2</f>
        <v>9.2</v>
      </c>
      <c r="K2221" s="0" t="str">
        <f aca="false">'Emission Factors'!$C$2</f>
        <v>LB </v>
      </c>
      <c r="L2221" s="0" t="str">
        <f aca="false">'Emission Factors'!$D$2</f>
        <v>BARREL</v>
      </c>
      <c r="M2221" s="40" t="n">
        <f aca="false">G2221*J2221/2000</f>
        <v>8.57727080649767</v>
      </c>
      <c r="N2221" s="0" t="s">
        <v>39</v>
      </c>
    </row>
    <row r="2222" customFormat="false" ht="15" hidden="false" customHeight="false" outlineLevel="0" collapsed="false">
      <c r="A2222" s="27" t="s">
        <v>3967</v>
      </c>
      <c r="B2222" s="27" t="s">
        <v>148</v>
      </c>
      <c r="C2222" s="27" t="s">
        <v>248</v>
      </c>
      <c r="D2222" s="27" t="s">
        <v>312</v>
      </c>
      <c r="E2222" s="27" t="s">
        <v>207</v>
      </c>
      <c r="F2222" s="27" t="s">
        <v>150</v>
      </c>
      <c r="G2222" s="30" t="n">
        <f aca="false">'County-Level Asphalt Usage'!L2222</f>
        <v>9623.52647470653</v>
      </c>
      <c r="H2222" s="0" t="str">
        <f aca="false">'County-Level Asphalt Usage'!M2222</f>
        <v>BARRELS</v>
      </c>
      <c r="I2222" s="42" t="s">
        <v>5657</v>
      </c>
      <c r="J2222" s="0" t="n">
        <f aca="false">'Emission Factors'!$B$2</f>
        <v>9.2</v>
      </c>
      <c r="K2222" s="0" t="str">
        <f aca="false">'Emission Factors'!$C$2</f>
        <v>LB </v>
      </c>
      <c r="L2222" s="0" t="str">
        <f aca="false">'Emission Factors'!$D$2</f>
        <v>BARREL</v>
      </c>
      <c r="M2222" s="40" t="n">
        <f aca="false">G2222*J2222/2000</f>
        <v>44.2682217836501</v>
      </c>
      <c r="N2222" s="0" t="s">
        <v>39</v>
      </c>
    </row>
    <row r="2223" customFormat="false" ht="15" hidden="false" customHeight="false" outlineLevel="0" collapsed="false">
      <c r="A2223" s="27" t="s">
        <v>3968</v>
      </c>
      <c r="B2223" s="27" t="s">
        <v>148</v>
      </c>
      <c r="C2223" s="27" t="s">
        <v>251</v>
      </c>
      <c r="D2223" s="27" t="s">
        <v>315</v>
      </c>
      <c r="E2223" s="27" t="s">
        <v>207</v>
      </c>
      <c r="F2223" s="27" t="s">
        <v>150</v>
      </c>
      <c r="G2223" s="30" t="n">
        <f aca="false">'County-Level Asphalt Usage'!L2223</f>
        <v>1547.65062047899</v>
      </c>
      <c r="H2223" s="0" t="str">
        <f aca="false">'County-Level Asphalt Usage'!M2223</f>
        <v>BARRELS</v>
      </c>
      <c r="I2223" s="42" t="s">
        <v>5657</v>
      </c>
      <c r="J2223" s="0" t="n">
        <f aca="false">'Emission Factors'!$B$2</f>
        <v>9.2</v>
      </c>
      <c r="K2223" s="0" t="str">
        <f aca="false">'Emission Factors'!$C$2</f>
        <v>LB </v>
      </c>
      <c r="L2223" s="0" t="str">
        <f aca="false">'Emission Factors'!$D$2</f>
        <v>BARREL</v>
      </c>
      <c r="M2223" s="40" t="n">
        <f aca="false">G2223*J2223/2000</f>
        <v>7.11919285420337</v>
      </c>
      <c r="N2223" s="0" t="s">
        <v>39</v>
      </c>
    </row>
    <row r="2224" customFormat="false" ht="15" hidden="false" customHeight="false" outlineLevel="0" collapsed="false">
      <c r="A2224" s="27" t="s">
        <v>3969</v>
      </c>
      <c r="B2224" s="27" t="s">
        <v>148</v>
      </c>
      <c r="C2224" s="27" t="s">
        <v>254</v>
      </c>
      <c r="D2224" s="27" t="s">
        <v>3970</v>
      </c>
      <c r="E2224" s="27" t="s">
        <v>207</v>
      </c>
      <c r="F2224" s="27" t="s">
        <v>150</v>
      </c>
      <c r="G2224" s="30" t="n">
        <f aca="false">'County-Level Asphalt Usage'!L2224</f>
        <v>4025.43612212201</v>
      </c>
      <c r="H2224" s="0" t="str">
        <f aca="false">'County-Level Asphalt Usage'!M2224</f>
        <v>BARRELS</v>
      </c>
      <c r="I2224" s="42" t="s">
        <v>5657</v>
      </c>
      <c r="J2224" s="0" t="n">
        <f aca="false">'Emission Factors'!$B$2</f>
        <v>9.2</v>
      </c>
      <c r="K2224" s="0" t="str">
        <f aca="false">'Emission Factors'!$C$2</f>
        <v>LB </v>
      </c>
      <c r="L2224" s="0" t="str">
        <f aca="false">'Emission Factors'!$D$2</f>
        <v>BARREL</v>
      </c>
      <c r="M2224" s="40" t="n">
        <f aca="false">G2224*J2224/2000</f>
        <v>18.5170061617613</v>
      </c>
      <c r="N2224" s="0" t="s">
        <v>39</v>
      </c>
    </row>
    <row r="2225" customFormat="false" ht="15" hidden="false" customHeight="false" outlineLevel="0" collapsed="false">
      <c r="A2225" s="27" t="s">
        <v>3971</v>
      </c>
      <c r="B2225" s="27" t="s">
        <v>148</v>
      </c>
      <c r="C2225" s="27" t="s">
        <v>257</v>
      </c>
      <c r="D2225" s="27" t="s">
        <v>3972</v>
      </c>
      <c r="E2225" s="27" t="s">
        <v>207</v>
      </c>
      <c r="F2225" s="27" t="s">
        <v>150</v>
      </c>
      <c r="G2225" s="30" t="n">
        <f aca="false">'County-Level Asphalt Usage'!L2225</f>
        <v>5567.48916594448</v>
      </c>
      <c r="H2225" s="0" t="str">
        <f aca="false">'County-Level Asphalt Usage'!M2225</f>
        <v>BARRELS</v>
      </c>
      <c r="I2225" s="42" t="s">
        <v>5657</v>
      </c>
      <c r="J2225" s="0" t="n">
        <f aca="false">'Emission Factors'!$B$2</f>
        <v>9.2</v>
      </c>
      <c r="K2225" s="0" t="str">
        <f aca="false">'Emission Factors'!$C$2</f>
        <v>LB </v>
      </c>
      <c r="L2225" s="0" t="str">
        <f aca="false">'Emission Factors'!$D$2</f>
        <v>BARREL</v>
      </c>
      <c r="M2225" s="40" t="n">
        <f aca="false">G2225*J2225/2000</f>
        <v>25.6104501633446</v>
      </c>
      <c r="N2225" s="0" t="s">
        <v>39</v>
      </c>
    </row>
    <row r="2226" customFormat="false" ht="15" hidden="false" customHeight="false" outlineLevel="0" collapsed="false">
      <c r="A2226" s="27" t="s">
        <v>3973</v>
      </c>
      <c r="B2226" s="27" t="s">
        <v>148</v>
      </c>
      <c r="C2226" s="27" t="s">
        <v>260</v>
      </c>
      <c r="D2226" s="27" t="s">
        <v>688</v>
      </c>
      <c r="E2226" s="27" t="s">
        <v>207</v>
      </c>
      <c r="F2226" s="27" t="s">
        <v>150</v>
      </c>
      <c r="G2226" s="30" t="n">
        <f aca="false">'County-Level Asphalt Usage'!L2226</f>
        <v>1260.59773618802</v>
      </c>
      <c r="H2226" s="0" t="str">
        <f aca="false">'County-Level Asphalt Usage'!M2226</f>
        <v>BARRELS</v>
      </c>
      <c r="I2226" s="42" t="s">
        <v>5657</v>
      </c>
      <c r="J2226" s="0" t="n">
        <f aca="false">'Emission Factors'!$B$2</f>
        <v>9.2</v>
      </c>
      <c r="K2226" s="0" t="str">
        <f aca="false">'Emission Factors'!$C$2</f>
        <v>LB </v>
      </c>
      <c r="L2226" s="0" t="str">
        <f aca="false">'Emission Factors'!$D$2</f>
        <v>BARREL</v>
      </c>
      <c r="M2226" s="40" t="n">
        <f aca="false">G2226*J2226/2000</f>
        <v>5.7987495864649</v>
      </c>
      <c r="N2226" s="0" t="s">
        <v>39</v>
      </c>
    </row>
    <row r="2227" customFormat="false" ht="15" hidden="false" customHeight="false" outlineLevel="0" collapsed="false">
      <c r="A2227" s="27" t="s">
        <v>3974</v>
      </c>
      <c r="B2227" s="27" t="s">
        <v>148</v>
      </c>
      <c r="C2227" s="27" t="s">
        <v>263</v>
      </c>
      <c r="D2227" s="27" t="s">
        <v>1976</v>
      </c>
      <c r="E2227" s="27" t="s">
        <v>207</v>
      </c>
      <c r="F2227" s="27" t="s">
        <v>150</v>
      </c>
      <c r="G2227" s="30" t="n">
        <f aca="false">'County-Level Asphalt Usage'!L2227</f>
        <v>16354.5950057507</v>
      </c>
      <c r="H2227" s="0" t="str">
        <f aca="false">'County-Level Asphalt Usage'!M2227</f>
        <v>BARRELS</v>
      </c>
      <c r="I2227" s="42" t="s">
        <v>5657</v>
      </c>
      <c r="J2227" s="0" t="n">
        <f aca="false">'Emission Factors'!$B$2</f>
        <v>9.2</v>
      </c>
      <c r="K2227" s="0" t="str">
        <f aca="false">'Emission Factors'!$C$2</f>
        <v>LB </v>
      </c>
      <c r="L2227" s="0" t="str">
        <f aca="false">'Emission Factors'!$D$2</f>
        <v>BARREL</v>
      </c>
      <c r="M2227" s="40" t="n">
        <f aca="false">G2227*J2227/2000</f>
        <v>75.2311370264534</v>
      </c>
      <c r="N2227" s="0" t="s">
        <v>39</v>
      </c>
    </row>
    <row r="2228" customFormat="false" ht="15" hidden="false" customHeight="false" outlineLevel="0" collapsed="false">
      <c r="A2228" s="27" t="s">
        <v>3975</v>
      </c>
      <c r="B2228" s="27" t="s">
        <v>148</v>
      </c>
      <c r="C2228" s="27" t="s">
        <v>266</v>
      </c>
      <c r="D2228" s="27" t="s">
        <v>586</v>
      </c>
      <c r="E2228" s="27" t="s">
        <v>207</v>
      </c>
      <c r="F2228" s="27" t="s">
        <v>150</v>
      </c>
      <c r="G2228" s="30" t="n">
        <f aca="false">'County-Level Asphalt Usage'!L2228</f>
        <v>2896.4932001668</v>
      </c>
      <c r="H2228" s="0" t="str">
        <f aca="false">'County-Level Asphalt Usage'!M2228</f>
        <v>BARRELS</v>
      </c>
      <c r="I2228" s="42" t="s">
        <v>5657</v>
      </c>
      <c r="J2228" s="0" t="n">
        <f aca="false">'Emission Factors'!$B$2</f>
        <v>9.2</v>
      </c>
      <c r="K2228" s="0" t="str">
        <f aca="false">'Emission Factors'!$C$2</f>
        <v>LB </v>
      </c>
      <c r="L2228" s="0" t="str">
        <f aca="false">'Emission Factors'!$D$2</f>
        <v>BARREL</v>
      </c>
      <c r="M2228" s="40" t="n">
        <f aca="false">G2228*J2228/2000</f>
        <v>13.3238687207673</v>
      </c>
      <c r="N2228" s="0" t="s">
        <v>39</v>
      </c>
    </row>
    <row r="2229" customFormat="false" ht="15" hidden="false" customHeight="false" outlineLevel="0" collapsed="false">
      <c r="A2229" s="27" t="s">
        <v>3976</v>
      </c>
      <c r="B2229" s="27" t="s">
        <v>148</v>
      </c>
      <c r="C2229" s="27" t="s">
        <v>269</v>
      </c>
      <c r="D2229" s="27" t="s">
        <v>1830</v>
      </c>
      <c r="E2229" s="27" t="s">
        <v>207</v>
      </c>
      <c r="F2229" s="27" t="s">
        <v>150</v>
      </c>
      <c r="G2229" s="30" t="n">
        <f aca="false">'County-Level Asphalt Usage'!L2229</f>
        <v>8607.95703902896</v>
      </c>
      <c r="H2229" s="0" t="str">
        <f aca="false">'County-Level Asphalt Usage'!M2229</f>
        <v>BARRELS</v>
      </c>
      <c r="I2229" s="42" t="s">
        <v>5657</v>
      </c>
      <c r="J2229" s="0" t="n">
        <f aca="false">'Emission Factors'!$B$2</f>
        <v>9.2</v>
      </c>
      <c r="K2229" s="0" t="str">
        <f aca="false">'Emission Factors'!$C$2</f>
        <v>LB </v>
      </c>
      <c r="L2229" s="0" t="str">
        <f aca="false">'Emission Factors'!$D$2</f>
        <v>BARREL</v>
      </c>
      <c r="M2229" s="40" t="n">
        <f aca="false">G2229*J2229/2000</f>
        <v>39.5966023795332</v>
      </c>
      <c r="N2229" s="0" t="s">
        <v>39</v>
      </c>
    </row>
    <row r="2230" customFormat="false" ht="15" hidden="false" customHeight="false" outlineLevel="0" collapsed="false">
      <c r="A2230" s="27" t="s">
        <v>3977</v>
      </c>
      <c r="B2230" s="27" t="s">
        <v>148</v>
      </c>
      <c r="C2230" s="27" t="s">
        <v>272</v>
      </c>
      <c r="D2230" s="27" t="s">
        <v>3978</v>
      </c>
      <c r="E2230" s="27" t="s">
        <v>207</v>
      </c>
      <c r="F2230" s="27" t="s">
        <v>150</v>
      </c>
      <c r="G2230" s="30" t="n">
        <f aca="false">'County-Level Asphalt Usage'!L2230</f>
        <v>3030.23582615433</v>
      </c>
      <c r="H2230" s="0" t="str">
        <f aca="false">'County-Level Asphalt Usage'!M2230</f>
        <v>BARRELS</v>
      </c>
      <c r="I2230" s="42" t="s">
        <v>5657</v>
      </c>
      <c r="J2230" s="0" t="n">
        <f aca="false">'Emission Factors'!$B$2</f>
        <v>9.2</v>
      </c>
      <c r="K2230" s="0" t="str">
        <f aca="false">'Emission Factors'!$C$2</f>
        <v>LB </v>
      </c>
      <c r="L2230" s="0" t="str">
        <f aca="false">'Emission Factors'!$D$2</f>
        <v>BARREL</v>
      </c>
      <c r="M2230" s="40" t="n">
        <f aca="false">G2230*J2230/2000</f>
        <v>13.9390848003099</v>
      </c>
      <c r="N2230" s="0" t="s">
        <v>39</v>
      </c>
    </row>
    <row r="2231" customFormat="false" ht="15" hidden="false" customHeight="false" outlineLevel="0" collapsed="false">
      <c r="A2231" s="27" t="s">
        <v>3979</v>
      </c>
      <c r="B2231" s="27" t="s">
        <v>148</v>
      </c>
      <c r="C2231" s="27" t="s">
        <v>275</v>
      </c>
      <c r="D2231" s="27" t="s">
        <v>345</v>
      </c>
      <c r="E2231" s="27" t="s">
        <v>207</v>
      </c>
      <c r="F2231" s="27" t="s">
        <v>150</v>
      </c>
      <c r="G2231" s="30" t="n">
        <f aca="false">'County-Level Asphalt Usage'!L2231</f>
        <v>14466.4441098371</v>
      </c>
      <c r="H2231" s="0" t="str">
        <f aca="false">'County-Level Asphalt Usage'!M2231</f>
        <v>BARRELS</v>
      </c>
      <c r="I2231" s="42" t="s">
        <v>5657</v>
      </c>
      <c r="J2231" s="0" t="n">
        <f aca="false">'Emission Factors'!$B$2</f>
        <v>9.2</v>
      </c>
      <c r="K2231" s="0" t="str">
        <f aca="false">'Emission Factors'!$C$2</f>
        <v>LB </v>
      </c>
      <c r="L2231" s="0" t="str">
        <f aca="false">'Emission Factors'!$D$2</f>
        <v>BARREL</v>
      </c>
      <c r="M2231" s="40" t="n">
        <f aca="false">G2231*J2231/2000</f>
        <v>66.5456429052507</v>
      </c>
      <c r="N2231" s="0" t="s">
        <v>39</v>
      </c>
    </row>
    <row r="2232" customFormat="false" ht="15" hidden="false" customHeight="false" outlineLevel="0" collapsed="false">
      <c r="A2232" s="27" t="s">
        <v>3980</v>
      </c>
      <c r="B2232" s="27" t="s">
        <v>148</v>
      </c>
      <c r="C2232" s="27" t="s">
        <v>278</v>
      </c>
      <c r="D2232" s="27" t="s">
        <v>3786</v>
      </c>
      <c r="E2232" s="27" t="s">
        <v>207</v>
      </c>
      <c r="F2232" s="27" t="s">
        <v>150</v>
      </c>
      <c r="G2232" s="30" t="n">
        <f aca="false">'County-Level Asphalt Usage'!L2232</f>
        <v>1509.51325909265</v>
      </c>
      <c r="H2232" s="0" t="str">
        <f aca="false">'County-Level Asphalt Usage'!M2232</f>
        <v>BARRELS</v>
      </c>
      <c r="I2232" s="42" t="s">
        <v>5657</v>
      </c>
      <c r="J2232" s="0" t="n">
        <f aca="false">'Emission Factors'!$B$2</f>
        <v>9.2</v>
      </c>
      <c r="K2232" s="0" t="str">
        <f aca="false">'Emission Factors'!$C$2</f>
        <v>LB </v>
      </c>
      <c r="L2232" s="0" t="str">
        <f aca="false">'Emission Factors'!$D$2</f>
        <v>BARREL</v>
      </c>
      <c r="M2232" s="40" t="n">
        <f aca="false">G2232*J2232/2000</f>
        <v>6.9437609918262</v>
      </c>
      <c r="N2232" s="0" t="s">
        <v>39</v>
      </c>
    </row>
    <row r="2233" customFormat="false" ht="15" hidden="false" customHeight="false" outlineLevel="0" collapsed="false">
      <c r="A2233" s="27" t="s">
        <v>3981</v>
      </c>
      <c r="B2233" s="27" t="s">
        <v>148</v>
      </c>
      <c r="C2233" s="27" t="s">
        <v>281</v>
      </c>
      <c r="D2233" s="27" t="s">
        <v>3982</v>
      </c>
      <c r="E2233" s="27" t="s">
        <v>207</v>
      </c>
      <c r="F2233" s="27" t="s">
        <v>150</v>
      </c>
      <c r="G2233" s="30" t="n">
        <f aca="false">'County-Level Asphalt Usage'!L2233</f>
        <v>35682.5370957808</v>
      </c>
      <c r="H2233" s="0" t="str">
        <f aca="false">'County-Level Asphalt Usage'!M2233</f>
        <v>BARRELS</v>
      </c>
      <c r="I2233" s="42" t="s">
        <v>5657</v>
      </c>
      <c r="J2233" s="0" t="n">
        <f aca="false">'Emission Factors'!$B$2</f>
        <v>9.2</v>
      </c>
      <c r="K2233" s="0" t="str">
        <f aca="false">'Emission Factors'!$C$2</f>
        <v>LB </v>
      </c>
      <c r="L2233" s="0" t="str">
        <f aca="false">'Emission Factors'!$D$2</f>
        <v>BARREL</v>
      </c>
      <c r="M2233" s="40" t="n">
        <f aca="false">G2233*J2233/2000</f>
        <v>164.139670640592</v>
      </c>
      <c r="N2233" s="0" t="s">
        <v>39</v>
      </c>
    </row>
    <row r="2234" customFormat="false" ht="15" hidden="false" customHeight="false" outlineLevel="0" collapsed="false">
      <c r="A2234" s="27" t="s">
        <v>3983</v>
      </c>
      <c r="B2234" s="27" t="s">
        <v>148</v>
      </c>
      <c r="C2234" s="27" t="s">
        <v>284</v>
      </c>
      <c r="D2234" s="27" t="s">
        <v>612</v>
      </c>
      <c r="E2234" s="27" t="s">
        <v>207</v>
      </c>
      <c r="F2234" s="27" t="s">
        <v>150</v>
      </c>
      <c r="G2234" s="30" t="n">
        <f aca="false">'County-Level Asphalt Usage'!L2234</f>
        <v>3673.15386492913</v>
      </c>
      <c r="H2234" s="0" t="str">
        <f aca="false">'County-Level Asphalt Usage'!M2234</f>
        <v>BARRELS</v>
      </c>
      <c r="I2234" s="42" t="s">
        <v>5657</v>
      </c>
      <c r="J2234" s="0" t="n">
        <f aca="false">'Emission Factors'!$B$2</f>
        <v>9.2</v>
      </c>
      <c r="K2234" s="0" t="str">
        <f aca="false">'Emission Factors'!$C$2</f>
        <v>LB </v>
      </c>
      <c r="L2234" s="0" t="str">
        <f aca="false">'Emission Factors'!$D$2</f>
        <v>BARREL</v>
      </c>
      <c r="M2234" s="40" t="n">
        <f aca="false">G2234*J2234/2000</f>
        <v>16.896507778674</v>
      </c>
      <c r="N2234" s="0" t="s">
        <v>39</v>
      </c>
    </row>
    <row r="2235" customFormat="false" ht="15" hidden="false" customHeight="false" outlineLevel="0" collapsed="false">
      <c r="A2235" s="27" t="s">
        <v>3984</v>
      </c>
      <c r="B2235" s="27" t="s">
        <v>148</v>
      </c>
      <c r="C2235" s="27" t="s">
        <v>287</v>
      </c>
      <c r="D2235" s="27" t="s">
        <v>2041</v>
      </c>
      <c r="E2235" s="27" t="s">
        <v>207</v>
      </c>
      <c r="F2235" s="27" t="s">
        <v>150</v>
      </c>
      <c r="G2235" s="30" t="n">
        <f aca="false">'County-Level Asphalt Usage'!L2235</f>
        <v>931.598708501664</v>
      </c>
      <c r="H2235" s="0" t="str">
        <f aca="false">'County-Level Asphalt Usage'!M2235</f>
        <v>BARRELS</v>
      </c>
      <c r="I2235" s="42" t="s">
        <v>5657</v>
      </c>
      <c r="J2235" s="0" t="n">
        <f aca="false">'Emission Factors'!$B$2</f>
        <v>9.2</v>
      </c>
      <c r="K2235" s="0" t="str">
        <f aca="false">'Emission Factors'!$C$2</f>
        <v>LB </v>
      </c>
      <c r="L2235" s="0" t="str">
        <f aca="false">'Emission Factors'!$D$2</f>
        <v>BARREL</v>
      </c>
      <c r="M2235" s="40" t="n">
        <f aca="false">G2235*J2235/2000</f>
        <v>4.28535405910765</v>
      </c>
      <c r="N2235" s="0" t="s">
        <v>39</v>
      </c>
    </row>
    <row r="2236" customFormat="false" ht="15" hidden="false" customHeight="false" outlineLevel="0" collapsed="false">
      <c r="A2236" s="27" t="s">
        <v>3985</v>
      </c>
      <c r="B2236" s="27" t="s">
        <v>148</v>
      </c>
      <c r="C2236" s="27" t="s">
        <v>290</v>
      </c>
      <c r="D2236" s="27" t="s">
        <v>3986</v>
      </c>
      <c r="E2236" s="27" t="s">
        <v>207</v>
      </c>
      <c r="F2236" s="27" t="s">
        <v>150</v>
      </c>
      <c r="G2236" s="30" t="n">
        <f aca="false">'County-Level Asphalt Usage'!L2236</f>
        <v>2558.74010754388</v>
      </c>
      <c r="H2236" s="0" t="str">
        <f aca="false">'County-Level Asphalt Usage'!M2236</f>
        <v>BARRELS</v>
      </c>
      <c r="I2236" s="42" t="s">
        <v>5657</v>
      </c>
      <c r="J2236" s="0" t="n">
        <f aca="false">'Emission Factors'!$B$2</f>
        <v>9.2</v>
      </c>
      <c r="K2236" s="0" t="str">
        <f aca="false">'Emission Factors'!$C$2</f>
        <v>LB </v>
      </c>
      <c r="L2236" s="0" t="str">
        <f aca="false">'Emission Factors'!$D$2</f>
        <v>BARREL</v>
      </c>
      <c r="M2236" s="40" t="n">
        <f aca="false">G2236*J2236/2000</f>
        <v>11.7702044947019</v>
      </c>
      <c r="N2236" s="0" t="s">
        <v>39</v>
      </c>
    </row>
    <row r="2237" customFormat="false" ht="15" hidden="false" customHeight="false" outlineLevel="0" collapsed="false">
      <c r="A2237" s="27" t="s">
        <v>3987</v>
      </c>
      <c r="B2237" s="27" t="s">
        <v>148</v>
      </c>
      <c r="C2237" s="27" t="s">
        <v>293</v>
      </c>
      <c r="D2237" s="27" t="s">
        <v>3988</v>
      </c>
      <c r="E2237" s="27" t="s">
        <v>207</v>
      </c>
      <c r="F2237" s="27" t="s">
        <v>150</v>
      </c>
      <c r="G2237" s="30" t="n">
        <f aca="false">'County-Level Asphalt Usage'!L2237</f>
        <v>5492.96254318338</v>
      </c>
      <c r="H2237" s="0" t="str">
        <f aca="false">'County-Level Asphalt Usage'!M2237</f>
        <v>BARRELS</v>
      </c>
      <c r="I2237" s="42" t="s">
        <v>5657</v>
      </c>
      <c r="J2237" s="0" t="n">
        <f aca="false">'Emission Factors'!$B$2</f>
        <v>9.2</v>
      </c>
      <c r="K2237" s="0" t="str">
        <f aca="false">'Emission Factors'!$C$2</f>
        <v>LB </v>
      </c>
      <c r="L2237" s="0" t="str">
        <f aca="false">'Emission Factors'!$D$2</f>
        <v>BARREL</v>
      </c>
      <c r="M2237" s="40" t="n">
        <f aca="false">G2237*J2237/2000</f>
        <v>25.2676276986436</v>
      </c>
      <c r="N2237" s="0" t="s">
        <v>39</v>
      </c>
    </row>
    <row r="2238" customFormat="false" ht="15" hidden="false" customHeight="false" outlineLevel="0" collapsed="false">
      <c r="A2238" s="27" t="s">
        <v>3989</v>
      </c>
      <c r="B2238" s="27" t="s">
        <v>148</v>
      </c>
      <c r="C2238" s="27" t="s">
        <v>296</v>
      </c>
      <c r="D2238" s="27" t="s">
        <v>640</v>
      </c>
      <c r="E2238" s="27" t="s">
        <v>207</v>
      </c>
      <c r="F2238" s="27" t="s">
        <v>150</v>
      </c>
      <c r="G2238" s="30" t="n">
        <f aca="false">'County-Level Asphalt Usage'!L2238</f>
        <v>2220.82128749072</v>
      </c>
      <c r="H2238" s="0" t="str">
        <f aca="false">'County-Level Asphalt Usage'!M2238</f>
        <v>BARRELS</v>
      </c>
      <c r="I2238" s="42" t="s">
        <v>5657</v>
      </c>
      <c r="J2238" s="0" t="n">
        <f aca="false">'Emission Factors'!$B$2</f>
        <v>9.2</v>
      </c>
      <c r="K2238" s="0" t="str">
        <f aca="false">'Emission Factors'!$C$2</f>
        <v>LB </v>
      </c>
      <c r="L2238" s="0" t="str">
        <f aca="false">'Emission Factors'!$D$2</f>
        <v>BARREL</v>
      </c>
      <c r="M2238" s="40" t="n">
        <f aca="false">G2238*J2238/2000</f>
        <v>10.2157779224573</v>
      </c>
      <c r="N2238" s="0" t="s">
        <v>39</v>
      </c>
    </row>
    <row r="2239" customFormat="false" ht="15" hidden="false" customHeight="false" outlineLevel="0" collapsed="false">
      <c r="A2239" s="27" t="s">
        <v>3990</v>
      </c>
      <c r="B2239" s="27" t="s">
        <v>148</v>
      </c>
      <c r="C2239" s="27" t="s">
        <v>299</v>
      </c>
      <c r="D2239" s="27" t="s">
        <v>3991</v>
      </c>
      <c r="E2239" s="27" t="s">
        <v>207</v>
      </c>
      <c r="F2239" s="27" t="s">
        <v>150</v>
      </c>
      <c r="G2239" s="30" t="n">
        <f aca="false">'County-Level Asphalt Usage'!L2239</f>
        <v>645.675247801174</v>
      </c>
      <c r="H2239" s="0" t="str">
        <f aca="false">'County-Level Asphalt Usage'!M2239</f>
        <v>BARRELS</v>
      </c>
      <c r="I2239" s="42" t="s">
        <v>5657</v>
      </c>
      <c r="J2239" s="0" t="n">
        <f aca="false">'Emission Factors'!$B$2</f>
        <v>9.2</v>
      </c>
      <c r="K2239" s="0" t="str">
        <f aca="false">'Emission Factors'!$C$2</f>
        <v>LB </v>
      </c>
      <c r="L2239" s="0" t="str">
        <f aca="false">'Emission Factors'!$D$2</f>
        <v>BARREL</v>
      </c>
      <c r="M2239" s="40" t="n">
        <f aca="false">G2239*J2239/2000</f>
        <v>2.9701061398854</v>
      </c>
      <c r="N2239" s="0" t="s">
        <v>39</v>
      </c>
    </row>
    <row r="2240" customFormat="false" ht="15" hidden="false" customHeight="false" outlineLevel="0" collapsed="false">
      <c r="A2240" s="27" t="s">
        <v>3992</v>
      </c>
      <c r="B2240" s="27" t="s">
        <v>148</v>
      </c>
      <c r="C2240" s="27" t="s">
        <v>302</v>
      </c>
      <c r="D2240" s="27" t="s">
        <v>3993</v>
      </c>
      <c r="E2240" s="27" t="s">
        <v>207</v>
      </c>
      <c r="F2240" s="27" t="s">
        <v>150</v>
      </c>
      <c r="G2240" s="30" t="n">
        <f aca="false">'County-Level Asphalt Usage'!L2240</f>
        <v>3012.34905923417</v>
      </c>
      <c r="H2240" s="0" t="str">
        <f aca="false">'County-Level Asphalt Usage'!M2240</f>
        <v>BARRELS</v>
      </c>
      <c r="I2240" s="42" t="s">
        <v>5657</v>
      </c>
      <c r="J2240" s="0" t="n">
        <f aca="false">'Emission Factors'!$B$2</f>
        <v>9.2</v>
      </c>
      <c r="K2240" s="0" t="str">
        <f aca="false">'Emission Factors'!$C$2</f>
        <v>LB </v>
      </c>
      <c r="L2240" s="0" t="str">
        <f aca="false">'Emission Factors'!$D$2</f>
        <v>BARREL</v>
      </c>
      <c r="M2240" s="40" t="n">
        <f aca="false">G2240*J2240/2000</f>
        <v>13.8568056724772</v>
      </c>
      <c r="N2240" s="0" t="s">
        <v>39</v>
      </c>
    </row>
    <row r="2241" customFormat="false" ht="15" hidden="false" customHeight="false" outlineLevel="0" collapsed="false">
      <c r="A2241" s="27" t="s">
        <v>3994</v>
      </c>
      <c r="B2241" s="27" t="s">
        <v>148</v>
      </c>
      <c r="C2241" s="27" t="s">
        <v>305</v>
      </c>
      <c r="D2241" s="27" t="s">
        <v>179</v>
      </c>
      <c r="E2241" s="27" t="s">
        <v>207</v>
      </c>
      <c r="F2241" s="27" t="s">
        <v>150</v>
      </c>
      <c r="G2241" s="30" t="n">
        <f aca="false">'County-Level Asphalt Usage'!L2241</f>
        <v>18904.4212187011</v>
      </c>
      <c r="H2241" s="0" t="str">
        <f aca="false">'County-Level Asphalt Usage'!M2241</f>
        <v>BARRELS</v>
      </c>
      <c r="I2241" s="42" t="s">
        <v>5657</v>
      </c>
      <c r="J2241" s="0" t="n">
        <f aca="false">'Emission Factors'!$B$2</f>
        <v>9.2</v>
      </c>
      <c r="K2241" s="0" t="str">
        <f aca="false">'Emission Factors'!$C$2</f>
        <v>LB </v>
      </c>
      <c r="L2241" s="0" t="str">
        <f aca="false">'Emission Factors'!$D$2</f>
        <v>BARREL</v>
      </c>
      <c r="M2241" s="40" t="n">
        <f aca="false">G2241*J2241/2000</f>
        <v>86.9603376060253</v>
      </c>
      <c r="N2241" s="0" t="s">
        <v>39</v>
      </c>
    </row>
    <row r="2242" customFormat="false" ht="15" hidden="false" customHeight="false" outlineLevel="0" collapsed="false">
      <c r="A2242" s="27" t="s">
        <v>3995</v>
      </c>
      <c r="B2242" s="27" t="s">
        <v>148</v>
      </c>
      <c r="C2242" s="27" t="s">
        <v>308</v>
      </c>
      <c r="D2242" s="27" t="s">
        <v>1362</v>
      </c>
      <c r="E2242" s="27" t="s">
        <v>207</v>
      </c>
      <c r="F2242" s="27" t="s">
        <v>150</v>
      </c>
      <c r="G2242" s="30" t="n">
        <f aca="false">'County-Level Asphalt Usage'!L2242</f>
        <v>304.408851612467</v>
      </c>
      <c r="H2242" s="0" t="str">
        <f aca="false">'County-Level Asphalt Usage'!M2242</f>
        <v>BARRELS</v>
      </c>
      <c r="I2242" s="42" t="s">
        <v>5657</v>
      </c>
      <c r="J2242" s="0" t="n">
        <f aca="false">'Emission Factors'!$B$2</f>
        <v>9.2</v>
      </c>
      <c r="K2242" s="0" t="str">
        <f aca="false">'Emission Factors'!$C$2</f>
        <v>LB </v>
      </c>
      <c r="L2242" s="0" t="str">
        <f aca="false">'Emission Factors'!$D$2</f>
        <v>BARREL</v>
      </c>
      <c r="M2242" s="40" t="n">
        <f aca="false">G2242*J2242/2000</f>
        <v>1.40028071741735</v>
      </c>
      <c r="N2242" s="0" t="s">
        <v>39</v>
      </c>
    </row>
    <row r="2243" customFormat="false" ht="15" hidden="false" customHeight="false" outlineLevel="0" collapsed="false">
      <c r="A2243" s="27" t="s">
        <v>3996</v>
      </c>
      <c r="B2243" s="27" t="s">
        <v>148</v>
      </c>
      <c r="C2243" s="27" t="s">
        <v>311</v>
      </c>
      <c r="D2243" s="27" t="s">
        <v>3997</v>
      </c>
      <c r="E2243" s="27" t="s">
        <v>207</v>
      </c>
      <c r="F2243" s="27" t="s">
        <v>150</v>
      </c>
      <c r="G2243" s="30" t="n">
        <f aca="false">'County-Level Asphalt Usage'!L2243</f>
        <v>3407.938076127</v>
      </c>
      <c r="H2243" s="0" t="str">
        <f aca="false">'County-Level Asphalt Usage'!M2243</f>
        <v>BARRELS</v>
      </c>
      <c r="I2243" s="42" t="s">
        <v>5657</v>
      </c>
      <c r="J2243" s="0" t="n">
        <f aca="false">'Emission Factors'!$B$2</f>
        <v>9.2</v>
      </c>
      <c r="K2243" s="0" t="str">
        <f aca="false">'Emission Factors'!$C$2</f>
        <v>LB </v>
      </c>
      <c r="L2243" s="0" t="str">
        <f aca="false">'Emission Factors'!$D$2</f>
        <v>BARREL</v>
      </c>
      <c r="M2243" s="40" t="n">
        <f aca="false">G2243*J2243/2000</f>
        <v>15.6765151501842</v>
      </c>
      <c r="N2243" s="0" t="s">
        <v>39</v>
      </c>
    </row>
    <row r="2244" customFormat="false" ht="15" hidden="false" customHeight="false" outlineLevel="0" collapsed="false">
      <c r="A2244" s="27" t="s">
        <v>3998</v>
      </c>
      <c r="B2244" s="27" t="s">
        <v>151</v>
      </c>
      <c r="C2244" s="27" t="s">
        <v>205</v>
      </c>
      <c r="D2244" s="27" t="s">
        <v>770</v>
      </c>
      <c r="E2244" s="27" t="s">
        <v>207</v>
      </c>
      <c r="F2244" s="27" t="s">
        <v>153</v>
      </c>
      <c r="G2244" s="30" t="n">
        <f aca="false">'County-Level Asphalt Usage'!L2244</f>
        <v>2769.65525288135</v>
      </c>
      <c r="H2244" s="0" t="str">
        <f aca="false">'County-Level Asphalt Usage'!M2244</f>
        <v>BARRELS</v>
      </c>
      <c r="I2244" s="42" t="s">
        <v>5657</v>
      </c>
      <c r="J2244" s="0" t="n">
        <f aca="false">'Emission Factors'!$B$2</f>
        <v>9.2</v>
      </c>
      <c r="K2244" s="0" t="str">
        <f aca="false">'Emission Factors'!$C$2</f>
        <v>LB </v>
      </c>
      <c r="L2244" s="0" t="str">
        <f aca="false">'Emission Factors'!$D$2</f>
        <v>BARREL</v>
      </c>
      <c r="M2244" s="40" t="n">
        <f aca="false">G2244*J2244/2000</f>
        <v>12.7404141632542</v>
      </c>
      <c r="N2244" s="0" t="s">
        <v>39</v>
      </c>
    </row>
    <row r="2245" customFormat="false" ht="15" hidden="false" customHeight="false" outlineLevel="0" collapsed="false">
      <c r="A2245" s="27" t="s">
        <v>3999</v>
      </c>
      <c r="B2245" s="27" t="s">
        <v>151</v>
      </c>
      <c r="C2245" s="27" t="s">
        <v>209</v>
      </c>
      <c r="D2245" s="27" t="s">
        <v>4000</v>
      </c>
      <c r="E2245" s="27" t="s">
        <v>207</v>
      </c>
      <c r="F2245" s="27" t="s">
        <v>153</v>
      </c>
      <c r="G2245" s="30" t="n">
        <f aca="false">'County-Level Asphalt Usage'!L2245</f>
        <v>40070.0674770856</v>
      </c>
      <c r="H2245" s="0" t="str">
        <f aca="false">'County-Level Asphalt Usage'!M2245</f>
        <v>BARRELS</v>
      </c>
      <c r="I2245" s="42" t="s">
        <v>5657</v>
      </c>
      <c r="J2245" s="0" t="n">
        <f aca="false">'Emission Factors'!$B$2</f>
        <v>9.2</v>
      </c>
      <c r="K2245" s="0" t="str">
        <f aca="false">'Emission Factors'!$C$2</f>
        <v>LB </v>
      </c>
      <c r="L2245" s="0" t="str">
        <f aca="false">'Emission Factors'!$D$2</f>
        <v>BARREL</v>
      </c>
      <c r="M2245" s="40" t="n">
        <f aca="false">G2245*J2245/2000</f>
        <v>184.322310394594</v>
      </c>
      <c r="N2245" s="0" t="s">
        <v>39</v>
      </c>
    </row>
    <row r="2246" customFormat="false" ht="15" hidden="false" customHeight="false" outlineLevel="0" collapsed="false">
      <c r="A2246" s="27" t="s">
        <v>4001</v>
      </c>
      <c r="B2246" s="27" t="s">
        <v>151</v>
      </c>
      <c r="C2246" s="27" t="s">
        <v>212</v>
      </c>
      <c r="D2246" s="27" t="s">
        <v>4002</v>
      </c>
      <c r="E2246" s="27" t="s">
        <v>207</v>
      </c>
      <c r="F2246" s="27" t="s">
        <v>153</v>
      </c>
      <c r="G2246" s="30" t="n">
        <f aca="false">'County-Level Asphalt Usage'!L2246</f>
        <v>2355.18513997546</v>
      </c>
      <c r="H2246" s="0" t="str">
        <f aca="false">'County-Level Asphalt Usage'!M2246</f>
        <v>BARRELS</v>
      </c>
      <c r="I2246" s="42" t="s">
        <v>5657</v>
      </c>
      <c r="J2246" s="0" t="n">
        <f aca="false">'Emission Factors'!$B$2</f>
        <v>9.2</v>
      </c>
      <c r="K2246" s="0" t="str">
        <f aca="false">'Emission Factors'!$C$2</f>
        <v>LB </v>
      </c>
      <c r="L2246" s="0" t="str">
        <f aca="false">'Emission Factors'!$D$2</f>
        <v>BARREL</v>
      </c>
      <c r="M2246" s="40" t="n">
        <f aca="false">G2246*J2246/2000</f>
        <v>10.8338516438871</v>
      </c>
      <c r="N2246" s="0" t="s">
        <v>39</v>
      </c>
    </row>
    <row r="2247" customFormat="false" ht="15" hidden="false" customHeight="false" outlineLevel="0" collapsed="false">
      <c r="A2247" s="27" t="s">
        <v>4003</v>
      </c>
      <c r="B2247" s="27" t="s">
        <v>151</v>
      </c>
      <c r="C2247" s="27" t="s">
        <v>215</v>
      </c>
      <c r="D2247" s="27" t="s">
        <v>3835</v>
      </c>
      <c r="E2247" s="27" t="s">
        <v>207</v>
      </c>
      <c r="F2247" s="27" t="s">
        <v>153</v>
      </c>
      <c r="G2247" s="30" t="n">
        <f aca="false">'County-Level Asphalt Usage'!L2247</f>
        <v>6012.05236234308</v>
      </c>
      <c r="H2247" s="0" t="str">
        <f aca="false">'County-Level Asphalt Usage'!M2247</f>
        <v>BARRELS</v>
      </c>
      <c r="I2247" s="42" t="s">
        <v>5657</v>
      </c>
      <c r="J2247" s="0" t="n">
        <f aca="false">'Emission Factors'!$B$2</f>
        <v>9.2</v>
      </c>
      <c r="K2247" s="0" t="str">
        <f aca="false">'Emission Factors'!$C$2</f>
        <v>LB </v>
      </c>
      <c r="L2247" s="0" t="str">
        <f aca="false">'Emission Factors'!$D$2</f>
        <v>BARREL</v>
      </c>
      <c r="M2247" s="40" t="n">
        <f aca="false">G2247*J2247/2000</f>
        <v>27.6554408667782</v>
      </c>
      <c r="N2247" s="0" t="s">
        <v>39</v>
      </c>
    </row>
    <row r="2248" customFormat="false" ht="15" hidden="false" customHeight="false" outlineLevel="0" collapsed="false">
      <c r="A2248" s="27" t="s">
        <v>4004</v>
      </c>
      <c r="B2248" s="27" t="s">
        <v>151</v>
      </c>
      <c r="C2248" s="27" t="s">
        <v>218</v>
      </c>
      <c r="D2248" s="27" t="s">
        <v>4005</v>
      </c>
      <c r="E2248" s="27" t="s">
        <v>207</v>
      </c>
      <c r="F2248" s="27" t="s">
        <v>153</v>
      </c>
      <c r="G2248" s="30" t="n">
        <f aca="false">'County-Level Asphalt Usage'!L2248</f>
        <v>3576.28090258112</v>
      </c>
      <c r="H2248" s="0" t="str">
        <f aca="false">'County-Level Asphalt Usage'!M2248</f>
        <v>BARRELS</v>
      </c>
      <c r="I2248" s="42" t="s">
        <v>5657</v>
      </c>
      <c r="J2248" s="0" t="n">
        <f aca="false">'Emission Factors'!$B$2</f>
        <v>9.2</v>
      </c>
      <c r="K2248" s="0" t="str">
        <f aca="false">'Emission Factors'!$C$2</f>
        <v>LB </v>
      </c>
      <c r="L2248" s="0" t="str">
        <f aca="false">'Emission Factors'!$D$2</f>
        <v>BARREL</v>
      </c>
      <c r="M2248" s="40" t="n">
        <f aca="false">G2248*J2248/2000</f>
        <v>16.4508921518732</v>
      </c>
      <c r="N2248" s="0" t="s">
        <v>39</v>
      </c>
    </row>
    <row r="2249" customFormat="false" ht="15" hidden="false" customHeight="false" outlineLevel="0" collapsed="false">
      <c r="A2249" s="27" t="s">
        <v>4006</v>
      </c>
      <c r="B2249" s="27" t="s">
        <v>151</v>
      </c>
      <c r="C2249" s="27" t="s">
        <v>221</v>
      </c>
      <c r="D2249" s="27" t="s">
        <v>4007</v>
      </c>
      <c r="E2249" s="27" t="s">
        <v>207</v>
      </c>
      <c r="F2249" s="27" t="s">
        <v>153</v>
      </c>
      <c r="G2249" s="30" t="n">
        <f aca="false">'County-Level Asphalt Usage'!L2249</f>
        <v>15006.9450923043</v>
      </c>
      <c r="H2249" s="0" t="str">
        <f aca="false">'County-Level Asphalt Usage'!M2249</f>
        <v>BARRELS</v>
      </c>
      <c r="I2249" s="42" t="s">
        <v>5657</v>
      </c>
      <c r="J2249" s="0" t="n">
        <f aca="false">'Emission Factors'!$B$2</f>
        <v>9.2</v>
      </c>
      <c r="K2249" s="0" t="str">
        <f aca="false">'Emission Factors'!$C$2</f>
        <v>LB </v>
      </c>
      <c r="L2249" s="0" t="str">
        <f aca="false">'Emission Factors'!$D$2</f>
        <v>BARREL</v>
      </c>
      <c r="M2249" s="40" t="n">
        <f aca="false">G2249*J2249/2000</f>
        <v>69.0319474245998</v>
      </c>
      <c r="N2249" s="0" t="s">
        <v>39</v>
      </c>
    </row>
    <row r="2250" customFormat="false" ht="15" hidden="false" customHeight="false" outlineLevel="0" collapsed="false">
      <c r="A2250" s="27" t="s">
        <v>4008</v>
      </c>
      <c r="B2250" s="27" t="s">
        <v>151</v>
      </c>
      <c r="C2250" s="27" t="s">
        <v>224</v>
      </c>
      <c r="D2250" s="27" t="s">
        <v>4009</v>
      </c>
      <c r="E2250" s="27" t="s">
        <v>207</v>
      </c>
      <c r="F2250" s="27" t="s">
        <v>153</v>
      </c>
      <c r="G2250" s="30" t="n">
        <f aca="false">'County-Level Asphalt Usage'!L2250</f>
        <v>4633.00447136259</v>
      </c>
      <c r="H2250" s="0" t="str">
        <f aca="false">'County-Level Asphalt Usage'!M2250</f>
        <v>BARRELS</v>
      </c>
      <c r="I2250" s="42" t="s">
        <v>5657</v>
      </c>
      <c r="J2250" s="0" t="n">
        <f aca="false">'Emission Factors'!$B$2</f>
        <v>9.2</v>
      </c>
      <c r="K2250" s="0" t="str">
        <f aca="false">'Emission Factors'!$C$2</f>
        <v>LB </v>
      </c>
      <c r="L2250" s="0" t="str">
        <f aca="false">'Emission Factors'!$D$2</f>
        <v>BARREL</v>
      </c>
      <c r="M2250" s="40" t="n">
        <f aca="false">G2250*J2250/2000</f>
        <v>21.3118205682679</v>
      </c>
      <c r="N2250" s="0" t="s">
        <v>39</v>
      </c>
    </row>
    <row r="2251" customFormat="false" ht="15" hidden="false" customHeight="false" outlineLevel="0" collapsed="false">
      <c r="A2251" s="27" t="s">
        <v>4010</v>
      </c>
      <c r="B2251" s="27" t="s">
        <v>151</v>
      </c>
      <c r="C2251" s="27" t="s">
        <v>227</v>
      </c>
      <c r="D2251" s="27" t="s">
        <v>920</v>
      </c>
      <c r="E2251" s="27" t="s">
        <v>207</v>
      </c>
      <c r="F2251" s="27" t="s">
        <v>153</v>
      </c>
      <c r="G2251" s="30" t="n">
        <f aca="false">'County-Level Asphalt Usage'!L2251</f>
        <v>1893.59771368558</v>
      </c>
      <c r="H2251" s="0" t="str">
        <f aca="false">'County-Level Asphalt Usage'!M2251</f>
        <v>BARRELS</v>
      </c>
      <c r="I2251" s="42" t="s">
        <v>5657</v>
      </c>
      <c r="J2251" s="0" t="n">
        <f aca="false">'Emission Factors'!$B$2</f>
        <v>9.2</v>
      </c>
      <c r="K2251" s="0" t="str">
        <f aca="false">'Emission Factors'!$C$2</f>
        <v>LB </v>
      </c>
      <c r="L2251" s="0" t="str">
        <f aca="false">'Emission Factors'!$D$2</f>
        <v>BARREL</v>
      </c>
      <c r="M2251" s="40" t="n">
        <f aca="false">G2251*J2251/2000</f>
        <v>8.71054948295368</v>
      </c>
      <c r="N2251" s="0" t="s">
        <v>39</v>
      </c>
    </row>
    <row r="2252" customFormat="false" ht="15" hidden="false" customHeight="false" outlineLevel="0" collapsed="false">
      <c r="A2252" s="27" t="s">
        <v>4011</v>
      </c>
      <c r="B2252" s="27" t="s">
        <v>151</v>
      </c>
      <c r="C2252" s="27" t="s">
        <v>230</v>
      </c>
      <c r="D2252" s="27" t="s">
        <v>4012</v>
      </c>
      <c r="E2252" s="27" t="s">
        <v>207</v>
      </c>
      <c r="F2252" s="27" t="s">
        <v>153</v>
      </c>
      <c r="G2252" s="30" t="n">
        <f aca="false">'County-Level Asphalt Usage'!L2252</f>
        <v>14549.9198028549</v>
      </c>
      <c r="H2252" s="0" t="str">
        <f aca="false">'County-Level Asphalt Usage'!M2252</f>
        <v>BARRELS</v>
      </c>
      <c r="I2252" s="42" t="s">
        <v>5657</v>
      </c>
      <c r="J2252" s="0" t="n">
        <f aca="false">'Emission Factors'!$B$2</f>
        <v>9.2</v>
      </c>
      <c r="K2252" s="0" t="str">
        <f aca="false">'Emission Factors'!$C$2</f>
        <v>LB </v>
      </c>
      <c r="L2252" s="0" t="str">
        <f aca="false">'Emission Factors'!$D$2</f>
        <v>BARREL</v>
      </c>
      <c r="M2252" s="40" t="n">
        <f aca="false">G2252*J2252/2000</f>
        <v>66.9296310931326</v>
      </c>
      <c r="N2252" s="0" t="s">
        <v>39</v>
      </c>
    </row>
    <row r="2253" customFormat="false" ht="15" hidden="false" customHeight="false" outlineLevel="0" collapsed="false">
      <c r="A2253" s="27" t="s">
        <v>4013</v>
      </c>
      <c r="B2253" s="27" t="s">
        <v>151</v>
      </c>
      <c r="C2253" s="27" t="s">
        <v>233</v>
      </c>
      <c r="D2253" s="27" t="s">
        <v>225</v>
      </c>
      <c r="E2253" s="27" t="s">
        <v>207</v>
      </c>
      <c r="F2253" s="27" t="s">
        <v>153</v>
      </c>
      <c r="G2253" s="30" t="n">
        <f aca="false">'County-Level Asphalt Usage'!L2253</f>
        <v>6181.45993897417</v>
      </c>
      <c r="H2253" s="0" t="str">
        <f aca="false">'County-Level Asphalt Usage'!M2253</f>
        <v>BARRELS</v>
      </c>
      <c r="I2253" s="42" t="s">
        <v>5657</v>
      </c>
      <c r="J2253" s="0" t="n">
        <f aca="false">'Emission Factors'!$B$2</f>
        <v>9.2</v>
      </c>
      <c r="K2253" s="0" t="str">
        <f aca="false">'Emission Factors'!$C$2</f>
        <v>LB </v>
      </c>
      <c r="L2253" s="0" t="str">
        <f aca="false">'Emission Factors'!$D$2</f>
        <v>BARREL</v>
      </c>
      <c r="M2253" s="40" t="n">
        <f aca="false">G2253*J2253/2000</f>
        <v>28.4347157192812</v>
      </c>
      <c r="N2253" s="0" t="s">
        <v>39</v>
      </c>
    </row>
    <row r="2254" customFormat="false" ht="15" hidden="false" customHeight="false" outlineLevel="0" collapsed="false">
      <c r="A2254" s="27" t="s">
        <v>4014</v>
      </c>
      <c r="B2254" s="27" t="s">
        <v>151</v>
      </c>
      <c r="C2254" s="27" t="s">
        <v>236</v>
      </c>
      <c r="D2254" s="27" t="s">
        <v>4015</v>
      </c>
      <c r="E2254" s="27" t="s">
        <v>207</v>
      </c>
      <c r="F2254" s="27" t="s">
        <v>153</v>
      </c>
      <c r="G2254" s="30" t="n">
        <f aca="false">'County-Level Asphalt Usage'!L2254</f>
        <v>4454.15064613781</v>
      </c>
      <c r="H2254" s="0" t="str">
        <f aca="false">'County-Level Asphalt Usage'!M2254</f>
        <v>BARRELS</v>
      </c>
      <c r="I2254" s="42" t="s">
        <v>5657</v>
      </c>
      <c r="J2254" s="0" t="n">
        <f aca="false">'Emission Factors'!$B$2</f>
        <v>9.2</v>
      </c>
      <c r="K2254" s="0" t="str">
        <f aca="false">'Emission Factors'!$C$2</f>
        <v>LB </v>
      </c>
      <c r="L2254" s="0" t="str">
        <f aca="false">'Emission Factors'!$D$2</f>
        <v>BARREL</v>
      </c>
      <c r="M2254" s="40" t="n">
        <f aca="false">G2254*J2254/2000</f>
        <v>20.4890929722339</v>
      </c>
      <c r="N2254" s="0" t="s">
        <v>39</v>
      </c>
    </row>
    <row r="2255" customFormat="false" ht="15" hidden="false" customHeight="false" outlineLevel="0" collapsed="false">
      <c r="A2255" s="27" t="s">
        <v>4016</v>
      </c>
      <c r="B2255" s="27" t="s">
        <v>151</v>
      </c>
      <c r="C2255" s="27" t="s">
        <v>239</v>
      </c>
      <c r="D2255" s="27" t="s">
        <v>2265</v>
      </c>
      <c r="E2255" s="27" t="s">
        <v>207</v>
      </c>
      <c r="F2255" s="27" t="s">
        <v>153</v>
      </c>
      <c r="G2255" s="30" t="n">
        <f aca="false">'County-Level Asphalt Usage'!L2255</f>
        <v>85.1899894855461</v>
      </c>
      <c r="H2255" s="0" t="str">
        <f aca="false">'County-Level Asphalt Usage'!M2255</f>
        <v>BARRELS</v>
      </c>
      <c r="I2255" s="42" t="s">
        <v>5657</v>
      </c>
      <c r="J2255" s="0" t="n">
        <f aca="false">'Emission Factors'!$B$2</f>
        <v>9.2</v>
      </c>
      <c r="K2255" s="0" t="str">
        <f aca="false">'Emission Factors'!$C$2</f>
        <v>LB </v>
      </c>
      <c r="L2255" s="0" t="str">
        <f aca="false">'Emission Factors'!$D$2</f>
        <v>BARREL</v>
      </c>
      <c r="M2255" s="40" t="n">
        <f aca="false">G2255*J2255/2000</f>
        <v>0.391873951633512</v>
      </c>
      <c r="N2255" s="0" t="s">
        <v>39</v>
      </c>
    </row>
    <row r="2256" customFormat="false" ht="15" hidden="false" customHeight="false" outlineLevel="0" collapsed="false">
      <c r="A2256" s="27" t="s">
        <v>4017</v>
      </c>
      <c r="B2256" s="27" t="s">
        <v>151</v>
      </c>
      <c r="C2256" s="27" t="s">
        <v>242</v>
      </c>
      <c r="D2256" s="27" t="s">
        <v>3015</v>
      </c>
      <c r="E2256" s="27" t="s">
        <v>207</v>
      </c>
      <c r="F2256" s="27" t="s">
        <v>153</v>
      </c>
      <c r="G2256" s="30" t="n">
        <f aca="false">'County-Level Asphalt Usage'!L2256</f>
        <v>2891.6311619237</v>
      </c>
      <c r="H2256" s="0" t="str">
        <f aca="false">'County-Level Asphalt Usage'!M2256</f>
        <v>BARRELS</v>
      </c>
      <c r="I2256" s="42" t="s">
        <v>5657</v>
      </c>
      <c r="J2256" s="0" t="n">
        <f aca="false">'Emission Factors'!$B$2</f>
        <v>9.2</v>
      </c>
      <c r="K2256" s="0" t="str">
        <f aca="false">'Emission Factors'!$C$2</f>
        <v>LB </v>
      </c>
      <c r="L2256" s="0" t="str">
        <f aca="false">'Emission Factors'!$D$2</f>
        <v>BARREL</v>
      </c>
      <c r="M2256" s="40" t="n">
        <f aca="false">G2256*J2256/2000</f>
        <v>13.301503344849</v>
      </c>
      <c r="N2256" s="0" t="s">
        <v>39</v>
      </c>
    </row>
    <row r="2257" customFormat="false" ht="15" hidden="false" customHeight="false" outlineLevel="0" collapsed="false">
      <c r="A2257" s="27" t="s">
        <v>4018</v>
      </c>
      <c r="B2257" s="27" t="s">
        <v>151</v>
      </c>
      <c r="C2257" s="27" t="s">
        <v>245</v>
      </c>
      <c r="D2257" s="27" t="s">
        <v>4019</v>
      </c>
      <c r="E2257" s="27" t="s">
        <v>207</v>
      </c>
      <c r="F2257" s="27" t="s">
        <v>153</v>
      </c>
      <c r="G2257" s="30" t="n">
        <f aca="false">'County-Level Asphalt Usage'!L2257</f>
        <v>4945.33956952335</v>
      </c>
      <c r="H2257" s="0" t="str">
        <f aca="false">'County-Level Asphalt Usage'!M2257</f>
        <v>BARRELS</v>
      </c>
      <c r="I2257" s="42" t="s">
        <v>5657</v>
      </c>
      <c r="J2257" s="0" t="n">
        <f aca="false">'Emission Factors'!$B$2</f>
        <v>9.2</v>
      </c>
      <c r="K2257" s="0" t="str">
        <f aca="false">'Emission Factors'!$C$2</f>
        <v>LB </v>
      </c>
      <c r="L2257" s="0" t="str">
        <f aca="false">'Emission Factors'!$D$2</f>
        <v>BARREL</v>
      </c>
      <c r="M2257" s="40" t="n">
        <f aca="false">G2257*J2257/2000</f>
        <v>22.7485620198074</v>
      </c>
      <c r="N2257" s="0" t="s">
        <v>39</v>
      </c>
    </row>
    <row r="2258" customFormat="false" ht="15" hidden="false" customHeight="false" outlineLevel="0" collapsed="false">
      <c r="A2258" s="27" t="s">
        <v>4020</v>
      </c>
      <c r="B2258" s="27" t="s">
        <v>151</v>
      </c>
      <c r="C2258" s="27" t="s">
        <v>248</v>
      </c>
      <c r="D2258" s="27" t="s">
        <v>4021</v>
      </c>
      <c r="E2258" s="27" t="s">
        <v>207</v>
      </c>
      <c r="F2258" s="27" t="s">
        <v>153</v>
      </c>
      <c r="G2258" s="30" t="n">
        <f aca="false">'County-Level Asphalt Usage'!L2258</f>
        <v>11856.5078282744</v>
      </c>
      <c r="H2258" s="0" t="str">
        <f aca="false">'County-Level Asphalt Usage'!M2258</f>
        <v>BARRELS</v>
      </c>
      <c r="I2258" s="42" t="s">
        <v>5657</v>
      </c>
      <c r="J2258" s="0" t="n">
        <f aca="false">'Emission Factors'!$B$2</f>
        <v>9.2</v>
      </c>
      <c r="K2258" s="0" t="str">
        <f aca="false">'Emission Factors'!$C$2</f>
        <v>LB </v>
      </c>
      <c r="L2258" s="0" t="str">
        <f aca="false">'Emission Factors'!$D$2</f>
        <v>BARREL</v>
      </c>
      <c r="M2258" s="40" t="n">
        <f aca="false">G2258*J2258/2000</f>
        <v>54.5399360100622</v>
      </c>
      <c r="N2258" s="0" t="s">
        <v>39</v>
      </c>
    </row>
    <row r="2259" customFormat="false" ht="15" hidden="false" customHeight="false" outlineLevel="0" collapsed="false">
      <c r="A2259" s="27" t="s">
        <v>4022</v>
      </c>
      <c r="B2259" s="27" t="s">
        <v>151</v>
      </c>
      <c r="C2259" s="27" t="s">
        <v>251</v>
      </c>
      <c r="D2259" s="27" t="s">
        <v>4023</v>
      </c>
      <c r="E2259" s="27" t="s">
        <v>207</v>
      </c>
      <c r="F2259" s="27" t="s">
        <v>153</v>
      </c>
      <c r="G2259" s="30" t="n">
        <f aca="false">'County-Level Asphalt Usage'!L2259</f>
        <v>2353.98640260804</v>
      </c>
      <c r="H2259" s="0" t="str">
        <f aca="false">'County-Level Asphalt Usage'!M2259</f>
        <v>BARRELS</v>
      </c>
      <c r="I2259" s="42" t="s">
        <v>5657</v>
      </c>
      <c r="J2259" s="0" t="n">
        <f aca="false">'Emission Factors'!$B$2</f>
        <v>9.2</v>
      </c>
      <c r="K2259" s="0" t="str">
        <f aca="false">'Emission Factors'!$C$2</f>
        <v>LB </v>
      </c>
      <c r="L2259" s="0" t="str">
        <f aca="false">'Emission Factors'!$D$2</f>
        <v>BARREL</v>
      </c>
      <c r="M2259" s="40" t="n">
        <f aca="false">G2259*J2259/2000</f>
        <v>10.828337451997</v>
      </c>
      <c r="N2259" s="0" t="s">
        <v>39</v>
      </c>
    </row>
    <row r="2260" customFormat="false" ht="15" hidden="false" customHeight="false" outlineLevel="0" collapsed="false">
      <c r="A2260" s="27" t="s">
        <v>4024</v>
      </c>
      <c r="B2260" s="27" t="s">
        <v>151</v>
      </c>
      <c r="C2260" s="27" t="s">
        <v>254</v>
      </c>
      <c r="D2260" s="27" t="s">
        <v>4025</v>
      </c>
      <c r="E2260" s="27" t="s">
        <v>207</v>
      </c>
      <c r="F2260" s="27" t="s">
        <v>153</v>
      </c>
      <c r="G2260" s="30" t="n">
        <f aca="false">'County-Level Asphalt Usage'!L2260</f>
        <v>3999.82156317662</v>
      </c>
      <c r="H2260" s="0" t="str">
        <f aca="false">'County-Level Asphalt Usage'!M2260</f>
        <v>BARRELS</v>
      </c>
      <c r="I2260" s="42" t="s">
        <v>5657</v>
      </c>
      <c r="J2260" s="0" t="n">
        <f aca="false">'Emission Factors'!$B$2</f>
        <v>9.2</v>
      </c>
      <c r="K2260" s="0" t="str">
        <f aca="false">'Emission Factors'!$C$2</f>
        <v>LB </v>
      </c>
      <c r="L2260" s="0" t="str">
        <f aca="false">'Emission Factors'!$D$2</f>
        <v>BARREL</v>
      </c>
      <c r="M2260" s="40" t="n">
        <f aca="false">G2260*J2260/2000</f>
        <v>18.3991791906124</v>
      </c>
      <c r="N2260" s="0" t="s">
        <v>39</v>
      </c>
    </row>
    <row r="2261" customFormat="false" ht="15" hidden="false" customHeight="false" outlineLevel="0" collapsed="false">
      <c r="A2261" s="27" t="s">
        <v>4026</v>
      </c>
      <c r="B2261" s="27" t="s">
        <v>151</v>
      </c>
      <c r="C2261" s="27" t="s">
        <v>257</v>
      </c>
      <c r="D2261" s="27" t="s">
        <v>1485</v>
      </c>
      <c r="E2261" s="27" t="s">
        <v>207</v>
      </c>
      <c r="F2261" s="27" t="s">
        <v>153</v>
      </c>
      <c r="G2261" s="30" t="n">
        <f aca="false">'County-Level Asphalt Usage'!L2261</f>
        <v>1969.17151278917</v>
      </c>
      <c r="H2261" s="0" t="str">
        <f aca="false">'County-Level Asphalt Usage'!M2261</f>
        <v>BARRELS</v>
      </c>
      <c r="I2261" s="42" t="s">
        <v>5657</v>
      </c>
      <c r="J2261" s="0" t="n">
        <f aca="false">'Emission Factors'!$B$2</f>
        <v>9.2</v>
      </c>
      <c r="K2261" s="0" t="str">
        <f aca="false">'Emission Factors'!$C$2</f>
        <v>LB </v>
      </c>
      <c r="L2261" s="0" t="str">
        <f aca="false">'Emission Factors'!$D$2</f>
        <v>BARREL</v>
      </c>
      <c r="M2261" s="40" t="n">
        <f aca="false">G2261*J2261/2000</f>
        <v>9.05818895883018</v>
      </c>
      <c r="N2261" s="0" t="s">
        <v>39</v>
      </c>
    </row>
    <row r="2262" customFormat="false" ht="15" hidden="false" customHeight="false" outlineLevel="0" collapsed="false">
      <c r="A2262" s="27" t="s">
        <v>4027</v>
      </c>
      <c r="B2262" s="27" t="s">
        <v>151</v>
      </c>
      <c r="C2262" s="27" t="s">
        <v>260</v>
      </c>
      <c r="D2262" s="27" t="s">
        <v>541</v>
      </c>
      <c r="E2262" s="27" t="s">
        <v>207</v>
      </c>
      <c r="F2262" s="27" t="s">
        <v>153</v>
      </c>
      <c r="G2262" s="30" t="n">
        <f aca="false">'County-Level Asphalt Usage'!L2262</f>
        <v>2421.72573285861</v>
      </c>
      <c r="H2262" s="0" t="str">
        <f aca="false">'County-Level Asphalt Usage'!M2262</f>
        <v>BARRELS</v>
      </c>
      <c r="I2262" s="42" t="s">
        <v>5657</v>
      </c>
      <c r="J2262" s="0" t="n">
        <f aca="false">'Emission Factors'!$B$2</f>
        <v>9.2</v>
      </c>
      <c r="K2262" s="0" t="str">
        <f aca="false">'Emission Factors'!$C$2</f>
        <v>LB </v>
      </c>
      <c r="L2262" s="0" t="str">
        <f aca="false">'Emission Factors'!$D$2</f>
        <v>BARREL</v>
      </c>
      <c r="M2262" s="40" t="n">
        <f aca="false">G2262*J2262/2000</f>
        <v>11.1399383711496</v>
      </c>
      <c r="N2262" s="0" t="s">
        <v>39</v>
      </c>
    </row>
    <row r="2263" customFormat="false" ht="15" hidden="false" customHeight="false" outlineLevel="0" collapsed="false">
      <c r="A2263" s="27" t="s">
        <v>4028</v>
      </c>
      <c r="B2263" s="27" t="s">
        <v>151</v>
      </c>
      <c r="C2263" s="27" t="s">
        <v>263</v>
      </c>
      <c r="D2263" s="27" t="s">
        <v>547</v>
      </c>
      <c r="E2263" s="27" t="s">
        <v>207</v>
      </c>
      <c r="F2263" s="27" t="s">
        <v>153</v>
      </c>
      <c r="G2263" s="30" t="n">
        <f aca="false">'County-Level Asphalt Usage'!L2263</f>
        <v>3711.6033385684</v>
      </c>
      <c r="H2263" s="0" t="str">
        <f aca="false">'County-Level Asphalt Usage'!M2263</f>
        <v>BARRELS</v>
      </c>
      <c r="I2263" s="42" t="s">
        <v>5657</v>
      </c>
      <c r="J2263" s="0" t="n">
        <f aca="false">'Emission Factors'!$B$2</f>
        <v>9.2</v>
      </c>
      <c r="K2263" s="0" t="str">
        <f aca="false">'Emission Factors'!$C$2</f>
        <v>LB </v>
      </c>
      <c r="L2263" s="0" t="str">
        <f aca="false">'Emission Factors'!$D$2</f>
        <v>BARREL</v>
      </c>
      <c r="M2263" s="40" t="n">
        <f aca="false">G2263*J2263/2000</f>
        <v>17.0733753574146</v>
      </c>
      <c r="N2263" s="0" t="s">
        <v>39</v>
      </c>
    </row>
    <row r="2264" customFormat="false" ht="15" hidden="false" customHeight="false" outlineLevel="0" collapsed="false">
      <c r="A2264" s="27" t="s">
        <v>4029</v>
      </c>
      <c r="B2264" s="27" t="s">
        <v>151</v>
      </c>
      <c r="C2264" s="27" t="s">
        <v>266</v>
      </c>
      <c r="D2264" s="27" t="s">
        <v>1491</v>
      </c>
      <c r="E2264" s="27" t="s">
        <v>207</v>
      </c>
      <c r="F2264" s="27" t="s">
        <v>153</v>
      </c>
      <c r="G2264" s="30" t="n">
        <f aca="false">'County-Level Asphalt Usage'!L2264</f>
        <v>9853.79757960458</v>
      </c>
      <c r="H2264" s="0" t="str">
        <f aca="false">'County-Level Asphalt Usage'!M2264</f>
        <v>BARRELS</v>
      </c>
      <c r="I2264" s="42" t="s">
        <v>5657</v>
      </c>
      <c r="J2264" s="0" t="n">
        <f aca="false">'Emission Factors'!$B$2</f>
        <v>9.2</v>
      </c>
      <c r="K2264" s="0" t="str">
        <f aca="false">'Emission Factors'!$C$2</f>
        <v>LB </v>
      </c>
      <c r="L2264" s="0" t="str">
        <f aca="false">'Emission Factors'!$D$2</f>
        <v>BARREL</v>
      </c>
      <c r="M2264" s="40" t="n">
        <f aca="false">G2264*J2264/2000</f>
        <v>45.327468866181</v>
      </c>
      <c r="N2264" s="0" t="s">
        <v>39</v>
      </c>
    </row>
    <row r="2265" customFormat="false" ht="15" hidden="false" customHeight="false" outlineLevel="0" collapsed="false">
      <c r="A2265" s="27" t="s">
        <v>4030</v>
      </c>
      <c r="B2265" s="27" t="s">
        <v>151</v>
      </c>
      <c r="C2265" s="27" t="s">
        <v>269</v>
      </c>
      <c r="D2265" s="27" t="s">
        <v>4031</v>
      </c>
      <c r="E2265" s="27" t="s">
        <v>207</v>
      </c>
      <c r="F2265" s="27" t="s">
        <v>153</v>
      </c>
      <c r="G2265" s="30" t="n">
        <f aca="false">'County-Level Asphalt Usage'!L2265</f>
        <v>10907.8779058184</v>
      </c>
      <c r="H2265" s="0" t="str">
        <f aca="false">'County-Level Asphalt Usage'!M2265</f>
        <v>BARRELS</v>
      </c>
      <c r="I2265" s="42" t="s">
        <v>5657</v>
      </c>
      <c r="J2265" s="0" t="n">
        <f aca="false">'Emission Factors'!$B$2</f>
        <v>9.2</v>
      </c>
      <c r="K2265" s="0" t="str">
        <f aca="false">'Emission Factors'!$C$2</f>
        <v>LB </v>
      </c>
      <c r="L2265" s="0" t="str">
        <f aca="false">'Emission Factors'!$D$2</f>
        <v>BARREL</v>
      </c>
      <c r="M2265" s="40" t="n">
        <f aca="false">G2265*J2265/2000</f>
        <v>50.1762383667646</v>
      </c>
      <c r="N2265" s="0" t="s">
        <v>39</v>
      </c>
    </row>
    <row r="2266" customFormat="false" ht="15" hidden="false" customHeight="false" outlineLevel="0" collapsed="false">
      <c r="A2266" s="27" t="s">
        <v>4032</v>
      </c>
      <c r="B2266" s="27" t="s">
        <v>151</v>
      </c>
      <c r="C2266" s="27" t="s">
        <v>272</v>
      </c>
      <c r="D2266" s="27" t="s">
        <v>59</v>
      </c>
      <c r="E2266" s="27" t="s">
        <v>207</v>
      </c>
      <c r="F2266" s="27" t="s">
        <v>153</v>
      </c>
      <c r="G2266" s="30" t="n">
        <f aca="false">'County-Level Asphalt Usage'!L2266</f>
        <v>13379.2308322388</v>
      </c>
      <c r="H2266" s="0" t="str">
        <f aca="false">'County-Level Asphalt Usage'!M2266</f>
        <v>BARRELS</v>
      </c>
      <c r="I2266" s="42" t="s">
        <v>5657</v>
      </c>
      <c r="J2266" s="0" t="n">
        <f aca="false">'Emission Factors'!$B$2</f>
        <v>9.2</v>
      </c>
      <c r="K2266" s="0" t="str">
        <f aca="false">'Emission Factors'!$C$2</f>
        <v>LB </v>
      </c>
      <c r="L2266" s="0" t="str">
        <f aca="false">'Emission Factors'!$D$2</f>
        <v>BARREL</v>
      </c>
      <c r="M2266" s="40" t="n">
        <f aca="false">G2266*J2266/2000</f>
        <v>61.5444618282983</v>
      </c>
      <c r="N2266" s="0" t="s">
        <v>39</v>
      </c>
    </row>
    <row r="2267" customFormat="false" ht="15" hidden="false" customHeight="false" outlineLevel="0" collapsed="false">
      <c r="A2267" s="27" t="s">
        <v>4033</v>
      </c>
      <c r="B2267" s="27" t="s">
        <v>151</v>
      </c>
      <c r="C2267" s="27" t="s">
        <v>275</v>
      </c>
      <c r="D2267" s="27" t="s">
        <v>1933</v>
      </c>
      <c r="E2267" s="27" t="s">
        <v>207</v>
      </c>
      <c r="F2267" s="27" t="s">
        <v>153</v>
      </c>
      <c r="G2267" s="30" t="n">
        <f aca="false">'County-Level Asphalt Usage'!L2267</f>
        <v>876.806273756155</v>
      </c>
      <c r="H2267" s="0" t="str">
        <f aca="false">'County-Level Asphalt Usage'!M2267</f>
        <v>BARRELS</v>
      </c>
      <c r="I2267" s="42" t="s">
        <v>5657</v>
      </c>
      <c r="J2267" s="0" t="n">
        <f aca="false">'Emission Factors'!$B$2</f>
        <v>9.2</v>
      </c>
      <c r="K2267" s="0" t="str">
        <f aca="false">'Emission Factors'!$C$2</f>
        <v>LB </v>
      </c>
      <c r="L2267" s="0" t="str">
        <f aca="false">'Emission Factors'!$D$2</f>
        <v>BARREL</v>
      </c>
      <c r="M2267" s="40" t="n">
        <f aca="false">G2267*J2267/2000</f>
        <v>4.03330885927832</v>
      </c>
      <c r="N2267" s="0" t="s">
        <v>39</v>
      </c>
    </row>
    <row r="2268" customFormat="false" ht="15" hidden="false" customHeight="false" outlineLevel="0" collapsed="false">
      <c r="A2268" s="27" t="s">
        <v>4034</v>
      </c>
      <c r="B2268" s="27" t="s">
        <v>151</v>
      </c>
      <c r="C2268" s="27" t="s">
        <v>278</v>
      </c>
      <c r="D2268" s="27" t="s">
        <v>3392</v>
      </c>
      <c r="E2268" s="27" t="s">
        <v>207</v>
      </c>
      <c r="F2268" s="27" t="s">
        <v>153</v>
      </c>
      <c r="G2268" s="30" t="n">
        <f aca="false">'County-Level Asphalt Usage'!L2268</f>
        <v>9207.17212355296</v>
      </c>
      <c r="H2268" s="0" t="str">
        <f aca="false">'County-Level Asphalt Usage'!M2268</f>
        <v>BARRELS</v>
      </c>
      <c r="I2268" s="42" t="s">
        <v>5657</v>
      </c>
      <c r="J2268" s="0" t="n">
        <f aca="false">'Emission Factors'!$B$2</f>
        <v>9.2</v>
      </c>
      <c r="K2268" s="0" t="str">
        <f aca="false">'Emission Factors'!$C$2</f>
        <v>LB </v>
      </c>
      <c r="L2268" s="0" t="str">
        <f aca="false">'Emission Factors'!$D$2</f>
        <v>BARREL</v>
      </c>
      <c r="M2268" s="40" t="n">
        <f aca="false">G2268*J2268/2000</f>
        <v>42.3529917683436</v>
      </c>
      <c r="N2268" s="0" t="s">
        <v>39</v>
      </c>
    </row>
    <row r="2269" customFormat="false" ht="15" hidden="false" customHeight="false" outlineLevel="0" collapsed="false">
      <c r="A2269" s="27" t="s">
        <v>4035</v>
      </c>
      <c r="B2269" s="27" t="s">
        <v>151</v>
      </c>
      <c r="C2269" s="27" t="s">
        <v>281</v>
      </c>
      <c r="D2269" s="27" t="s">
        <v>291</v>
      </c>
      <c r="E2269" s="27" t="s">
        <v>207</v>
      </c>
      <c r="F2269" s="27" t="s">
        <v>153</v>
      </c>
      <c r="G2269" s="30" t="n">
        <f aca="false">'County-Level Asphalt Usage'!L2269</f>
        <v>4300.17195491095</v>
      </c>
      <c r="H2269" s="0" t="str">
        <f aca="false">'County-Level Asphalt Usage'!M2269</f>
        <v>BARRELS</v>
      </c>
      <c r="I2269" s="42" t="s">
        <v>5657</v>
      </c>
      <c r="J2269" s="0" t="n">
        <f aca="false">'Emission Factors'!$B$2</f>
        <v>9.2</v>
      </c>
      <c r="K2269" s="0" t="str">
        <f aca="false">'Emission Factors'!$C$2</f>
        <v>LB </v>
      </c>
      <c r="L2269" s="0" t="str">
        <f aca="false">'Emission Factors'!$D$2</f>
        <v>BARREL</v>
      </c>
      <c r="M2269" s="40" t="n">
        <f aca="false">G2269*J2269/2000</f>
        <v>19.7807909925903</v>
      </c>
      <c r="N2269" s="0" t="s">
        <v>39</v>
      </c>
    </row>
    <row r="2270" customFormat="false" ht="15" hidden="false" customHeight="false" outlineLevel="0" collapsed="false">
      <c r="A2270" s="27" t="s">
        <v>4036</v>
      </c>
      <c r="B2270" s="27" t="s">
        <v>151</v>
      </c>
      <c r="C2270" s="27" t="s">
        <v>284</v>
      </c>
      <c r="D2270" s="27" t="s">
        <v>4037</v>
      </c>
      <c r="E2270" s="27" t="s">
        <v>207</v>
      </c>
      <c r="F2270" s="27" t="s">
        <v>153</v>
      </c>
      <c r="G2270" s="30" t="n">
        <f aca="false">'County-Level Asphalt Usage'!L2270</f>
        <v>171.225877558403</v>
      </c>
      <c r="H2270" s="0" t="str">
        <f aca="false">'County-Level Asphalt Usage'!M2270</f>
        <v>BARRELS</v>
      </c>
      <c r="I2270" s="42" t="s">
        <v>5657</v>
      </c>
      <c r="J2270" s="0" t="n">
        <f aca="false">'Emission Factors'!$B$2</f>
        <v>9.2</v>
      </c>
      <c r="K2270" s="0" t="str">
        <f aca="false">'Emission Factors'!$C$2</f>
        <v>LB </v>
      </c>
      <c r="L2270" s="0" t="str">
        <f aca="false">'Emission Factors'!$D$2</f>
        <v>BARREL</v>
      </c>
      <c r="M2270" s="40" t="n">
        <f aca="false">G2270*J2270/2000</f>
        <v>0.787639036768652</v>
      </c>
      <c r="N2270" s="0" t="s">
        <v>39</v>
      </c>
    </row>
    <row r="2271" customFormat="false" ht="15" hidden="false" customHeight="false" outlineLevel="0" collapsed="false">
      <c r="A2271" s="27" t="s">
        <v>4038</v>
      </c>
      <c r="B2271" s="27" t="s">
        <v>151</v>
      </c>
      <c r="C2271" s="27" t="s">
        <v>287</v>
      </c>
      <c r="D2271" s="27" t="s">
        <v>294</v>
      </c>
      <c r="E2271" s="27" t="s">
        <v>207</v>
      </c>
      <c r="F2271" s="27" t="s">
        <v>153</v>
      </c>
      <c r="G2271" s="30" t="n">
        <f aca="false">'County-Level Asphalt Usage'!L2271</f>
        <v>5373.13601449798</v>
      </c>
      <c r="H2271" s="0" t="str">
        <f aca="false">'County-Level Asphalt Usage'!M2271</f>
        <v>BARRELS</v>
      </c>
      <c r="I2271" s="42" t="s">
        <v>5657</v>
      </c>
      <c r="J2271" s="0" t="n">
        <f aca="false">'Emission Factors'!$B$2</f>
        <v>9.2</v>
      </c>
      <c r="K2271" s="0" t="str">
        <f aca="false">'Emission Factors'!$C$2</f>
        <v>LB </v>
      </c>
      <c r="L2271" s="0" t="str">
        <f aca="false">'Emission Factors'!$D$2</f>
        <v>BARREL</v>
      </c>
      <c r="M2271" s="40" t="n">
        <f aca="false">G2271*J2271/2000</f>
        <v>24.7164256666907</v>
      </c>
      <c r="N2271" s="0" t="s">
        <v>39</v>
      </c>
    </row>
    <row r="2272" customFormat="false" ht="15" hidden="false" customHeight="false" outlineLevel="0" collapsed="false">
      <c r="A2272" s="27" t="s">
        <v>4039</v>
      </c>
      <c r="B2272" s="27" t="s">
        <v>151</v>
      </c>
      <c r="C2272" s="27" t="s">
        <v>290</v>
      </c>
      <c r="D2272" s="27" t="s">
        <v>561</v>
      </c>
      <c r="E2272" s="27" t="s">
        <v>207</v>
      </c>
      <c r="F2272" s="27" t="s">
        <v>153</v>
      </c>
      <c r="G2272" s="30" t="n">
        <f aca="false">'County-Level Asphalt Usage'!L2272</f>
        <v>1938.42576638824</v>
      </c>
      <c r="H2272" s="0" t="str">
        <f aca="false">'County-Level Asphalt Usage'!M2272</f>
        <v>BARRELS</v>
      </c>
      <c r="I2272" s="42" t="s">
        <v>5657</v>
      </c>
      <c r="J2272" s="0" t="n">
        <f aca="false">'Emission Factors'!$B$2</f>
        <v>9.2</v>
      </c>
      <c r="K2272" s="0" t="str">
        <f aca="false">'Emission Factors'!$C$2</f>
        <v>LB </v>
      </c>
      <c r="L2272" s="0" t="str">
        <f aca="false">'Emission Factors'!$D$2</f>
        <v>BARREL</v>
      </c>
      <c r="M2272" s="40" t="n">
        <f aca="false">G2272*J2272/2000</f>
        <v>8.91675852538588</v>
      </c>
      <c r="N2272" s="0" t="s">
        <v>39</v>
      </c>
    </row>
    <row r="2273" customFormat="false" ht="15" hidden="false" customHeight="false" outlineLevel="0" collapsed="false">
      <c r="A2273" s="27" t="s">
        <v>4040</v>
      </c>
      <c r="B2273" s="27" t="s">
        <v>151</v>
      </c>
      <c r="C2273" s="27" t="s">
        <v>293</v>
      </c>
      <c r="D2273" s="27" t="s">
        <v>300</v>
      </c>
      <c r="E2273" s="27" t="s">
        <v>207</v>
      </c>
      <c r="F2273" s="27" t="s">
        <v>153</v>
      </c>
      <c r="G2273" s="30" t="n">
        <f aca="false">'County-Level Asphalt Usage'!L2273</f>
        <v>2118.59644995435</v>
      </c>
      <c r="H2273" s="0" t="str">
        <f aca="false">'County-Level Asphalt Usage'!M2273</f>
        <v>BARRELS</v>
      </c>
      <c r="I2273" s="42" t="s">
        <v>5657</v>
      </c>
      <c r="J2273" s="0" t="n">
        <f aca="false">'Emission Factors'!$B$2</f>
        <v>9.2</v>
      </c>
      <c r="K2273" s="0" t="str">
        <f aca="false">'Emission Factors'!$C$2</f>
        <v>LB </v>
      </c>
      <c r="L2273" s="0" t="str">
        <f aca="false">'Emission Factors'!$D$2</f>
        <v>BARREL</v>
      </c>
      <c r="M2273" s="40" t="n">
        <f aca="false">G2273*J2273/2000</f>
        <v>9.74554366978999</v>
      </c>
      <c r="N2273" s="0" t="s">
        <v>39</v>
      </c>
    </row>
    <row r="2274" customFormat="false" ht="15" hidden="false" customHeight="false" outlineLevel="0" collapsed="false">
      <c r="A2274" s="27" t="s">
        <v>4041</v>
      </c>
      <c r="B2274" s="27" t="s">
        <v>151</v>
      </c>
      <c r="C2274" s="27" t="s">
        <v>296</v>
      </c>
      <c r="D2274" s="27" t="s">
        <v>4042</v>
      </c>
      <c r="E2274" s="27" t="s">
        <v>207</v>
      </c>
      <c r="F2274" s="27" t="s">
        <v>153</v>
      </c>
      <c r="G2274" s="30" t="n">
        <f aca="false">'County-Level Asphalt Usage'!L2274</f>
        <v>1453.50792361078</v>
      </c>
      <c r="H2274" s="0" t="str">
        <f aca="false">'County-Level Asphalt Usage'!M2274</f>
        <v>BARRELS</v>
      </c>
      <c r="I2274" s="42" t="s">
        <v>5657</v>
      </c>
      <c r="J2274" s="0" t="n">
        <f aca="false">'Emission Factors'!$B$2</f>
        <v>9.2</v>
      </c>
      <c r="K2274" s="0" t="str">
        <f aca="false">'Emission Factors'!$C$2</f>
        <v>LB </v>
      </c>
      <c r="L2274" s="0" t="str">
        <f aca="false">'Emission Factors'!$D$2</f>
        <v>BARREL</v>
      </c>
      <c r="M2274" s="40" t="n">
        <f aca="false">G2274*J2274/2000</f>
        <v>6.68613644860959</v>
      </c>
      <c r="N2274" s="0" t="s">
        <v>39</v>
      </c>
    </row>
    <row r="2275" customFormat="false" ht="15" hidden="false" customHeight="false" outlineLevel="0" collapsed="false">
      <c r="A2275" s="27" t="s">
        <v>4043</v>
      </c>
      <c r="B2275" s="27" t="s">
        <v>151</v>
      </c>
      <c r="C2275" s="27" t="s">
        <v>299</v>
      </c>
      <c r="D2275" s="27" t="s">
        <v>80</v>
      </c>
      <c r="E2275" s="27" t="s">
        <v>207</v>
      </c>
      <c r="F2275" s="27" t="s">
        <v>153</v>
      </c>
      <c r="G2275" s="30" t="n">
        <f aca="false">'County-Level Asphalt Usage'!L2275</f>
        <v>2744.13007249156</v>
      </c>
      <c r="H2275" s="0" t="str">
        <f aca="false">'County-Level Asphalt Usage'!M2275</f>
        <v>BARRELS</v>
      </c>
      <c r="I2275" s="42" t="s">
        <v>5657</v>
      </c>
      <c r="J2275" s="0" t="n">
        <f aca="false">'Emission Factors'!$B$2</f>
        <v>9.2</v>
      </c>
      <c r="K2275" s="0" t="str">
        <f aca="false">'Emission Factors'!$C$2</f>
        <v>LB </v>
      </c>
      <c r="L2275" s="0" t="str">
        <f aca="false">'Emission Factors'!$D$2</f>
        <v>BARREL</v>
      </c>
      <c r="M2275" s="40" t="n">
        <f aca="false">G2275*J2275/2000</f>
        <v>12.6229983334612</v>
      </c>
      <c r="N2275" s="0" t="s">
        <v>39</v>
      </c>
    </row>
    <row r="2276" customFormat="false" ht="15" hidden="false" customHeight="false" outlineLevel="0" collapsed="false">
      <c r="A2276" s="27" t="s">
        <v>4044</v>
      </c>
      <c r="B2276" s="27" t="s">
        <v>151</v>
      </c>
      <c r="C2276" s="27" t="s">
        <v>302</v>
      </c>
      <c r="D2276" s="27" t="s">
        <v>315</v>
      </c>
      <c r="E2276" s="27" t="s">
        <v>207</v>
      </c>
      <c r="F2276" s="27" t="s">
        <v>153</v>
      </c>
      <c r="G2276" s="30" t="n">
        <f aca="false">'County-Level Asphalt Usage'!L2276</f>
        <v>2208.63359075934</v>
      </c>
      <c r="H2276" s="0" t="str">
        <f aca="false">'County-Level Asphalt Usage'!M2276</f>
        <v>BARRELS</v>
      </c>
      <c r="I2276" s="42" t="s">
        <v>5657</v>
      </c>
      <c r="J2276" s="0" t="n">
        <f aca="false">'Emission Factors'!$B$2</f>
        <v>9.2</v>
      </c>
      <c r="K2276" s="0" t="str">
        <f aca="false">'Emission Factors'!$C$2</f>
        <v>LB </v>
      </c>
      <c r="L2276" s="0" t="str">
        <f aca="false">'Emission Factors'!$D$2</f>
        <v>BARREL</v>
      </c>
      <c r="M2276" s="40" t="n">
        <f aca="false">G2276*J2276/2000</f>
        <v>10.159714517493</v>
      </c>
      <c r="N2276" s="0" t="s">
        <v>39</v>
      </c>
    </row>
    <row r="2277" customFormat="false" ht="15" hidden="false" customHeight="false" outlineLevel="0" collapsed="false">
      <c r="A2277" s="27" t="s">
        <v>4045</v>
      </c>
      <c r="B2277" s="27" t="s">
        <v>151</v>
      </c>
      <c r="C2277" s="27" t="s">
        <v>305</v>
      </c>
      <c r="D2277" s="27" t="s">
        <v>4046</v>
      </c>
      <c r="E2277" s="27" t="s">
        <v>207</v>
      </c>
      <c r="F2277" s="27" t="s">
        <v>153</v>
      </c>
      <c r="G2277" s="30" t="n">
        <f aca="false">'County-Level Asphalt Usage'!L2277</f>
        <v>771.139060855904</v>
      </c>
      <c r="H2277" s="0" t="str">
        <f aca="false">'County-Level Asphalt Usage'!M2277</f>
        <v>BARRELS</v>
      </c>
      <c r="I2277" s="42" t="s">
        <v>5657</v>
      </c>
      <c r="J2277" s="0" t="n">
        <f aca="false">'Emission Factors'!$B$2</f>
        <v>9.2</v>
      </c>
      <c r="K2277" s="0" t="str">
        <f aca="false">'Emission Factors'!$C$2</f>
        <v>LB </v>
      </c>
      <c r="L2277" s="0" t="str">
        <f aca="false">'Emission Factors'!$D$2</f>
        <v>BARREL</v>
      </c>
      <c r="M2277" s="40" t="n">
        <f aca="false">G2277*J2277/2000</f>
        <v>3.54723967993716</v>
      </c>
      <c r="N2277" s="0" t="s">
        <v>39</v>
      </c>
    </row>
    <row r="2278" customFormat="false" ht="15" hidden="false" customHeight="false" outlineLevel="0" collapsed="false">
      <c r="A2278" s="27" t="s">
        <v>4047</v>
      </c>
      <c r="B2278" s="27" t="s">
        <v>151</v>
      </c>
      <c r="C2278" s="27" t="s">
        <v>308</v>
      </c>
      <c r="D2278" s="27" t="s">
        <v>4048</v>
      </c>
      <c r="E2278" s="27" t="s">
        <v>207</v>
      </c>
      <c r="F2278" s="27" t="s">
        <v>153</v>
      </c>
      <c r="G2278" s="30" t="n">
        <f aca="false">'County-Level Asphalt Usage'!L2278</f>
        <v>7203.50052256972</v>
      </c>
      <c r="H2278" s="0" t="str">
        <f aca="false">'County-Level Asphalt Usage'!M2278</f>
        <v>BARRELS</v>
      </c>
      <c r="I2278" s="42" t="s">
        <v>5657</v>
      </c>
      <c r="J2278" s="0" t="n">
        <f aca="false">'Emission Factors'!$B$2</f>
        <v>9.2</v>
      </c>
      <c r="K2278" s="0" t="str">
        <f aca="false">'Emission Factors'!$C$2</f>
        <v>LB </v>
      </c>
      <c r="L2278" s="0" t="str">
        <f aca="false">'Emission Factors'!$D$2</f>
        <v>BARREL</v>
      </c>
      <c r="M2278" s="40" t="n">
        <f aca="false">G2278*J2278/2000</f>
        <v>33.1361024038207</v>
      </c>
      <c r="N2278" s="0" t="s">
        <v>39</v>
      </c>
    </row>
    <row r="2279" customFormat="false" ht="15" hidden="false" customHeight="false" outlineLevel="0" collapsed="false">
      <c r="A2279" s="27" t="s">
        <v>4049</v>
      </c>
      <c r="B2279" s="27" t="s">
        <v>151</v>
      </c>
      <c r="C2279" s="27" t="s">
        <v>311</v>
      </c>
      <c r="D2279" s="27" t="s">
        <v>3179</v>
      </c>
      <c r="E2279" s="27" t="s">
        <v>207</v>
      </c>
      <c r="F2279" s="27" t="s">
        <v>153</v>
      </c>
      <c r="G2279" s="30" t="n">
        <f aca="false">'County-Level Asphalt Usage'!L2279</f>
        <v>15184.0564426463</v>
      </c>
      <c r="H2279" s="0" t="str">
        <f aca="false">'County-Level Asphalt Usage'!M2279</f>
        <v>BARRELS</v>
      </c>
      <c r="I2279" s="42" t="s">
        <v>5657</v>
      </c>
      <c r="J2279" s="0" t="n">
        <f aca="false">'Emission Factors'!$B$2</f>
        <v>9.2</v>
      </c>
      <c r="K2279" s="0" t="str">
        <f aca="false">'Emission Factors'!$C$2</f>
        <v>LB </v>
      </c>
      <c r="L2279" s="0" t="str">
        <f aca="false">'Emission Factors'!$D$2</f>
        <v>BARREL</v>
      </c>
      <c r="M2279" s="40" t="n">
        <f aca="false">G2279*J2279/2000</f>
        <v>69.846659636173</v>
      </c>
      <c r="N2279" s="0" t="s">
        <v>39</v>
      </c>
    </row>
    <row r="2280" customFormat="false" ht="15" hidden="false" customHeight="false" outlineLevel="0" collapsed="false">
      <c r="A2280" s="27" t="s">
        <v>4050</v>
      </c>
      <c r="B2280" s="27" t="s">
        <v>151</v>
      </c>
      <c r="C2280" s="27" t="s">
        <v>314</v>
      </c>
      <c r="D2280" s="27" t="s">
        <v>324</v>
      </c>
      <c r="E2280" s="27" t="s">
        <v>207</v>
      </c>
      <c r="F2280" s="27" t="s">
        <v>153</v>
      </c>
      <c r="G2280" s="30" t="n">
        <f aca="false">'County-Level Asphalt Usage'!L2280</f>
        <v>3111.62271200515</v>
      </c>
      <c r="H2280" s="0" t="str">
        <f aca="false">'County-Level Asphalt Usage'!M2280</f>
        <v>BARRELS</v>
      </c>
      <c r="I2280" s="42" t="s">
        <v>5657</v>
      </c>
      <c r="J2280" s="0" t="n">
        <f aca="false">'Emission Factors'!$B$2</f>
        <v>9.2</v>
      </c>
      <c r="K2280" s="0" t="str">
        <f aca="false">'Emission Factors'!$C$2</f>
        <v>LB </v>
      </c>
      <c r="L2280" s="0" t="str">
        <f aca="false">'Emission Factors'!$D$2</f>
        <v>BARREL</v>
      </c>
      <c r="M2280" s="40" t="n">
        <f aca="false">G2280*J2280/2000</f>
        <v>14.3134644752237</v>
      </c>
      <c r="N2280" s="0" t="s">
        <v>39</v>
      </c>
    </row>
    <row r="2281" customFormat="false" ht="15" hidden="false" customHeight="false" outlineLevel="0" collapsed="false">
      <c r="A2281" s="27" t="s">
        <v>4051</v>
      </c>
      <c r="B2281" s="27" t="s">
        <v>151</v>
      </c>
      <c r="C2281" s="27" t="s">
        <v>317</v>
      </c>
      <c r="D2281" s="27" t="s">
        <v>4052</v>
      </c>
      <c r="E2281" s="27" t="s">
        <v>207</v>
      </c>
      <c r="F2281" s="27" t="s">
        <v>153</v>
      </c>
      <c r="G2281" s="30" t="n">
        <f aca="false">'County-Level Asphalt Usage'!L2281</f>
        <v>4303.23852780765</v>
      </c>
      <c r="H2281" s="0" t="str">
        <f aca="false">'County-Level Asphalt Usage'!M2281</f>
        <v>BARRELS</v>
      </c>
      <c r="I2281" s="42" t="s">
        <v>5657</v>
      </c>
      <c r="J2281" s="0" t="n">
        <f aca="false">'Emission Factors'!$B$2</f>
        <v>9.2</v>
      </c>
      <c r="K2281" s="0" t="str">
        <f aca="false">'Emission Factors'!$C$2</f>
        <v>LB </v>
      </c>
      <c r="L2281" s="0" t="str">
        <f aca="false">'Emission Factors'!$D$2</f>
        <v>BARREL</v>
      </c>
      <c r="M2281" s="40" t="n">
        <f aca="false">G2281*J2281/2000</f>
        <v>19.7948972279152</v>
      </c>
      <c r="N2281" s="0" t="s">
        <v>39</v>
      </c>
    </row>
    <row r="2282" customFormat="false" ht="15" hidden="false" customHeight="false" outlineLevel="0" collapsed="false">
      <c r="A2282" s="27" t="s">
        <v>4053</v>
      </c>
      <c r="B2282" s="27" t="s">
        <v>151</v>
      </c>
      <c r="C2282" s="27" t="s">
        <v>320</v>
      </c>
      <c r="D2282" s="27" t="s">
        <v>4054</v>
      </c>
      <c r="E2282" s="27" t="s">
        <v>207</v>
      </c>
      <c r="F2282" s="27" t="s">
        <v>153</v>
      </c>
      <c r="G2282" s="30" t="n">
        <f aca="false">'County-Level Asphalt Usage'!L2282</f>
        <v>10412.4568222485</v>
      </c>
      <c r="H2282" s="0" t="str">
        <f aca="false">'County-Level Asphalt Usage'!M2282</f>
        <v>BARRELS</v>
      </c>
      <c r="I2282" s="42" t="s">
        <v>5657</v>
      </c>
      <c r="J2282" s="0" t="n">
        <f aca="false">'Emission Factors'!$B$2</f>
        <v>9.2</v>
      </c>
      <c r="K2282" s="0" t="str">
        <f aca="false">'Emission Factors'!$C$2</f>
        <v>LB </v>
      </c>
      <c r="L2282" s="0" t="str">
        <f aca="false">'Emission Factors'!$D$2</f>
        <v>BARREL</v>
      </c>
      <c r="M2282" s="40" t="n">
        <f aca="false">G2282*J2282/2000</f>
        <v>47.8973013823431</v>
      </c>
      <c r="N2282" s="0" t="s">
        <v>39</v>
      </c>
    </row>
    <row r="2283" customFormat="false" ht="15" hidden="false" customHeight="false" outlineLevel="0" collapsed="false">
      <c r="A2283" s="27" t="s">
        <v>4055</v>
      </c>
      <c r="B2283" s="27" t="s">
        <v>151</v>
      </c>
      <c r="C2283" s="27" t="s">
        <v>323</v>
      </c>
      <c r="D2283" s="27" t="s">
        <v>4056</v>
      </c>
      <c r="E2283" s="27" t="s">
        <v>207</v>
      </c>
      <c r="F2283" s="27" t="s">
        <v>153</v>
      </c>
      <c r="G2283" s="30" t="n">
        <f aca="false">'County-Level Asphalt Usage'!L2283</f>
        <v>11401.9977534984</v>
      </c>
      <c r="H2283" s="0" t="str">
        <f aca="false">'County-Level Asphalt Usage'!M2283</f>
        <v>BARRELS</v>
      </c>
      <c r="I2283" s="42" t="s">
        <v>5657</v>
      </c>
      <c r="J2283" s="0" t="n">
        <f aca="false">'Emission Factors'!$B$2</f>
        <v>9.2</v>
      </c>
      <c r="K2283" s="0" t="str">
        <f aca="false">'Emission Factors'!$C$2</f>
        <v>LB </v>
      </c>
      <c r="L2283" s="0" t="str">
        <f aca="false">'Emission Factors'!$D$2</f>
        <v>BARREL</v>
      </c>
      <c r="M2283" s="40" t="n">
        <f aca="false">G2283*J2283/2000</f>
        <v>52.4491896660924</v>
      </c>
      <c r="N2283" s="0" t="s">
        <v>39</v>
      </c>
    </row>
    <row r="2284" customFormat="false" ht="15" hidden="false" customHeight="false" outlineLevel="0" collapsed="false">
      <c r="A2284" s="27" t="s">
        <v>4057</v>
      </c>
      <c r="B2284" s="27" t="s">
        <v>151</v>
      </c>
      <c r="C2284" s="27" t="s">
        <v>326</v>
      </c>
      <c r="D2284" s="27" t="s">
        <v>4058</v>
      </c>
      <c r="E2284" s="27" t="s">
        <v>207</v>
      </c>
      <c r="F2284" s="27" t="s">
        <v>153</v>
      </c>
      <c r="G2284" s="30" t="n">
        <f aca="false">'County-Level Asphalt Usage'!L2284</f>
        <v>4257.19039975519</v>
      </c>
      <c r="H2284" s="0" t="str">
        <f aca="false">'County-Level Asphalt Usage'!M2284</f>
        <v>BARRELS</v>
      </c>
      <c r="I2284" s="42" t="s">
        <v>5657</v>
      </c>
      <c r="J2284" s="0" t="n">
        <f aca="false">'Emission Factors'!$B$2</f>
        <v>9.2</v>
      </c>
      <c r="K2284" s="0" t="str">
        <f aca="false">'Emission Factors'!$C$2</f>
        <v>LB </v>
      </c>
      <c r="L2284" s="0" t="str">
        <f aca="false">'Emission Factors'!$D$2</f>
        <v>BARREL</v>
      </c>
      <c r="M2284" s="40" t="n">
        <f aca="false">G2284*J2284/2000</f>
        <v>19.5830758388739</v>
      </c>
      <c r="N2284" s="0" t="s">
        <v>39</v>
      </c>
    </row>
    <row r="2285" customFormat="false" ht="15" hidden="false" customHeight="false" outlineLevel="0" collapsed="false">
      <c r="A2285" s="27" t="s">
        <v>4059</v>
      </c>
      <c r="B2285" s="27" t="s">
        <v>151</v>
      </c>
      <c r="C2285" s="27" t="s">
        <v>329</v>
      </c>
      <c r="D2285" s="27" t="s">
        <v>4060</v>
      </c>
      <c r="E2285" s="27" t="s">
        <v>207</v>
      </c>
      <c r="F2285" s="27" t="s">
        <v>153</v>
      </c>
      <c r="G2285" s="30" t="n">
        <f aca="false">'County-Level Asphalt Usage'!L2285</f>
        <v>1366.07973218746</v>
      </c>
      <c r="H2285" s="0" t="str">
        <f aca="false">'County-Level Asphalt Usage'!M2285</f>
        <v>BARRELS</v>
      </c>
      <c r="I2285" s="42" t="s">
        <v>5657</v>
      </c>
      <c r="J2285" s="0" t="n">
        <f aca="false">'Emission Factors'!$B$2</f>
        <v>9.2</v>
      </c>
      <c r="K2285" s="0" t="str">
        <f aca="false">'Emission Factors'!$C$2</f>
        <v>LB </v>
      </c>
      <c r="L2285" s="0" t="str">
        <f aca="false">'Emission Factors'!$D$2</f>
        <v>BARREL</v>
      </c>
      <c r="M2285" s="40" t="n">
        <f aca="false">G2285*J2285/2000</f>
        <v>6.28396676806232</v>
      </c>
      <c r="N2285" s="0" t="s">
        <v>39</v>
      </c>
    </row>
    <row r="2286" customFormat="false" ht="15" hidden="false" customHeight="false" outlineLevel="0" collapsed="false">
      <c r="A2286" s="27" t="s">
        <v>4061</v>
      </c>
      <c r="B2286" s="27" t="s">
        <v>151</v>
      </c>
      <c r="C2286" s="27" t="s">
        <v>332</v>
      </c>
      <c r="D2286" s="27" t="s">
        <v>1565</v>
      </c>
      <c r="E2286" s="27" t="s">
        <v>207</v>
      </c>
      <c r="F2286" s="27" t="s">
        <v>153</v>
      </c>
      <c r="G2286" s="30" t="n">
        <f aca="false">'County-Level Asphalt Usage'!L2286</f>
        <v>5349.02561854723</v>
      </c>
      <c r="H2286" s="0" t="str">
        <f aca="false">'County-Level Asphalt Usage'!M2286</f>
        <v>BARRELS</v>
      </c>
      <c r="I2286" s="42" t="s">
        <v>5657</v>
      </c>
      <c r="J2286" s="0" t="n">
        <f aca="false">'Emission Factors'!$B$2</f>
        <v>9.2</v>
      </c>
      <c r="K2286" s="0" t="str">
        <f aca="false">'Emission Factors'!$C$2</f>
        <v>LB </v>
      </c>
      <c r="L2286" s="0" t="str">
        <f aca="false">'Emission Factors'!$D$2</f>
        <v>BARREL</v>
      </c>
      <c r="M2286" s="40" t="n">
        <f aca="false">G2286*J2286/2000</f>
        <v>24.6055178453173</v>
      </c>
      <c r="N2286" s="0" t="s">
        <v>39</v>
      </c>
    </row>
    <row r="2287" customFormat="false" ht="15" hidden="false" customHeight="false" outlineLevel="0" collapsed="false">
      <c r="A2287" s="27" t="s">
        <v>4062</v>
      </c>
      <c r="B2287" s="27" t="s">
        <v>151</v>
      </c>
      <c r="C2287" s="27" t="s">
        <v>335</v>
      </c>
      <c r="D2287" s="27" t="s">
        <v>4063</v>
      </c>
      <c r="E2287" s="27" t="s">
        <v>207</v>
      </c>
      <c r="F2287" s="27" t="s">
        <v>153</v>
      </c>
      <c r="G2287" s="30" t="n">
        <f aca="false">'County-Level Asphalt Usage'!L2287</f>
        <v>1467.707969851</v>
      </c>
      <c r="H2287" s="0" t="str">
        <f aca="false">'County-Level Asphalt Usage'!M2287</f>
        <v>BARRELS</v>
      </c>
      <c r="I2287" s="42" t="s">
        <v>5657</v>
      </c>
      <c r="J2287" s="0" t="n">
        <f aca="false">'Emission Factors'!$B$2</f>
        <v>9.2</v>
      </c>
      <c r="K2287" s="0" t="str">
        <f aca="false">'Emission Factors'!$C$2</f>
        <v>LB </v>
      </c>
      <c r="L2287" s="0" t="str">
        <f aca="false">'Emission Factors'!$D$2</f>
        <v>BARREL</v>
      </c>
      <c r="M2287" s="40" t="n">
        <f aca="false">G2287*J2287/2000</f>
        <v>6.75145666131462</v>
      </c>
      <c r="N2287" s="0" t="s">
        <v>39</v>
      </c>
    </row>
    <row r="2288" customFormat="false" ht="15" hidden="false" customHeight="false" outlineLevel="0" collapsed="false">
      <c r="A2288" s="27" t="s">
        <v>4064</v>
      </c>
      <c r="B2288" s="27" t="s">
        <v>151</v>
      </c>
      <c r="C2288" s="27" t="s">
        <v>338</v>
      </c>
      <c r="D2288" s="27" t="s">
        <v>354</v>
      </c>
      <c r="E2288" s="27" t="s">
        <v>207</v>
      </c>
      <c r="F2288" s="27" t="s">
        <v>153</v>
      </c>
      <c r="G2288" s="30" t="n">
        <f aca="false">'County-Level Asphalt Usage'!L2288</f>
        <v>5425.86674139019</v>
      </c>
      <c r="H2288" s="0" t="str">
        <f aca="false">'County-Level Asphalt Usage'!M2288</f>
        <v>BARRELS</v>
      </c>
      <c r="I2288" s="42" t="s">
        <v>5657</v>
      </c>
      <c r="J2288" s="0" t="n">
        <f aca="false">'Emission Factors'!$B$2</f>
        <v>9.2</v>
      </c>
      <c r="K2288" s="0" t="str">
        <f aca="false">'Emission Factors'!$C$2</f>
        <v>LB </v>
      </c>
      <c r="L2288" s="0" t="str">
        <f aca="false">'Emission Factors'!$D$2</f>
        <v>BARREL</v>
      </c>
      <c r="M2288" s="40" t="n">
        <f aca="false">G2288*J2288/2000</f>
        <v>24.9589870103949</v>
      </c>
      <c r="N2288" s="0" t="s">
        <v>39</v>
      </c>
    </row>
    <row r="2289" customFormat="false" ht="15" hidden="false" customHeight="false" outlineLevel="0" collapsed="false">
      <c r="A2289" s="27" t="s">
        <v>4065</v>
      </c>
      <c r="B2289" s="27" t="s">
        <v>151</v>
      </c>
      <c r="C2289" s="27" t="s">
        <v>341</v>
      </c>
      <c r="D2289" s="27" t="s">
        <v>357</v>
      </c>
      <c r="E2289" s="27" t="s">
        <v>207</v>
      </c>
      <c r="F2289" s="27" t="s">
        <v>153</v>
      </c>
      <c r="G2289" s="30" t="n">
        <f aca="false">'County-Level Asphalt Usage'!L2289</f>
        <v>17793.8707746766</v>
      </c>
      <c r="H2289" s="0" t="str">
        <f aca="false">'County-Level Asphalt Usage'!M2289</f>
        <v>BARRELS</v>
      </c>
      <c r="I2289" s="42" t="s">
        <v>5657</v>
      </c>
      <c r="J2289" s="0" t="n">
        <f aca="false">'Emission Factors'!$B$2</f>
        <v>9.2</v>
      </c>
      <c r="K2289" s="0" t="str">
        <f aca="false">'Emission Factors'!$C$2</f>
        <v>LB </v>
      </c>
      <c r="L2289" s="0" t="str">
        <f aca="false">'Emission Factors'!$D$2</f>
        <v>BARREL</v>
      </c>
      <c r="M2289" s="40" t="n">
        <f aca="false">G2289*J2289/2000</f>
        <v>81.8518055635122</v>
      </c>
      <c r="N2289" s="0" t="s">
        <v>39</v>
      </c>
    </row>
    <row r="2290" customFormat="false" ht="15" hidden="false" customHeight="false" outlineLevel="0" collapsed="false">
      <c r="A2290" s="27" t="s">
        <v>4066</v>
      </c>
      <c r="B2290" s="27" t="s">
        <v>151</v>
      </c>
      <c r="C2290" s="27" t="s">
        <v>344</v>
      </c>
      <c r="D2290" s="27" t="s">
        <v>4067</v>
      </c>
      <c r="E2290" s="27" t="s">
        <v>207</v>
      </c>
      <c r="F2290" s="27" t="s">
        <v>153</v>
      </c>
      <c r="G2290" s="30" t="n">
        <f aca="false">'County-Level Asphalt Usage'!L2290</f>
        <v>888.311256614376</v>
      </c>
      <c r="H2290" s="0" t="str">
        <f aca="false">'County-Level Asphalt Usage'!M2290</f>
        <v>BARRELS</v>
      </c>
      <c r="I2290" s="42" t="s">
        <v>5657</v>
      </c>
      <c r="J2290" s="0" t="n">
        <f aca="false">'Emission Factors'!$B$2</f>
        <v>9.2</v>
      </c>
      <c r="K2290" s="0" t="str">
        <f aca="false">'Emission Factors'!$C$2</f>
        <v>LB </v>
      </c>
      <c r="L2290" s="0" t="str">
        <f aca="false">'Emission Factors'!$D$2</f>
        <v>BARREL</v>
      </c>
      <c r="M2290" s="40" t="n">
        <f aca="false">G2290*J2290/2000</f>
        <v>4.08623178042613</v>
      </c>
      <c r="N2290" s="0" t="s">
        <v>39</v>
      </c>
    </row>
    <row r="2291" customFormat="false" ht="15" hidden="false" customHeight="false" outlineLevel="0" collapsed="false">
      <c r="A2291" s="27" t="s">
        <v>4068</v>
      </c>
      <c r="B2291" s="27" t="s">
        <v>151</v>
      </c>
      <c r="C2291" s="27" t="s">
        <v>347</v>
      </c>
      <c r="D2291" s="27" t="s">
        <v>3566</v>
      </c>
      <c r="E2291" s="27" t="s">
        <v>207</v>
      </c>
      <c r="F2291" s="27" t="s">
        <v>153</v>
      </c>
      <c r="G2291" s="30" t="n">
        <f aca="false">'County-Level Asphalt Usage'!L2291</f>
        <v>8094.90997801896</v>
      </c>
      <c r="H2291" s="0" t="str">
        <f aca="false">'County-Level Asphalt Usage'!M2291</f>
        <v>BARRELS</v>
      </c>
      <c r="I2291" s="42" t="s">
        <v>5657</v>
      </c>
      <c r="J2291" s="0" t="n">
        <f aca="false">'Emission Factors'!$B$2</f>
        <v>9.2</v>
      </c>
      <c r="K2291" s="0" t="str">
        <f aca="false">'Emission Factors'!$C$2</f>
        <v>LB </v>
      </c>
      <c r="L2291" s="0" t="str">
        <f aca="false">'Emission Factors'!$D$2</f>
        <v>BARREL</v>
      </c>
      <c r="M2291" s="40" t="n">
        <f aca="false">G2291*J2291/2000</f>
        <v>37.2365858988872</v>
      </c>
      <c r="N2291" s="0" t="s">
        <v>39</v>
      </c>
    </row>
    <row r="2292" customFormat="false" ht="15" hidden="false" customHeight="false" outlineLevel="0" collapsed="false">
      <c r="A2292" s="27" t="s">
        <v>4069</v>
      </c>
      <c r="B2292" s="27" t="s">
        <v>151</v>
      </c>
      <c r="C2292" s="27" t="s">
        <v>350</v>
      </c>
      <c r="D2292" s="27" t="s">
        <v>4070</v>
      </c>
      <c r="E2292" s="27" t="s">
        <v>207</v>
      </c>
      <c r="F2292" s="27" t="s">
        <v>153</v>
      </c>
      <c r="G2292" s="30" t="n">
        <f aca="false">'County-Level Asphalt Usage'!L2292</f>
        <v>3020.03056573402</v>
      </c>
      <c r="H2292" s="0" t="str">
        <f aca="false">'County-Level Asphalt Usage'!M2292</f>
        <v>BARRELS</v>
      </c>
      <c r="I2292" s="42" t="s">
        <v>5657</v>
      </c>
      <c r="J2292" s="0" t="n">
        <f aca="false">'Emission Factors'!$B$2</f>
        <v>9.2</v>
      </c>
      <c r="K2292" s="0" t="str">
        <f aca="false">'Emission Factors'!$C$2</f>
        <v>LB </v>
      </c>
      <c r="L2292" s="0" t="str">
        <f aca="false">'Emission Factors'!$D$2</f>
        <v>BARREL</v>
      </c>
      <c r="M2292" s="40" t="n">
        <f aca="false">G2292*J2292/2000</f>
        <v>13.8921406023765</v>
      </c>
      <c r="N2292" s="0" t="s">
        <v>39</v>
      </c>
    </row>
    <row r="2293" customFormat="false" ht="15" hidden="false" customHeight="false" outlineLevel="0" collapsed="false">
      <c r="A2293" s="27" t="s">
        <v>4071</v>
      </c>
      <c r="B2293" s="27" t="s">
        <v>151</v>
      </c>
      <c r="C2293" s="27" t="s">
        <v>353</v>
      </c>
      <c r="D2293" s="27" t="s">
        <v>363</v>
      </c>
      <c r="E2293" s="27" t="s">
        <v>207</v>
      </c>
      <c r="F2293" s="27" t="s">
        <v>153</v>
      </c>
      <c r="G2293" s="30" t="n">
        <f aca="false">'County-Level Asphalt Usage'!L2293</f>
        <v>1497.57885897425</v>
      </c>
      <c r="H2293" s="0" t="str">
        <f aca="false">'County-Level Asphalt Usage'!M2293</f>
        <v>BARRELS</v>
      </c>
      <c r="I2293" s="42" t="s">
        <v>5657</v>
      </c>
      <c r="J2293" s="0" t="n">
        <f aca="false">'Emission Factors'!$B$2</f>
        <v>9.2</v>
      </c>
      <c r="K2293" s="0" t="str">
        <f aca="false">'Emission Factors'!$C$2</f>
        <v>LB </v>
      </c>
      <c r="L2293" s="0" t="str">
        <f aca="false">'Emission Factors'!$D$2</f>
        <v>BARREL</v>
      </c>
      <c r="M2293" s="40" t="n">
        <f aca="false">G2293*J2293/2000</f>
        <v>6.88886275128155</v>
      </c>
      <c r="N2293" s="0" t="s">
        <v>39</v>
      </c>
    </row>
    <row r="2294" customFormat="false" ht="15" hidden="false" customHeight="false" outlineLevel="0" collapsed="false">
      <c r="A2294" s="27" t="s">
        <v>4072</v>
      </c>
      <c r="B2294" s="27" t="s">
        <v>151</v>
      </c>
      <c r="C2294" s="27" t="s">
        <v>356</v>
      </c>
      <c r="D2294" s="27" t="s">
        <v>4073</v>
      </c>
      <c r="E2294" s="27" t="s">
        <v>207</v>
      </c>
      <c r="F2294" s="27" t="s">
        <v>153</v>
      </c>
      <c r="G2294" s="30" t="n">
        <f aca="false">'County-Level Asphalt Usage'!L2294</f>
        <v>38913.7911704627</v>
      </c>
      <c r="H2294" s="0" t="str">
        <f aca="false">'County-Level Asphalt Usage'!M2294</f>
        <v>BARRELS</v>
      </c>
      <c r="I2294" s="42" t="s">
        <v>5657</v>
      </c>
      <c r="J2294" s="0" t="n">
        <f aca="false">'Emission Factors'!$B$2</f>
        <v>9.2</v>
      </c>
      <c r="K2294" s="0" t="str">
        <f aca="false">'Emission Factors'!$C$2</f>
        <v>LB </v>
      </c>
      <c r="L2294" s="0" t="str">
        <f aca="false">'Emission Factors'!$D$2</f>
        <v>BARREL</v>
      </c>
      <c r="M2294" s="40" t="n">
        <f aca="false">G2294*J2294/2000</f>
        <v>179.003439384128</v>
      </c>
      <c r="N2294" s="0" t="s">
        <v>39</v>
      </c>
    </row>
    <row r="2295" customFormat="false" ht="15" hidden="false" customHeight="false" outlineLevel="0" collapsed="false">
      <c r="A2295" s="27" t="s">
        <v>4074</v>
      </c>
      <c r="B2295" s="27" t="s">
        <v>151</v>
      </c>
      <c r="C2295" s="27" t="s">
        <v>359</v>
      </c>
      <c r="D2295" s="27" t="s">
        <v>369</v>
      </c>
      <c r="E2295" s="27" t="s">
        <v>207</v>
      </c>
      <c r="F2295" s="27" t="s">
        <v>153</v>
      </c>
      <c r="G2295" s="30" t="n">
        <f aca="false">'County-Level Asphalt Usage'!L2295</f>
        <v>2736.53108351556</v>
      </c>
      <c r="H2295" s="0" t="str">
        <f aca="false">'County-Level Asphalt Usage'!M2295</f>
        <v>BARRELS</v>
      </c>
      <c r="I2295" s="42" t="s">
        <v>5657</v>
      </c>
      <c r="J2295" s="0" t="n">
        <f aca="false">'Emission Factors'!$B$2</f>
        <v>9.2</v>
      </c>
      <c r="K2295" s="0" t="str">
        <f aca="false">'Emission Factors'!$C$2</f>
        <v>LB </v>
      </c>
      <c r="L2295" s="0" t="str">
        <f aca="false">'Emission Factors'!$D$2</f>
        <v>BARREL</v>
      </c>
      <c r="M2295" s="40" t="n">
        <f aca="false">G2295*J2295/2000</f>
        <v>12.5880429841716</v>
      </c>
      <c r="N2295" s="0" t="s">
        <v>39</v>
      </c>
    </row>
    <row r="2296" customFormat="false" ht="15" hidden="false" customHeight="false" outlineLevel="0" collapsed="false">
      <c r="A2296" s="27" t="s">
        <v>4075</v>
      </c>
      <c r="B2296" s="27" t="s">
        <v>151</v>
      </c>
      <c r="C2296" s="27" t="s">
        <v>362</v>
      </c>
      <c r="D2296" s="27" t="s">
        <v>4076</v>
      </c>
      <c r="E2296" s="27" t="s">
        <v>207</v>
      </c>
      <c r="F2296" s="27" t="s">
        <v>153</v>
      </c>
      <c r="G2296" s="30" t="n">
        <f aca="false">'County-Level Asphalt Usage'!L2296</f>
        <v>499.525977930745</v>
      </c>
      <c r="H2296" s="0" t="str">
        <f aca="false">'County-Level Asphalt Usage'!M2296</f>
        <v>BARRELS</v>
      </c>
      <c r="I2296" s="42" t="s">
        <v>5657</v>
      </c>
      <c r="J2296" s="0" t="n">
        <f aca="false">'Emission Factors'!$B$2</f>
        <v>9.2</v>
      </c>
      <c r="K2296" s="0" t="str">
        <f aca="false">'Emission Factors'!$C$2</f>
        <v>LB </v>
      </c>
      <c r="L2296" s="0" t="str">
        <f aca="false">'Emission Factors'!$D$2</f>
        <v>BARREL</v>
      </c>
      <c r="M2296" s="40" t="n">
        <f aca="false">G2296*J2296/2000</f>
        <v>2.29781949848143</v>
      </c>
      <c r="N2296" s="0" t="s">
        <v>39</v>
      </c>
    </row>
    <row r="2297" customFormat="false" ht="15" hidden="false" customHeight="false" outlineLevel="0" collapsed="false">
      <c r="A2297" s="27" t="s">
        <v>4077</v>
      </c>
      <c r="B2297" s="27" t="s">
        <v>151</v>
      </c>
      <c r="C2297" s="27" t="s">
        <v>365</v>
      </c>
      <c r="D2297" s="27" t="s">
        <v>4078</v>
      </c>
      <c r="E2297" s="27" t="s">
        <v>207</v>
      </c>
      <c r="F2297" s="27" t="s">
        <v>153</v>
      </c>
      <c r="G2297" s="30" t="n">
        <f aca="false">'County-Level Asphalt Usage'!L2297</f>
        <v>5540.62507789163</v>
      </c>
      <c r="H2297" s="0" t="str">
        <f aca="false">'County-Level Asphalt Usage'!M2297</f>
        <v>BARRELS</v>
      </c>
      <c r="I2297" s="42" t="s">
        <v>5657</v>
      </c>
      <c r="J2297" s="0" t="n">
        <f aca="false">'Emission Factors'!$B$2</f>
        <v>9.2</v>
      </c>
      <c r="K2297" s="0" t="str">
        <f aca="false">'Emission Factors'!$C$2</f>
        <v>LB </v>
      </c>
      <c r="L2297" s="0" t="str">
        <f aca="false">'Emission Factors'!$D$2</f>
        <v>BARREL</v>
      </c>
      <c r="M2297" s="40" t="n">
        <f aca="false">G2297*J2297/2000</f>
        <v>25.4868753583015</v>
      </c>
      <c r="N2297" s="0" t="s">
        <v>39</v>
      </c>
    </row>
    <row r="2298" customFormat="false" ht="15" hidden="false" customHeight="false" outlineLevel="0" collapsed="false">
      <c r="A2298" s="27" t="s">
        <v>4079</v>
      </c>
      <c r="B2298" s="27" t="s">
        <v>151</v>
      </c>
      <c r="C2298" s="27" t="s">
        <v>368</v>
      </c>
      <c r="D2298" s="27" t="s">
        <v>4080</v>
      </c>
      <c r="E2298" s="27" t="s">
        <v>207</v>
      </c>
      <c r="F2298" s="27" t="s">
        <v>153</v>
      </c>
      <c r="G2298" s="30" t="n">
        <f aca="false">'County-Level Asphalt Usage'!L2298</f>
        <v>1222.5162625757</v>
      </c>
      <c r="H2298" s="0" t="str">
        <f aca="false">'County-Level Asphalt Usage'!M2298</f>
        <v>BARRELS</v>
      </c>
      <c r="I2298" s="42" t="s">
        <v>5657</v>
      </c>
      <c r="J2298" s="0" t="n">
        <f aca="false">'Emission Factors'!$B$2</f>
        <v>9.2</v>
      </c>
      <c r="K2298" s="0" t="str">
        <f aca="false">'Emission Factors'!$C$2</f>
        <v>LB </v>
      </c>
      <c r="L2298" s="0" t="str">
        <f aca="false">'Emission Factors'!$D$2</f>
        <v>BARREL</v>
      </c>
      <c r="M2298" s="40" t="n">
        <f aca="false">G2298*J2298/2000</f>
        <v>5.62357480784824</v>
      </c>
      <c r="N2298" s="0" t="s">
        <v>39</v>
      </c>
    </row>
    <row r="2299" customFormat="false" ht="15" hidden="false" customHeight="false" outlineLevel="0" collapsed="false">
      <c r="A2299" s="27" t="s">
        <v>4081</v>
      </c>
      <c r="B2299" s="27" t="s">
        <v>151</v>
      </c>
      <c r="C2299" s="27" t="s">
        <v>371</v>
      </c>
      <c r="D2299" s="27" t="s">
        <v>2375</v>
      </c>
      <c r="E2299" s="27" t="s">
        <v>207</v>
      </c>
      <c r="F2299" s="27" t="s">
        <v>153</v>
      </c>
      <c r="G2299" s="30" t="n">
        <f aca="false">'County-Level Asphalt Usage'!L2299</f>
        <v>3526.66971250617</v>
      </c>
      <c r="H2299" s="0" t="str">
        <f aca="false">'County-Level Asphalt Usage'!M2299</f>
        <v>BARRELS</v>
      </c>
      <c r="I2299" s="42" t="s">
        <v>5657</v>
      </c>
      <c r="J2299" s="0" t="n">
        <f aca="false">'Emission Factors'!$B$2</f>
        <v>9.2</v>
      </c>
      <c r="K2299" s="0" t="str">
        <f aca="false">'Emission Factors'!$C$2</f>
        <v>LB </v>
      </c>
      <c r="L2299" s="0" t="str">
        <f aca="false">'Emission Factors'!$D$2</f>
        <v>BARREL</v>
      </c>
      <c r="M2299" s="40" t="n">
        <f aca="false">G2299*J2299/2000</f>
        <v>16.2226806775284</v>
      </c>
      <c r="N2299" s="0" t="s">
        <v>39</v>
      </c>
    </row>
    <row r="2300" customFormat="false" ht="15" hidden="false" customHeight="false" outlineLevel="0" collapsed="false">
      <c r="A2300" s="27" t="s">
        <v>4082</v>
      </c>
      <c r="B2300" s="27" t="s">
        <v>151</v>
      </c>
      <c r="C2300" s="27" t="s">
        <v>374</v>
      </c>
      <c r="D2300" s="27" t="s">
        <v>1728</v>
      </c>
      <c r="E2300" s="27" t="s">
        <v>207</v>
      </c>
      <c r="F2300" s="27" t="s">
        <v>153</v>
      </c>
      <c r="G2300" s="30" t="n">
        <f aca="false">'County-Level Asphalt Usage'!L2300</f>
        <v>150.174814831765</v>
      </c>
      <c r="H2300" s="0" t="str">
        <f aca="false">'County-Level Asphalt Usage'!M2300</f>
        <v>BARRELS</v>
      </c>
      <c r="I2300" s="42" t="s">
        <v>5657</v>
      </c>
      <c r="J2300" s="0" t="n">
        <f aca="false">'Emission Factors'!$B$2</f>
        <v>9.2</v>
      </c>
      <c r="K2300" s="0" t="str">
        <f aca="false">'Emission Factors'!$C$2</f>
        <v>LB </v>
      </c>
      <c r="L2300" s="0" t="str">
        <f aca="false">'Emission Factors'!$D$2</f>
        <v>BARREL</v>
      </c>
      <c r="M2300" s="40" t="n">
        <f aca="false">G2300*J2300/2000</f>
        <v>0.69080414822612</v>
      </c>
      <c r="N2300" s="0" t="s">
        <v>39</v>
      </c>
    </row>
    <row r="2301" customFormat="false" ht="15" hidden="false" customHeight="false" outlineLevel="0" collapsed="false">
      <c r="A2301" s="27" t="s">
        <v>4083</v>
      </c>
      <c r="B2301" s="27" t="s">
        <v>151</v>
      </c>
      <c r="C2301" s="27" t="s">
        <v>377</v>
      </c>
      <c r="D2301" s="27" t="s">
        <v>4084</v>
      </c>
      <c r="E2301" s="27" t="s">
        <v>207</v>
      </c>
      <c r="F2301" s="27" t="s">
        <v>153</v>
      </c>
      <c r="G2301" s="30" t="n">
        <f aca="false">'County-Level Asphalt Usage'!L2301</f>
        <v>2049.20533124612</v>
      </c>
      <c r="H2301" s="0" t="str">
        <f aca="false">'County-Level Asphalt Usage'!M2301</f>
        <v>BARRELS</v>
      </c>
      <c r="I2301" s="42" t="s">
        <v>5657</v>
      </c>
      <c r="J2301" s="0" t="n">
        <f aca="false">'Emission Factors'!$B$2</f>
        <v>9.2</v>
      </c>
      <c r="K2301" s="0" t="str">
        <f aca="false">'Emission Factors'!$C$2</f>
        <v>LB </v>
      </c>
      <c r="L2301" s="0" t="str">
        <f aca="false">'Emission Factors'!$D$2</f>
        <v>BARREL</v>
      </c>
      <c r="M2301" s="40" t="n">
        <f aca="false">G2301*J2301/2000</f>
        <v>9.42634452373215</v>
      </c>
      <c r="N2301" s="0" t="s">
        <v>39</v>
      </c>
    </row>
    <row r="2302" customFormat="false" ht="15" hidden="false" customHeight="false" outlineLevel="0" collapsed="false">
      <c r="A2302" s="27" t="s">
        <v>4085</v>
      </c>
      <c r="B2302" s="27" t="s">
        <v>151</v>
      </c>
      <c r="C2302" s="27" t="s">
        <v>380</v>
      </c>
      <c r="D2302" s="27" t="s">
        <v>3445</v>
      </c>
      <c r="E2302" s="27" t="s">
        <v>207</v>
      </c>
      <c r="F2302" s="27" t="s">
        <v>153</v>
      </c>
      <c r="G2302" s="30" t="n">
        <f aca="false">'County-Level Asphalt Usage'!L2302</f>
        <v>1217.69845098203</v>
      </c>
      <c r="H2302" s="0" t="str">
        <f aca="false">'County-Level Asphalt Usage'!M2302</f>
        <v>BARRELS</v>
      </c>
      <c r="I2302" s="42" t="s">
        <v>5657</v>
      </c>
      <c r="J2302" s="0" t="n">
        <f aca="false">'Emission Factors'!$B$2</f>
        <v>9.2</v>
      </c>
      <c r="K2302" s="0" t="str">
        <f aca="false">'Emission Factors'!$C$2</f>
        <v>LB </v>
      </c>
      <c r="L2302" s="0" t="str">
        <f aca="false">'Emission Factors'!$D$2</f>
        <v>BARREL</v>
      </c>
      <c r="M2302" s="40" t="n">
        <f aca="false">G2302*J2302/2000</f>
        <v>5.60141287451735</v>
      </c>
      <c r="N2302" s="0" t="s">
        <v>39</v>
      </c>
    </row>
    <row r="2303" customFormat="false" ht="15" hidden="false" customHeight="false" outlineLevel="0" collapsed="false">
      <c r="A2303" s="27" t="s">
        <v>4086</v>
      </c>
      <c r="B2303" s="27" t="s">
        <v>151</v>
      </c>
      <c r="C2303" s="27" t="s">
        <v>383</v>
      </c>
      <c r="D2303" s="27" t="s">
        <v>640</v>
      </c>
      <c r="E2303" s="27" t="s">
        <v>207</v>
      </c>
      <c r="F2303" s="27" t="s">
        <v>153</v>
      </c>
      <c r="G2303" s="30" t="n">
        <f aca="false">'County-Level Asphalt Usage'!L2303</f>
        <v>1800.7237643299</v>
      </c>
      <c r="H2303" s="0" t="str">
        <f aca="false">'County-Level Asphalt Usage'!M2303</f>
        <v>BARRELS</v>
      </c>
      <c r="I2303" s="42" t="s">
        <v>5657</v>
      </c>
      <c r="J2303" s="0" t="n">
        <f aca="false">'Emission Factors'!$B$2</f>
        <v>9.2</v>
      </c>
      <c r="K2303" s="0" t="str">
        <f aca="false">'Emission Factors'!$C$2</f>
        <v>LB </v>
      </c>
      <c r="L2303" s="0" t="str">
        <f aca="false">'Emission Factors'!$D$2</f>
        <v>BARREL</v>
      </c>
      <c r="M2303" s="40" t="n">
        <f aca="false">G2303*J2303/2000</f>
        <v>8.28332931591755</v>
      </c>
      <c r="N2303" s="0" t="s">
        <v>39</v>
      </c>
    </row>
    <row r="2304" customFormat="false" ht="15" hidden="false" customHeight="false" outlineLevel="0" collapsed="false">
      <c r="A2304" s="27" t="s">
        <v>4087</v>
      </c>
      <c r="B2304" s="27" t="s">
        <v>151</v>
      </c>
      <c r="C2304" s="27" t="s">
        <v>386</v>
      </c>
      <c r="D2304" s="27" t="s">
        <v>4088</v>
      </c>
      <c r="E2304" s="27" t="s">
        <v>207</v>
      </c>
      <c r="F2304" s="27" t="s">
        <v>153</v>
      </c>
      <c r="G2304" s="30" t="n">
        <f aca="false">'County-Level Asphalt Usage'!L2304</f>
        <v>2097.93899679559</v>
      </c>
      <c r="H2304" s="0" t="str">
        <f aca="false">'County-Level Asphalt Usage'!M2304</f>
        <v>BARRELS</v>
      </c>
      <c r="I2304" s="42" t="s">
        <v>5657</v>
      </c>
      <c r="J2304" s="0" t="n">
        <f aca="false">'Emission Factors'!$B$2</f>
        <v>9.2</v>
      </c>
      <c r="K2304" s="0" t="str">
        <f aca="false">'Emission Factors'!$C$2</f>
        <v>LB </v>
      </c>
      <c r="L2304" s="0" t="str">
        <f aca="false">'Emission Factors'!$D$2</f>
        <v>BARREL</v>
      </c>
      <c r="M2304" s="40" t="n">
        <f aca="false">G2304*J2304/2000</f>
        <v>9.6505193852597</v>
      </c>
      <c r="N2304" s="0" t="s">
        <v>39</v>
      </c>
    </row>
    <row r="2305" customFormat="false" ht="15" hidden="false" customHeight="false" outlineLevel="0" collapsed="false">
      <c r="A2305" s="27" t="s">
        <v>4089</v>
      </c>
      <c r="B2305" s="27" t="s">
        <v>151</v>
      </c>
      <c r="C2305" s="27" t="s">
        <v>389</v>
      </c>
      <c r="D2305" s="27" t="s">
        <v>1351</v>
      </c>
      <c r="E2305" s="27" t="s">
        <v>207</v>
      </c>
      <c r="F2305" s="27" t="s">
        <v>153</v>
      </c>
      <c r="G2305" s="30" t="n">
        <f aca="false">'County-Level Asphalt Usage'!L2305</f>
        <v>1302.18428704895</v>
      </c>
      <c r="H2305" s="0" t="str">
        <f aca="false">'County-Level Asphalt Usage'!M2305</f>
        <v>BARRELS</v>
      </c>
      <c r="I2305" s="42" t="s">
        <v>5657</v>
      </c>
      <c r="J2305" s="0" t="n">
        <f aca="false">'Emission Factors'!$B$2</f>
        <v>9.2</v>
      </c>
      <c r="K2305" s="0" t="str">
        <f aca="false">'Emission Factors'!$C$2</f>
        <v>LB </v>
      </c>
      <c r="L2305" s="0" t="str">
        <f aca="false">'Emission Factors'!$D$2</f>
        <v>BARREL</v>
      </c>
      <c r="M2305" s="40" t="n">
        <f aca="false">G2305*J2305/2000</f>
        <v>5.99004772042518</v>
      </c>
      <c r="N2305" s="0" t="s">
        <v>39</v>
      </c>
    </row>
    <row r="2306" customFormat="false" ht="15" hidden="false" customHeight="false" outlineLevel="0" collapsed="false">
      <c r="A2306" s="27" t="s">
        <v>4090</v>
      </c>
      <c r="B2306" s="27" t="s">
        <v>151</v>
      </c>
      <c r="C2306" s="27" t="s">
        <v>392</v>
      </c>
      <c r="D2306" s="27" t="s">
        <v>179</v>
      </c>
      <c r="E2306" s="27" t="s">
        <v>207</v>
      </c>
      <c r="F2306" s="27" t="s">
        <v>153</v>
      </c>
      <c r="G2306" s="30" t="n">
        <f aca="false">'County-Level Asphalt Usage'!L2306</f>
        <v>7805.56312655686</v>
      </c>
      <c r="H2306" s="0" t="str">
        <f aca="false">'County-Level Asphalt Usage'!M2306</f>
        <v>BARRELS</v>
      </c>
      <c r="I2306" s="42" t="s">
        <v>5657</v>
      </c>
      <c r="J2306" s="0" t="n">
        <f aca="false">'Emission Factors'!$B$2</f>
        <v>9.2</v>
      </c>
      <c r="K2306" s="0" t="str">
        <f aca="false">'Emission Factors'!$C$2</f>
        <v>LB </v>
      </c>
      <c r="L2306" s="0" t="str">
        <f aca="false">'Emission Factors'!$D$2</f>
        <v>BARREL</v>
      </c>
      <c r="M2306" s="40" t="n">
        <f aca="false">G2306*J2306/2000</f>
        <v>35.9055903821616</v>
      </c>
      <c r="N2306" s="0" t="s">
        <v>39</v>
      </c>
    </row>
    <row r="2307" customFormat="false" ht="15" hidden="false" customHeight="false" outlineLevel="0" collapsed="false">
      <c r="A2307" s="27" t="s">
        <v>4091</v>
      </c>
      <c r="B2307" s="27" t="s">
        <v>151</v>
      </c>
      <c r="C2307" s="27" t="s">
        <v>395</v>
      </c>
      <c r="D2307" s="27" t="s">
        <v>1356</v>
      </c>
      <c r="E2307" s="27" t="s">
        <v>207</v>
      </c>
      <c r="F2307" s="27" t="s">
        <v>153</v>
      </c>
      <c r="G2307" s="30" t="n">
        <f aca="false">'County-Level Asphalt Usage'!L2307</f>
        <v>1256.76372429978</v>
      </c>
      <c r="H2307" s="0" t="str">
        <f aca="false">'County-Level Asphalt Usage'!M2307</f>
        <v>BARRELS</v>
      </c>
      <c r="I2307" s="42" t="s">
        <v>5657</v>
      </c>
      <c r="J2307" s="0" t="n">
        <f aca="false">'Emission Factors'!$B$2</f>
        <v>9.2</v>
      </c>
      <c r="K2307" s="0" t="str">
        <f aca="false">'Emission Factors'!$C$2</f>
        <v>LB </v>
      </c>
      <c r="L2307" s="0" t="str">
        <f aca="false">'Emission Factors'!$D$2</f>
        <v>BARREL</v>
      </c>
      <c r="M2307" s="40" t="n">
        <f aca="false">G2307*J2307/2000</f>
        <v>5.781113131779</v>
      </c>
      <c r="N2307" s="0" t="s">
        <v>39</v>
      </c>
    </row>
    <row r="2308" customFormat="false" ht="15" hidden="false" customHeight="false" outlineLevel="0" collapsed="false">
      <c r="A2308" s="27" t="s">
        <v>4092</v>
      </c>
      <c r="B2308" s="27" t="s">
        <v>151</v>
      </c>
      <c r="C2308" s="27" t="s">
        <v>398</v>
      </c>
      <c r="D2308" s="27" t="s">
        <v>4093</v>
      </c>
      <c r="E2308" s="27" t="s">
        <v>207</v>
      </c>
      <c r="F2308" s="27" t="s">
        <v>153</v>
      </c>
      <c r="G2308" s="30" t="n">
        <f aca="false">'County-Level Asphalt Usage'!L2308</f>
        <v>12205.1853207867</v>
      </c>
      <c r="H2308" s="0" t="str">
        <f aca="false">'County-Level Asphalt Usage'!M2308</f>
        <v>BARRELS</v>
      </c>
      <c r="I2308" s="42" t="s">
        <v>5657</v>
      </c>
      <c r="J2308" s="0" t="n">
        <f aca="false">'Emission Factors'!$B$2</f>
        <v>9.2</v>
      </c>
      <c r="K2308" s="0" t="str">
        <f aca="false">'Emission Factors'!$C$2</f>
        <v>LB </v>
      </c>
      <c r="L2308" s="0" t="str">
        <f aca="false">'Emission Factors'!$D$2</f>
        <v>BARREL</v>
      </c>
      <c r="M2308" s="40" t="n">
        <f aca="false">G2308*J2308/2000</f>
        <v>56.1438524756189</v>
      </c>
      <c r="N2308" s="0" t="s">
        <v>39</v>
      </c>
    </row>
    <row r="2309" customFormat="false" ht="15" hidden="false" customHeight="false" outlineLevel="0" collapsed="false">
      <c r="A2309" s="27" t="s">
        <v>4094</v>
      </c>
      <c r="B2309" s="27" t="s">
        <v>151</v>
      </c>
      <c r="C2309" s="27" t="s">
        <v>400</v>
      </c>
      <c r="D2309" s="27" t="s">
        <v>188</v>
      </c>
      <c r="E2309" s="27" t="s">
        <v>207</v>
      </c>
      <c r="F2309" s="27" t="s">
        <v>153</v>
      </c>
      <c r="G2309" s="30" t="n">
        <f aca="false">'County-Level Asphalt Usage'!L2309</f>
        <v>1017.59923497677</v>
      </c>
      <c r="H2309" s="0" t="str">
        <f aca="false">'County-Level Asphalt Usage'!M2309</f>
        <v>BARRELS</v>
      </c>
      <c r="I2309" s="42" t="s">
        <v>5657</v>
      </c>
      <c r="J2309" s="0" t="n">
        <f aca="false">'Emission Factors'!$B$2</f>
        <v>9.2</v>
      </c>
      <c r="K2309" s="0" t="str">
        <f aca="false">'Emission Factors'!$C$2</f>
        <v>LB </v>
      </c>
      <c r="L2309" s="0" t="str">
        <f aca="false">'Emission Factors'!$D$2</f>
        <v>BARREL</v>
      </c>
      <c r="M2309" s="40" t="n">
        <f aca="false">G2309*J2309/2000</f>
        <v>4.68095648089314</v>
      </c>
      <c r="N2309" s="0" t="s">
        <v>39</v>
      </c>
    </row>
    <row r="2310" customFormat="false" ht="15" hidden="false" customHeight="false" outlineLevel="0" collapsed="false">
      <c r="A2310" s="27" t="s">
        <v>4095</v>
      </c>
      <c r="B2310" s="27" t="s">
        <v>151</v>
      </c>
      <c r="C2310" s="27" t="s">
        <v>403</v>
      </c>
      <c r="D2310" s="27" t="s">
        <v>2380</v>
      </c>
      <c r="E2310" s="27" t="s">
        <v>207</v>
      </c>
      <c r="F2310" s="27" t="s">
        <v>153</v>
      </c>
      <c r="G2310" s="30" t="n">
        <f aca="false">'County-Level Asphalt Usage'!L2310</f>
        <v>12640.4702544715</v>
      </c>
      <c r="H2310" s="0" t="str">
        <f aca="false">'County-Level Asphalt Usage'!M2310</f>
        <v>BARRELS</v>
      </c>
      <c r="I2310" s="42" t="s">
        <v>5657</v>
      </c>
      <c r="J2310" s="0" t="n">
        <f aca="false">'Emission Factors'!$B$2</f>
        <v>9.2</v>
      </c>
      <c r="K2310" s="0" t="str">
        <f aca="false">'Emission Factors'!$C$2</f>
        <v>LB </v>
      </c>
      <c r="L2310" s="0" t="str">
        <f aca="false">'Emission Factors'!$D$2</f>
        <v>BARREL</v>
      </c>
      <c r="M2310" s="40" t="n">
        <f aca="false">G2310*J2310/2000</f>
        <v>58.1461631705687</v>
      </c>
      <c r="N2310" s="0" t="s">
        <v>39</v>
      </c>
    </row>
    <row r="2311" customFormat="false" ht="15" hidden="false" customHeight="false" outlineLevel="0" collapsed="false">
      <c r="A2311" s="27" t="s">
        <v>4096</v>
      </c>
      <c r="B2311" s="27" t="s">
        <v>154</v>
      </c>
      <c r="C2311" s="27" t="s">
        <v>205</v>
      </c>
      <c r="D2311" s="27" t="s">
        <v>2427</v>
      </c>
      <c r="E2311" s="27" t="s">
        <v>207</v>
      </c>
      <c r="F2311" s="27" t="s">
        <v>156</v>
      </c>
      <c r="G2311" s="30" t="n">
        <f aca="false">'County-Level Asphalt Usage'!L2311</f>
        <v>0</v>
      </c>
      <c r="H2311" s="0" t="str">
        <f aca="false">'County-Level Asphalt Usage'!M2311</f>
        <v>BARRELS</v>
      </c>
      <c r="I2311" s="42" t="s">
        <v>5657</v>
      </c>
      <c r="J2311" s="0" t="n">
        <f aca="false">'Emission Factors'!$B$2</f>
        <v>9.2</v>
      </c>
      <c r="K2311" s="0" t="str">
        <f aca="false">'Emission Factors'!$C$2</f>
        <v>LB </v>
      </c>
      <c r="L2311" s="0" t="str">
        <f aca="false">'Emission Factors'!$D$2</f>
        <v>BARREL</v>
      </c>
      <c r="M2311" s="40" t="n">
        <f aca="false">G2311*J2311/2000</f>
        <v>0</v>
      </c>
      <c r="N2311" s="0" t="s">
        <v>39</v>
      </c>
    </row>
    <row r="2312" customFormat="false" ht="15" hidden="false" customHeight="false" outlineLevel="0" collapsed="false">
      <c r="A2312" s="27" t="s">
        <v>4097</v>
      </c>
      <c r="B2312" s="27" t="s">
        <v>154</v>
      </c>
      <c r="C2312" s="27" t="s">
        <v>209</v>
      </c>
      <c r="D2312" s="27" t="s">
        <v>906</v>
      </c>
      <c r="E2312" s="27" t="s">
        <v>207</v>
      </c>
      <c r="F2312" s="27" t="s">
        <v>156</v>
      </c>
      <c r="G2312" s="30" t="n">
        <f aca="false">'County-Level Asphalt Usage'!L2312</f>
        <v>0</v>
      </c>
      <c r="H2312" s="0" t="str">
        <f aca="false">'County-Level Asphalt Usage'!M2312</f>
        <v>BARRELS</v>
      </c>
      <c r="I2312" s="42" t="s">
        <v>5657</v>
      </c>
      <c r="J2312" s="0" t="n">
        <f aca="false">'Emission Factors'!$B$2</f>
        <v>9.2</v>
      </c>
      <c r="K2312" s="0" t="str">
        <f aca="false">'Emission Factors'!$C$2</f>
        <v>LB </v>
      </c>
      <c r="L2312" s="0" t="str">
        <f aca="false">'Emission Factors'!$D$2</f>
        <v>BARREL</v>
      </c>
      <c r="M2312" s="40" t="n">
        <f aca="false">G2312*J2312/2000</f>
        <v>0</v>
      </c>
      <c r="N2312" s="0" t="s">
        <v>39</v>
      </c>
    </row>
    <row r="2313" customFormat="false" ht="15" hidden="false" customHeight="false" outlineLevel="0" collapsed="false">
      <c r="A2313" s="27" t="s">
        <v>4098</v>
      </c>
      <c r="B2313" s="27" t="s">
        <v>154</v>
      </c>
      <c r="C2313" s="27" t="s">
        <v>212</v>
      </c>
      <c r="D2313" s="27" t="s">
        <v>4099</v>
      </c>
      <c r="E2313" s="27" t="s">
        <v>207</v>
      </c>
      <c r="F2313" s="27" t="s">
        <v>156</v>
      </c>
      <c r="G2313" s="30" t="n">
        <f aca="false">'County-Level Asphalt Usage'!L2313</f>
        <v>0</v>
      </c>
      <c r="H2313" s="0" t="str">
        <f aca="false">'County-Level Asphalt Usage'!M2313</f>
        <v>BARRELS</v>
      </c>
      <c r="I2313" s="42" t="s">
        <v>5657</v>
      </c>
      <c r="J2313" s="0" t="n">
        <f aca="false">'Emission Factors'!$B$2</f>
        <v>9.2</v>
      </c>
      <c r="K2313" s="0" t="str">
        <f aca="false">'Emission Factors'!$C$2</f>
        <v>LB </v>
      </c>
      <c r="L2313" s="0" t="str">
        <f aca="false">'Emission Factors'!$D$2</f>
        <v>BARREL</v>
      </c>
      <c r="M2313" s="40" t="n">
        <f aca="false">G2313*J2313/2000</f>
        <v>0</v>
      </c>
      <c r="N2313" s="0" t="s">
        <v>39</v>
      </c>
    </row>
    <row r="2314" customFormat="false" ht="15" hidden="false" customHeight="false" outlineLevel="0" collapsed="false">
      <c r="A2314" s="27" t="s">
        <v>4100</v>
      </c>
      <c r="B2314" s="27" t="s">
        <v>154</v>
      </c>
      <c r="C2314" s="27" t="s">
        <v>215</v>
      </c>
      <c r="D2314" s="27" t="s">
        <v>4101</v>
      </c>
      <c r="E2314" s="27" t="s">
        <v>207</v>
      </c>
      <c r="F2314" s="27" t="s">
        <v>156</v>
      </c>
      <c r="G2314" s="30" t="n">
        <f aca="false">'County-Level Asphalt Usage'!L2314</f>
        <v>0</v>
      </c>
      <c r="H2314" s="0" t="str">
        <f aca="false">'County-Level Asphalt Usage'!M2314</f>
        <v>BARRELS</v>
      </c>
      <c r="I2314" s="42" t="s">
        <v>5657</v>
      </c>
      <c r="J2314" s="0" t="n">
        <f aca="false">'Emission Factors'!$B$2</f>
        <v>9.2</v>
      </c>
      <c r="K2314" s="0" t="str">
        <f aca="false">'Emission Factors'!$C$2</f>
        <v>LB </v>
      </c>
      <c r="L2314" s="0" t="str">
        <f aca="false">'Emission Factors'!$D$2</f>
        <v>BARREL</v>
      </c>
      <c r="M2314" s="40" t="n">
        <f aca="false">G2314*J2314/2000</f>
        <v>0</v>
      </c>
      <c r="N2314" s="0" t="s">
        <v>39</v>
      </c>
    </row>
    <row r="2315" customFormat="false" ht="15" hidden="false" customHeight="false" outlineLevel="0" collapsed="false">
      <c r="A2315" s="27" t="s">
        <v>4102</v>
      </c>
      <c r="B2315" s="27" t="s">
        <v>154</v>
      </c>
      <c r="C2315" s="27" t="s">
        <v>218</v>
      </c>
      <c r="D2315" s="27" t="s">
        <v>179</v>
      </c>
      <c r="E2315" s="27" t="s">
        <v>207</v>
      </c>
      <c r="F2315" s="27" t="s">
        <v>156</v>
      </c>
      <c r="G2315" s="30" t="n">
        <f aca="false">'County-Level Asphalt Usage'!L2315</f>
        <v>0</v>
      </c>
      <c r="H2315" s="0" t="str">
        <f aca="false">'County-Level Asphalt Usage'!M2315</f>
        <v>BARRELS</v>
      </c>
      <c r="I2315" s="42" t="s">
        <v>5657</v>
      </c>
      <c r="J2315" s="0" t="n">
        <f aca="false">'Emission Factors'!$B$2</f>
        <v>9.2</v>
      </c>
      <c r="K2315" s="0" t="str">
        <f aca="false">'Emission Factors'!$C$2</f>
        <v>LB </v>
      </c>
      <c r="L2315" s="0" t="str">
        <f aca="false">'Emission Factors'!$D$2</f>
        <v>BARREL</v>
      </c>
      <c r="M2315" s="40" t="n">
        <f aca="false">G2315*J2315/2000</f>
        <v>0</v>
      </c>
      <c r="N2315" s="0" t="s">
        <v>39</v>
      </c>
    </row>
    <row r="2316" customFormat="false" ht="15" hidden="false" customHeight="false" outlineLevel="0" collapsed="false">
      <c r="A2316" s="27" t="s">
        <v>4103</v>
      </c>
      <c r="B2316" s="27" t="s">
        <v>157</v>
      </c>
      <c r="C2316" s="27" t="s">
        <v>205</v>
      </c>
      <c r="D2316" s="27" t="s">
        <v>4104</v>
      </c>
      <c r="E2316" s="27" t="s">
        <v>207</v>
      </c>
      <c r="F2316" s="27" t="s">
        <v>159</v>
      </c>
      <c r="G2316" s="30" t="n">
        <f aca="false">'County-Level Asphalt Usage'!L2316</f>
        <v>0</v>
      </c>
      <c r="H2316" s="0" t="str">
        <f aca="false">'County-Level Asphalt Usage'!M2316</f>
        <v>BARRELS</v>
      </c>
      <c r="I2316" s="42" t="s">
        <v>5657</v>
      </c>
      <c r="J2316" s="0" t="n">
        <f aca="false">'Emission Factors'!$B$2</f>
        <v>9.2</v>
      </c>
      <c r="K2316" s="0" t="str">
        <f aca="false">'Emission Factors'!$C$2</f>
        <v>LB </v>
      </c>
      <c r="L2316" s="0" t="str">
        <f aca="false">'Emission Factors'!$D$2</f>
        <v>BARREL</v>
      </c>
      <c r="M2316" s="40" t="n">
        <f aca="false">G2316*J2316/2000</f>
        <v>0</v>
      </c>
      <c r="N2316" s="0" t="s">
        <v>39</v>
      </c>
    </row>
    <row r="2317" customFormat="false" ht="15" hidden="false" customHeight="false" outlineLevel="0" collapsed="false">
      <c r="A2317" s="27" t="s">
        <v>4105</v>
      </c>
      <c r="B2317" s="27" t="s">
        <v>157</v>
      </c>
      <c r="C2317" s="27" t="s">
        <v>209</v>
      </c>
      <c r="D2317" s="27" t="s">
        <v>4106</v>
      </c>
      <c r="E2317" s="27" t="s">
        <v>207</v>
      </c>
      <c r="F2317" s="27" t="s">
        <v>159</v>
      </c>
      <c r="G2317" s="30" t="n">
        <f aca="false">'County-Level Asphalt Usage'!L2317</f>
        <v>0</v>
      </c>
      <c r="H2317" s="0" t="str">
        <f aca="false">'County-Level Asphalt Usage'!M2317</f>
        <v>BARRELS</v>
      </c>
      <c r="I2317" s="42" t="s">
        <v>5657</v>
      </c>
      <c r="J2317" s="0" t="n">
        <f aca="false">'Emission Factors'!$B$2</f>
        <v>9.2</v>
      </c>
      <c r="K2317" s="0" t="str">
        <f aca="false">'Emission Factors'!$C$2</f>
        <v>LB </v>
      </c>
      <c r="L2317" s="0" t="str">
        <f aca="false">'Emission Factors'!$D$2</f>
        <v>BARREL</v>
      </c>
      <c r="M2317" s="40" t="n">
        <f aca="false">G2317*J2317/2000</f>
        <v>0</v>
      </c>
      <c r="N2317" s="0" t="s">
        <v>39</v>
      </c>
    </row>
    <row r="2318" customFormat="false" ht="15" hidden="false" customHeight="false" outlineLevel="0" collapsed="false">
      <c r="A2318" s="27" t="s">
        <v>4107</v>
      </c>
      <c r="B2318" s="27" t="s">
        <v>157</v>
      </c>
      <c r="C2318" s="27" t="s">
        <v>212</v>
      </c>
      <c r="D2318" s="27" t="s">
        <v>4108</v>
      </c>
      <c r="E2318" s="27" t="s">
        <v>207</v>
      </c>
      <c r="F2318" s="27" t="s">
        <v>159</v>
      </c>
      <c r="G2318" s="30" t="n">
        <f aca="false">'County-Level Asphalt Usage'!L2318</f>
        <v>0</v>
      </c>
      <c r="H2318" s="0" t="str">
        <f aca="false">'County-Level Asphalt Usage'!M2318</f>
        <v>BARRELS</v>
      </c>
      <c r="I2318" s="42" t="s">
        <v>5657</v>
      </c>
      <c r="J2318" s="0" t="n">
        <f aca="false">'Emission Factors'!$B$2</f>
        <v>9.2</v>
      </c>
      <c r="K2318" s="0" t="str">
        <f aca="false">'Emission Factors'!$C$2</f>
        <v>LB </v>
      </c>
      <c r="L2318" s="0" t="str">
        <f aca="false">'Emission Factors'!$D$2</f>
        <v>BARREL</v>
      </c>
      <c r="M2318" s="40" t="n">
        <f aca="false">G2318*J2318/2000</f>
        <v>0</v>
      </c>
      <c r="N2318" s="0" t="s">
        <v>39</v>
      </c>
    </row>
    <row r="2319" customFormat="false" ht="15" hidden="false" customHeight="false" outlineLevel="0" collapsed="false">
      <c r="A2319" s="27" t="s">
        <v>4109</v>
      </c>
      <c r="B2319" s="27" t="s">
        <v>157</v>
      </c>
      <c r="C2319" s="27" t="s">
        <v>215</v>
      </c>
      <c r="D2319" s="27" t="s">
        <v>1898</v>
      </c>
      <c r="E2319" s="27" t="s">
        <v>207</v>
      </c>
      <c r="F2319" s="27" t="s">
        <v>159</v>
      </c>
      <c r="G2319" s="30" t="n">
        <f aca="false">'County-Level Asphalt Usage'!L2319</f>
        <v>0</v>
      </c>
      <c r="H2319" s="0" t="str">
        <f aca="false">'County-Level Asphalt Usage'!M2319</f>
        <v>BARRELS</v>
      </c>
      <c r="I2319" s="42" t="s">
        <v>5657</v>
      </c>
      <c r="J2319" s="0" t="n">
        <f aca="false">'Emission Factors'!$B$2</f>
        <v>9.2</v>
      </c>
      <c r="K2319" s="0" t="str">
        <f aca="false">'Emission Factors'!$C$2</f>
        <v>LB </v>
      </c>
      <c r="L2319" s="0" t="str">
        <f aca="false">'Emission Factors'!$D$2</f>
        <v>BARREL</v>
      </c>
      <c r="M2319" s="40" t="n">
        <f aca="false">G2319*J2319/2000</f>
        <v>0</v>
      </c>
      <c r="N2319" s="0" t="s">
        <v>39</v>
      </c>
    </row>
    <row r="2320" customFormat="false" ht="15" hidden="false" customHeight="false" outlineLevel="0" collapsed="false">
      <c r="A2320" s="27" t="s">
        <v>4110</v>
      </c>
      <c r="B2320" s="27" t="s">
        <v>157</v>
      </c>
      <c r="C2320" s="27" t="s">
        <v>218</v>
      </c>
      <c r="D2320" s="27" t="s">
        <v>4111</v>
      </c>
      <c r="E2320" s="27" t="s">
        <v>207</v>
      </c>
      <c r="F2320" s="27" t="s">
        <v>159</v>
      </c>
      <c r="G2320" s="30" t="n">
        <f aca="false">'County-Level Asphalt Usage'!L2320</f>
        <v>0</v>
      </c>
      <c r="H2320" s="0" t="str">
        <f aca="false">'County-Level Asphalt Usage'!M2320</f>
        <v>BARRELS</v>
      </c>
      <c r="I2320" s="42" t="s">
        <v>5657</v>
      </c>
      <c r="J2320" s="0" t="n">
        <f aca="false">'Emission Factors'!$B$2</f>
        <v>9.2</v>
      </c>
      <c r="K2320" s="0" t="str">
        <f aca="false">'Emission Factors'!$C$2</f>
        <v>LB </v>
      </c>
      <c r="L2320" s="0" t="str">
        <f aca="false">'Emission Factors'!$D$2</f>
        <v>BARREL</v>
      </c>
      <c r="M2320" s="40" t="n">
        <f aca="false">G2320*J2320/2000</f>
        <v>0</v>
      </c>
      <c r="N2320" s="0" t="s">
        <v>39</v>
      </c>
    </row>
    <row r="2321" customFormat="false" ht="15" hidden="false" customHeight="false" outlineLevel="0" collapsed="false">
      <c r="A2321" s="27" t="s">
        <v>4112</v>
      </c>
      <c r="B2321" s="27" t="s">
        <v>157</v>
      </c>
      <c r="C2321" s="27" t="s">
        <v>221</v>
      </c>
      <c r="D2321" s="27" t="s">
        <v>4113</v>
      </c>
      <c r="E2321" s="27" t="s">
        <v>207</v>
      </c>
      <c r="F2321" s="27" t="s">
        <v>159</v>
      </c>
      <c r="G2321" s="30" t="n">
        <f aca="false">'County-Level Asphalt Usage'!L2321</f>
        <v>0</v>
      </c>
      <c r="H2321" s="0" t="str">
        <f aca="false">'County-Level Asphalt Usage'!M2321</f>
        <v>BARRELS</v>
      </c>
      <c r="I2321" s="42" t="s">
        <v>5657</v>
      </c>
      <c r="J2321" s="0" t="n">
        <f aca="false">'Emission Factors'!$B$2</f>
        <v>9.2</v>
      </c>
      <c r="K2321" s="0" t="str">
        <f aca="false">'Emission Factors'!$C$2</f>
        <v>LB </v>
      </c>
      <c r="L2321" s="0" t="str">
        <f aca="false">'Emission Factors'!$D$2</f>
        <v>BARREL</v>
      </c>
      <c r="M2321" s="40" t="n">
        <f aca="false">G2321*J2321/2000</f>
        <v>0</v>
      </c>
      <c r="N2321" s="0" t="s">
        <v>39</v>
      </c>
    </row>
    <row r="2322" customFormat="false" ht="15" hidden="false" customHeight="false" outlineLevel="0" collapsed="false">
      <c r="A2322" s="27" t="s">
        <v>4114</v>
      </c>
      <c r="B2322" s="27" t="s">
        <v>157</v>
      </c>
      <c r="C2322" s="27" t="s">
        <v>224</v>
      </c>
      <c r="D2322" s="27" t="s">
        <v>3470</v>
      </c>
      <c r="E2322" s="27" t="s">
        <v>207</v>
      </c>
      <c r="F2322" s="27" t="s">
        <v>159</v>
      </c>
      <c r="G2322" s="30" t="n">
        <f aca="false">'County-Level Asphalt Usage'!L2322</f>
        <v>0</v>
      </c>
      <c r="H2322" s="0" t="str">
        <f aca="false">'County-Level Asphalt Usage'!M2322</f>
        <v>BARRELS</v>
      </c>
      <c r="I2322" s="42" t="s">
        <v>5657</v>
      </c>
      <c r="J2322" s="0" t="n">
        <f aca="false">'Emission Factors'!$B$2</f>
        <v>9.2</v>
      </c>
      <c r="K2322" s="0" t="str">
        <f aca="false">'Emission Factors'!$C$2</f>
        <v>LB </v>
      </c>
      <c r="L2322" s="0" t="str">
        <f aca="false">'Emission Factors'!$D$2</f>
        <v>BARREL</v>
      </c>
      <c r="M2322" s="40" t="n">
        <f aca="false">G2322*J2322/2000</f>
        <v>0</v>
      </c>
      <c r="N2322" s="0" t="s">
        <v>39</v>
      </c>
    </row>
    <row r="2323" customFormat="false" ht="15" hidden="false" customHeight="false" outlineLevel="0" collapsed="false">
      <c r="A2323" s="27" t="s">
        <v>4115</v>
      </c>
      <c r="B2323" s="27" t="s">
        <v>157</v>
      </c>
      <c r="C2323" s="27" t="s">
        <v>227</v>
      </c>
      <c r="D2323" s="27" t="s">
        <v>4116</v>
      </c>
      <c r="E2323" s="27" t="s">
        <v>207</v>
      </c>
      <c r="F2323" s="27" t="s">
        <v>159</v>
      </c>
      <c r="G2323" s="30" t="n">
        <f aca="false">'County-Level Asphalt Usage'!L2323</f>
        <v>0</v>
      </c>
      <c r="H2323" s="0" t="str">
        <f aca="false">'County-Level Asphalt Usage'!M2323</f>
        <v>BARRELS</v>
      </c>
      <c r="I2323" s="42" t="s">
        <v>5657</v>
      </c>
      <c r="J2323" s="0" t="n">
        <f aca="false">'Emission Factors'!$B$2</f>
        <v>9.2</v>
      </c>
      <c r="K2323" s="0" t="str">
        <f aca="false">'Emission Factors'!$C$2</f>
        <v>LB </v>
      </c>
      <c r="L2323" s="0" t="str">
        <f aca="false">'Emission Factors'!$D$2</f>
        <v>BARREL</v>
      </c>
      <c r="M2323" s="40" t="n">
        <f aca="false">G2323*J2323/2000</f>
        <v>0</v>
      </c>
      <c r="N2323" s="0" t="s">
        <v>39</v>
      </c>
    </row>
    <row r="2324" customFormat="false" ht="15" hidden="false" customHeight="false" outlineLevel="0" collapsed="false">
      <c r="A2324" s="27" t="s">
        <v>4117</v>
      </c>
      <c r="B2324" s="27" t="s">
        <v>157</v>
      </c>
      <c r="C2324" s="27" t="s">
        <v>230</v>
      </c>
      <c r="D2324" s="27" t="s">
        <v>228</v>
      </c>
      <c r="E2324" s="27" t="s">
        <v>207</v>
      </c>
      <c r="F2324" s="27" t="s">
        <v>159</v>
      </c>
      <c r="G2324" s="30" t="n">
        <f aca="false">'County-Level Asphalt Usage'!L2324</f>
        <v>0</v>
      </c>
      <c r="H2324" s="0" t="str">
        <f aca="false">'County-Level Asphalt Usage'!M2324</f>
        <v>BARRELS</v>
      </c>
      <c r="I2324" s="42" t="s">
        <v>5657</v>
      </c>
      <c r="J2324" s="0" t="n">
        <f aca="false">'Emission Factors'!$B$2</f>
        <v>9.2</v>
      </c>
      <c r="K2324" s="0" t="str">
        <f aca="false">'Emission Factors'!$C$2</f>
        <v>LB </v>
      </c>
      <c r="L2324" s="0" t="str">
        <f aca="false">'Emission Factors'!$D$2</f>
        <v>BARREL</v>
      </c>
      <c r="M2324" s="40" t="n">
        <f aca="false">G2324*J2324/2000</f>
        <v>0</v>
      </c>
      <c r="N2324" s="0" t="s">
        <v>39</v>
      </c>
    </row>
    <row r="2325" customFormat="false" ht="15" hidden="false" customHeight="false" outlineLevel="0" collapsed="false">
      <c r="A2325" s="27" t="s">
        <v>4118</v>
      </c>
      <c r="B2325" s="27" t="s">
        <v>157</v>
      </c>
      <c r="C2325" s="27" t="s">
        <v>233</v>
      </c>
      <c r="D2325" s="27" t="s">
        <v>4119</v>
      </c>
      <c r="E2325" s="27" t="s">
        <v>207</v>
      </c>
      <c r="F2325" s="27" t="s">
        <v>159</v>
      </c>
      <c r="G2325" s="30" t="n">
        <f aca="false">'County-Level Asphalt Usage'!L2325</f>
        <v>0</v>
      </c>
      <c r="H2325" s="0" t="str">
        <f aca="false">'County-Level Asphalt Usage'!M2325</f>
        <v>BARRELS</v>
      </c>
      <c r="I2325" s="42" t="s">
        <v>5657</v>
      </c>
      <c r="J2325" s="0" t="n">
        <f aca="false">'Emission Factors'!$B$2</f>
        <v>9.2</v>
      </c>
      <c r="K2325" s="0" t="str">
        <f aca="false">'Emission Factors'!$C$2</f>
        <v>LB </v>
      </c>
      <c r="L2325" s="0" t="str">
        <f aca="false">'Emission Factors'!$D$2</f>
        <v>BARREL</v>
      </c>
      <c r="M2325" s="40" t="n">
        <f aca="false">G2325*J2325/2000</f>
        <v>0</v>
      </c>
      <c r="N2325" s="0" t="s">
        <v>39</v>
      </c>
    </row>
    <row r="2326" customFormat="false" ht="15" hidden="false" customHeight="false" outlineLevel="0" collapsed="false">
      <c r="A2326" s="27" t="s">
        <v>4120</v>
      </c>
      <c r="B2326" s="27" t="s">
        <v>157</v>
      </c>
      <c r="C2326" s="27" t="s">
        <v>236</v>
      </c>
      <c r="D2326" s="27" t="s">
        <v>234</v>
      </c>
      <c r="E2326" s="27" t="s">
        <v>207</v>
      </c>
      <c r="F2326" s="27" t="s">
        <v>159</v>
      </c>
      <c r="G2326" s="30" t="n">
        <f aca="false">'County-Level Asphalt Usage'!L2326</f>
        <v>0</v>
      </c>
      <c r="H2326" s="0" t="str">
        <f aca="false">'County-Level Asphalt Usage'!M2326</f>
        <v>BARRELS</v>
      </c>
      <c r="I2326" s="42" t="s">
        <v>5657</v>
      </c>
      <c r="J2326" s="0" t="n">
        <f aca="false">'Emission Factors'!$B$2</f>
        <v>9.2</v>
      </c>
      <c r="K2326" s="0" t="str">
        <f aca="false">'Emission Factors'!$C$2</f>
        <v>LB </v>
      </c>
      <c r="L2326" s="0" t="str">
        <f aca="false">'Emission Factors'!$D$2</f>
        <v>BARREL</v>
      </c>
      <c r="M2326" s="40" t="n">
        <f aca="false">G2326*J2326/2000</f>
        <v>0</v>
      </c>
      <c r="N2326" s="0" t="s">
        <v>39</v>
      </c>
    </row>
    <row r="2327" customFormat="false" ht="15" hidden="false" customHeight="false" outlineLevel="0" collapsed="false">
      <c r="A2327" s="27" t="s">
        <v>4121</v>
      </c>
      <c r="B2327" s="27" t="s">
        <v>157</v>
      </c>
      <c r="C2327" s="27" t="s">
        <v>239</v>
      </c>
      <c r="D2327" s="27" t="s">
        <v>4021</v>
      </c>
      <c r="E2327" s="27" t="s">
        <v>207</v>
      </c>
      <c r="F2327" s="27" t="s">
        <v>159</v>
      </c>
      <c r="G2327" s="30" t="n">
        <f aca="false">'County-Level Asphalt Usage'!L2327</f>
        <v>0</v>
      </c>
      <c r="H2327" s="0" t="str">
        <f aca="false">'County-Level Asphalt Usage'!M2327</f>
        <v>BARRELS</v>
      </c>
      <c r="I2327" s="42" t="s">
        <v>5657</v>
      </c>
      <c r="J2327" s="0" t="n">
        <f aca="false">'Emission Factors'!$B$2</f>
        <v>9.2</v>
      </c>
      <c r="K2327" s="0" t="str">
        <f aca="false">'Emission Factors'!$C$2</f>
        <v>LB </v>
      </c>
      <c r="L2327" s="0" t="str">
        <f aca="false">'Emission Factors'!$D$2</f>
        <v>BARREL</v>
      </c>
      <c r="M2327" s="40" t="n">
        <f aca="false">G2327*J2327/2000</f>
        <v>0</v>
      </c>
      <c r="N2327" s="0" t="s">
        <v>39</v>
      </c>
    </row>
    <row r="2328" customFormat="false" ht="15" hidden="false" customHeight="false" outlineLevel="0" collapsed="false">
      <c r="A2328" s="27" t="s">
        <v>4122</v>
      </c>
      <c r="B2328" s="27" t="s">
        <v>157</v>
      </c>
      <c r="C2328" s="27" t="s">
        <v>242</v>
      </c>
      <c r="D2328" s="27" t="s">
        <v>4123</v>
      </c>
      <c r="E2328" s="27" t="s">
        <v>207</v>
      </c>
      <c r="F2328" s="27" t="s">
        <v>159</v>
      </c>
      <c r="G2328" s="30" t="n">
        <f aca="false">'County-Level Asphalt Usage'!L2328</f>
        <v>0</v>
      </c>
      <c r="H2328" s="0" t="str">
        <f aca="false">'County-Level Asphalt Usage'!M2328</f>
        <v>BARRELS</v>
      </c>
      <c r="I2328" s="42" t="s">
        <v>5657</v>
      </c>
      <c r="J2328" s="0" t="n">
        <f aca="false">'Emission Factors'!$B$2</f>
        <v>9.2</v>
      </c>
      <c r="K2328" s="0" t="str">
        <f aca="false">'Emission Factors'!$C$2</f>
        <v>LB </v>
      </c>
      <c r="L2328" s="0" t="str">
        <f aca="false">'Emission Factors'!$D$2</f>
        <v>BARREL</v>
      </c>
      <c r="M2328" s="40" t="n">
        <f aca="false">G2328*J2328/2000</f>
        <v>0</v>
      </c>
      <c r="N2328" s="0" t="s">
        <v>39</v>
      </c>
    </row>
    <row r="2329" customFormat="false" ht="15" hidden="false" customHeight="false" outlineLevel="0" collapsed="false">
      <c r="A2329" s="27" t="s">
        <v>4124</v>
      </c>
      <c r="B2329" s="27" t="s">
        <v>157</v>
      </c>
      <c r="C2329" s="27" t="s">
        <v>245</v>
      </c>
      <c r="D2329" s="27" t="s">
        <v>4125</v>
      </c>
      <c r="E2329" s="27" t="s">
        <v>207</v>
      </c>
      <c r="F2329" s="27" t="s">
        <v>159</v>
      </c>
      <c r="G2329" s="30" t="n">
        <f aca="false">'County-Level Asphalt Usage'!L2329</f>
        <v>0</v>
      </c>
      <c r="H2329" s="0" t="str">
        <f aca="false">'County-Level Asphalt Usage'!M2329</f>
        <v>BARRELS</v>
      </c>
      <c r="I2329" s="42" t="s">
        <v>5657</v>
      </c>
      <c r="J2329" s="0" t="n">
        <f aca="false">'Emission Factors'!$B$2</f>
        <v>9.2</v>
      </c>
      <c r="K2329" s="0" t="str">
        <f aca="false">'Emission Factors'!$C$2</f>
        <v>LB </v>
      </c>
      <c r="L2329" s="0" t="str">
        <f aca="false">'Emission Factors'!$D$2</f>
        <v>BARREL</v>
      </c>
      <c r="M2329" s="40" t="n">
        <f aca="false">G2329*J2329/2000</f>
        <v>0</v>
      </c>
      <c r="N2329" s="0" t="s">
        <v>39</v>
      </c>
    </row>
    <row r="2330" customFormat="false" ht="15" hidden="false" customHeight="false" outlineLevel="0" collapsed="false">
      <c r="A2330" s="27" t="s">
        <v>4126</v>
      </c>
      <c r="B2330" s="27" t="s">
        <v>157</v>
      </c>
      <c r="C2330" s="27" t="s">
        <v>248</v>
      </c>
      <c r="D2330" s="27" t="s">
        <v>4127</v>
      </c>
      <c r="E2330" s="27" t="s">
        <v>207</v>
      </c>
      <c r="F2330" s="27" t="s">
        <v>159</v>
      </c>
      <c r="G2330" s="30" t="n">
        <f aca="false">'County-Level Asphalt Usage'!L2330</f>
        <v>0</v>
      </c>
      <c r="H2330" s="0" t="str">
        <f aca="false">'County-Level Asphalt Usage'!M2330</f>
        <v>BARRELS</v>
      </c>
      <c r="I2330" s="42" t="s">
        <v>5657</v>
      </c>
      <c r="J2330" s="0" t="n">
        <f aca="false">'Emission Factors'!$B$2</f>
        <v>9.2</v>
      </c>
      <c r="K2330" s="0" t="str">
        <f aca="false">'Emission Factors'!$C$2</f>
        <v>LB </v>
      </c>
      <c r="L2330" s="0" t="str">
        <f aca="false">'Emission Factors'!$D$2</f>
        <v>BARREL</v>
      </c>
      <c r="M2330" s="40" t="n">
        <f aca="false">G2330*J2330/2000</f>
        <v>0</v>
      </c>
      <c r="N2330" s="0" t="s">
        <v>39</v>
      </c>
    </row>
    <row r="2331" customFormat="false" ht="15" hidden="false" customHeight="false" outlineLevel="0" collapsed="false">
      <c r="A2331" s="27" t="s">
        <v>4128</v>
      </c>
      <c r="B2331" s="27" t="s">
        <v>157</v>
      </c>
      <c r="C2331" s="27" t="s">
        <v>251</v>
      </c>
      <c r="D2331" s="27" t="s">
        <v>4129</v>
      </c>
      <c r="E2331" s="27" t="s">
        <v>207</v>
      </c>
      <c r="F2331" s="27" t="s">
        <v>159</v>
      </c>
      <c r="G2331" s="30" t="n">
        <f aca="false">'County-Level Asphalt Usage'!L2331</f>
        <v>0</v>
      </c>
      <c r="H2331" s="0" t="str">
        <f aca="false">'County-Level Asphalt Usage'!M2331</f>
        <v>BARRELS</v>
      </c>
      <c r="I2331" s="42" t="s">
        <v>5657</v>
      </c>
      <c r="J2331" s="0" t="n">
        <f aca="false">'Emission Factors'!$B$2</f>
        <v>9.2</v>
      </c>
      <c r="K2331" s="0" t="str">
        <f aca="false">'Emission Factors'!$C$2</f>
        <v>LB </v>
      </c>
      <c r="L2331" s="0" t="str">
        <f aca="false">'Emission Factors'!$D$2</f>
        <v>BARREL</v>
      </c>
      <c r="M2331" s="40" t="n">
        <f aca="false">G2331*J2331/2000</f>
        <v>0</v>
      </c>
      <c r="N2331" s="0" t="s">
        <v>39</v>
      </c>
    </row>
    <row r="2332" customFormat="false" ht="15" hidden="false" customHeight="false" outlineLevel="0" collapsed="false">
      <c r="A2332" s="27" t="s">
        <v>4130</v>
      </c>
      <c r="B2332" s="27" t="s">
        <v>157</v>
      </c>
      <c r="C2332" s="27" t="s">
        <v>254</v>
      </c>
      <c r="D2332" s="27" t="s">
        <v>4131</v>
      </c>
      <c r="E2332" s="27" t="s">
        <v>207</v>
      </c>
      <c r="F2332" s="27" t="s">
        <v>159</v>
      </c>
      <c r="G2332" s="30" t="n">
        <f aca="false">'County-Level Asphalt Usage'!L2332</f>
        <v>0</v>
      </c>
      <c r="H2332" s="0" t="str">
        <f aca="false">'County-Level Asphalt Usage'!M2332</f>
        <v>BARRELS</v>
      </c>
      <c r="I2332" s="42" t="s">
        <v>5657</v>
      </c>
      <c r="J2332" s="0" t="n">
        <f aca="false">'Emission Factors'!$B$2</f>
        <v>9.2</v>
      </c>
      <c r="K2332" s="0" t="str">
        <f aca="false">'Emission Factors'!$C$2</f>
        <v>LB </v>
      </c>
      <c r="L2332" s="0" t="str">
        <f aca="false">'Emission Factors'!$D$2</f>
        <v>BARREL</v>
      </c>
      <c r="M2332" s="40" t="n">
        <f aca="false">G2332*J2332/2000</f>
        <v>0</v>
      </c>
      <c r="N2332" s="0" t="s">
        <v>39</v>
      </c>
    </row>
    <row r="2333" customFormat="false" ht="15" hidden="false" customHeight="false" outlineLevel="0" collapsed="false">
      <c r="A2333" s="27" t="s">
        <v>4132</v>
      </c>
      <c r="B2333" s="27" t="s">
        <v>157</v>
      </c>
      <c r="C2333" s="27" t="s">
        <v>257</v>
      </c>
      <c r="D2333" s="27" t="s">
        <v>2397</v>
      </c>
      <c r="E2333" s="27" t="s">
        <v>207</v>
      </c>
      <c r="F2333" s="27" t="s">
        <v>159</v>
      </c>
      <c r="G2333" s="30" t="n">
        <f aca="false">'County-Level Asphalt Usage'!L2333</f>
        <v>0</v>
      </c>
      <c r="H2333" s="0" t="str">
        <f aca="false">'County-Level Asphalt Usage'!M2333</f>
        <v>BARRELS</v>
      </c>
      <c r="I2333" s="42" t="s">
        <v>5657</v>
      </c>
      <c r="J2333" s="0" t="n">
        <f aca="false">'Emission Factors'!$B$2</f>
        <v>9.2</v>
      </c>
      <c r="K2333" s="0" t="str">
        <f aca="false">'Emission Factors'!$C$2</f>
        <v>LB </v>
      </c>
      <c r="L2333" s="0" t="str">
        <f aca="false">'Emission Factors'!$D$2</f>
        <v>BARREL</v>
      </c>
      <c r="M2333" s="40" t="n">
        <f aca="false">G2333*J2333/2000</f>
        <v>0</v>
      </c>
      <c r="N2333" s="0" t="s">
        <v>39</v>
      </c>
    </row>
    <row r="2334" customFormat="false" ht="15" hidden="false" customHeight="false" outlineLevel="0" collapsed="false">
      <c r="A2334" s="27" t="s">
        <v>4133</v>
      </c>
      <c r="B2334" s="27" t="s">
        <v>157</v>
      </c>
      <c r="C2334" s="27" t="s">
        <v>260</v>
      </c>
      <c r="D2334" s="27" t="s">
        <v>4134</v>
      </c>
      <c r="E2334" s="27" t="s">
        <v>207</v>
      </c>
      <c r="F2334" s="27" t="s">
        <v>159</v>
      </c>
      <c r="G2334" s="30" t="n">
        <f aca="false">'County-Level Asphalt Usage'!L2334</f>
        <v>0</v>
      </c>
      <c r="H2334" s="0" t="str">
        <f aca="false">'County-Level Asphalt Usage'!M2334</f>
        <v>BARRELS</v>
      </c>
      <c r="I2334" s="42" t="s">
        <v>5657</v>
      </c>
      <c r="J2334" s="0" t="n">
        <f aca="false">'Emission Factors'!$B$2</f>
        <v>9.2</v>
      </c>
      <c r="K2334" s="0" t="str">
        <f aca="false">'Emission Factors'!$C$2</f>
        <v>LB </v>
      </c>
      <c r="L2334" s="0" t="str">
        <f aca="false">'Emission Factors'!$D$2</f>
        <v>BARREL</v>
      </c>
      <c r="M2334" s="40" t="n">
        <f aca="false">G2334*J2334/2000</f>
        <v>0</v>
      </c>
      <c r="N2334" s="0" t="s">
        <v>39</v>
      </c>
    </row>
    <row r="2335" customFormat="false" ht="15" hidden="false" customHeight="false" outlineLevel="0" collapsed="false">
      <c r="A2335" s="27" t="s">
        <v>4135</v>
      </c>
      <c r="B2335" s="27" t="s">
        <v>157</v>
      </c>
      <c r="C2335" s="27" t="s">
        <v>263</v>
      </c>
      <c r="D2335" s="27" t="s">
        <v>890</v>
      </c>
      <c r="E2335" s="27" t="s">
        <v>207</v>
      </c>
      <c r="F2335" s="27" t="s">
        <v>159</v>
      </c>
      <c r="G2335" s="30" t="n">
        <f aca="false">'County-Level Asphalt Usage'!L2335</f>
        <v>0</v>
      </c>
      <c r="H2335" s="0" t="str">
        <f aca="false">'County-Level Asphalt Usage'!M2335</f>
        <v>BARRELS</v>
      </c>
      <c r="I2335" s="42" t="s">
        <v>5657</v>
      </c>
      <c r="J2335" s="0" t="n">
        <f aca="false">'Emission Factors'!$B$2</f>
        <v>9.2</v>
      </c>
      <c r="K2335" s="0" t="str">
        <f aca="false">'Emission Factors'!$C$2</f>
        <v>LB </v>
      </c>
      <c r="L2335" s="0" t="str">
        <f aca="false">'Emission Factors'!$D$2</f>
        <v>BARREL</v>
      </c>
      <c r="M2335" s="40" t="n">
        <f aca="false">G2335*J2335/2000</f>
        <v>0</v>
      </c>
      <c r="N2335" s="0" t="s">
        <v>39</v>
      </c>
    </row>
    <row r="2336" customFormat="false" ht="15" hidden="false" customHeight="false" outlineLevel="0" collapsed="false">
      <c r="A2336" s="27" t="s">
        <v>4136</v>
      </c>
      <c r="B2336" s="27" t="s">
        <v>157</v>
      </c>
      <c r="C2336" s="27" t="s">
        <v>266</v>
      </c>
      <c r="D2336" s="27" t="s">
        <v>4137</v>
      </c>
      <c r="E2336" s="27" t="s">
        <v>207</v>
      </c>
      <c r="F2336" s="27" t="s">
        <v>159</v>
      </c>
      <c r="G2336" s="30" t="n">
        <f aca="false">'County-Level Asphalt Usage'!L2336</f>
        <v>0</v>
      </c>
      <c r="H2336" s="0" t="str">
        <f aca="false">'County-Level Asphalt Usage'!M2336</f>
        <v>BARRELS</v>
      </c>
      <c r="I2336" s="42" t="s">
        <v>5657</v>
      </c>
      <c r="J2336" s="0" t="n">
        <f aca="false">'Emission Factors'!$B$2</f>
        <v>9.2</v>
      </c>
      <c r="K2336" s="0" t="str">
        <f aca="false">'Emission Factors'!$C$2</f>
        <v>LB </v>
      </c>
      <c r="L2336" s="0" t="str">
        <f aca="false">'Emission Factors'!$D$2</f>
        <v>BARREL</v>
      </c>
      <c r="M2336" s="40" t="n">
        <f aca="false">G2336*J2336/2000</f>
        <v>0</v>
      </c>
      <c r="N2336" s="0" t="s">
        <v>39</v>
      </c>
    </row>
    <row r="2337" customFormat="false" ht="15" hidden="false" customHeight="false" outlineLevel="0" collapsed="false">
      <c r="A2337" s="27" t="s">
        <v>4138</v>
      </c>
      <c r="B2337" s="27" t="s">
        <v>157</v>
      </c>
      <c r="C2337" s="27" t="s">
        <v>269</v>
      </c>
      <c r="D2337" s="27" t="s">
        <v>4139</v>
      </c>
      <c r="E2337" s="27" t="s">
        <v>207</v>
      </c>
      <c r="F2337" s="27" t="s">
        <v>159</v>
      </c>
      <c r="G2337" s="30" t="n">
        <f aca="false">'County-Level Asphalt Usage'!L2337</f>
        <v>0</v>
      </c>
      <c r="H2337" s="0" t="str">
        <f aca="false">'County-Level Asphalt Usage'!M2337</f>
        <v>BARRELS</v>
      </c>
      <c r="I2337" s="42" t="s">
        <v>5657</v>
      </c>
      <c r="J2337" s="0" t="n">
        <f aca="false">'Emission Factors'!$B$2</f>
        <v>9.2</v>
      </c>
      <c r="K2337" s="0" t="str">
        <f aca="false">'Emission Factors'!$C$2</f>
        <v>LB </v>
      </c>
      <c r="L2337" s="0" t="str">
        <f aca="false">'Emission Factors'!$D$2</f>
        <v>BARREL</v>
      </c>
      <c r="M2337" s="40" t="n">
        <f aca="false">G2337*J2337/2000</f>
        <v>0</v>
      </c>
      <c r="N2337" s="0" t="s">
        <v>39</v>
      </c>
    </row>
    <row r="2338" customFormat="false" ht="15" hidden="false" customHeight="false" outlineLevel="0" collapsed="false">
      <c r="A2338" s="27" t="s">
        <v>4140</v>
      </c>
      <c r="B2338" s="27" t="s">
        <v>157</v>
      </c>
      <c r="C2338" s="27" t="s">
        <v>272</v>
      </c>
      <c r="D2338" s="27" t="s">
        <v>4141</v>
      </c>
      <c r="E2338" s="27" t="s">
        <v>207</v>
      </c>
      <c r="F2338" s="27" t="s">
        <v>159</v>
      </c>
      <c r="G2338" s="30" t="n">
        <f aca="false">'County-Level Asphalt Usage'!L2338</f>
        <v>0</v>
      </c>
      <c r="H2338" s="0" t="str">
        <f aca="false">'County-Level Asphalt Usage'!M2338</f>
        <v>BARRELS</v>
      </c>
      <c r="I2338" s="42" t="s">
        <v>5657</v>
      </c>
      <c r="J2338" s="0" t="n">
        <f aca="false">'Emission Factors'!$B$2</f>
        <v>9.2</v>
      </c>
      <c r="K2338" s="0" t="str">
        <f aca="false">'Emission Factors'!$C$2</f>
        <v>LB </v>
      </c>
      <c r="L2338" s="0" t="str">
        <f aca="false">'Emission Factors'!$D$2</f>
        <v>BARREL</v>
      </c>
      <c r="M2338" s="40" t="n">
        <f aca="false">G2338*J2338/2000</f>
        <v>0</v>
      </c>
      <c r="N2338" s="0" t="s">
        <v>39</v>
      </c>
    </row>
    <row r="2339" customFormat="false" ht="15" hidden="false" customHeight="false" outlineLevel="0" collapsed="false">
      <c r="A2339" s="27" t="s">
        <v>4142</v>
      </c>
      <c r="B2339" s="27" t="s">
        <v>157</v>
      </c>
      <c r="C2339" s="27" t="s">
        <v>275</v>
      </c>
      <c r="D2339" s="27" t="s">
        <v>1953</v>
      </c>
      <c r="E2339" s="27" t="s">
        <v>207</v>
      </c>
      <c r="F2339" s="27" t="s">
        <v>159</v>
      </c>
      <c r="G2339" s="30" t="n">
        <f aca="false">'County-Level Asphalt Usage'!L2339</f>
        <v>0</v>
      </c>
      <c r="H2339" s="0" t="str">
        <f aca="false">'County-Level Asphalt Usage'!M2339</f>
        <v>BARRELS</v>
      </c>
      <c r="I2339" s="42" t="s">
        <v>5657</v>
      </c>
      <c r="J2339" s="0" t="n">
        <f aca="false">'Emission Factors'!$B$2</f>
        <v>9.2</v>
      </c>
      <c r="K2339" s="0" t="str">
        <f aca="false">'Emission Factors'!$C$2</f>
        <v>LB </v>
      </c>
      <c r="L2339" s="0" t="str">
        <f aca="false">'Emission Factors'!$D$2</f>
        <v>BARREL</v>
      </c>
      <c r="M2339" s="40" t="n">
        <f aca="false">G2339*J2339/2000</f>
        <v>0</v>
      </c>
      <c r="N2339" s="0" t="s">
        <v>39</v>
      </c>
    </row>
    <row r="2340" customFormat="false" ht="15" hidden="false" customHeight="false" outlineLevel="0" collapsed="false">
      <c r="A2340" s="27" t="s">
        <v>4143</v>
      </c>
      <c r="B2340" s="27" t="s">
        <v>157</v>
      </c>
      <c r="C2340" s="27" t="s">
        <v>278</v>
      </c>
      <c r="D2340" s="27" t="s">
        <v>4144</v>
      </c>
      <c r="E2340" s="27" t="s">
        <v>207</v>
      </c>
      <c r="F2340" s="27" t="s">
        <v>159</v>
      </c>
      <c r="G2340" s="30" t="n">
        <f aca="false">'County-Level Asphalt Usage'!L2340</f>
        <v>0</v>
      </c>
      <c r="H2340" s="0" t="str">
        <f aca="false">'County-Level Asphalt Usage'!M2340</f>
        <v>BARRELS</v>
      </c>
      <c r="I2340" s="42" t="s">
        <v>5657</v>
      </c>
      <c r="J2340" s="0" t="n">
        <f aca="false">'Emission Factors'!$B$2</f>
        <v>9.2</v>
      </c>
      <c r="K2340" s="0" t="str">
        <f aca="false">'Emission Factors'!$C$2</f>
        <v>LB </v>
      </c>
      <c r="L2340" s="0" t="str">
        <f aca="false">'Emission Factors'!$D$2</f>
        <v>BARREL</v>
      </c>
      <c r="M2340" s="40" t="n">
        <f aca="false">G2340*J2340/2000</f>
        <v>0</v>
      </c>
      <c r="N2340" s="0" t="s">
        <v>39</v>
      </c>
    </row>
    <row r="2341" customFormat="false" ht="15" hidden="false" customHeight="false" outlineLevel="0" collapsed="false">
      <c r="A2341" s="27" t="s">
        <v>4145</v>
      </c>
      <c r="B2341" s="27" t="s">
        <v>157</v>
      </c>
      <c r="C2341" s="27" t="s">
        <v>281</v>
      </c>
      <c r="D2341" s="27" t="s">
        <v>4146</v>
      </c>
      <c r="E2341" s="27" t="s">
        <v>207</v>
      </c>
      <c r="F2341" s="27" t="s">
        <v>159</v>
      </c>
      <c r="G2341" s="30" t="n">
        <f aca="false">'County-Level Asphalt Usage'!L2341</f>
        <v>0</v>
      </c>
      <c r="H2341" s="0" t="str">
        <f aca="false">'County-Level Asphalt Usage'!M2341</f>
        <v>BARRELS</v>
      </c>
      <c r="I2341" s="42" t="s">
        <v>5657</v>
      </c>
      <c r="J2341" s="0" t="n">
        <f aca="false">'Emission Factors'!$B$2</f>
        <v>9.2</v>
      </c>
      <c r="K2341" s="0" t="str">
        <f aca="false">'Emission Factors'!$C$2</f>
        <v>LB </v>
      </c>
      <c r="L2341" s="0" t="str">
        <f aca="false">'Emission Factors'!$D$2</f>
        <v>BARREL</v>
      </c>
      <c r="M2341" s="40" t="n">
        <f aca="false">G2341*J2341/2000</f>
        <v>0</v>
      </c>
      <c r="N2341" s="0" t="s">
        <v>39</v>
      </c>
    </row>
    <row r="2342" customFormat="false" ht="15" hidden="false" customHeight="false" outlineLevel="0" collapsed="false">
      <c r="A2342" s="27" t="s">
        <v>4147</v>
      </c>
      <c r="B2342" s="27" t="s">
        <v>157</v>
      </c>
      <c r="C2342" s="27" t="s">
        <v>284</v>
      </c>
      <c r="D2342" s="27" t="s">
        <v>1171</v>
      </c>
      <c r="E2342" s="27" t="s">
        <v>207</v>
      </c>
      <c r="F2342" s="27" t="s">
        <v>159</v>
      </c>
      <c r="G2342" s="30" t="n">
        <f aca="false">'County-Level Asphalt Usage'!L2342</f>
        <v>0</v>
      </c>
      <c r="H2342" s="0" t="str">
        <f aca="false">'County-Level Asphalt Usage'!M2342</f>
        <v>BARRELS</v>
      </c>
      <c r="I2342" s="42" t="s">
        <v>5657</v>
      </c>
      <c r="J2342" s="0" t="n">
        <f aca="false">'Emission Factors'!$B$2</f>
        <v>9.2</v>
      </c>
      <c r="K2342" s="0" t="str">
        <f aca="false">'Emission Factors'!$C$2</f>
        <v>LB </v>
      </c>
      <c r="L2342" s="0" t="str">
        <f aca="false">'Emission Factors'!$D$2</f>
        <v>BARREL</v>
      </c>
      <c r="M2342" s="40" t="n">
        <f aca="false">G2342*J2342/2000</f>
        <v>0</v>
      </c>
      <c r="N2342" s="0" t="s">
        <v>39</v>
      </c>
    </row>
    <row r="2343" customFormat="false" ht="15" hidden="false" customHeight="false" outlineLevel="0" collapsed="false">
      <c r="A2343" s="27" t="s">
        <v>4148</v>
      </c>
      <c r="B2343" s="27" t="s">
        <v>157</v>
      </c>
      <c r="C2343" s="27" t="s">
        <v>287</v>
      </c>
      <c r="D2343" s="27" t="s">
        <v>4149</v>
      </c>
      <c r="E2343" s="27" t="s">
        <v>207</v>
      </c>
      <c r="F2343" s="27" t="s">
        <v>159</v>
      </c>
      <c r="G2343" s="30" t="n">
        <f aca="false">'County-Level Asphalt Usage'!L2343</f>
        <v>0</v>
      </c>
      <c r="H2343" s="0" t="str">
        <f aca="false">'County-Level Asphalt Usage'!M2343</f>
        <v>BARRELS</v>
      </c>
      <c r="I2343" s="42" t="s">
        <v>5657</v>
      </c>
      <c r="J2343" s="0" t="n">
        <f aca="false">'Emission Factors'!$B$2</f>
        <v>9.2</v>
      </c>
      <c r="K2343" s="0" t="str">
        <f aca="false">'Emission Factors'!$C$2</f>
        <v>LB </v>
      </c>
      <c r="L2343" s="0" t="str">
        <f aca="false">'Emission Factors'!$D$2</f>
        <v>BARREL</v>
      </c>
      <c r="M2343" s="40" t="n">
        <f aca="false">G2343*J2343/2000</f>
        <v>0</v>
      </c>
      <c r="N2343" s="0" t="s">
        <v>39</v>
      </c>
    </row>
    <row r="2344" customFormat="false" ht="15" hidden="false" customHeight="false" outlineLevel="0" collapsed="false">
      <c r="A2344" s="27" t="s">
        <v>4150</v>
      </c>
      <c r="B2344" s="27" t="s">
        <v>157</v>
      </c>
      <c r="C2344" s="27" t="s">
        <v>290</v>
      </c>
      <c r="D2344" s="27" t="s">
        <v>3179</v>
      </c>
      <c r="E2344" s="27" t="s">
        <v>207</v>
      </c>
      <c r="F2344" s="27" t="s">
        <v>159</v>
      </c>
      <c r="G2344" s="30" t="n">
        <f aca="false">'County-Level Asphalt Usage'!L2344</f>
        <v>0</v>
      </c>
      <c r="H2344" s="0" t="str">
        <f aca="false">'County-Level Asphalt Usage'!M2344</f>
        <v>BARRELS</v>
      </c>
      <c r="I2344" s="42" t="s">
        <v>5657</v>
      </c>
      <c r="J2344" s="0" t="n">
        <f aca="false">'Emission Factors'!$B$2</f>
        <v>9.2</v>
      </c>
      <c r="K2344" s="0" t="str">
        <f aca="false">'Emission Factors'!$C$2</f>
        <v>LB </v>
      </c>
      <c r="L2344" s="0" t="str">
        <f aca="false">'Emission Factors'!$D$2</f>
        <v>BARREL</v>
      </c>
      <c r="M2344" s="40" t="n">
        <f aca="false">G2344*J2344/2000</f>
        <v>0</v>
      </c>
      <c r="N2344" s="0" t="s">
        <v>39</v>
      </c>
    </row>
    <row r="2345" customFormat="false" ht="15" hidden="false" customHeight="false" outlineLevel="0" collapsed="false">
      <c r="A2345" s="27" t="s">
        <v>4151</v>
      </c>
      <c r="B2345" s="27" t="s">
        <v>157</v>
      </c>
      <c r="C2345" s="27" t="s">
        <v>293</v>
      </c>
      <c r="D2345" s="27" t="s">
        <v>1192</v>
      </c>
      <c r="E2345" s="27" t="s">
        <v>207</v>
      </c>
      <c r="F2345" s="27" t="s">
        <v>159</v>
      </c>
      <c r="G2345" s="30" t="n">
        <f aca="false">'County-Level Asphalt Usage'!L2345</f>
        <v>0</v>
      </c>
      <c r="H2345" s="0" t="str">
        <f aca="false">'County-Level Asphalt Usage'!M2345</f>
        <v>BARRELS</v>
      </c>
      <c r="I2345" s="42" t="s">
        <v>5657</v>
      </c>
      <c r="J2345" s="0" t="n">
        <f aca="false">'Emission Factors'!$B$2</f>
        <v>9.2</v>
      </c>
      <c r="K2345" s="0" t="str">
        <f aca="false">'Emission Factors'!$C$2</f>
        <v>LB </v>
      </c>
      <c r="L2345" s="0" t="str">
        <f aca="false">'Emission Factors'!$D$2</f>
        <v>BARREL</v>
      </c>
      <c r="M2345" s="40" t="n">
        <f aca="false">G2345*J2345/2000</f>
        <v>0</v>
      </c>
      <c r="N2345" s="0" t="s">
        <v>39</v>
      </c>
    </row>
    <row r="2346" customFormat="false" ht="15" hidden="false" customHeight="false" outlineLevel="0" collapsed="false">
      <c r="A2346" s="27" t="s">
        <v>4152</v>
      </c>
      <c r="B2346" s="27" t="s">
        <v>157</v>
      </c>
      <c r="C2346" s="27" t="s">
        <v>296</v>
      </c>
      <c r="D2346" s="27" t="s">
        <v>327</v>
      </c>
      <c r="E2346" s="27" t="s">
        <v>207</v>
      </c>
      <c r="F2346" s="27" t="s">
        <v>159</v>
      </c>
      <c r="G2346" s="30" t="n">
        <f aca="false">'County-Level Asphalt Usage'!L2346</f>
        <v>0</v>
      </c>
      <c r="H2346" s="0" t="str">
        <f aca="false">'County-Level Asphalt Usage'!M2346</f>
        <v>BARRELS</v>
      </c>
      <c r="I2346" s="42" t="s">
        <v>5657</v>
      </c>
      <c r="J2346" s="0" t="n">
        <f aca="false">'Emission Factors'!$B$2</f>
        <v>9.2</v>
      </c>
      <c r="K2346" s="0" t="str">
        <f aca="false">'Emission Factors'!$C$2</f>
        <v>LB </v>
      </c>
      <c r="L2346" s="0" t="str">
        <f aca="false">'Emission Factors'!$D$2</f>
        <v>BARREL</v>
      </c>
      <c r="M2346" s="40" t="n">
        <f aca="false">G2346*J2346/2000</f>
        <v>0</v>
      </c>
      <c r="N2346" s="0" t="s">
        <v>39</v>
      </c>
    </row>
    <row r="2347" customFormat="false" ht="15" hidden="false" customHeight="false" outlineLevel="0" collapsed="false">
      <c r="A2347" s="27" t="s">
        <v>4153</v>
      </c>
      <c r="B2347" s="27" t="s">
        <v>157</v>
      </c>
      <c r="C2347" s="27" t="s">
        <v>299</v>
      </c>
      <c r="D2347" s="27" t="s">
        <v>4154</v>
      </c>
      <c r="E2347" s="27" t="s">
        <v>207</v>
      </c>
      <c r="F2347" s="27" t="s">
        <v>159</v>
      </c>
      <c r="G2347" s="30" t="n">
        <f aca="false">'County-Level Asphalt Usage'!L2347</f>
        <v>0</v>
      </c>
      <c r="H2347" s="0" t="str">
        <f aca="false">'County-Level Asphalt Usage'!M2347</f>
        <v>BARRELS</v>
      </c>
      <c r="I2347" s="42" t="s">
        <v>5657</v>
      </c>
      <c r="J2347" s="0" t="n">
        <f aca="false">'Emission Factors'!$B$2</f>
        <v>9.2</v>
      </c>
      <c r="K2347" s="0" t="str">
        <f aca="false">'Emission Factors'!$C$2</f>
        <v>LB </v>
      </c>
      <c r="L2347" s="0" t="str">
        <f aca="false">'Emission Factors'!$D$2</f>
        <v>BARREL</v>
      </c>
      <c r="M2347" s="40" t="n">
        <f aca="false">G2347*J2347/2000</f>
        <v>0</v>
      </c>
      <c r="N2347" s="0" t="s">
        <v>39</v>
      </c>
    </row>
    <row r="2348" customFormat="false" ht="15" hidden="false" customHeight="false" outlineLevel="0" collapsed="false">
      <c r="A2348" s="27" t="s">
        <v>4155</v>
      </c>
      <c r="B2348" s="27" t="s">
        <v>157</v>
      </c>
      <c r="C2348" s="27" t="s">
        <v>302</v>
      </c>
      <c r="D2348" s="27" t="s">
        <v>4156</v>
      </c>
      <c r="E2348" s="27" t="s">
        <v>207</v>
      </c>
      <c r="F2348" s="27" t="s">
        <v>159</v>
      </c>
      <c r="G2348" s="30" t="n">
        <f aca="false">'County-Level Asphalt Usage'!L2348</f>
        <v>0</v>
      </c>
      <c r="H2348" s="0" t="str">
        <f aca="false">'County-Level Asphalt Usage'!M2348</f>
        <v>BARRELS</v>
      </c>
      <c r="I2348" s="42" t="s">
        <v>5657</v>
      </c>
      <c r="J2348" s="0" t="n">
        <f aca="false">'Emission Factors'!$B$2</f>
        <v>9.2</v>
      </c>
      <c r="K2348" s="0" t="str">
        <f aca="false">'Emission Factors'!$C$2</f>
        <v>LB </v>
      </c>
      <c r="L2348" s="0" t="str">
        <f aca="false">'Emission Factors'!$D$2</f>
        <v>BARREL</v>
      </c>
      <c r="M2348" s="40" t="n">
        <f aca="false">G2348*J2348/2000</f>
        <v>0</v>
      </c>
      <c r="N2348" s="0" t="s">
        <v>39</v>
      </c>
    </row>
    <row r="2349" customFormat="false" ht="15" hidden="false" customHeight="false" outlineLevel="0" collapsed="false">
      <c r="A2349" s="27" t="s">
        <v>4157</v>
      </c>
      <c r="B2349" s="27" t="s">
        <v>157</v>
      </c>
      <c r="C2349" s="27" t="s">
        <v>305</v>
      </c>
      <c r="D2349" s="27" t="s">
        <v>345</v>
      </c>
      <c r="E2349" s="27" t="s">
        <v>207</v>
      </c>
      <c r="F2349" s="27" t="s">
        <v>159</v>
      </c>
      <c r="G2349" s="30" t="n">
        <f aca="false">'County-Level Asphalt Usage'!L2349</f>
        <v>0</v>
      </c>
      <c r="H2349" s="0" t="str">
        <f aca="false">'County-Level Asphalt Usage'!M2349</f>
        <v>BARRELS</v>
      </c>
      <c r="I2349" s="42" t="s">
        <v>5657</v>
      </c>
      <c r="J2349" s="0" t="n">
        <f aca="false">'Emission Factors'!$B$2</f>
        <v>9.2</v>
      </c>
      <c r="K2349" s="0" t="str">
        <f aca="false">'Emission Factors'!$C$2</f>
        <v>LB </v>
      </c>
      <c r="L2349" s="0" t="str">
        <f aca="false">'Emission Factors'!$D$2</f>
        <v>BARREL</v>
      </c>
      <c r="M2349" s="40" t="n">
        <f aca="false">G2349*J2349/2000</f>
        <v>0</v>
      </c>
      <c r="N2349" s="0" t="s">
        <v>39</v>
      </c>
    </row>
    <row r="2350" customFormat="false" ht="15" hidden="false" customHeight="false" outlineLevel="0" collapsed="false">
      <c r="A2350" s="27" t="s">
        <v>4158</v>
      </c>
      <c r="B2350" s="27" t="s">
        <v>157</v>
      </c>
      <c r="C2350" s="27" t="s">
        <v>308</v>
      </c>
      <c r="D2350" s="27" t="s">
        <v>4159</v>
      </c>
      <c r="E2350" s="27" t="s">
        <v>207</v>
      </c>
      <c r="F2350" s="27" t="s">
        <v>159</v>
      </c>
      <c r="G2350" s="30" t="n">
        <f aca="false">'County-Level Asphalt Usage'!L2350</f>
        <v>0</v>
      </c>
      <c r="H2350" s="0" t="str">
        <f aca="false">'County-Level Asphalt Usage'!M2350</f>
        <v>BARRELS</v>
      </c>
      <c r="I2350" s="42" t="s">
        <v>5657</v>
      </c>
      <c r="J2350" s="0" t="n">
        <f aca="false">'Emission Factors'!$B$2</f>
        <v>9.2</v>
      </c>
      <c r="K2350" s="0" t="str">
        <f aca="false">'Emission Factors'!$C$2</f>
        <v>LB </v>
      </c>
      <c r="L2350" s="0" t="str">
        <f aca="false">'Emission Factors'!$D$2</f>
        <v>BARREL</v>
      </c>
      <c r="M2350" s="40" t="n">
        <f aca="false">G2350*J2350/2000</f>
        <v>0</v>
      </c>
      <c r="N2350" s="0" t="s">
        <v>39</v>
      </c>
    </row>
    <row r="2351" customFormat="false" ht="15" hidden="false" customHeight="false" outlineLevel="0" collapsed="false">
      <c r="A2351" s="27" t="s">
        <v>4160</v>
      </c>
      <c r="B2351" s="27" t="s">
        <v>157</v>
      </c>
      <c r="C2351" s="27" t="s">
        <v>311</v>
      </c>
      <c r="D2351" s="27" t="s">
        <v>4161</v>
      </c>
      <c r="E2351" s="27" t="s">
        <v>207</v>
      </c>
      <c r="F2351" s="27" t="s">
        <v>159</v>
      </c>
      <c r="G2351" s="30" t="n">
        <f aca="false">'County-Level Asphalt Usage'!L2351</f>
        <v>0</v>
      </c>
      <c r="H2351" s="0" t="str">
        <f aca="false">'County-Level Asphalt Usage'!M2351</f>
        <v>BARRELS</v>
      </c>
      <c r="I2351" s="42" t="s">
        <v>5657</v>
      </c>
      <c r="J2351" s="0" t="n">
        <f aca="false">'Emission Factors'!$B$2</f>
        <v>9.2</v>
      </c>
      <c r="K2351" s="0" t="str">
        <f aca="false">'Emission Factors'!$C$2</f>
        <v>LB </v>
      </c>
      <c r="L2351" s="0" t="str">
        <f aca="false">'Emission Factors'!$D$2</f>
        <v>BARREL</v>
      </c>
      <c r="M2351" s="40" t="n">
        <f aca="false">G2351*J2351/2000</f>
        <v>0</v>
      </c>
      <c r="N2351" s="0" t="s">
        <v>39</v>
      </c>
    </row>
    <row r="2352" customFormat="false" ht="15" hidden="false" customHeight="false" outlineLevel="0" collapsed="false">
      <c r="A2352" s="27" t="s">
        <v>4162</v>
      </c>
      <c r="B2352" s="27" t="s">
        <v>157</v>
      </c>
      <c r="C2352" s="27" t="s">
        <v>314</v>
      </c>
      <c r="D2352" s="27" t="s">
        <v>1241</v>
      </c>
      <c r="E2352" s="27" t="s">
        <v>207</v>
      </c>
      <c r="F2352" s="27" t="s">
        <v>159</v>
      </c>
      <c r="G2352" s="30" t="n">
        <f aca="false">'County-Level Asphalt Usage'!L2352</f>
        <v>0</v>
      </c>
      <c r="H2352" s="0" t="str">
        <f aca="false">'County-Level Asphalt Usage'!M2352</f>
        <v>BARRELS</v>
      </c>
      <c r="I2352" s="42" t="s">
        <v>5657</v>
      </c>
      <c r="J2352" s="0" t="n">
        <f aca="false">'Emission Factors'!$B$2</f>
        <v>9.2</v>
      </c>
      <c r="K2352" s="0" t="str">
        <f aca="false">'Emission Factors'!$C$2</f>
        <v>LB </v>
      </c>
      <c r="L2352" s="0" t="str">
        <f aca="false">'Emission Factors'!$D$2</f>
        <v>BARREL</v>
      </c>
      <c r="M2352" s="40" t="n">
        <f aca="false">G2352*J2352/2000</f>
        <v>0</v>
      </c>
      <c r="N2352" s="0" t="s">
        <v>39</v>
      </c>
    </row>
    <row r="2353" customFormat="false" ht="15" hidden="false" customHeight="false" outlineLevel="0" collapsed="false">
      <c r="A2353" s="27" t="s">
        <v>4163</v>
      </c>
      <c r="B2353" s="27" t="s">
        <v>157</v>
      </c>
      <c r="C2353" s="27" t="s">
        <v>317</v>
      </c>
      <c r="D2353" s="27" t="s">
        <v>4164</v>
      </c>
      <c r="E2353" s="27" t="s">
        <v>207</v>
      </c>
      <c r="F2353" s="27" t="s">
        <v>159</v>
      </c>
      <c r="G2353" s="30" t="n">
        <f aca="false">'County-Level Asphalt Usage'!L2353</f>
        <v>0</v>
      </c>
      <c r="H2353" s="0" t="str">
        <f aca="false">'County-Level Asphalt Usage'!M2353</f>
        <v>BARRELS</v>
      </c>
      <c r="I2353" s="42" t="s">
        <v>5657</v>
      </c>
      <c r="J2353" s="0" t="n">
        <f aca="false">'Emission Factors'!$B$2</f>
        <v>9.2</v>
      </c>
      <c r="K2353" s="0" t="str">
        <f aca="false">'Emission Factors'!$C$2</f>
        <v>LB </v>
      </c>
      <c r="L2353" s="0" t="str">
        <f aca="false">'Emission Factors'!$D$2</f>
        <v>BARREL</v>
      </c>
      <c r="M2353" s="40" t="n">
        <f aca="false">G2353*J2353/2000</f>
        <v>0</v>
      </c>
      <c r="N2353" s="0" t="s">
        <v>39</v>
      </c>
    </row>
    <row r="2354" customFormat="false" ht="15" hidden="false" customHeight="false" outlineLevel="0" collapsed="false">
      <c r="A2354" s="27" t="s">
        <v>4165</v>
      </c>
      <c r="B2354" s="27" t="s">
        <v>157</v>
      </c>
      <c r="C2354" s="27" t="s">
        <v>320</v>
      </c>
      <c r="D2354" s="27" t="s">
        <v>366</v>
      </c>
      <c r="E2354" s="27" t="s">
        <v>207</v>
      </c>
      <c r="F2354" s="27" t="s">
        <v>159</v>
      </c>
      <c r="G2354" s="30" t="n">
        <f aca="false">'County-Level Asphalt Usage'!L2354</f>
        <v>0</v>
      </c>
      <c r="H2354" s="0" t="str">
        <f aca="false">'County-Level Asphalt Usage'!M2354</f>
        <v>BARRELS</v>
      </c>
      <c r="I2354" s="42" t="s">
        <v>5657</v>
      </c>
      <c r="J2354" s="0" t="n">
        <f aca="false">'Emission Factors'!$B$2</f>
        <v>9.2</v>
      </c>
      <c r="K2354" s="0" t="str">
        <f aca="false">'Emission Factors'!$C$2</f>
        <v>LB </v>
      </c>
      <c r="L2354" s="0" t="str">
        <f aca="false">'Emission Factors'!$D$2</f>
        <v>BARREL</v>
      </c>
      <c r="M2354" s="40" t="n">
        <f aca="false">G2354*J2354/2000</f>
        <v>0</v>
      </c>
      <c r="N2354" s="0" t="s">
        <v>39</v>
      </c>
    </row>
    <row r="2355" customFormat="false" ht="15" hidden="false" customHeight="false" outlineLevel="0" collapsed="false">
      <c r="A2355" s="27" t="s">
        <v>4166</v>
      </c>
      <c r="B2355" s="27" t="s">
        <v>157</v>
      </c>
      <c r="C2355" s="27" t="s">
        <v>323</v>
      </c>
      <c r="D2355" s="27" t="s">
        <v>1584</v>
      </c>
      <c r="E2355" s="27" t="s">
        <v>207</v>
      </c>
      <c r="F2355" s="27" t="s">
        <v>159</v>
      </c>
      <c r="G2355" s="30" t="n">
        <f aca="false">'County-Level Asphalt Usage'!L2355</f>
        <v>0</v>
      </c>
      <c r="H2355" s="0" t="str">
        <f aca="false">'County-Level Asphalt Usage'!M2355</f>
        <v>BARRELS</v>
      </c>
      <c r="I2355" s="42" t="s">
        <v>5657</v>
      </c>
      <c r="J2355" s="0" t="n">
        <f aca="false">'Emission Factors'!$B$2</f>
        <v>9.2</v>
      </c>
      <c r="K2355" s="0" t="str">
        <f aca="false">'Emission Factors'!$C$2</f>
        <v>LB </v>
      </c>
      <c r="L2355" s="0" t="str">
        <f aca="false">'Emission Factors'!$D$2</f>
        <v>BARREL</v>
      </c>
      <c r="M2355" s="40" t="n">
        <f aca="false">G2355*J2355/2000</f>
        <v>0</v>
      </c>
      <c r="N2355" s="0" t="s">
        <v>39</v>
      </c>
    </row>
    <row r="2356" customFormat="false" ht="15" hidden="false" customHeight="false" outlineLevel="0" collapsed="false">
      <c r="A2356" s="27" t="s">
        <v>4167</v>
      </c>
      <c r="B2356" s="27" t="s">
        <v>157</v>
      </c>
      <c r="C2356" s="27" t="s">
        <v>326</v>
      </c>
      <c r="D2356" s="27" t="s">
        <v>4168</v>
      </c>
      <c r="E2356" s="27" t="s">
        <v>207</v>
      </c>
      <c r="F2356" s="27" t="s">
        <v>159</v>
      </c>
      <c r="G2356" s="30" t="n">
        <f aca="false">'County-Level Asphalt Usage'!L2356</f>
        <v>0</v>
      </c>
      <c r="H2356" s="0" t="str">
        <f aca="false">'County-Level Asphalt Usage'!M2356</f>
        <v>BARRELS</v>
      </c>
      <c r="I2356" s="42" t="s">
        <v>5657</v>
      </c>
      <c r="J2356" s="0" t="n">
        <f aca="false">'Emission Factors'!$B$2</f>
        <v>9.2</v>
      </c>
      <c r="K2356" s="0" t="str">
        <f aca="false">'Emission Factors'!$C$2</f>
        <v>LB </v>
      </c>
      <c r="L2356" s="0" t="str">
        <f aca="false">'Emission Factors'!$D$2</f>
        <v>BARREL</v>
      </c>
      <c r="M2356" s="40" t="n">
        <f aca="false">G2356*J2356/2000</f>
        <v>0</v>
      </c>
      <c r="N2356" s="0" t="s">
        <v>39</v>
      </c>
    </row>
    <row r="2357" customFormat="false" ht="15" hidden="false" customHeight="false" outlineLevel="0" collapsed="false">
      <c r="A2357" s="27" t="s">
        <v>4169</v>
      </c>
      <c r="B2357" s="27" t="s">
        <v>157</v>
      </c>
      <c r="C2357" s="27" t="s">
        <v>329</v>
      </c>
      <c r="D2357" s="27" t="s">
        <v>4170</v>
      </c>
      <c r="E2357" s="27" t="s">
        <v>207</v>
      </c>
      <c r="F2357" s="27" t="s">
        <v>159</v>
      </c>
      <c r="G2357" s="30" t="n">
        <f aca="false">'County-Level Asphalt Usage'!L2357</f>
        <v>0</v>
      </c>
      <c r="H2357" s="0" t="str">
        <f aca="false">'County-Level Asphalt Usage'!M2357</f>
        <v>BARRELS</v>
      </c>
      <c r="I2357" s="42" t="s">
        <v>5657</v>
      </c>
      <c r="J2357" s="0" t="n">
        <f aca="false">'Emission Factors'!$B$2</f>
        <v>9.2</v>
      </c>
      <c r="K2357" s="0" t="str">
        <f aca="false">'Emission Factors'!$C$2</f>
        <v>LB </v>
      </c>
      <c r="L2357" s="0" t="str">
        <f aca="false">'Emission Factors'!$D$2</f>
        <v>BARREL</v>
      </c>
      <c r="M2357" s="40" t="n">
        <f aca="false">G2357*J2357/2000</f>
        <v>0</v>
      </c>
      <c r="N2357" s="0" t="s">
        <v>39</v>
      </c>
    </row>
    <row r="2358" customFormat="false" ht="15" hidden="false" customHeight="false" outlineLevel="0" collapsed="false">
      <c r="A2358" s="27" t="s">
        <v>4171</v>
      </c>
      <c r="B2358" s="27" t="s">
        <v>157</v>
      </c>
      <c r="C2358" s="27" t="s">
        <v>332</v>
      </c>
      <c r="D2358" s="27" t="s">
        <v>384</v>
      </c>
      <c r="E2358" s="27" t="s">
        <v>207</v>
      </c>
      <c r="F2358" s="27" t="s">
        <v>159</v>
      </c>
      <c r="G2358" s="30" t="n">
        <f aca="false">'County-Level Asphalt Usage'!L2358</f>
        <v>0</v>
      </c>
      <c r="H2358" s="0" t="str">
        <f aca="false">'County-Level Asphalt Usage'!M2358</f>
        <v>BARRELS</v>
      </c>
      <c r="I2358" s="42" t="s">
        <v>5657</v>
      </c>
      <c r="J2358" s="0" t="n">
        <f aca="false">'Emission Factors'!$B$2</f>
        <v>9.2</v>
      </c>
      <c r="K2358" s="0" t="str">
        <f aca="false">'Emission Factors'!$C$2</f>
        <v>LB </v>
      </c>
      <c r="L2358" s="0" t="str">
        <f aca="false">'Emission Factors'!$D$2</f>
        <v>BARREL</v>
      </c>
      <c r="M2358" s="40" t="n">
        <f aca="false">G2358*J2358/2000</f>
        <v>0</v>
      </c>
      <c r="N2358" s="0" t="s">
        <v>39</v>
      </c>
    </row>
    <row r="2359" customFormat="false" ht="15" hidden="false" customHeight="false" outlineLevel="0" collapsed="false">
      <c r="A2359" s="27" t="s">
        <v>4172</v>
      </c>
      <c r="B2359" s="27" t="s">
        <v>157</v>
      </c>
      <c r="C2359" s="27" t="s">
        <v>335</v>
      </c>
      <c r="D2359" s="27" t="s">
        <v>640</v>
      </c>
      <c r="E2359" s="27" t="s">
        <v>207</v>
      </c>
      <c r="F2359" s="27" t="s">
        <v>159</v>
      </c>
      <c r="G2359" s="30" t="n">
        <f aca="false">'County-Level Asphalt Usage'!L2359</f>
        <v>0</v>
      </c>
      <c r="H2359" s="0" t="str">
        <f aca="false">'County-Level Asphalt Usage'!M2359</f>
        <v>BARRELS</v>
      </c>
      <c r="I2359" s="42" t="s">
        <v>5657</v>
      </c>
      <c r="J2359" s="0" t="n">
        <f aca="false">'Emission Factors'!$B$2</f>
        <v>9.2</v>
      </c>
      <c r="K2359" s="0" t="str">
        <f aca="false">'Emission Factors'!$C$2</f>
        <v>LB </v>
      </c>
      <c r="L2359" s="0" t="str">
        <f aca="false">'Emission Factors'!$D$2</f>
        <v>BARREL</v>
      </c>
      <c r="M2359" s="40" t="n">
        <f aca="false">G2359*J2359/2000</f>
        <v>0</v>
      </c>
      <c r="N2359" s="0" t="s">
        <v>39</v>
      </c>
    </row>
    <row r="2360" customFormat="false" ht="15" hidden="false" customHeight="false" outlineLevel="0" collapsed="false">
      <c r="A2360" s="27" t="s">
        <v>4173</v>
      </c>
      <c r="B2360" s="27" t="s">
        <v>157</v>
      </c>
      <c r="C2360" s="27" t="s">
        <v>338</v>
      </c>
      <c r="D2360" s="27" t="s">
        <v>4174</v>
      </c>
      <c r="E2360" s="27" t="s">
        <v>207</v>
      </c>
      <c r="F2360" s="27" t="s">
        <v>159</v>
      </c>
      <c r="G2360" s="30" t="n">
        <f aca="false">'County-Level Asphalt Usage'!L2360</f>
        <v>0</v>
      </c>
      <c r="H2360" s="0" t="str">
        <f aca="false">'County-Level Asphalt Usage'!M2360</f>
        <v>BARRELS</v>
      </c>
      <c r="I2360" s="42" t="s">
        <v>5657</v>
      </c>
      <c r="J2360" s="0" t="n">
        <f aca="false">'Emission Factors'!$B$2</f>
        <v>9.2</v>
      </c>
      <c r="K2360" s="0" t="str">
        <f aca="false">'Emission Factors'!$C$2</f>
        <v>LB </v>
      </c>
      <c r="L2360" s="0" t="str">
        <f aca="false">'Emission Factors'!$D$2</f>
        <v>BARREL</v>
      </c>
      <c r="M2360" s="40" t="n">
        <f aca="false">G2360*J2360/2000</f>
        <v>0</v>
      </c>
      <c r="N2360" s="0" t="s">
        <v>39</v>
      </c>
    </row>
    <row r="2361" customFormat="false" ht="15" hidden="false" customHeight="false" outlineLevel="0" collapsed="false">
      <c r="A2361" s="27" t="s">
        <v>4175</v>
      </c>
      <c r="B2361" s="27" t="s">
        <v>157</v>
      </c>
      <c r="C2361" s="27" t="s">
        <v>341</v>
      </c>
      <c r="D2361" s="27" t="s">
        <v>2380</v>
      </c>
      <c r="E2361" s="27" t="s">
        <v>207</v>
      </c>
      <c r="F2361" s="27" t="s">
        <v>159</v>
      </c>
      <c r="G2361" s="30" t="n">
        <f aca="false">'County-Level Asphalt Usage'!L2361</f>
        <v>0</v>
      </c>
      <c r="H2361" s="0" t="str">
        <f aca="false">'County-Level Asphalt Usage'!M2361</f>
        <v>BARRELS</v>
      </c>
      <c r="I2361" s="42" t="s">
        <v>5657</v>
      </c>
      <c r="J2361" s="0" t="n">
        <f aca="false">'Emission Factors'!$B$2</f>
        <v>9.2</v>
      </c>
      <c r="K2361" s="0" t="str">
        <f aca="false">'Emission Factors'!$C$2</f>
        <v>LB </v>
      </c>
      <c r="L2361" s="0" t="str">
        <f aca="false">'Emission Factors'!$D$2</f>
        <v>BARREL</v>
      </c>
      <c r="M2361" s="40" t="n">
        <f aca="false">G2361*J2361/2000</f>
        <v>0</v>
      </c>
      <c r="N2361" s="0" t="s">
        <v>39</v>
      </c>
    </row>
    <row r="2362" customFormat="false" ht="15" hidden="false" customHeight="false" outlineLevel="0" collapsed="false">
      <c r="A2362" s="27" t="s">
        <v>4176</v>
      </c>
      <c r="B2362" s="27" t="s">
        <v>160</v>
      </c>
      <c r="C2362" s="27" t="s">
        <v>209</v>
      </c>
      <c r="D2362" s="27" t="s">
        <v>4177</v>
      </c>
      <c r="E2362" s="27" t="s">
        <v>207</v>
      </c>
      <c r="F2362" s="27" t="s">
        <v>162</v>
      </c>
      <c r="G2362" s="30" t="n">
        <f aca="false">'County-Level Asphalt Usage'!L2362</f>
        <v>3077.56764269399</v>
      </c>
      <c r="H2362" s="0" t="str">
        <f aca="false">'County-Level Asphalt Usage'!M2362</f>
        <v>BARRELS</v>
      </c>
      <c r="I2362" s="42" t="s">
        <v>5657</v>
      </c>
      <c r="J2362" s="0" t="n">
        <f aca="false">'Emission Factors'!$B$2</f>
        <v>9.2</v>
      </c>
      <c r="K2362" s="0" t="str">
        <f aca="false">'Emission Factors'!$C$2</f>
        <v>LB </v>
      </c>
      <c r="L2362" s="0" t="str">
        <f aca="false">'Emission Factors'!$D$2</f>
        <v>BARREL</v>
      </c>
      <c r="M2362" s="40" t="n">
        <f aca="false">G2362*J2362/2000</f>
        <v>14.1568111563923</v>
      </c>
      <c r="N2362" s="0" t="s">
        <v>39</v>
      </c>
    </row>
    <row r="2363" customFormat="false" ht="15" hidden="false" customHeight="false" outlineLevel="0" collapsed="false">
      <c r="A2363" s="27" t="s">
        <v>4178</v>
      </c>
      <c r="B2363" s="27" t="s">
        <v>160</v>
      </c>
      <c r="C2363" s="27" t="s">
        <v>212</v>
      </c>
      <c r="D2363" s="27" t="s">
        <v>4179</v>
      </c>
      <c r="E2363" s="27" t="s">
        <v>207</v>
      </c>
      <c r="F2363" s="27" t="s">
        <v>162</v>
      </c>
      <c r="G2363" s="30" t="n">
        <f aca="false">'County-Level Asphalt Usage'!L2363</f>
        <v>3389.05966484726</v>
      </c>
      <c r="H2363" s="0" t="str">
        <f aca="false">'County-Level Asphalt Usage'!M2363</f>
        <v>BARRELS</v>
      </c>
      <c r="I2363" s="42" t="s">
        <v>5657</v>
      </c>
      <c r="J2363" s="0" t="n">
        <f aca="false">'Emission Factors'!$B$2</f>
        <v>9.2</v>
      </c>
      <c r="K2363" s="0" t="str">
        <f aca="false">'Emission Factors'!$C$2</f>
        <v>LB </v>
      </c>
      <c r="L2363" s="0" t="str">
        <f aca="false">'Emission Factors'!$D$2</f>
        <v>BARREL</v>
      </c>
      <c r="M2363" s="40" t="n">
        <f aca="false">G2363*J2363/2000</f>
        <v>15.5896744582974</v>
      </c>
      <c r="N2363" s="0" t="s">
        <v>39</v>
      </c>
    </row>
    <row r="2364" customFormat="false" ht="15" hidden="false" customHeight="false" outlineLevel="0" collapsed="false">
      <c r="A2364" s="27" t="s">
        <v>4180</v>
      </c>
      <c r="B2364" s="27" t="s">
        <v>160</v>
      </c>
      <c r="C2364" s="27" t="s">
        <v>215</v>
      </c>
      <c r="D2364" s="27" t="s">
        <v>4181</v>
      </c>
      <c r="E2364" s="27" t="s">
        <v>207</v>
      </c>
      <c r="F2364" s="27" t="s">
        <v>162</v>
      </c>
      <c r="G2364" s="30" t="n">
        <f aca="false">'County-Level Asphalt Usage'!L2364</f>
        <v>1329.43938656405</v>
      </c>
      <c r="H2364" s="0" t="str">
        <f aca="false">'County-Level Asphalt Usage'!M2364</f>
        <v>BARRELS</v>
      </c>
      <c r="I2364" s="42" t="s">
        <v>5657</v>
      </c>
      <c r="J2364" s="0" t="n">
        <f aca="false">'Emission Factors'!$B$2</f>
        <v>9.2</v>
      </c>
      <c r="K2364" s="0" t="str">
        <f aca="false">'Emission Factors'!$C$2</f>
        <v>LB </v>
      </c>
      <c r="L2364" s="0" t="str">
        <f aca="false">'Emission Factors'!$D$2</f>
        <v>BARREL</v>
      </c>
      <c r="M2364" s="40" t="n">
        <f aca="false">G2364*J2364/2000</f>
        <v>6.11542117819465</v>
      </c>
      <c r="N2364" s="0" t="s">
        <v>39</v>
      </c>
    </row>
    <row r="2365" customFormat="false" ht="15" hidden="false" customHeight="false" outlineLevel="0" collapsed="false">
      <c r="A2365" s="27" t="s">
        <v>4182</v>
      </c>
      <c r="B2365" s="27" t="s">
        <v>160</v>
      </c>
      <c r="C2365" s="27" t="s">
        <v>218</v>
      </c>
      <c r="D2365" s="27" t="s">
        <v>4183</v>
      </c>
      <c r="E2365" s="27" t="s">
        <v>207</v>
      </c>
      <c r="F2365" s="27" t="s">
        <v>162</v>
      </c>
      <c r="G2365" s="30" t="n">
        <f aca="false">'County-Level Asphalt Usage'!L2365</f>
        <v>2884.93308850592</v>
      </c>
      <c r="H2365" s="0" t="str">
        <f aca="false">'County-Level Asphalt Usage'!M2365</f>
        <v>BARRELS</v>
      </c>
      <c r="I2365" s="42" t="s">
        <v>5657</v>
      </c>
      <c r="J2365" s="0" t="n">
        <f aca="false">'Emission Factors'!$B$2</f>
        <v>9.2</v>
      </c>
      <c r="K2365" s="0" t="str">
        <f aca="false">'Emission Factors'!$C$2</f>
        <v>LB </v>
      </c>
      <c r="L2365" s="0" t="str">
        <f aca="false">'Emission Factors'!$D$2</f>
        <v>BARREL</v>
      </c>
      <c r="M2365" s="40" t="n">
        <f aca="false">G2365*J2365/2000</f>
        <v>13.2706922071273</v>
      </c>
      <c r="N2365" s="0" t="s">
        <v>39</v>
      </c>
    </row>
    <row r="2366" customFormat="false" ht="15" hidden="false" customHeight="false" outlineLevel="0" collapsed="false">
      <c r="A2366" s="27" t="s">
        <v>4184</v>
      </c>
      <c r="B2366" s="27" t="s">
        <v>160</v>
      </c>
      <c r="C2366" s="27" t="s">
        <v>221</v>
      </c>
      <c r="D2366" s="27" t="s">
        <v>4185</v>
      </c>
      <c r="E2366" s="27" t="s">
        <v>207</v>
      </c>
      <c r="F2366" s="27" t="s">
        <v>162</v>
      </c>
      <c r="G2366" s="30" t="n">
        <f aca="false">'County-Level Asphalt Usage'!L2366</f>
        <v>8104.29361998615</v>
      </c>
      <c r="H2366" s="0" t="str">
        <f aca="false">'County-Level Asphalt Usage'!M2366</f>
        <v>BARRELS</v>
      </c>
      <c r="I2366" s="42" t="s">
        <v>5657</v>
      </c>
      <c r="J2366" s="0" t="n">
        <f aca="false">'Emission Factors'!$B$2</f>
        <v>9.2</v>
      </c>
      <c r="K2366" s="0" t="str">
        <f aca="false">'Emission Factors'!$C$2</f>
        <v>LB </v>
      </c>
      <c r="L2366" s="0" t="str">
        <f aca="false">'Emission Factors'!$D$2</f>
        <v>BARREL</v>
      </c>
      <c r="M2366" s="40" t="n">
        <f aca="false">G2366*J2366/2000</f>
        <v>37.2797506519363</v>
      </c>
      <c r="N2366" s="0" t="s">
        <v>39</v>
      </c>
    </row>
    <row r="2367" customFormat="false" ht="15" hidden="false" customHeight="false" outlineLevel="0" collapsed="false">
      <c r="A2367" s="27" t="s">
        <v>4186</v>
      </c>
      <c r="B2367" s="27" t="s">
        <v>160</v>
      </c>
      <c r="C2367" s="27" t="s">
        <v>224</v>
      </c>
      <c r="D2367" s="27" t="s">
        <v>1471</v>
      </c>
      <c r="E2367" s="27" t="s">
        <v>207</v>
      </c>
      <c r="F2367" s="27" t="s">
        <v>162</v>
      </c>
      <c r="G2367" s="30" t="n">
        <f aca="false">'County-Level Asphalt Usage'!L2367</f>
        <v>6986.80063751406</v>
      </c>
      <c r="H2367" s="0" t="str">
        <f aca="false">'County-Level Asphalt Usage'!M2367</f>
        <v>BARRELS</v>
      </c>
      <c r="I2367" s="42" t="s">
        <v>5657</v>
      </c>
      <c r="J2367" s="0" t="n">
        <f aca="false">'Emission Factors'!$B$2</f>
        <v>9.2</v>
      </c>
      <c r="K2367" s="0" t="str">
        <f aca="false">'Emission Factors'!$C$2</f>
        <v>LB </v>
      </c>
      <c r="L2367" s="0" t="str">
        <f aca="false">'Emission Factors'!$D$2</f>
        <v>BARREL</v>
      </c>
      <c r="M2367" s="40" t="n">
        <f aca="false">G2367*J2367/2000</f>
        <v>32.1392829325647</v>
      </c>
      <c r="N2367" s="0" t="s">
        <v>39</v>
      </c>
    </row>
    <row r="2368" customFormat="false" ht="15" hidden="false" customHeight="false" outlineLevel="0" collapsed="false">
      <c r="A2368" s="27" t="s">
        <v>4187</v>
      </c>
      <c r="B2368" s="27" t="s">
        <v>160</v>
      </c>
      <c r="C2368" s="27" t="s">
        <v>227</v>
      </c>
      <c r="D2368" s="27" t="s">
        <v>4188</v>
      </c>
      <c r="E2368" s="27" t="s">
        <v>207</v>
      </c>
      <c r="F2368" s="27" t="s">
        <v>162</v>
      </c>
      <c r="G2368" s="30" t="n">
        <f aca="false">'County-Level Asphalt Usage'!L2368</f>
        <v>4187.47065465667</v>
      </c>
      <c r="H2368" s="0" t="str">
        <f aca="false">'County-Level Asphalt Usage'!M2368</f>
        <v>BARRELS</v>
      </c>
      <c r="I2368" s="42" t="s">
        <v>5657</v>
      </c>
      <c r="J2368" s="0" t="n">
        <f aca="false">'Emission Factors'!$B$2</f>
        <v>9.2</v>
      </c>
      <c r="K2368" s="0" t="str">
        <f aca="false">'Emission Factors'!$C$2</f>
        <v>LB </v>
      </c>
      <c r="L2368" s="0" t="str">
        <f aca="false">'Emission Factors'!$D$2</f>
        <v>BARREL</v>
      </c>
      <c r="M2368" s="40" t="n">
        <f aca="false">G2368*J2368/2000</f>
        <v>19.2623650114207</v>
      </c>
      <c r="N2368" s="0" t="s">
        <v>39</v>
      </c>
    </row>
    <row r="2369" customFormat="false" ht="15" hidden="false" customHeight="false" outlineLevel="0" collapsed="false">
      <c r="A2369" s="27" t="s">
        <v>4189</v>
      </c>
      <c r="B2369" s="27" t="s">
        <v>160</v>
      </c>
      <c r="C2369" s="27" t="s">
        <v>230</v>
      </c>
      <c r="D2369" s="27" t="s">
        <v>3113</v>
      </c>
      <c r="E2369" s="27" t="s">
        <v>207</v>
      </c>
      <c r="F2369" s="27" t="s">
        <v>162</v>
      </c>
      <c r="G2369" s="30" t="n">
        <f aca="false">'County-Level Asphalt Usage'!L2369</f>
        <v>381.418990163722</v>
      </c>
      <c r="H2369" s="0" t="str">
        <f aca="false">'County-Level Asphalt Usage'!M2369</f>
        <v>BARRELS</v>
      </c>
      <c r="I2369" s="42" t="s">
        <v>5657</v>
      </c>
      <c r="J2369" s="0" t="n">
        <f aca="false">'Emission Factors'!$B$2</f>
        <v>9.2</v>
      </c>
      <c r="K2369" s="0" t="str">
        <f aca="false">'Emission Factors'!$C$2</f>
        <v>LB </v>
      </c>
      <c r="L2369" s="0" t="str">
        <f aca="false">'Emission Factors'!$D$2</f>
        <v>BARREL</v>
      </c>
      <c r="M2369" s="40" t="n">
        <f aca="false">G2369*J2369/2000</f>
        <v>1.75452735475312</v>
      </c>
      <c r="N2369" s="0" t="s">
        <v>39</v>
      </c>
    </row>
    <row r="2370" customFormat="false" ht="15" hidden="false" customHeight="false" outlineLevel="0" collapsed="false">
      <c r="A2370" s="27" t="s">
        <v>4190</v>
      </c>
      <c r="B2370" s="27" t="s">
        <v>160</v>
      </c>
      <c r="C2370" s="27" t="s">
        <v>233</v>
      </c>
      <c r="D2370" s="27" t="s">
        <v>662</v>
      </c>
      <c r="E2370" s="27" t="s">
        <v>207</v>
      </c>
      <c r="F2370" s="27" t="s">
        <v>162</v>
      </c>
      <c r="G2370" s="30" t="n">
        <f aca="false">'County-Level Asphalt Usage'!L2370</f>
        <v>1653.09435177337</v>
      </c>
      <c r="H2370" s="0" t="str">
        <f aca="false">'County-Level Asphalt Usage'!M2370</f>
        <v>BARRELS</v>
      </c>
      <c r="I2370" s="42" t="s">
        <v>5657</v>
      </c>
      <c r="J2370" s="0" t="n">
        <f aca="false">'Emission Factors'!$B$2</f>
        <v>9.2</v>
      </c>
      <c r="K2370" s="0" t="str">
        <f aca="false">'Emission Factors'!$C$2</f>
        <v>LB </v>
      </c>
      <c r="L2370" s="0" t="str">
        <f aca="false">'Emission Factors'!$D$2</f>
        <v>BARREL</v>
      </c>
      <c r="M2370" s="40" t="n">
        <f aca="false">G2370*J2370/2000</f>
        <v>7.60423401815749</v>
      </c>
      <c r="N2370" s="0" t="s">
        <v>39</v>
      </c>
    </row>
    <row r="2371" customFormat="false" ht="15" hidden="false" customHeight="false" outlineLevel="0" collapsed="false">
      <c r="A2371" s="27" t="s">
        <v>4191</v>
      </c>
      <c r="B2371" s="27" t="s">
        <v>160</v>
      </c>
      <c r="C2371" s="27" t="s">
        <v>236</v>
      </c>
      <c r="D2371" s="27" t="s">
        <v>2099</v>
      </c>
      <c r="E2371" s="27" t="s">
        <v>207</v>
      </c>
      <c r="F2371" s="27" t="s">
        <v>162</v>
      </c>
      <c r="G2371" s="30" t="n">
        <f aca="false">'County-Level Asphalt Usage'!L2371</f>
        <v>741.87520463478</v>
      </c>
      <c r="H2371" s="0" t="str">
        <f aca="false">'County-Level Asphalt Usage'!M2371</f>
        <v>BARRELS</v>
      </c>
      <c r="I2371" s="42" t="s">
        <v>5657</v>
      </c>
      <c r="J2371" s="0" t="n">
        <f aca="false">'Emission Factors'!$B$2</f>
        <v>9.2</v>
      </c>
      <c r="K2371" s="0" t="str">
        <f aca="false">'Emission Factors'!$C$2</f>
        <v>LB </v>
      </c>
      <c r="L2371" s="0" t="str">
        <f aca="false">'Emission Factors'!$D$2</f>
        <v>BARREL</v>
      </c>
      <c r="M2371" s="40" t="n">
        <f aca="false">G2371*J2371/2000</f>
        <v>3.41262594131999</v>
      </c>
      <c r="N2371" s="0" t="s">
        <v>39</v>
      </c>
    </row>
    <row r="2372" customFormat="false" ht="15" hidden="false" customHeight="false" outlineLevel="0" collapsed="false">
      <c r="A2372" s="27" t="s">
        <v>4192</v>
      </c>
      <c r="B2372" s="27" t="s">
        <v>160</v>
      </c>
      <c r="C2372" s="27" t="s">
        <v>239</v>
      </c>
      <c r="D2372" s="27" t="s">
        <v>4193</v>
      </c>
      <c r="E2372" s="27" t="s">
        <v>207</v>
      </c>
      <c r="F2372" s="27" t="s">
        <v>162</v>
      </c>
      <c r="G2372" s="30" t="n">
        <f aca="false">'County-Level Asphalt Usage'!L2372</f>
        <v>3690.99530766664</v>
      </c>
      <c r="H2372" s="0" t="str">
        <f aca="false">'County-Level Asphalt Usage'!M2372</f>
        <v>BARRELS</v>
      </c>
      <c r="I2372" s="42" t="s">
        <v>5657</v>
      </c>
      <c r="J2372" s="0" t="n">
        <f aca="false">'Emission Factors'!$B$2</f>
        <v>9.2</v>
      </c>
      <c r="K2372" s="0" t="str">
        <f aca="false">'Emission Factors'!$C$2</f>
        <v>LB </v>
      </c>
      <c r="L2372" s="0" t="str">
        <f aca="false">'Emission Factors'!$D$2</f>
        <v>BARREL</v>
      </c>
      <c r="M2372" s="40" t="n">
        <f aca="false">G2372*J2372/2000</f>
        <v>16.9785784152665</v>
      </c>
      <c r="N2372" s="0" t="s">
        <v>39</v>
      </c>
    </row>
    <row r="2373" customFormat="false" ht="15" hidden="false" customHeight="false" outlineLevel="0" collapsed="false">
      <c r="A2373" s="27" t="s">
        <v>4194</v>
      </c>
      <c r="B2373" s="27" t="s">
        <v>160</v>
      </c>
      <c r="C2373" s="27" t="s">
        <v>242</v>
      </c>
      <c r="D2373" s="27" t="s">
        <v>535</v>
      </c>
      <c r="E2373" s="27" t="s">
        <v>207</v>
      </c>
      <c r="F2373" s="27" t="s">
        <v>162</v>
      </c>
      <c r="G2373" s="30" t="n">
        <f aca="false">'County-Level Asphalt Usage'!L2373</f>
        <v>1722.70277380603</v>
      </c>
      <c r="H2373" s="0" t="str">
        <f aca="false">'County-Level Asphalt Usage'!M2373</f>
        <v>BARRELS</v>
      </c>
      <c r="I2373" s="42" t="s">
        <v>5657</v>
      </c>
      <c r="J2373" s="0" t="n">
        <f aca="false">'Emission Factors'!$B$2</f>
        <v>9.2</v>
      </c>
      <c r="K2373" s="0" t="str">
        <f aca="false">'Emission Factors'!$C$2</f>
        <v>LB </v>
      </c>
      <c r="L2373" s="0" t="str">
        <f aca="false">'Emission Factors'!$D$2</f>
        <v>BARREL</v>
      </c>
      <c r="M2373" s="40" t="n">
        <f aca="false">G2373*J2373/2000</f>
        <v>7.92443275950772</v>
      </c>
      <c r="N2373" s="0" t="s">
        <v>39</v>
      </c>
    </row>
    <row r="2374" customFormat="false" ht="15" hidden="false" customHeight="false" outlineLevel="0" collapsed="false">
      <c r="A2374" s="27" t="s">
        <v>4195</v>
      </c>
      <c r="B2374" s="27" t="s">
        <v>160</v>
      </c>
      <c r="C2374" s="27" t="s">
        <v>245</v>
      </c>
      <c r="D2374" s="27" t="s">
        <v>246</v>
      </c>
      <c r="E2374" s="27" t="s">
        <v>207</v>
      </c>
      <c r="F2374" s="27" t="s">
        <v>162</v>
      </c>
      <c r="G2374" s="30" t="n">
        <f aca="false">'County-Level Asphalt Usage'!L2374</f>
        <v>2370.08927777701</v>
      </c>
      <c r="H2374" s="0" t="str">
        <f aca="false">'County-Level Asphalt Usage'!M2374</f>
        <v>BARRELS</v>
      </c>
      <c r="I2374" s="42" t="s">
        <v>5657</v>
      </c>
      <c r="J2374" s="0" t="n">
        <f aca="false">'Emission Factors'!$B$2</f>
        <v>9.2</v>
      </c>
      <c r="K2374" s="0" t="str">
        <f aca="false">'Emission Factors'!$C$2</f>
        <v>LB </v>
      </c>
      <c r="L2374" s="0" t="str">
        <f aca="false">'Emission Factors'!$D$2</f>
        <v>BARREL</v>
      </c>
      <c r="M2374" s="40" t="n">
        <f aca="false">G2374*J2374/2000</f>
        <v>10.9024106777742</v>
      </c>
      <c r="N2374" s="0" t="s">
        <v>39</v>
      </c>
    </row>
    <row r="2375" customFormat="false" ht="15" hidden="false" customHeight="false" outlineLevel="0" collapsed="false">
      <c r="A2375" s="27" t="s">
        <v>4196</v>
      </c>
      <c r="B2375" s="27" t="s">
        <v>160</v>
      </c>
      <c r="C2375" s="27" t="s">
        <v>248</v>
      </c>
      <c r="D2375" s="27" t="s">
        <v>4197</v>
      </c>
      <c r="E2375" s="27" t="s">
        <v>207</v>
      </c>
      <c r="F2375" s="27" t="s">
        <v>162</v>
      </c>
      <c r="G2375" s="30" t="n">
        <f aca="false">'County-Level Asphalt Usage'!L2375</f>
        <v>7350.91094190349</v>
      </c>
      <c r="H2375" s="0" t="str">
        <f aca="false">'County-Level Asphalt Usage'!M2375</f>
        <v>BARRELS</v>
      </c>
      <c r="I2375" s="42" t="s">
        <v>5657</v>
      </c>
      <c r="J2375" s="0" t="n">
        <f aca="false">'Emission Factors'!$B$2</f>
        <v>9.2</v>
      </c>
      <c r="K2375" s="0" t="str">
        <f aca="false">'Emission Factors'!$C$2</f>
        <v>LB </v>
      </c>
      <c r="L2375" s="0" t="str">
        <f aca="false">'Emission Factors'!$D$2</f>
        <v>BARREL</v>
      </c>
      <c r="M2375" s="40" t="n">
        <f aca="false">G2375*J2375/2000</f>
        <v>33.814190332756</v>
      </c>
      <c r="N2375" s="0" t="s">
        <v>39</v>
      </c>
    </row>
    <row r="2376" customFormat="false" ht="15" hidden="false" customHeight="false" outlineLevel="0" collapsed="false">
      <c r="A2376" s="27" t="s">
        <v>4198</v>
      </c>
      <c r="B2376" s="27" t="s">
        <v>160</v>
      </c>
      <c r="C2376" s="27" t="s">
        <v>251</v>
      </c>
      <c r="D2376" s="27" t="s">
        <v>4199</v>
      </c>
      <c r="E2376" s="27" t="s">
        <v>207</v>
      </c>
      <c r="F2376" s="27" t="s">
        <v>162</v>
      </c>
      <c r="G2376" s="30" t="n">
        <f aca="false">'County-Level Asphalt Usage'!L2376</f>
        <v>1647.83834313973</v>
      </c>
      <c r="H2376" s="0" t="str">
        <f aca="false">'County-Level Asphalt Usage'!M2376</f>
        <v>BARRELS</v>
      </c>
      <c r="I2376" s="42" t="s">
        <v>5657</v>
      </c>
      <c r="J2376" s="0" t="n">
        <f aca="false">'Emission Factors'!$B$2</f>
        <v>9.2</v>
      </c>
      <c r="K2376" s="0" t="str">
        <f aca="false">'Emission Factors'!$C$2</f>
        <v>LB </v>
      </c>
      <c r="L2376" s="0" t="str">
        <f aca="false">'Emission Factors'!$D$2</f>
        <v>BARREL</v>
      </c>
      <c r="M2376" s="40" t="n">
        <f aca="false">G2376*J2376/2000</f>
        <v>7.58005637844276</v>
      </c>
      <c r="N2376" s="0" t="s">
        <v>39</v>
      </c>
    </row>
    <row r="2377" customFormat="false" ht="15" hidden="false" customHeight="false" outlineLevel="0" collapsed="false">
      <c r="A2377" s="27" t="s">
        <v>4200</v>
      </c>
      <c r="B2377" s="27" t="s">
        <v>160</v>
      </c>
      <c r="C2377" s="27" t="s">
        <v>254</v>
      </c>
      <c r="D2377" s="27" t="s">
        <v>799</v>
      </c>
      <c r="E2377" s="27" t="s">
        <v>207</v>
      </c>
      <c r="F2377" s="27" t="s">
        <v>162</v>
      </c>
      <c r="G2377" s="30" t="n">
        <f aca="false">'County-Level Asphalt Usage'!L2377</f>
        <v>2820.78282928512</v>
      </c>
      <c r="H2377" s="0" t="str">
        <f aca="false">'County-Level Asphalt Usage'!M2377</f>
        <v>BARRELS</v>
      </c>
      <c r="I2377" s="42" t="s">
        <v>5657</v>
      </c>
      <c r="J2377" s="0" t="n">
        <f aca="false">'Emission Factors'!$B$2</f>
        <v>9.2</v>
      </c>
      <c r="K2377" s="0" t="str">
        <f aca="false">'Emission Factors'!$C$2</f>
        <v>LB </v>
      </c>
      <c r="L2377" s="0" t="str">
        <f aca="false">'Emission Factors'!$D$2</f>
        <v>BARREL</v>
      </c>
      <c r="M2377" s="40" t="n">
        <f aca="false">G2377*J2377/2000</f>
        <v>12.9756010147116</v>
      </c>
      <c r="N2377" s="0" t="s">
        <v>39</v>
      </c>
    </row>
    <row r="2378" customFormat="false" ht="15" hidden="false" customHeight="false" outlineLevel="0" collapsed="false">
      <c r="A2378" s="27" t="s">
        <v>4201</v>
      </c>
      <c r="B2378" s="27" t="s">
        <v>160</v>
      </c>
      <c r="C2378" s="27" t="s">
        <v>257</v>
      </c>
      <c r="D2378" s="27" t="s">
        <v>4202</v>
      </c>
      <c r="E2378" s="27" t="s">
        <v>207</v>
      </c>
      <c r="F2378" s="27" t="s">
        <v>162</v>
      </c>
      <c r="G2378" s="30" t="n">
        <f aca="false">'County-Level Asphalt Usage'!L2378</f>
        <v>4836.98284044103</v>
      </c>
      <c r="H2378" s="0" t="str">
        <f aca="false">'County-Level Asphalt Usage'!M2378</f>
        <v>BARRELS</v>
      </c>
      <c r="I2378" s="42" t="s">
        <v>5657</v>
      </c>
      <c r="J2378" s="0" t="n">
        <f aca="false">'Emission Factors'!$B$2</f>
        <v>9.2</v>
      </c>
      <c r="K2378" s="0" t="str">
        <f aca="false">'Emission Factors'!$C$2</f>
        <v>LB </v>
      </c>
      <c r="L2378" s="0" t="str">
        <f aca="false">'Emission Factors'!$D$2</f>
        <v>BARREL</v>
      </c>
      <c r="M2378" s="40" t="n">
        <f aca="false">G2378*J2378/2000</f>
        <v>22.2501210660287</v>
      </c>
      <c r="N2378" s="0" t="s">
        <v>39</v>
      </c>
    </row>
    <row r="2379" customFormat="false" ht="15" hidden="false" customHeight="false" outlineLevel="0" collapsed="false">
      <c r="A2379" s="27" t="s">
        <v>4203</v>
      </c>
      <c r="B2379" s="27" t="s">
        <v>160</v>
      </c>
      <c r="C2379" s="27" t="s">
        <v>260</v>
      </c>
      <c r="D2379" s="27" t="s">
        <v>4204</v>
      </c>
      <c r="E2379" s="27" t="s">
        <v>207</v>
      </c>
      <c r="F2379" s="27" t="s">
        <v>162</v>
      </c>
      <c r="G2379" s="30" t="n">
        <f aca="false">'County-Level Asphalt Usage'!L2379</f>
        <v>2477.96916127662</v>
      </c>
      <c r="H2379" s="0" t="str">
        <f aca="false">'County-Level Asphalt Usage'!M2379</f>
        <v>BARRELS</v>
      </c>
      <c r="I2379" s="42" t="s">
        <v>5657</v>
      </c>
      <c r="J2379" s="0" t="n">
        <f aca="false">'Emission Factors'!$B$2</f>
        <v>9.2</v>
      </c>
      <c r="K2379" s="0" t="str">
        <f aca="false">'Emission Factors'!$C$2</f>
        <v>LB </v>
      </c>
      <c r="L2379" s="0" t="str">
        <f aca="false">'Emission Factors'!$D$2</f>
        <v>BARREL</v>
      </c>
      <c r="M2379" s="40" t="n">
        <f aca="false">G2379*J2379/2000</f>
        <v>11.3986581418725</v>
      </c>
      <c r="N2379" s="0" t="s">
        <v>39</v>
      </c>
    </row>
    <row r="2380" customFormat="false" ht="15" hidden="false" customHeight="false" outlineLevel="0" collapsed="false">
      <c r="A2380" s="27" t="s">
        <v>4205</v>
      </c>
      <c r="B2380" s="27" t="s">
        <v>160</v>
      </c>
      <c r="C2380" s="27" t="s">
        <v>263</v>
      </c>
      <c r="D2380" s="27" t="s">
        <v>3134</v>
      </c>
      <c r="E2380" s="27" t="s">
        <v>207</v>
      </c>
      <c r="F2380" s="27" t="s">
        <v>162</v>
      </c>
      <c r="G2380" s="30" t="n">
        <f aca="false">'County-Level Asphalt Usage'!L2380</f>
        <v>3356.81301047958</v>
      </c>
      <c r="H2380" s="0" t="str">
        <f aca="false">'County-Level Asphalt Usage'!M2380</f>
        <v>BARRELS</v>
      </c>
      <c r="I2380" s="42" t="s">
        <v>5657</v>
      </c>
      <c r="J2380" s="0" t="n">
        <f aca="false">'Emission Factors'!$B$2</f>
        <v>9.2</v>
      </c>
      <c r="K2380" s="0" t="str">
        <f aca="false">'Emission Factors'!$C$2</f>
        <v>LB </v>
      </c>
      <c r="L2380" s="0" t="str">
        <f aca="false">'Emission Factors'!$D$2</f>
        <v>BARREL</v>
      </c>
      <c r="M2380" s="40" t="n">
        <f aca="false">G2380*J2380/2000</f>
        <v>15.4413398482061</v>
      </c>
      <c r="N2380" s="0" t="s">
        <v>39</v>
      </c>
    </row>
    <row r="2381" customFormat="false" ht="15" hidden="false" customHeight="false" outlineLevel="0" collapsed="false">
      <c r="A2381" s="27" t="s">
        <v>4206</v>
      </c>
      <c r="B2381" s="27" t="s">
        <v>160</v>
      </c>
      <c r="C2381" s="27" t="s">
        <v>266</v>
      </c>
      <c r="D2381" s="27" t="s">
        <v>3861</v>
      </c>
      <c r="E2381" s="27" t="s">
        <v>207</v>
      </c>
      <c r="F2381" s="27" t="s">
        <v>162</v>
      </c>
      <c r="G2381" s="30" t="n">
        <f aca="false">'County-Level Asphalt Usage'!L2381</f>
        <v>2410.62425345157</v>
      </c>
      <c r="H2381" s="0" t="str">
        <f aca="false">'County-Level Asphalt Usage'!M2381</f>
        <v>BARRELS</v>
      </c>
      <c r="I2381" s="42" t="s">
        <v>5657</v>
      </c>
      <c r="J2381" s="0" t="n">
        <f aca="false">'Emission Factors'!$B$2</f>
        <v>9.2</v>
      </c>
      <c r="K2381" s="0" t="str">
        <f aca="false">'Emission Factors'!$C$2</f>
        <v>LB </v>
      </c>
      <c r="L2381" s="0" t="str">
        <f aca="false">'Emission Factors'!$D$2</f>
        <v>BARREL</v>
      </c>
      <c r="M2381" s="40" t="n">
        <f aca="false">G2381*J2381/2000</f>
        <v>11.0888715658772</v>
      </c>
      <c r="N2381" s="0" t="s">
        <v>39</v>
      </c>
    </row>
    <row r="2382" customFormat="false" ht="15" hidden="false" customHeight="false" outlineLevel="0" collapsed="false">
      <c r="A2382" s="27" t="s">
        <v>4207</v>
      </c>
      <c r="B2382" s="27" t="s">
        <v>160</v>
      </c>
      <c r="C2382" s="27" t="s">
        <v>269</v>
      </c>
      <c r="D2382" s="27" t="s">
        <v>807</v>
      </c>
      <c r="E2382" s="27" t="s">
        <v>207</v>
      </c>
      <c r="F2382" s="27" t="s">
        <v>162</v>
      </c>
      <c r="G2382" s="30" t="n">
        <f aca="false">'County-Level Asphalt Usage'!L2382</f>
        <v>786.039766690966</v>
      </c>
      <c r="H2382" s="0" t="str">
        <f aca="false">'County-Level Asphalt Usage'!M2382</f>
        <v>BARRELS</v>
      </c>
      <c r="I2382" s="42" t="s">
        <v>5657</v>
      </c>
      <c r="J2382" s="0" t="n">
        <f aca="false">'Emission Factors'!$B$2</f>
        <v>9.2</v>
      </c>
      <c r="K2382" s="0" t="str">
        <f aca="false">'Emission Factors'!$C$2</f>
        <v>LB </v>
      </c>
      <c r="L2382" s="0" t="str">
        <f aca="false">'Emission Factors'!$D$2</f>
        <v>BARREL</v>
      </c>
      <c r="M2382" s="40" t="n">
        <f aca="false">G2382*J2382/2000</f>
        <v>3.61578292677844</v>
      </c>
      <c r="N2382" s="0" t="s">
        <v>39</v>
      </c>
    </row>
    <row r="2383" customFormat="false" ht="15" hidden="false" customHeight="false" outlineLevel="0" collapsed="false">
      <c r="A2383" s="27" t="s">
        <v>4208</v>
      </c>
      <c r="B2383" s="27" t="s">
        <v>160</v>
      </c>
      <c r="C2383" s="27" t="s">
        <v>272</v>
      </c>
      <c r="D2383" s="27" t="s">
        <v>4209</v>
      </c>
      <c r="E2383" s="27" t="s">
        <v>207</v>
      </c>
      <c r="F2383" s="27" t="s">
        <v>162</v>
      </c>
      <c r="G2383" s="30" t="n">
        <f aca="false">'County-Level Asphalt Usage'!L2383</f>
        <v>1682.63642827187</v>
      </c>
      <c r="H2383" s="0" t="str">
        <f aca="false">'County-Level Asphalt Usage'!M2383</f>
        <v>BARRELS</v>
      </c>
      <c r="I2383" s="42" t="s">
        <v>5657</v>
      </c>
      <c r="J2383" s="0" t="n">
        <f aca="false">'Emission Factors'!$B$2</f>
        <v>9.2</v>
      </c>
      <c r="K2383" s="0" t="str">
        <f aca="false">'Emission Factors'!$C$2</f>
        <v>LB </v>
      </c>
      <c r="L2383" s="0" t="str">
        <f aca="false">'Emission Factors'!$D$2</f>
        <v>BARREL</v>
      </c>
      <c r="M2383" s="40" t="n">
        <f aca="false">G2383*J2383/2000</f>
        <v>7.74012757005061</v>
      </c>
      <c r="N2383" s="0" t="s">
        <v>39</v>
      </c>
    </row>
    <row r="2384" customFormat="false" ht="15" hidden="false" customHeight="false" outlineLevel="0" collapsed="false">
      <c r="A2384" s="27" t="s">
        <v>4210</v>
      </c>
      <c r="B2384" s="27" t="s">
        <v>160</v>
      </c>
      <c r="C2384" s="27" t="s">
        <v>275</v>
      </c>
      <c r="D2384" s="27" t="s">
        <v>4211</v>
      </c>
      <c r="E2384" s="27" t="s">
        <v>207</v>
      </c>
      <c r="F2384" s="27" t="s">
        <v>162</v>
      </c>
      <c r="G2384" s="30" t="n">
        <f aca="false">'County-Level Asphalt Usage'!L2384</f>
        <v>1179.81160232057</v>
      </c>
      <c r="H2384" s="0" t="str">
        <f aca="false">'County-Level Asphalt Usage'!M2384</f>
        <v>BARRELS</v>
      </c>
      <c r="I2384" s="42" t="s">
        <v>5657</v>
      </c>
      <c r="J2384" s="0" t="n">
        <f aca="false">'Emission Factors'!$B$2</f>
        <v>9.2</v>
      </c>
      <c r="K2384" s="0" t="str">
        <f aca="false">'Emission Factors'!$C$2</f>
        <v>LB </v>
      </c>
      <c r="L2384" s="0" t="str">
        <f aca="false">'Emission Factors'!$D$2</f>
        <v>BARREL</v>
      </c>
      <c r="M2384" s="40" t="n">
        <f aca="false">G2384*J2384/2000</f>
        <v>5.42713337067464</v>
      </c>
      <c r="N2384" s="0" t="s">
        <v>39</v>
      </c>
    </row>
    <row r="2385" customFormat="false" ht="15" hidden="false" customHeight="false" outlineLevel="0" collapsed="false">
      <c r="A2385" s="27" t="s">
        <v>4212</v>
      </c>
      <c r="B2385" s="27" t="s">
        <v>160</v>
      </c>
      <c r="C2385" s="27" t="s">
        <v>278</v>
      </c>
      <c r="D2385" s="27" t="s">
        <v>4213</v>
      </c>
      <c r="E2385" s="27" t="s">
        <v>207</v>
      </c>
      <c r="F2385" s="27" t="s">
        <v>162</v>
      </c>
      <c r="G2385" s="30" t="n">
        <f aca="false">'County-Level Asphalt Usage'!L2385</f>
        <v>1004.45204154377</v>
      </c>
      <c r="H2385" s="0" t="str">
        <f aca="false">'County-Level Asphalt Usage'!M2385</f>
        <v>BARRELS</v>
      </c>
      <c r="I2385" s="42" t="s">
        <v>5657</v>
      </c>
      <c r="J2385" s="0" t="n">
        <f aca="false">'Emission Factors'!$B$2</f>
        <v>9.2</v>
      </c>
      <c r="K2385" s="0" t="str">
        <f aca="false">'Emission Factors'!$C$2</f>
        <v>LB </v>
      </c>
      <c r="L2385" s="0" t="str">
        <f aca="false">'Emission Factors'!$D$2</f>
        <v>BARREL</v>
      </c>
      <c r="M2385" s="40" t="n">
        <f aca="false">G2385*J2385/2000</f>
        <v>4.62047939110133</v>
      </c>
      <c r="N2385" s="0" t="s">
        <v>39</v>
      </c>
    </row>
    <row r="2386" customFormat="false" ht="15" hidden="false" customHeight="false" outlineLevel="0" collapsed="false">
      <c r="A2386" s="27" t="s">
        <v>4214</v>
      </c>
      <c r="B2386" s="27" t="s">
        <v>160</v>
      </c>
      <c r="C2386" s="27" t="s">
        <v>281</v>
      </c>
      <c r="D2386" s="27" t="s">
        <v>565</v>
      </c>
      <c r="E2386" s="27" t="s">
        <v>207</v>
      </c>
      <c r="F2386" s="27" t="s">
        <v>162</v>
      </c>
      <c r="G2386" s="30" t="n">
        <f aca="false">'County-Level Asphalt Usage'!L2386</f>
        <v>2770.84462138138</v>
      </c>
      <c r="H2386" s="0" t="str">
        <f aca="false">'County-Level Asphalt Usage'!M2386</f>
        <v>BARRELS</v>
      </c>
      <c r="I2386" s="42" t="s">
        <v>5657</v>
      </c>
      <c r="J2386" s="0" t="n">
        <f aca="false">'Emission Factors'!$B$2</f>
        <v>9.2</v>
      </c>
      <c r="K2386" s="0" t="str">
        <f aca="false">'Emission Factors'!$C$2</f>
        <v>LB </v>
      </c>
      <c r="L2386" s="0" t="str">
        <f aca="false">'Emission Factors'!$D$2</f>
        <v>BARREL</v>
      </c>
      <c r="M2386" s="40" t="n">
        <f aca="false">G2386*J2386/2000</f>
        <v>12.7458852583543</v>
      </c>
      <c r="N2386" s="0" t="s">
        <v>39</v>
      </c>
    </row>
    <row r="2387" customFormat="false" ht="15" hidden="false" customHeight="false" outlineLevel="0" collapsed="false">
      <c r="A2387" s="27" t="s">
        <v>4215</v>
      </c>
      <c r="B2387" s="27" t="s">
        <v>160</v>
      </c>
      <c r="C2387" s="27" t="s">
        <v>284</v>
      </c>
      <c r="D2387" s="27" t="s">
        <v>4216</v>
      </c>
      <c r="E2387" s="27" t="s">
        <v>207</v>
      </c>
      <c r="F2387" s="27" t="s">
        <v>162</v>
      </c>
      <c r="G2387" s="30" t="n">
        <f aca="false">'County-Level Asphalt Usage'!L2387</f>
        <v>1971.49637129114</v>
      </c>
      <c r="H2387" s="0" t="str">
        <f aca="false">'County-Level Asphalt Usage'!M2387</f>
        <v>BARRELS</v>
      </c>
      <c r="I2387" s="42" t="s">
        <v>5657</v>
      </c>
      <c r="J2387" s="0" t="n">
        <f aca="false">'Emission Factors'!$B$2</f>
        <v>9.2</v>
      </c>
      <c r="K2387" s="0" t="str">
        <f aca="false">'Emission Factors'!$C$2</f>
        <v>LB </v>
      </c>
      <c r="L2387" s="0" t="str">
        <f aca="false">'Emission Factors'!$D$2</f>
        <v>BARREL</v>
      </c>
      <c r="M2387" s="40" t="n">
        <f aca="false">G2387*J2387/2000</f>
        <v>9.06888330793924</v>
      </c>
      <c r="N2387" s="0" t="s">
        <v>39</v>
      </c>
    </row>
    <row r="2388" customFormat="false" ht="15" hidden="false" customHeight="false" outlineLevel="0" collapsed="false">
      <c r="A2388" s="27" t="s">
        <v>4217</v>
      </c>
      <c r="B2388" s="27" t="s">
        <v>160</v>
      </c>
      <c r="C2388" s="27" t="s">
        <v>287</v>
      </c>
      <c r="D2388" s="27" t="s">
        <v>4218</v>
      </c>
      <c r="E2388" s="27" t="s">
        <v>207</v>
      </c>
      <c r="F2388" s="27" t="s">
        <v>162</v>
      </c>
      <c r="G2388" s="30" t="n">
        <f aca="false">'County-Level Asphalt Usage'!L2388</f>
        <v>929.054658953082</v>
      </c>
      <c r="H2388" s="0" t="str">
        <f aca="false">'County-Level Asphalt Usage'!M2388</f>
        <v>BARRELS</v>
      </c>
      <c r="I2388" s="42" t="s">
        <v>5657</v>
      </c>
      <c r="J2388" s="0" t="n">
        <f aca="false">'Emission Factors'!$B$2</f>
        <v>9.2</v>
      </c>
      <c r="K2388" s="0" t="str">
        <f aca="false">'Emission Factors'!$C$2</f>
        <v>LB </v>
      </c>
      <c r="L2388" s="0" t="str">
        <f aca="false">'Emission Factors'!$D$2</f>
        <v>BARREL</v>
      </c>
      <c r="M2388" s="40" t="n">
        <f aca="false">G2388*J2388/2000</f>
        <v>4.27365143118418</v>
      </c>
      <c r="N2388" s="0" t="s">
        <v>39</v>
      </c>
    </row>
    <row r="2389" customFormat="false" ht="15" hidden="false" customHeight="false" outlineLevel="0" collapsed="false">
      <c r="A2389" s="27" t="s">
        <v>4219</v>
      </c>
      <c r="B2389" s="27" t="s">
        <v>160</v>
      </c>
      <c r="C2389" s="27" t="s">
        <v>290</v>
      </c>
      <c r="D2389" s="27" t="s">
        <v>4220</v>
      </c>
      <c r="E2389" s="27" t="s">
        <v>207</v>
      </c>
      <c r="F2389" s="27" t="s">
        <v>162</v>
      </c>
      <c r="G2389" s="30" t="n">
        <f aca="false">'County-Level Asphalt Usage'!L2389</f>
        <v>2738.98389771757</v>
      </c>
      <c r="H2389" s="0" t="str">
        <f aca="false">'County-Level Asphalt Usage'!M2389</f>
        <v>BARRELS</v>
      </c>
      <c r="I2389" s="42" t="s">
        <v>5657</v>
      </c>
      <c r="J2389" s="0" t="n">
        <f aca="false">'Emission Factors'!$B$2</f>
        <v>9.2</v>
      </c>
      <c r="K2389" s="0" t="str">
        <f aca="false">'Emission Factors'!$C$2</f>
        <v>LB </v>
      </c>
      <c r="L2389" s="0" t="str">
        <f aca="false">'Emission Factors'!$D$2</f>
        <v>BARREL</v>
      </c>
      <c r="M2389" s="40" t="n">
        <f aca="false">G2389*J2389/2000</f>
        <v>12.5993259295008</v>
      </c>
      <c r="N2389" s="0" t="s">
        <v>39</v>
      </c>
    </row>
    <row r="2390" customFormat="false" ht="15" hidden="false" customHeight="false" outlineLevel="0" collapsed="false">
      <c r="A2390" s="27" t="s">
        <v>4221</v>
      </c>
      <c r="B2390" s="27" t="s">
        <v>160</v>
      </c>
      <c r="C2390" s="27" t="s">
        <v>293</v>
      </c>
      <c r="D2390" s="27" t="s">
        <v>4222</v>
      </c>
      <c r="E2390" s="27" t="s">
        <v>207</v>
      </c>
      <c r="F2390" s="27" t="s">
        <v>162</v>
      </c>
      <c r="G2390" s="30" t="n">
        <f aca="false">'County-Level Asphalt Usage'!L2390</f>
        <v>1662.47920634998</v>
      </c>
      <c r="H2390" s="0" t="str">
        <f aca="false">'County-Level Asphalt Usage'!M2390</f>
        <v>BARRELS</v>
      </c>
      <c r="I2390" s="42" t="s">
        <v>5657</v>
      </c>
      <c r="J2390" s="0" t="n">
        <f aca="false">'Emission Factors'!$B$2</f>
        <v>9.2</v>
      </c>
      <c r="K2390" s="0" t="str">
        <f aca="false">'Emission Factors'!$C$2</f>
        <v>LB </v>
      </c>
      <c r="L2390" s="0" t="str">
        <f aca="false">'Emission Factors'!$D$2</f>
        <v>BARREL</v>
      </c>
      <c r="M2390" s="40" t="n">
        <f aca="false">G2390*J2390/2000</f>
        <v>7.64740434920991</v>
      </c>
      <c r="N2390" s="0" t="s">
        <v>39</v>
      </c>
    </row>
    <row r="2391" customFormat="false" ht="15" hidden="false" customHeight="false" outlineLevel="0" collapsed="false">
      <c r="A2391" s="27" t="s">
        <v>4223</v>
      </c>
      <c r="B2391" s="27" t="s">
        <v>160</v>
      </c>
      <c r="C2391" s="27" t="s">
        <v>296</v>
      </c>
      <c r="D2391" s="27" t="s">
        <v>4224</v>
      </c>
      <c r="E2391" s="27" t="s">
        <v>207</v>
      </c>
      <c r="F2391" s="27" t="s">
        <v>162</v>
      </c>
      <c r="G2391" s="30" t="n">
        <f aca="false">'County-Level Asphalt Usage'!L2391</f>
        <v>2533.01023070929</v>
      </c>
      <c r="H2391" s="0" t="str">
        <f aca="false">'County-Level Asphalt Usage'!M2391</f>
        <v>BARRELS</v>
      </c>
      <c r="I2391" s="42" t="s">
        <v>5657</v>
      </c>
      <c r="J2391" s="0" t="n">
        <f aca="false">'Emission Factors'!$B$2</f>
        <v>9.2</v>
      </c>
      <c r="K2391" s="0" t="str">
        <f aca="false">'Emission Factors'!$C$2</f>
        <v>LB </v>
      </c>
      <c r="L2391" s="0" t="str">
        <f aca="false">'Emission Factors'!$D$2</f>
        <v>BARREL</v>
      </c>
      <c r="M2391" s="40" t="n">
        <f aca="false">G2391*J2391/2000</f>
        <v>11.6518470612627</v>
      </c>
      <c r="N2391" s="0" t="s">
        <v>39</v>
      </c>
    </row>
    <row r="2392" customFormat="false" ht="15" hidden="false" customHeight="false" outlineLevel="0" collapsed="false">
      <c r="A2392" s="27" t="s">
        <v>4225</v>
      </c>
      <c r="B2392" s="27" t="s">
        <v>160</v>
      </c>
      <c r="C2392" s="27" t="s">
        <v>299</v>
      </c>
      <c r="D2392" s="27" t="s">
        <v>3331</v>
      </c>
      <c r="E2392" s="27" t="s">
        <v>207</v>
      </c>
      <c r="F2392" s="27" t="s">
        <v>162</v>
      </c>
      <c r="G2392" s="30" t="n">
        <f aca="false">'County-Level Asphalt Usage'!L2392</f>
        <v>582.289795643073</v>
      </c>
      <c r="H2392" s="0" t="str">
        <f aca="false">'County-Level Asphalt Usage'!M2392</f>
        <v>BARRELS</v>
      </c>
      <c r="I2392" s="42" t="s">
        <v>5657</v>
      </c>
      <c r="J2392" s="0" t="n">
        <f aca="false">'Emission Factors'!$B$2</f>
        <v>9.2</v>
      </c>
      <c r="K2392" s="0" t="str">
        <f aca="false">'Emission Factors'!$C$2</f>
        <v>LB </v>
      </c>
      <c r="L2392" s="0" t="str">
        <f aca="false">'Emission Factors'!$D$2</f>
        <v>BARREL</v>
      </c>
      <c r="M2392" s="40" t="n">
        <f aca="false">G2392*J2392/2000</f>
        <v>2.67853305995813</v>
      </c>
      <c r="N2392" s="0" t="s">
        <v>39</v>
      </c>
    </row>
    <row r="2393" customFormat="false" ht="15" hidden="false" customHeight="false" outlineLevel="0" collapsed="false">
      <c r="A2393" s="27" t="s">
        <v>4226</v>
      </c>
      <c r="B2393" s="27" t="s">
        <v>160</v>
      </c>
      <c r="C2393" s="27" t="s">
        <v>302</v>
      </c>
      <c r="D2393" s="27" t="s">
        <v>3875</v>
      </c>
      <c r="E2393" s="27" t="s">
        <v>207</v>
      </c>
      <c r="F2393" s="27" t="s">
        <v>162</v>
      </c>
      <c r="G2393" s="30" t="n">
        <f aca="false">'County-Level Asphalt Usage'!L2393</f>
        <v>2300.56355518089</v>
      </c>
      <c r="H2393" s="0" t="str">
        <f aca="false">'County-Level Asphalt Usage'!M2393</f>
        <v>BARRELS</v>
      </c>
      <c r="I2393" s="42" t="s">
        <v>5657</v>
      </c>
      <c r="J2393" s="0" t="n">
        <f aca="false">'Emission Factors'!$B$2</f>
        <v>9.2</v>
      </c>
      <c r="K2393" s="0" t="str">
        <f aca="false">'Emission Factors'!$C$2</f>
        <v>LB </v>
      </c>
      <c r="L2393" s="0" t="str">
        <f aca="false">'Emission Factors'!$D$2</f>
        <v>BARREL</v>
      </c>
      <c r="M2393" s="40" t="n">
        <f aca="false">G2393*J2393/2000</f>
        <v>10.5825923538321</v>
      </c>
      <c r="N2393" s="0" t="s">
        <v>39</v>
      </c>
    </row>
    <row r="2394" customFormat="false" ht="15" hidden="false" customHeight="false" outlineLevel="0" collapsed="false">
      <c r="A2394" s="27" t="s">
        <v>4227</v>
      </c>
      <c r="B2394" s="27" t="s">
        <v>160</v>
      </c>
      <c r="C2394" s="27" t="s">
        <v>305</v>
      </c>
      <c r="D2394" s="27" t="s">
        <v>4228</v>
      </c>
      <c r="E2394" s="27" t="s">
        <v>207</v>
      </c>
      <c r="F2394" s="27" t="s">
        <v>162</v>
      </c>
      <c r="G2394" s="30" t="n">
        <f aca="false">'County-Level Asphalt Usage'!L2394</f>
        <v>3238.13013021374</v>
      </c>
      <c r="H2394" s="0" t="str">
        <f aca="false">'County-Level Asphalt Usage'!M2394</f>
        <v>BARRELS</v>
      </c>
      <c r="I2394" s="42" t="s">
        <v>5657</v>
      </c>
      <c r="J2394" s="0" t="n">
        <f aca="false">'Emission Factors'!$B$2</f>
        <v>9.2</v>
      </c>
      <c r="K2394" s="0" t="str">
        <f aca="false">'Emission Factors'!$C$2</f>
        <v>LB </v>
      </c>
      <c r="L2394" s="0" t="str">
        <f aca="false">'Emission Factors'!$D$2</f>
        <v>BARREL</v>
      </c>
      <c r="M2394" s="40" t="n">
        <f aca="false">G2394*J2394/2000</f>
        <v>14.8953985989832</v>
      </c>
      <c r="N2394" s="0" t="s">
        <v>39</v>
      </c>
    </row>
    <row r="2395" customFormat="false" ht="15" hidden="false" customHeight="false" outlineLevel="0" collapsed="false">
      <c r="A2395" s="27" t="s">
        <v>4229</v>
      </c>
      <c r="B2395" s="27" t="s">
        <v>160</v>
      </c>
      <c r="C2395" s="27" t="s">
        <v>308</v>
      </c>
      <c r="D2395" s="27" t="s">
        <v>3539</v>
      </c>
      <c r="E2395" s="27" t="s">
        <v>207</v>
      </c>
      <c r="F2395" s="27" t="s">
        <v>162</v>
      </c>
      <c r="G2395" s="30" t="n">
        <f aca="false">'County-Level Asphalt Usage'!L2395</f>
        <v>636.24045769021</v>
      </c>
      <c r="H2395" s="0" t="str">
        <f aca="false">'County-Level Asphalt Usage'!M2395</f>
        <v>BARRELS</v>
      </c>
      <c r="I2395" s="42" t="s">
        <v>5657</v>
      </c>
      <c r="J2395" s="0" t="n">
        <f aca="false">'Emission Factors'!$B$2</f>
        <v>9.2</v>
      </c>
      <c r="K2395" s="0" t="str">
        <f aca="false">'Emission Factors'!$C$2</f>
        <v>LB </v>
      </c>
      <c r="L2395" s="0" t="str">
        <f aca="false">'Emission Factors'!$D$2</f>
        <v>BARREL</v>
      </c>
      <c r="M2395" s="40" t="n">
        <f aca="false">G2395*J2395/2000</f>
        <v>2.92670610537496</v>
      </c>
      <c r="N2395" s="0" t="s">
        <v>39</v>
      </c>
    </row>
    <row r="2396" customFormat="false" ht="15" hidden="false" customHeight="false" outlineLevel="0" collapsed="false">
      <c r="A2396" s="27" t="s">
        <v>4230</v>
      </c>
      <c r="B2396" s="27" t="s">
        <v>160</v>
      </c>
      <c r="C2396" s="27" t="s">
        <v>311</v>
      </c>
      <c r="D2396" s="27" t="s">
        <v>312</v>
      </c>
      <c r="E2396" s="27" t="s">
        <v>207</v>
      </c>
      <c r="F2396" s="27" t="s">
        <v>162</v>
      </c>
      <c r="G2396" s="30" t="n">
        <f aca="false">'County-Level Asphalt Usage'!L2396</f>
        <v>6187.86588460653</v>
      </c>
      <c r="H2396" s="0" t="str">
        <f aca="false">'County-Level Asphalt Usage'!M2396</f>
        <v>BARRELS</v>
      </c>
      <c r="I2396" s="42" t="s">
        <v>5657</v>
      </c>
      <c r="J2396" s="0" t="n">
        <f aca="false">'Emission Factors'!$B$2</f>
        <v>9.2</v>
      </c>
      <c r="K2396" s="0" t="str">
        <f aca="false">'Emission Factors'!$C$2</f>
        <v>LB </v>
      </c>
      <c r="L2396" s="0" t="str">
        <f aca="false">'Emission Factors'!$D$2</f>
        <v>BARREL</v>
      </c>
      <c r="M2396" s="40" t="n">
        <f aca="false">G2396*J2396/2000</f>
        <v>28.46418306919</v>
      </c>
      <c r="N2396" s="0" t="s">
        <v>39</v>
      </c>
    </row>
    <row r="2397" customFormat="false" ht="15" hidden="false" customHeight="false" outlineLevel="0" collapsed="false">
      <c r="A2397" s="27" t="s">
        <v>4231</v>
      </c>
      <c r="B2397" s="27" t="s">
        <v>160</v>
      </c>
      <c r="C2397" s="27" t="s">
        <v>314</v>
      </c>
      <c r="D2397" s="27" t="s">
        <v>4232</v>
      </c>
      <c r="E2397" s="27" t="s">
        <v>207</v>
      </c>
      <c r="F2397" s="27" t="s">
        <v>162</v>
      </c>
      <c r="G2397" s="30" t="n">
        <f aca="false">'County-Level Asphalt Usage'!L2397</f>
        <v>476.410013330967</v>
      </c>
      <c r="H2397" s="0" t="str">
        <f aca="false">'County-Level Asphalt Usage'!M2397</f>
        <v>BARRELS</v>
      </c>
      <c r="I2397" s="42" t="s">
        <v>5657</v>
      </c>
      <c r="J2397" s="0" t="n">
        <f aca="false">'Emission Factors'!$B$2</f>
        <v>9.2</v>
      </c>
      <c r="K2397" s="0" t="str">
        <f aca="false">'Emission Factors'!$C$2</f>
        <v>LB </v>
      </c>
      <c r="L2397" s="0" t="str">
        <f aca="false">'Emission Factors'!$D$2</f>
        <v>BARREL</v>
      </c>
      <c r="M2397" s="40" t="n">
        <f aca="false">G2397*J2397/2000</f>
        <v>2.19148606132245</v>
      </c>
      <c r="N2397" s="0" t="s">
        <v>39</v>
      </c>
    </row>
    <row r="2398" customFormat="false" ht="15" hidden="false" customHeight="false" outlineLevel="0" collapsed="false">
      <c r="A2398" s="27" t="s">
        <v>4233</v>
      </c>
      <c r="B2398" s="27" t="s">
        <v>160</v>
      </c>
      <c r="C2398" s="27" t="s">
        <v>317</v>
      </c>
      <c r="D2398" s="27" t="s">
        <v>1184</v>
      </c>
      <c r="E2398" s="27" t="s">
        <v>207</v>
      </c>
      <c r="F2398" s="27" t="s">
        <v>162</v>
      </c>
      <c r="G2398" s="30" t="n">
        <f aca="false">'County-Level Asphalt Usage'!L2398</f>
        <v>4032.51641411139</v>
      </c>
      <c r="H2398" s="0" t="str">
        <f aca="false">'County-Level Asphalt Usage'!M2398</f>
        <v>BARRELS</v>
      </c>
      <c r="I2398" s="42" t="s">
        <v>5657</v>
      </c>
      <c r="J2398" s="0" t="n">
        <f aca="false">'Emission Factors'!$B$2</f>
        <v>9.2</v>
      </c>
      <c r="K2398" s="0" t="str">
        <f aca="false">'Emission Factors'!$C$2</f>
        <v>LB </v>
      </c>
      <c r="L2398" s="0" t="str">
        <f aca="false">'Emission Factors'!$D$2</f>
        <v>BARREL</v>
      </c>
      <c r="M2398" s="40" t="n">
        <f aca="false">G2398*J2398/2000</f>
        <v>18.5495755049124</v>
      </c>
      <c r="N2398" s="0" t="s">
        <v>39</v>
      </c>
    </row>
    <row r="2399" customFormat="false" ht="15" hidden="false" customHeight="false" outlineLevel="0" collapsed="false">
      <c r="A2399" s="27" t="s">
        <v>4234</v>
      </c>
      <c r="B2399" s="27" t="s">
        <v>160</v>
      </c>
      <c r="C2399" s="27" t="s">
        <v>320</v>
      </c>
      <c r="D2399" s="27" t="s">
        <v>4235</v>
      </c>
      <c r="E2399" s="27" t="s">
        <v>207</v>
      </c>
      <c r="F2399" s="27" t="s">
        <v>162</v>
      </c>
      <c r="G2399" s="30" t="n">
        <f aca="false">'County-Level Asphalt Usage'!L2399</f>
        <v>2302.65554463123</v>
      </c>
      <c r="H2399" s="0" t="str">
        <f aca="false">'County-Level Asphalt Usage'!M2399</f>
        <v>BARRELS</v>
      </c>
      <c r="I2399" s="42" t="s">
        <v>5657</v>
      </c>
      <c r="J2399" s="0" t="n">
        <f aca="false">'Emission Factors'!$B$2</f>
        <v>9.2</v>
      </c>
      <c r="K2399" s="0" t="str">
        <f aca="false">'Emission Factors'!$C$2</f>
        <v>LB </v>
      </c>
      <c r="L2399" s="0" t="str">
        <f aca="false">'Emission Factors'!$D$2</f>
        <v>BARREL</v>
      </c>
      <c r="M2399" s="40" t="n">
        <f aca="false">G2399*J2399/2000</f>
        <v>10.5922155053036</v>
      </c>
      <c r="N2399" s="0" t="s">
        <v>39</v>
      </c>
    </row>
    <row r="2400" customFormat="false" ht="15" hidden="false" customHeight="false" outlineLevel="0" collapsed="false">
      <c r="A2400" s="27" t="s">
        <v>4236</v>
      </c>
      <c r="B2400" s="27" t="s">
        <v>160</v>
      </c>
      <c r="C2400" s="27" t="s">
        <v>323</v>
      </c>
      <c r="D2400" s="27" t="s">
        <v>688</v>
      </c>
      <c r="E2400" s="27" t="s">
        <v>207</v>
      </c>
      <c r="F2400" s="27" t="s">
        <v>162</v>
      </c>
      <c r="G2400" s="30" t="n">
        <f aca="false">'County-Level Asphalt Usage'!L2400</f>
        <v>2452.16387413304</v>
      </c>
      <c r="H2400" s="0" t="str">
        <f aca="false">'County-Level Asphalt Usage'!M2400</f>
        <v>BARRELS</v>
      </c>
      <c r="I2400" s="42" t="s">
        <v>5657</v>
      </c>
      <c r="J2400" s="0" t="n">
        <f aca="false">'Emission Factors'!$B$2</f>
        <v>9.2</v>
      </c>
      <c r="K2400" s="0" t="str">
        <f aca="false">'Emission Factors'!$C$2</f>
        <v>LB </v>
      </c>
      <c r="L2400" s="0" t="str">
        <f aca="false">'Emission Factors'!$D$2</f>
        <v>BARREL</v>
      </c>
      <c r="M2400" s="40" t="n">
        <f aca="false">G2400*J2400/2000</f>
        <v>11.279953821012</v>
      </c>
      <c r="N2400" s="0" t="s">
        <v>39</v>
      </c>
    </row>
    <row r="2401" customFormat="false" ht="15" hidden="false" customHeight="false" outlineLevel="0" collapsed="false">
      <c r="A2401" s="27" t="s">
        <v>4237</v>
      </c>
      <c r="B2401" s="27" t="s">
        <v>160</v>
      </c>
      <c r="C2401" s="27" t="s">
        <v>326</v>
      </c>
      <c r="D2401" s="27" t="s">
        <v>324</v>
      </c>
      <c r="E2401" s="27" t="s">
        <v>207</v>
      </c>
      <c r="F2401" s="27" t="s">
        <v>162</v>
      </c>
      <c r="G2401" s="30" t="n">
        <f aca="false">'County-Level Asphalt Usage'!L2401</f>
        <v>8097.13552431202</v>
      </c>
      <c r="H2401" s="0" t="str">
        <f aca="false">'County-Level Asphalt Usage'!M2401</f>
        <v>BARRELS</v>
      </c>
      <c r="I2401" s="42" t="s">
        <v>5657</v>
      </c>
      <c r="J2401" s="0" t="n">
        <f aca="false">'Emission Factors'!$B$2</f>
        <v>9.2</v>
      </c>
      <c r="K2401" s="0" t="str">
        <f aca="false">'Emission Factors'!$C$2</f>
        <v>LB </v>
      </c>
      <c r="L2401" s="0" t="str">
        <f aca="false">'Emission Factors'!$D$2</f>
        <v>BARREL</v>
      </c>
      <c r="M2401" s="40" t="n">
        <f aca="false">G2401*J2401/2000</f>
        <v>37.2468234118353</v>
      </c>
      <c r="N2401" s="0" t="s">
        <v>39</v>
      </c>
    </row>
    <row r="2402" customFormat="false" ht="15" hidden="false" customHeight="false" outlineLevel="0" collapsed="false">
      <c r="A2402" s="27" t="s">
        <v>4238</v>
      </c>
      <c r="B2402" s="27" t="s">
        <v>160</v>
      </c>
      <c r="C2402" s="27" t="s">
        <v>329</v>
      </c>
      <c r="D2402" s="27" t="s">
        <v>586</v>
      </c>
      <c r="E2402" s="27" t="s">
        <v>207</v>
      </c>
      <c r="F2402" s="27" t="s">
        <v>162</v>
      </c>
      <c r="G2402" s="30" t="n">
        <f aca="false">'County-Level Asphalt Usage'!L2402</f>
        <v>9608.40340535582</v>
      </c>
      <c r="H2402" s="0" t="str">
        <f aca="false">'County-Level Asphalt Usage'!M2402</f>
        <v>BARRELS</v>
      </c>
      <c r="I2402" s="42" t="s">
        <v>5657</v>
      </c>
      <c r="J2402" s="0" t="n">
        <f aca="false">'Emission Factors'!$B$2</f>
        <v>9.2</v>
      </c>
      <c r="K2402" s="0" t="str">
        <f aca="false">'Emission Factors'!$C$2</f>
        <v>LB </v>
      </c>
      <c r="L2402" s="0" t="str">
        <f aca="false">'Emission Factors'!$D$2</f>
        <v>BARREL</v>
      </c>
      <c r="M2402" s="40" t="n">
        <f aca="false">G2402*J2402/2000</f>
        <v>44.1986556646368</v>
      </c>
      <c r="N2402" s="0" t="s">
        <v>39</v>
      </c>
    </row>
    <row r="2403" customFormat="false" ht="15" hidden="false" customHeight="false" outlineLevel="0" collapsed="false">
      <c r="A2403" s="27" t="s">
        <v>4239</v>
      </c>
      <c r="B2403" s="27" t="s">
        <v>160</v>
      </c>
      <c r="C2403" s="27" t="s">
        <v>332</v>
      </c>
      <c r="D2403" s="27" t="s">
        <v>4240</v>
      </c>
      <c r="E2403" s="27" t="s">
        <v>207</v>
      </c>
      <c r="F2403" s="27" t="s">
        <v>162</v>
      </c>
      <c r="G2403" s="30" t="n">
        <f aca="false">'County-Level Asphalt Usage'!L2403</f>
        <v>6712.78064894116</v>
      </c>
      <c r="H2403" s="0" t="str">
        <f aca="false">'County-Level Asphalt Usage'!M2403</f>
        <v>BARRELS</v>
      </c>
      <c r="I2403" s="42" t="s">
        <v>5657</v>
      </c>
      <c r="J2403" s="0" t="n">
        <f aca="false">'Emission Factors'!$B$2</f>
        <v>9.2</v>
      </c>
      <c r="K2403" s="0" t="str">
        <f aca="false">'Emission Factors'!$C$2</f>
        <v>LB </v>
      </c>
      <c r="L2403" s="0" t="str">
        <f aca="false">'Emission Factors'!$D$2</f>
        <v>BARREL</v>
      </c>
      <c r="M2403" s="40" t="n">
        <f aca="false">G2403*J2403/2000</f>
        <v>30.8787909851293</v>
      </c>
      <c r="N2403" s="0" t="s">
        <v>39</v>
      </c>
    </row>
    <row r="2404" customFormat="false" ht="15" hidden="false" customHeight="false" outlineLevel="0" collapsed="false">
      <c r="A2404" s="27" t="s">
        <v>4241</v>
      </c>
      <c r="B2404" s="27" t="s">
        <v>160</v>
      </c>
      <c r="C2404" s="27" t="s">
        <v>335</v>
      </c>
      <c r="D2404" s="27" t="s">
        <v>4242</v>
      </c>
      <c r="E2404" s="27" t="s">
        <v>207</v>
      </c>
      <c r="F2404" s="27" t="s">
        <v>162</v>
      </c>
      <c r="G2404" s="30" t="n">
        <f aca="false">'County-Level Asphalt Usage'!L2404</f>
        <v>4609.01112331224</v>
      </c>
      <c r="H2404" s="0" t="str">
        <f aca="false">'County-Level Asphalt Usage'!M2404</f>
        <v>BARRELS</v>
      </c>
      <c r="I2404" s="42" t="s">
        <v>5657</v>
      </c>
      <c r="J2404" s="0" t="n">
        <f aca="false">'Emission Factors'!$B$2</f>
        <v>9.2</v>
      </c>
      <c r="K2404" s="0" t="str">
        <f aca="false">'Emission Factors'!$C$2</f>
        <v>LB </v>
      </c>
      <c r="L2404" s="0" t="str">
        <f aca="false">'Emission Factors'!$D$2</f>
        <v>BARREL</v>
      </c>
      <c r="M2404" s="40" t="n">
        <f aca="false">G2404*J2404/2000</f>
        <v>21.2014511672363</v>
      </c>
      <c r="N2404" s="0" t="s">
        <v>39</v>
      </c>
    </row>
    <row r="2405" customFormat="false" ht="15" hidden="false" customHeight="false" outlineLevel="0" collapsed="false">
      <c r="A2405" s="27" t="s">
        <v>4243</v>
      </c>
      <c r="B2405" s="27" t="s">
        <v>160</v>
      </c>
      <c r="C2405" s="27" t="s">
        <v>338</v>
      </c>
      <c r="D2405" s="27" t="s">
        <v>1984</v>
      </c>
      <c r="E2405" s="27" t="s">
        <v>207</v>
      </c>
      <c r="F2405" s="27" t="s">
        <v>162</v>
      </c>
      <c r="G2405" s="30" t="n">
        <f aca="false">'County-Level Asphalt Usage'!L2405</f>
        <v>603.301578409245</v>
      </c>
      <c r="H2405" s="0" t="str">
        <f aca="false">'County-Level Asphalt Usage'!M2405</f>
        <v>BARRELS</v>
      </c>
      <c r="I2405" s="42" t="s">
        <v>5657</v>
      </c>
      <c r="J2405" s="0" t="n">
        <f aca="false">'Emission Factors'!$B$2</f>
        <v>9.2</v>
      </c>
      <c r="K2405" s="0" t="str">
        <f aca="false">'Emission Factors'!$C$2</f>
        <v>LB </v>
      </c>
      <c r="L2405" s="0" t="str">
        <f aca="false">'Emission Factors'!$D$2</f>
        <v>BARREL</v>
      </c>
      <c r="M2405" s="40" t="n">
        <f aca="false">G2405*J2405/2000</f>
        <v>2.77518726068253</v>
      </c>
      <c r="N2405" s="0" t="s">
        <v>39</v>
      </c>
    </row>
    <row r="2406" customFormat="false" ht="15" hidden="false" customHeight="false" outlineLevel="0" collapsed="false">
      <c r="A2406" s="27" t="s">
        <v>4244</v>
      </c>
      <c r="B2406" s="27" t="s">
        <v>160</v>
      </c>
      <c r="C2406" s="27" t="s">
        <v>341</v>
      </c>
      <c r="D2406" s="27" t="s">
        <v>348</v>
      </c>
      <c r="E2406" s="27" t="s">
        <v>207</v>
      </c>
      <c r="F2406" s="27" t="s">
        <v>162</v>
      </c>
      <c r="G2406" s="30" t="n">
        <f aca="false">'County-Level Asphalt Usage'!L2406</f>
        <v>1013.68681195776</v>
      </c>
      <c r="H2406" s="0" t="str">
        <f aca="false">'County-Level Asphalt Usage'!M2406</f>
        <v>BARRELS</v>
      </c>
      <c r="I2406" s="42" t="s">
        <v>5657</v>
      </c>
      <c r="J2406" s="0" t="n">
        <f aca="false">'Emission Factors'!$B$2</f>
        <v>9.2</v>
      </c>
      <c r="K2406" s="0" t="str">
        <f aca="false">'Emission Factors'!$C$2</f>
        <v>LB </v>
      </c>
      <c r="L2406" s="0" t="str">
        <f aca="false">'Emission Factors'!$D$2</f>
        <v>BARREL</v>
      </c>
      <c r="M2406" s="40" t="n">
        <f aca="false">G2406*J2406/2000</f>
        <v>4.66295933500571</v>
      </c>
      <c r="N2406" s="0" t="s">
        <v>39</v>
      </c>
    </row>
    <row r="2407" customFormat="false" ht="15" hidden="false" customHeight="false" outlineLevel="0" collapsed="false">
      <c r="A2407" s="27" t="s">
        <v>4245</v>
      </c>
      <c r="B2407" s="27" t="s">
        <v>160</v>
      </c>
      <c r="C2407" s="27" t="s">
        <v>344</v>
      </c>
      <c r="D2407" s="27" t="s">
        <v>1988</v>
      </c>
      <c r="E2407" s="27" t="s">
        <v>207</v>
      </c>
      <c r="F2407" s="27" t="s">
        <v>162</v>
      </c>
      <c r="G2407" s="30" t="n">
        <f aca="false">'County-Level Asphalt Usage'!L2407</f>
        <v>8320.46382122601</v>
      </c>
      <c r="H2407" s="0" t="str">
        <f aca="false">'County-Level Asphalt Usage'!M2407</f>
        <v>BARRELS</v>
      </c>
      <c r="I2407" s="42" t="s">
        <v>5657</v>
      </c>
      <c r="J2407" s="0" t="n">
        <f aca="false">'Emission Factors'!$B$2</f>
        <v>9.2</v>
      </c>
      <c r="K2407" s="0" t="str">
        <f aca="false">'Emission Factors'!$C$2</f>
        <v>LB </v>
      </c>
      <c r="L2407" s="0" t="str">
        <f aca="false">'Emission Factors'!$D$2</f>
        <v>BARREL</v>
      </c>
      <c r="M2407" s="40" t="n">
        <f aca="false">G2407*J2407/2000</f>
        <v>38.2741335776396</v>
      </c>
      <c r="N2407" s="0" t="s">
        <v>39</v>
      </c>
    </row>
    <row r="2408" customFormat="false" ht="15" hidden="false" customHeight="false" outlineLevel="0" collapsed="false">
      <c r="A2408" s="27" t="s">
        <v>4246</v>
      </c>
      <c r="B2408" s="27" t="s">
        <v>160</v>
      </c>
      <c r="C2408" s="27" t="s">
        <v>347</v>
      </c>
      <c r="D2408" s="27" t="s">
        <v>4247</v>
      </c>
      <c r="E2408" s="27" t="s">
        <v>207</v>
      </c>
      <c r="F2408" s="27" t="s">
        <v>162</v>
      </c>
      <c r="G2408" s="30" t="n">
        <f aca="false">'County-Level Asphalt Usage'!L2408</f>
        <v>820.350844030129</v>
      </c>
      <c r="H2408" s="0" t="str">
        <f aca="false">'County-Level Asphalt Usage'!M2408</f>
        <v>BARRELS</v>
      </c>
      <c r="I2408" s="42" t="s">
        <v>5657</v>
      </c>
      <c r="J2408" s="0" t="n">
        <f aca="false">'Emission Factors'!$B$2</f>
        <v>9.2</v>
      </c>
      <c r="K2408" s="0" t="str">
        <f aca="false">'Emission Factors'!$C$2</f>
        <v>LB </v>
      </c>
      <c r="L2408" s="0" t="str">
        <f aca="false">'Emission Factors'!$D$2</f>
        <v>BARREL</v>
      </c>
      <c r="M2408" s="40" t="n">
        <f aca="false">G2408*J2408/2000</f>
        <v>3.77361388253859</v>
      </c>
      <c r="N2408" s="0" t="s">
        <v>39</v>
      </c>
    </row>
    <row r="2409" customFormat="false" ht="15" hidden="false" customHeight="false" outlineLevel="0" collapsed="false">
      <c r="A2409" s="27" t="s">
        <v>4248</v>
      </c>
      <c r="B2409" s="27" t="s">
        <v>160</v>
      </c>
      <c r="C2409" s="27" t="s">
        <v>350</v>
      </c>
      <c r="D2409" s="27" t="s">
        <v>4249</v>
      </c>
      <c r="E2409" s="27" t="s">
        <v>207</v>
      </c>
      <c r="F2409" s="27" t="s">
        <v>162</v>
      </c>
      <c r="G2409" s="30" t="n">
        <f aca="false">'County-Level Asphalt Usage'!L2409</f>
        <v>1077.9779665149</v>
      </c>
      <c r="H2409" s="0" t="str">
        <f aca="false">'County-Level Asphalt Usage'!M2409</f>
        <v>BARRELS</v>
      </c>
      <c r="I2409" s="42" t="s">
        <v>5657</v>
      </c>
      <c r="J2409" s="0" t="n">
        <f aca="false">'Emission Factors'!$B$2</f>
        <v>9.2</v>
      </c>
      <c r="K2409" s="0" t="str">
        <f aca="false">'Emission Factors'!$C$2</f>
        <v>LB </v>
      </c>
      <c r="L2409" s="0" t="str">
        <f aca="false">'Emission Factors'!$D$2</f>
        <v>BARREL</v>
      </c>
      <c r="M2409" s="40" t="n">
        <f aca="false">G2409*J2409/2000</f>
        <v>4.95869864596853</v>
      </c>
      <c r="N2409" s="0" t="s">
        <v>39</v>
      </c>
    </row>
    <row r="2410" customFormat="false" ht="15" hidden="false" customHeight="false" outlineLevel="0" collapsed="false">
      <c r="A2410" s="27" t="s">
        <v>4250</v>
      </c>
      <c r="B2410" s="27" t="s">
        <v>160</v>
      </c>
      <c r="C2410" s="27" t="s">
        <v>353</v>
      </c>
      <c r="D2410" s="27" t="s">
        <v>4251</v>
      </c>
      <c r="E2410" s="27" t="s">
        <v>207</v>
      </c>
      <c r="F2410" s="27" t="s">
        <v>162</v>
      </c>
      <c r="G2410" s="30" t="n">
        <f aca="false">'County-Level Asphalt Usage'!L2410</f>
        <v>35257.7837334055</v>
      </c>
      <c r="H2410" s="0" t="str">
        <f aca="false">'County-Level Asphalt Usage'!M2410</f>
        <v>BARRELS</v>
      </c>
      <c r="I2410" s="42" t="s">
        <v>5657</v>
      </c>
      <c r="J2410" s="0" t="n">
        <f aca="false">'Emission Factors'!$B$2</f>
        <v>9.2</v>
      </c>
      <c r="K2410" s="0" t="str">
        <f aca="false">'Emission Factors'!$C$2</f>
        <v>LB </v>
      </c>
      <c r="L2410" s="0" t="str">
        <f aca="false">'Emission Factors'!$D$2</f>
        <v>BARREL</v>
      </c>
      <c r="M2410" s="40" t="n">
        <f aca="false">G2410*J2410/2000</f>
        <v>162.185805173665</v>
      </c>
      <c r="N2410" s="0" t="s">
        <v>39</v>
      </c>
    </row>
    <row r="2411" customFormat="false" ht="15" hidden="false" customHeight="false" outlineLevel="0" collapsed="false">
      <c r="A2411" s="27" t="s">
        <v>4252</v>
      </c>
      <c r="B2411" s="27" t="s">
        <v>160</v>
      </c>
      <c r="C2411" s="27" t="s">
        <v>356</v>
      </c>
      <c r="D2411" s="27" t="s">
        <v>4253</v>
      </c>
      <c r="E2411" s="27" t="s">
        <v>207</v>
      </c>
      <c r="F2411" s="27" t="s">
        <v>162</v>
      </c>
      <c r="G2411" s="30" t="n">
        <f aca="false">'County-Level Asphalt Usage'!L2411</f>
        <v>4985.10672011626</v>
      </c>
      <c r="H2411" s="0" t="str">
        <f aca="false">'County-Level Asphalt Usage'!M2411</f>
        <v>BARRELS</v>
      </c>
      <c r="I2411" s="42" t="s">
        <v>5657</v>
      </c>
      <c r="J2411" s="0" t="n">
        <f aca="false">'Emission Factors'!$B$2</f>
        <v>9.2</v>
      </c>
      <c r="K2411" s="0" t="str">
        <f aca="false">'Emission Factors'!$C$2</f>
        <v>LB </v>
      </c>
      <c r="L2411" s="0" t="str">
        <f aca="false">'Emission Factors'!$D$2</f>
        <v>BARREL</v>
      </c>
      <c r="M2411" s="40" t="n">
        <f aca="false">G2411*J2411/2000</f>
        <v>22.9314909125348</v>
      </c>
      <c r="N2411" s="0" t="s">
        <v>39</v>
      </c>
    </row>
    <row r="2412" customFormat="false" ht="15" hidden="false" customHeight="false" outlineLevel="0" collapsed="false">
      <c r="A2412" s="27" t="s">
        <v>4254</v>
      </c>
      <c r="B2412" s="27" t="s">
        <v>160</v>
      </c>
      <c r="C2412" s="27" t="s">
        <v>359</v>
      </c>
      <c r="D2412" s="27" t="s">
        <v>2686</v>
      </c>
      <c r="E2412" s="27" t="s">
        <v>207</v>
      </c>
      <c r="F2412" s="27" t="s">
        <v>162</v>
      </c>
      <c r="G2412" s="30" t="n">
        <f aca="false">'County-Level Asphalt Usage'!L2412</f>
        <v>28262.7560334264</v>
      </c>
      <c r="H2412" s="0" t="str">
        <f aca="false">'County-Level Asphalt Usage'!M2412</f>
        <v>BARRELS</v>
      </c>
      <c r="I2412" s="42" t="s">
        <v>5657</v>
      </c>
      <c r="J2412" s="0" t="n">
        <f aca="false">'Emission Factors'!$B$2</f>
        <v>9.2</v>
      </c>
      <c r="K2412" s="0" t="str">
        <f aca="false">'Emission Factors'!$C$2</f>
        <v>LB </v>
      </c>
      <c r="L2412" s="0" t="str">
        <f aca="false">'Emission Factors'!$D$2</f>
        <v>BARREL</v>
      </c>
      <c r="M2412" s="40" t="n">
        <f aca="false">G2412*J2412/2000</f>
        <v>130.008677753761</v>
      </c>
      <c r="N2412" s="0" t="s">
        <v>39</v>
      </c>
    </row>
    <row r="2413" customFormat="false" ht="15" hidden="false" customHeight="false" outlineLevel="0" collapsed="false">
      <c r="A2413" s="27" t="s">
        <v>4255</v>
      </c>
      <c r="B2413" s="27" t="s">
        <v>160</v>
      </c>
      <c r="C2413" s="27" t="s">
        <v>362</v>
      </c>
      <c r="D2413" s="27" t="s">
        <v>3199</v>
      </c>
      <c r="E2413" s="27" t="s">
        <v>207</v>
      </c>
      <c r="F2413" s="27" t="s">
        <v>162</v>
      </c>
      <c r="G2413" s="30" t="n">
        <f aca="false">'County-Level Asphalt Usage'!L2413</f>
        <v>1391.85602055954</v>
      </c>
      <c r="H2413" s="0" t="str">
        <f aca="false">'County-Level Asphalt Usage'!M2413</f>
        <v>BARRELS</v>
      </c>
      <c r="I2413" s="42" t="s">
        <v>5657</v>
      </c>
      <c r="J2413" s="0" t="n">
        <f aca="false">'Emission Factors'!$B$2</f>
        <v>9.2</v>
      </c>
      <c r="K2413" s="0" t="str">
        <f aca="false">'Emission Factors'!$C$2</f>
        <v>LB </v>
      </c>
      <c r="L2413" s="0" t="str">
        <f aca="false">'Emission Factors'!$D$2</f>
        <v>BARREL</v>
      </c>
      <c r="M2413" s="40" t="n">
        <f aca="false">G2413*J2413/2000</f>
        <v>6.4025376945739</v>
      </c>
      <c r="N2413" s="0" t="s">
        <v>39</v>
      </c>
    </row>
    <row r="2414" customFormat="false" ht="15" hidden="false" customHeight="false" outlineLevel="0" collapsed="false">
      <c r="A2414" s="27" t="s">
        <v>4256</v>
      </c>
      <c r="B2414" s="27" t="s">
        <v>160</v>
      </c>
      <c r="C2414" s="27" t="s">
        <v>365</v>
      </c>
      <c r="D2414" s="27" t="s">
        <v>4076</v>
      </c>
      <c r="E2414" s="27" t="s">
        <v>207</v>
      </c>
      <c r="F2414" s="27" t="s">
        <v>162</v>
      </c>
      <c r="G2414" s="30" t="n">
        <f aca="false">'County-Level Asphalt Usage'!L2414</f>
        <v>1139.50328436098</v>
      </c>
      <c r="H2414" s="0" t="str">
        <f aca="false">'County-Level Asphalt Usage'!M2414</f>
        <v>BARRELS</v>
      </c>
      <c r="I2414" s="42" t="s">
        <v>5657</v>
      </c>
      <c r="J2414" s="0" t="n">
        <f aca="false">'Emission Factors'!$B$2</f>
        <v>9.2</v>
      </c>
      <c r="K2414" s="0" t="str">
        <f aca="false">'Emission Factors'!$C$2</f>
        <v>LB </v>
      </c>
      <c r="L2414" s="0" t="str">
        <f aca="false">'Emission Factors'!$D$2</f>
        <v>BARREL</v>
      </c>
      <c r="M2414" s="40" t="n">
        <f aca="false">G2414*J2414/2000</f>
        <v>5.2417151080605</v>
      </c>
      <c r="N2414" s="0" t="s">
        <v>39</v>
      </c>
    </row>
    <row r="2415" customFormat="false" ht="15" hidden="false" customHeight="false" outlineLevel="0" collapsed="false">
      <c r="A2415" s="27" t="s">
        <v>4257</v>
      </c>
      <c r="B2415" s="27" t="s">
        <v>160</v>
      </c>
      <c r="C2415" s="27" t="s">
        <v>368</v>
      </c>
      <c r="D2415" s="27" t="s">
        <v>4258</v>
      </c>
      <c r="E2415" s="27" t="s">
        <v>207</v>
      </c>
      <c r="F2415" s="27" t="s">
        <v>162</v>
      </c>
      <c r="G2415" s="30" t="n">
        <f aca="false">'County-Level Asphalt Usage'!L2415</f>
        <v>8572.97889335556</v>
      </c>
      <c r="H2415" s="0" t="str">
        <f aca="false">'County-Level Asphalt Usage'!M2415</f>
        <v>BARRELS</v>
      </c>
      <c r="I2415" s="42" t="s">
        <v>5657</v>
      </c>
      <c r="J2415" s="0" t="n">
        <f aca="false">'Emission Factors'!$B$2</f>
        <v>9.2</v>
      </c>
      <c r="K2415" s="0" t="str">
        <f aca="false">'Emission Factors'!$C$2</f>
        <v>LB </v>
      </c>
      <c r="L2415" s="0" t="str">
        <f aca="false">'Emission Factors'!$D$2</f>
        <v>BARREL</v>
      </c>
      <c r="M2415" s="40" t="n">
        <f aca="false">G2415*J2415/2000</f>
        <v>39.4357029094356</v>
      </c>
      <c r="N2415" s="0" t="s">
        <v>39</v>
      </c>
    </row>
    <row r="2416" customFormat="false" ht="15" hidden="false" customHeight="false" outlineLevel="0" collapsed="false">
      <c r="A2416" s="27" t="s">
        <v>4259</v>
      </c>
      <c r="B2416" s="27" t="s">
        <v>160</v>
      </c>
      <c r="C2416" s="27" t="s">
        <v>371</v>
      </c>
      <c r="D2416" s="27" t="s">
        <v>4260</v>
      </c>
      <c r="E2416" s="27" t="s">
        <v>207</v>
      </c>
      <c r="F2416" s="27" t="s">
        <v>162</v>
      </c>
      <c r="G2416" s="30" t="n">
        <f aca="false">'County-Level Asphalt Usage'!L2416</f>
        <v>1076.32397778403</v>
      </c>
      <c r="H2416" s="0" t="str">
        <f aca="false">'County-Level Asphalt Usage'!M2416</f>
        <v>BARRELS</v>
      </c>
      <c r="I2416" s="42" t="s">
        <v>5657</v>
      </c>
      <c r="J2416" s="0" t="n">
        <f aca="false">'Emission Factors'!$B$2</f>
        <v>9.2</v>
      </c>
      <c r="K2416" s="0" t="str">
        <f aca="false">'Emission Factors'!$C$2</f>
        <v>LB </v>
      </c>
      <c r="L2416" s="0" t="str">
        <f aca="false">'Emission Factors'!$D$2</f>
        <v>BARREL</v>
      </c>
      <c r="M2416" s="40" t="n">
        <f aca="false">G2416*J2416/2000</f>
        <v>4.95109029780655</v>
      </c>
      <c r="N2416" s="0" t="s">
        <v>39</v>
      </c>
    </row>
    <row r="2417" customFormat="false" ht="15" hidden="false" customHeight="false" outlineLevel="0" collapsed="false">
      <c r="A2417" s="27" t="s">
        <v>4261</v>
      </c>
      <c r="B2417" s="27" t="s">
        <v>160</v>
      </c>
      <c r="C2417" s="27" t="s">
        <v>374</v>
      </c>
      <c r="D2417" s="27" t="s">
        <v>2990</v>
      </c>
      <c r="E2417" s="27" t="s">
        <v>207</v>
      </c>
      <c r="F2417" s="27" t="s">
        <v>162</v>
      </c>
      <c r="G2417" s="30" t="n">
        <f aca="false">'County-Level Asphalt Usage'!L2417</f>
        <v>3734.81682020827</v>
      </c>
      <c r="H2417" s="0" t="str">
        <f aca="false">'County-Level Asphalt Usage'!M2417</f>
        <v>BARRELS</v>
      </c>
      <c r="I2417" s="42" t="s">
        <v>5657</v>
      </c>
      <c r="J2417" s="0" t="n">
        <f aca="false">'Emission Factors'!$B$2</f>
        <v>9.2</v>
      </c>
      <c r="K2417" s="0" t="str">
        <f aca="false">'Emission Factors'!$C$2</f>
        <v>LB </v>
      </c>
      <c r="L2417" s="0" t="str">
        <f aca="false">'Emission Factors'!$D$2</f>
        <v>BARREL</v>
      </c>
      <c r="M2417" s="40" t="n">
        <f aca="false">G2417*J2417/2000</f>
        <v>17.1801573729581</v>
      </c>
      <c r="N2417" s="0" t="s">
        <v>39</v>
      </c>
    </row>
    <row r="2418" customFormat="false" ht="15" hidden="false" customHeight="false" outlineLevel="0" collapsed="false">
      <c r="A2418" s="27" t="s">
        <v>4262</v>
      </c>
      <c r="B2418" s="27" t="s">
        <v>160</v>
      </c>
      <c r="C2418" s="27" t="s">
        <v>377</v>
      </c>
      <c r="D2418" s="27" t="s">
        <v>4263</v>
      </c>
      <c r="E2418" s="27" t="s">
        <v>207</v>
      </c>
      <c r="F2418" s="27" t="s">
        <v>162</v>
      </c>
      <c r="G2418" s="30" t="n">
        <f aca="false">'County-Level Asphalt Usage'!L2418</f>
        <v>2024.09627587474</v>
      </c>
      <c r="H2418" s="0" t="str">
        <f aca="false">'County-Level Asphalt Usage'!M2418</f>
        <v>BARRELS</v>
      </c>
      <c r="I2418" s="42" t="s">
        <v>5657</v>
      </c>
      <c r="J2418" s="0" t="n">
        <f aca="false">'Emission Factors'!$B$2</f>
        <v>9.2</v>
      </c>
      <c r="K2418" s="0" t="str">
        <f aca="false">'Emission Factors'!$C$2</f>
        <v>LB </v>
      </c>
      <c r="L2418" s="0" t="str">
        <f aca="false">'Emission Factors'!$D$2</f>
        <v>BARREL</v>
      </c>
      <c r="M2418" s="40" t="n">
        <f aca="false">G2418*J2418/2000</f>
        <v>9.31084286902379</v>
      </c>
      <c r="N2418" s="0" t="s">
        <v>39</v>
      </c>
    </row>
    <row r="2419" customFormat="false" ht="15" hidden="false" customHeight="false" outlineLevel="0" collapsed="false">
      <c r="A2419" s="27" t="s">
        <v>4264</v>
      </c>
      <c r="B2419" s="27" t="s">
        <v>160</v>
      </c>
      <c r="C2419" s="27" t="s">
        <v>380</v>
      </c>
      <c r="D2419" s="27" t="s">
        <v>4265</v>
      </c>
      <c r="E2419" s="27" t="s">
        <v>207</v>
      </c>
      <c r="F2419" s="27" t="s">
        <v>162</v>
      </c>
      <c r="G2419" s="30" t="n">
        <f aca="false">'County-Level Asphalt Usage'!L2419</f>
        <v>1136.25043985694</v>
      </c>
      <c r="H2419" s="0" t="str">
        <f aca="false">'County-Level Asphalt Usage'!M2419</f>
        <v>BARRELS</v>
      </c>
      <c r="I2419" s="42" t="s">
        <v>5657</v>
      </c>
      <c r="J2419" s="0" t="n">
        <f aca="false">'Emission Factors'!$B$2</f>
        <v>9.2</v>
      </c>
      <c r="K2419" s="0" t="str">
        <f aca="false">'Emission Factors'!$C$2</f>
        <v>LB </v>
      </c>
      <c r="L2419" s="0" t="str">
        <f aca="false">'Emission Factors'!$D$2</f>
        <v>BARREL</v>
      </c>
      <c r="M2419" s="40" t="n">
        <f aca="false">G2419*J2419/2000</f>
        <v>5.22675202334194</v>
      </c>
      <c r="N2419" s="0" t="s">
        <v>39</v>
      </c>
    </row>
    <row r="2420" customFormat="false" ht="15" hidden="false" customHeight="false" outlineLevel="0" collapsed="false">
      <c r="A2420" s="27" t="s">
        <v>4266</v>
      </c>
      <c r="B2420" s="27" t="s">
        <v>160</v>
      </c>
      <c r="C2420" s="27" t="s">
        <v>383</v>
      </c>
      <c r="D2420" s="27" t="s">
        <v>4267</v>
      </c>
      <c r="E2420" s="27" t="s">
        <v>207</v>
      </c>
      <c r="F2420" s="27" t="s">
        <v>162</v>
      </c>
      <c r="G2420" s="30" t="n">
        <f aca="false">'County-Level Asphalt Usage'!L2420</f>
        <v>454.733572130355</v>
      </c>
      <c r="H2420" s="0" t="str">
        <f aca="false">'County-Level Asphalt Usage'!M2420</f>
        <v>BARRELS</v>
      </c>
      <c r="I2420" s="42" t="s">
        <v>5657</v>
      </c>
      <c r="J2420" s="0" t="n">
        <f aca="false">'Emission Factors'!$B$2</f>
        <v>9.2</v>
      </c>
      <c r="K2420" s="0" t="str">
        <f aca="false">'Emission Factors'!$C$2</f>
        <v>LB </v>
      </c>
      <c r="L2420" s="0" t="str">
        <f aca="false">'Emission Factors'!$D$2</f>
        <v>BARREL</v>
      </c>
      <c r="M2420" s="40" t="n">
        <f aca="false">G2420*J2420/2000</f>
        <v>2.09177443179963</v>
      </c>
      <c r="N2420" s="0" t="s">
        <v>39</v>
      </c>
    </row>
    <row r="2421" customFormat="false" ht="15" hidden="false" customHeight="false" outlineLevel="0" collapsed="false">
      <c r="A2421" s="27" t="s">
        <v>4268</v>
      </c>
      <c r="B2421" s="27" t="s">
        <v>160</v>
      </c>
      <c r="C2421" s="27" t="s">
        <v>386</v>
      </c>
      <c r="D2421" s="27" t="s">
        <v>2229</v>
      </c>
      <c r="E2421" s="27" t="s">
        <v>207</v>
      </c>
      <c r="F2421" s="27" t="s">
        <v>162</v>
      </c>
      <c r="G2421" s="30" t="n">
        <f aca="false">'County-Level Asphalt Usage'!L2421</f>
        <v>2908.11956015897</v>
      </c>
      <c r="H2421" s="0" t="str">
        <f aca="false">'County-Level Asphalt Usage'!M2421</f>
        <v>BARRELS</v>
      </c>
      <c r="I2421" s="42" t="s">
        <v>5657</v>
      </c>
      <c r="J2421" s="0" t="n">
        <f aca="false">'Emission Factors'!$B$2</f>
        <v>9.2</v>
      </c>
      <c r="K2421" s="0" t="str">
        <f aca="false">'Emission Factors'!$C$2</f>
        <v>LB </v>
      </c>
      <c r="L2421" s="0" t="str">
        <f aca="false">'Emission Factors'!$D$2</f>
        <v>BARREL</v>
      </c>
      <c r="M2421" s="40" t="n">
        <f aca="false">G2421*J2421/2000</f>
        <v>13.3773499767313</v>
      </c>
      <c r="N2421" s="0" t="s">
        <v>39</v>
      </c>
    </row>
    <row r="2422" customFormat="false" ht="15" hidden="false" customHeight="false" outlineLevel="0" collapsed="false">
      <c r="A2422" s="27" t="s">
        <v>4269</v>
      </c>
      <c r="B2422" s="27" t="s">
        <v>160</v>
      </c>
      <c r="C2422" s="27" t="s">
        <v>389</v>
      </c>
      <c r="D2422" s="27" t="s">
        <v>4270</v>
      </c>
      <c r="E2422" s="27" t="s">
        <v>207</v>
      </c>
      <c r="F2422" s="27" t="s">
        <v>162</v>
      </c>
      <c r="G2422" s="30" t="n">
        <f aca="false">'County-Level Asphalt Usage'!L2422</f>
        <v>1412.48187262185</v>
      </c>
      <c r="H2422" s="0" t="str">
        <f aca="false">'County-Level Asphalt Usage'!M2422</f>
        <v>BARRELS</v>
      </c>
      <c r="I2422" s="42" t="s">
        <v>5657</v>
      </c>
      <c r="J2422" s="0" t="n">
        <f aca="false">'Emission Factors'!$B$2</f>
        <v>9.2</v>
      </c>
      <c r="K2422" s="0" t="str">
        <f aca="false">'Emission Factors'!$C$2</f>
        <v>LB </v>
      </c>
      <c r="L2422" s="0" t="str">
        <f aca="false">'Emission Factors'!$D$2</f>
        <v>BARREL</v>
      </c>
      <c r="M2422" s="40" t="n">
        <f aca="false">G2422*J2422/2000</f>
        <v>6.4974166140605</v>
      </c>
      <c r="N2422" s="0" t="s">
        <v>39</v>
      </c>
    </row>
    <row r="2423" customFormat="false" ht="15" hidden="false" customHeight="false" outlineLevel="0" collapsed="false">
      <c r="A2423" s="27" t="s">
        <v>4271</v>
      </c>
      <c r="B2423" s="27" t="s">
        <v>160</v>
      </c>
      <c r="C2423" s="27" t="s">
        <v>392</v>
      </c>
      <c r="D2423" s="27" t="s">
        <v>1333</v>
      </c>
      <c r="E2423" s="27" t="s">
        <v>207</v>
      </c>
      <c r="F2423" s="27" t="s">
        <v>162</v>
      </c>
      <c r="G2423" s="30" t="n">
        <f aca="false">'County-Level Asphalt Usage'!L2423</f>
        <v>1940.83632092826</v>
      </c>
      <c r="H2423" s="0" t="str">
        <f aca="false">'County-Level Asphalt Usage'!M2423</f>
        <v>BARRELS</v>
      </c>
      <c r="I2423" s="42" t="s">
        <v>5657</v>
      </c>
      <c r="J2423" s="0" t="n">
        <f aca="false">'Emission Factors'!$B$2</f>
        <v>9.2</v>
      </c>
      <c r="K2423" s="0" t="str">
        <f aca="false">'Emission Factors'!$C$2</f>
        <v>LB </v>
      </c>
      <c r="L2423" s="0" t="str">
        <f aca="false">'Emission Factors'!$D$2</f>
        <v>BARREL</v>
      </c>
      <c r="M2423" s="40" t="n">
        <f aca="false">G2423*J2423/2000</f>
        <v>8.92784707626997</v>
      </c>
      <c r="N2423" s="0" t="s">
        <v>39</v>
      </c>
    </row>
    <row r="2424" customFormat="false" ht="15" hidden="false" customHeight="false" outlineLevel="0" collapsed="false">
      <c r="A2424" s="27" t="s">
        <v>4272</v>
      </c>
      <c r="B2424" s="27" t="s">
        <v>160</v>
      </c>
      <c r="C2424" s="27" t="s">
        <v>395</v>
      </c>
      <c r="D2424" s="27" t="s">
        <v>640</v>
      </c>
      <c r="E2424" s="27" t="s">
        <v>207</v>
      </c>
      <c r="F2424" s="27" t="s">
        <v>162</v>
      </c>
      <c r="G2424" s="30" t="n">
        <f aca="false">'County-Level Asphalt Usage'!L2424</f>
        <v>8897.1484328367</v>
      </c>
      <c r="H2424" s="0" t="str">
        <f aca="false">'County-Level Asphalt Usage'!M2424</f>
        <v>BARRELS</v>
      </c>
      <c r="I2424" s="42" t="s">
        <v>5657</v>
      </c>
      <c r="J2424" s="0" t="n">
        <f aca="false">'Emission Factors'!$B$2</f>
        <v>9.2</v>
      </c>
      <c r="K2424" s="0" t="str">
        <f aca="false">'Emission Factors'!$C$2</f>
        <v>LB </v>
      </c>
      <c r="L2424" s="0" t="str">
        <f aca="false">'Emission Factors'!$D$2</f>
        <v>BARREL</v>
      </c>
      <c r="M2424" s="40" t="n">
        <f aca="false">G2424*J2424/2000</f>
        <v>40.9268827910488</v>
      </c>
      <c r="N2424" s="0" t="s">
        <v>39</v>
      </c>
    </row>
    <row r="2425" customFormat="false" ht="15" hidden="false" customHeight="false" outlineLevel="0" collapsed="false">
      <c r="A2425" s="27" t="s">
        <v>4273</v>
      </c>
      <c r="B2425" s="27" t="s">
        <v>160</v>
      </c>
      <c r="C2425" s="27" t="s">
        <v>398</v>
      </c>
      <c r="D2425" s="27" t="s">
        <v>4274</v>
      </c>
      <c r="E2425" s="27" t="s">
        <v>207</v>
      </c>
      <c r="F2425" s="27" t="s">
        <v>162</v>
      </c>
      <c r="G2425" s="30" t="n">
        <f aca="false">'County-Level Asphalt Usage'!L2425</f>
        <v>903.623050744987</v>
      </c>
      <c r="H2425" s="0" t="str">
        <f aca="false">'County-Level Asphalt Usage'!M2425</f>
        <v>BARRELS</v>
      </c>
      <c r="I2425" s="42" t="s">
        <v>5657</v>
      </c>
      <c r="J2425" s="0" t="n">
        <f aca="false">'Emission Factors'!$B$2</f>
        <v>9.2</v>
      </c>
      <c r="K2425" s="0" t="str">
        <f aca="false">'Emission Factors'!$C$2</f>
        <v>LB </v>
      </c>
      <c r="L2425" s="0" t="str">
        <f aca="false">'Emission Factors'!$D$2</f>
        <v>BARREL</v>
      </c>
      <c r="M2425" s="40" t="n">
        <f aca="false">G2425*J2425/2000</f>
        <v>4.15666603342694</v>
      </c>
      <c r="N2425" s="0" t="s">
        <v>39</v>
      </c>
    </row>
    <row r="2426" customFormat="false" ht="15" hidden="false" customHeight="false" outlineLevel="0" collapsed="false">
      <c r="A2426" s="27" t="s">
        <v>4275</v>
      </c>
      <c r="B2426" s="27" t="s">
        <v>160</v>
      </c>
      <c r="C2426" s="27" t="s">
        <v>633</v>
      </c>
      <c r="D2426" s="27" t="s">
        <v>4276</v>
      </c>
      <c r="E2426" s="27" t="s">
        <v>207</v>
      </c>
      <c r="F2426" s="27" t="s">
        <v>162</v>
      </c>
      <c r="G2426" s="30" t="n">
        <f aca="false">'County-Level Asphalt Usage'!L2426</f>
        <v>4452.77657297159</v>
      </c>
      <c r="H2426" s="0" t="str">
        <f aca="false">'County-Level Asphalt Usage'!M2426</f>
        <v>BARRELS</v>
      </c>
      <c r="I2426" s="42" t="s">
        <v>5657</v>
      </c>
      <c r="J2426" s="0" t="n">
        <f aca="false">'Emission Factors'!$B$2</f>
        <v>9.2</v>
      </c>
      <c r="K2426" s="0" t="str">
        <f aca="false">'Emission Factors'!$C$2</f>
        <v>LB </v>
      </c>
      <c r="L2426" s="0" t="str">
        <f aca="false">'Emission Factors'!$D$2</f>
        <v>BARREL</v>
      </c>
      <c r="M2426" s="40" t="n">
        <f aca="false">G2426*J2426/2000</f>
        <v>20.4827722356693</v>
      </c>
      <c r="N2426" s="0" t="s">
        <v>39</v>
      </c>
    </row>
    <row r="2427" customFormat="false" ht="15" hidden="false" customHeight="false" outlineLevel="0" collapsed="false">
      <c r="A2427" s="27" t="s">
        <v>4277</v>
      </c>
      <c r="B2427" s="27" t="s">
        <v>160</v>
      </c>
      <c r="C2427" s="27" t="s">
        <v>636</v>
      </c>
      <c r="D2427" s="27" t="s">
        <v>4278</v>
      </c>
      <c r="E2427" s="27" t="s">
        <v>207</v>
      </c>
      <c r="F2427" s="27" t="s">
        <v>162</v>
      </c>
      <c r="G2427" s="30" t="n">
        <f aca="false">'County-Level Asphalt Usage'!L2427</f>
        <v>869.394672842367</v>
      </c>
      <c r="H2427" s="0" t="str">
        <f aca="false">'County-Level Asphalt Usage'!M2427</f>
        <v>BARRELS</v>
      </c>
      <c r="I2427" s="42" t="s">
        <v>5657</v>
      </c>
      <c r="J2427" s="0" t="n">
        <f aca="false">'Emission Factors'!$B$2</f>
        <v>9.2</v>
      </c>
      <c r="K2427" s="0" t="str">
        <f aca="false">'Emission Factors'!$C$2</f>
        <v>LB </v>
      </c>
      <c r="L2427" s="0" t="str">
        <f aca="false">'Emission Factors'!$D$2</f>
        <v>BARREL</v>
      </c>
      <c r="M2427" s="40" t="n">
        <f aca="false">G2427*J2427/2000</f>
        <v>3.99921549507489</v>
      </c>
      <c r="N2427" s="0" t="s">
        <v>39</v>
      </c>
    </row>
    <row r="2428" customFormat="false" ht="15" hidden="false" customHeight="false" outlineLevel="0" collapsed="false">
      <c r="A2428" s="27" t="s">
        <v>4279</v>
      </c>
      <c r="B2428" s="27" t="s">
        <v>163</v>
      </c>
      <c r="C2428" s="27" t="s">
        <v>205</v>
      </c>
      <c r="D2428" s="27" t="s">
        <v>1898</v>
      </c>
      <c r="E2428" s="27" t="s">
        <v>207</v>
      </c>
      <c r="F2428" s="27" t="s">
        <v>165</v>
      </c>
      <c r="G2428" s="30" t="n">
        <f aca="false">'County-Level Asphalt Usage'!L2428</f>
        <v>2514.76594449218</v>
      </c>
      <c r="H2428" s="0" t="str">
        <f aca="false">'County-Level Asphalt Usage'!M2428</f>
        <v>BARRELS</v>
      </c>
      <c r="I2428" s="42" t="s">
        <v>5657</v>
      </c>
      <c r="J2428" s="0" t="n">
        <f aca="false">'Emission Factors'!$B$2</f>
        <v>9.2</v>
      </c>
      <c r="K2428" s="0" t="str">
        <f aca="false">'Emission Factors'!$C$2</f>
        <v>LB </v>
      </c>
      <c r="L2428" s="0" t="str">
        <f aca="false">'Emission Factors'!$D$2</f>
        <v>BARREL</v>
      </c>
      <c r="M2428" s="40" t="n">
        <f aca="false">G2428*J2428/2000</f>
        <v>11.567923344664</v>
      </c>
      <c r="N2428" s="0" t="s">
        <v>39</v>
      </c>
    </row>
    <row r="2429" customFormat="false" ht="15" hidden="false" customHeight="false" outlineLevel="0" collapsed="false">
      <c r="A2429" s="27" t="s">
        <v>4280</v>
      </c>
      <c r="B2429" s="27" t="s">
        <v>163</v>
      </c>
      <c r="C2429" s="27" t="s">
        <v>209</v>
      </c>
      <c r="D2429" s="27" t="s">
        <v>4005</v>
      </c>
      <c r="E2429" s="27" t="s">
        <v>207</v>
      </c>
      <c r="F2429" s="27" t="s">
        <v>165</v>
      </c>
      <c r="G2429" s="30" t="n">
        <f aca="false">'County-Level Asphalt Usage'!L2429</f>
        <v>970.163141519923</v>
      </c>
      <c r="H2429" s="0" t="str">
        <f aca="false">'County-Level Asphalt Usage'!M2429</f>
        <v>BARRELS</v>
      </c>
      <c r="I2429" s="42" t="s">
        <v>5657</v>
      </c>
      <c r="J2429" s="0" t="n">
        <f aca="false">'Emission Factors'!$B$2</f>
        <v>9.2</v>
      </c>
      <c r="K2429" s="0" t="str">
        <f aca="false">'Emission Factors'!$C$2</f>
        <v>LB </v>
      </c>
      <c r="L2429" s="0" t="str">
        <f aca="false">'Emission Factors'!$D$2</f>
        <v>BARREL</v>
      </c>
      <c r="M2429" s="40" t="n">
        <f aca="false">G2429*J2429/2000</f>
        <v>4.46275045099164</v>
      </c>
      <c r="N2429" s="0" t="s">
        <v>39</v>
      </c>
    </row>
    <row r="2430" customFormat="false" ht="15" hidden="false" customHeight="false" outlineLevel="0" collapsed="false">
      <c r="A2430" s="27" t="s">
        <v>4281</v>
      </c>
      <c r="B2430" s="27" t="s">
        <v>163</v>
      </c>
      <c r="C2430" s="27" t="s">
        <v>212</v>
      </c>
      <c r="D2430" s="27" t="s">
        <v>524</v>
      </c>
      <c r="E2430" s="27" t="s">
        <v>207</v>
      </c>
      <c r="F2430" s="27" t="s">
        <v>165</v>
      </c>
      <c r="G2430" s="30" t="n">
        <f aca="false">'County-Level Asphalt Usage'!L2430</f>
        <v>728.555314201979</v>
      </c>
      <c r="H2430" s="0" t="str">
        <f aca="false">'County-Level Asphalt Usage'!M2430</f>
        <v>BARRELS</v>
      </c>
      <c r="I2430" s="42" t="s">
        <v>5657</v>
      </c>
      <c r="J2430" s="0" t="n">
        <f aca="false">'Emission Factors'!$B$2</f>
        <v>9.2</v>
      </c>
      <c r="K2430" s="0" t="str">
        <f aca="false">'Emission Factors'!$C$2</f>
        <v>LB </v>
      </c>
      <c r="L2430" s="0" t="str">
        <f aca="false">'Emission Factors'!$D$2</f>
        <v>BARREL</v>
      </c>
      <c r="M2430" s="40" t="n">
        <f aca="false">G2430*J2430/2000</f>
        <v>3.3513544453291</v>
      </c>
      <c r="N2430" s="0" t="s">
        <v>39</v>
      </c>
    </row>
    <row r="2431" customFormat="false" ht="15" hidden="false" customHeight="false" outlineLevel="0" collapsed="false">
      <c r="A2431" s="27" t="s">
        <v>4282</v>
      </c>
      <c r="B2431" s="27" t="s">
        <v>163</v>
      </c>
      <c r="C2431" s="27" t="s">
        <v>215</v>
      </c>
      <c r="D2431" s="27" t="s">
        <v>4283</v>
      </c>
      <c r="E2431" s="27" t="s">
        <v>207</v>
      </c>
      <c r="F2431" s="27" t="s">
        <v>165</v>
      </c>
      <c r="G2431" s="30" t="n">
        <f aca="false">'County-Level Asphalt Usage'!L2431</f>
        <v>332.59065248111</v>
      </c>
      <c r="H2431" s="0" t="str">
        <f aca="false">'County-Level Asphalt Usage'!M2431</f>
        <v>BARRELS</v>
      </c>
      <c r="I2431" s="42" t="s">
        <v>5657</v>
      </c>
      <c r="J2431" s="0" t="n">
        <f aca="false">'Emission Factors'!$B$2</f>
        <v>9.2</v>
      </c>
      <c r="K2431" s="0" t="str">
        <f aca="false">'Emission Factors'!$C$2</f>
        <v>LB </v>
      </c>
      <c r="L2431" s="0" t="str">
        <f aca="false">'Emission Factors'!$D$2</f>
        <v>BARREL</v>
      </c>
      <c r="M2431" s="40" t="n">
        <f aca="false">G2431*J2431/2000</f>
        <v>1.5299170014131</v>
      </c>
      <c r="N2431" s="0" t="s">
        <v>39</v>
      </c>
    </row>
    <row r="2432" customFormat="false" ht="15" hidden="false" customHeight="false" outlineLevel="0" collapsed="false">
      <c r="A2432" s="27" t="s">
        <v>4284</v>
      </c>
      <c r="B2432" s="27" t="s">
        <v>163</v>
      </c>
      <c r="C2432" s="27" t="s">
        <v>218</v>
      </c>
      <c r="D2432" s="27" t="s">
        <v>219</v>
      </c>
      <c r="E2432" s="27" t="s">
        <v>207</v>
      </c>
      <c r="F2432" s="27" t="s">
        <v>165</v>
      </c>
      <c r="G2432" s="30" t="n">
        <f aca="false">'County-Level Asphalt Usage'!L2432</f>
        <v>3458.89040011111</v>
      </c>
      <c r="H2432" s="0" t="str">
        <f aca="false">'County-Level Asphalt Usage'!M2432</f>
        <v>BARRELS</v>
      </c>
      <c r="I2432" s="42" t="s">
        <v>5657</v>
      </c>
      <c r="J2432" s="0" t="n">
        <f aca="false">'Emission Factors'!$B$2</f>
        <v>9.2</v>
      </c>
      <c r="K2432" s="0" t="str">
        <f aca="false">'Emission Factors'!$C$2</f>
        <v>LB </v>
      </c>
      <c r="L2432" s="0" t="str">
        <f aca="false">'Emission Factors'!$D$2</f>
        <v>BARREL</v>
      </c>
      <c r="M2432" s="40" t="n">
        <f aca="false">G2432*J2432/2000</f>
        <v>15.9108958405111</v>
      </c>
      <c r="N2432" s="0" t="s">
        <v>39</v>
      </c>
    </row>
    <row r="2433" customFormat="false" ht="15" hidden="false" customHeight="false" outlineLevel="0" collapsed="false">
      <c r="A2433" s="27" t="s">
        <v>4285</v>
      </c>
      <c r="B2433" s="27" t="s">
        <v>163</v>
      </c>
      <c r="C2433" s="27" t="s">
        <v>221</v>
      </c>
      <c r="D2433" s="27" t="s">
        <v>528</v>
      </c>
      <c r="E2433" s="27" t="s">
        <v>207</v>
      </c>
      <c r="F2433" s="27" t="s">
        <v>165</v>
      </c>
      <c r="G2433" s="30" t="n">
        <f aca="false">'County-Level Asphalt Usage'!L2433</f>
        <v>3133.02805301138</v>
      </c>
      <c r="H2433" s="0" t="str">
        <f aca="false">'County-Level Asphalt Usage'!M2433</f>
        <v>BARRELS</v>
      </c>
      <c r="I2433" s="42" t="s">
        <v>5657</v>
      </c>
      <c r="J2433" s="0" t="n">
        <f aca="false">'Emission Factors'!$B$2</f>
        <v>9.2</v>
      </c>
      <c r="K2433" s="0" t="str">
        <f aca="false">'Emission Factors'!$C$2</f>
        <v>LB </v>
      </c>
      <c r="L2433" s="0" t="str">
        <f aca="false">'Emission Factors'!$D$2</f>
        <v>BARREL</v>
      </c>
      <c r="M2433" s="40" t="n">
        <f aca="false">G2433*J2433/2000</f>
        <v>14.4119290438523</v>
      </c>
      <c r="N2433" s="0" t="s">
        <v>39</v>
      </c>
    </row>
    <row r="2434" customFormat="false" ht="15" hidden="false" customHeight="false" outlineLevel="0" collapsed="false">
      <c r="A2434" s="27" t="s">
        <v>4286</v>
      </c>
      <c r="B2434" s="27" t="s">
        <v>163</v>
      </c>
      <c r="C2434" s="27" t="s">
        <v>224</v>
      </c>
      <c r="D2434" s="27" t="s">
        <v>2099</v>
      </c>
      <c r="E2434" s="27" t="s">
        <v>207</v>
      </c>
      <c r="F2434" s="27" t="s">
        <v>165</v>
      </c>
      <c r="G2434" s="30" t="n">
        <f aca="false">'County-Level Asphalt Usage'!L2434</f>
        <v>2337.44037560296</v>
      </c>
      <c r="H2434" s="0" t="str">
        <f aca="false">'County-Level Asphalt Usage'!M2434</f>
        <v>BARRELS</v>
      </c>
      <c r="I2434" s="42" t="s">
        <v>5657</v>
      </c>
      <c r="J2434" s="0" t="n">
        <f aca="false">'Emission Factors'!$B$2</f>
        <v>9.2</v>
      </c>
      <c r="K2434" s="0" t="str">
        <f aca="false">'Emission Factors'!$C$2</f>
        <v>LB </v>
      </c>
      <c r="L2434" s="0" t="str">
        <f aca="false">'Emission Factors'!$D$2</f>
        <v>BARREL</v>
      </c>
      <c r="M2434" s="40" t="n">
        <f aca="false">G2434*J2434/2000</f>
        <v>10.7522257277736</v>
      </c>
      <c r="N2434" s="0" t="s">
        <v>39</v>
      </c>
    </row>
    <row r="2435" customFormat="false" ht="15" hidden="false" customHeight="false" outlineLevel="0" collapsed="false">
      <c r="A2435" s="27" t="s">
        <v>4287</v>
      </c>
      <c r="B2435" s="27" t="s">
        <v>163</v>
      </c>
      <c r="C2435" s="27" t="s">
        <v>227</v>
      </c>
      <c r="D2435" s="27" t="s">
        <v>4288</v>
      </c>
      <c r="E2435" s="27" t="s">
        <v>207</v>
      </c>
      <c r="F2435" s="27" t="s">
        <v>165</v>
      </c>
      <c r="G2435" s="30" t="n">
        <f aca="false">'County-Level Asphalt Usage'!L2435</f>
        <v>372.062032684629</v>
      </c>
      <c r="H2435" s="0" t="str">
        <f aca="false">'County-Level Asphalt Usage'!M2435</f>
        <v>BARRELS</v>
      </c>
      <c r="I2435" s="42" t="s">
        <v>5657</v>
      </c>
      <c r="J2435" s="0" t="n">
        <f aca="false">'Emission Factors'!$B$2</f>
        <v>9.2</v>
      </c>
      <c r="K2435" s="0" t="str">
        <f aca="false">'Emission Factors'!$C$2</f>
        <v>LB </v>
      </c>
      <c r="L2435" s="0" t="str">
        <f aca="false">'Emission Factors'!$D$2</f>
        <v>BARREL</v>
      </c>
      <c r="M2435" s="40" t="n">
        <f aca="false">G2435*J2435/2000</f>
        <v>1.71148535034929</v>
      </c>
      <c r="N2435" s="0" t="s">
        <v>39</v>
      </c>
    </row>
    <row r="2436" customFormat="false" ht="15" hidden="false" customHeight="false" outlineLevel="0" collapsed="false">
      <c r="A2436" s="27" t="s">
        <v>4289</v>
      </c>
      <c r="B2436" s="27" t="s">
        <v>163</v>
      </c>
      <c r="C2436" s="27" t="s">
        <v>230</v>
      </c>
      <c r="D2436" s="27" t="s">
        <v>531</v>
      </c>
      <c r="E2436" s="27" t="s">
        <v>207</v>
      </c>
      <c r="F2436" s="27" t="s">
        <v>165</v>
      </c>
      <c r="G2436" s="30" t="n">
        <f aca="false">'County-Level Asphalt Usage'!L2436</f>
        <v>855.041980519575</v>
      </c>
      <c r="H2436" s="0" t="str">
        <f aca="false">'County-Level Asphalt Usage'!M2436</f>
        <v>BARRELS</v>
      </c>
      <c r="I2436" s="42" t="s">
        <v>5657</v>
      </c>
      <c r="J2436" s="0" t="n">
        <f aca="false">'Emission Factors'!$B$2</f>
        <v>9.2</v>
      </c>
      <c r="K2436" s="0" t="str">
        <f aca="false">'Emission Factors'!$C$2</f>
        <v>LB </v>
      </c>
      <c r="L2436" s="0" t="str">
        <f aca="false">'Emission Factors'!$D$2</f>
        <v>BARREL</v>
      </c>
      <c r="M2436" s="40" t="n">
        <f aca="false">G2436*J2436/2000</f>
        <v>3.93319311039005</v>
      </c>
      <c r="N2436" s="0" t="s">
        <v>39</v>
      </c>
    </row>
    <row r="2437" customFormat="false" ht="15" hidden="false" customHeight="false" outlineLevel="0" collapsed="false">
      <c r="A2437" s="27" t="s">
        <v>4290</v>
      </c>
      <c r="B2437" s="27" t="s">
        <v>163</v>
      </c>
      <c r="C2437" s="27" t="s">
        <v>233</v>
      </c>
      <c r="D2437" s="27" t="s">
        <v>2104</v>
      </c>
      <c r="E2437" s="27" t="s">
        <v>207</v>
      </c>
      <c r="F2437" s="27" t="s">
        <v>165</v>
      </c>
      <c r="G2437" s="30" t="n">
        <f aca="false">'County-Level Asphalt Usage'!L2437</f>
        <v>1535.6519956891</v>
      </c>
      <c r="H2437" s="0" t="str">
        <f aca="false">'County-Level Asphalt Usage'!M2437</f>
        <v>BARRELS</v>
      </c>
      <c r="I2437" s="42" t="s">
        <v>5657</v>
      </c>
      <c r="J2437" s="0" t="n">
        <f aca="false">'Emission Factors'!$B$2</f>
        <v>9.2</v>
      </c>
      <c r="K2437" s="0" t="str">
        <f aca="false">'Emission Factors'!$C$2</f>
        <v>LB </v>
      </c>
      <c r="L2437" s="0" t="str">
        <f aca="false">'Emission Factors'!$D$2</f>
        <v>BARREL</v>
      </c>
      <c r="M2437" s="40" t="n">
        <f aca="false">G2437*J2437/2000</f>
        <v>7.06399918016986</v>
      </c>
      <c r="N2437" s="0" t="s">
        <v>39</v>
      </c>
    </row>
    <row r="2438" customFormat="false" ht="15" hidden="false" customHeight="false" outlineLevel="0" collapsed="false">
      <c r="A2438" s="27" t="s">
        <v>4291</v>
      </c>
      <c r="B2438" s="27" t="s">
        <v>163</v>
      </c>
      <c r="C2438" s="27" t="s">
        <v>236</v>
      </c>
      <c r="D2438" s="27" t="s">
        <v>4292</v>
      </c>
      <c r="E2438" s="27" t="s">
        <v>207</v>
      </c>
      <c r="F2438" s="27" t="s">
        <v>165</v>
      </c>
      <c r="G2438" s="30" t="n">
        <f aca="false">'County-Level Asphalt Usage'!L2438</f>
        <v>1160.04571648666</v>
      </c>
      <c r="H2438" s="0" t="str">
        <f aca="false">'County-Level Asphalt Usage'!M2438</f>
        <v>BARRELS</v>
      </c>
      <c r="I2438" s="42" t="s">
        <v>5657</v>
      </c>
      <c r="J2438" s="0" t="n">
        <f aca="false">'Emission Factors'!$B$2</f>
        <v>9.2</v>
      </c>
      <c r="K2438" s="0" t="str">
        <f aca="false">'Emission Factors'!$C$2</f>
        <v>LB </v>
      </c>
      <c r="L2438" s="0" t="str">
        <f aca="false">'Emission Factors'!$D$2</f>
        <v>BARREL</v>
      </c>
      <c r="M2438" s="40" t="n">
        <f aca="false">G2438*J2438/2000</f>
        <v>5.33621029583862</v>
      </c>
      <c r="N2438" s="0" t="s">
        <v>39</v>
      </c>
    </row>
    <row r="2439" customFormat="false" ht="15" hidden="false" customHeight="false" outlineLevel="0" collapsed="false">
      <c r="A2439" s="27" t="s">
        <v>4293</v>
      </c>
      <c r="B2439" s="27" t="s">
        <v>163</v>
      </c>
      <c r="C2439" s="27" t="s">
        <v>239</v>
      </c>
      <c r="D2439" s="27" t="s">
        <v>4021</v>
      </c>
      <c r="E2439" s="27" t="s">
        <v>207</v>
      </c>
      <c r="F2439" s="27" t="s">
        <v>165</v>
      </c>
      <c r="G2439" s="30" t="n">
        <f aca="false">'County-Level Asphalt Usage'!L2439</f>
        <v>302.743774549259</v>
      </c>
      <c r="H2439" s="0" t="str">
        <f aca="false">'County-Level Asphalt Usage'!M2439</f>
        <v>BARRELS</v>
      </c>
      <c r="I2439" s="42" t="s">
        <v>5657</v>
      </c>
      <c r="J2439" s="0" t="n">
        <f aca="false">'Emission Factors'!$B$2</f>
        <v>9.2</v>
      </c>
      <c r="K2439" s="0" t="str">
        <f aca="false">'Emission Factors'!$C$2</f>
        <v>LB </v>
      </c>
      <c r="L2439" s="0" t="str">
        <f aca="false">'Emission Factors'!$D$2</f>
        <v>BARREL</v>
      </c>
      <c r="M2439" s="40" t="n">
        <f aca="false">G2439*J2439/2000</f>
        <v>1.39262136292659</v>
      </c>
      <c r="N2439" s="0" t="s">
        <v>39</v>
      </c>
    </row>
    <row r="2440" customFormat="false" ht="15" hidden="false" customHeight="false" outlineLevel="0" collapsed="false">
      <c r="A2440" s="27" t="s">
        <v>4294</v>
      </c>
      <c r="B2440" s="27" t="s">
        <v>163</v>
      </c>
      <c r="C2440" s="27" t="s">
        <v>242</v>
      </c>
      <c r="D2440" s="27" t="s">
        <v>2269</v>
      </c>
      <c r="E2440" s="27" t="s">
        <v>207</v>
      </c>
      <c r="F2440" s="27" t="s">
        <v>165</v>
      </c>
      <c r="G2440" s="30" t="n">
        <f aca="false">'County-Level Asphalt Usage'!L2440</f>
        <v>821.82115279284</v>
      </c>
      <c r="H2440" s="0" t="str">
        <f aca="false">'County-Level Asphalt Usage'!M2440</f>
        <v>BARRELS</v>
      </c>
      <c r="I2440" s="42" t="s">
        <v>5657</v>
      </c>
      <c r="J2440" s="0" t="n">
        <f aca="false">'Emission Factors'!$B$2</f>
        <v>9.2</v>
      </c>
      <c r="K2440" s="0" t="str">
        <f aca="false">'Emission Factors'!$C$2</f>
        <v>LB </v>
      </c>
      <c r="L2440" s="0" t="str">
        <f aca="false">'Emission Factors'!$D$2</f>
        <v>BARREL</v>
      </c>
      <c r="M2440" s="40" t="n">
        <f aca="false">G2440*J2440/2000</f>
        <v>3.78037730284706</v>
      </c>
      <c r="N2440" s="0" t="s">
        <v>39</v>
      </c>
    </row>
    <row r="2441" customFormat="false" ht="15" hidden="false" customHeight="false" outlineLevel="0" collapsed="false">
      <c r="A2441" s="27" t="s">
        <v>4295</v>
      </c>
      <c r="B2441" s="27" t="s">
        <v>163</v>
      </c>
      <c r="C2441" s="27" t="s">
        <v>245</v>
      </c>
      <c r="D2441" s="27" t="s">
        <v>246</v>
      </c>
      <c r="E2441" s="27" t="s">
        <v>207</v>
      </c>
      <c r="F2441" s="27" t="s">
        <v>165</v>
      </c>
      <c r="G2441" s="30" t="n">
        <f aca="false">'County-Level Asphalt Usage'!L2441</f>
        <v>220.656719995685</v>
      </c>
      <c r="H2441" s="0" t="str">
        <f aca="false">'County-Level Asphalt Usage'!M2441</f>
        <v>BARRELS</v>
      </c>
      <c r="I2441" s="42" t="s">
        <v>5657</v>
      </c>
      <c r="J2441" s="0" t="n">
        <f aca="false">'Emission Factors'!$B$2</f>
        <v>9.2</v>
      </c>
      <c r="K2441" s="0" t="str">
        <f aca="false">'Emission Factors'!$C$2</f>
        <v>LB </v>
      </c>
      <c r="L2441" s="0" t="str">
        <f aca="false">'Emission Factors'!$D$2</f>
        <v>BARREL</v>
      </c>
      <c r="M2441" s="40" t="n">
        <f aca="false">G2441*J2441/2000</f>
        <v>1.01502091198015</v>
      </c>
      <c r="N2441" s="0" t="s">
        <v>39</v>
      </c>
    </row>
    <row r="2442" customFormat="false" ht="15" hidden="false" customHeight="false" outlineLevel="0" collapsed="false">
      <c r="A2442" s="27" t="s">
        <v>4296</v>
      </c>
      <c r="B2442" s="27" t="s">
        <v>163</v>
      </c>
      <c r="C2442" s="27" t="s">
        <v>248</v>
      </c>
      <c r="D2442" s="27" t="s">
        <v>4297</v>
      </c>
      <c r="E2442" s="27" t="s">
        <v>207</v>
      </c>
      <c r="F2442" s="27" t="s">
        <v>165</v>
      </c>
      <c r="G2442" s="30" t="n">
        <f aca="false">'County-Level Asphalt Usage'!L2442</f>
        <v>1538.55280298136</v>
      </c>
      <c r="H2442" s="0" t="str">
        <f aca="false">'County-Level Asphalt Usage'!M2442</f>
        <v>BARRELS</v>
      </c>
      <c r="I2442" s="42" t="s">
        <v>5657</v>
      </c>
      <c r="J2442" s="0" t="n">
        <f aca="false">'Emission Factors'!$B$2</f>
        <v>9.2</v>
      </c>
      <c r="K2442" s="0" t="str">
        <f aca="false">'Emission Factors'!$C$2</f>
        <v>LB </v>
      </c>
      <c r="L2442" s="0" t="str">
        <f aca="false">'Emission Factors'!$D$2</f>
        <v>BARREL</v>
      </c>
      <c r="M2442" s="40" t="n">
        <f aca="false">G2442*J2442/2000</f>
        <v>7.07734289371428</v>
      </c>
      <c r="N2442" s="0" t="s">
        <v>39</v>
      </c>
    </row>
    <row r="2443" customFormat="false" ht="15" hidden="false" customHeight="false" outlineLevel="0" collapsed="false">
      <c r="A2443" s="27" t="s">
        <v>4298</v>
      </c>
      <c r="B2443" s="27" t="s">
        <v>163</v>
      </c>
      <c r="C2443" s="27" t="s">
        <v>251</v>
      </c>
      <c r="D2443" s="27" t="s">
        <v>252</v>
      </c>
      <c r="E2443" s="27" t="s">
        <v>207</v>
      </c>
      <c r="F2443" s="27" t="s">
        <v>165</v>
      </c>
      <c r="G2443" s="30" t="n">
        <f aca="false">'County-Level Asphalt Usage'!L2443</f>
        <v>2390.99451678738</v>
      </c>
      <c r="H2443" s="0" t="str">
        <f aca="false">'County-Level Asphalt Usage'!M2443</f>
        <v>BARRELS</v>
      </c>
      <c r="I2443" s="42" t="s">
        <v>5657</v>
      </c>
      <c r="J2443" s="0" t="n">
        <f aca="false">'Emission Factors'!$B$2</f>
        <v>9.2</v>
      </c>
      <c r="K2443" s="0" t="str">
        <f aca="false">'Emission Factors'!$C$2</f>
        <v>LB </v>
      </c>
      <c r="L2443" s="0" t="str">
        <f aca="false">'Emission Factors'!$D$2</f>
        <v>BARREL</v>
      </c>
      <c r="M2443" s="40" t="n">
        <f aca="false">G2443*J2443/2000</f>
        <v>10.998574777222</v>
      </c>
      <c r="N2443" s="0" t="s">
        <v>39</v>
      </c>
    </row>
    <row r="2444" customFormat="false" ht="15" hidden="false" customHeight="false" outlineLevel="0" collapsed="false">
      <c r="A2444" s="27" t="s">
        <v>4299</v>
      </c>
      <c r="B2444" s="27" t="s">
        <v>163</v>
      </c>
      <c r="C2444" s="27" t="s">
        <v>254</v>
      </c>
      <c r="D2444" s="27" t="s">
        <v>4300</v>
      </c>
      <c r="E2444" s="27" t="s">
        <v>207</v>
      </c>
      <c r="F2444" s="27" t="s">
        <v>165</v>
      </c>
      <c r="G2444" s="30" t="n">
        <f aca="false">'County-Level Asphalt Usage'!L2444</f>
        <v>427.40673873586</v>
      </c>
      <c r="H2444" s="0" t="str">
        <f aca="false">'County-Level Asphalt Usage'!M2444</f>
        <v>BARRELS</v>
      </c>
      <c r="I2444" s="42" t="s">
        <v>5657</v>
      </c>
      <c r="J2444" s="0" t="n">
        <f aca="false">'Emission Factors'!$B$2</f>
        <v>9.2</v>
      </c>
      <c r="K2444" s="0" t="str">
        <f aca="false">'Emission Factors'!$C$2</f>
        <v>LB </v>
      </c>
      <c r="L2444" s="0" t="str">
        <f aca="false">'Emission Factors'!$D$2</f>
        <v>BARREL</v>
      </c>
      <c r="M2444" s="40" t="n">
        <f aca="false">G2444*J2444/2000</f>
        <v>1.96607099818496</v>
      </c>
      <c r="N2444" s="0" t="s">
        <v>39</v>
      </c>
    </row>
    <row r="2445" customFormat="false" ht="15" hidden="false" customHeight="false" outlineLevel="0" collapsed="false">
      <c r="A2445" s="27" t="s">
        <v>4301</v>
      </c>
      <c r="B2445" s="27" t="s">
        <v>163</v>
      </c>
      <c r="C2445" s="27" t="s">
        <v>257</v>
      </c>
      <c r="D2445" s="27" t="s">
        <v>1491</v>
      </c>
      <c r="E2445" s="27" t="s">
        <v>207</v>
      </c>
      <c r="F2445" s="27" t="s">
        <v>165</v>
      </c>
      <c r="G2445" s="30" t="n">
        <f aca="false">'County-Level Asphalt Usage'!L2445</f>
        <v>2661.04794798708</v>
      </c>
      <c r="H2445" s="0" t="str">
        <f aca="false">'County-Level Asphalt Usage'!M2445</f>
        <v>BARRELS</v>
      </c>
      <c r="I2445" s="42" t="s">
        <v>5657</v>
      </c>
      <c r="J2445" s="0" t="n">
        <f aca="false">'Emission Factors'!$B$2</f>
        <v>9.2</v>
      </c>
      <c r="K2445" s="0" t="str">
        <f aca="false">'Emission Factors'!$C$2</f>
        <v>LB </v>
      </c>
      <c r="L2445" s="0" t="str">
        <f aca="false">'Emission Factors'!$D$2</f>
        <v>BARREL</v>
      </c>
      <c r="M2445" s="40" t="n">
        <f aca="false">G2445*J2445/2000</f>
        <v>12.2408205607406</v>
      </c>
      <c r="N2445" s="0" t="s">
        <v>39</v>
      </c>
    </row>
    <row r="2446" customFormat="false" ht="15" hidden="false" customHeight="false" outlineLevel="0" collapsed="false">
      <c r="A2446" s="27" t="s">
        <v>4302</v>
      </c>
      <c r="B2446" s="27" t="s">
        <v>163</v>
      </c>
      <c r="C2446" s="27" t="s">
        <v>260</v>
      </c>
      <c r="D2446" s="27" t="s">
        <v>3506</v>
      </c>
      <c r="E2446" s="27" t="s">
        <v>207</v>
      </c>
      <c r="F2446" s="27" t="s">
        <v>165</v>
      </c>
      <c r="G2446" s="30" t="n">
        <f aca="false">'County-Level Asphalt Usage'!L2446</f>
        <v>21820.0658011382</v>
      </c>
      <c r="H2446" s="0" t="str">
        <f aca="false">'County-Level Asphalt Usage'!M2446</f>
        <v>BARRELS</v>
      </c>
      <c r="I2446" s="42" t="s">
        <v>5657</v>
      </c>
      <c r="J2446" s="0" t="n">
        <f aca="false">'Emission Factors'!$B$2</f>
        <v>9.2</v>
      </c>
      <c r="K2446" s="0" t="str">
        <f aca="false">'Emission Factors'!$C$2</f>
        <v>LB </v>
      </c>
      <c r="L2446" s="0" t="str">
        <f aca="false">'Emission Factors'!$D$2</f>
        <v>BARREL</v>
      </c>
      <c r="M2446" s="40" t="n">
        <f aca="false">G2446*J2446/2000</f>
        <v>100.372302685236</v>
      </c>
      <c r="N2446" s="0" t="s">
        <v>39</v>
      </c>
    </row>
    <row r="2447" customFormat="false" ht="15" hidden="false" customHeight="false" outlineLevel="0" collapsed="false">
      <c r="A2447" s="27" t="s">
        <v>4303</v>
      </c>
      <c r="B2447" s="27" t="s">
        <v>163</v>
      </c>
      <c r="C2447" s="27" t="s">
        <v>263</v>
      </c>
      <c r="D2447" s="27" t="s">
        <v>1104</v>
      </c>
      <c r="E2447" s="27" t="s">
        <v>207</v>
      </c>
      <c r="F2447" s="27" t="s">
        <v>165</v>
      </c>
      <c r="G2447" s="30" t="n">
        <f aca="false">'County-Level Asphalt Usage'!L2447</f>
        <v>546.519931545785</v>
      </c>
      <c r="H2447" s="0" t="str">
        <f aca="false">'County-Level Asphalt Usage'!M2447</f>
        <v>BARRELS</v>
      </c>
      <c r="I2447" s="42" t="s">
        <v>5657</v>
      </c>
      <c r="J2447" s="0" t="n">
        <f aca="false">'Emission Factors'!$B$2</f>
        <v>9.2</v>
      </c>
      <c r="K2447" s="0" t="str">
        <f aca="false">'Emission Factors'!$C$2</f>
        <v>LB </v>
      </c>
      <c r="L2447" s="0" t="str">
        <f aca="false">'Emission Factors'!$D$2</f>
        <v>BARREL</v>
      </c>
      <c r="M2447" s="40" t="n">
        <f aca="false">G2447*J2447/2000</f>
        <v>2.51399168511061</v>
      </c>
      <c r="N2447" s="0" t="s">
        <v>39</v>
      </c>
    </row>
    <row r="2448" customFormat="false" ht="15" hidden="false" customHeight="false" outlineLevel="0" collapsed="false">
      <c r="A2448" s="27" t="s">
        <v>4304</v>
      </c>
      <c r="B2448" s="27" t="s">
        <v>163</v>
      </c>
      <c r="C2448" s="27" t="s">
        <v>266</v>
      </c>
      <c r="D2448" s="27" t="s">
        <v>279</v>
      </c>
      <c r="E2448" s="27" t="s">
        <v>207</v>
      </c>
      <c r="F2448" s="27" t="s">
        <v>165</v>
      </c>
      <c r="G2448" s="30" t="n">
        <f aca="false">'County-Level Asphalt Usage'!L2448</f>
        <v>271.628747924327</v>
      </c>
      <c r="H2448" s="0" t="str">
        <f aca="false">'County-Level Asphalt Usage'!M2448</f>
        <v>BARRELS</v>
      </c>
      <c r="I2448" s="42" t="s">
        <v>5657</v>
      </c>
      <c r="J2448" s="0" t="n">
        <f aca="false">'Emission Factors'!$B$2</f>
        <v>9.2</v>
      </c>
      <c r="K2448" s="0" t="str">
        <f aca="false">'Emission Factors'!$C$2</f>
        <v>LB </v>
      </c>
      <c r="L2448" s="0" t="str">
        <f aca="false">'Emission Factors'!$D$2</f>
        <v>BARREL</v>
      </c>
      <c r="M2448" s="40" t="n">
        <f aca="false">G2448*J2448/2000</f>
        <v>1.24949224045191</v>
      </c>
      <c r="N2448" s="0" t="s">
        <v>39</v>
      </c>
    </row>
    <row r="2449" customFormat="false" ht="15" hidden="false" customHeight="false" outlineLevel="0" collapsed="false">
      <c r="A2449" s="27" t="s">
        <v>4305</v>
      </c>
      <c r="B2449" s="27" t="s">
        <v>163</v>
      </c>
      <c r="C2449" s="27" t="s">
        <v>269</v>
      </c>
      <c r="D2449" s="27" t="s">
        <v>4306</v>
      </c>
      <c r="E2449" s="27" t="s">
        <v>207</v>
      </c>
      <c r="F2449" s="27" t="s">
        <v>165</v>
      </c>
      <c r="G2449" s="30" t="n">
        <f aca="false">'County-Level Asphalt Usage'!L2449</f>
        <v>1671.64444642753</v>
      </c>
      <c r="H2449" s="0" t="str">
        <f aca="false">'County-Level Asphalt Usage'!M2449</f>
        <v>BARRELS</v>
      </c>
      <c r="I2449" s="42" t="s">
        <v>5657</v>
      </c>
      <c r="J2449" s="0" t="n">
        <f aca="false">'Emission Factors'!$B$2</f>
        <v>9.2</v>
      </c>
      <c r="K2449" s="0" t="str">
        <f aca="false">'Emission Factors'!$C$2</f>
        <v>LB </v>
      </c>
      <c r="L2449" s="0" t="str">
        <f aca="false">'Emission Factors'!$D$2</f>
        <v>BARREL</v>
      </c>
      <c r="M2449" s="40" t="n">
        <f aca="false">G2449*J2449/2000</f>
        <v>7.68956445356662</v>
      </c>
      <c r="N2449" s="0" t="s">
        <v>39</v>
      </c>
    </row>
    <row r="2450" customFormat="false" ht="15" hidden="false" customHeight="false" outlineLevel="0" collapsed="false">
      <c r="A2450" s="27" t="s">
        <v>4307</v>
      </c>
      <c r="B2450" s="27" t="s">
        <v>163</v>
      </c>
      <c r="C2450" s="27" t="s">
        <v>272</v>
      </c>
      <c r="D2450" s="27" t="s">
        <v>4308</v>
      </c>
      <c r="E2450" s="27" t="s">
        <v>207</v>
      </c>
      <c r="F2450" s="27" t="s">
        <v>165</v>
      </c>
      <c r="G2450" s="30" t="n">
        <f aca="false">'County-Level Asphalt Usage'!L2450</f>
        <v>1676.87062521562</v>
      </c>
      <c r="H2450" s="0" t="str">
        <f aca="false">'County-Level Asphalt Usage'!M2450</f>
        <v>BARRELS</v>
      </c>
      <c r="I2450" s="42" t="s">
        <v>5657</v>
      </c>
      <c r="J2450" s="0" t="n">
        <f aca="false">'Emission Factors'!$B$2</f>
        <v>9.2</v>
      </c>
      <c r="K2450" s="0" t="str">
        <f aca="false">'Emission Factors'!$C$2</f>
        <v>LB </v>
      </c>
      <c r="L2450" s="0" t="str">
        <f aca="false">'Emission Factors'!$D$2</f>
        <v>BARREL</v>
      </c>
      <c r="M2450" s="40" t="n">
        <f aca="false">G2450*J2450/2000</f>
        <v>7.71360487599187</v>
      </c>
      <c r="N2450" s="0" t="s">
        <v>39</v>
      </c>
    </row>
    <row r="2451" customFormat="false" ht="15" hidden="false" customHeight="false" outlineLevel="0" collapsed="false">
      <c r="A2451" s="27" t="s">
        <v>4309</v>
      </c>
      <c r="B2451" s="27" t="s">
        <v>163</v>
      </c>
      <c r="C2451" s="27" t="s">
        <v>275</v>
      </c>
      <c r="D2451" s="27" t="s">
        <v>291</v>
      </c>
      <c r="E2451" s="27" t="s">
        <v>207</v>
      </c>
      <c r="F2451" s="27" t="s">
        <v>165</v>
      </c>
      <c r="G2451" s="30" t="n">
        <f aca="false">'County-Level Asphalt Usage'!L2451</f>
        <v>1575.96448610282</v>
      </c>
      <c r="H2451" s="0" t="str">
        <f aca="false">'County-Level Asphalt Usage'!M2451</f>
        <v>BARRELS</v>
      </c>
      <c r="I2451" s="42" t="s">
        <v>5657</v>
      </c>
      <c r="J2451" s="0" t="n">
        <f aca="false">'Emission Factors'!$B$2</f>
        <v>9.2</v>
      </c>
      <c r="K2451" s="0" t="str">
        <f aca="false">'Emission Factors'!$C$2</f>
        <v>LB </v>
      </c>
      <c r="L2451" s="0" t="str">
        <f aca="false">'Emission Factors'!$D$2</f>
        <v>BARREL</v>
      </c>
      <c r="M2451" s="40" t="n">
        <f aca="false">G2451*J2451/2000</f>
        <v>7.24943663607299</v>
      </c>
      <c r="N2451" s="0" t="s">
        <v>39</v>
      </c>
    </row>
    <row r="2452" customFormat="false" ht="15" hidden="false" customHeight="false" outlineLevel="0" collapsed="false">
      <c r="A2452" s="27" t="s">
        <v>4310</v>
      </c>
      <c r="B2452" s="27" t="s">
        <v>163</v>
      </c>
      <c r="C2452" s="27" t="s">
        <v>278</v>
      </c>
      <c r="D2452" s="27" t="s">
        <v>4311</v>
      </c>
      <c r="E2452" s="27" t="s">
        <v>207</v>
      </c>
      <c r="F2452" s="27" t="s">
        <v>165</v>
      </c>
      <c r="G2452" s="30" t="n">
        <f aca="false">'County-Level Asphalt Usage'!L2452</f>
        <v>496.780033544798</v>
      </c>
      <c r="H2452" s="0" t="str">
        <f aca="false">'County-Level Asphalt Usage'!M2452</f>
        <v>BARRELS</v>
      </c>
      <c r="I2452" s="42" t="s">
        <v>5657</v>
      </c>
      <c r="J2452" s="0" t="n">
        <f aca="false">'Emission Factors'!$B$2</f>
        <v>9.2</v>
      </c>
      <c r="K2452" s="0" t="str">
        <f aca="false">'Emission Factors'!$C$2</f>
        <v>LB </v>
      </c>
      <c r="L2452" s="0" t="str">
        <f aca="false">'Emission Factors'!$D$2</f>
        <v>BARREL</v>
      </c>
      <c r="M2452" s="40" t="n">
        <f aca="false">G2452*J2452/2000</f>
        <v>2.28518815430607</v>
      </c>
      <c r="N2452" s="0" t="s">
        <v>39</v>
      </c>
    </row>
    <row r="2453" customFormat="false" ht="15" hidden="false" customHeight="false" outlineLevel="0" collapsed="false">
      <c r="A2453" s="27" t="s">
        <v>4312</v>
      </c>
      <c r="B2453" s="27" t="s">
        <v>163</v>
      </c>
      <c r="C2453" s="27" t="s">
        <v>281</v>
      </c>
      <c r="D2453" s="27" t="s">
        <v>294</v>
      </c>
      <c r="E2453" s="27" t="s">
        <v>207</v>
      </c>
      <c r="F2453" s="27" t="s">
        <v>165</v>
      </c>
      <c r="G2453" s="30" t="n">
        <f aca="false">'County-Level Asphalt Usage'!L2453</f>
        <v>1095.43179726591</v>
      </c>
      <c r="H2453" s="0" t="str">
        <f aca="false">'County-Level Asphalt Usage'!M2453</f>
        <v>BARRELS</v>
      </c>
      <c r="I2453" s="42" t="s">
        <v>5657</v>
      </c>
      <c r="J2453" s="0" t="n">
        <f aca="false">'Emission Factors'!$B$2</f>
        <v>9.2</v>
      </c>
      <c r="K2453" s="0" t="str">
        <f aca="false">'Emission Factors'!$C$2</f>
        <v>LB </v>
      </c>
      <c r="L2453" s="0" t="str">
        <f aca="false">'Emission Factors'!$D$2</f>
        <v>BARREL</v>
      </c>
      <c r="M2453" s="40" t="n">
        <f aca="false">G2453*J2453/2000</f>
        <v>5.03898626742318</v>
      </c>
      <c r="N2453" s="0" t="s">
        <v>39</v>
      </c>
    </row>
    <row r="2454" customFormat="false" ht="15" hidden="false" customHeight="false" outlineLevel="0" collapsed="false">
      <c r="A2454" s="27" t="s">
        <v>4313</v>
      </c>
      <c r="B2454" s="27" t="s">
        <v>163</v>
      </c>
      <c r="C2454" s="27" t="s">
        <v>284</v>
      </c>
      <c r="D2454" s="27" t="s">
        <v>1656</v>
      </c>
      <c r="E2454" s="27" t="s">
        <v>207</v>
      </c>
      <c r="F2454" s="27" t="s">
        <v>165</v>
      </c>
      <c r="G2454" s="30" t="n">
        <f aca="false">'County-Level Asphalt Usage'!L2454</f>
        <v>1306.36806099883</v>
      </c>
      <c r="H2454" s="0" t="str">
        <f aca="false">'County-Level Asphalt Usage'!M2454</f>
        <v>BARRELS</v>
      </c>
      <c r="I2454" s="42" t="s">
        <v>5657</v>
      </c>
      <c r="J2454" s="0" t="n">
        <f aca="false">'Emission Factors'!$B$2</f>
        <v>9.2</v>
      </c>
      <c r="K2454" s="0" t="str">
        <f aca="false">'Emission Factors'!$C$2</f>
        <v>LB </v>
      </c>
      <c r="L2454" s="0" t="str">
        <f aca="false">'Emission Factors'!$D$2</f>
        <v>BARREL</v>
      </c>
      <c r="M2454" s="40" t="n">
        <f aca="false">G2454*J2454/2000</f>
        <v>6.00929308059463</v>
      </c>
      <c r="N2454" s="0" t="s">
        <v>39</v>
      </c>
    </row>
    <row r="2455" customFormat="false" ht="15" hidden="false" customHeight="false" outlineLevel="0" collapsed="false">
      <c r="A2455" s="27" t="s">
        <v>4314</v>
      </c>
      <c r="B2455" s="27" t="s">
        <v>163</v>
      </c>
      <c r="C2455" s="27" t="s">
        <v>287</v>
      </c>
      <c r="D2455" s="27" t="s">
        <v>4315</v>
      </c>
      <c r="E2455" s="27" t="s">
        <v>207</v>
      </c>
      <c r="F2455" s="27" t="s">
        <v>165</v>
      </c>
      <c r="G2455" s="30" t="n">
        <f aca="false">'County-Level Asphalt Usage'!L2455</f>
        <v>1687.26938686887</v>
      </c>
      <c r="H2455" s="0" t="str">
        <f aca="false">'County-Level Asphalt Usage'!M2455</f>
        <v>BARRELS</v>
      </c>
      <c r="I2455" s="42" t="s">
        <v>5657</v>
      </c>
      <c r="J2455" s="0" t="n">
        <f aca="false">'Emission Factors'!$B$2</f>
        <v>9.2</v>
      </c>
      <c r="K2455" s="0" t="str">
        <f aca="false">'Emission Factors'!$C$2</f>
        <v>LB </v>
      </c>
      <c r="L2455" s="0" t="str">
        <f aca="false">'Emission Factors'!$D$2</f>
        <v>BARREL</v>
      </c>
      <c r="M2455" s="40" t="n">
        <f aca="false">G2455*J2455/2000</f>
        <v>7.76143917959679</v>
      </c>
      <c r="N2455" s="0" t="s">
        <v>39</v>
      </c>
    </row>
    <row r="2456" customFormat="false" ht="15" hidden="false" customHeight="false" outlineLevel="0" collapsed="false">
      <c r="A2456" s="27" t="s">
        <v>4316</v>
      </c>
      <c r="B2456" s="27" t="s">
        <v>163</v>
      </c>
      <c r="C2456" s="27" t="s">
        <v>290</v>
      </c>
      <c r="D2456" s="27" t="s">
        <v>4317</v>
      </c>
      <c r="E2456" s="27" t="s">
        <v>207</v>
      </c>
      <c r="F2456" s="27" t="s">
        <v>165</v>
      </c>
      <c r="G2456" s="30" t="n">
        <f aca="false">'County-Level Asphalt Usage'!L2456</f>
        <v>613.756881339839</v>
      </c>
      <c r="H2456" s="0" t="str">
        <f aca="false">'County-Level Asphalt Usage'!M2456</f>
        <v>BARRELS</v>
      </c>
      <c r="I2456" s="42" t="s">
        <v>5657</v>
      </c>
      <c r="J2456" s="0" t="n">
        <f aca="false">'Emission Factors'!$B$2</f>
        <v>9.2</v>
      </c>
      <c r="K2456" s="0" t="str">
        <f aca="false">'Emission Factors'!$C$2</f>
        <v>LB </v>
      </c>
      <c r="L2456" s="0" t="str">
        <f aca="false">'Emission Factors'!$D$2</f>
        <v>BARREL</v>
      </c>
      <c r="M2456" s="40" t="n">
        <f aca="false">G2456*J2456/2000</f>
        <v>2.82328165416326</v>
      </c>
      <c r="N2456" s="0" t="s">
        <v>39</v>
      </c>
    </row>
    <row r="2457" customFormat="false" ht="15" hidden="false" customHeight="false" outlineLevel="0" collapsed="false">
      <c r="A2457" s="27" t="s">
        <v>4318</v>
      </c>
      <c r="B2457" s="27" t="s">
        <v>163</v>
      </c>
      <c r="C2457" s="27" t="s">
        <v>293</v>
      </c>
      <c r="D2457" s="27" t="s">
        <v>300</v>
      </c>
      <c r="E2457" s="27" t="s">
        <v>207</v>
      </c>
      <c r="F2457" s="27" t="s">
        <v>165</v>
      </c>
      <c r="G2457" s="30" t="n">
        <f aca="false">'County-Level Asphalt Usage'!L2457</f>
        <v>2992.81967781749</v>
      </c>
      <c r="H2457" s="0" t="str">
        <f aca="false">'County-Level Asphalt Usage'!M2457</f>
        <v>BARRELS</v>
      </c>
      <c r="I2457" s="42" t="s">
        <v>5657</v>
      </c>
      <c r="J2457" s="0" t="n">
        <f aca="false">'Emission Factors'!$B$2</f>
        <v>9.2</v>
      </c>
      <c r="K2457" s="0" t="str">
        <f aca="false">'Emission Factors'!$C$2</f>
        <v>LB </v>
      </c>
      <c r="L2457" s="0" t="str">
        <f aca="false">'Emission Factors'!$D$2</f>
        <v>BARREL</v>
      </c>
      <c r="M2457" s="40" t="n">
        <f aca="false">G2457*J2457/2000</f>
        <v>13.7669705179605</v>
      </c>
      <c r="N2457" s="0" t="s">
        <v>39</v>
      </c>
    </row>
    <row r="2458" customFormat="false" ht="15" hidden="false" customHeight="false" outlineLevel="0" collapsed="false">
      <c r="A2458" s="27" t="s">
        <v>4319</v>
      </c>
      <c r="B2458" s="27" t="s">
        <v>163</v>
      </c>
      <c r="C2458" s="27" t="s">
        <v>296</v>
      </c>
      <c r="D2458" s="27" t="s">
        <v>1512</v>
      </c>
      <c r="E2458" s="27" t="s">
        <v>207</v>
      </c>
      <c r="F2458" s="27" t="s">
        <v>165</v>
      </c>
      <c r="G2458" s="30" t="n">
        <f aca="false">'County-Level Asphalt Usage'!L2458</f>
        <v>708.793690589114</v>
      </c>
      <c r="H2458" s="0" t="str">
        <f aca="false">'County-Level Asphalt Usage'!M2458</f>
        <v>BARRELS</v>
      </c>
      <c r="I2458" s="42" t="s">
        <v>5657</v>
      </c>
      <c r="J2458" s="0" t="n">
        <f aca="false">'Emission Factors'!$B$2</f>
        <v>9.2</v>
      </c>
      <c r="K2458" s="0" t="str">
        <f aca="false">'Emission Factors'!$C$2</f>
        <v>LB </v>
      </c>
      <c r="L2458" s="0" t="str">
        <f aca="false">'Emission Factors'!$D$2</f>
        <v>BARREL</v>
      </c>
      <c r="M2458" s="40" t="n">
        <f aca="false">G2458*J2458/2000</f>
        <v>3.26045097670992</v>
      </c>
      <c r="N2458" s="0" t="s">
        <v>39</v>
      </c>
    </row>
    <row r="2459" customFormat="false" ht="15" hidden="false" customHeight="false" outlineLevel="0" collapsed="false">
      <c r="A2459" s="27" t="s">
        <v>4320</v>
      </c>
      <c r="B2459" s="27" t="s">
        <v>163</v>
      </c>
      <c r="C2459" s="27" t="s">
        <v>299</v>
      </c>
      <c r="D2459" s="27" t="s">
        <v>4321</v>
      </c>
      <c r="E2459" s="27" t="s">
        <v>207</v>
      </c>
      <c r="F2459" s="27" t="s">
        <v>165</v>
      </c>
      <c r="G2459" s="30" t="n">
        <f aca="false">'County-Level Asphalt Usage'!L2459</f>
        <v>1875.65502194454</v>
      </c>
      <c r="H2459" s="0" t="str">
        <f aca="false">'County-Level Asphalt Usage'!M2459</f>
        <v>BARRELS</v>
      </c>
      <c r="I2459" s="42" t="s">
        <v>5657</v>
      </c>
      <c r="J2459" s="0" t="n">
        <f aca="false">'Emission Factors'!$B$2</f>
        <v>9.2</v>
      </c>
      <c r="K2459" s="0" t="str">
        <f aca="false">'Emission Factors'!$C$2</f>
        <v>LB </v>
      </c>
      <c r="L2459" s="0" t="str">
        <f aca="false">'Emission Factors'!$D$2</f>
        <v>BARREL</v>
      </c>
      <c r="M2459" s="40" t="n">
        <f aca="false">G2459*J2459/2000</f>
        <v>8.62801310094489</v>
      </c>
      <c r="N2459" s="0" t="s">
        <v>39</v>
      </c>
    </row>
    <row r="2460" customFormat="false" ht="15" hidden="false" customHeight="false" outlineLevel="0" collapsed="false">
      <c r="A2460" s="27" t="s">
        <v>4322</v>
      </c>
      <c r="B2460" s="27" t="s">
        <v>163</v>
      </c>
      <c r="C2460" s="27" t="s">
        <v>302</v>
      </c>
      <c r="D2460" s="27" t="s">
        <v>953</v>
      </c>
      <c r="E2460" s="27" t="s">
        <v>207</v>
      </c>
      <c r="F2460" s="27" t="s">
        <v>165</v>
      </c>
      <c r="G2460" s="30" t="n">
        <f aca="false">'County-Level Asphalt Usage'!L2460</f>
        <v>10776.4826662016</v>
      </c>
      <c r="H2460" s="0" t="str">
        <f aca="false">'County-Level Asphalt Usage'!M2460</f>
        <v>BARRELS</v>
      </c>
      <c r="I2460" s="42" t="s">
        <v>5657</v>
      </c>
      <c r="J2460" s="0" t="n">
        <f aca="false">'Emission Factors'!$B$2</f>
        <v>9.2</v>
      </c>
      <c r="K2460" s="0" t="str">
        <f aca="false">'Emission Factors'!$C$2</f>
        <v>LB </v>
      </c>
      <c r="L2460" s="0" t="str">
        <f aca="false">'Emission Factors'!$D$2</f>
        <v>BARREL</v>
      </c>
      <c r="M2460" s="40" t="n">
        <f aca="false">G2460*J2460/2000</f>
        <v>49.5718202645272</v>
      </c>
      <c r="N2460" s="0" t="s">
        <v>39</v>
      </c>
    </row>
    <row r="2461" customFormat="false" ht="15" hidden="false" customHeight="false" outlineLevel="0" collapsed="false">
      <c r="A2461" s="27" t="s">
        <v>4323</v>
      </c>
      <c r="B2461" s="27" t="s">
        <v>163</v>
      </c>
      <c r="C2461" s="27" t="s">
        <v>305</v>
      </c>
      <c r="D2461" s="27" t="s">
        <v>1151</v>
      </c>
      <c r="E2461" s="27" t="s">
        <v>207</v>
      </c>
      <c r="F2461" s="27" t="s">
        <v>165</v>
      </c>
      <c r="G2461" s="30" t="n">
        <f aca="false">'County-Level Asphalt Usage'!L2461</f>
        <v>145.943427099905</v>
      </c>
      <c r="H2461" s="0" t="str">
        <f aca="false">'County-Level Asphalt Usage'!M2461</f>
        <v>BARRELS</v>
      </c>
      <c r="I2461" s="42" t="s">
        <v>5657</v>
      </c>
      <c r="J2461" s="0" t="n">
        <f aca="false">'Emission Factors'!$B$2</f>
        <v>9.2</v>
      </c>
      <c r="K2461" s="0" t="str">
        <f aca="false">'Emission Factors'!$C$2</f>
        <v>LB </v>
      </c>
      <c r="L2461" s="0" t="str">
        <f aca="false">'Emission Factors'!$D$2</f>
        <v>BARREL</v>
      </c>
      <c r="M2461" s="40" t="n">
        <f aca="false">G2461*J2461/2000</f>
        <v>0.671339764659564</v>
      </c>
      <c r="N2461" s="0" t="s">
        <v>39</v>
      </c>
    </row>
    <row r="2462" customFormat="false" ht="15" hidden="false" customHeight="false" outlineLevel="0" collapsed="false">
      <c r="A2462" s="27" t="s">
        <v>4324</v>
      </c>
      <c r="B2462" s="27" t="s">
        <v>163</v>
      </c>
      <c r="C2462" s="27" t="s">
        <v>308</v>
      </c>
      <c r="D2462" s="27" t="s">
        <v>4325</v>
      </c>
      <c r="E2462" s="27" t="s">
        <v>207</v>
      </c>
      <c r="F2462" s="27" t="s">
        <v>165</v>
      </c>
      <c r="G2462" s="30" t="n">
        <f aca="false">'County-Level Asphalt Usage'!L2462</f>
        <v>700.728080485036</v>
      </c>
      <c r="H2462" s="0" t="str">
        <f aca="false">'County-Level Asphalt Usage'!M2462</f>
        <v>BARRELS</v>
      </c>
      <c r="I2462" s="42" t="s">
        <v>5657</v>
      </c>
      <c r="J2462" s="0" t="n">
        <f aca="false">'Emission Factors'!$B$2</f>
        <v>9.2</v>
      </c>
      <c r="K2462" s="0" t="str">
        <f aca="false">'Emission Factors'!$C$2</f>
        <v>LB </v>
      </c>
      <c r="L2462" s="0" t="str">
        <f aca="false">'Emission Factors'!$D$2</f>
        <v>BARREL</v>
      </c>
      <c r="M2462" s="40" t="n">
        <f aca="false">G2462*J2462/2000</f>
        <v>3.22334917023117</v>
      </c>
      <c r="N2462" s="0" t="s">
        <v>39</v>
      </c>
    </row>
    <row r="2463" customFormat="false" ht="15" hidden="false" customHeight="false" outlineLevel="0" collapsed="false">
      <c r="A2463" s="27" t="s">
        <v>4326</v>
      </c>
      <c r="B2463" s="27" t="s">
        <v>163</v>
      </c>
      <c r="C2463" s="27" t="s">
        <v>311</v>
      </c>
      <c r="D2463" s="27" t="s">
        <v>1516</v>
      </c>
      <c r="E2463" s="27" t="s">
        <v>207</v>
      </c>
      <c r="F2463" s="27" t="s">
        <v>165</v>
      </c>
      <c r="G2463" s="30" t="n">
        <f aca="false">'County-Level Asphalt Usage'!L2463</f>
        <v>717.668426239697</v>
      </c>
      <c r="H2463" s="0" t="str">
        <f aca="false">'County-Level Asphalt Usage'!M2463</f>
        <v>BARRELS</v>
      </c>
      <c r="I2463" s="42" t="s">
        <v>5657</v>
      </c>
      <c r="J2463" s="0" t="n">
        <f aca="false">'Emission Factors'!$B$2</f>
        <v>9.2</v>
      </c>
      <c r="K2463" s="0" t="str">
        <f aca="false">'Emission Factors'!$C$2</f>
        <v>LB </v>
      </c>
      <c r="L2463" s="0" t="str">
        <f aca="false">'Emission Factors'!$D$2</f>
        <v>BARREL</v>
      </c>
      <c r="M2463" s="40" t="n">
        <f aca="false">G2463*J2463/2000</f>
        <v>3.3012747607026</v>
      </c>
      <c r="N2463" s="0" t="s">
        <v>39</v>
      </c>
    </row>
    <row r="2464" customFormat="false" ht="15" hidden="false" customHeight="false" outlineLevel="0" collapsed="false">
      <c r="A2464" s="27" t="s">
        <v>4327</v>
      </c>
      <c r="B2464" s="27" t="s">
        <v>163</v>
      </c>
      <c r="C2464" s="27" t="s">
        <v>314</v>
      </c>
      <c r="D2464" s="27" t="s">
        <v>4328</v>
      </c>
      <c r="E2464" s="27" t="s">
        <v>207</v>
      </c>
      <c r="F2464" s="27" t="s">
        <v>165</v>
      </c>
      <c r="G2464" s="30" t="n">
        <f aca="false">'County-Level Asphalt Usage'!L2464</f>
        <v>1389.17750791177</v>
      </c>
      <c r="H2464" s="0" t="str">
        <f aca="false">'County-Level Asphalt Usage'!M2464</f>
        <v>BARRELS</v>
      </c>
      <c r="I2464" s="42" t="s">
        <v>5657</v>
      </c>
      <c r="J2464" s="0" t="n">
        <f aca="false">'Emission Factors'!$B$2</f>
        <v>9.2</v>
      </c>
      <c r="K2464" s="0" t="str">
        <f aca="false">'Emission Factors'!$C$2</f>
        <v>LB </v>
      </c>
      <c r="L2464" s="0" t="str">
        <f aca="false">'Emission Factors'!$D$2</f>
        <v>BARREL</v>
      </c>
      <c r="M2464" s="40" t="n">
        <f aca="false">G2464*J2464/2000</f>
        <v>6.39021653639414</v>
      </c>
      <c r="N2464" s="0" t="s">
        <v>39</v>
      </c>
    </row>
    <row r="2465" customFormat="false" ht="15" hidden="false" customHeight="false" outlineLevel="0" collapsed="false">
      <c r="A2465" s="27" t="s">
        <v>4329</v>
      </c>
      <c r="B2465" s="27" t="s">
        <v>163</v>
      </c>
      <c r="C2465" s="27" t="s">
        <v>317</v>
      </c>
      <c r="D2465" s="27" t="s">
        <v>3532</v>
      </c>
      <c r="E2465" s="27" t="s">
        <v>207</v>
      </c>
      <c r="F2465" s="27" t="s">
        <v>165</v>
      </c>
      <c r="G2465" s="30" t="n">
        <f aca="false">'County-Level Asphalt Usage'!L2465</f>
        <v>1363.1785867278</v>
      </c>
      <c r="H2465" s="0" t="str">
        <f aca="false">'County-Level Asphalt Usage'!M2465</f>
        <v>BARRELS</v>
      </c>
      <c r="I2465" s="42" t="s">
        <v>5657</v>
      </c>
      <c r="J2465" s="0" t="n">
        <f aca="false">'Emission Factors'!$B$2</f>
        <v>9.2</v>
      </c>
      <c r="K2465" s="0" t="str">
        <f aca="false">'Emission Factors'!$C$2</f>
        <v>LB </v>
      </c>
      <c r="L2465" s="0" t="str">
        <f aca="false">'Emission Factors'!$D$2</f>
        <v>BARREL</v>
      </c>
      <c r="M2465" s="40" t="n">
        <f aca="false">G2465*J2465/2000</f>
        <v>6.27062149894787</v>
      </c>
      <c r="N2465" s="0" t="s">
        <v>39</v>
      </c>
    </row>
    <row r="2466" customFormat="false" ht="15" hidden="false" customHeight="false" outlineLevel="0" collapsed="false">
      <c r="A2466" s="27" t="s">
        <v>4330</v>
      </c>
      <c r="B2466" s="27" t="s">
        <v>163</v>
      </c>
      <c r="C2466" s="27" t="s">
        <v>320</v>
      </c>
      <c r="D2466" s="27" t="s">
        <v>1518</v>
      </c>
      <c r="E2466" s="27" t="s">
        <v>207</v>
      </c>
      <c r="F2466" s="27" t="s">
        <v>165</v>
      </c>
      <c r="G2466" s="30" t="n">
        <f aca="false">'County-Level Asphalt Usage'!L2466</f>
        <v>1659.90376964961</v>
      </c>
      <c r="H2466" s="0" t="str">
        <f aca="false">'County-Level Asphalt Usage'!M2466</f>
        <v>BARRELS</v>
      </c>
      <c r="I2466" s="42" t="s">
        <v>5657</v>
      </c>
      <c r="J2466" s="0" t="n">
        <f aca="false">'Emission Factors'!$B$2</f>
        <v>9.2</v>
      </c>
      <c r="K2466" s="0" t="str">
        <f aca="false">'Emission Factors'!$C$2</f>
        <v>LB </v>
      </c>
      <c r="L2466" s="0" t="str">
        <f aca="false">'Emission Factors'!$D$2</f>
        <v>BARREL</v>
      </c>
      <c r="M2466" s="40" t="n">
        <f aca="false">G2466*J2466/2000</f>
        <v>7.63555734038821</v>
      </c>
      <c r="N2466" s="0" t="s">
        <v>39</v>
      </c>
    </row>
    <row r="2467" customFormat="false" ht="15" hidden="false" customHeight="false" outlineLevel="0" collapsed="false">
      <c r="A2467" s="27" t="s">
        <v>4331</v>
      </c>
      <c r="B2467" s="27" t="s">
        <v>163</v>
      </c>
      <c r="C2467" s="27" t="s">
        <v>323</v>
      </c>
      <c r="D2467" s="27" t="s">
        <v>306</v>
      </c>
      <c r="E2467" s="27" t="s">
        <v>207</v>
      </c>
      <c r="F2467" s="27" t="s">
        <v>165</v>
      </c>
      <c r="G2467" s="30" t="n">
        <f aca="false">'County-Level Asphalt Usage'!L2467</f>
        <v>845.773919950552</v>
      </c>
      <c r="H2467" s="0" t="str">
        <f aca="false">'County-Level Asphalt Usage'!M2467</f>
        <v>BARRELS</v>
      </c>
      <c r="I2467" s="42" t="s">
        <v>5657</v>
      </c>
      <c r="J2467" s="0" t="n">
        <f aca="false">'Emission Factors'!$B$2</f>
        <v>9.2</v>
      </c>
      <c r="K2467" s="0" t="str">
        <f aca="false">'Emission Factors'!$C$2</f>
        <v>LB </v>
      </c>
      <c r="L2467" s="0" t="str">
        <f aca="false">'Emission Factors'!$D$2</f>
        <v>BARREL</v>
      </c>
      <c r="M2467" s="40" t="n">
        <f aca="false">G2467*J2467/2000</f>
        <v>3.89056003177254</v>
      </c>
      <c r="N2467" s="0" t="s">
        <v>39</v>
      </c>
    </row>
    <row r="2468" customFormat="false" ht="15" hidden="false" customHeight="false" outlineLevel="0" collapsed="false">
      <c r="A2468" s="27" t="s">
        <v>4332</v>
      </c>
      <c r="B2468" s="27" t="s">
        <v>163</v>
      </c>
      <c r="C2468" s="27" t="s">
        <v>326</v>
      </c>
      <c r="D2468" s="27" t="s">
        <v>2147</v>
      </c>
      <c r="E2468" s="27" t="s">
        <v>207</v>
      </c>
      <c r="F2468" s="27" t="s">
        <v>165</v>
      </c>
      <c r="G2468" s="30" t="n">
        <f aca="false">'County-Level Asphalt Usage'!L2468</f>
        <v>933.228058702567</v>
      </c>
      <c r="H2468" s="0" t="str">
        <f aca="false">'County-Level Asphalt Usage'!M2468</f>
        <v>BARRELS</v>
      </c>
      <c r="I2468" s="42" t="s">
        <v>5657</v>
      </c>
      <c r="J2468" s="0" t="n">
        <f aca="false">'Emission Factors'!$B$2</f>
        <v>9.2</v>
      </c>
      <c r="K2468" s="0" t="str">
        <f aca="false">'Emission Factors'!$C$2</f>
        <v>LB </v>
      </c>
      <c r="L2468" s="0" t="str">
        <f aca="false">'Emission Factors'!$D$2</f>
        <v>BARREL</v>
      </c>
      <c r="M2468" s="40" t="n">
        <f aca="false">G2468*J2468/2000</f>
        <v>4.29284907003181</v>
      </c>
      <c r="N2468" s="0" t="s">
        <v>39</v>
      </c>
    </row>
    <row r="2469" customFormat="false" ht="15" hidden="false" customHeight="false" outlineLevel="0" collapsed="false">
      <c r="A2469" s="27" t="s">
        <v>4333</v>
      </c>
      <c r="B2469" s="27" t="s">
        <v>163</v>
      </c>
      <c r="C2469" s="27" t="s">
        <v>329</v>
      </c>
      <c r="D2469" s="27" t="s">
        <v>309</v>
      </c>
      <c r="E2469" s="27" t="s">
        <v>207</v>
      </c>
      <c r="F2469" s="27" t="s">
        <v>165</v>
      </c>
      <c r="G2469" s="30" t="n">
        <f aca="false">'County-Level Asphalt Usage'!L2469</f>
        <v>170.237652153846</v>
      </c>
      <c r="H2469" s="0" t="str">
        <f aca="false">'County-Level Asphalt Usage'!M2469</f>
        <v>BARRELS</v>
      </c>
      <c r="I2469" s="42" t="s">
        <v>5657</v>
      </c>
      <c r="J2469" s="0" t="n">
        <f aca="false">'Emission Factors'!$B$2</f>
        <v>9.2</v>
      </c>
      <c r="K2469" s="0" t="str">
        <f aca="false">'Emission Factors'!$C$2</f>
        <v>LB </v>
      </c>
      <c r="L2469" s="0" t="str">
        <f aca="false">'Emission Factors'!$D$2</f>
        <v>BARREL</v>
      </c>
      <c r="M2469" s="40" t="n">
        <f aca="false">G2469*J2469/2000</f>
        <v>0.783093199907691</v>
      </c>
      <c r="N2469" s="0" t="s">
        <v>39</v>
      </c>
    </row>
    <row r="2470" customFormat="false" ht="15" hidden="false" customHeight="false" outlineLevel="0" collapsed="false">
      <c r="A2470" s="27" t="s">
        <v>4334</v>
      </c>
      <c r="B2470" s="27" t="s">
        <v>163</v>
      </c>
      <c r="C2470" s="27" t="s">
        <v>332</v>
      </c>
      <c r="D2470" s="27" t="s">
        <v>2776</v>
      </c>
      <c r="E2470" s="27" t="s">
        <v>207</v>
      </c>
      <c r="F2470" s="27" t="s">
        <v>165</v>
      </c>
      <c r="G2470" s="30" t="n">
        <f aca="false">'County-Level Asphalt Usage'!L2470</f>
        <v>839.00642615239</v>
      </c>
      <c r="H2470" s="0" t="str">
        <f aca="false">'County-Level Asphalt Usage'!M2470</f>
        <v>BARRELS</v>
      </c>
      <c r="I2470" s="42" t="s">
        <v>5657</v>
      </c>
      <c r="J2470" s="0" t="n">
        <f aca="false">'Emission Factors'!$B$2</f>
        <v>9.2</v>
      </c>
      <c r="K2470" s="0" t="str">
        <f aca="false">'Emission Factors'!$C$2</f>
        <v>LB </v>
      </c>
      <c r="L2470" s="0" t="str">
        <f aca="false">'Emission Factors'!$D$2</f>
        <v>BARREL</v>
      </c>
      <c r="M2470" s="40" t="n">
        <f aca="false">G2470*J2470/2000</f>
        <v>3.85942956030099</v>
      </c>
      <c r="N2470" s="0" t="s">
        <v>39</v>
      </c>
    </row>
    <row r="2471" customFormat="false" ht="15" hidden="false" customHeight="false" outlineLevel="0" collapsed="false">
      <c r="A2471" s="27" t="s">
        <v>4335</v>
      </c>
      <c r="B2471" s="27" t="s">
        <v>163</v>
      </c>
      <c r="C2471" s="27" t="s">
        <v>335</v>
      </c>
      <c r="D2471" s="27" t="s">
        <v>312</v>
      </c>
      <c r="E2471" s="27" t="s">
        <v>207</v>
      </c>
      <c r="F2471" s="27" t="s">
        <v>165</v>
      </c>
      <c r="G2471" s="30" t="n">
        <f aca="false">'County-Level Asphalt Usage'!L2471</f>
        <v>208.16512399619</v>
      </c>
      <c r="H2471" s="0" t="str">
        <f aca="false">'County-Level Asphalt Usage'!M2471</f>
        <v>BARRELS</v>
      </c>
      <c r="I2471" s="42" t="s">
        <v>5657</v>
      </c>
      <c r="J2471" s="0" t="n">
        <f aca="false">'Emission Factors'!$B$2</f>
        <v>9.2</v>
      </c>
      <c r="K2471" s="0" t="str">
        <f aca="false">'Emission Factors'!$C$2</f>
        <v>LB </v>
      </c>
      <c r="L2471" s="0" t="str">
        <f aca="false">'Emission Factors'!$D$2</f>
        <v>BARREL</v>
      </c>
      <c r="M2471" s="40" t="n">
        <f aca="false">G2471*J2471/2000</f>
        <v>0.957559570382475</v>
      </c>
      <c r="N2471" s="0" t="s">
        <v>39</v>
      </c>
    </row>
    <row r="2472" customFormat="false" ht="15" hidden="false" customHeight="false" outlineLevel="0" collapsed="false">
      <c r="A2472" s="27" t="s">
        <v>4336</v>
      </c>
      <c r="B2472" s="27" t="s">
        <v>163</v>
      </c>
      <c r="C2472" s="27" t="s">
        <v>338</v>
      </c>
      <c r="D2472" s="27" t="s">
        <v>315</v>
      </c>
      <c r="E2472" s="27" t="s">
        <v>207</v>
      </c>
      <c r="F2472" s="27" t="s">
        <v>165</v>
      </c>
      <c r="G2472" s="30" t="n">
        <f aca="false">'County-Level Asphalt Usage'!L2472</f>
        <v>2059.77286554254</v>
      </c>
      <c r="H2472" s="0" t="str">
        <f aca="false">'County-Level Asphalt Usage'!M2472</f>
        <v>BARRELS</v>
      </c>
      <c r="I2472" s="42" t="s">
        <v>5657</v>
      </c>
      <c r="J2472" s="0" t="n">
        <f aca="false">'Emission Factors'!$B$2</f>
        <v>9.2</v>
      </c>
      <c r="K2472" s="0" t="str">
        <f aca="false">'Emission Factors'!$C$2</f>
        <v>LB </v>
      </c>
      <c r="L2472" s="0" t="str">
        <f aca="false">'Emission Factors'!$D$2</f>
        <v>BARREL</v>
      </c>
      <c r="M2472" s="40" t="n">
        <f aca="false">G2472*J2472/2000</f>
        <v>9.4749551814957</v>
      </c>
      <c r="N2472" s="0" t="s">
        <v>39</v>
      </c>
    </row>
    <row r="2473" customFormat="false" ht="15" hidden="false" customHeight="false" outlineLevel="0" collapsed="false">
      <c r="A2473" s="27" t="s">
        <v>4337</v>
      </c>
      <c r="B2473" s="27" t="s">
        <v>163</v>
      </c>
      <c r="C2473" s="27" t="s">
        <v>341</v>
      </c>
      <c r="D2473" s="27" t="s">
        <v>580</v>
      </c>
      <c r="E2473" s="27" t="s">
        <v>207</v>
      </c>
      <c r="F2473" s="27" t="s">
        <v>165</v>
      </c>
      <c r="G2473" s="30" t="n">
        <f aca="false">'County-Level Asphalt Usage'!L2473</f>
        <v>508.268002664492</v>
      </c>
      <c r="H2473" s="0" t="str">
        <f aca="false">'County-Level Asphalt Usage'!M2473</f>
        <v>BARRELS</v>
      </c>
      <c r="I2473" s="42" t="s">
        <v>5657</v>
      </c>
      <c r="J2473" s="0" t="n">
        <f aca="false">'Emission Factors'!$B$2</f>
        <v>9.2</v>
      </c>
      <c r="K2473" s="0" t="str">
        <f aca="false">'Emission Factors'!$C$2</f>
        <v>LB </v>
      </c>
      <c r="L2473" s="0" t="str">
        <f aca="false">'Emission Factors'!$D$2</f>
        <v>BARREL</v>
      </c>
      <c r="M2473" s="40" t="n">
        <f aca="false">G2473*J2473/2000</f>
        <v>2.33803281225666</v>
      </c>
      <c r="N2473" s="0" t="s">
        <v>39</v>
      </c>
    </row>
    <row r="2474" customFormat="false" ht="15" hidden="false" customHeight="false" outlineLevel="0" collapsed="false">
      <c r="A2474" s="27" t="s">
        <v>4338</v>
      </c>
      <c r="B2474" s="27" t="s">
        <v>163</v>
      </c>
      <c r="C2474" s="27" t="s">
        <v>344</v>
      </c>
      <c r="D2474" s="27" t="s">
        <v>1537</v>
      </c>
      <c r="E2474" s="27" t="s">
        <v>207</v>
      </c>
      <c r="F2474" s="27" t="s">
        <v>165</v>
      </c>
      <c r="G2474" s="30" t="n">
        <f aca="false">'County-Level Asphalt Usage'!L2474</f>
        <v>14773.0658069782</v>
      </c>
      <c r="H2474" s="0" t="str">
        <f aca="false">'County-Level Asphalt Usage'!M2474</f>
        <v>BARRELS</v>
      </c>
      <c r="I2474" s="42" t="s">
        <v>5657</v>
      </c>
      <c r="J2474" s="0" t="n">
        <f aca="false">'Emission Factors'!$B$2</f>
        <v>9.2</v>
      </c>
      <c r="K2474" s="0" t="str">
        <f aca="false">'Emission Factors'!$C$2</f>
        <v>LB </v>
      </c>
      <c r="L2474" s="0" t="str">
        <f aca="false">'Emission Factors'!$D$2</f>
        <v>BARREL</v>
      </c>
      <c r="M2474" s="40" t="n">
        <f aca="false">G2474*J2474/2000</f>
        <v>67.9561027120999</v>
      </c>
      <c r="N2474" s="0" t="s">
        <v>39</v>
      </c>
    </row>
    <row r="2475" customFormat="false" ht="15" hidden="false" customHeight="false" outlineLevel="0" collapsed="false">
      <c r="A2475" s="27" t="s">
        <v>4339</v>
      </c>
      <c r="B2475" s="27" t="s">
        <v>163</v>
      </c>
      <c r="C2475" s="27" t="s">
        <v>347</v>
      </c>
      <c r="D2475" s="27" t="s">
        <v>688</v>
      </c>
      <c r="E2475" s="27" t="s">
        <v>207</v>
      </c>
      <c r="F2475" s="27" t="s">
        <v>165</v>
      </c>
      <c r="G2475" s="30" t="n">
        <f aca="false">'County-Level Asphalt Usage'!L2475</f>
        <v>175.477373997744</v>
      </c>
      <c r="H2475" s="0" t="str">
        <f aca="false">'County-Level Asphalt Usage'!M2475</f>
        <v>BARRELS</v>
      </c>
      <c r="I2475" s="42" t="s">
        <v>5657</v>
      </c>
      <c r="J2475" s="0" t="n">
        <f aca="false">'Emission Factors'!$B$2</f>
        <v>9.2</v>
      </c>
      <c r="K2475" s="0" t="str">
        <f aca="false">'Emission Factors'!$C$2</f>
        <v>LB </v>
      </c>
      <c r="L2475" s="0" t="str">
        <f aca="false">'Emission Factors'!$D$2</f>
        <v>BARREL</v>
      </c>
      <c r="M2475" s="40" t="n">
        <f aca="false">G2475*J2475/2000</f>
        <v>0.807195920389621</v>
      </c>
      <c r="N2475" s="0" t="s">
        <v>39</v>
      </c>
    </row>
    <row r="2476" customFormat="false" ht="15" hidden="false" customHeight="false" outlineLevel="0" collapsed="false">
      <c r="A2476" s="27" t="s">
        <v>4340</v>
      </c>
      <c r="B2476" s="27" t="s">
        <v>163</v>
      </c>
      <c r="C2476" s="27" t="s">
        <v>350</v>
      </c>
      <c r="D2476" s="27" t="s">
        <v>321</v>
      </c>
      <c r="E2476" s="27" t="s">
        <v>207</v>
      </c>
      <c r="F2476" s="27" t="s">
        <v>165</v>
      </c>
      <c r="G2476" s="30" t="n">
        <f aca="false">'County-Level Asphalt Usage'!L2476</f>
        <v>693.180852452955</v>
      </c>
      <c r="H2476" s="0" t="str">
        <f aca="false">'County-Level Asphalt Usage'!M2476</f>
        <v>BARRELS</v>
      </c>
      <c r="I2476" s="42" t="s">
        <v>5657</v>
      </c>
      <c r="J2476" s="0" t="n">
        <f aca="false">'Emission Factors'!$B$2</f>
        <v>9.2</v>
      </c>
      <c r="K2476" s="0" t="str">
        <f aca="false">'Emission Factors'!$C$2</f>
        <v>LB </v>
      </c>
      <c r="L2476" s="0" t="str">
        <f aca="false">'Emission Factors'!$D$2</f>
        <v>BARREL</v>
      </c>
      <c r="M2476" s="40" t="n">
        <f aca="false">G2476*J2476/2000</f>
        <v>3.18863192128359</v>
      </c>
      <c r="N2476" s="0" t="s">
        <v>39</v>
      </c>
    </row>
    <row r="2477" customFormat="false" ht="15" hidden="false" customHeight="false" outlineLevel="0" collapsed="false">
      <c r="A2477" s="27" t="s">
        <v>4341</v>
      </c>
      <c r="B2477" s="27" t="s">
        <v>163</v>
      </c>
      <c r="C2477" s="27" t="s">
        <v>353</v>
      </c>
      <c r="D2477" s="27" t="s">
        <v>324</v>
      </c>
      <c r="E2477" s="27" t="s">
        <v>207</v>
      </c>
      <c r="F2477" s="27" t="s">
        <v>165</v>
      </c>
      <c r="G2477" s="30" t="n">
        <f aca="false">'County-Level Asphalt Usage'!L2477</f>
        <v>1125.16975445111</v>
      </c>
      <c r="H2477" s="0" t="str">
        <f aca="false">'County-Level Asphalt Usage'!M2477</f>
        <v>BARRELS</v>
      </c>
      <c r="I2477" s="42" t="s">
        <v>5657</v>
      </c>
      <c r="J2477" s="0" t="n">
        <f aca="false">'Emission Factors'!$B$2</f>
        <v>9.2</v>
      </c>
      <c r="K2477" s="0" t="str">
        <f aca="false">'Emission Factors'!$C$2</f>
        <v>LB </v>
      </c>
      <c r="L2477" s="0" t="str">
        <f aca="false">'Emission Factors'!$D$2</f>
        <v>BARREL</v>
      </c>
      <c r="M2477" s="40" t="n">
        <f aca="false">G2477*J2477/2000</f>
        <v>5.17578087047513</v>
      </c>
      <c r="N2477" s="0" t="s">
        <v>39</v>
      </c>
    </row>
    <row r="2478" customFormat="false" ht="15" hidden="false" customHeight="false" outlineLevel="0" collapsed="false">
      <c r="A2478" s="27" t="s">
        <v>4342</v>
      </c>
      <c r="B2478" s="27" t="s">
        <v>163</v>
      </c>
      <c r="C2478" s="27" t="s">
        <v>356</v>
      </c>
      <c r="D2478" s="27" t="s">
        <v>1440</v>
      </c>
      <c r="E2478" s="27" t="s">
        <v>207</v>
      </c>
      <c r="F2478" s="27" t="s">
        <v>165</v>
      </c>
      <c r="G2478" s="30" t="n">
        <f aca="false">'County-Level Asphalt Usage'!L2478</f>
        <v>158.191248095004</v>
      </c>
      <c r="H2478" s="0" t="str">
        <f aca="false">'County-Level Asphalt Usage'!M2478</f>
        <v>BARRELS</v>
      </c>
      <c r="I2478" s="42" t="s">
        <v>5657</v>
      </c>
      <c r="J2478" s="0" t="n">
        <f aca="false">'Emission Factors'!$B$2</f>
        <v>9.2</v>
      </c>
      <c r="K2478" s="0" t="str">
        <f aca="false">'Emission Factors'!$C$2</f>
        <v>LB </v>
      </c>
      <c r="L2478" s="0" t="str">
        <f aca="false">'Emission Factors'!$D$2</f>
        <v>BARREL</v>
      </c>
      <c r="M2478" s="40" t="n">
        <f aca="false">G2478*J2478/2000</f>
        <v>0.727679741237017</v>
      </c>
      <c r="N2478" s="0" t="s">
        <v>39</v>
      </c>
    </row>
    <row r="2479" customFormat="false" ht="15" hidden="false" customHeight="false" outlineLevel="0" collapsed="false">
      <c r="A2479" s="27" t="s">
        <v>4343</v>
      </c>
      <c r="B2479" s="27" t="s">
        <v>163</v>
      </c>
      <c r="C2479" s="27" t="s">
        <v>359</v>
      </c>
      <c r="D2479" s="27" t="s">
        <v>586</v>
      </c>
      <c r="E2479" s="27" t="s">
        <v>207</v>
      </c>
      <c r="F2479" s="27" t="s">
        <v>165</v>
      </c>
      <c r="G2479" s="30" t="n">
        <f aca="false">'County-Level Asphalt Usage'!L2479</f>
        <v>855.387760667655</v>
      </c>
      <c r="H2479" s="0" t="str">
        <f aca="false">'County-Level Asphalt Usage'!M2479</f>
        <v>BARRELS</v>
      </c>
      <c r="I2479" s="42" t="s">
        <v>5657</v>
      </c>
      <c r="J2479" s="0" t="n">
        <f aca="false">'Emission Factors'!$B$2</f>
        <v>9.2</v>
      </c>
      <c r="K2479" s="0" t="str">
        <f aca="false">'Emission Factors'!$C$2</f>
        <v>LB </v>
      </c>
      <c r="L2479" s="0" t="str">
        <f aca="false">'Emission Factors'!$D$2</f>
        <v>BARREL</v>
      </c>
      <c r="M2479" s="40" t="n">
        <f aca="false">G2479*J2479/2000</f>
        <v>3.93478369907121</v>
      </c>
      <c r="N2479" s="0" t="s">
        <v>39</v>
      </c>
    </row>
    <row r="2480" customFormat="false" ht="15" hidden="false" customHeight="false" outlineLevel="0" collapsed="false">
      <c r="A2480" s="27" t="s">
        <v>4344</v>
      </c>
      <c r="B2480" s="27" t="s">
        <v>163</v>
      </c>
      <c r="C2480" s="27" t="s">
        <v>362</v>
      </c>
      <c r="D2480" s="27" t="s">
        <v>4345</v>
      </c>
      <c r="E2480" s="27" t="s">
        <v>207</v>
      </c>
      <c r="F2480" s="27" t="s">
        <v>165</v>
      </c>
      <c r="G2480" s="30" t="n">
        <f aca="false">'County-Level Asphalt Usage'!L2480</f>
        <v>2091.76847894459</v>
      </c>
      <c r="H2480" s="0" t="str">
        <f aca="false">'County-Level Asphalt Usage'!M2480</f>
        <v>BARRELS</v>
      </c>
      <c r="I2480" s="42" t="s">
        <v>5657</v>
      </c>
      <c r="J2480" s="0" t="n">
        <f aca="false">'Emission Factors'!$B$2</f>
        <v>9.2</v>
      </c>
      <c r="K2480" s="0" t="str">
        <f aca="false">'Emission Factors'!$C$2</f>
        <v>LB </v>
      </c>
      <c r="L2480" s="0" t="str">
        <f aca="false">'Emission Factors'!$D$2</f>
        <v>BARREL</v>
      </c>
      <c r="M2480" s="40" t="n">
        <f aca="false">G2480*J2480/2000</f>
        <v>9.62213500314509</v>
      </c>
      <c r="N2480" s="0" t="s">
        <v>39</v>
      </c>
    </row>
    <row r="2481" customFormat="false" ht="15" hidden="false" customHeight="false" outlineLevel="0" collapsed="false">
      <c r="A2481" s="27" t="s">
        <v>4346</v>
      </c>
      <c r="B2481" s="27" t="s">
        <v>163</v>
      </c>
      <c r="C2481" s="27" t="s">
        <v>365</v>
      </c>
      <c r="D2481" s="27" t="s">
        <v>4347</v>
      </c>
      <c r="E2481" s="27" t="s">
        <v>207</v>
      </c>
      <c r="F2481" s="27" t="s">
        <v>165</v>
      </c>
      <c r="G2481" s="30" t="n">
        <f aca="false">'County-Level Asphalt Usage'!L2481</f>
        <v>2261.26875493265</v>
      </c>
      <c r="H2481" s="0" t="str">
        <f aca="false">'County-Level Asphalt Usage'!M2481</f>
        <v>BARRELS</v>
      </c>
      <c r="I2481" s="42" t="s">
        <v>5657</v>
      </c>
      <c r="J2481" s="0" t="n">
        <f aca="false">'Emission Factors'!$B$2</f>
        <v>9.2</v>
      </c>
      <c r="K2481" s="0" t="str">
        <f aca="false">'Emission Factors'!$C$2</f>
        <v>LB </v>
      </c>
      <c r="L2481" s="0" t="str">
        <f aca="false">'Emission Factors'!$D$2</f>
        <v>BARREL</v>
      </c>
      <c r="M2481" s="40" t="n">
        <f aca="false">G2481*J2481/2000</f>
        <v>10.4018362726902</v>
      </c>
      <c r="N2481" s="0" t="s">
        <v>39</v>
      </c>
    </row>
    <row r="2482" customFormat="false" ht="15" hidden="false" customHeight="false" outlineLevel="0" collapsed="false">
      <c r="A2482" s="27" t="s">
        <v>4348</v>
      </c>
      <c r="B2482" s="27" t="s">
        <v>163</v>
      </c>
      <c r="C2482" s="27" t="s">
        <v>368</v>
      </c>
      <c r="D2482" s="27" t="s">
        <v>4349</v>
      </c>
      <c r="E2482" s="27" t="s">
        <v>207</v>
      </c>
      <c r="F2482" s="27" t="s">
        <v>165</v>
      </c>
      <c r="G2482" s="30" t="n">
        <f aca="false">'County-Level Asphalt Usage'!L2482</f>
        <v>625.981074024819</v>
      </c>
      <c r="H2482" s="0" t="str">
        <f aca="false">'County-Level Asphalt Usage'!M2482</f>
        <v>BARRELS</v>
      </c>
      <c r="I2482" s="42" t="s">
        <v>5657</v>
      </c>
      <c r="J2482" s="0" t="n">
        <f aca="false">'Emission Factors'!$B$2</f>
        <v>9.2</v>
      </c>
      <c r="K2482" s="0" t="str">
        <f aca="false">'Emission Factors'!$C$2</f>
        <v>LB </v>
      </c>
      <c r="L2482" s="0" t="str">
        <f aca="false">'Emission Factors'!$D$2</f>
        <v>BARREL</v>
      </c>
      <c r="M2482" s="40" t="n">
        <f aca="false">G2482*J2482/2000</f>
        <v>2.87951294051417</v>
      </c>
      <c r="N2482" s="0" t="s">
        <v>39</v>
      </c>
    </row>
    <row r="2483" customFormat="false" ht="15" hidden="false" customHeight="false" outlineLevel="0" collapsed="false">
      <c r="A2483" s="27" t="s">
        <v>4350</v>
      </c>
      <c r="B2483" s="27" t="s">
        <v>163</v>
      </c>
      <c r="C2483" s="27" t="s">
        <v>371</v>
      </c>
      <c r="D2483" s="27" t="s">
        <v>336</v>
      </c>
      <c r="E2483" s="27" t="s">
        <v>207</v>
      </c>
      <c r="F2483" s="27" t="s">
        <v>165</v>
      </c>
      <c r="G2483" s="30" t="n">
        <f aca="false">'County-Level Asphalt Usage'!L2483</f>
        <v>448.642250229914</v>
      </c>
      <c r="H2483" s="0" t="str">
        <f aca="false">'County-Level Asphalt Usage'!M2483</f>
        <v>BARRELS</v>
      </c>
      <c r="I2483" s="42" t="s">
        <v>5657</v>
      </c>
      <c r="J2483" s="0" t="n">
        <f aca="false">'Emission Factors'!$B$2</f>
        <v>9.2</v>
      </c>
      <c r="K2483" s="0" t="str">
        <f aca="false">'Emission Factors'!$C$2</f>
        <v>LB </v>
      </c>
      <c r="L2483" s="0" t="str">
        <f aca="false">'Emission Factors'!$D$2</f>
        <v>BARREL</v>
      </c>
      <c r="M2483" s="40" t="n">
        <f aca="false">G2483*J2483/2000</f>
        <v>2.0637543510576</v>
      </c>
      <c r="N2483" s="0" t="s">
        <v>39</v>
      </c>
    </row>
    <row r="2484" customFormat="false" ht="15" hidden="false" customHeight="false" outlineLevel="0" collapsed="false">
      <c r="A2484" s="27" t="s">
        <v>4351</v>
      </c>
      <c r="B2484" s="27" t="s">
        <v>163</v>
      </c>
      <c r="C2484" s="27" t="s">
        <v>374</v>
      </c>
      <c r="D2484" s="27" t="s">
        <v>339</v>
      </c>
      <c r="E2484" s="27" t="s">
        <v>207</v>
      </c>
      <c r="F2484" s="27" t="s">
        <v>165</v>
      </c>
      <c r="G2484" s="30" t="n">
        <f aca="false">'County-Level Asphalt Usage'!L2484</f>
        <v>3619.50268554291</v>
      </c>
      <c r="H2484" s="0" t="str">
        <f aca="false">'County-Level Asphalt Usage'!M2484</f>
        <v>BARRELS</v>
      </c>
      <c r="I2484" s="42" t="s">
        <v>5657</v>
      </c>
      <c r="J2484" s="0" t="n">
        <f aca="false">'Emission Factors'!$B$2</f>
        <v>9.2</v>
      </c>
      <c r="K2484" s="0" t="str">
        <f aca="false">'Emission Factors'!$C$2</f>
        <v>LB </v>
      </c>
      <c r="L2484" s="0" t="str">
        <f aca="false">'Emission Factors'!$D$2</f>
        <v>BARREL</v>
      </c>
      <c r="M2484" s="40" t="n">
        <f aca="false">G2484*J2484/2000</f>
        <v>16.6497123534974</v>
      </c>
      <c r="N2484" s="0" t="s">
        <v>39</v>
      </c>
    </row>
    <row r="2485" customFormat="false" ht="15" hidden="false" customHeight="false" outlineLevel="0" collapsed="false">
      <c r="A2485" s="27" t="s">
        <v>4352</v>
      </c>
      <c r="B2485" s="27" t="s">
        <v>163</v>
      </c>
      <c r="C2485" s="27" t="s">
        <v>377</v>
      </c>
      <c r="D2485" s="27" t="s">
        <v>345</v>
      </c>
      <c r="E2485" s="27" t="s">
        <v>207</v>
      </c>
      <c r="F2485" s="27" t="s">
        <v>165</v>
      </c>
      <c r="G2485" s="30" t="n">
        <f aca="false">'County-Level Asphalt Usage'!L2485</f>
        <v>1880.84057156524</v>
      </c>
      <c r="H2485" s="0" t="str">
        <f aca="false">'County-Level Asphalt Usage'!M2485</f>
        <v>BARRELS</v>
      </c>
      <c r="I2485" s="42" t="s">
        <v>5657</v>
      </c>
      <c r="J2485" s="0" t="n">
        <f aca="false">'Emission Factors'!$B$2</f>
        <v>9.2</v>
      </c>
      <c r="K2485" s="0" t="str">
        <f aca="false">'Emission Factors'!$C$2</f>
        <v>LB </v>
      </c>
      <c r="L2485" s="0" t="str">
        <f aca="false">'Emission Factors'!$D$2</f>
        <v>BARREL</v>
      </c>
      <c r="M2485" s="40" t="n">
        <f aca="false">G2485*J2485/2000</f>
        <v>8.6518666292001</v>
      </c>
      <c r="N2485" s="0" t="s">
        <v>39</v>
      </c>
    </row>
    <row r="2486" customFormat="false" ht="15" hidden="false" customHeight="false" outlineLevel="0" collapsed="false">
      <c r="A2486" s="27" t="s">
        <v>4353</v>
      </c>
      <c r="B2486" s="27" t="s">
        <v>163</v>
      </c>
      <c r="C2486" s="27" t="s">
        <v>380</v>
      </c>
      <c r="D2486" s="27" t="s">
        <v>348</v>
      </c>
      <c r="E2486" s="27" t="s">
        <v>207</v>
      </c>
      <c r="F2486" s="27" t="s">
        <v>165</v>
      </c>
      <c r="G2486" s="30" t="n">
        <f aca="false">'County-Level Asphalt Usage'!L2486</f>
        <v>1130.98981064354</v>
      </c>
      <c r="H2486" s="0" t="str">
        <f aca="false">'County-Level Asphalt Usage'!M2486</f>
        <v>BARRELS</v>
      </c>
      <c r="I2486" s="42" t="s">
        <v>5657</v>
      </c>
      <c r="J2486" s="0" t="n">
        <f aca="false">'Emission Factors'!$B$2</f>
        <v>9.2</v>
      </c>
      <c r="K2486" s="0" t="str">
        <f aca="false">'Emission Factors'!$C$2</f>
        <v>LB </v>
      </c>
      <c r="L2486" s="0" t="str">
        <f aca="false">'Emission Factors'!$D$2</f>
        <v>BARREL</v>
      </c>
      <c r="M2486" s="40" t="n">
        <f aca="false">G2486*J2486/2000</f>
        <v>5.20255312896028</v>
      </c>
      <c r="N2486" s="0" t="s">
        <v>39</v>
      </c>
    </row>
    <row r="2487" customFormat="false" ht="15" hidden="false" customHeight="false" outlineLevel="0" collapsed="false">
      <c r="A2487" s="27" t="s">
        <v>4354</v>
      </c>
      <c r="B2487" s="27" t="s">
        <v>163</v>
      </c>
      <c r="C2487" s="27" t="s">
        <v>383</v>
      </c>
      <c r="D2487" s="27" t="s">
        <v>4355</v>
      </c>
      <c r="E2487" s="27" t="s">
        <v>207</v>
      </c>
      <c r="F2487" s="27" t="s">
        <v>165</v>
      </c>
      <c r="G2487" s="30" t="n">
        <f aca="false">'County-Level Asphalt Usage'!L2487</f>
        <v>2750.33241632293</v>
      </c>
      <c r="H2487" s="0" t="str">
        <f aca="false">'County-Level Asphalt Usage'!M2487</f>
        <v>BARRELS</v>
      </c>
      <c r="I2487" s="42" t="s">
        <v>5657</v>
      </c>
      <c r="J2487" s="0" t="n">
        <f aca="false">'Emission Factors'!$B$2</f>
        <v>9.2</v>
      </c>
      <c r="K2487" s="0" t="str">
        <f aca="false">'Emission Factors'!$C$2</f>
        <v>LB </v>
      </c>
      <c r="L2487" s="0" t="str">
        <f aca="false">'Emission Factors'!$D$2</f>
        <v>BARREL</v>
      </c>
      <c r="M2487" s="40" t="n">
        <f aca="false">G2487*J2487/2000</f>
        <v>12.6515291150855</v>
      </c>
      <c r="N2487" s="0" t="s">
        <v>39</v>
      </c>
    </row>
    <row r="2488" customFormat="false" ht="15" hidden="false" customHeight="false" outlineLevel="0" collapsed="false">
      <c r="A2488" s="27" t="s">
        <v>4356</v>
      </c>
      <c r="B2488" s="27" t="s">
        <v>163</v>
      </c>
      <c r="C2488" s="27" t="s">
        <v>386</v>
      </c>
      <c r="D2488" s="27" t="s">
        <v>3779</v>
      </c>
      <c r="E2488" s="27" t="s">
        <v>207</v>
      </c>
      <c r="F2488" s="27" t="s">
        <v>165</v>
      </c>
      <c r="G2488" s="30" t="n">
        <f aca="false">'County-Level Asphalt Usage'!L2488</f>
        <v>307.846048784295</v>
      </c>
      <c r="H2488" s="0" t="str">
        <f aca="false">'County-Level Asphalt Usage'!M2488</f>
        <v>BARRELS</v>
      </c>
      <c r="I2488" s="42" t="s">
        <v>5657</v>
      </c>
      <c r="J2488" s="0" t="n">
        <f aca="false">'Emission Factors'!$B$2</f>
        <v>9.2</v>
      </c>
      <c r="K2488" s="0" t="str">
        <f aca="false">'Emission Factors'!$C$2</f>
        <v>LB </v>
      </c>
      <c r="L2488" s="0" t="str">
        <f aca="false">'Emission Factors'!$D$2</f>
        <v>BARREL</v>
      </c>
      <c r="M2488" s="40" t="n">
        <f aca="false">G2488*J2488/2000</f>
        <v>1.41609182440776</v>
      </c>
      <c r="N2488" s="0" t="s">
        <v>39</v>
      </c>
    </row>
    <row r="2489" customFormat="false" ht="15" hidden="false" customHeight="false" outlineLevel="0" collapsed="false">
      <c r="A2489" s="27" t="s">
        <v>4357</v>
      </c>
      <c r="B2489" s="27" t="s">
        <v>163</v>
      </c>
      <c r="C2489" s="27" t="s">
        <v>389</v>
      </c>
      <c r="D2489" s="27" t="s">
        <v>354</v>
      </c>
      <c r="E2489" s="27" t="s">
        <v>207</v>
      </c>
      <c r="F2489" s="27" t="s">
        <v>165</v>
      </c>
      <c r="G2489" s="30" t="n">
        <f aca="false">'County-Level Asphalt Usage'!L2489</f>
        <v>1299.51988516612</v>
      </c>
      <c r="H2489" s="0" t="str">
        <f aca="false">'County-Level Asphalt Usage'!M2489</f>
        <v>BARRELS</v>
      </c>
      <c r="I2489" s="42" t="s">
        <v>5657</v>
      </c>
      <c r="J2489" s="0" t="n">
        <f aca="false">'Emission Factors'!$B$2</f>
        <v>9.2</v>
      </c>
      <c r="K2489" s="0" t="str">
        <f aca="false">'Emission Factors'!$C$2</f>
        <v>LB </v>
      </c>
      <c r="L2489" s="0" t="str">
        <f aca="false">'Emission Factors'!$D$2</f>
        <v>BARREL</v>
      </c>
      <c r="M2489" s="40" t="n">
        <f aca="false">G2489*J2489/2000</f>
        <v>5.97779147176415</v>
      </c>
      <c r="N2489" s="0" t="s">
        <v>39</v>
      </c>
    </row>
    <row r="2490" customFormat="false" ht="15" hidden="false" customHeight="false" outlineLevel="0" collapsed="false">
      <c r="A2490" s="27" t="s">
        <v>4358</v>
      </c>
      <c r="B2490" s="27" t="s">
        <v>163</v>
      </c>
      <c r="C2490" s="27" t="s">
        <v>392</v>
      </c>
      <c r="D2490" s="27" t="s">
        <v>357</v>
      </c>
      <c r="E2490" s="27" t="s">
        <v>207</v>
      </c>
      <c r="F2490" s="27" t="s">
        <v>165</v>
      </c>
      <c r="G2490" s="30" t="n">
        <f aca="false">'County-Level Asphalt Usage'!L2490</f>
        <v>3867.73854199929</v>
      </c>
      <c r="H2490" s="0" t="str">
        <f aca="false">'County-Level Asphalt Usage'!M2490</f>
        <v>BARRELS</v>
      </c>
      <c r="I2490" s="42" t="s">
        <v>5657</v>
      </c>
      <c r="J2490" s="0" t="n">
        <f aca="false">'Emission Factors'!$B$2</f>
        <v>9.2</v>
      </c>
      <c r="K2490" s="0" t="str">
        <f aca="false">'Emission Factors'!$C$2</f>
        <v>LB </v>
      </c>
      <c r="L2490" s="0" t="str">
        <f aca="false">'Emission Factors'!$D$2</f>
        <v>BARREL</v>
      </c>
      <c r="M2490" s="40" t="n">
        <f aca="false">G2490*J2490/2000</f>
        <v>17.7915972931967</v>
      </c>
      <c r="N2490" s="0" t="s">
        <v>39</v>
      </c>
    </row>
    <row r="2491" customFormat="false" ht="15" hidden="false" customHeight="false" outlineLevel="0" collapsed="false">
      <c r="A2491" s="27" t="s">
        <v>4359</v>
      </c>
      <c r="B2491" s="27" t="s">
        <v>163</v>
      </c>
      <c r="C2491" s="27" t="s">
        <v>395</v>
      </c>
      <c r="D2491" s="27" t="s">
        <v>3560</v>
      </c>
      <c r="E2491" s="27" t="s">
        <v>207</v>
      </c>
      <c r="F2491" s="27" t="s">
        <v>165</v>
      </c>
      <c r="G2491" s="30" t="n">
        <f aca="false">'County-Level Asphalt Usage'!L2491</f>
        <v>100.659770757293</v>
      </c>
      <c r="H2491" s="0" t="str">
        <f aca="false">'County-Level Asphalt Usage'!M2491</f>
        <v>BARRELS</v>
      </c>
      <c r="I2491" s="42" t="s">
        <v>5657</v>
      </c>
      <c r="J2491" s="0" t="n">
        <f aca="false">'Emission Factors'!$B$2</f>
        <v>9.2</v>
      </c>
      <c r="K2491" s="0" t="str">
        <f aca="false">'Emission Factors'!$C$2</f>
        <v>LB </v>
      </c>
      <c r="L2491" s="0" t="str">
        <f aca="false">'Emission Factors'!$D$2</f>
        <v>BARREL</v>
      </c>
      <c r="M2491" s="40" t="n">
        <f aca="false">G2491*J2491/2000</f>
        <v>0.46303494548355</v>
      </c>
      <c r="N2491" s="0" t="s">
        <v>39</v>
      </c>
    </row>
    <row r="2492" customFormat="false" ht="15" hidden="false" customHeight="false" outlineLevel="0" collapsed="false">
      <c r="A2492" s="27" t="s">
        <v>4360</v>
      </c>
      <c r="B2492" s="27" t="s">
        <v>163</v>
      </c>
      <c r="C2492" s="27" t="s">
        <v>398</v>
      </c>
      <c r="D2492" s="27" t="s">
        <v>360</v>
      </c>
      <c r="E2492" s="27" t="s">
        <v>207</v>
      </c>
      <c r="F2492" s="27" t="s">
        <v>165</v>
      </c>
      <c r="G2492" s="30" t="n">
        <f aca="false">'County-Level Asphalt Usage'!L2492</f>
        <v>565.597774915823</v>
      </c>
      <c r="H2492" s="0" t="str">
        <f aca="false">'County-Level Asphalt Usage'!M2492</f>
        <v>BARRELS</v>
      </c>
      <c r="I2492" s="42" t="s">
        <v>5657</v>
      </c>
      <c r="J2492" s="0" t="n">
        <f aca="false">'Emission Factors'!$B$2</f>
        <v>9.2</v>
      </c>
      <c r="K2492" s="0" t="str">
        <f aca="false">'Emission Factors'!$C$2</f>
        <v>LB </v>
      </c>
      <c r="L2492" s="0" t="str">
        <f aca="false">'Emission Factors'!$D$2</f>
        <v>BARREL</v>
      </c>
      <c r="M2492" s="40" t="n">
        <f aca="false">G2492*J2492/2000</f>
        <v>2.60174976461279</v>
      </c>
      <c r="N2492" s="0" t="s">
        <v>39</v>
      </c>
    </row>
    <row r="2493" customFormat="false" ht="15" hidden="false" customHeight="false" outlineLevel="0" collapsed="false">
      <c r="A2493" s="27" t="s">
        <v>4361</v>
      </c>
      <c r="B2493" s="27" t="s">
        <v>163</v>
      </c>
      <c r="C2493" s="27" t="s">
        <v>400</v>
      </c>
      <c r="D2493" s="27" t="s">
        <v>4362</v>
      </c>
      <c r="E2493" s="27" t="s">
        <v>207</v>
      </c>
      <c r="F2493" s="27" t="s">
        <v>165</v>
      </c>
      <c r="G2493" s="30" t="n">
        <f aca="false">'County-Level Asphalt Usage'!L2493</f>
        <v>889.475920265823</v>
      </c>
      <c r="H2493" s="0" t="str">
        <f aca="false">'County-Level Asphalt Usage'!M2493</f>
        <v>BARRELS</v>
      </c>
      <c r="I2493" s="42" t="s">
        <v>5657</v>
      </c>
      <c r="J2493" s="0" t="n">
        <f aca="false">'Emission Factors'!$B$2</f>
        <v>9.2</v>
      </c>
      <c r="K2493" s="0" t="str">
        <f aca="false">'Emission Factors'!$C$2</f>
        <v>LB </v>
      </c>
      <c r="L2493" s="0" t="str">
        <f aca="false">'Emission Factors'!$D$2</f>
        <v>BARREL</v>
      </c>
      <c r="M2493" s="40" t="n">
        <f aca="false">G2493*J2493/2000</f>
        <v>4.09158923322279</v>
      </c>
      <c r="N2493" s="0" t="s">
        <v>39</v>
      </c>
    </row>
    <row r="2494" customFormat="false" ht="15" hidden="false" customHeight="false" outlineLevel="0" collapsed="false">
      <c r="A2494" s="27" t="s">
        <v>4363</v>
      </c>
      <c r="B2494" s="27" t="s">
        <v>163</v>
      </c>
      <c r="C2494" s="27" t="s">
        <v>403</v>
      </c>
      <c r="D2494" s="27" t="s">
        <v>4364</v>
      </c>
      <c r="E2494" s="27" t="s">
        <v>207</v>
      </c>
      <c r="F2494" s="27" t="s">
        <v>165</v>
      </c>
      <c r="G2494" s="30" t="n">
        <f aca="false">'County-Level Asphalt Usage'!L2494</f>
        <v>482.592962219221</v>
      </c>
      <c r="H2494" s="0" t="str">
        <f aca="false">'County-Level Asphalt Usage'!M2494</f>
        <v>BARRELS</v>
      </c>
      <c r="I2494" s="42" t="s">
        <v>5657</v>
      </c>
      <c r="J2494" s="0" t="n">
        <f aca="false">'Emission Factors'!$B$2</f>
        <v>9.2</v>
      </c>
      <c r="K2494" s="0" t="str">
        <f aca="false">'Emission Factors'!$C$2</f>
        <v>LB </v>
      </c>
      <c r="L2494" s="0" t="str">
        <f aca="false">'Emission Factors'!$D$2</f>
        <v>BARREL</v>
      </c>
      <c r="M2494" s="40" t="n">
        <f aca="false">G2494*J2494/2000</f>
        <v>2.21992762620842</v>
      </c>
      <c r="N2494" s="0" t="s">
        <v>39</v>
      </c>
    </row>
    <row r="2495" customFormat="false" ht="15" hidden="false" customHeight="false" outlineLevel="0" collapsed="false">
      <c r="A2495" s="27" t="s">
        <v>4365</v>
      </c>
      <c r="B2495" s="27" t="s">
        <v>163</v>
      </c>
      <c r="C2495" s="27" t="s">
        <v>633</v>
      </c>
      <c r="D2495" s="27" t="s">
        <v>363</v>
      </c>
      <c r="E2495" s="27" t="s">
        <v>207</v>
      </c>
      <c r="F2495" s="27" t="s">
        <v>165</v>
      </c>
      <c r="G2495" s="30" t="n">
        <f aca="false">'County-Level Asphalt Usage'!L2495</f>
        <v>163.094986895018</v>
      </c>
      <c r="H2495" s="0" t="str">
        <f aca="false">'County-Level Asphalt Usage'!M2495</f>
        <v>BARRELS</v>
      </c>
      <c r="I2495" s="42" t="s">
        <v>5657</v>
      </c>
      <c r="J2495" s="0" t="n">
        <f aca="false">'Emission Factors'!$B$2</f>
        <v>9.2</v>
      </c>
      <c r="K2495" s="0" t="str">
        <f aca="false">'Emission Factors'!$C$2</f>
        <v>LB </v>
      </c>
      <c r="L2495" s="0" t="str">
        <f aca="false">'Emission Factors'!$D$2</f>
        <v>BARREL</v>
      </c>
      <c r="M2495" s="40" t="n">
        <f aca="false">G2495*J2495/2000</f>
        <v>0.750236939717081</v>
      </c>
      <c r="N2495" s="0" t="s">
        <v>39</v>
      </c>
    </row>
    <row r="2496" customFormat="false" ht="15" hidden="false" customHeight="false" outlineLevel="0" collapsed="false">
      <c r="A2496" s="27" t="s">
        <v>4366</v>
      </c>
      <c r="B2496" s="27" t="s">
        <v>163</v>
      </c>
      <c r="C2496" s="27" t="s">
        <v>636</v>
      </c>
      <c r="D2496" s="27" t="s">
        <v>4367</v>
      </c>
      <c r="E2496" s="27" t="s">
        <v>207</v>
      </c>
      <c r="F2496" s="27" t="s">
        <v>165</v>
      </c>
      <c r="G2496" s="30" t="n">
        <f aca="false">'County-Level Asphalt Usage'!L2496</f>
        <v>143.016398146412</v>
      </c>
      <c r="H2496" s="0" t="str">
        <f aca="false">'County-Level Asphalt Usage'!M2496</f>
        <v>BARRELS</v>
      </c>
      <c r="I2496" s="42" t="s">
        <v>5657</v>
      </c>
      <c r="J2496" s="0" t="n">
        <f aca="false">'Emission Factors'!$B$2</f>
        <v>9.2</v>
      </c>
      <c r="K2496" s="0" t="str">
        <f aca="false">'Emission Factors'!$C$2</f>
        <v>LB </v>
      </c>
      <c r="L2496" s="0" t="str">
        <f aca="false">'Emission Factors'!$D$2</f>
        <v>BARREL</v>
      </c>
      <c r="M2496" s="40" t="n">
        <f aca="false">G2496*J2496/2000</f>
        <v>0.657875431473497</v>
      </c>
      <c r="N2496" s="0" t="s">
        <v>39</v>
      </c>
    </row>
    <row r="2497" customFormat="false" ht="15" hidden="false" customHeight="false" outlineLevel="0" collapsed="false">
      <c r="A2497" s="27" t="s">
        <v>4368</v>
      </c>
      <c r="B2497" s="27" t="s">
        <v>163</v>
      </c>
      <c r="C2497" s="27" t="s">
        <v>639</v>
      </c>
      <c r="D2497" s="27" t="s">
        <v>612</v>
      </c>
      <c r="E2497" s="27" t="s">
        <v>207</v>
      </c>
      <c r="F2497" s="27" t="s">
        <v>165</v>
      </c>
      <c r="G2497" s="30" t="n">
        <f aca="false">'County-Level Asphalt Usage'!L2497</f>
        <v>458.307669819106</v>
      </c>
      <c r="H2497" s="0" t="str">
        <f aca="false">'County-Level Asphalt Usage'!M2497</f>
        <v>BARRELS</v>
      </c>
      <c r="I2497" s="42" t="s">
        <v>5657</v>
      </c>
      <c r="J2497" s="0" t="n">
        <f aca="false">'Emission Factors'!$B$2</f>
        <v>9.2</v>
      </c>
      <c r="K2497" s="0" t="str">
        <f aca="false">'Emission Factors'!$C$2</f>
        <v>LB </v>
      </c>
      <c r="L2497" s="0" t="str">
        <f aca="false">'Emission Factors'!$D$2</f>
        <v>BARREL</v>
      </c>
      <c r="M2497" s="40" t="n">
        <f aca="false">G2497*J2497/2000</f>
        <v>2.10821528116789</v>
      </c>
      <c r="N2497" s="0" t="s">
        <v>39</v>
      </c>
    </row>
    <row r="2498" customFormat="false" ht="15" hidden="false" customHeight="false" outlineLevel="0" collapsed="false">
      <c r="A2498" s="27" t="s">
        <v>4369</v>
      </c>
      <c r="B2498" s="27" t="s">
        <v>163</v>
      </c>
      <c r="C2498" s="27" t="s">
        <v>642</v>
      </c>
      <c r="D2498" s="27" t="s">
        <v>1006</v>
      </c>
      <c r="E2498" s="27" t="s">
        <v>207</v>
      </c>
      <c r="F2498" s="27" t="s">
        <v>165</v>
      </c>
      <c r="G2498" s="30" t="n">
        <f aca="false">'County-Level Asphalt Usage'!L2498</f>
        <v>3073.05046927613</v>
      </c>
      <c r="H2498" s="0" t="str">
        <f aca="false">'County-Level Asphalt Usage'!M2498</f>
        <v>BARRELS</v>
      </c>
      <c r="I2498" s="42" t="s">
        <v>5657</v>
      </c>
      <c r="J2498" s="0" t="n">
        <f aca="false">'Emission Factors'!$B$2</f>
        <v>9.2</v>
      </c>
      <c r="K2498" s="0" t="str">
        <f aca="false">'Emission Factors'!$C$2</f>
        <v>LB </v>
      </c>
      <c r="L2498" s="0" t="str">
        <f aca="false">'Emission Factors'!$D$2</f>
        <v>BARREL</v>
      </c>
      <c r="M2498" s="40" t="n">
        <f aca="false">G2498*J2498/2000</f>
        <v>14.1360321586702</v>
      </c>
      <c r="N2498" s="0" t="s">
        <v>39</v>
      </c>
    </row>
    <row r="2499" customFormat="false" ht="15" hidden="false" customHeight="false" outlineLevel="0" collapsed="false">
      <c r="A2499" s="27" t="s">
        <v>4370</v>
      </c>
      <c r="B2499" s="27" t="s">
        <v>163</v>
      </c>
      <c r="C2499" s="27" t="s">
        <v>645</v>
      </c>
      <c r="D2499" s="27" t="s">
        <v>4371</v>
      </c>
      <c r="E2499" s="27" t="s">
        <v>207</v>
      </c>
      <c r="F2499" s="27" t="s">
        <v>165</v>
      </c>
      <c r="G2499" s="30" t="n">
        <f aca="false">'County-Level Asphalt Usage'!L2499</f>
        <v>809.980199771981</v>
      </c>
      <c r="H2499" s="0" t="str">
        <f aca="false">'County-Level Asphalt Usage'!M2499</f>
        <v>BARRELS</v>
      </c>
      <c r="I2499" s="42" t="s">
        <v>5657</v>
      </c>
      <c r="J2499" s="0" t="n">
        <f aca="false">'Emission Factors'!$B$2</f>
        <v>9.2</v>
      </c>
      <c r="K2499" s="0" t="str">
        <f aca="false">'Emission Factors'!$C$2</f>
        <v>LB </v>
      </c>
      <c r="L2499" s="0" t="str">
        <f aca="false">'Emission Factors'!$D$2</f>
        <v>BARREL</v>
      </c>
      <c r="M2499" s="40" t="n">
        <f aca="false">G2499*J2499/2000</f>
        <v>3.72590891895111</v>
      </c>
      <c r="N2499" s="0" t="s">
        <v>39</v>
      </c>
    </row>
    <row r="2500" customFormat="false" ht="15" hidden="false" customHeight="false" outlineLevel="0" collapsed="false">
      <c r="A2500" s="27" t="s">
        <v>4372</v>
      </c>
      <c r="B2500" s="27" t="s">
        <v>163</v>
      </c>
      <c r="C2500" s="27" t="s">
        <v>647</v>
      </c>
      <c r="D2500" s="27" t="s">
        <v>4373</v>
      </c>
      <c r="E2500" s="27" t="s">
        <v>207</v>
      </c>
      <c r="F2500" s="27" t="s">
        <v>165</v>
      </c>
      <c r="G2500" s="30" t="n">
        <f aca="false">'County-Level Asphalt Usage'!L2500</f>
        <v>2253.41147736779</v>
      </c>
      <c r="H2500" s="0" t="str">
        <f aca="false">'County-Level Asphalt Usage'!M2500</f>
        <v>BARRELS</v>
      </c>
      <c r="I2500" s="42" t="s">
        <v>5657</v>
      </c>
      <c r="J2500" s="0" t="n">
        <f aca="false">'Emission Factors'!$B$2</f>
        <v>9.2</v>
      </c>
      <c r="K2500" s="0" t="str">
        <f aca="false">'Emission Factors'!$C$2</f>
        <v>LB </v>
      </c>
      <c r="L2500" s="0" t="str">
        <f aca="false">'Emission Factors'!$D$2</f>
        <v>BARREL</v>
      </c>
      <c r="M2500" s="40" t="n">
        <f aca="false">G2500*J2500/2000</f>
        <v>10.3656927958918</v>
      </c>
      <c r="N2500" s="0" t="s">
        <v>39</v>
      </c>
    </row>
    <row r="2501" customFormat="false" ht="15" hidden="false" customHeight="false" outlineLevel="0" collapsed="false">
      <c r="A2501" s="27" t="s">
        <v>4374</v>
      </c>
      <c r="B2501" s="27" t="s">
        <v>163</v>
      </c>
      <c r="C2501" s="27" t="s">
        <v>650</v>
      </c>
      <c r="D2501" s="27" t="s">
        <v>2216</v>
      </c>
      <c r="E2501" s="27" t="s">
        <v>207</v>
      </c>
      <c r="F2501" s="27" t="s">
        <v>165</v>
      </c>
      <c r="G2501" s="30" t="n">
        <f aca="false">'County-Level Asphalt Usage'!L2501</f>
        <v>2616.95492795436</v>
      </c>
      <c r="H2501" s="0" t="str">
        <f aca="false">'County-Level Asphalt Usage'!M2501</f>
        <v>BARRELS</v>
      </c>
      <c r="I2501" s="42" t="s">
        <v>5657</v>
      </c>
      <c r="J2501" s="0" t="n">
        <f aca="false">'Emission Factors'!$B$2</f>
        <v>9.2</v>
      </c>
      <c r="K2501" s="0" t="str">
        <f aca="false">'Emission Factors'!$C$2</f>
        <v>LB </v>
      </c>
      <c r="L2501" s="0" t="str">
        <f aca="false">'Emission Factors'!$D$2</f>
        <v>BARREL</v>
      </c>
      <c r="M2501" s="40" t="n">
        <f aca="false">G2501*J2501/2000</f>
        <v>12.0379926685901</v>
      </c>
      <c r="N2501" s="0" t="s">
        <v>39</v>
      </c>
    </row>
    <row r="2502" customFormat="false" ht="15" hidden="false" customHeight="false" outlineLevel="0" collapsed="false">
      <c r="A2502" s="27" t="s">
        <v>4375</v>
      </c>
      <c r="B2502" s="27" t="s">
        <v>163</v>
      </c>
      <c r="C2502" s="27" t="s">
        <v>653</v>
      </c>
      <c r="D2502" s="27" t="s">
        <v>3590</v>
      </c>
      <c r="E2502" s="27" t="s">
        <v>207</v>
      </c>
      <c r="F2502" s="27" t="s">
        <v>165</v>
      </c>
      <c r="G2502" s="30" t="n">
        <f aca="false">'County-Level Asphalt Usage'!L2502</f>
        <v>6054.92332390567</v>
      </c>
      <c r="H2502" s="0" t="str">
        <f aca="false">'County-Level Asphalt Usage'!M2502</f>
        <v>BARRELS</v>
      </c>
      <c r="I2502" s="42" t="s">
        <v>5657</v>
      </c>
      <c r="J2502" s="0" t="n">
        <f aca="false">'Emission Factors'!$B$2</f>
        <v>9.2</v>
      </c>
      <c r="K2502" s="0" t="str">
        <f aca="false">'Emission Factors'!$C$2</f>
        <v>LB </v>
      </c>
      <c r="L2502" s="0" t="str">
        <f aca="false">'Emission Factors'!$D$2</f>
        <v>BARREL</v>
      </c>
      <c r="M2502" s="40" t="n">
        <f aca="false">G2502*J2502/2000</f>
        <v>27.8526472899661</v>
      </c>
      <c r="N2502" s="0" t="s">
        <v>39</v>
      </c>
    </row>
    <row r="2503" customFormat="false" ht="15" hidden="false" customHeight="false" outlineLevel="0" collapsed="false">
      <c r="A2503" s="27" t="s">
        <v>4376</v>
      </c>
      <c r="B2503" s="27" t="s">
        <v>163</v>
      </c>
      <c r="C2503" s="27" t="s">
        <v>1161</v>
      </c>
      <c r="D2503" s="27" t="s">
        <v>625</v>
      </c>
      <c r="E2503" s="27" t="s">
        <v>207</v>
      </c>
      <c r="F2503" s="27" t="s">
        <v>165</v>
      </c>
      <c r="G2503" s="30" t="n">
        <f aca="false">'County-Level Asphalt Usage'!L2503</f>
        <v>510.421924836904</v>
      </c>
      <c r="H2503" s="0" t="str">
        <f aca="false">'County-Level Asphalt Usage'!M2503</f>
        <v>BARRELS</v>
      </c>
      <c r="I2503" s="42" t="s">
        <v>5657</v>
      </c>
      <c r="J2503" s="0" t="n">
        <f aca="false">'Emission Factors'!$B$2</f>
        <v>9.2</v>
      </c>
      <c r="K2503" s="0" t="str">
        <f aca="false">'Emission Factors'!$C$2</f>
        <v>LB </v>
      </c>
      <c r="L2503" s="0" t="str">
        <f aca="false">'Emission Factors'!$D$2</f>
        <v>BARREL</v>
      </c>
      <c r="M2503" s="40" t="n">
        <f aca="false">G2503*J2503/2000</f>
        <v>2.34794085424976</v>
      </c>
      <c r="N2503" s="0" t="s">
        <v>39</v>
      </c>
    </row>
    <row r="2504" customFormat="false" ht="15" hidden="false" customHeight="false" outlineLevel="0" collapsed="false">
      <c r="A2504" s="27" t="s">
        <v>4377</v>
      </c>
      <c r="B2504" s="27" t="s">
        <v>163</v>
      </c>
      <c r="C2504" s="27" t="s">
        <v>1163</v>
      </c>
      <c r="D2504" s="27" t="s">
        <v>4378</v>
      </c>
      <c r="E2504" s="27" t="s">
        <v>207</v>
      </c>
      <c r="F2504" s="27" t="s">
        <v>165</v>
      </c>
      <c r="G2504" s="30" t="n">
        <f aca="false">'County-Level Asphalt Usage'!L2504</f>
        <v>206.309149051374</v>
      </c>
      <c r="H2504" s="0" t="str">
        <f aca="false">'County-Level Asphalt Usage'!M2504</f>
        <v>BARRELS</v>
      </c>
      <c r="I2504" s="42" t="s">
        <v>5657</v>
      </c>
      <c r="J2504" s="0" t="n">
        <f aca="false">'Emission Factors'!$B$2</f>
        <v>9.2</v>
      </c>
      <c r="K2504" s="0" t="str">
        <f aca="false">'Emission Factors'!$C$2</f>
        <v>LB </v>
      </c>
      <c r="L2504" s="0" t="str">
        <f aca="false">'Emission Factors'!$D$2</f>
        <v>BARREL</v>
      </c>
      <c r="M2504" s="40" t="n">
        <f aca="false">G2504*J2504/2000</f>
        <v>0.949022085636319</v>
      </c>
      <c r="N2504" s="0" t="s">
        <v>39</v>
      </c>
    </row>
    <row r="2505" customFormat="false" ht="15" hidden="false" customHeight="false" outlineLevel="0" collapsed="false">
      <c r="A2505" s="27" t="s">
        <v>4379</v>
      </c>
      <c r="B2505" s="27" t="s">
        <v>163</v>
      </c>
      <c r="C2505" s="27" t="s">
        <v>1165</v>
      </c>
      <c r="D2505" s="27" t="s">
        <v>631</v>
      </c>
      <c r="E2505" s="27" t="s">
        <v>207</v>
      </c>
      <c r="F2505" s="27" t="s">
        <v>165</v>
      </c>
      <c r="G2505" s="30" t="n">
        <f aca="false">'County-Level Asphalt Usage'!L2505</f>
        <v>2075.50298077893</v>
      </c>
      <c r="H2505" s="0" t="str">
        <f aca="false">'County-Level Asphalt Usage'!M2505</f>
        <v>BARRELS</v>
      </c>
      <c r="I2505" s="42" t="s">
        <v>5657</v>
      </c>
      <c r="J2505" s="0" t="n">
        <f aca="false">'Emission Factors'!$B$2</f>
        <v>9.2</v>
      </c>
      <c r="K2505" s="0" t="str">
        <f aca="false">'Emission Factors'!$C$2</f>
        <v>LB </v>
      </c>
      <c r="L2505" s="0" t="str">
        <f aca="false">'Emission Factors'!$D$2</f>
        <v>BARREL</v>
      </c>
      <c r="M2505" s="40" t="n">
        <f aca="false">G2505*J2505/2000</f>
        <v>9.54731371158306</v>
      </c>
      <c r="N2505" s="0" t="s">
        <v>39</v>
      </c>
    </row>
    <row r="2506" customFormat="false" ht="15" hidden="false" customHeight="false" outlineLevel="0" collapsed="false">
      <c r="A2506" s="27" t="s">
        <v>4380</v>
      </c>
      <c r="B2506" s="27" t="s">
        <v>163</v>
      </c>
      <c r="C2506" s="27" t="s">
        <v>1168</v>
      </c>
      <c r="D2506" s="27" t="s">
        <v>381</v>
      </c>
      <c r="E2506" s="27" t="s">
        <v>207</v>
      </c>
      <c r="F2506" s="27" t="s">
        <v>165</v>
      </c>
      <c r="G2506" s="30" t="n">
        <f aca="false">'County-Level Asphalt Usage'!L2506</f>
        <v>25100.9102570516</v>
      </c>
      <c r="H2506" s="0" t="str">
        <f aca="false">'County-Level Asphalt Usage'!M2506</f>
        <v>BARRELS</v>
      </c>
      <c r="I2506" s="42" t="s">
        <v>5657</v>
      </c>
      <c r="J2506" s="0" t="n">
        <f aca="false">'Emission Factors'!$B$2</f>
        <v>9.2</v>
      </c>
      <c r="K2506" s="0" t="str">
        <f aca="false">'Emission Factors'!$C$2</f>
        <v>LB </v>
      </c>
      <c r="L2506" s="0" t="str">
        <f aca="false">'Emission Factors'!$D$2</f>
        <v>BARREL</v>
      </c>
      <c r="M2506" s="40" t="n">
        <f aca="false">G2506*J2506/2000</f>
        <v>115.464187182437</v>
      </c>
      <c r="N2506" s="0" t="s">
        <v>39</v>
      </c>
    </row>
    <row r="2507" customFormat="false" ht="15" hidden="false" customHeight="false" outlineLevel="0" collapsed="false">
      <c r="A2507" s="27" t="s">
        <v>4381</v>
      </c>
      <c r="B2507" s="27" t="s">
        <v>163</v>
      </c>
      <c r="C2507" s="27" t="s">
        <v>1170</v>
      </c>
      <c r="D2507" s="27" t="s">
        <v>2043</v>
      </c>
      <c r="E2507" s="27" t="s">
        <v>207</v>
      </c>
      <c r="F2507" s="27" t="s">
        <v>165</v>
      </c>
      <c r="G2507" s="30" t="n">
        <f aca="false">'County-Level Asphalt Usage'!L2507</f>
        <v>1025.15227031888</v>
      </c>
      <c r="H2507" s="0" t="str">
        <f aca="false">'County-Level Asphalt Usage'!M2507</f>
        <v>BARRELS</v>
      </c>
      <c r="I2507" s="42" t="s">
        <v>5657</v>
      </c>
      <c r="J2507" s="0" t="n">
        <f aca="false">'Emission Factors'!$B$2</f>
        <v>9.2</v>
      </c>
      <c r="K2507" s="0" t="str">
        <f aca="false">'Emission Factors'!$C$2</f>
        <v>LB </v>
      </c>
      <c r="L2507" s="0" t="str">
        <f aca="false">'Emission Factors'!$D$2</f>
        <v>BARREL</v>
      </c>
      <c r="M2507" s="40" t="n">
        <f aca="false">G2507*J2507/2000</f>
        <v>4.71570044346684</v>
      </c>
      <c r="N2507" s="0" t="s">
        <v>39</v>
      </c>
    </row>
    <row r="2508" customFormat="false" ht="15" hidden="false" customHeight="false" outlineLevel="0" collapsed="false">
      <c r="A2508" s="27" t="s">
        <v>4382</v>
      </c>
      <c r="B2508" s="27" t="s">
        <v>163</v>
      </c>
      <c r="C2508" s="27" t="s">
        <v>1173</v>
      </c>
      <c r="D2508" s="27" t="s">
        <v>1294</v>
      </c>
      <c r="E2508" s="27" t="s">
        <v>207</v>
      </c>
      <c r="F2508" s="27" t="s">
        <v>165</v>
      </c>
      <c r="G2508" s="30" t="n">
        <f aca="false">'County-Level Asphalt Usage'!L2508</f>
        <v>356.862401825425</v>
      </c>
      <c r="H2508" s="0" t="str">
        <f aca="false">'County-Level Asphalt Usage'!M2508</f>
        <v>BARRELS</v>
      </c>
      <c r="I2508" s="42" t="s">
        <v>5657</v>
      </c>
      <c r="J2508" s="0" t="n">
        <f aca="false">'Emission Factors'!$B$2</f>
        <v>9.2</v>
      </c>
      <c r="K2508" s="0" t="str">
        <f aca="false">'Emission Factors'!$C$2</f>
        <v>LB </v>
      </c>
      <c r="L2508" s="0" t="str">
        <f aca="false">'Emission Factors'!$D$2</f>
        <v>BARREL</v>
      </c>
      <c r="M2508" s="40" t="n">
        <f aca="false">G2508*J2508/2000</f>
        <v>1.64156704839696</v>
      </c>
      <c r="N2508" s="0" t="s">
        <v>39</v>
      </c>
    </row>
    <row r="2509" customFormat="false" ht="15" hidden="false" customHeight="false" outlineLevel="0" collapsed="false">
      <c r="A2509" s="27" t="s">
        <v>4383</v>
      </c>
      <c r="B2509" s="27" t="s">
        <v>163</v>
      </c>
      <c r="C2509" s="27" t="s">
        <v>1176</v>
      </c>
      <c r="D2509" s="27" t="s">
        <v>1728</v>
      </c>
      <c r="E2509" s="27" t="s">
        <v>207</v>
      </c>
      <c r="F2509" s="27" t="s">
        <v>165</v>
      </c>
      <c r="G2509" s="30" t="n">
        <f aca="false">'County-Level Asphalt Usage'!L2509</f>
        <v>5389.99184510044</v>
      </c>
      <c r="H2509" s="0" t="str">
        <f aca="false">'County-Level Asphalt Usage'!M2509</f>
        <v>BARRELS</v>
      </c>
      <c r="I2509" s="42" t="s">
        <v>5657</v>
      </c>
      <c r="J2509" s="0" t="n">
        <f aca="false">'Emission Factors'!$B$2</f>
        <v>9.2</v>
      </c>
      <c r="K2509" s="0" t="str">
        <f aca="false">'Emission Factors'!$C$2</f>
        <v>LB </v>
      </c>
      <c r="L2509" s="0" t="str">
        <f aca="false">'Emission Factors'!$D$2</f>
        <v>BARREL</v>
      </c>
      <c r="M2509" s="40" t="n">
        <f aca="false">G2509*J2509/2000</f>
        <v>24.793962487462</v>
      </c>
      <c r="N2509" s="0" t="s">
        <v>39</v>
      </c>
    </row>
    <row r="2510" customFormat="false" ht="15" hidden="false" customHeight="false" outlineLevel="0" collapsed="false">
      <c r="A2510" s="27" t="s">
        <v>4384</v>
      </c>
      <c r="B2510" s="27" t="s">
        <v>163</v>
      </c>
      <c r="C2510" s="27" t="s">
        <v>1178</v>
      </c>
      <c r="D2510" s="27" t="s">
        <v>2051</v>
      </c>
      <c r="E2510" s="27" t="s">
        <v>207</v>
      </c>
      <c r="F2510" s="27" t="s">
        <v>165</v>
      </c>
      <c r="G2510" s="30" t="n">
        <f aca="false">'County-Level Asphalt Usage'!L2510</f>
        <v>4153.80735705754</v>
      </c>
      <c r="H2510" s="0" t="str">
        <f aca="false">'County-Level Asphalt Usage'!M2510</f>
        <v>BARRELS</v>
      </c>
      <c r="I2510" s="42" t="s">
        <v>5657</v>
      </c>
      <c r="J2510" s="0" t="n">
        <f aca="false">'Emission Factors'!$B$2</f>
        <v>9.2</v>
      </c>
      <c r="K2510" s="0" t="str">
        <f aca="false">'Emission Factors'!$C$2</f>
        <v>LB </v>
      </c>
      <c r="L2510" s="0" t="str">
        <f aca="false">'Emission Factors'!$D$2</f>
        <v>BARREL</v>
      </c>
      <c r="M2510" s="40" t="n">
        <f aca="false">G2510*J2510/2000</f>
        <v>19.1075138424647</v>
      </c>
      <c r="N2510" s="0" t="s">
        <v>39</v>
      </c>
    </row>
    <row r="2511" customFormat="false" ht="15" hidden="false" customHeight="false" outlineLevel="0" collapsed="false">
      <c r="A2511" s="27" t="s">
        <v>4385</v>
      </c>
      <c r="B2511" s="27" t="s">
        <v>163</v>
      </c>
      <c r="C2511" s="27" t="s">
        <v>1181</v>
      </c>
      <c r="D2511" s="27" t="s">
        <v>1734</v>
      </c>
      <c r="E2511" s="27" t="s">
        <v>207</v>
      </c>
      <c r="F2511" s="27" t="s">
        <v>165</v>
      </c>
      <c r="G2511" s="30" t="n">
        <f aca="false">'County-Level Asphalt Usage'!L2511</f>
        <v>1403.73658104666</v>
      </c>
      <c r="H2511" s="0" t="str">
        <f aca="false">'County-Level Asphalt Usage'!M2511</f>
        <v>BARRELS</v>
      </c>
      <c r="I2511" s="42" t="s">
        <v>5657</v>
      </c>
      <c r="J2511" s="0" t="n">
        <f aca="false">'Emission Factors'!$B$2</f>
        <v>9.2</v>
      </c>
      <c r="K2511" s="0" t="str">
        <f aca="false">'Emission Factors'!$C$2</f>
        <v>LB </v>
      </c>
      <c r="L2511" s="0" t="str">
        <f aca="false">'Emission Factors'!$D$2</f>
        <v>BARREL</v>
      </c>
      <c r="M2511" s="40" t="n">
        <f aca="false">G2511*J2511/2000</f>
        <v>6.45718827281462</v>
      </c>
      <c r="N2511" s="0" t="s">
        <v>39</v>
      </c>
    </row>
    <row r="2512" customFormat="false" ht="15" hidden="false" customHeight="false" outlineLevel="0" collapsed="false">
      <c r="A2512" s="27" t="s">
        <v>4386</v>
      </c>
      <c r="B2512" s="27" t="s">
        <v>163</v>
      </c>
      <c r="C2512" s="27" t="s">
        <v>1183</v>
      </c>
      <c r="D2512" s="27" t="s">
        <v>4387</v>
      </c>
      <c r="E2512" s="27" t="s">
        <v>207</v>
      </c>
      <c r="F2512" s="27" t="s">
        <v>165</v>
      </c>
      <c r="G2512" s="30" t="n">
        <f aca="false">'County-Level Asphalt Usage'!L2512</f>
        <v>211.739626276962</v>
      </c>
      <c r="H2512" s="0" t="str">
        <f aca="false">'County-Level Asphalt Usage'!M2512</f>
        <v>BARRELS</v>
      </c>
      <c r="I2512" s="42" t="s">
        <v>5657</v>
      </c>
      <c r="J2512" s="0" t="n">
        <f aca="false">'Emission Factors'!$B$2</f>
        <v>9.2</v>
      </c>
      <c r="K2512" s="0" t="str">
        <f aca="false">'Emission Factors'!$C$2</f>
        <v>LB </v>
      </c>
      <c r="L2512" s="0" t="str">
        <f aca="false">'Emission Factors'!$D$2</f>
        <v>BARREL</v>
      </c>
      <c r="M2512" s="40" t="n">
        <f aca="false">G2512*J2512/2000</f>
        <v>0.974002280874024</v>
      </c>
      <c r="N2512" s="0" t="s">
        <v>39</v>
      </c>
    </row>
    <row r="2513" customFormat="false" ht="15" hidden="false" customHeight="false" outlineLevel="0" collapsed="false">
      <c r="A2513" s="27" t="s">
        <v>4388</v>
      </c>
      <c r="B2513" s="27" t="s">
        <v>163</v>
      </c>
      <c r="C2513" s="27" t="s">
        <v>1186</v>
      </c>
      <c r="D2513" s="27" t="s">
        <v>4389</v>
      </c>
      <c r="E2513" s="27" t="s">
        <v>207</v>
      </c>
      <c r="F2513" s="27" t="s">
        <v>165</v>
      </c>
      <c r="G2513" s="30" t="n">
        <f aca="false">'County-Level Asphalt Usage'!L2513</f>
        <v>426.181236261042</v>
      </c>
      <c r="H2513" s="0" t="str">
        <f aca="false">'County-Level Asphalt Usage'!M2513</f>
        <v>BARRELS</v>
      </c>
      <c r="I2513" s="42" t="s">
        <v>5657</v>
      </c>
      <c r="J2513" s="0" t="n">
        <f aca="false">'Emission Factors'!$B$2</f>
        <v>9.2</v>
      </c>
      <c r="K2513" s="0" t="str">
        <f aca="false">'Emission Factors'!$C$2</f>
        <v>LB </v>
      </c>
      <c r="L2513" s="0" t="str">
        <f aca="false">'Emission Factors'!$D$2</f>
        <v>BARREL</v>
      </c>
      <c r="M2513" s="40" t="n">
        <f aca="false">G2513*J2513/2000</f>
        <v>1.96043368680079</v>
      </c>
      <c r="N2513" s="0" t="s">
        <v>39</v>
      </c>
    </row>
    <row r="2514" customFormat="false" ht="15" hidden="false" customHeight="false" outlineLevel="0" collapsed="false">
      <c r="A2514" s="27" t="s">
        <v>4390</v>
      </c>
      <c r="B2514" s="27" t="s">
        <v>163</v>
      </c>
      <c r="C2514" s="27" t="s">
        <v>1188</v>
      </c>
      <c r="D2514" s="27" t="s">
        <v>640</v>
      </c>
      <c r="E2514" s="27" t="s">
        <v>207</v>
      </c>
      <c r="F2514" s="27" t="s">
        <v>165</v>
      </c>
      <c r="G2514" s="30" t="n">
        <f aca="false">'County-Level Asphalt Usage'!L2514</f>
        <v>357.918183877561</v>
      </c>
      <c r="H2514" s="0" t="str">
        <f aca="false">'County-Level Asphalt Usage'!M2514</f>
        <v>BARRELS</v>
      </c>
      <c r="I2514" s="42" t="s">
        <v>5657</v>
      </c>
      <c r="J2514" s="0" t="n">
        <f aca="false">'Emission Factors'!$B$2</f>
        <v>9.2</v>
      </c>
      <c r="K2514" s="0" t="str">
        <f aca="false">'Emission Factors'!$C$2</f>
        <v>LB </v>
      </c>
      <c r="L2514" s="0" t="str">
        <f aca="false">'Emission Factors'!$D$2</f>
        <v>BARREL</v>
      </c>
      <c r="M2514" s="40" t="n">
        <f aca="false">G2514*J2514/2000</f>
        <v>1.64642364583678</v>
      </c>
      <c r="N2514" s="0" t="s">
        <v>39</v>
      </c>
    </row>
    <row r="2515" customFormat="false" ht="15" hidden="false" customHeight="false" outlineLevel="0" collapsed="false">
      <c r="A2515" s="27" t="s">
        <v>4391</v>
      </c>
      <c r="B2515" s="27" t="s">
        <v>163</v>
      </c>
      <c r="C2515" s="27" t="s">
        <v>1191</v>
      </c>
      <c r="D2515" s="27" t="s">
        <v>643</v>
      </c>
      <c r="E2515" s="27" t="s">
        <v>207</v>
      </c>
      <c r="F2515" s="27" t="s">
        <v>165</v>
      </c>
      <c r="G2515" s="30" t="n">
        <f aca="false">'County-Level Asphalt Usage'!L2515</f>
        <v>152.048175614248</v>
      </c>
      <c r="H2515" s="0" t="str">
        <f aca="false">'County-Level Asphalt Usage'!M2515</f>
        <v>BARRELS</v>
      </c>
      <c r="I2515" s="42" t="s">
        <v>5657</v>
      </c>
      <c r="J2515" s="0" t="n">
        <f aca="false">'Emission Factors'!$B$2</f>
        <v>9.2</v>
      </c>
      <c r="K2515" s="0" t="str">
        <f aca="false">'Emission Factors'!$C$2</f>
        <v>LB </v>
      </c>
      <c r="L2515" s="0" t="str">
        <f aca="false">'Emission Factors'!$D$2</f>
        <v>BARREL</v>
      </c>
      <c r="M2515" s="40" t="n">
        <f aca="false">G2515*J2515/2000</f>
        <v>0.699421607825543</v>
      </c>
      <c r="N2515" s="0" t="s">
        <v>39</v>
      </c>
    </row>
    <row r="2516" customFormat="false" ht="15" hidden="false" customHeight="false" outlineLevel="0" collapsed="false">
      <c r="A2516" s="27" t="s">
        <v>4392</v>
      </c>
      <c r="B2516" s="27" t="s">
        <v>163</v>
      </c>
      <c r="C2516" s="27" t="s">
        <v>1194</v>
      </c>
      <c r="D2516" s="27" t="s">
        <v>1351</v>
      </c>
      <c r="E2516" s="27" t="s">
        <v>207</v>
      </c>
      <c r="F2516" s="27" t="s">
        <v>165</v>
      </c>
      <c r="G2516" s="30" t="n">
        <f aca="false">'County-Level Asphalt Usage'!L2516</f>
        <v>1023.37870630935</v>
      </c>
      <c r="H2516" s="0" t="str">
        <f aca="false">'County-Level Asphalt Usage'!M2516</f>
        <v>BARRELS</v>
      </c>
      <c r="I2516" s="42" t="s">
        <v>5657</v>
      </c>
      <c r="J2516" s="0" t="n">
        <f aca="false">'Emission Factors'!$B$2</f>
        <v>9.2</v>
      </c>
      <c r="K2516" s="0" t="str">
        <f aca="false">'Emission Factors'!$C$2</f>
        <v>LB </v>
      </c>
      <c r="L2516" s="0" t="str">
        <f aca="false">'Emission Factors'!$D$2</f>
        <v>BARREL</v>
      </c>
      <c r="M2516" s="40" t="n">
        <f aca="false">G2516*J2516/2000</f>
        <v>4.70754204902303</v>
      </c>
      <c r="N2516" s="0" t="s">
        <v>39</v>
      </c>
    </row>
    <row r="2517" customFormat="false" ht="15" hidden="false" customHeight="false" outlineLevel="0" collapsed="false">
      <c r="A2517" s="27" t="s">
        <v>4393</v>
      </c>
      <c r="B2517" s="27" t="s">
        <v>163</v>
      </c>
      <c r="C2517" s="27" t="s">
        <v>1196</v>
      </c>
      <c r="D2517" s="27" t="s">
        <v>179</v>
      </c>
      <c r="E2517" s="27" t="s">
        <v>207</v>
      </c>
      <c r="F2517" s="27" t="s">
        <v>165</v>
      </c>
      <c r="G2517" s="30" t="n">
        <f aca="false">'County-Level Asphalt Usage'!L2517</f>
        <v>3566.43321286604</v>
      </c>
      <c r="H2517" s="0" t="str">
        <f aca="false">'County-Level Asphalt Usage'!M2517</f>
        <v>BARRELS</v>
      </c>
      <c r="I2517" s="42" t="s">
        <v>5657</v>
      </c>
      <c r="J2517" s="0" t="n">
        <f aca="false">'Emission Factors'!$B$2</f>
        <v>9.2</v>
      </c>
      <c r="K2517" s="0" t="str">
        <f aca="false">'Emission Factors'!$C$2</f>
        <v>LB </v>
      </c>
      <c r="L2517" s="0" t="str">
        <f aca="false">'Emission Factors'!$D$2</f>
        <v>BARREL</v>
      </c>
      <c r="M2517" s="40" t="n">
        <f aca="false">G2517*J2517/2000</f>
        <v>16.4055927791838</v>
      </c>
      <c r="N2517" s="0" t="s">
        <v>39</v>
      </c>
    </row>
    <row r="2518" customFormat="false" ht="15" hidden="false" customHeight="false" outlineLevel="0" collapsed="false">
      <c r="A2518" s="27" t="s">
        <v>4394</v>
      </c>
      <c r="B2518" s="27" t="s">
        <v>163</v>
      </c>
      <c r="C2518" s="27" t="s">
        <v>1198</v>
      </c>
      <c r="D2518" s="27" t="s">
        <v>1356</v>
      </c>
      <c r="E2518" s="27" t="s">
        <v>207</v>
      </c>
      <c r="F2518" s="27" t="s">
        <v>165</v>
      </c>
      <c r="G2518" s="30" t="n">
        <f aca="false">'County-Level Asphalt Usage'!L2518</f>
        <v>498.419607746942</v>
      </c>
      <c r="H2518" s="0" t="str">
        <f aca="false">'County-Level Asphalt Usage'!M2518</f>
        <v>BARRELS</v>
      </c>
      <c r="I2518" s="42" t="s">
        <v>5657</v>
      </c>
      <c r="J2518" s="0" t="n">
        <f aca="false">'Emission Factors'!$B$2</f>
        <v>9.2</v>
      </c>
      <c r="K2518" s="0" t="str">
        <f aca="false">'Emission Factors'!$C$2</f>
        <v>LB </v>
      </c>
      <c r="L2518" s="0" t="str">
        <f aca="false">'Emission Factors'!$D$2</f>
        <v>BARREL</v>
      </c>
      <c r="M2518" s="40" t="n">
        <f aca="false">G2518*J2518/2000</f>
        <v>2.29273019563593</v>
      </c>
      <c r="N2518" s="0" t="s">
        <v>39</v>
      </c>
    </row>
    <row r="2519" customFormat="false" ht="15" hidden="false" customHeight="false" outlineLevel="0" collapsed="false">
      <c r="A2519" s="27" t="s">
        <v>4395</v>
      </c>
      <c r="B2519" s="27" t="s">
        <v>163</v>
      </c>
      <c r="C2519" s="27" t="s">
        <v>1200</v>
      </c>
      <c r="D2519" s="27" t="s">
        <v>4396</v>
      </c>
      <c r="E2519" s="27" t="s">
        <v>207</v>
      </c>
      <c r="F2519" s="27" t="s">
        <v>165</v>
      </c>
      <c r="G2519" s="30" t="n">
        <f aca="false">'County-Level Asphalt Usage'!L2519</f>
        <v>940.605854462089</v>
      </c>
      <c r="H2519" s="0" t="str">
        <f aca="false">'County-Level Asphalt Usage'!M2519</f>
        <v>BARRELS</v>
      </c>
      <c r="I2519" s="42" t="s">
        <v>5657</v>
      </c>
      <c r="J2519" s="0" t="n">
        <f aca="false">'Emission Factors'!$B$2</f>
        <v>9.2</v>
      </c>
      <c r="K2519" s="0" t="str">
        <f aca="false">'Emission Factors'!$C$2</f>
        <v>LB </v>
      </c>
      <c r="L2519" s="0" t="str">
        <f aca="false">'Emission Factors'!$D$2</f>
        <v>BARREL</v>
      </c>
      <c r="M2519" s="40" t="n">
        <f aca="false">G2519*J2519/2000</f>
        <v>4.32678693052561</v>
      </c>
      <c r="N2519" s="0" t="s">
        <v>39</v>
      </c>
    </row>
    <row r="2520" customFormat="false" ht="15" hidden="false" customHeight="false" outlineLevel="0" collapsed="false">
      <c r="A2520" s="27" t="s">
        <v>4397</v>
      </c>
      <c r="B2520" s="27" t="s">
        <v>163</v>
      </c>
      <c r="C2520" s="27" t="s">
        <v>455</v>
      </c>
      <c r="D2520" s="27" t="s">
        <v>648</v>
      </c>
      <c r="E2520" s="27" t="s">
        <v>207</v>
      </c>
      <c r="F2520" s="27" t="s">
        <v>165</v>
      </c>
      <c r="G2520" s="30" t="n">
        <f aca="false">'County-Level Asphalt Usage'!L2520</f>
        <v>550.874456210599</v>
      </c>
      <c r="H2520" s="0" t="str">
        <f aca="false">'County-Level Asphalt Usage'!M2520</f>
        <v>BARRELS</v>
      </c>
      <c r="I2520" s="42" t="s">
        <v>5657</v>
      </c>
      <c r="J2520" s="0" t="n">
        <f aca="false">'Emission Factors'!$B$2</f>
        <v>9.2</v>
      </c>
      <c r="K2520" s="0" t="str">
        <f aca="false">'Emission Factors'!$C$2</f>
        <v>LB </v>
      </c>
      <c r="L2520" s="0" t="str">
        <f aca="false">'Emission Factors'!$D$2</f>
        <v>BARREL</v>
      </c>
      <c r="M2520" s="40" t="n">
        <f aca="false">G2520*J2520/2000</f>
        <v>2.53402249856875</v>
      </c>
      <c r="N2520" s="0" t="s">
        <v>39</v>
      </c>
    </row>
    <row r="2521" customFormat="false" ht="15" hidden="false" customHeight="false" outlineLevel="0" collapsed="false">
      <c r="A2521" s="27" t="s">
        <v>4398</v>
      </c>
      <c r="B2521" s="27" t="s">
        <v>163</v>
      </c>
      <c r="C2521" s="27" t="s">
        <v>1204</v>
      </c>
      <c r="D2521" s="27" t="s">
        <v>1615</v>
      </c>
      <c r="E2521" s="27" t="s">
        <v>207</v>
      </c>
      <c r="F2521" s="27" t="s">
        <v>165</v>
      </c>
      <c r="G2521" s="30" t="n">
        <f aca="false">'County-Level Asphalt Usage'!L2521</f>
        <v>4103.04625501923</v>
      </c>
      <c r="H2521" s="0" t="str">
        <f aca="false">'County-Level Asphalt Usage'!M2521</f>
        <v>BARRELS</v>
      </c>
      <c r="I2521" s="42" t="s">
        <v>5657</v>
      </c>
      <c r="J2521" s="0" t="n">
        <f aca="false">'Emission Factors'!$B$2</f>
        <v>9.2</v>
      </c>
      <c r="K2521" s="0" t="str">
        <f aca="false">'Emission Factors'!$C$2</f>
        <v>LB </v>
      </c>
      <c r="L2521" s="0" t="str">
        <f aca="false">'Emission Factors'!$D$2</f>
        <v>BARREL</v>
      </c>
      <c r="M2521" s="40" t="n">
        <f aca="false">G2521*J2521/2000</f>
        <v>18.8740127730884</v>
      </c>
      <c r="N2521" s="0" t="s">
        <v>39</v>
      </c>
    </row>
    <row r="2522" customFormat="false" ht="15" hidden="false" customHeight="false" outlineLevel="0" collapsed="false">
      <c r="A2522" s="27" t="s">
        <v>4399</v>
      </c>
      <c r="B2522" s="27" t="s">
        <v>163</v>
      </c>
      <c r="C2522" s="27" t="s">
        <v>1207</v>
      </c>
      <c r="D2522" s="27" t="s">
        <v>2063</v>
      </c>
      <c r="E2522" s="27" t="s">
        <v>207</v>
      </c>
      <c r="F2522" s="27" t="s">
        <v>165</v>
      </c>
      <c r="G2522" s="30" t="n">
        <f aca="false">'County-Level Asphalt Usage'!L2522</f>
        <v>3185.69008141376</v>
      </c>
      <c r="H2522" s="0" t="str">
        <f aca="false">'County-Level Asphalt Usage'!M2522</f>
        <v>BARRELS</v>
      </c>
      <c r="I2522" s="42" t="s">
        <v>5657</v>
      </c>
      <c r="J2522" s="0" t="n">
        <f aca="false">'Emission Factors'!$B$2</f>
        <v>9.2</v>
      </c>
      <c r="K2522" s="0" t="str">
        <f aca="false">'Emission Factors'!$C$2</f>
        <v>LB </v>
      </c>
      <c r="L2522" s="0" t="str">
        <f aca="false">'Emission Factors'!$D$2</f>
        <v>BARREL</v>
      </c>
      <c r="M2522" s="40" t="n">
        <f aca="false">G2522*J2522/2000</f>
        <v>14.6541743745033</v>
      </c>
      <c r="N2522" s="0" t="s">
        <v>39</v>
      </c>
    </row>
    <row r="2523" customFormat="false" ht="15" hidden="false" customHeight="false" outlineLevel="0" collapsed="false">
      <c r="A2523" s="27" t="s">
        <v>4400</v>
      </c>
      <c r="B2523" s="27" t="s">
        <v>166</v>
      </c>
      <c r="C2523" s="27" t="s">
        <v>205</v>
      </c>
      <c r="D2523" s="27" t="s">
        <v>1898</v>
      </c>
      <c r="E2523" s="27" t="s">
        <v>207</v>
      </c>
      <c r="F2523" s="27" t="s">
        <v>168</v>
      </c>
      <c r="G2523" s="30" t="n">
        <f aca="false">'County-Level Asphalt Usage'!L2523</f>
        <v>2474.43601766641</v>
      </c>
      <c r="H2523" s="0" t="str">
        <f aca="false">'County-Level Asphalt Usage'!M2523</f>
        <v>BARRELS</v>
      </c>
      <c r="I2523" s="42" t="s">
        <v>5657</v>
      </c>
      <c r="J2523" s="0" t="n">
        <f aca="false">'Emission Factors'!$B$2</f>
        <v>9.2</v>
      </c>
      <c r="K2523" s="0" t="str">
        <f aca="false">'Emission Factors'!$C$2</f>
        <v>LB </v>
      </c>
      <c r="L2523" s="0" t="str">
        <f aca="false">'Emission Factors'!$D$2</f>
        <v>BARREL</v>
      </c>
      <c r="M2523" s="40" t="n">
        <f aca="false">G2523*J2523/2000</f>
        <v>11.3824056812655</v>
      </c>
      <c r="N2523" s="0" t="s">
        <v>39</v>
      </c>
    </row>
    <row r="2524" customFormat="false" ht="15" hidden="false" customHeight="false" outlineLevel="0" collapsed="false">
      <c r="A2524" s="27" t="s">
        <v>4401</v>
      </c>
      <c r="B2524" s="27" t="s">
        <v>166</v>
      </c>
      <c r="C2524" s="27" t="s">
        <v>209</v>
      </c>
      <c r="D2524" s="27" t="s">
        <v>4402</v>
      </c>
      <c r="E2524" s="27" t="s">
        <v>207</v>
      </c>
      <c r="F2524" s="27" t="s">
        <v>168</v>
      </c>
      <c r="G2524" s="30" t="n">
        <f aca="false">'County-Level Asphalt Usage'!L2524</f>
        <v>429.100149320235</v>
      </c>
      <c r="H2524" s="0" t="str">
        <f aca="false">'County-Level Asphalt Usage'!M2524</f>
        <v>BARRELS</v>
      </c>
      <c r="I2524" s="42" t="s">
        <v>5657</v>
      </c>
      <c r="J2524" s="0" t="n">
        <f aca="false">'Emission Factors'!$B$2</f>
        <v>9.2</v>
      </c>
      <c r="K2524" s="0" t="str">
        <f aca="false">'Emission Factors'!$C$2</f>
        <v>LB </v>
      </c>
      <c r="L2524" s="0" t="str">
        <f aca="false">'Emission Factors'!$D$2</f>
        <v>BARREL</v>
      </c>
      <c r="M2524" s="40" t="n">
        <f aca="false">G2524*J2524/2000</f>
        <v>1.97386068687308</v>
      </c>
      <c r="N2524" s="0" t="s">
        <v>39</v>
      </c>
    </row>
    <row r="2525" customFormat="false" ht="15" hidden="false" customHeight="false" outlineLevel="0" collapsed="false">
      <c r="A2525" s="27" t="s">
        <v>4403</v>
      </c>
      <c r="B2525" s="27" t="s">
        <v>166</v>
      </c>
      <c r="C2525" s="27" t="s">
        <v>212</v>
      </c>
      <c r="D2525" s="27" t="s">
        <v>4404</v>
      </c>
      <c r="E2525" s="27" t="s">
        <v>207</v>
      </c>
      <c r="F2525" s="27" t="s">
        <v>168</v>
      </c>
      <c r="G2525" s="30" t="n">
        <f aca="false">'County-Level Asphalt Usage'!L2525</f>
        <v>3273.20445401586</v>
      </c>
      <c r="H2525" s="0" t="str">
        <f aca="false">'County-Level Asphalt Usage'!M2525</f>
        <v>BARRELS</v>
      </c>
      <c r="I2525" s="42" t="s">
        <v>5657</v>
      </c>
      <c r="J2525" s="0" t="n">
        <f aca="false">'Emission Factors'!$B$2</f>
        <v>9.2</v>
      </c>
      <c r="K2525" s="0" t="str">
        <f aca="false">'Emission Factors'!$C$2</f>
        <v>LB </v>
      </c>
      <c r="L2525" s="0" t="str">
        <f aca="false">'Emission Factors'!$D$2</f>
        <v>BARREL</v>
      </c>
      <c r="M2525" s="40" t="n">
        <f aca="false">G2525*J2525/2000</f>
        <v>15.056740488473</v>
      </c>
      <c r="N2525" s="0" t="s">
        <v>39</v>
      </c>
    </row>
    <row r="2526" customFormat="false" ht="15" hidden="false" customHeight="false" outlineLevel="0" collapsed="false">
      <c r="A2526" s="27" t="s">
        <v>4405</v>
      </c>
      <c r="B2526" s="27" t="s">
        <v>166</v>
      </c>
      <c r="C2526" s="27" t="s">
        <v>215</v>
      </c>
      <c r="D2526" s="27" t="s">
        <v>4406</v>
      </c>
      <c r="E2526" s="27" t="s">
        <v>207</v>
      </c>
      <c r="F2526" s="27" t="s">
        <v>168</v>
      </c>
      <c r="G2526" s="30" t="n">
        <f aca="false">'County-Level Asphalt Usage'!L2526</f>
        <v>787.200394576222</v>
      </c>
      <c r="H2526" s="0" t="str">
        <f aca="false">'County-Level Asphalt Usage'!M2526</f>
        <v>BARRELS</v>
      </c>
      <c r="I2526" s="42" t="s">
        <v>5657</v>
      </c>
      <c r="J2526" s="0" t="n">
        <f aca="false">'Emission Factors'!$B$2</f>
        <v>9.2</v>
      </c>
      <c r="K2526" s="0" t="str">
        <f aca="false">'Emission Factors'!$C$2</f>
        <v>LB </v>
      </c>
      <c r="L2526" s="0" t="str">
        <f aca="false">'Emission Factors'!$D$2</f>
        <v>BARREL</v>
      </c>
      <c r="M2526" s="40" t="n">
        <f aca="false">G2526*J2526/2000</f>
        <v>3.62112181505062</v>
      </c>
      <c r="N2526" s="0" t="s">
        <v>39</v>
      </c>
    </row>
    <row r="2527" customFormat="false" ht="15" hidden="false" customHeight="false" outlineLevel="0" collapsed="false">
      <c r="A2527" s="27" t="s">
        <v>4407</v>
      </c>
      <c r="B2527" s="27" t="s">
        <v>166</v>
      </c>
      <c r="C2527" s="27" t="s">
        <v>218</v>
      </c>
      <c r="D2527" s="27" t="s">
        <v>4408</v>
      </c>
      <c r="E2527" s="27" t="s">
        <v>207</v>
      </c>
      <c r="F2527" s="27" t="s">
        <v>168</v>
      </c>
      <c r="G2527" s="30" t="n">
        <f aca="false">'County-Level Asphalt Usage'!L2527</f>
        <v>467.705345695382</v>
      </c>
      <c r="H2527" s="0" t="str">
        <f aca="false">'County-Level Asphalt Usage'!M2527</f>
        <v>BARRELS</v>
      </c>
      <c r="I2527" s="42" t="s">
        <v>5657</v>
      </c>
      <c r="J2527" s="0" t="n">
        <f aca="false">'Emission Factors'!$B$2</f>
        <v>9.2</v>
      </c>
      <c r="K2527" s="0" t="str">
        <f aca="false">'Emission Factors'!$C$2</f>
        <v>LB </v>
      </c>
      <c r="L2527" s="0" t="str">
        <f aca="false">'Emission Factors'!$D$2</f>
        <v>BARREL</v>
      </c>
      <c r="M2527" s="40" t="n">
        <f aca="false">G2527*J2527/2000</f>
        <v>2.15144459019876</v>
      </c>
      <c r="N2527" s="0" t="s">
        <v>39</v>
      </c>
    </row>
    <row r="2528" customFormat="false" ht="15" hidden="false" customHeight="false" outlineLevel="0" collapsed="false">
      <c r="A2528" s="27" t="s">
        <v>4409</v>
      </c>
      <c r="B2528" s="27" t="s">
        <v>166</v>
      </c>
      <c r="C2528" s="27" t="s">
        <v>221</v>
      </c>
      <c r="D2528" s="27" t="s">
        <v>4002</v>
      </c>
      <c r="E2528" s="27" t="s">
        <v>207</v>
      </c>
      <c r="F2528" s="27" t="s">
        <v>168</v>
      </c>
      <c r="G2528" s="30" t="n">
        <f aca="false">'County-Level Asphalt Usage'!L2528</f>
        <v>106.791152502724</v>
      </c>
      <c r="H2528" s="0" t="str">
        <f aca="false">'County-Level Asphalt Usage'!M2528</f>
        <v>BARRELS</v>
      </c>
      <c r="I2528" s="42" t="s">
        <v>5657</v>
      </c>
      <c r="J2528" s="0" t="n">
        <f aca="false">'Emission Factors'!$B$2</f>
        <v>9.2</v>
      </c>
      <c r="K2528" s="0" t="str">
        <f aca="false">'Emission Factors'!$C$2</f>
        <v>LB </v>
      </c>
      <c r="L2528" s="0" t="str">
        <f aca="false">'Emission Factors'!$D$2</f>
        <v>BARREL</v>
      </c>
      <c r="M2528" s="40" t="n">
        <f aca="false">G2528*J2528/2000</f>
        <v>0.491239301512532</v>
      </c>
      <c r="N2528" s="0" t="s">
        <v>39</v>
      </c>
    </row>
    <row r="2529" customFormat="false" ht="15" hidden="false" customHeight="false" outlineLevel="0" collapsed="false">
      <c r="A2529" s="27" t="s">
        <v>4410</v>
      </c>
      <c r="B2529" s="27" t="s">
        <v>166</v>
      </c>
      <c r="C2529" s="27" t="s">
        <v>224</v>
      </c>
      <c r="D2529" s="27" t="s">
        <v>4411</v>
      </c>
      <c r="E2529" s="27" t="s">
        <v>207</v>
      </c>
      <c r="F2529" s="27" t="s">
        <v>168</v>
      </c>
      <c r="G2529" s="30" t="n">
        <f aca="false">'County-Level Asphalt Usage'!L2529</f>
        <v>2332.61698586907</v>
      </c>
      <c r="H2529" s="0" t="str">
        <f aca="false">'County-Level Asphalt Usage'!M2529</f>
        <v>BARRELS</v>
      </c>
      <c r="I2529" s="42" t="s">
        <v>5657</v>
      </c>
      <c r="J2529" s="0" t="n">
        <f aca="false">'Emission Factors'!$B$2</f>
        <v>9.2</v>
      </c>
      <c r="K2529" s="0" t="str">
        <f aca="false">'Emission Factors'!$C$2</f>
        <v>LB </v>
      </c>
      <c r="L2529" s="0" t="str">
        <f aca="false">'Emission Factors'!$D$2</f>
        <v>BARREL</v>
      </c>
      <c r="M2529" s="40" t="n">
        <f aca="false">G2529*J2529/2000</f>
        <v>10.7300381349977</v>
      </c>
      <c r="N2529" s="0" t="s">
        <v>39</v>
      </c>
    </row>
    <row r="2530" customFormat="false" ht="15" hidden="false" customHeight="false" outlineLevel="0" collapsed="false">
      <c r="A2530" s="27" t="s">
        <v>4412</v>
      </c>
      <c r="B2530" s="27" t="s">
        <v>166</v>
      </c>
      <c r="C2530" s="27" t="s">
        <v>227</v>
      </c>
      <c r="D2530" s="27" t="s">
        <v>4413</v>
      </c>
      <c r="E2530" s="27" t="s">
        <v>207</v>
      </c>
      <c r="F2530" s="27" t="s">
        <v>168</v>
      </c>
      <c r="G2530" s="30" t="n">
        <f aca="false">'County-Level Asphalt Usage'!L2530</f>
        <v>1222.4473500113</v>
      </c>
      <c r="H2530" s="0" t="str">
        <f aca="false">'County-Level Asphalt Usage'!M2530</f>
        <v>BARRELS</v>
      </c>
      <c r="I2530" s="42" t="s">
        <v>5657</v>
      </c>
      <c r="J2530" s="0" t="n">
        <f aca="false">'Emission Factors'!$B$2</f>
        <v>9.2</v>
      </c>
      <c r="K2530" s="0" t="str">
        <f aca="false">'Emission Factors'!$C$2</f>
        <v>LB </v>
      </c>
      <c r="L2530" s="0" t="str">
        <f aca="false">'Emission Factors'!$D$2</f>
        <v>BARREL</v>
      </c>
      <c r="M2530" s="40" t="n">
        <f aca="false">G2530*J2530/2000</f>
        <v>5.62325781005196</v>
      </c>
      <c r="N2530" s="0" t="s">
        <v>39</v>
      </c>
    </row>
    <row r="2531" customFormat="false" ht="15" hidden="false" customHeight="false" outlineLevel="0" collapsed="false">
      <c r="A2531" s="27" t="s">
        <v>4414</v>
      </c>
      <c r="B2531" s="27" t="s">
        <v>166</v>
      </c>
      <c r="C2531" s="27" t="s">
        <v>230</v>
      </c>
      <c r="D2531" s="27" t="s">
        <v>4415</v>
      </c>
      <c r="E2531" s="27" t="s">
        <v>207</v>
      </c>
      <c r="F2531" s="27" t="s">
        <v>168</v>
      </c>
      <c r="G2531" s="30" t="n">
        <f aca="false">'County-Level Asphalt Usage'!L2531</f>
        <v>157.956606196013</v>
      </c>
      <c r="H2531" s="0" t="str">
        <f aca="false">'County-Level Asphalt Usage'!M2531</f>
        <v>BARRELS</v>
      </c>
      <c r="I2531" s="42" t="s">
        <v>5657</v>
      </c>
      <c r="J2531" s="0" t="n">
        <f aca="false">'Emission Factors'!$B$2</f>
        <v>9.2</v>
      </c>
      <c r="K2531" s="0" t="str">
        <f aca="false">'Emission Factors'!$C$2</f>
        <v>LB </v>
      </c>
      <c r="L2531" s="0" t="str">
        <f aca="false">'Emission Factors'!$D$2</f>
        <v>BARREL</v>
      </c>
      <c r="M2531" s="40" t="n">
        <f aca="false">G2531*J2531/2000</f>
        <v>0.726600388501658</v>
      </c>
      <c r="N2531" s="0" t="s">
        <v>39</v>
      </c>
    </row>
    <row r="2532" customFormat="false" ht="15" hidden="false" customHeight="false" outlineLevel="0" collapsed="false">
      <c r="A2532" s="27" t="s">
        <v>4416</v>
      </c>
      <c r="B2532" s="27" t="s">
        <v>166</v>
      </c>
      <c r="C2532" s="27" t="s">
        <v>233</v>
      </c>
      <c r="D2532" s="27" t="s">
        <v>4417</v>
      </c>
      <c r="E2532" s="27" t="s">
        <v>207</v>
      </c>
      <c r="F2532" s="27" t="s">
        <v>168</v>
      </c>
      <c r="G2532" s="30" t="n">
        <f aca="false">'County-Level Asphalt Usage'!L2532</f>
        <v>672.096406827089</v>
      </c>
      <c r="H2532" s="0" t="str">
        <f aca="false">'County-Level Asphalt Usage'!M2532</f>
        <v>BARRELS</v>
      </c>
      <c r="I2532" s="42" t="s">
        <v>5657</v>
      </c>
      <c r="J2532" s="0" t="n">
        <f aca="false">'Emission Factors'!$B$2</f>
        <v>9.2</v>
      </c>
      <c r="K2532" s="0" t="str">
        <f aca="false">'Emission Factors'!$C$2</f>
        <v>LB </v>
      </c>
      <c r="L2532" s="0" t="str">
        <f aca="false">'Emission Factors'!$D$2</f>
        <v>BARREL</v>
      </c>
      <c r="M2532" s="40" t="n">
        <f aca="false">G2532*J2532/2000</f>
        <v>3.09164347140461</v>
      </c>
      <c r="N2532" s="0" t="s">
        <v>39</v>
      </c>
    </row>
    <row r="2533" customFormat="false" ht="15" hidden="false" customHeight="false" outlineLevel="0" collapsed="false">
      <c r="A2533" s="27" t="s">
        <v>4418</v>
      </c>
      <c r="B2533" s="27" t="s">
        <v>166</v>
      </c>
      <c r="C2533" s="27" t="s">
        <v>236</v>
      </c>
      <c r="D2533" s="27" t="s">
        <v>4419</v>
      </c>
      <c r="E2533" s="27" t="s">
        <v>207</v>
      </c>
      <c r="F2533" s="27" t="s">
        <v>168</v>
      </c>
      <c r="G2533" s="30" t="n">
        <f aca="false">'County-Level Asphalt Usage'!L2533</f>
        <v>2103.93164010555</v>
      </c>
      <c r="H2533" s="0" t="str">
        <f aca="false">'County-Level Asphalt Usage'!M2533</f>
        <v>BARRELS</v>
      </c>
      <c r="I2533" s="42" t="s">
        <v>5657</v>
      </c>
      <c r="J2533" s="0" t="n">
        <f aca="false">'Emission Factors'!$B$2</f>
        <v>9.2</v>
      </c>
      <c r="K2533" s="0" t="str">
        <f aca="false">'Emission Factors'!$C$2</f>
        <v>LB </v>
      </c>
      <c r="L2533" s="0" t="str">
        <f aca="false">'Emission Factors'!$D$2</f>
        <v>BARREL</v>
      </c>
      <c r="M2533" s="40" t="n">
        <f aca="false">G2533*J2533/2000</f>
        <v>9.67808554448555</v>
      </c>
      <c r="N2533" s="0" t="s">
        <v>39</v>
      </c>
    </row>
    <row r="2534" customFormat="false" ht="15" hidden="false" customHeight="false" outlineLevel="0" collapsed="false">
      <c r="A2534" s="27" t="s">
        <v>4420</v>
      </c>
      <c r="B2534" s="27" t="s">
        <v>166</v>
      </c>
      <c r="C2534" s="27" t="s">
        <v>239</v>
      </c>
      <c r="D2534" s="27" t="s">
        <v>4421</v>
      </c>
      <c r="E2534" s="27" t="s">
        <v>207</v>
      </c>
      <c r="F2534" s="27" t="s">
        <v>168</v>
      </c>
      <c r="G2534" s="30" t="n">
        <f aca="false">'County-Level Asphalt Usage'!L2534</f>
        <v>72.9407844924619</v>
      </c>
      <c r="H2534" s="0" t="str">
        <f aca="false">'County-Level Asphalt Usage'!M2534</f>
        <v>BARRELS</v>
      </c>
      <c r="I2534" s="42" t="s">
        <v>5657</v>
      </c>
      <c r="J2534" s="0" t="n">
        <f aca="false">'Emission Factors'!$B$2</f>
        <v>9.2</v>
      </c>
      <c r="K2534" s="0" t="str">
        <f aca="false">'Emission Factors'!$C$2</f>
        <v>LB </v>
      </c>
      <c r="L2534" s="0" t="str">
        <f aca="false">'Emission Factors'!$D$2</f>
        <v>BARREL</v>
      </c>
      <c r="M2534" s="40" t="n">
        <f aca="false">G2534*J2534/2000</f>
        <v>0.335527608665325</v>
      </c>
      <c r="N2534" s="0" t="s">
        <v>39</v>
      </c>
    </row>
    <row r="2535" customFormat="false" ht="15" hidden="false" customHeight="false" outlineLevel="0" collapsed="false">
      <c r="A2535" s="27" t="s">
        <v>4422</v>
      </c>
      <c r="B2535" s="27" t="s">
        <v>166</v>
      </c>
      <c r="C2535" s="27" t="s">
        <v>242</v>
      </c>
      <c r="D2535" s="27" t="s">
        <v>4423</v>
      </c>
      <c r="E2535" s="27" t="s">
        <v>207</v>
      </c>
      <c r="F2535" s="27" t="s">
        <v>168</v>
      </c>
      <c r="G2535" s="30" t="n">
        <f aca="false">'County-Level Asphalt Usage'!L2535</f>
        <v>1107.66424024998</v>
      </c>
      <c r="H2535" s="0" t="str">
        <f aca="false">'County-Level Asphalt Usage'!M2535</f>
        <v>BARRELS</v>
      </c>
      <c r="I2535" s="42" t="s">
        <v>5657</v>
      </c>
      <c r="J2535" s="0" t="n">
        <f aca="false">'Emission Factors'!$B$2</f>
        <v>9.2</v>
      </c>
      <c r="K2535" s="0" t="str">
        <f aca="false">'Emission Factors'!$C$2</f>
        <v>LB </v>
      </c>
      <c r="L2535" s="0" t="str">
        <f aca="false">'Emission Factors'!$D$2</f>
        <v>BARREL</v>
      </c>
      <c r="M2535" s="40" t="n">
        <f aca="false">G2535*J2535/2000</f>
        <v>5.09525550514989</v>
      </c>
      <c r="N2535" s="0" t="s">
        <v>39</v>
      </c>
    </row>
    <row r="2536" customFormat="false" ht="15" hidden="false" customHeight="false" outlineLevel="0" collapsed="false">
      <c r="A2536" s="27" t="s">
        <v>4424</v>
      </c>
      <c r="B2536" s="27" t="s">
        <v>166</v>
      </c>
      <c r="C2536" s="27" t="s">
        <v>245</v>
      </c>
      <c r="D2536" s="27" t="s">
        <v>2078</v>
      </c>
      <c r="E2536" s="27" t="s">
        <v>207</v>
      </c>
      <c r="F2536" s="27" t="s">
        <v>168</v>
      </c>
      <c r="G2536" s="30" t="n">
        <f aca="false">'County-Level Asphalt Usage'!L2536</f>
        <v>9457.05944536023</v>
      </c>
      <c r="H2536" s="0" t="str">
        <f aca="false">'County-Level Asphalt Usage'!M2536</f>
        <v>BARRELS</v>
      </c>
      <c r="I2536" s="42" t="s">
        <v>5657</v>
      </c>
      <c r="J2536" s="0" t="n">
        <f aca="false">'Emission Factors'!$B$2</f>
        <v>9.2</v>
      </c>
      <c r="K2536" s="0" t="str">
        <f aca="false">'Emission Factors'!$C$2</f>
        <v>LB </v>
      </c>
      <c r="L2536" s="0" t="str">
        <f aca="false">'Emission Factors'!$D$2</f>
        <v>BARREL</v>
      </c>
      <c r="M2536" s="40" t="n">
        <f aca="false">G2536*J2536/2000</f>
        <v>43.5024734486571</v>
      </c>
      <c r="N2536" s="0" t="s">
        <v>39</v>
      </c>
    </row>
    <row r="2537" customFormat="false" ht="15" hidden="false" customHeight="false" outlineLevel="0" collapsed="false">
      <c r="A2537" s="27" t="s">
        <v>4425</v>
      </c>
      <c r="B2537" s="27" t="s">
        <v>166</v>
      </c>
      <c r="C2537" s="27" t="s">
        <v>248</v>
      </c>
      <c r="D2537" s="27" t="s">
        <v>4426</v>
      </c>
      <c r="E2537" s="27" t="s">
        <v>207</v>
      </c>
      <c r="F2537" s="27" t="s">
        <v>168</v>
      </c>
      <c r="G2537" s="30" t="n">
        <f aca="false">'County-Level Asphalt Usage'!L2537</f>
        <v>50843.6299165779</v>
      </c>
      <c r="H2537" s="0" t="str">
        <f aca="false">'County-Level Asphalt Usage'!M2537</f>
        <v>BARRELS</v>
      </c>
      <c r="I2537" s="42" t="s">
        <v>5657</v>
      </c>
      <c r="J2537" s="0" t="n">
        <f aca="false">'Emission Factors'!$B$2</f>
        <v>9.2</v>
      </c>
      <c r="K2537" s="0" t="str">
        <f aca="false">'Emission Factors'!$C$2</f>
        <v>LB </v>
      </c>
      <c r="L2537" s="0" t="str">
        <f aca="false">'Emission Factors'!$D$2</f>
        <v>BARREL</v>
      </c>
      <c r="M2537" s="40" t="n">
        <f aca="false">G2537*J2537/2000</f>
        <v>233.880697616258</v>
      </c>
      <c r="N2537" s="0" t="s">
        <v>39</v>
      </c>
    </row>
    <row r="2538" customFormat="false" ht="15" hidden="false" customHeight="false" outlineLevel="0" collapsed="false">
      <c r="A2538" s="27" t="s">
        <v>4427</v>
      </c>
      <c r="B2538" s="27" t="s">
        <v>166</v>
      </c>
      <c r="C2538" s="27" t="s">
        <v>251</v>
      </c>
      <c r="D2538" s="27" t="s">
        <v>4428</v>
      </c>
      <c r="E2538" s="27" t="s">
        <v>207</v>
      </c>
      <c r="F2538" s="27" t="s">
        <v>168</v>
      </c>
      <c r="G2538" s="30" t="n">
        <f aca="false">'County-Level Asphalt Usage'!L2538</f>
        <v>543.267797845004</v>
      </c>
      <c r="H2538" s="0" t="str">
        <f aca="false">'County-Level Asphalt Usage'!M2538</f>
        <v>BARRELS</v>
      </c>
      <c r="I2538" s="42" t="s">
        <v>5657</v>
      </c>
      <c r="J2538" s="0" t="n">
        <f aca="false">'Emission Factors'!$B$2</f>
        <v>9.2</v>
      </c>
      <c r="K2538" s="0" t="str">
        <f aca="false">'Emission Factors'!$C$2</f>
        <v>LB </v>
      </c>
      <c r="L2538" s="0" t="str">
        <f aca="false">'Emission Factors'!$D$2</f>
        <v>BARREL</v>
      </c>
      <c r="M2538" s="40" t="n">
        <f aca="false">G2538*J2538/2000</f>
        <v>2.49903187008702</v>
      </c>
      <c r="N2538" s="0" t="s">
        <v>39</v>
      </c>
    </row>
    <row r="2539" customFormat="false" ht="15" hidden="false" customHeight="false" outlineLevel="0" collapsed="false">
      <c r="A2539" s="27" t="s">
        <v>4429</v>
      </c>
      <c r="B2539" s="27" t="s">
        <v>166</v>
      </c>
      <c r="C2539" s="27" t="s">
        <v>254</v>
      </c>
      <c r="D2539" s="27" t="s">
        <v>4430</v>
      </c>
      <c r="E2539" s="27" t="s">
        <v>207</v>
      </c>
      <c r="F2539" s="27" t="s">
        <v>168</v>
      </c>
      <c r="G2539" s="30" t="n">
        <f aca="false">'County-Level Asphalt Usage'!L2539</f>
        <v>30.7036272821328</v>
      </c>
      <c r="H2539" s="0" t="str">
        <f aca="false">'County-Level Asphalt Usage'!M2539</f>
        <v>BARRELS</v>
      </c>
      <c r="I2539" s="42" t="s">
        <v>5657</v>
      </c>
      <c r="J2539" s="0" t="n">
        <f aca="false">'Emission Factors'!$B$2</f>
        <v>9.2</v>
      </c>
      <c r="K2539" s="0" t="str">
        <f aca="false">'Emission Factors'!$C$2</f>
        <v>LB </v>
      </c>
      <c r="L2539" s="0" t="str">
        <f aca="false">'Emission Factors'!$D$2</f>
        <v>BARREL</v>
      </c>
      <c r="M2539" s="40" t="n">
        <f aca="false">G2539*J2539/2000</f>
        <v>0.141236685497811</v>
      </c>
      <c r="N2539" s="0" t="s">
        <v>39</v>
      </c>
    </row>
    <row r="2540" customFormat="false" ht="15" hidden="false" customHeight="false" outlineLevel="0" collapsed="false">
      <c r="A2540" s="27" t="s">
        <v>4431</v>
      </c>
      <c r="B2540" s="27" t="s">
        <v>166</v>
      </c>
      <c r="C2540" s="27" t="s">
        <v>257</v>
      </c>
      <c r="D2540" s="27" t="s">
        <v>4432</v>
      </c>
      <c r="E2540" s="27" t="s">
        <v>207</v>
      </c>
      <c r="F2540" s="27" t="s">
        <v>168</v>
      </c>
      <c r="G2540" s="30" t="n">
        <f aca="false">'County-Level Asphalt Usage'!L2540</f>
        <v>848.371407344082</v>
      </c>
      <c r="H2540" s="0" t="str">
        <f aca="false">'County-Level Asphalt Usage'!M2540</f>
        <v>BARRELS</v>
      </c>
      <c r="I2540" s="42" t="s">
        <v>5657</v>
      </c>
      <c r="J2540" s="0" t="n">
        <f aca="false">'Emission Factors'!$B$2</f>
        <v>9.2</v>
      </c>
      <c r="K2540" s="0" t="str">
        <f aca="false">'Emission Factors'!$C$2</f>
        <v>LB </v>
      </c>
      <c r="L2540" s="0" t="str">
        <f aca="false">'Emission Factors'!$D$2</f>
        <v>BARREL</v>
      </c>
      <c r="M2540" s="40" t="n">
        <f aca="false">G2540*J2540/2000</f>
        <v>3.90250847378278</v>
      </c>
      <c r="N2540" s="0" t="s">
        <v>39</v>
      </c>
    </row>
    <row r="2541" customFormat="false" ht="15" hidden="false" customHeight="false" outlineLevel="0" collapsed="false">
      <c r="A2541" s="27" t="s">
        <v>4433</v>
      </c>
      <c r="B2541" s="27" t="s">
        <v>166</v>
      </c>
      <c r="C2541" s="27" t="s">
        <v>260</v>
      </c>
      <c r="D2541" s="27" t="s">
        <v>4434</v>
      </c>
      <c r="E2541" s="27" t="s">
        <v>207</v>
      </c>
      <c r="F2541" s="27" t="s">
        <v>168</v>
      </c>
      <c r="G2541" s="30" t="n">
        <f aca="false">'County-Level Asphalt Usage'!L2541</f>
        <v>5332.58253474042</v>
      </c>
      <c r="H2541" s="0" t="str">
        <f aca="false">'County-Level Asphalt Usage'!M2541</f>
        <v>BARRELS</v>
      </c>
      <c r="I2541" s="42" t="s">
        <v>5657</v>
      </c>
      <c r="J2541" s="0" t="n">
        <f aca="false">'Emission Factors'!$B$2</f>
        <v>9.2</v>
      </c>
      <c r="K2541" s="0" t="str">
        <f aca="false">'Emission Factors'!$C$2</f>
        <v>LB </v>
      </c>
      <c r="L2541" s="0" t="str">
        <f aca="false">'Emission Factors'!$D$2</f>
        <v>BARREL</v>
      </c>
      <c r="M2541" s="40" t="n">
        <f aca="false">G2541*J2541/2000</f>
        <v>24.5298796598059</v>
      </c>
      <c r="N2541" s="0" t="s">
        <v>39</v>
      </c>
    </row>
    <row r="2542" customFormat="false" ht="15" hidden="false" customHeight="false" outlineLevel="0" collapsed="false">
      <c r="A2542" s="27" t="s">
        <v>4435</v>
      </c>
      <c r="B2542" s="27" t="s">
        <v>166</v>
      </c>
      <c r="C2542" s="27" t="s">
        <v>263</v>
      </c>
      <c r="D2542" s="27" t="s">
        <v>4436</v>
      </c>
      <c r="E2542" s="27" t="s">
        <v>207</v>
      </c>
      <c r="F2542" s="27" t="s">
        <v>168</v>
      </c>
      <c r="G2542" s="30" t="n">
        <f aca="false">'County-Level Asphalt Usage'!L2542</f>
        <v>9184.31356657343</v>
      </c>
      <c r="H2542" s="0" t="str">
        <f aca="false">'County-Level Asphalt Usage'!M2542</f>
        <v>BARRELS</v>
      </c>
      <c r="I2542" s="42" t="s">
        <v>5657</v>
      </c>
      <c r="J2542" s="0" t="n">
        <f aca="false">'Emission Factors'!$B$2</f>
        <v>9.2</v>
      </c>
      <c r="K2542" s="0" t="str">
        <f aca="false">'Emission Factors'!$C$2</f>
        <v>LB </v>
      </c>
      <c r="L2542" s="0" t="str">
        <f aca="false">'Emission Factors'!$D$2</f>
        <v>BARREL</v>
      </c>
      <c r="M2542" s="40" t="n">
        <f aca="false">G2542*J2542/2000</f>
        <v>42.2478424062378</v>
      </c>
      <c r="N2542" s="0" t="s">
        <v>39</v>
      </c>
    </row>
    <row r="2543" customFormat="false" ht="15" hidden="false" customHeight="false" outlineLevel="0" collapsed="false">
      <c r="A2543" s="27" t="s">
        <v>4437</v>
      </c>
      <c r="B2543" s="27" t="s">
        <v>166</v>
      </c>
      <c r="C2543" s="27" t="s">
        <v>266</v>
      </c>
      <c r="D2543" s="27" t="s">
        <v>4438</v>
      </c>
      <c r="E2543" s="27" t="s">
        <v>207</v>
      </c>
      <c r="F2543" s="27" t="s">
        <v>168</v>
      </c>
      <c r="G2543" s="30" t="n">
        <f aca="false">'County-Level Asphalt Usage'!L2543</f>
        <v>5644.67520371543</v>
      </c>
      <c r="H2543" s="0" t="str">
        <f aca="false">'County-Level Asphalt Usage'!M2543</f>
        <v>BARRELS</v>
      </c>
      <c r="I2543" s="42" t="s">
        <v>5657</v>
      </c>
      <c r="J2543" s="0" t="n">
        <f aca="false">'Emission Factors'!$B$2</f>
        <v>9.2</v>
      </c>
      <c r="K2543" s="0" t="str">
        <f aca="false">'Emission Factors'!$C$2</f>
        <v>LB </v>
      </c>
      <c r="L2543" s="0" t="str">
        <f aca="false">'Emission Factors'!$D$2</f>
        <v>BARREL</v>
      </c>
      <c r="M2543" s="40" t="n">
        <f aca="false">G2543*J2543/2000</f>
        <v>25.965505937091</v>
      </c>
      <c r="N2543" s="0" t="s">
        <v>39</v>
      </c>
    </row>
    <row r="2544" customFormat="false" ht="15" hidden="false" customHeight="false" outlineLevel="0" collapsed="false">
      <c r="A2544" s="27" t="s">
        <v>4439</v>
      </c>
      <c r="B2544" s="27" t="s">
        <v>166</v>
      </c>
      <c r="C2544" s="27" t="s">
        <v>269</v>
      </c>
      <c r="D2544" s="27" t="s">
        <v>4440</v>
      </c>
      <c r="E2544" s="27" t="s">
        <v>207</v>
      </c>
      <c r="F2544" s="27" t="s">
        <v>168</v>
      </c>
      <c r="G2544" s="30" t="n">
        <f aca="false">'County-Level Asphalt Usage'!L2544</f>
        <v>234.865431157501</v>
      </c>
      <c r="H2544" s="0" t="str">
        <f aca="false">'County-Level Asphalt Usage'!M2544</f>
        <v>BARRELS</v>
      </c>
      <c r="I2544" s="42" t="s">
        <v>5657</v>
      </c>
      <c r="J2544" s="0" t="n">
        <f aca="false">'Emission Factors'!$B$2</f>
        <v>9.2</v>
      </c>
      <c r="K2544" s="0" t="str">
        <f aca="false">'Emission Factors'!$C$2</f>
        <v>LB </v>
      </c>
      <c r="L2544" s="0" t="str">
        <f aca="false">'Emission Factors'!$D$2</f>
        <v>BARREL</v>
      </c>
      <c r="M2544" s="40" t="n">
        <f aca="false">G2544*J2544/2000</f>
        <v>1.08038098332451</v>
      </c>
      <c r="N2544" s="0" t="s">
        <v>39</v>
      </c>
    </row>
    <row r="2545" customFormat="false" ht="15" hidden="false" customHeight="false" outlineLevel="0" collapsed="false">
      <c r="A2545" s="27" t="s">
        <v>4441</v>
      </c>
      <c r="B2545" s="27" t="s">
        <v>166</v>
      </c>
      <c r="C2545" s="27" t="s">
        <v>272</v>
      </c>
      <c r="D2545" s="27" t="s">
        <v>4442</v>
      </c>
      <c r="E2545" s="27" t="s">
        <v>207</v>
      </c>
      <c r="F2545" s="27" t="s">
        <v>168</v>
      </c>
      <c r="G2545" s="30" t="n">
        <f aca="false">'County-Level Asphalt Usage'!L2545</f>
        <v>74.1047375519725</v>
      </c>
      <c r="H2545" s="0" t="str">
        <f aca="false">'County-Level Asphalt Usage'!M2545</f>
        <v>BARRELS</v>
      </c>
      <c r="I2545" s="42" t="s">
        <v>5657</v>
      </c>
      <c r="J2545" s="0" t="n">
        <f aca="false">'Emission Factors'!$B$2</f>
        <v>9.2</v>
      </c>
      <c r="K2545" s="0" t="str">
        <f aca="false">'Emission Factors'!$C$2</f>
        <v>LB </v>
      </c>
      <c r="L2545" s="0" t="str">
        <f aca="false">'Emission Factors'!$D$2</f>
        <v>BARREL</v>
      </c>
      <c r="M2545" s="40" t="n">
        <f aca="false">G2545*J2545/2000</f>
        <v>0.340881792739073</v>
      </c>
      <c r="N2545" s="0" t="s">
        <v>39</v>
      </c>
    </row>
    <row r="2546" customFormat="false" ht="15" hidden="false" customHeight="false" outlineLevel="0" collapsed="false">
      <c r="A2546" s="27" t="s">
        <v>4443</v>
      </c>
      <c r="B2546" s="27" t="s">
        <v>166</v>
      </c>
      <c r="C2546" s="27" t="s">
        <v>275</v>
      </c>
      <c r="D2546" s="27" t="s">
        <v>1054</v>
      </c>
      <c r="E2546" s="27" t="s">
        <v>207</v>
      </c>
      <c r="F2546" s="27" t="s">
        <v>168</v>
      </c>
      <c r="G2546" s="30" t="n">
        <f aca="false">'County-Level Asphalt Usage'!L2546</f>
        <v>274.968195094213</v>
      </c>
      <c r="H2546" s="0" t="str">
        <f aca="false">'County-Level Asphalt Usage'!M2546</f>
        <v>BARRELS</v>
      </c>
      <c r="I2546" s="42" t="s">
        <v>5657</v>
      </c>
      <c r="J2546" s="0" t="n">
        <f aca="false">'Emission Factors'!$B$2</f>
        <v>9.2</v>
      </c>
      <c r="K2546" s="0" t="str">
        <f aca="false">'Emission Factors'!$C$2</f>
        <v>LB </v>
      </c>
      <c r="L2546" s="0" t="str">
        <f aca="false">'Emission Factors'!$D$2</f>
        <v>BARREL</v>
      </c>
      <c r="M2546" s="40" t="n">
        <f aca="false">G2546*J2546/2000</f>
        <v>1.26485369743338</v>
      </c>
      <c r="N2546" s="0" t="s">
        <v>39</v>
      </c>
    </row>
    <row r="2547" customFormat="false" ht="15" hidden="false" customHeight="false" outlineLevel="0" collapsed="false">
      <c r="A2547" s="27" t="s">
        <v>4444</v>
      </c>
      <c r="B2547" s="27" t="s">
        <v>166</v>
      </c>
      <c r="C2547" s="27" t="s">
        <v>278</v>
      </c>
      <c r="D2547" s="27" t="s">
        <v>1471</v>
      </c>
      <c r="E2547" s="27" t="s">
        <v>207</v>
      </c>
      <c r="F2547" s="27" t="s">
        <v>168</v>
      </c>
      <c r="G2547" s="30" t="n">
        <f aca="false">'County-Level Asphalt Usage'!L2547</f>
        <v>1489.54602272575</v>
      </c>
      <c r="H2547" s="0" t="str">
        <f aca="false">'County-Level Asphalt Usage'!M2547</f>
        <v>BARRELS</v>
      </c>
      <c r="I2547" s="42" t="s">
        <v>5657</v>
      </c>
      <c r="J2547" s="0" t="n">
        <f aca="false">'Emission Factors'!$B$2</f>
        <v>9.2</v>
      </c>
      <c r="K2547" s="0" t="str">
        <f aca="false">'Emission Factors'!$C$2</f>
        <v>LB </v>
      </c>
      <c r="L2547" s="0" t="str">
        <f aca="false">'Emission Factors'!$D$2</f>
        <v>BARREL</v>
      </c>
      <c r="M2547" s="40" t="n">
        <f aca="false">G2547*J2547/2000</f>
        <v>6.85191170453844</v>
      </c>
      <c r="N2547" s="0" t="s">
        <v>39</v>
      </c>
    </row>
    <row r="2548" customFormat="false" ht="15" hidden="false" customHeight="false" outlineLevel="0" collapsed="false">
      <c r="A2548" s="27" t="s">
        <v>4445</v>
      </c>
      <c r="B2548" s="27" t="s">
        <v>166</v>
      </c>
      <c r="C2548" s="27" t="s">
        <v>281</v>
      </c>
      <c r="D2548" s="27" t="s">
        <v>4446</v>
      </c>
      <c r="E2548" s="27" t="s">
        <v>207</v>
      </c>
      <c r="F2548" s="27" t="s">
        <v>168</v>
      </c>
      <c r="G2548" s="30" t="n">
        <f aca="false">'County-Level Asphalt Usage'!L2548</f>
        <v>771.453132710737</v>
      </c>
      <c r="H2548" s="0" t="str">
        <f aca="false">'County-Level Asphalt Usage'!M2548</f>
        <v>BARRELS</v>
      </c>
      <c r="I2548" s="42" t="s">
        <v>5657</v>
      </c>
      <c r="J2548" s="0" t="n">
        <f aca="false">'Emission Factors'!$B$2</f>
        <v>9.2</v>
      </c>
      <c r="K2548" s="0" t="str">
        <f aca="false">'Emission Factors'!$C$2</f>
        <v>LB </v>
      </c>
      <c r="L2548" s="0" t="str">
        <f aca="false">'Emission Factors'!$D$2</f>
        <v>BARREL</v>
      </c>
      <c r="M2548" s="40" t="n">
        <f aca="false">G2548*J2548/2000</f>
        <v>3.54868441046939</v>
      </c>
      <c r="N2548" s="0" t="s">
        <v>39</v>
      </c>
    </row>
    <row r="2549" customFormat="false" ht="15" hidden="false" customHeight="false" outlineLevel="0" collapsed="false">
      <c r="A2549" s="27" t="s">
        <v>4447</v>
      </c>
      <c r="B2549" s="27" t="s">
        <v>166</v>
      </c>
      <c r="C2549" s="27" t="s">
        <v>284</v>
      </c>
      <c r="D2549" s="27" t="s">
        <v>4448</v>
      </c>
      <c r="E2549" s="27" t="s">
        <v>207</v>
      </c>
      <c r="F2549" s="27" t="s">
        <v>168</v>
      </c>
      <c r="G2549" s="30" t="n">
        <f aca="false">'County-Level Asphalt Usage'!L2549</f>
        <v>1493.34314739077</v>
      </c>
      <c r="H2549" s="0" t="str">
        <f aca="false">'County-Level Asphalt Usage'!M2549</f>
        <v>BARRELS</v>
      </c>
      <c r="I2549" s="42" t="s">
        <v>5657</v>
      </c>
      <c r="J2549" s="0" t="n">
        <f aca="false">'Emission Factors'!$B$2</f>
        <v>9.2</v>
      </c>
      <c r="K2549" s="0" t="str">
        <f aca="false">'Emission Factors'!$C$2</f>
        <v>LB </v>
      </c>
      <c r="L2549" s="0" t="str">
        <f aca="false">'Emission Factors'!$D$2</f>
        <v>BARREL</v>
      </c>
      <c r="M2549" s="40" t="n">
        <f aca="false">G2549*J2549/2000</f>
        <v>6.86937847799752</v>
      </c>
      <c r="N2549" s="0" t="s">
        <v>39</v>
      </c>
    </row>
    <row r="2550" customFormat="false" ht="15" hidden="false" customHeight="false" outlineLevel="0" collapsed="false">
      <c r="A2550" s="27" t="s">
        <v>4449</v>
      </c>
      <c r="B2550" s="27" t="s">
        <v>166</v>
      </c>
      <c r="C2550" s="27" t="s">
        <v>287</v>
      </c>
      <c r="D2550" s="27" t="s">
        <v>2095</v>
      </c>
      <c r="E2550" s="27" t="s">
        <v>207</v>
      </c>
      <c r="F2550" s="27" t="s">
        <v>168</v>
      </c>
      <c r="G2550" s="30" t="n">
        <f aca="false">'County-Level Asphalt Usage'!L2550</f>
        <v>1493.99969415713</v>
      </c>
      <c r="H2550" s="0" t="str">
        <f aca="false">'County-Level Asphalt Usage'!M2550</f>
        <v>BARRELS</v>
      </c>
      <c r="I2550" s="42" t="s">
        <v>5657</v>
      </c>
      <c r="J2550" s="0" t="n">
        <f aca="false">'Emission Factors'!$B$2</f>
        <v>9.2</v>
      </c>
      <c r="K2550" s="0" t="str">
        <f aca="false">'Emission Factors'!$C$2</f>
        <v>LB </v>
      </c>
      <c r="L2550" s="0" t="str">
        <f aca="false">'Emission Factors'!$D$2</f>
        <v>BARREL</v>
      </c>
      <c r="M2550" s="40" t="n">
        <f aca="false">G2550*J2550/2000</f>
        <v>6.87239859312278</v>
      </c>
      <c r="N2550" s="0" t="s">
        <v>39</v>
      </c>
    </row>
    <row r="2551" customFormat="false" ht="15" hidden="false" customHeight="false" outlineLevel="0" collapsed="false">
      <c r="A2551" s="27" t="s">
        <v>4450</v>
      </c>
      <c r="B2551" s="27" t="s">
        <v>166</v>
      </c>
      <c r="C2551" s="27" t="s">
        <v>290</v>
      </c>
      <c r="D2551" s="27" t="s">
        <v>228</v>
      </c>
      <c r="E2551" s="27" t="s">
        <v>207</v>
      </c>
      <c r="F2551" s="27" t="s">
        <v>168</v>
      </c>
      <c r="G2551" s="30" t="n">
        <f aca="false">'County-Level Asphalt Usage'!L2551</f>
        <v>837.534277146161</v>
      </c>
      <c r="H2551" s="0" t="str">
        <f aca="false">'County-Level Asphalt Usage'!M2551</f>
        <v>BARRELS</v>
      </c>
      <c r="I2551" s="42" t="s">
        <v>5657</v>
      </c>
      <c r="J2551" s="0" t="n">
        <f aca="false">'Emission Factors'!$B$2</f>
        <v>9.2</v>
      </c>
      <c r="K2551" s="0" t="str">
        <f aca="false">'Emission Factors'!$C$2</f>
        <v>LB </v>
      </c>
      <c r="L2551" s="0" t="str">
        <f aca="false">'Emission Factors'!$D$2</f>
        <v>BARREL</v>
      </c>
      <c r="M2551" s="40" t="n">
        <f aca="false">G2551*J2551/2000</f>
        <v>3.85265767487234</v>
      </c>
      <c r="N2551" s="0" t="s">
        <v>39</v>
      </c>
    </row>
    <row r="2552" customFormat="false" ht="15" hidden="false" customHeight="false" outlineLevel="0" collapsed="false">
      <c r="A2552" s="27" t="s">
        <v>4451</v>
      </c>
      <c r="B2552" s="27" t="s">
        <v>166</v>
      </c>
      <c r="C2552" s="27" t="s">
        <v>293</v>
      </c>
      <c r="D2552" s="27" t="s">
        <v>4452</v>
      </c>
      <c r="E2552" s="27" t="s">
        <v>207</v>
      </c>
      <c r="F2552" s="27" t="s">
        <v>168</v>
      </c>
      <c r="G2552" s="30" t="n">
        <f aca="false">'County-Level Asphalt Usage'!L2552</f>
        <v>1356.03571762184</v>
      </c>
      <c r="H2552" s="0" t="str">
        <f aca="false">'County-Level Asphalt Usage'!M2552</f>
        <v>BARRELS</v>
      </c>
      <c r="I2552" s="42" t="s">
        <v>5657</v>
      </c>
      <c r="J2552" s="0" t="n">
        <f aca="false">'Emission Factors'!$B$2</f>
        <v>9.2</v>
      </c>
      <c r="K2552" s="0" t="str">
        <f aca="false">'Emission Factors'!$C$2</f>
        <v>LB </v>
      </c>
      <c r="L2552" s="0" t="str">
        <f aca="false">'Emission Factors'!$D$2</f>
        <v>BARREL</v>
      </c>
      <c r="M2552" s="40" t="n">
        <f aca="false">G2552*J2552/2000</f>
        <v>6.23776430106047</v>
      </c>
      <c r="N2552" s="0" t="s">
        <v>39</v>
      </c>
    </row>
    <row r="2553" customFormat="false" ht="15" hidden="false" customHeight="false" outlineLevel="0" collapsed="false">
      <c r="A2553" s="27" t="s">
        <v>4453</v>
      </c>
      <c r="B2553" s="27" t="s">
        <v>166</v>
      </c>
      <c r="C2553" s="27" t="s">
        <v>296</v>
      </c>
      <c r="D2553" s="27" t="s">
        <v>2265</v>
      </c>
      <c r="E2553" s="27" t="s">
        <v>207</v>
      </c>
      <c r="F2553" s="27" t="s">
        <v>168</v>
      </c>
      <c r="G2553" s="30" t="n">
        <f aca="false">'County-Level Asphalt Usage'!L2553</f>
        <v>10454.0462528428</v>
      </c>
      <c r="H2553" s="0" t="str">
        <f aca="false">'County-Level Asphalt Usage'!M2553</f>
        <v>BARRELS</v>
      </c>
      <c r="I2553" s="42" t="s">
        <v>5657</v>
      </c>
      <c r="J2553" s="0" t="n">
        <f aca="false">'Emission Factors'!$B$2</f>
        <v>9.2</v>
      </c>
      <c r="K2553" s="0" t="str">
        <f aca="false">'Emission Factors'!$C$2</f>
        <v>LB </v>
      </c>
      <c r="L2553" s="0" t="str">
        <f aca="false">'Emission Factors'!$D$2</f>
        <v>BARREL</v>
      </c>
      <c r="M2553" s="40" t="n">
        <f aca="false">G2553*J2553/2000</f>
        <v>48.0886127630768</v>
      </c>
      <c r="N2553" s="0" t="s">
        <v>39</v>
      </c>
    </row>
    <row r="2554" customFormat="false" ht="15" hidden="false" customHeight="false" outlineLevel="0" collapsed="false">
      <c r="A2554" s="27" t="s">
        <v>4454</v>
      </c>
      <c r="B2554" s="27" t="s">
        <v>166</v>
      </c>
      <c r="C2554" s="27" t="s">
        <v>299</v>
      </c>
      <c r="D2554" s="27" t="s">
        <v>4455</v>
      </c>
      <c r="E2554" s="27" t="s">
        <v>207</v>
      </c>
      <c r="F2554" s="27" t="s">
        <v>168</v>
      </c>
      <c r="G2554" s="30" t="n">
        <f aca="false">'County-Level Asphalt Usage'!L2554</f>
        <v>425.436141771801</v>
      </c>
      <c r="H2554" s="0" t="str">
        <f aca="false">'County-Level Asphalt Usage'!M2554</f>
        <v>BARRELS</v>
      </c>
      <c r="I2554" s="42" t="s">
        <v>5657</v>
      </c>
      <c r="J2554" s="0" t="n">
        <f aca="false">'Emission Factors'!$B$2</f>
        <v>9.2</v>
      </c>
      <c r="K2554" s="0" t="str">
        <f aca="false">'Emission Factors'!$C$2</f>
        <v>LB </v>
      </c>
      <c r="L2554" s="0" t="str">
        <f aca="false">'Emission Factors'!$D$2</f>
        <v>BARREL</v>
      </c>
      <c r="M2554" s="40" t="n">
        <f aca="false">G2554*J2554/2000</f>
        <v>1.95700625215028</v>
      </c>
      <c r="N2554" s="0" t="s">
        <v>39</v>
      </c>
    </row>
    <row r="2555" customFormat="false" ht="15" hidden="false" customHeight="false" outlineLevel="0" collapsed="false">
      <c r="A2555" s="27" t="s">
        <v>4456</v>
      </c>
      <c r="B2555" s="27" t="s">
        <v>166</v>
      </c>
      <c r="C2555" s="27" t="s">
        <v>302</v>
      </c>
      <c r="D2555" s="27" t="s">
        <v>4457</v>
      </c>
      <c r="E2555" s="27" t="s">
        <v>207</v>
      </c>
      <c r="F2555" s="27" t="s">
        <v>168</v>
      </c>
      <c r="G2555" s="30" t="n">
        <f aca="false">'County-Level Asphalt Usage'!L2555</f>
        <v>1407.99494375105</v>
      </c>
      <c r="H2555" s="0" t="str">
        <f aca="false">'County-Level Asphalt Usage'!M2555</f>
        <v>BARRELS</v>
      </c>
      <c r="I2555" s="42" t="s">
        <v>5657</v>
      </c>
      <c r="J2555" s="0" t="n">
        <f aca="false">'Emission Factors'!$B$2</f>
        <v>9.2</v>
      </c>
      <c r="K2555" s="0" t="str">
        <f aca="false">'Emission Factors'!$C$2</f>
        <v>LB </v>
      </c>
      <c r="L2555" s="0" t="str">
        <f aca="false">'Emission Factors'!$D$2</f>
        <v>BARREL</v>
      </c>
      <c r="M2555" s="40" t="n">
        <f aca="false">G2555*J2555/2000</f>
        <v>6.47677674125485</v>
      </c>
      <c r="N2555" s="0" t="s">
        <v>39</v>
      </c>
    </row>
    <row r="2556" customFormat="false" ht="15" hidden="false" customHeight="false" outlineLevel="0" collapsed="false">
      <c r="A2556" s="27" t="s">
        <v>4458</v>
      </c>
      <c r="B2556" s="27" t="s">
        <v>166</v>
      </c>
      <c r="C2556" s="27" t="s">
        <v>305</v>
      </c>
      <c r="D2556" s="27" t="s">
        <v>1477</v>
      </c>
      <c r="E2556" s="27" t="s">
        <v>207</v>
      </c>
      <c r="F2556" s="27" t="s">
        <v>168</v>
      </c>
      <c r="G2556" s="30" t="n">
        <f aca="false">'County-Level Asphalt Usage'!L2556</f>
        <v>1680.70302385043</v>
      </c>
      <c r="H2556" s="0" t="str">
        <f aca="false">'County-Level Asphalt Usage'!M2556</f>
        <v>BARRELS</v>
      </c>
      <c r="I2556" s="42" t="s">
        <v>5657</v>
      </c>
      <c r="J2556" s="0" t="n">
        <f aca="false">'Emission Factors'!$B$2</f>
        <v>9.2</v>
      </c>
      <c r="K2556" s="0" t="str">
        <f aca="false">'Emission Factors'!$C$2</f>
        <v>LB </v>
      </c>
      <c r="L2556" s="0" t="str">
        <f aca="false">'Emission Factors'!$D$2</f>
        <v>BARREL</v>
      </c>
      <c r="M2556" s="40" t="n">
        <f aca="false">G2556*J2556/2000</f>
        <v>7.73123390971199</v>
      </c>
      <c r="N2556" s="0" t="s">
        <v>39</v>
      </c>
    </row>
    <row r="2557" customFormat="false" ht="15" hidden="false" customHeight="false" outlineLevel="0" collapsed="false">
      <c r="A2557" s="27" t="s">
        <v>4459</v>
      </c>
      <c r="B2557" s="27" t="s">
        <v>166</v>
      </c>
      <c r="C2557" s="27" t="s">
        <v>308</v>
      </c>
      <c r="D2557" s="27" t="s">
        <v>4460</v>
      </c>
      <c r="E2557" s="27" t="s">
        <v>207</v>
      </c>
      <c r="F2557" s="27" t="s">
        <v>168</v>
      </c>
      <c r="G2557" s="30" t="n">
        <f aca="false">'County-Level Asphalt Usage'!L2557</f>
        <v>281.132257131572</v>
      </c>
      <c r="H2557" s="0" t="str">
        <f aca="false">'County-Level Asphalt Usage'!M2557</f>
        <v>BARRELS</v>
      </c>
      <c r="I2557" s="42" t="s">
        <v>5657</v>
      </c>
      <c r="J2557" s="0" t="n">
        <f aca="false">'Emission Factors'!$B$2</f>
        <v>9.2</v>
      </c>
      <c r="K2557" s="0" t="str">
        <f aca="false">'Emission Factors'!$C$2</f>
        <v>LB </v>
      </c>
      <c r="L2557" s="0" t="str">
        <f aca="false">'Emission Factors'!$D$2</f>
        <v>BARREL</v>
      </c>
      <c r="M2557" s="40" t="n">
        <f aca="false">G2557*J2557/2000</f>
        <v>1.29320838280523</v>
      </c>
      <c r="N2557" s="0" t="s">
        <v>39</v>
      </c>
    </row>
    <row r="2558" customFormat="false" ht="15" hidden="false" customHeight="false" outlineLevel="0" collapsed="false">
      <c r="A2558" s="27" t="s">
        <v>4461</v>
      </c>
      <c r="B2558" s="27" t="s">
        <v>166</v>
      </c>
      <c r="C2558" s="27" t="s">
        <v>311</v>
      </c>
      <c r="D2558" s="27" t="s">
        <v>231</v>
      </c>
      <c r="E2558" s="27" t="s">
        <v>207</v>
      </c>
      <c r="F2558" s="27" t="s">
        <v>168</v>
      </c>
      <c r="G2558" s="30" t="n">
        <f aca="false">'County-Level Asphalt Usage'!L2558</f>
        <v>2450.94700941887</v>
      </c>
      <c r="H2558" s="0" t="str">
        <f aca="false">'County-Level Asphalt Usage'!M2558</f>
        <v>BARRELS</v>
      </c>
      <c r="I2558" s="42" t="s">
        <v>5657</v>
      </c>
      <c r="J2558" s="0" t="n">
        <f aca="false">'Emission Factors'!$B$2</f>
        <v>9.2</v>
      </c>
      <c r="K2558" s="0" t="str">
        <f aca="false">'Emission Factors'!$C$2</f>
        <v>LB </v>
      </c>
      <c r="L2558" s="0" t="str">
        <f aca="false">'Emission Factors'!$D$2</f>
        <v>BARREL</v>
      </c>
      <c r="M2558" s="40" t="n">
        <f aca="false">G2558*J2558/2000</f>
        <v>11.2743562433268</v>
      </c>
      <c r="N2558" s="0" t="s">
        <v>39</v>
      </c>
    </row>
    <row r="2559" customFormat="false" ht="15" hidden="false" customHeight="false" outlineLevel="0" collapsed="false">
      <c r="A2559" s="27" t="s">
        <v>4462</v>
      </c>
      <c r="B2559" s="27" t="s">
        <v>166</v>
      </c>
      <c r="C2559" s="27" t="s">
        <v>314</v>
      </c>
      <c r="D2559" s="27" t="s">
        <v>234</v>
      </c>
      <c r="E2559" s="27" t="s">
        <v>207</v>
      </c>
      <c r="F2559" s="27" t="s">
        <v>168</v>
      </c>
      <c r="G2559" s="30" t="n">
        <f aca="false">'County-Level Asphalt Usage'!L2559</f>
        <v>1989.06430500813</v>
      </c>
      <c r="H2559" s="0" t="str">
        <f aca="false">'County-Level Asphalt Usage'!M2559</f>
        <v>BARRELS</v>
      </c>
      <c r="I2559" s="42" t="s">
        <v>5657</v>
      </c>
      <c r="J2559" s="0" t="n">
        <f aca="false">'Emission Factors'!$B$2</f>
        <v>9.2</v>
      </c>
      <c r="K2559" s="0" t="str">
        <f aca="false">'Emission Factors'!$C$2</f>
        <v>LB </v>
      </c>
      <c r="L2559" s="0" t="str">
        <f aca="false">'Emission Factors'!$D$2</f>
        <v>BARREL</v>
      </c>
      <c r="M2559" s="40" t="n">
        <f aca="false">G2559*J2559/2000</f>
        <v>9.14969580303738</v>
      </c>
      <c r="N2559" s="0" t="s">
        <v>39</v>
      </c>
    </row>
    <row r="2560" customFormat="false" ht="15" hidden="false" customHeight="false" outlineLevel="0" collapsed="false">
      <c r="A2560" s="27" t="s">
        <v>4463</v>
      </c>
      <c r="B2560" s="27" t="s">
        <v>166</v>
      </c>
      <c r="C2560" s="27" t="s">
        <v>317</v>
      </c>
      <c r="D2560" s="27" t="s">
        <v>4464</v>
      </c>
      <c r="E2560" s="27" t="s">
        <v>207</v>
      </c>
      <c r="F2560" s="27" t="s">
        <v>168</v>
      </c>
      <c r="G2560" s="30" t="n">
        <f aca="false">'County-Level Asphalt Usage'!L2560</f>
        <v>201.773502027527</v>
      </c>
      <c r="H2560" s="0" t="str">
        <f aca="false">'County-Level Asphalt Usage'!M2560</f>
        <v>BARRELS</v>
      </c>
      <c r="I2560" s="42" t="s">
        <v>5657</v>
      </c>
      <c r="J2560" s="0" t="n">
        <f aca="false">'Emission Factors'!$B$2</f>
        <v>9.2</v>
      </c>
      <c r="K2560" s="0" t="str">
        <f aca="false">'Emission Factors'!$C$2</f>
        <v>LB </v>
      </c>
      <c r="L2560" s="0" t="str">
        <f aca="false">'Emission Factors'!$D$2</f>
        <v>BARREL</v>
      </c>
      <c r="M2560" s="40" t="n">
        <f aca="false">G2560*J2560/2000</f>
        <v>0.928158109326625</v>
      </c>
      <c r="N2560" s="0" t="s">
        <v>39</v>
      </c>
    </row>
    <row r="2561" customFormat="false" ht="15" hidden="false" customHeight="false" outlineLevel="0" collapsed="false">
      <c r="A2561" s="27" t="s">
        <v>4465</v>
      </c>
      <c r="B2561" s="27" t="s">
        <v>166</v>
      </c>
      <c r="C2561" s="27" t="s">
        <v>320</v>
      </c>
      <c r="D2561" s="27" t="s">
        <v>246</v>
      </c>
      <c r="E2561" s="27" t="s">
        <v>207</v>
      </c>
      <c r="F2561" s="27" t="s">
        <v>168</v>
      </c>
      <c r="G2561" s="30" t="n">
        <f aca="false">'County-Level Asphalt Usage'!L2561</f>
        <v>483.514235855582</v>
      </c>
      <c r="H2561" s="0" t="str">
        <f aca="false">'County-Level Asphalt Usage'!M2561</f>
        <v>BARRELS</v>
      </c>
      <c r="I2561" s="42" t="s">
        <v>5657</v>
      </c>
      <c r="J2561" s="0" t="n">
        <f aca="false">'Emission Factors'!$B$2</f>
        <v>9.2</v>
      </c>
      <c r="K2561" s="0" t="str">
        <f aca="false">'Emission Factors'!$C$2</f>
        <v>LB </v>
      </c>
      <c r="L2561" s="0" t="str">
        <f aca="false">'Emission Factors'!$D$2</f>
        <v>BARREL</v>
      </c>
      <c r="M2561" s="40" t="n">
        <f aca="false">G2561*J2561/2000</f>
        <v>2.22416548493568</v>
      </c>
      <c r="N2561" s="0" t="s">
        <v>39</v>
      </c>
    </row>
    <row r="2562" customFormat="false" ht="15" hidden="false" customHeight="false" outlineLevel="0" collapsed="false">
      <c r="A2562" s="27" t="s">
        <v>4466</v>
      </c>
      <c r="B2562" s="27" t="s">
        <v>166</v>
      </c>
      <c r="C2562" s="27" t="s">
        <v>323</v>
      </c>
      <c r="D2562" s="27" t="s">
        <v>4467</v>
      </c>
      <c r="E2562" s="27" t="s">
        <v>207</v>
      </c>
      <c r="F2562" s="27" t="s">
        <v>168</v>
      </c>
      <c r="G2562" s="30" t="n">
        <f aca="false">'County-Level Asphalt Usage'!L2562</f>
        <v>44.6246373475743</v>
      </c>
      <c r="H2562" s="0" t="str">
        <f aca="false">'County-Level Asphalt Usage'!M2562</f>
        <v>BARRELS</v>
      </c>
      <c r="I2562" s="42" t="s">
        <v>5657</v>
      </c>
      <c r="J2562" s="0" t="n">
        <f aca="false">'Emission Factors'!$B$2</f>
        <v>9.2</v>
      </c>
      <c r="K2562" s="0" t="str">
        <f aca="false">'Emission Factors'!$C$2</f>
        <v>LB </v>
      </c>
      <c r="L2562" s="0" t="str">
        <f aca="false">'Emission Factors'!$D$2</f>
        <v>BARREL</v>
      </c>
      <c r="M2562" s="40" t="n">
        <f aca="false">G2562*J2562/2000</f>
        <v>0.205273331798842</v>
      </c>
      <c r="N2562" s="0" t="s">
        <v>39</v>
      </c>
    </row>
    <row r="2563" customFormat="false" ht="15" hidden="false" customHeight="false" outlineLevel="0" collapsed="false">
      <c r="A2563" s="27" t="s">
        <v>4468</v>
      </c>
      <c r="B2563" s="27" t="s">
        <v>166</v>
      </c>
      <c r="C2563" s="27" t="s">
        <v>326</v>
      </c>
      <c r="D2563" s="27" t="s">
        <v>4469</v>
      </c>
      <c r="E2563" s="27" t="s">
        <v>207</v>
      </c>
      <c r="F2563" s="27" t="s">
        <v>168</v>
      </c>
      <c r="G2563" s="30" t="n">
        <f aca="false">'County-Level Asphalt Usage'!L2563</f>
        <v>214.122579722447</v>
      </c>
      <c r="H2563" s="0" t="str">
        <f aca="false">'County-Level Asphalt Usage'!M2563</f>
        <v>BARRELS</v>
      </c>
      <c r="I2563" s="42" t="s">
        <v>5657</v>
      </c>
      <c r="J2563" s="0" t="n">
        <f aca="false">'Emission Factors'!$B$2</f>
        <v>9.2</v>
      </c>
      <c r="K2563" s="0" t="str">
        <f aca="false">'Emission Factors'!$C$2</f>
        <v>LB </v>
      </c>
      <c r="L2563" s="0" t="str">
        <f aca="false">'Emission Factors'!$D$2</f>
        <v>BARREL</v>
      </c>
      <c r="M2563" s="40" t="n">
        <f aca="false">G2563*J2563/2000</f>
        <v>0.984963866723257</v>
      </c>
      <c r="N2563" s="0" t="s">
        <v>39</v>
      </c>
    </row>
    <row r="2564" customFormat="false" ht="15" hidden="false" customHeight="false" outlineLevel="0" collapsed="false">
      <c r="A2564" s="27" t="s">
        <v>4470</v>
      </c>
      <c r="B2564" s="27" t="s">
        <v>166</v>
      </c>
      <c r="C2564" s="27" t="s">
        <v>329</v>
      </c>
      <c r="D2564" s="27" t="s">
        <v>4471</v>
      </c>
      <c r="E2564" s="27" t="s">
        <v>207</v>
      </c>
      <c r="F2564" s="27" t="s">
        <v>168</v>
      </c>
      <c r="G2564" s="30" t="n">
        <f aca="false">'County-Level Asphalt Usage'!L2564</f>
        <v>372.729980710647</v>
      </c>
      <c r="H2564" s="0" t="str">
        <f aca="false">'County-Level Asphalt Usage'!M2564</f>
        <v>BARRELS</v>
      </c>
      <c r="I2564" s="42" t="s">
        <v>5657</v>
      </c>
      <c r="J2564" s="0" t="n">
        <f aca="false">'Emission Factors'!$B$2</f>
        <v>9.2</v>
      </c>
      <c r="K2564" s="0" t="str">
        <f aca="false">'Emission Factors'!$C$2</f>
        <v>LB </v>
      </c>
      <c r="L2564" s="0" t="str">
        <f aca="false">'Emission Factors'!$D$2</f>
        <v>BARREL</v>
      </c>
      <c r="M2564" s="40" t="n">
        <f aca="false">G2564*J2564/2000</f>
        <v>1.71455791126897</v>
      </c>
      <c r="N2564" s="0" t="s">
        <v>39</v>
      </c>
    </row>
    <row r="2565" customFormat="false" ht="15" hidden="false" customHeight="false" outlineLevel="0" collapsed="false">
      <c r="A2565" s="27" t="s">
        <v>4472</v>
      </c>
      <c r="B2565" s="27" t="s">
        <v>166</v>
      </c>
      <c r="C2565" s="27" t="s">
        <v>332</v>
      </c>
      <c r="D2565" s="27" t="s">
        <v>4473</v>
      </c>
      <c r="E2565" s="27" t="s">
        <v>207</v>
      </c>
      <c r="F2565" s="27" t="s">
        <v>168</v>
      </c>
      <c r="G2565" s="30" t="n">
        <f aca="false">'County-Level Asphalt Usage'!L2565</f>
        <v>12643.3992288311</v>
      </c>
      <c r="H2565" s="0" t="str">
        <f aca="false">'County-Level Asphalt Usage'!M2565</f>
        <v>BARRELS</v>
      </c>
      <c r="I2565" s="42" t="s">
        <v>5657</v>
      </c>
      <c r="J2565" s="0" t="n">
        <f aca="false">'Emission Factors'!$B$2</f>
        <v>9.2</v>
      </c>
      <c r="K2565" s="0" t="str">
        <f aca="false">'Emission Factors'!$C$2</f>
        <v>LB </v>
      </c>
      <c r="L2565" s="0" t="str">
        <f aca="false">'Emission Factors'!$D$2</f>
        <v>BARREL</v>
      </c>
      <c r="M2565" s="40" t="n">
        <f aca="false">G2565*J2565/2000</f>
        <v>58.1596364526231</v>
      </c>
      <c r="N2565" s="0" t="s">
        <v>39</v>
      </c>
    </row>
    <row r="2566" customFormat="false" ht="15" hidden="false" customHeight="false" outlineLevel="0" collapsed="false">
      <c r="A2566" s="27" t="s">
        <v>4474</v>
      </c>
      <c r="B2566" s="27" t="s">
        <v>166</v>
      </c>
      <c r="C2566" s="27" t="s">
        <v>335</v>
      </c>
      <c r="D2566" s="27" t="s">
        <v>4475</v>
      </c>
      <c r="E2566" s="27" t="s">
        <v>207</v>
      </c>
      <c r="F2566" s="27" t="s">
        <v>168</v>
      </c>
      <c r="G2566" s="30" t="n">
        <f aca="false">'County-Level Asphalt Usage'!L2566</f>
        <v>128.426792500545</v>
      </c>
      <c r="H2566" s="0" t="str">
        <f aca="false">'County-Level Asphalt Usage'!M2566</f>
        <v>BARRELS</v>
      </c>
      <c r="I2566" s="42" t="s">
        <v>5657</v>
      </c>
      <c r="J2566" s="0" t="n">
        <f aca="false">'Emission Factors'!$B$2</f>
        <v>9.2</v>
      </c>
      <c r="K2566" s="0" t="str">
        <f aca="false">'Emission Factors'!$C$2</f>
        <v>LB </v>
      </c>
      <c r="L2566" s="0" t="str">
        <f aca="false">'Emission Factors'!$D$2</f>
        <v>BARREL</v>
      </c>
      <c r="M2566" s="40" t="n">
        <f aca="false">G2566*J2566/2000</f>
        <v>0.590763245502506</v>
      </c>
      <c r="N2566" s="0" t="s">
        <v>39</v>
      </c>
    </row>
    <row r="2567" customFormat="false" ht="15" hidden="false" customHeight="false" outlineLevel="0" collapsed="false">
      <c r="A2567" s="27" t="s">
        <v>4476</v>
      </c>
      <c r="B2567" s="27" t="s">
        <v>166</v>
      </c>
      <c r="C2567" s="27" t="s">
        <v>338</v>
      </c>
      <c r="D2567" s="27" t="s">
        <v>53</v>
      </c>
      <c r="E2567" s="27" t="s">
        <v>207</v>
      </c>
      <c r="F2567" s="27" t="s">
        <v>168</v>
      </c>
      <c r="G2567" s="30" t="n">
        <f aca="false">'County-Level Asphalt Usage'!L2567</f>
        <v>1498.35845801464</v>
      </c>
      <c r="H2567" s="0" t="str">
        <f aca="false">'County-Level Asphalt Usage'!M2567</f>
        <v>BARRELS</v>
      </c>
      <c r="I2567" s="42" t="s">
        <v>5657</v>
      </c>
      <c r="J2567" s="0" t="n">
        <f aca="false">'Emission Factors'!$B$2</f>
        <v>9.2</v>
      </c>
      <c r="K2567" s="0" t="str">
        <f aca="false">'Emission Factors'!$C$2</f>
        <v>LB </v>
      </c>
      <c r="L2567" s="0" t="str">
        <f aca="false">'Emission Factors'!$D$2</f>
        <v>BARREL</v>
      </c>
      <c r="M2567" s="40" t="n">
        <f aca="false">G2567*J2567/2000</f>
        <v>6.89244890686736</v>
      </c>
      <c r="N2567" s="0" t="s">
        <v>39</v>
      </c>
    </row>
    <row r="2568" customFormat="false" ht="15" hidden="false" customHeight="false" outlineLevel="0" collapsed="false">
      <c r="A2568" s="27" t="s">
        <v>4477</v>
      </c>
      <c r="B2568" s="27" t="s">
        <v>166</v>
      </c>
      <c r="C2568" s="27" t="s">
        <v>341</v>
      </c>
      <c r="D2568" s="27" t="s">
        <v>4478</v>
      </c>
      <c r="E2568" s="27" t="s">
        <v>207</v>
      </c>
      <c r="F2568" s="27" t="s">
        <v>168</v>
      </c>
      <c r="G2568" s="30" t="n">
        <f aca="false">'County-Level Asphalt Usage'!L2568</f>
        <v>3314.59237332503</v>
      </c>
      <c r="H2568" s="0" t="str">
        <f aca="false">'County-Level Asphalt Usage'!M2568</f>
        <v>BARRELS</v>
      </c>
      <c r="I2568" s="42" t="s">
        <v>5657</v>
      </c>
      <c r="J2568" s="0" t="n">
        <f aca="false">'Emission Factors'!$B$2</f>
        <v>9.2</v>
      </c>
      <c r="K2568" s="0" t="str">
        <f aca="false">'Emission Factors'!$C$2</f>
        <v>LB </v>
      </c>
      <c r="L2568" s="0" t="str">
        <f aca="false">'Emission Factors'!$D$2</f>
        <v>BARREL</v>
      </c>
      <c r="M2568" s="40" t="n">
        <f aca="false">G2568*J2568/2000</f>
        <v>15.2471249172951</v>
      </c>
      <c r="N2568" s="0" t="s">
        <v>39</v>
      </c>
    </row>
    <row r="2569" customFormat="false" ht="15" hidden="false" customHeight="false" outlineLevel="0" collapsed="false">
      <c r="A2569" s="27" t="s">
        <v>4479</v>
      </c>
      <c r="B2569" s="27" t="s">
        <v>166</v>
      </c>
      <c r="C2569" s="27" t="s">
        <v>344</v>
      </c>
      <c r="D2569" s="27" t="s">
        <v>1922</v>
      </c>
      <c r="E2569" s="27" t="s">
        <v>207</v>
      </c>
      <c r="F2569" s="27" t="s">
        <v>168</v>
      </c>
      <c r="G2569" s="30" t="n">
        <f aca="false">'County-Level Asphalt Usage'!L2569</f>
        <v>612.126734950867</v>
      </c>
      <c r="H2569" s="0" t="str">
        <f aca="false">'County-Level Asphalt Usage'!M2569</f>
        <v>BARRELS</v>
      </c>
      <c r="I2569" s="42" t="s">
        <v>5657</v>
      </c>
      <c r="J2569" s="0" t="n">
        <f aca="false">'Emission Factors'!$B$2</f>
        <v>9.2</v>
      </c>
      <c r="K2569" s="0" t="str">
        <f aca="false">'Emission Factors'!$C$2</f>
        <v>LB </v>
      </c>
      <c r="L2569" s="0" t="str">
        <f aca="false">'Emission Factors'!$D$2</f>
        <v>BARREL</v>
      </c>
      <c r="M2569" s="40" t="n">
        <f aca="false">G2569*J2569/2000</f>
        <v>2.81578298077399</v>
      </c>
      <c r="N2569" s="0" t="s">
        <v>39</v>
      </c>
    </row>
    <row r="2570" customFormat="false" ht="15" hidden="false" customHeight="false" outlineLevel="0" collapsed="false">
      <c r="A2570" s="27" t="s">
        <v>4480</v>
      </c>
      <c r="B2570" s="27" t="s">
        <v>166</v>
      </c>
      <c r="C2570" s="27" t="s">
        <v>347</v>
      </c>
      <c r="D2570" s="27" t="s">
        <v>4481</v>
      </c>
      <c r="E2570" s="27" t="s">
        <v>207</v>
      </c>
      <c r="F2570" s="27" t="s">
        <v>168</v>
      </c>
      <c r="G2570" s="30" t="n">
        <f aca="false">'County-Level Asphalt Usage'!L2570</f>
        <v>191.483631086672</v>
      </c>
      <c r="H2570" s="0" t="str">
        <f aca="false">'County-Level Asphalt Usage'!M2570</f>
        <v>BARRELS</v>
      </c>
      <c r="I2570" s="42" t="s">
        <v>5657</v>
      </c>
      <c r="J2570" s="0" t="n">
        <f aca="false">'Emission Factors'!$B$2</f>
        <v>9.2</v>
      </c>
      <c r="K2570" s="0" t="str">
        <f aca="false">'Emission Factors'!$C$2</f>
        <v>LB </v>
      </c>
      <c r="L2570" s="0" t="str">
        <f aca="false">'Emission Factors'!$D$2</f>
        <v>BARREL</v>
      </c>
      <c r="M2570" s="40" t="n">
        <f aca="false">G2570*J2570/2000</f>
        <v>0.880824702998693</v>
      </c>
      <c r="N2570" s="0" t="s">
        <v>39</v>
      </c>
    </row>
    <row r="2571" customFormat="false" ht="15" hidden="false" customHeight="false" outlineLevel="0" collapsed="false">
      <c r="A2571" s="27" t="s">
        <v>4482</v>
      </c>
      <c r="B2571" s="27" t="s">
        <v>166</v>
      </c>
      <c r="C2571" s="27" t="s">
        <v>350</v>
      </c>
      <c r="D2571" s="27" t="s">
        <v>4483</v>
      </c>
      <c r="E2571" s="27" t="s">
        <v>207</v>
      </c>
      <c r="F2571" s="27" t="s">
        <v>168</v>
      </c>
      <c r="G2571" s="30" t="n">
        <f aca="false">'County-Level Asphalt Usage'!L2571</f>
        <v>1819.12140634541</v>
      </c>
      <c r="H2571" s="0" t="str">
        <f aca="false">'County-Level Asphalt Usage'!M2571</f>
        <v>BARRELS</v>
      </c>
      <c r="I2571" s="42" t="s">
        <v>5657</v>
      </c>
      <c r="J2571" s="0" t="n">
        <f aca="false">'Emission Factors'!$B$2</f>
        <v>9.2</v>
      </c>
      <c r="K2571" s="0" t="str">
        <f aca="false">'Emission Factors'!$C$2</f>
        <v>LB </v>
      </c>
      <c r="L2571" s="0" t="str">
        <f aca="false">'Emission Factors'!$D$2</f>
        <v>BARREL</v>
      </c>
      <c r="M2571" s="40" t="n">
        <f aca="false">G2571*J2571/2000</f>
        <v>8.3679584691889</v>
      </c>
      <c r="N2571" s="0" t="s">
        <v>39</v>
      </c>
    </row>
    <row r="2572" customFormat="false" ht="15" hidden="false" customHeight="false" outlineLevel="0" collapsed="false">
      <c r="A2572" s="27" t="s">
        <v>4484</v>
      </c>
      <c r="B2572" s="27" t="s">
        <v>166</v>
      </c>
      <c r="C2572" s="27" t="s">
        <v>353</v>
      </c>
      <c r="D2572" s="27" t="s">
        <v>4485</v>
      </c>
      <c r="E2572" s="27" t="s">
        <v>207</v>
      </c>
      <c r="F2572" s="27" t="s">
        <v>168</v>
      </c>
      <c r="G2572" s="30" t="n">
        <f aca="false">'County-Level Asphalt Usage'!L2572</f>
        <v>1791.11956350357</v>
      </c>
      <c r="H2572" s="0" t="str">
        <f aca="false">'County-Level Asphalt Usage'!M2572</f>
        <v>BARRELS</v>
      </c>
      <c r="I2572" s="42" t="s">
        <v>5657</v>
      </c>
      <c r="J2572" s="0" t="n">
        <f aca="false">'Emission Factors'!$B$2</f>
        <v>9.2</v>
      </c>
      <c r="K2572" s="0" t="str">
        <f aca="false">'Emission Factors'!$C$2</f>
        <v>LB </v>
      </c>
      <c r="L2572" s="0" t="str">
        <f aca="false">'Emission Factors'!$D$2</f>
        <v>BARREL</v>
      </c>
      <c r="M2572" s="40" t="n">
        <f aca="false">G2572*J2572/2000</f>
        <v>8.23914999211642</v>
      </c>
      <c r="N2572" s="0" t="s">
        <v>39</v>
      </c>
    </row>
    <row r="2573" customFormat="false" ht="15" hidden="false" customHeight="false" outlineLevel="0" collapsed="false">
      <c r="A2573" s="27" t="s">
        <v>4486</v>
      </c>
      <c r="B2573" s="27" t="s">
        <v>166</v>
      </c>
      <c r="C2573" s="27" t="s">
        <v>356</v>
      </c>
      <c r="D2573" s="27" t="s">
        <v>4487</v>
      </c>
      <c r="E2573" s="27" t="s">
        <v>207</v>
      </c>
      <c r="F2573" s="27" t="s">
        <v>168</v>
      </c>
      <c r="G2573" s="30" t="n">
        <f aca="false">'County-Level Asphalt Usage'!L2573</f>
        <v>76.262138722283</v>
      </c>
      <c r="H2573" s="0" t="str">
        <f aca="false">'County-Level Asphalt Usage'!M2573</f>
        <v>BARRELS</v>
      </c>
      <c r="I2573" s="42" t="s">
        <v>5657</v>
      </c>
      <c r="J2573" s="0" t="n">
        <f aca="false">'Emission Factors'!$B$2</f>
        <v>9.2</v>
      </c>
      <c r="K2573" s="0" t="str">
        <f aca="false">'Emission Factors'!$C$2</f>
        <v>LB </v>
      </c>
      <c r="L2573" s="0" t="str">
        <f aca="false">'Emission Factors'!$D$2</f>
        <v>BARREL</v>
      </c>
      <c r="M2573" s="40" t="n">
        <f aca="false">G2573*J2573/2000</f>
        <v>0.350805838122502</v>
      </c>
      <c r="N2573" s="0" t="s">
        <v>39</v>
      </c>
    </row>
    <row r="2574" customFormat="false" ht="15" hidden="false" customHeight="false" outlineLevel="0" collapsed="false">
      <c r="A2574" s="27" t="s">
        <v>4488</v>
      </c>
      <c r="B2574" s="27" t="s">
        <v>166</v>
      </c>
      <c r="C2574" s="27" t="s">
        <v>359</v>
      </c>
      <c r="D2574" s="27" t="s">
        <v>4489</v>
      </c>
      <c r="E2574" s="27" t="s">
        <v>207</v>
      </c>
      <c r="F2574" s="27" t="s">
        <v>168</v>
      </c>
      <c r="G2574" s="30" t="n">
        <f aca="false">'County-Level Asphalt Usage'!L2574</f>
        <v>96.3780249724404</v>
      </c>
      <c r="H2574" s="0" t="str">
        <f aca="false">'County-Level Asphalt Usage'!M2574</f>
        <v>BARRELS</v>
      </c>
      <c r="I2574" s="42" t="s">
        <v>5657</v>
      </c>
      <c r="J2574" s="0" t="n">
        <f aca="false">'Emission Factors'!$B$2</f>
        <v>9.2</v>
      </c>
      <c r="K2574" s="0" t="str">
        <f aca="false">'Emission Factors'!$C$2</f>
        <v>LB </v>
      </c>
      <c r="L2574" s="0" t="str">
        <f aca="false">'Emission Factors'!$D$2</f>
        <v>BARREL</v>
      </c>
      <c r="M2574" s="40" t="n">
        <f aca="false">G2574*J2574/2000</f>
        <v>0.443338914873226</v>
      </c>
      <c r="N2574" s="0" t="s">
        <v>39</v>
      </c>
    </row>
    <row r="2575" customFormat="false" ht="15" hidden="false" customHeight="false" outlineLevel="0" collapsed="false">
      <c r="A2575" s="27" t="s">
        <v>4490</v>
      </c>
      <c r="B2575" s="27" t="s">
        <v>166</v>
      </c>
      <c r="C2575" s="27" t="s">
        <v>362</v>
      </c>
      <c r="D2575" s="27" t="s">
        <v>4300</v>
      </c>
      <c r="E2575" s="27" t="s">
        <v>207</v>
      </c>
      <c r="F2575" s="27" t="s">
        <v>168</v>
      </c>
      <c r="G2575" s="30" t="n">
        <f aca="false">'County-Level Asphalt Usage'!L2575</f>
        <v>1696.05627548504</v>
      </c>
      <c r="H2575" s="0" t="str">
        <f aca="false">'County-Level Asphalt Usage'!M2575</f>
        <v>BARRELS</v>
      </c>
      <c r="I2575" s="42" t="s">
        <v>5657</v>
      </c>
      <c r="J2575" s="0" t="n">
        <f aca="false">'Emission Factors'!$B$2</f>
        <v>9.2</v>
      </c>
      <c r="K2575" s="0" t="str">
        <f aca="false">'Emission Factors'!$C$2</f>
        <v>LB </v>
      </c>
      <c r="L2575" s="0" t="str">
        <f aca="false">'Emission Factors'!$D$2</f>
        <v>BARREL</v>
      </c>
      <c r="M2575" s="40" t="n">
        <f aca="false">G2575*J2575/2000</f>
        <v>7.80185886723119</v>
      </c>
      <c r="N2575" s="0" t="s">
        <v>39</v>
      </c>
    </row>
    <row r="2576" customFormat="false" ht="15" hidden="false" customHeight="false" outlineLevel="0" collapsed="false">
      <c r="A2576" s="27" t="s">
        <v>4491</v>
      </c>
      <c r="B2576" s="27" t="s">
        <v>166</v>
      </c>
      <c r="C2576" s="27" t="s">
        <v>365</v>
      </c>
      <c r="D2576" s="27" t="s">
        <v>4492</v>
      </c>
      <c r="E2576" s="27" t="s">
        <v>207</v>
      </c>
      <c r="F2576" s="27" t="s">
        <v>168</v>
      </c>
      <c r="G2576" s="30" t="n">
        <f aca="false">'County-Level Asphalt Usage'!L2576</f>
        <v>450.040211298377</v>
      </c>
      <c r="H2576" s="0" t="str">
        <f aca="false">'County-Level Asphalt Usage'!M2576</f>
        <v>BARRELS</v>
      </c>
      <c r="I2576" s="42" t="s">
        <v>5657</v>
      </c>
      <c r="J2576" s="0" t="n">
        <f aca="false">'Emission Factors'!$B$2</f>
        <v>9.2</v>
      </c>
      <c r="K2576" s="0" t="str">
        <f aca="false">'Emission Factors'!$C$2</f>
        <v>LB </v>
      </c>
      <c r="L2576" s="0" t="str">
        <f aca="false">'Emission Factors'!$D$2</f>
        <v>BARREL</v>
      </c>
      <c r="M2576" s="40" t="n">
        <f aca="false">G2576*J2576/2000</f>
        <v>2.07018497197253</v>
      </c>
      <c r="N2576" s="0" t="s">
        <v>39</v>
      </c>
    </row>
    <row r="2577" customFormat="false" ht="15" hidden="false" customHeight="false" outlineLevel="0" collapsed="false">
      <c r="A2577" s="27" t="s">
        <v>4493</v>
      </c>
      <c r="B2577" s="27" t="s">
        <v>166</v>
      </c>
      <c r="C2577" s="27" t="s">
        <v>368</v>
      </c>
      <c r="D2577" s="27" t="s">
        <v>4494</v>
      </c>
      <c r="E2577" s="27" t="s">
        <v>207</v>
      </c>
      <c r="F2577" s="27" t="s">
        <v>168</v>
      </c>
      <c r="G2577" s="30" t="n">
        <f aca="false">'County-Level Asphalt Usage'!L2577</f>
        <v>1398.23959555302</v>
      </c>
      <c r="H2577" s="0" t="str">
        <f aca="false">'County-Level Asphalt Usage'!M2577</f>
        <v>BARRELS</v>
      </c>
      <c r="I2577" s="42" t="s">
        <v>5657</v>
      </c>
      <c r="J2577" s="0" t="n">
        <f aca="false">'Emission Factors'!$B$2</f>
        <v>9.2</v>
      </c>
      <c r="K2577" s="0" t="str">
        <f aca="false">'Emission Factors'!$C$2</f>
        <v>LB </v>
      </c>
      <c r="L2577" s="0" t="str">
        <f aca="false">'Emission Factors'!$D$2</f>
        <v>BARREL</v>
      </c>
      <c r="M2577" s="40" t="n">
        <f aca="false">G2577*J2577/2000</f>
        <v>6.43190213954391</v>
      </c>
      <c r="N2577" s="0" t="s">
        <v>39</v>
      </c>
    </row>
    <row r="2578" customFormat="false" ht="15" hidden="false" customHeight="false" outlineLevel="0" collapsed="false">
      <c r="A2578" s="27" t="s">
        <v>4495</v>
      </c>
      <c r="B2578" s="27" t="s">
        <v>166</v>
      </c>
      <c r="C2578" s="27" t="s">
        <v>371</v>
      </c>
      <c r="D2578" s="27" t="s">
        <v>4496</v>
      </c>
      <c r="E2578" s="27" t="s">
        <v>207</v>
      </c>
      <c r="F2578" s="27" t="s">
        <v>168</v>
      </c>
      <c r="G2578" s="30" t="n">
        <f aca="false">'County-Level Asphalt Usage'!L2578</f>
        <v>210.879287999265</v>
      </c>
      <c r="H2578" s="0" t="str">
        <f aca="false">'County-Level Asphalt Usage'!M2578</f>
        <v>BARRELS</v>
      </c>
      <c r="I2578" s="42" t="s">
        <v>5657</v>
      </c>
      <c r="J2578" s="0" t="n">
        <f aca="false">'Emission Factors'!$B$2</f>
        <v>9.2</v>
      </c>
      <c r="K2578" s="0" t="str">
        <f aca="false">'Emission Factors'!$C$2</f>
        <v>LB </v>
      </c>
      <c r="L2578" s="0" t="str">
        <f aca="false">'Emission Factors'!$D$2</f>
        <v>BARREL</v>
      </c>
      <c r="M2578" s="40" t="n">
        <f aca="false">G2578*J2578/2000</f>
        <v>0.970044724796617</v>
      </c>
      <c r="N2578" s="0" t="s">
        <v>39</v>
      </c>
    </row>
    <row r="2579" customFormat="false" ht="15" hidden="false" customHeight="false" outlineLevel="0" collapsed="false">
      <c r="A2579" s="27" t="s">
        <v>4497</v>
      </c>
      <c r="B2579" s="27" t="s">
        <v>166</v>
      </c>
      <c r="C2579" s="27" t="s">
        <v>374</v>
      </c>
      <c r="D2579" s="27" t="s">
        <v>276</v>
      </c>
      <c r="E2579" s="27" t="s">
        <v>207</v>
      </c>
      <c r="F2579" s="27" t="s">
        <v>168</v>
      </c>
      <c r="G2579" s="30" t="n">
        <f aca="false">'County-Level Asphalt Usage'!L2579</f>
        <v>93818.9897403426</v>
      </c>
      <c r="H2579" s="0" t="str">
        <f aca="false">'County-Level Asphalt Usage'!M2579</f>
        <v>BARRELS</v>
      </c>
      <c r="I2579" s="42" t="s">
        <v>5657</v>
      </c>
      <c r="J2579" s="0" t="n">
        <f aca="false">'Emission Factors'!$B$2</f>
        <v>9.2</v>
      </c>
      <c r="K2579" s="0" t="str">
        <f aca="false">'Emission Factors'!$C$2</f>
        <v>LB </v>
      </c>
      <c r="L2579" s="0" t="str">
        <f aca="false">'Emission Factors'!$D$2</f>
        <v>BARREL</v>
      </c>
      <c r="M2579" s="40" t="n">
        <f aca="false">G2579*J2579/2000</f>
        <v>431.567352805576</v>
      </c>
      <c r="N2579" s="0" t="s">
        <v>39</v>
      </c>
    </row>
    <row r="2580" customFormat="false" ht="15" hidden="false" customHeight="false" outlineLevel="0" collapsed="false">
      <c r="A2580" s="27" t="s">
        <v>4498</v>
      </c>
      <c r="B2580" s="27" t="s">
        <v>166</v>
      </c>
      <c r="C2580" s="27" t="s">
        <v>377</v>
      </c>
      <c r="D2580" s="27" t="s">
        <v>1102</v>
      </c>
      <c r="E2580" s="27" t="s">
        <v>207</v>
      </c>
      <c r="F2580" s="27" t="s">
        <v>168</v>
      </c>
      <c r="G2580" s="30" t="n">
        <f aca="false">'County-Level Asphalt Usage'!L2580</f>
        <v>444.55159537109</v>
      </c>
      <c r="H2580" s="0" t="str">
        <f aca="false">'County-Level Asphalt Usage'!M2580</f>
        <v>BARRELS</v>
      </c>
      <c r="I2580" s="42" t="s">
        <v>5657</v>
      </c>
      <c r="J2580" s="0" t="n">
        <f aca="false">'Emission Factors'!$B$2</f>
        <v>9.2</v>
      </c>
      <c r="K2580" s="0" t="str">
        <f aca="false">'Emission Factors'!$C$2</f>
        <v>LB </v>
      </c>
      <c r="L2580" s="0" t="str">
        <f aca="false">'Emission Factors'!$D$2</f>
        <v>BARREL</v>
      </c>
      <c r="M2580" s="40" t="n">
        <f aca="false">G2580*J2580/2000</f>
        <v>2.04493733870702</v>
      </c>
      <c r="N2580" s="0" t="s">
        <v>39</v>
      </c>
    </row>
    <row r="2581" customFormat="false" ht="15" hidden="false" customHeight="false" outlineLevel="0" collapsed="false">
      <c r="A2581" s="27" t="s">
        <v>4499</v>
      </c>
      <c r="B2581" s="27" t="s">
        <v>166</v>
      </c>
      <c r="C2581" s="27" t="s">
        <v>380</v>
      </c>
      <c r="D2581" s="27" t="s">
        <v>4500</v>
      </c>
      <c r="E2581" s="27" t="s">
        <v>207</v>
      </c>
      <c r="F2581" s="27" t="s">
        <v>168</v>
      </c>
      <c r="G2581" s="30" t="n">
        <f aca="false">'County-Level Asphalt Usage'!L2581</f>
        <v>632.759066310733</v>
      </c>
      <c r="H2581" s="0" t="str">
        <f aca="false">'County-Level Asphalt Usage'!M2581</f>
        <v>BARRELS</v>
      </c>
      <c r="I2581" s="42" t="s">
        <v>5657</v>
      </c>
      <c r="J2581" s="0" t="n">
        <f aca="false">'Emission Factors'!$B$2</f>
        <v>9.2</v>
      </c>
      <c r="K2581" s="0" t="str">
        <f aca="false">'Emission Factors'!$C$2</f>
        <v>LB </v>
      </c>
      <c r="L2581" s="0" t="str">
        <f aca="false">'Emission Factors'!$D$2</f>
        <v>BARREL</v>
      </c>
      <c r="M2581" s="40" t="n">
        <f aca="false">G2581*J2581/2000</f>
        <v>2.91069170502937</v>
      </c>
      <c r="N2581" s="0" t="s">
        <v>39</v>
      </c>
    </row>
    <row r="2582" customFormat="false" ht="15" hidden="false" customHeight="false" outlineLevel="0" collapsed="false">
      <c r="A2582" s="27" t="s">
        <v>4501</v>
      </c>
      <c r="B2582" s="27" t="s">
        <v>166</v>
      </c>
      <c r="C2582" s="27" t="s">
        <v>383</v>
      </c>
      <c r="D2582" s="27" t="s">
        <v>801</v>
      </c>
      <c r="E2582" s="27" t="s">
        <v>207</v>
      </c>
      <c r="F2582" s="27" t="s">
        <v>168</v>
      </c>
      <c r="G2582" s="30" t="n">
        <f aca="false">'County-Level Asphalt Usage'!L2582</f>
        <v>317.9272250633</v>
      </c>
      <c r="H2582" s="0" t="str">
        <f aca="false">'County-Level Asphalt Usage'!M2582</f>
        <v>BARRELS</v>
      </c>
      <c r="I2582" s="42" t="s">
        <v>5657</v>
      </c>
      <c r="J2582" s="0" t="n">
        <f aca="false">'Emission Factors'!$B$2</f>
        <v>9.2</v>
      </c>
      <c r="K2582" s="0" t="str">
        <f aca="false">'Emission Factors'!$C$2</f>
        <v>LB </v>
      </c>
      <c r="L2582" s="0" t="str">
        <f aca="false">'Emission Factors'!$D$2</f>
        <v>BARREL</v>
      </c>
      <c r="M2582" s="40" t="n">
        <f aca="false">G2582*J2582/2000</f>
        <v>1.46246523529118</v>
      </c>
      <c r="N2582" s="0" t="s">
        <v>39</v>
      </c>
    </row>
    <row r="2583" customFormat="false" ht="15" hidden="false" customHeight="false" outlineLevel="0" collapsed="false">
      <c r="A2583" s="27" t="s">
        <v>4502</v>
      </c>
      <c r="B2583" s="27" t="s">
        <v>166</v>
      </c>
      <c r="C2583" s="27" t="s">
        <v>386</v>
      </c>
      <c r="D2583" s="27" t="s">
        <v>4503</v>
      </c>
      <c r="E2583" s="27" t="s">
        <v>207</v>
      </c>
      <c r="F2583" s="27" t="s">
        <v>168</v>
      </c>
      <c r="G2583" s="30" t="n">
        <f aca="false">'County-Level Asphalt Usage'!L2583</f>
        <v>17441.4553230488</v>
      </c>
      <c r="H2583" s="0" t="str">
        <f aca="false">'County-Level Asphalt Usage'!M2583</f>
        <v>BARRELS</v>
      </c>
      <c r="I2583" s="42" t="s">
        <v>5657</v>
      </c>
      <c r="J2583" s="0" t="n">
        <f aca="false">'Emission Factors'!$B$2</f>
        <v>9.2</v>
      </c>
      <c r="K2583" s="0" t="str">
        <f aca="false">'Emission Factors'!$C$2</f>
        <v>LB </v>
      </c>
      <c r="L2583" s="0" t="str">
        <f aca="false">'Emission Factors'!$D$2</f>
        <v>BARREL</v>
      </c>
      <c r="M2583" s="40" t="n">
        <f aca="false">G2583*J2583/2000</f>
        <v>80.2306944860247</v>
      </c>
      <c r="N2583" s="0" t="s">
        <v>39</v>
      </c>
    </row>
    <row r="2584" customFormat="false" ht="15" hidden="false" customHeight="false" outlineLevel="0" collapsed="false">
      <c r="A2584" s="27" t="s">
        <v>4504</v>
      </c>
      <c r="B2584" s="27" t="s">
        <v>166</v>
      </c>
      <c r="C2584" s="27" t="s">
        <v>389</v>
      </c>
      <c r="D2584" s="27" t="s">
        <v>4505</v>
      </c>
      <c r="E2584" s="27" t="s">
        <v>207</v>
      </c>
      <c r="F2584" s="27" t="s">
        <v>168</v>
      </c>
      <c r="G2584" s="30" t="n">
        <f aca="false">'County-Level Asphalt Usage'!L2584</f>
        <v>833.149218549565</v>
      </c>
      <c r="H2584" s="0" t="str">
        <f aca="false">'County-Level Asphalt Usage'!M2584</f>
        <v>BARRELS</v>
      </c>
      <c r="I2584" s="42" t="s">
        <v>5657</v>
      </c>
      <c r="J2584" s="0" t="n">
        <f aca="false">'Emission Factors'!$B$2</f>
        <v>9.2</v>
      </c>
      <c r="K2584" s="0" t="str">
        <f aca="false">'Emission Factors'!$C$2</f>
        <v>LB </v>
      </c>
      <c r="L2584" s="0" t="str">
        <f aca="false">'Emission Factors'!$D$2</f>
        <v>BARREL</v>
      </c>
      <c r="M2584" s="40" t="n">
        <f aca="false">G2584*J2584/2000</f>
        <v>3.832486405328</v>
      </c>
      <c r="N2584" s="0" t="s">
        <v>39</v>
      </c>
    </row>
    <row r="2585" customFormat="false" ht="15" hidden="false" customHeight="false" outlineLevel="0" collapsed="false">
      <c r="A2585" s="27" t="s">
        <v>4506</v>
      </c>
      <c r="B2585" s="27" t="s">
        <v>166</v>
      </c>
      <c r="C2585" s="27" t="s">
        <v>392</v>
      </c>
      <c r="D2585" s="27" t="s">
        <v>4507</v>
      </c>
      <c r="E2585" s="27" t="s">
        <v>207</v>
      </c>
      <c r="F2585" s="27" t="s">
        <v>168</v>
      </c>
      <c r="G2585" s="30" t="n">
        <f aca="false">'County-Level Asphalt Usage'!L2585</f>
        <v>139.20886808852</v>
      </c>
      <c r="H2585" s="0" t="str">
        <f aca="false">'County-Level Asphalt Usage'!M2585</f>
        <v>BARRELS</v>
      </c>
      <c r="I2585" s="42" t="s">
        <v>5657</v>
      </c>
      <c r="J2585" s="0" t="n">
        <f aca="false">'Emission Factors'!$B$2</f>
        <v>9.2</v>
      </c>
      <c r="K2585" s="0" t="str">
        <f aca="false">'Emission Factors'!$C$2</f>
        <v>LB </v>
      </c>
      <c r="L2585" s="0" t="str">
        <f aca="false">'Emission Factors'!$D$2</f>
        <v>BARREL</v>
      </c>
      <c r="M2585" s="40" t="n">
        <f aca="false">G2585*J2585/2000</f>
        <v>0.640360793207194</v>
      </c>
      <c r="N2585" s="0" t="s">
        <v>39</v>
      </c>
    </row>
    <row r="2586" customFormat="false" ht="15" hidden="false" customHeight="false" outlineLevel="0" collapsed="false">
      <c r="A2586" s="27" t="s">
        <v>4508</v>
      </c>
      <c r="B2586" s="27" t="s">
        <v>166</v>
      </c>
      <c r="C2586" s="27" t="s">
        <v>395</v>
      </c>
      <c r="D2586" s="27" t="s">
        <v>4509</v>
      </c>
      <c r="E2586" s="27" t="s">
        <v>207</v>
      </c>
      <c r="F2586" s="27" t="s">
        <v>168</v>
      </c>
      <c r="G2586" s="30" t="n">
        <f aca="false">'County-Level Asphalt Usage'!L2586</f>
        <v>411.218083325835</v>
      </c>
      <c r="H2586" s="0" t="str">
        <f aca="false">'County-Level Asphalt Usage'!M2586</f>
        <v>BARRELS</v>
      </c>
      <c r="I2586" s="42" t="s">
        <v>5657</v>
      </c>
      <c r="J2586" s="0" t="n">
        <f aca="false">'Emission Factors'!$B$2</f>
        <v>9.2</v>
      </c>
      <c r="K2586" s="0" t="str">
        <f aca="false">'Emission Factors'!$C$2</f>
        <v>LB </v>
      </c>
      <c r="L2586" s="0" t="str">
        <f aca="false">'Emission Factors'!$D$2</f>
        <v>BARREL</v>
      </c>
      <c r="M2586" s="40" t="n">
        <f aca="false">G2586*J2586/2000</f>
        <v>1.89160318329884</v>
      </c>
      <c r="N2586" s="0" t="s">
        <v>39</v>
      </c>
    </row>
    <row r="2587" customFormat="false" ht="15" hidden="false" customHeight="false" outlineLevel="0" collapsed="false">
      <c r="A2587" s="27" t="s">
        <v>4510</v>
      </c>
      <c r="B2587" s="27" t="s">
        <v>166</v>
      </c>
      <c r="C2587" s="27" t="s">
        <v>398</v>
      </c>
      <c r="D2587" s="27" t="s">
        <v>4511</v>
      </c>
      <c r="E2587" s="27" t="s">
        <v>207</v>
      </c>
      <c r="F2587" s="27" t="s">
        <v>168</v>
      </c>
      <c r="G2587" s="30" t="n">
        <f aca="false">'County-Level Asphalt Usage'!L2587</f>
        <v>374.125245302986</v>
      </c>
      <c r="H2587" s="0" t="str">
        <f aca="false">'County-Level Asphalt Usage'!M2587</f>
        <v>BARRELS</v>
      </c>
      <c r="I2587" s="42" t="s">
        <v>5657</v>
      </c>
      <c r="J2587" s="0" t="n">
        <f aca="false">'Emission Factors'!$B$2</f>
        <v>9.2</v>
      </c>
      <c r="K2587" s="0" t="str">
        <f aca="false">'Emission Factors'!$C$2</f>
        <v>LB </v>
      </c>
      <c r="L2587" s="0" t="str">
        <f aca="false">'Emission Factors'!$D$2</f>
        <v>BARREL</v>
      </c>
      <c r="M2587" s="40" t="n">
        <f aca="false">G2587*J2587/2000</f>
        <v>1.72097612839374</v>
      </c>
      <c r="N2587" s="0" t="s">
        <v>39</v>
      </c>
    </row>
    <row r="2588" customFormat="false" ht="15" hidden="false" customHeight="false" outlineLevel="0" collapsed="false">
      <c r="A2588" s="27" t="s">
        <v>4512</v>
      </c>
      <c r="B2588" s="27" t="s">
        <v>166</v>
      </c>
      <c r="C2588" s="27" t="s">
        <v>400</v>
      </c>
      <c r="D2588" s="27" t="s">
        <v>939</v>
      </c>
      <c r="E2588" s="27" t="s">
        <v>207</v>
      </c>
      <c r="F2588" s="27" t="s">
        <v>168</v>
      </c>
      <c r="G2588" s="30" t="n">
        <f aca="false">'County-Level Asphalt Usage'!L2588</f>
        <v>286.251925001166</v>
      </c>
      <c r="H2588" s="0" t="str">
        <f aca="false">'County-Level Asphalt Usage'!M2588</f>
        <v>BARRELS</v>
      </c>
      <c r="I2588" s="42" t="s">
        <v>5657</v>
      </c>
      <c r="J2588" s="0" t="n">
        <f aca="false">'Emission Factors'!$B$2</f>
        <v>9.2</v>
      </c>
      <c r="K2588" s="0" t="str">
        <f aca="false">'Emission Factors'!$C$2</f>
        <v>LB </v>
      </c>
      <c r="L2588" s="0" t="str">
        <f aca="false">'Emission Factors'!$D$2</f>
        <v>BARREL</v>
      </c>
      <c r="M2588" s="40" t="n">
        <f aca="false">G2588*J2588/2000</f>
        <v>1.31675885500536</v>
      </c>
      <c r="N2588" s="0" t="s">
        <v>39</v>
      </c>
    </row>
    <row r="2589" customFormat="false" ht="15" hidden="false" customHeight="false" outlineLevel="0" collapsed="false">
      <c r="A2589" s="27" t="s">
        <v>4513</v>
      </c>
      <c r="B2589" s="27" t="s">
        <v>166</v>
      </c>
      <c r="C2589" s="27" t="s">
        <v>403</v>
      </c>
      <c r="D2589" s="27" t="s">
        <v>4514</v>
      </c>
      <c r="E2589" s="27" t="s">
        <v>207</v>
      </c>
      <c r="F2589" s="27" t="s">
        <v>168</v>
      </c>
      <c r="G2589" s="30" t="n">
        <f aca="false">'County-Level Asphalt Usage'!L2589</f>
        <v>1760.27953226247</v>
      </c>
      <c r="H2589" s="0" t="str">
        <f aca="false">'County-Level Asphalt Usage'!M2589</f>
        <v>BARRELS</v>
      </c>
      <c r="I2589" s="42" t="s">
        <v>5657</v>
      </c>
      <c r="J2589" s="0" t="n">
        <f aca="false">'Emission Factors'!$B$2</f>
        <v>9.2</v>
      </c>
      <c r="K2589" s="0" t="str">
        <f aca="false">'Emission Factors'!$C$2</f>
        <v>LB </v>
      </c>
      <c r="L2589" s="0" t="str">
        <f aca="false">'Emission Factors'!$D$2</f>
        <v>BARREL</v>
      </c>
      <c r="M2589" s="40" t="n">
        <f aca="false">G2589*J2589/2000</f>
        <v>8.09728584840736</v>
      </c>
      <c r="N2589" s="0" t="s">
        <v>39</v>
      </c>
    </row>
    <row r="2590" customFormat="false" ht="15" hidden="false" customHeight="false" outlineLevel="0" collapsed="false">
      <c r="A2590" s="27" t="s">
        <v>4515</v>
      </c>
      <c r="B2590" s="27" t="s">
        <v>166</v>
      </c>
      <c r="C2590" s="27" t="s">
        <v>633</v>
      </c>
      <c r="D2590" s="27" t="s">
        <v>4516</v>
      </c>
      <c r="E2590" s="27" t="s">
        <v>207</v>
      </c>
      <c r="F2590" s="27" t="s">
        <v>168</v>
      </c>
      <c r="G2590" s="30" t="n">
        <f aca="false">'County-Level Asphalt Usage'!L2590</f>
        <v>4160.99619464652</v>
      </c>
      <c r="H2590" s="0" t="str">
        <f aca="false">'County-Level Asphalt Usage'!M2590</f>
        <v>BARRELS</v>
      </c>
      <c r="I2590" s="42" t="s">
        <v>5657</v>
      </c>
      <c r="J2590" s="0" t="n">
        <f aca="false">'Emission Factors'!$B$2</f>
        <v>9.2</v>
      </c>
      <c r="K2590" s="0" t="str">
        <f aca="false">'Emission Factors'!$C$2</f>
        <v>LB </v>
      </c>
      <c r="L2590" s="0" t="str">
        <f aca="false">'Emission Factors'!$D$2</f>
        <v>BARREL</v>
      </c>
      <c r="M2590" s="40" t="n">
        <f aca="false">G2590*J2590/2000</f>
        <v>19.140582495374</v>
      </c>
      <c r="N2590" s="0" t="s">
        <v>39</v>
      </c>
    </row>
    <row r="2591" customFormat="false" ht="15" hidden="false" customHeight="false" outlineLevel="0" collapsed="false">
      <c r="A2591" s="27" t="s">
        <v>4517</v>
      </c>
      <c r="B2591" s="27" t="s">
        <v>166</v>
      </c>
      <c r="C2591" s="27" t="s">
        <v>636</v>
      </c>
      <c r="D2591" s="27" t="s">
        <v>1501</v>
      </c>
      <c r="E2591" s="27" t="s">
        <v>207</v>
      </c>
      <c r="F2591" s="27" t="s">
        <v>168</v>
      </c>
      <c r="G2591" s="30" t="n">
        <f aca="false">'County-Level Asphalt Usage'!L2591</f>
        <v>233.497283014836</v>
      </c>
      <c r="H2591" s="0" t="str">
        <f aca="false">'County-Level Asphalt Usage'!M2591</f>
        <v>BARRELS</v>
      </c>
      <c r="I2591" s="42" t="s">
        <v>5657</v>
      </c>
      <c r="J2591" s="0" t="n">
        <f aca="false">'Emission Factors'!$B$2</f>
        <v>9.2</v>
      </c>
      <c r="K2591" s="0" t="str">
        <f aca="false">'Emission Factors'!$C$2</f>
        <v>LB </v>
      </c>
      <c r="L2591" s="0" t="str">
        <f aca="false">'Emission Factors'!$D$2</f>
        <v>BARREL</v>
      </c>
      <c r="M2591" s="40" t="n">
        <f aca="false">G2591*J2591/2000</f>
        <v>1.07408750186825</v>
      </c>
      <c r="N2591" s="0" t="s">
        <v>39</v>
      </c>
    </row>
    <row r="2592" customFormat="false" ht="15" hidden="false" customHeight="false" outlineLevel="0" collapsed="false">
      <c r="A2592" s="27" t="s">
        <v>4518</v>
      </c>
      <c r="B2592" s="27" t="s">
        <v>166</v>
      </c>
      <c r="C2592" s="27" t="s">
        <v>639</v>
      </c>
      <c r="D2592" s="27" t="s">
        <v>1935</v>
      </c>
      <c r="E2592" s="27" t="s">
        <v>207</v>
      </c>
      <c r="F2592" s="27" t="s">
        <v>168</v>
      </c>
      <c r="G2592" s="30" t="n">
        <f aca="false">'County-Level Asphalt Usage'!L2592</f>
        <v>6770.01033033659</v>
      </c>
      <c r="H2592" s="0" t="str">
        <f aca="false">'County-Level Asphalt Usage'!M2592</f>
        <v>BARRELS</v>
      </c>
      <c r="I2592" s="42" t="s">
        <v>5657</v>
      </c>
      <c r="J2592" s="0" t="n">
        <f aca="false">'Emission Factors'!$B$2</f>
        <v>9.2</v>
      </c>
      <c r="K2592" s="0" t="str">
        <f aca="false">'Emission Factors'!$C$2</f>
        <v>LB </v>
      </c>
      <c r="L2592" s="0" t="str">
        <f aca="false">'Emission Factors'!$D$2</f>
        <v>BARREL</v>
      </c>
      <c r="M2592" s="40" t="n">
        <f aca="false">G2592*J2592/2000</f>
        <v>31.1420475195483</v>
      </c>
      <c r="N2592" s="0" t="s">
        <v>39</v>
      </c>
    </row>
    <row r="2593" customFormat="false" ht="15" hidden="false" customHeight="false" outlineLevel="0" collapsed="false">
      <c r="A2593" s="27" t="s">
        <v>4519</v>
      </c>
      <c r="B2593" s="27" t="s">
        <v>166</v>
      </c>
      <c r="C2593" s="27" t="s">
        <v>642</v>
      </c>
      <c r="D2593" s="27" t="s">
        <v>813</v>
      </c>
      <c r="E2593" s="27" t="s">
        <v>207</v>
      </c>
      <c r="F2593" s="27" t="s">
        <v>168</v>
      </c>
      <c r="G2593" s="30" t="n">
        <f aca="false">'County-Level Asphalt Usage'!L2593</f>
        <v>20457.7577111384</v>
      </c>
      <c r="H2593" s="0" t="str">
        <f aca="false">'County-Level Asphalt Usage'!M2593</f>
        <v>BARRELS</v>
      </c>
      <c r="I2593" s="42" t="s">
        <v>5657</v>
      </c>
      <c r="J2593" s="0" t="n">
        <f aca="false">'Emission Factors'!$B$2</f>
        <v>9.2</v>
      </c>
      <c r="K2593" s="0" t="str">
        <f aca="false">'Emission Factors'!$C$2</f>
        <v>LB </v>
      </c>
      <c r="L2593" s="0" t="str">
        <f aca="false">'Emission Factors'!$D$2</f>
        <v>BARREL</v>
      </c>
      <c r="M2593" s="40" t="n">
        <f aca="false">G2593*J2593/2000</f>
        <v>94.1056854712368</v>
      </c>
      <c r="N2593" s="0" t="s">
        <v>39</v>
      </c>
    </row>
    <row r="2594" customFormat="false" ht="15" hidden="false" customHeight="false" outlineLevel="0" collapsed="false">
      <c r="A2594" s="27" t="s">
        <v>4520</v>
      </c>
      <c r="B2594" s="27" t="s">
        <v>166</v>
      </c>
      <c r="C2594" s="27" t="s">
        <v>645</v>
      </c>
      <c r="D2594" s="27" t="s">
        <v>4521</v>
      </c>
      <c r="E2594" s="27" t="s">
        <v>207</v>
      </c>
      <c r="F2594" s="27" t="s">
        <v>168</v>
      </c>
      <c r="G2594" s="30" t="n">
        <f aca="false">'County-Level Asphalt Usage'!L2594</f>
        <v>1371.48921794919</v>
      </c>
      <c r="H2594" s="0" t="str">
        <f aca="false">'County-Level Asphalt Usage'!M2594</f>
        <v>BARRELS</v>
      </c>
      <c r="I2594" s="42" t="s">
        <v>5657</v>
      </c>
      <c r="J2594" s="0" t="n">
        <f aca="false">'Emission Factors'!$B$2</f>
        <v>9.2</v>
      </c>
      <c r="K2594" s="0" t="str">
        <f aca="false">'Emission Factors'!$C$2</f>
        <v>LB </v>
      </c>
      <c r="L2594" s="0" t="str">
        <f aca="false">'Emission Factors'!$D$2</f>
        <v>BARREL</v>
      </c>
      <c r="M2594" s="40" t="n">
        <f aca="false">G2594*J2594/2000</f>
        <v>6.30885040256626</v>
      </c>
      <c r="N2594" s="0" t="s">
        <v>39</v>
      </c>
    </row>
    <row r="2595" customFormat="false" ht="15" hidden="false" customHeight="false" outlineLevel="0" collapsed="false">
      <c r="A2595" s="27" t="s">
        <v>4522</v>
      </c>
      <c r="B2595" s="27" t="s">
        <v>166</v>
      </c>
      <c r="C2595" s="27" t="s">
        <v>647</v>
      </c>
      <c r="D2595" s="27" t="s">
        <v>4523</v>
      </c>
      <c r="E2595" s="27" t="s">
        <v>207</v>
      </c>
      <c r="F2595" s="27" t="s">
        <v>168</v>
      </c>
      <c r="G2595" s="30" t="n">
        <f aca="false">'County-Level Asphalt Usage'!L2595</f>
        <v>911.73474398259</v>
      </c>
      <c r="H2595" s="0" t="str">
        <f aca="false">'County-Level Asphalt Usage'!M2595</f>
        <v>BARRELS</v>
      </c>
      <c r="I2595" s="42" t="s">
        <v>5657</v>
      </c>
      <c r="J2595" s="0" t="n">
        <f aca="false">'Emission Factors'!$B$2</f>
        <v>9.2</v>
      </c>
      <c r="K2595" s="0" t="str">
        <f aca="false">'Emission Factors'!$C$2</f>
        <v>LB </v>
      </c>
      <c r="L2595" s="0" t="str">
        <f aca="false">'Emission Factors'!$D$2</f>
        <v>BARREL</v>
      </c>
      <c r="M2595" s="40" t="n">
        <f aca="false">G2595*J2595/2000</f>
        <v>4.19397982231991</v>
      </c>
      <c r="N2595" s="0" t="s">
        <v>39</v>
      </c>
    </row>
    <row r="2596" customFormat="false" ht="15" hidden="false" customHeight="false" outlineLevel="0" collapsed="false">
      <c r="A2596" s="27" t="s">
        <v>4524</v>
      </c>
      <c r="B2596" s="27" t="s">
        <v>166</v>
      </c>
      <c r="C2596" s="27" t="s">
        <v>650</v>
      </c>
      <c r="D2596" s="27" t="s">
        <v>1125</v>
      </c>
      <c r="E2596" s="27" t="s">
        <v>207</v>
      </c>
      <c r="F2596" s="27" t="s">
        <v>168</v>
      </c>
      <c r="G2596" s="30" t="n">
        <f aca="false">'County-Level Asphalt Usage'!L2596</f>
        <v>1491.53497322384</v>
      </c>
      <c r="H2596" s="0" t="str">
        <f aca="false">'County-Level Asphalt Usage'!M2596</f>
        <v>BARRELS</v>
      </c>
      <c r="I2596" s="42" t="s">
        <v>5657</v>
      </c>
      <c r="J2596" s="0" t="n">
        <f aca="false">'Emission Factors'!$B$2</f>
        <v>9.2</v>
      </c>
      <c r="K2596" s="0" t="str">
        <f aca="false">'Emission Factors'!$C$2</f>
        <v>LB </v>
      </c>
      <c r="L2596" s="0" t="str">
        <f aca="false">'Emission Factors'!$D$2</f>
        <v>BARREL</v>
      </c>
      <c r="M2596" s="40" t="n">
        <f aca="false">G2596*J2596/2000</f>
        <v>6.86106087682965</v>
      </c>
      <c r="N2596" s="0" t="s">
        <v>39</v>
      </c>
    </row>
    <row r="2597" customFormat="false" ht="15" hidden="false" customHeight="false" outlineLevel="0" collapsed="false">
      <c r="A2597" s="27" t="s">
        <v>4525</v>
      </c>
      <c r="B2597" s="27" t="s">
        <v>166</v>
      </c>
      <c r="C2597" s="27" t="s">
        <v>653</v>
      </c>
      <c r="D2597" s="27" t="s">
        <v>291</v>
      </c>
      <c r="E2597" s="27" t="s">
        <v>207</v>
      </c>
      <c r="F2597" s="27" t="s">
        <v>168</v>
      </c>
      <c r="G2597" s="30" t="n">
        <f aca="false">'County-Level Asphalt Usage'!L2597</f>
        <v>1817.66328089246</v>
      </c>
      <c r="H2597" s="0" t="str">
        <f aca="false">'County-Level Asphalt Usage'!M2597</f>
        <v>BARRELS</v>
      </c>
      <c r="I2597" s="42" t="s">
        <v>5657</v>
      </c>
      <c r="J2597" s="0" t="n">
        <f aca="false">'Emission Factors'!$B$2</f>
        <v>9.2</v>
      </c>
      <c r="K2597" s="0" t="str">
        <f aca="false">'Emission Factors'!$C$2</f>
        <v>LB </v>
      </c>
      <c r="L2597" s="0" t="str">
        <f aca="false">'Emission Factors'!$D$2</f>
        <v>BARREL</v>
      </c>
      <c r="M2597" s="40" t="n">
        <f aca="false">G2597*J2597/2000</f>
        <v>8.36125109210534</v>
      </c>
      <c r="N2597" s="0" t="s">
        <v>39</v>
      </c>
    </row>
    <row r="2598" customFormat="false" ht="15" hidden="false" customHeight="false" outlineLevel="0" collapsed="false">
      <c r="A2598" s="27" t="s">
        <v>4526</v>
      </c>
      <c r="B2598" s="27" t="s">
        <v>166</v>
      </c>
      <c r="C2598" s="27" t="s">
        <v>1161</v>
      </c>
      <c r="D2598" s="27" t="s">
        <v>4527</v>
      </c>
      <c r="E2598" s="27" t="s">
        <v>207</v>
      </c>
      <c r="F2598" s="27" t="s">
        <v>168</v>
      </c>
      <c r="G2598" s="30" t="n">
        <f aca="false">'County-Level Asphalt Usage'!L2598</f>
        <v>169.40139137982</v>
      </c>
      <c r="H2598" s="0" t="str">
        <f aca="false">'County-Level Asphalt Usage'!M2598</f>
        <v>BARRELS</v>
      </c>
      <c r="I2598" s="42" t="s">
        <v>5657</v>
      </c>
      <c r="J2598" s="0" t="n">
        <f aca="false">'Emission Factors'!$B$2</f>
        <v>9.2</v>
      </c>
      <c r="K2598" s="0" t="str">
        <f aca="false">'Emission Factors'!$C$2</f>
        <v>LB </v>
      </c>
      <c r="L2598" s="0" t="str">
        <f aca="false">'Emission Factors'!$D$2</f>
        <v>BARREL</v>
      </c>
      <c r="M2598" s="40" t="n">
        <f aca="false">G2598*J2598/2000</f>
        <v>0.779246400347172</v>
      </c>
      <c r="N2598" s="0" t="s">
        <v>39</v>
      </c>
    </row>
    <row r="2599" customFormat="false" ht="15" hidden="false" customHeight="false" outlineLevel="0" collapsed="false">
      <c r="A2599" s="27" t="s">
        <v>4528</v>
      </c>
      <c r="B2599" s="27" t="s">
        <v>166</v>
      </c>
      <c r="C2599" s="27" t="s">
        <v>1163</v>
      </c>
      <c r="D2599" s="27" t="s">
        <v>1128</v>
      </c>
      <c r="E2599" s="27" t="s">
        <v>207</v>
      </c>
      <c r="F2599" s="27" t="s">
        <v>168</v>
      </c>
      <c r="G2599" s="30" t="n">
        <f aca="false">'County-Level Asphalt Usage'!L2599</f>
        <v>185.720563820257</v>
      </c>
      <c r="H2599" s="0" t="str">
        <f aca="false">'County-Level Asphalt Usage'!M2599</f>
        <v>BARRELS</v>
      </c>
      <c r="I2599" s="42" t="s">
        <v>5657</v>
      </c>
      <c r="J2599" s="0" t="n">
        <f aca="false">'Emission Factors'!$B$2</f>
        <v>9.2</v>
      </c>
      <c r="K2599" s="0" t="str">
        <f aca="false">'Emission Factors'!$C$2</f>
        <v>LB </v>
      </c>
      <c r="L2599" s="0" t="str">
        <f aca="false">'Emission Factors'!$D$2</f>
        <v>BARREL</v>
      </c>
      <c r="M2599" s="40" t="n">
        <f aca="false">G2599*J2599/2000</f>
        <v>0.854314593573183</v>
      </c>
      <c r="N2599" s="0" t="s">
        <v>39</v>
      </c>
    </row>
    <row r="2600" customFormat="false" ht="15" hidden="false" customHeight="false" outlineLevel="0" collapsed="false">
      <c r="A2600" s="27" t="s">
        <v>4529</v>
      </c>
      <c r="B2600" s="27" t="s">
        <v>166</v>
      </c>
      <c r="C2600" s="27" t="s">
        <v>1165</v>
      </c>
      <c r="D2600" s="27" t="s">
        <v>4530</v>
      </c>
      <c r="E2600" s="27" t="s">
        <v>207</v>
      </c>
      <c r="F2600" s="27" t="s">
        <v>168</v>
      </c>
      <c r="G2600" s="30" t="n">
        <f aca="false">'County-Level Asphalt Usage'!L2600</f>
        <v>66.1723543116018</v>
      </c>
      <c r="H2600" s="0" t="str">
        <f aca="false">'County-Level Asphalt Usage'!M2600</f>
        <v>BARRELS</v>
      </c>
      <c r="I2600" s="42" t="s">
        <v>5657</v>
      </c>
      <c r="J2600" s="0" t="n">
        <f aca="false">'Emission Factors'!$B$2</f>
        <v>9.2</v>
      </c>
      <c r="K2600" s="0" t="str">
        <f aca="false">'Emission Factors'!$C$2</f>
        <v>LB </v>
      </c>
      <c r="L2600" s="0" t="str">
        <f aca="false">'Emission Factors'!$D$2</f>
        <v>BARREL</v>
      </c>
      <c r="M2600" s="40" t="n">
        <f aca="false">G2600*J2600/2000</f>
        <v>0.304392829833368</v>
      </c>
      <c r="N2600" s="0" t="s">
        <v>39</v>
      </c>
    </row>
    <row r="2601" customFormat="false" ht="15" hidden="false" customHeight="false" outlineLevel="0" collapsed="false">
      <c r="A2601" s="27" t="s">
        <v>4531</v>
      </c>
      <c r="B2601" s="27" t="s">
        <v>166</v>
      </c>
      <c r="C2601" s="27" t="s">
        <v>1168</v>
      </c>
      <c r="D2601" s="27" t="s">
        <v>4532</v>
      </c>
      <c r="E2601" s="27" t="s">
        <v>207</v>
      </c>
      <c r="F2601" s="27" t="s">
        <v>168</v>
      </c>
      <c r="G2601" s="30" t="n">
        <f aca="false">'County-Level Asphalt Usage'!L2601</f>
        <v>12946.025791738</v>
      </c>
      <c r="H2601" s="0" t="str">
        <f aca="false">'County-Level Asphalt Usage'!M2601</f>
        <v>BARRELS</v>
      </c>
      <c r="I2601" s="42" t="s">
        <v>5657</v>
      </c>
      <c r="J2601" s="0" t="n">
        <f aca="false">'Emission Factors'!$B$2</f>
        <v>9.2</v>
      </c>
      <c r="K2601" s="0" t="str">
        <f aca="false">'Emission Factors'!$C$2</f>
        <v>LB </v>
      </c>
      <c r="L2601" s="0" t="str">
        <f aca="false">'Emission Factors'!$D$2</f>
        <v>BARREL</v>
      </c>
      <c r="M2601" s="40" t="n">
        <f aca="false">G2601*J2601/2000</f>
        <v>59.5517186419946</v>
      </c>
      <c r="N2601" s="0" t="s">
        <v>39</v>
      </c>
    </row>
    <row r="2602" customFormat="false" ht="15" hidden="false" customHeight="false" outlineLevel="0" collapsed="false">
      <c r="A2602" s="27" t="s">
        <v>4533</v>
      </c>
      <c r="B2602" s="27" t="s">
        <v>166</v>
      </c>
      <c r="C2602" s="27" t="s">
        <v>1170</v>
      </c>
      <c r="D2602" s="27" t="s">
        <v>294</v>
      </c>
      <c r="E2602" s="27" t="s">
        <v>207</v>
      </c>
      <c r="F2602" s="27" t="s">
        <v>168</v>
      </c>
      <c r="G2602" s="30" t="n">
        <f aca="false">'County-Level Asphalt Usage'!L2602</f>
        <v>920.828615150683</v>
      </c>
      <c r="H2602" s="0" t="str">
        <f aca="false">'County-Level Asphalt Usage'!M2602</f>
        <v>BARRELS</v>
      </c>
      <c r="I2602" s="42" t="s">
        <v>5657</v>
      </c>
      <c r="J2602" s="0" t="n">
        <f aca="false">'Emission Factors'!$B$2</f>
        <v>9.2</v>
      </c>
      <c r="K2602" s="0" t="str">
        <f aca="false">'Emission Factors'!$C$2</f>
        <v>LB </v>
      </c>
      <c r="L2602" s="0" t="str">
        <f aca="false">'Emission Factors'!$D$2</f>
        <v>BARREL</v>
      </c>
      <c r="M2602" s="40" t="n">
        <f aca="false">G2602*J2602/2000</f>
        <v>4.23581162969314</v>
      </c>
      <c r="N2602" s="0" t="s">
        <v>39</v>
      </c>
    </row>
    <row r="2603" customFormat="false" ht="15" hidden="false" customHeight="false" outlineLevel="0" collapsed="false">
      <c r="A2603" s="27" t="s">
        <v>4534</v>
      </c>
      <c r="B2603" s="27" t="s">
        <v>166</v>
      </c>
      <c r="C2603" s="27" t="s">
        <v>1173</v>
      </c>
      <c r="D2603" s="27" t="s">
        <v>4535</v>
      </c>
      <c r="E2603" s="27" t="s">
        <v>207</v>
      </c>
      <c r="F2603" s="27" t="s">
        <v>168</v>
      </c>
      <c r="G2603" s="30" t="n">
        <f aca="false">'County-Level Asphalt Usage'!L2603</f>
        <v>1681.59006043902</v>
      </c>
      <c r="H2603" s="0" t="str">
        <f aca="false">'County-Level Asphalt Usage'!M2603</f>
        <v>BARRELS</v>
      </c>
      <c r="I2603" s="42" t="s">
        <v>5657</v>
      </c>
      <c r="J2603" s="0" t="n">
        <f aca="false">'Emission Factors'!$B$2</f>
        <v>9.2</v>
      </c>
      <c r="K2603" s="0" t="str">
        <f aca="false">'Emission Factors'!$C$2</f>
        <v>LB </v>
      </c>
      <c r="L2603" s="0" t="str">
        <f aca="false">'Emission Factors'!$D$2</f>
        <v>BARREL</v>
      </c>
      <c r="M2603" s="40" t="n">
        <f aca="false">G2603*J2603/2000</f>
        <v>7.73531427801951</v>
      </c>
      <c r="N2603" s="0" t="s">
        <v>39</v>
      </c>
    </row>
    <row r="2604" customFormat="false" ht="15" hidden="false" customHeight="false" outlineLevel="0" collapsed="false">
      <c r="A2604" s="27" t="s">
        <v>4536</v>
      </c>
      <c r="B2604" s="27" t="s">
        <v>166</v>
      </c>
      <c r="C2604" s="27" t="s">
        <v>1176</v>
      </c>
      <c r="D2604" s="27" t="s">
        <v>4537</v>
      </c>
      <c r="E2604" s="27" t="s">
        <v>207</v>
      </c>
      <c r="F2604" s="27" t="s">
        <v>168</v>
      </c>
      <c r="G2604" s="30" t="n">
        <f aca="false">'County-Level Asphalt Usage'!L2604</f>
        <v>1531.50996116284</v>
      </c>
      <c r="H2604" s="0" t="str">
        <f aca="false">'County-Level Asphalt Usage'!M2604</f>
        <v>BARRELS</v>
      </c>
      <c r="I2604" s="42" t="s">
        <v>5657</v>
      </c>
      <c r="J2604" s="0" t="n">
        <f aca="false">'Emission Factors'!$B$2</f>
        <v>9.2</v>
      </c>
      <c r="K2604" s="0" t="str">
        <f aca="false">'Emission Factors'!$C$2</f>
        <v>LB </v>
      </c>
      <c r="L2604" s="0" t="str">
        <f aca="false">'Emission Factors'!$D$2</f>
        <v>BARREL</v>
      </c>
      <c r="M2604" s="40" t="n">
        <f aca="false">G2604*J2604/2000</f>
        <v>7.04494582134907</v>
      </c>
      <c r="N2604" s="0" t="s">
        <v>39</v>
      </c>
    </row>
    <row r="2605" customFormat="false" ht="15" hidden="false" customHeight="false" outlineLevel="0" collapsed="false">
      <c r="A2605" s="27" t="s">
        <v>4538</v>
      </c>
      <c r="B2605" s="27" t="s">
        <v>166</v>
      </c>
      <c r="C2605" s="27" t="s">
        <v>1178</v>
      </c>
      <c r="D2605" s="27" t="s">
        <v>4539</v>
      </c>
      <c r="E2605" s="27" t="s">
        <v>207</v>
      </c>
      <c r="F2605" s="27" t="s">
        <v>168</v>
      </c>
      <c r="G2605" s="30" t="n">
        <f aca="false">'County-Level Asphalt Usage'!L2605</f>
        <v>652.293181458784</v>
      </c>
      <c r="H2605" s="0" t="str">
        <f aca="false">'County-Level Asphalt Usage'!M2605</f>
        <v>BARRELS</v>
      </c>
      <c r="I2605" s="42" t="s">
        <v>5657</v>
      </c>
      <c r="J2605" s="0" t="n">
        <f aca="false">'Emission Factors'!$B$2</f>
        <v>9.2</v>
      </c>
      <c r="K2605" s="0" t="str">
        <f aca="false">'Emission Factors'!$C$2</f>
        <v>LB </v>
      </c>
      <c r="L2605" s="0" t="str">
        <f aca="false">'Emission Factors'!$D$2</f>
        <v>BARREL</v>
      </c>
      <c r="M2605" s="40" t="n">
        <f aca="false">G2605*J2605/2000</f>
        <v>3.0005486347104</v>
      </c>
      <c r="N2605" s="0" t="s">
        <v>39</v>
      </c>
    </row>
    <row r="2606" customFormat="false" ht="15" hidden="false" customHeight="false" outlineLevel="0" collapsed="false">
      <c r="A2606" s="27" t="s">
        <v>4540</v>
      </c>
      <c r="B2606" s="27" t="s">
        <v>166</v>
      </c>
      <c r="C2606" s="27" t="s">
        <v>1181</v>
      </c>
      <c r="D2606" s="27" t="s">
        <v>4541</v>
      </c>
      <c r="E2606" s="27" t="s">
        <v>207</v>
      </c>
      <c r="F2606" s="27" t="s">
        <v>168</v>
      </c>
      <c r="G2606" s="30" t="n">
        <f aca="false">'County-Level Asphalt Usage'!L2606</f>
        <v>8905.17806619061</v>
      </c>
      <c r="H2606" s="0" t="str">
        <f aca="false">'County-Level Asphalt Usage'!M2606</f>
        <v>BARRELS</v>
      </c>
      <c r="I2606" s="42" t="s">
        <v>5657</v>
      </c>
      <c r="J2606" s="0" t="n">
        <f aca="false">'Emission Factors'!$B$2</f>
        <v>9.2</v>
      </c>
      <c r="K2606" s="0" t="str">
        <f aca="false">'Emission Factors'!$C$2</f>
        <v>LB </v>
      </c>
      <c r="L2606" s="0" t="str">
        <f aca="false">'Emission Factors'!$D$2</f>
        <v>BARREL</v>
      </c>
      <c r="M2606" s="40" t="n">
        <f aca="false">G2606*J2606/2000</f>
        <v>40.9638191044768</v>
      </c>
      <c r="N2606" s="0" t="s">
        <v>39</v>
      </c>
    </row>
    <row r="2607" customFormat="false" ht="15" hidden="false" customHeight="false" outlineLevel="0" collapsed="false">
      <c r="A2607" s="27" t="s">
        <v>4542</v>
      </c>
      <c r="B2607" s="27" t="s">
        <v>166</v>
      </c>
      <c r="C2607" s="27" t="s">
        <v>1183</v>
      </c>
      <c r="D2607" s="27" t="s">
        <v>4543</v>
      </c>
      <c r="E2607" s="27" t="s">
        <v>207</v>
      </c>
      <c r="F2607" s="27" t="s">
        <v>168</v>
      </c>
      <c r="G2607" s="30" t="n">
        <f aca="false">'County-Level Asphalt Usage'!L2607</f>
        <v>85.5943059632723</v>
      </c>
      <c r="H2607" s="0" t="str">
        <f aca="false">'County-Level Asphalt Usage'!M2607</f>
        <v>BARRELS</v>
      </c>
      <c r="I2607" s="42" t="s">
        <v>5657</v>
      </c>
      <c r="J2607" s="0" t="n">
        <f aca="false">'Emission Factors'!$B$2</f>
        <v>9.2</v>
      </c>
      <c r="K2607" s="0" t="str">
        <f aca="false">'Emission Factors'!$C$2</f>
        <v>LB </v>
      </c>
      <c r="L2607" s="0" t="str">
        <f aca="false">'Emission Factors'!$D$2</f>
        <v>BARREL</v>
      </c>
      <c r="M2607" s="40" t="n">
        <f aca="false">G2607*J2607/2000</f>
        <v>0.393733807431052</v>
      </c>
      <c r="N2607" s="0" t="s">
        <v>39</v>
      </c>
    </row>
    <row r="2608" customFormat="false" ht="15" hidden="false" customHeight="false" outlineLevel="0" collapsed="false">
      <c r="A2608" s="27" t="s">
        <v>4544</v>
      </c>
      <c r="B2608" s="27" t="s">
        <v>166</v>
      </c>
      <c r="C2608" s="27" t="s">
        <v>1186</v>
      </c>
      <c r="D2608" s="27" t="s">
        <v>4545</v>
      </c>
      <c r="E2608" s="27" t="s">
        <v>207</v>
      </c>
      <c r="F2608" s="27" t="s">
        <v>168</v>
      </c>
      <c r="G2608" s="30" t="n">
        <f aca="false">'County-Level Asphalt Usage'!L2608</f>
        <v>1127.62975346103</v>
      </c>
      <c r="H2608" s="0" t="str">
        <f aca="false">'County-Level Asphalt Usage'!M2608</f>
        <v>BARRELS</v>
      </c>
      <c r="I2608" s="42" t="s">
        <v>5657</v>
      </c>
      <c r="J2608" s="0" t="n">
        <f aca="false">'Emission Factors'!$B$2</f>
        <v>9.2</v>
      </c>
      <c r="K2608" s="0" t="str">
        <f aca="false">'Emission Factors'!$C$2</f>
        <v>LB </v>
      </c>
      <c r="L2608" s="0" t="str">
        <f aca="false">'Emission Factors'!$D$2</f>
        <v>BARREL</v>
      </c>
      <c r="M2608" s="40" t="n">
        <f aca="false">G2608*J2608/2000</f>
        <v>5.18709686592074</v>
      </c>
      <c r="N2608" s="0" t="s">
        <v>39</v>
      </c>
    </row>
    <row r="2609" customFormat="false" ht="15" hidden="false" customHeight="false" outlineLevel="0" collapsed="false">
      <c r="A2609" s="27" t="s">
        <v>4546</v>
      </c>
      <c r="B2609" s="27" t="s">
        <v>166</v>
      </c>
      <c r="C2609" s="27" t="s">
        <v>1188</v>
      </c>
      <c r="D2609" s="27" t="s">
        <v>4547</v>
      </c>
      <c r="E2609" s="27" t="s">
        <v>207</v>
      </c>
      <c r="F2609" s="27" t="s">
        <v>168</v>
      </c>
      <c r="G2609" s="30" t="n">
        <f aca="false">'County-Level Asphalt Usage'!L2609</f>
        <v>91.6905768764447</v>
      </c>
      <c r="H2609" s="0" t="str">
        <f aca="false">'County-Level Asphalt Usage'!M2609</f>
        <v>BARRELS</v>
      </c>
      <c r="I2609" s="42" t="s">
        <v>5657</v>
      </c>
      <c r="J2609" s="0" t="n">
        <f aca="false">'Emission Factors'!$B$2</f>
        <v>9.2</v>
      </c>
      <c r="K2609" s="0" t="str">
        <f aca="false">'Emission Factors'!$C$2</f>
        <v>LB </v>
      </c>
      <c r="L2609" s="0" t="str">
        <f aca="false">'Emission Factors'!$D$2</f>
        <v>BARREL</v>
      </c>
      <c r="M2609" s="40" t="n">
        <f aca="false">G2609*J2609/2000</f>
        <v>0.421776653631645</v>
      </c>
      <c r="N2609" s="0" t="s">
        <v>39</v>
      </c>
    </row>
    <row r="2610" customFormat="false" ht="15" hidden="false" customHeight="false" outlineLevel="0" collapsed="false">
      <c r="A2610" s="27" t="s">
        <v>4548</v>
      </c>
      <c r="B2610" s="27" t="s">
        <v>166</v>
      </c>
      <c r="C2610" s="27" t="s">
        <v>1191</v>
      </c>
      <c r="D2610" s="27" t="s">
        <v>4549</v>
      </c>
      <c r="E2610" s="27" t="s">
        <v>207</v>
      </c>
      <c r="F2610" s="27" t="s">
        <v>168</v>
      </c>
      <c r="G2610" s="30" t="n">
        <f aca="false">'County-Level Asphalt Usage'!L2610</f>
        <v>454.709581761256</v>
      </c>
      <c r="H2610" s="0" t="str">
        <f aca="false">'County-Level Asphalt Usage'!M2610</f>
        <v>BARRELS</v>
      </c>
      <c r="I2610" s="42" t="s">
        <v>5657</v>
      </c>
      <c r="J2610" s="0" t="n">
        <f aca="false">'Emission Factors'!$B$2</f>
        <v>9.2</v>
      </c>
      <c r="K2610" s="0" t="str">
        <f aca="false">'Emission Factors'!$C$2</f>
        <v>LB </v>
      </c>
      <c r="L2610" s="0" t="str">
        <f aca="false">'Emission Factors'!$D$2</f>
        <v>BARREL</v>
      </c>
      <c r="M2610" s="40" t="n">
        <f aca="false">G2610*J2610/2000</f>
        <v>2.09166407610178</v>
      </c>
      <c r="N2610" s="0" t="s">
        <v>39</v>
      </c>
    </row>
    <row r="2611" customFormat="false" ht="15" hidden="false" customHeight="false" outlineLevel="0" collapsed="false">
      <c r="A2611" s="27" t="s">
        <v>4550</v>
      </c>
      <c r="B2611" s="27" t="s">
        <v>166</v>
      </c>
      <c r="C2611" s="27" t="s">
        <v>1194</v>
      </c>
      <c r="D2611" s="27" t="s">
        <v>4551</v>
      </c>
      <c r="E2611" s="27" t="s">
        <v>207</v>
      </c>
      <c r="F2611" s="27" t="s">
        <v>168</v>
      </c>
      <c r="G2611" s="30" t="n">
        <f aca="false">'County-Level Asphalt Usage'!L2611</f>
        <v>1519.53394007859</v>
      </c>
      <c r="H2611" s="0" t="str">
        <f aca="false">'County-Level Asphalt Usage'!M2611</f>
        <v>BARRELS</v>
      </c>
      <c r="I2611" s="42" t="s">
        <v>5657</v>
      </c>
      <c r="J2611" s="0" t="n">
        <f aca="false">'Emission Factors'!$B$2</f>
        <v>9.2</v>
      </c>
      <c r="K2611" s="0" t="str">
        <f aca="false">'Emission Factors'!$C$2</f>
        <v>LB </v>
      </c>
      <c r="L2611" s="0" t="str">
        <f aca="false">'Emission Factors'!$D$2</f>
        <v>BARREL</v>
      </c>
      <c r="M2611" s="40" t="n">
        <f aca="false">G2611*J2611/2000</f>
        <v>6.98985612436153</v>
      </c>
      <c r="N2611" s="0" t="s">
        <v>39</v>
      </c>
    </row>
    <row r="2612" customFormat="false" ht="15" hidden="false" customHeight="false" outlineLevel="0" collapsed="false">
      <c r="A2612" s="27" t="s">
        <v>4552</v>
      </c>
      <c r="B2612" s="27" t="s">
        <v>166</v>
      </c>
      <c r="C2612" s="27" t="s">
        <v>1196</v>
      </c>
      <c r="D2612" s="27" t="s">
        <v>1949</v>
      </c>
      <c r="E2612" s="27" t="s">
        <v>207</v>
      </c>
      <c r="F2612" s="27" t="s">
        <v>168</v>
      </c>
      <c r="G2612" s="30" t="n">
        <f aca="false">'County-Level Asphalt Usage'!L2612</f>
        <v>1462.11732302475</v>
      </c>
      <c r="H2612" s="0" t="str">
        <f aca="false">'County-Level Asphalt Usage'!M2612</f>
        <v>BARRELS</v>
      </c>
      <c r="I2612" s="42" t="s">
        <v>5657</v>
      </c>
      <c r="J2612" s="0" t="n">
        <f aca="false">'Emission Factors'!$B$2</f>
        <v>9.2</v>
      </c>
      <c r="K2612" s="0" t="str">
        <f aca="false">'Emission Factors'!$C$2</f>
        <v>LB </v>
      </c>
      <c r="L2612" s="0" t="str">
        <f aca="false">'Emission Factors'!$D$2</f>
        <v>BARREL</v>
      </c>
      <c r="M2612" s="40" t="n">
        <f aca="false">G2612*J2612/2000</f>
        <v>6.72573968591385</v>
      </c>
      <c r="N2612" s="0" t="s">
        <v>39</v>
      </c>
    </row>
    <row r="2613" customFormat="false" ht="15" hidden="false" customHeight="false" outlineLevel="0" collapsed="false">
      <c r="A2613" s="27" t="s">
        <v>4553</v>
      </c>
      <c r="B2613" s="27" t="s">
        <v>166</v>
      </c>
      <c r="C2613" s="27" t="s">
        <v>1198</v>
      </c>
      <c r="D2613" s="27" t="s">
        <v>2133</v>
      </c>
      <c r="E2613" s="27" t="s">
        <v>207</v>
      </c>
      <c r="F2613" s="27" t="s">
        <v>168</v>
      </c>
      <c r="G2613" s="30" t="n">
        <f aca="false">'County-Level Asphalt Usage'!L2613</f>
        <v>5879.28713715401</v>
      </c>
      <c r="H2613" s="0" t="str">
        <f aca="false">'County-Level Asphalt Usage'!M2613</f>
        <v>BARRELS</v>
      </c>
      <c r="I2613" s="42" t="s">
        <v>5657</v>
      </c>
      <c r="J2613" s="0" t="n">
        <f aca="false">'Emission Factors'!$B$2</f>
        <v>9.2</v>
      </c>
      <c r="K2613" s="0" t="str">
        <f aca="false">'Emission Factors'!$C$2</f>
        <v>LB </v>
      </c>
      <c r="L2613" s="0" t="str">
        <f aca="false">'Emission Factors'!$D$2</f>
        <v>BARREL</v>
      </c>
      <c r="M2613" s="40" t="n">
        <f aca="false">G2613*J2613/2000</f>
        <v>27.0447208309084</v>
      </c>
      <c r="N2613" s="0" t="s">
        <v>39</v>
      </c>
    </row>
    <row r="2614" customFormat="false" ht="15" hidden="false" customHeight="false" outlineLevel="0" collapsed="false">
      <c r="A2614" s="27" t="s">
        <v>4554</v>
      </c>
      <c r="B2614" s="27" t="s">
        <v>166</v>
      </c>
      <c r="C2614" s="27" t="s">
        <v>1200</v>
      </c>
      <c r="D2614" s="27" t="s">
        <v>4555</v>
      </c>
      <c r="E2614" s="27" t="s">
        <v>207</v>
      </c>
      <c r="F2614" s="27" t="s">
        <v>168</v>
      </c>
      <c r="G2614" s="30" t="n">
        <f aca="false">'County-Level Asphalt Usage'!L2614</f>
        <v>4834.40939270401</v>
      </c>
      <c r="H2614" s="0" t="str">
        <f aca="false">'County-Level Asphalt Usage'!M2614</f>
        <v>BARRELS</v>
      </c>
      <c r="I2614" s="42" t="s">
        <v>5657</v>
      </c>
      <c r="J2614" s="0" t="n">
        <f aca="false">'Emission Factors'!$B$2</f>
        <v>9.2</v>
      </c>
      <c r="K2614" s="0" t="str">
        <f aca="false">'Emission Factors'!$C$2</f>
        <v>LB </v>
      </c>
      <c r="L2614" s="0" t="str">
        <f aca="false">'Emission Factors'!$D$2</f>
        <v>BARREL</v>
      </c>
      <c r="M2614" s="40" t="n">
        <f aca="false">G2614*J2614/2000</f>
        <v>22.2382832064384</v>
      </c>
      <c r="N2614" s="0" t="s">
        <v>39</v>
      </c>
    </row>
    <row r="2615" customFormat="false" ht="15" hidden="false" customHeight="false" outlineLevel="0" collapsed="false">
      <c r="A2615" s="27" t="s">
        <v>4556</v>
      </c>
      <c r="B2615" s="27" t="s">
        <v>166</v>
      </c>
      <c r="C2615" s="27" t="s">
        <v>455</v>
      </c>
      <c r="D2615" s="27" t="s">
        <v>4557</v>
      </c>
      <c r="E2615" s="27" t="s">
        <v>207</v>
      </c>
      <c r="F2615" s="27" t="s">
        <v>168</v>
      </c>
      <c r="G2615" s="30" t="n">
        <f aca="false">'County-Level Asphalt Usage'!L2615</f>
        <v>1212.47465936057</v>
      </c>
      <c r="H2615" s="0" t="str">
        <f aca="false">'County-Level Asphalt Usage'!M2615</f>
        <v>BARRELS</v>
      </c>
      <c r="I2615" s="42" t="s">
        <v>5657</v>
      </c>
      <c r="J2615" s="0" t="n">
        <f aca="false">'Emission Factors'!$B$2</f>
        <v>9.2</v>
      </c>
      <c r="K2615" s="0" t="str">
        <f aca="false">'Emission Factors'!$C$2</f>
        <v>LB </v>
      </c>
      <c r="L2615" s="0" t="str">
        <f aca="false">'Emission Factors'!$D$2</f>
        <v>BARREL</v>
      </c>
      <c r="M2615" s="40" t="n">
        <f aca="false">G2615*J2615/2000</f>
        <v>5.57738343305863</v>
      </c>
      <c r="N2615" s="0" t="s">
        <v>39</v>
      </c>
    </row>
    <row r="2616" customFormat="false" ht="15" hidden="false" customHeight="false" outlineLevel="0" collapsed="false">
      <c r="A2616" s="27" t="s">
        <v>4558</v>
      </c>
      <c r="B2616" s="27" t="s">
        <v>166</v>
      </c>
      <c r="C2616" s="27" t="s">
        <v>1204</v>
      </c>
      <c r="D2616" s="27" t="s">
        <v>3329</v>
      </c>
      <c r="E2616" s="27" t="s">
        <v>207</v>
      </c>
      <c r="F2616" s="27" t="s">
        <v>168</v>
      </c>
      <c r="G2616" s="30" t="n">
        <f aca="false">'County-Level Asphalt Usage'!L2616</f>
        <v>4746.46376186973</v>
      </c>
      <c r="H2616" s="0" t="str">
        <f aca="false">'County-Level Asphalt Usage'!M2616</f>
        <v>BARRELS</v>
      </c>
      <c r="I2616" s="42" t="s">
        <v>5657</v>
      </c>
      <c r="J2616" s="0" t="n">
        <f aca="false">'Emission Factors'!$B$2</f>
        <v>9.2</v>
      </c>
      <c r="K2616" s="0" t="str">
        <f aca="false">'Emission Factors'!$C$2</f>
        <v>LB </v>
      </c>
      <c r="L2616" s="0" t="str">
        <f aca="false">'Emission Factors'!$D$2</f>
        <v>BARREL</v>
      </c>
      <c r="M2616" s="40" t="n">
        <f aca="false">G2616*J2616/2000</f>
        <v>21.8337333046007</v>
      </c>
      <c r="N2616" s="0" t="s">
        <v>39</v>
      </c>
    </row>
    <row r="2617" customFormat="false" ht="15" hidden="false" customHeight="false" outlineLevel="0" collapsed="false">
      <c r="A2617" s="27" t="s">
        <v>4559</v>
      </c>
      <c r="B2617" s="27" t="s">
        <v>166</v>
      </c>
      <c r="C2617" s="27" t="s">
        <v>1207</v>
      </c>
      <c r="D2617" s="27" t="s">
        <v>303</v>
      </c>
      <c r="E2617" s="27" t="s">
        <v>207</v>
      </c>
      <c r="F2617" s="27" t="s">
        <v>168</v>
      </c>
      <c r="G2617" s="30" t="n">
        <f aca="false">'County-Level Asphalt Usage'!L2617</f>
        <v>2210.56338075262</v>
      </c>
      <c r="H2617" s="0" t="str">
        <f aca="false">'County-Level Asphalt Usage'!M2617</f>
        <v>BARRELS</v>
      </c>
      <c r="I2617" s="42" t="s">
        <v>5657</v>
      </c>
      <c r="J2617" s="0" t="n">
        <f aca="false">'Emission Factors'!$B$2</f>
        <v>9.2</v>
      </c>
      <c r="K2617" s="0" t="str">
        <f aca="false">'Emission Factors'!$C$2</f>
        <v>LB </v>
      </c>
      <c r="L2617" s="0" t="str">
        <f aca="false">'Emission Factors'!$D$2</f>
        <v>BARREL</v>
      </c>
      <c r="M2617" s="40" t="n">
        <f aca="false">G2617*J2617/2000</f>
        <v>10.168591551462</v>
      </c>
      <c r="N2617" s="0" t="s">
        <v>39</v>
      </c>
    </row>
    <row r="2618" customFormat="false" ht="15" hidden="false" customHeight="false" outlineLevel="0" collapsed="false">
      <c r="A2618" s="27" t="s">
        <v>4560</v>
      </c>
      <c r="B2618" s="27" t="s">
        <v>166</v>
      </c>
      <c r="C2618" s="27" t="s">
        <v>1210</v>
      </c>
      <c r="D2618" s="27" t="s">
        <v>1149</v>
      </c>
      <c r="E2618" s="27" t="s">
        <v>207</v>
      </c>
      <c r="F2618" s="27" t="s">
        <v>168</v>
      </c>
      <c r="G2618" s="30" t="n">
        <f aca="false">'County-Level Asphalt Usage'!L2618</f>
        <v>228.652888194967</v>
      </c>
      <c r="H2618" s="0" t="str">
        <f aca="false">'County-Level Asphalt Usage'!M2618</f>
        <v>BARRELS</v>
      </c>
      <c r="I2618" s="42" t="s">
        <v>5657</v>
      </c>
      <c r="J2618" s="0" t="n">
        <f aca="false">'Emission Factors'!$B$2</f>
        <v>9.2</v>
      </c>
      <c r="K2618" s="0" t="str">
        <f aca="false">'Emission Factors'!$C$2</f>
        <v>LB </v>
      </c>
      <c r="L2618" s="0" t="str">
        <f aca="false">'Emission Factors'!$D$2</f>
        <v>BARREL</v>
      </c>
      <c r="M2618" s="40" t="n">
        <f aca="false">G2618*J2618/2000</f>
        <v>1.05180328569685</v>
      </c>
      <c r="N2618" s="0" t="s">
        <v>39</v>
      </c>
    </row>
    <row r="2619" customFormat="false" ht="15" hidden="false" customHeight="false" outlineLevel="0" collapsed="false">
      <c r="A2619" s="27" t="s">
        <v>4561</v>
      </c>
      <c r="B2619" s="27" t="s">
        <v>166</v>
      </c>
      <c r="C2619" s="27" t="s">
        <v>1213</v>
      </c>
      <c r="D2619" s="27" t="s">
        <v>953</v>
      </c>
      <c r="E2619" s="27" t="s">
        <v>207</v>
      </c>
      <c r="F2619" s="27" t="s">
        <v>168</v>
      </c>
      <c r="G2619" s="30" t="n">
        <f aca="false">'County-Level Asphalt Usage'!L2619</f>
        <v>307.612702804559</v>
      </c>
      <c r="H2619" s="0" t="str">
        <f aca="false">'County-Level Asphalt Usage'!M2619</f>
        <v>BARRELS</v>
      </c>
      <c r="I2619" s="42" t="s">
        <v>5657</v>
      </c>
      <c r="J2619" s="0" t="n">
        <f aca="false">'Emission Factors'!$B$2</f>
        <v>9.2</v>
      </c>
      <c r="K2619" s="0" t="str">
        <f aca="false">'Emission Factors'!$C$2</f>
        <v>LB </v>
      </c>
      <c r="L2619" s="0" t="str">
        <f aca="false">'Emission Factors'!$D$2</f>
        <v>BARREL</v>
      </c>
      <c r="M2619" s="40" t="n">
        <f aca="false">G2619*J2619/2000</f>
        <v>1.41501843290097</v>
      </c>
      <c r="N2619" s="0" t="s">
        <v>39</v>
      </c>
    </row>
    <row r="2620" customFormat="false" ht="15" hidden="false" customHeight="false" outlineLevel="0" collapsed="false">
      <c r="A2620" s="27" t="s">
        <v>4562</v>
      </c>
      <c r="B2620" s="27" t="s">
        <v>166</v>
      </c>
      <c r="C2620" s="27" t="s">
        <v>1215</v>
      </c>
      <c r="D2620" s="27" t="s">
        <v>4563</v>
      </c>
      <c r="E2620" s="27" t="s">
        <v>207</v>
      </c>
      <c r="F2620" s="27" t="s">
        <v>168</v>
      </c>
      <c r="G2620" s="30" t="n">
        <f aca="false">'County-Level Asphalt Usage'!L2620</f>
        <v>105.107878346418</v>
      </c>
      <c r="H2620" s="0" t="str">
        <f aca="false">'County-Level Asphalt Usage'!M2620</f>
        <v>BARRELS</v>
      </c>
      <c r="I2620" s="42" t="s">
        <v>5657</v>
      </c>
      <c r="J2620" s="0" t="n">
        <f aca="false">'Emission Factors'!$B$2</f>
        <v>9.2</v>
      </c>
      <c r="K2620" s="0" t="str">
        <f aca="false">'Emission Factors'!$C$2</f>
        <v>LB </v>
      </c>
      <c r="L2620" s="0" t="str">
        <f aca="false">'Emission Factors'!$D$2</f>
        <v>BARREL</v>
      </c>
      <c r="M2620" s="40" t="n">
        <f aca="false">G2620*J2620/2000</f>
        <v>0.483496240393525</v>
      </c>
      <c r="N2620" s="0" t="s">
        <v>39</v>
      </c>
    </row>
    <row r="2621" customFormat="false" ht="15" hidden="false" customHeight="false" outlineLevel="0" collapsed="false">
      <c r="A2621" s="27" t="s">
        <v>4564</v>
      </c>
      <c r="B2621" s="27" t="s">
        <v>166</v>
      </c>
      <c r="C2621" s="27" t="s">
        <v>1217</v>
      </c>
      <c r="D2621" s="27" t="s">
        <v>4325</v>
      </c>
      <c r="E2621" s="27" t="s">
        <v>207</v>
      </c>
      <c r="F2621" s="27" t="s">
        <v>168</v>
      </c>
      <c r="G2621" s="30" t="n">
        <f aca="false">'County-Level Asphalt Usage'!L2621</f>
        <v>81.9068796628462</v>
      </c>
      <c r="H2621" s="0" t="str">
        <f aca="false">'County-Level Asphalt Usage'!M2621</f>
        <v>BARRELS</v>
      </c>
      <c r="I2621" s="42" t="s">
        <v>5657</v>
      </c>
      <c r="J2621" s="0" t="n">
        <f aca="false">'Emission Factors'!$B$2</f>
        <v>9.2</v>
      </c>
      <c r="K2621" s="0" t="str">
        <f aca="false">'Emission Factors'!$C$2</f>
        <v>LB </v>
      </c>
      <c r="L2621" s="0" t="str">
        <f aca="false">'Emission Factors'!$D$2</f>
        <v>BARREL</v>
      </c>
      <c r="M2621" s="40" t="n">
        <f aca="false">G2621*J2621/2000</f>
        <v>0.376771646449092</v>
      </c>
      <c r="N2621" s="0" t="s">
        <v>39</v>
      </c>
    </row>
    <row r="2622" customFormat="false" ht="15" hidden="false" customHeight="false" outlineLevel="0" collapsed="false">
      <c r="A2622" s="27" t="s">
        <v>4565</v>
      </c>
      <c r="B2622" s="27" t="s">
        <v>166</v>
      </c>
      <c r="C2622" s="27" t="s">
        <v>1219</v>
      </c>
      <c r="D2622" s="27" t="s">
        <v>1516</v>
      </c>
      <c r="E2622" s="27" t="s">
        <v>207</v>
      </c>
      <c r="F2622" s="27" t="s">
        <v>168</v>
      </c>
      <c r="G2622" s="30" t="n">
        <f aca="false">'County-Level Asphalt Usage'!L2622</f>
        <v>2536.95381410143</v>
      </c>
      <c r="H2622" s="0" t="str">
        <f aca="false">'County-Level Asphalt Usage'!M2622</f>
        <v>BARRELS</v>
      </c>
      <c r="I2622" s="42" t="s">
        <v>5657</v>
      </c>
      <c r="J2622" s="0" t="n">
        <f aca="false">'Emission Factors'!$B$2</f>
        <v>9.2</v>
      </c>
      <c r="K2622" s="0" t="str">
        <f aca="false">'Emission Factors'!$C$2</f>
        <v>LB </v>
      </c>
      <c r="L2622" s="0" t="str">
        <f aca="false">'Emission Factors'!$D$2</f>
        <v>BARREL</v>
      </c>
      <c r="M2622" s="40" t="n">
        <f aca="false">G2622*J2622/2000</f>
        <v>11.6699875448666</v>
      </c>
      <c r="N2622" s="0" t="s">
        <v>39</v>
      </c>
    </row>
    <row r="2623" customFormat="false" ht="15" hidden="false" customHeight="false" outlineLevel="0" collapsed="false">
      <c r="A2623" s="27" t="s">
        <v>4566</v>
      </c>
      <c r="B2623" s="27" t="s">
        <v>166</v>
      </c>
      <c r="C2623" s="27" t="s">
        <v>461</v>
      </c>
      <c r="D2623" s="27" t="s">
        <v>1155</v>
      </c>
      <c r="E2623" s="27" t="s">
        <v>207</v>
      </c>
      <c r="F2623" s="27" t="s">
        <v>168</v>
      </c>
      <c r="G2623" s="30" t="n">
        <f aca="false">'County-Level Asphalt Usage'!L2623</f>
        <v>139559.39914662</v>
      </c>
      <c r="H2623" s="0" t="str">
        <f aca="false">'County-Level Asphalt Usage'!M2623</f>
        <v>BARRELS</v>
      </c>
      <c r="I2623" s="42" t="s">
        <v>5657</v>
      </c>
      <c r="J2623" s="0" t="n">
        <f aca="false">'Emission Factors'!$B$2</f>
        <v>9.2</v>
      </c>
      <c r="K2623" s="0" t="str">
        <f aca="false">'Emission Factors'!$C$2</f>
        <v>LB </v>
      </c>
      <c r="L2623" s="0" t="str">
        <f aca="false">'Emission Factors'!$D$2</f>
        <v>BARREL</v>
      </c>
      <c r="M2623" s="40" t="n">
        <f aca="false">G2623*J2623/2000</f>
        <v>641.97323607445</v>
      </c>
      <c r="N2623" s="0" t="s">
        <v>39</v>
      </c>
    </row>
    <row r="2624" customFormat="false" ht="15" hidden="false" customHeight="false" outlineLevel="0" collapsed="false">
      <c r="A2624" s="27" t="s">
        <v>4567</v>
      </c>
      <c r="B2624" s="27" t="s">
        <v>166</v>
      </c>
      <c r="C2624" s="27" t="s">
        <v>1619</v>
      </c>
      <c r="D2624" s="27" t="s">
        <v>1662</v>
      </c>
      <c r="E2624" s="27" t="s">
        <v>207</v>
      </c>
      <c r="F2624" s="27" t="s">
        <v>168</v>
      </c>
      <c r="G2624" s="30" t="n">
        <f aca="false">'County-Level Asphalt Usage'!L2624</f>
        <v>4095.433138742</v>
      </c>
      <c r="H2624" s="0" t="str">
        <f aca="false">'County-Level Asphalt Usage'!M2624</f>
        <v>BARRELS</v>
      </c>
      <c r="I2624" s="42" t="s">
        <v>5657</v>
      </c>
      <c r="J2624" s="0" t="n">
        <f aca="false">'Emission Factors'!$B$2</f>
        <v>9.2</v>
      </c>
      <c r="K2624" s="0" t="str">
        <f aca="false">'Emission Factors'!$C$2</f>
        <v>LB </v>
      </c>
      <c r="L2624" s="0" t="str">
        <f aca="false">'Emission Factors'!$D$2</f>
        <v>BARREL</v>
      </c>
      <c r="M2624" s="40" t="n">
        <f aca="false">G2624*J2624/2000</f>
        <v>18.8389924382132</v>
      </c>
      <c r="N2624" s="0" t="s">
        <v>39</v>
      </c>
    </row>
    <row r="2625" customFormat="false" ht="15" hidden="false" customHeight="false" outlineLevel="0" collapsed="false">
      <c r="A2625" s="27" t="s">
        <v>4568</v>
      </c>
      <c r="B2625" s="27" t="s">
        <v>166</v>
      </c>
      <c r="C2625" s="27" t="s">
        <v>1223</v>
      </c>
      <c r="D2625" s="27" t="s">
        <v>4569</v>
      </c>
      <c r="E2625" s="27" t="s">
        <v>207</v>
      </c>
      <c r="F2625" s="27" t="s">
        <v>168</v>
      </c>
      <c r="G2625" s="30" t="n">
        <f aca="false">'County-Level Asphalt Usage'!L2625</f>
        <v>194.922900787047</v>
      </c>
      <c r="H2625" s="0" t="str">
        <f aca="false">'County-Level Asphalt Usage'!M2625</f>
        <v>BARRELS</v>
      </c>
      <c r="I2625" s="42" t="s">
        <v>5657</v>
      </c>
      <c r="J2625" s="0" t="n">
        <f aca="false">'Emission Factors'!$B$2</f>
        <v>9.2</v>
      </c>
      <c r="K2625" s="0" t="str">
        <f aca="false">'Emission Factors'!$C$2</f>
        <v>LB </v>
      </c>
      <c r="L2625" s="0" t="str">
        <f aca="false">'Emission Factors'!$D$2</f>
        <v>BARREL</v>
      </c>
      <c r="M2625" s="40" t="n">
        <f aca="false">G2625*J2625/2000</f>
        <v>0.896645343620418</v>
      </c>
      <c r="N2625" s="0" t="s">
        <v>39</v>
      </c>
    </row>
    <row r="2626" customFormat="false" ht="15" hidden="false" customHeight="false" outlineLevel="0" collapsed="false">
      <c r="A2626" s="27" t="s">
        <v>4570</v>
      </c>
      <c r="B2626" s="27" t="s">
        <v>166</v>
      </c>
      <c r="C2626" s="27" t="s">
        <v>1226</v>
      </c>
      <c r="D2626" s="27" t="s">
        <v>1960</v>
      </c>
      <c r="E2626" s="27" t="s">
        <v>207</v>
      </c>
      <c r="F2626" s="27" t="s">
        <v>168</v>
      </c>
      <c r="G2626" s="30" t="n">
        <f aca="false">'County-Level Asphalt Usage'!L2626</f>
        <v>199.136632724337</v>
      </c>
      <c r="H2626" s="0" t="str">
        <f aca="false">'County-Level Asphalt Usage'!M2626</f>
        <v>BARRELS</v>
      </c>
      <c r="I2626" s="42" t="s">
        <v>5657</v>
      </c>
      <c r="J2626" s="0" t="n">
        <f aca="false">'Emission Factors'!$B$2</f>
        <v>9.2</v>
      </c>
      <c r="K2626" s="0" t="str">
        <f aca="false">'Emission Factors'!$C$2</f>
        <v>LB </v>
      </c>
      <c r="L2626" s="0" t="str">
        <f aca="false">'Emission Factors'!$D$2</f>
        <v>BARREL</v>
      </c>
      <c r="M2626" s="40" t="n">
        <f aca="false">G2626*J2626/2000</f>
        <v>0.916028510531948</v>
      </c>
      <c r="N2626" s="0" t="s">
        <v>39</v>
      </c>
    </row>
    <row r="2627" customFormat="false" ht="15" hidden="false" customHeight="false" outlineLevel="0" collapsed="false">
      <c r="A2627" s="27" t="s">
        <v>4571</v>
      </c>
      <c r="B2627" s="27" t="s">
        <v>166</v>
      </c>
      <c r="C2627" s="27" t="s">
        <v>1228</v>
      </c>
      <c r="D2627" s="27" t="s">
        <v>4572</v>
      </c>
      <c r="E2627" s="27" t="s">
        <v>207</v>
      </c>
      <c r="F2627" s="27" t="s">
        <v>168</v>
      </c>
      <c r="G2627" s="30" t="n">
        <f aca="false">'County-Level Asphalt Usage'!L2627</f>
        <v>4931.37822759512</v>
      </c>
      <c r="H2627" s="0" t="str">
        <f aca="false">'County-Level Asphalt Usage'!M2627</f>
        <v>BARRELS</v>
      </c>
      <c r="I2627" s="42" t="s">
        <v>5657</v>
      </c>
      <c r="J2627" s="0" t="n">
        <f aca="false">'Emission Factors'!$B$2</f>
        <v>9.2</v>
      </c>
      <c r="K2627" s="0" t="str">
        <f aca="false">'Emission Factors'!$C$2</f>
        <v>LB </v>
      </c>
      <c r="L2627" s="0" t="str">
        <f aca="false">'Emission Factors'!$D$2</f>
        <v>BARREL</v>
      </c>
      <c r="M2627" s="40" t="n">
        <f aca="false">G2627*J2627/2000</f>
        <v>22.6843398469375</v>
      </c>
      <c r="N2627" s="0" t="s">
        <v>39</v>
      </c>
    </row>
    <row r="2628" customFormat="false" ht="15" hidden="false" customHeight="false" outlineLevel="0" collapsed="false">
      <c r="A2628" s="27" t="s">
        <v>4573</v>
      </c>
      <c r="B2628" s="27" t="s">
        <v>166</v>
      </c>
      <c r="C2628" s="27" t="s">
        <v>1230</v>
      </c>
      <c r="D2628" s="27" t="s">
        <v>4574</v>
      </c>
      <c r="E2628" s="27" t="s">
        <v>207</v>
      </c>
      <c r="F2628" s="27" t="s">
        <v>168</v>
      </c>
      <c r="G2628" s="30" t="n">
        <f aca="false">'County-Level Asphalt Usage'!L2628</f>
        <v>221.384857971621</v>
      </c>
      <c r="H2628" s="0" t="str">
        <f aca="false">'County-Level Asphalt Usage'!M2628</f>
        <v>BARRELS</v>
      </c>
      <c r="I2628" s="42" t="s">
        <v>5657</v>
      </c>
      <c r="J2628" s="0" t="n">
        <f aca="false">'Emission Factors'!$B$2</f>
        <v>9.2</v>
      </c>
      <c r="K2628" s="0" t="str">
        <f aca="false">'Emission Factors'!$C$2</f>
        <v>LB </v>
      </c>
      <c r="L2628" s="0" t="str">
        <f aca="false">'Emission Factors'!$D$2</f>
        <v>BARREL</v>
      </c>
      <c r="M2628" s="40" t="n">
        <f aca="false">G2628*J2628/2000</f>
        <v>1.01837034666945</v>
      </c>
      <c r="N2628" s="0" t="s">
        <v>39</v>
      </c>
    </row>
    <row r="2629" customFormat="false" ht="15" hidden="false" customHeight="false" outlineLevel="0" collapsed="false">
      <c r="A2629" s="27" t="s">
        <v>4575</v>
      </c>
      <c r="B2629" s="27" t="s">
        <v>166</v>
      </c>
      <c r="C2629" s="27" t="s">
        <v>1232</v>
      </c>
      <c r="D2629" s="27" t="s">
        <v>1518</v>
      </c>
      <c r="E2629" s="27" t="s">
        <v>207</v>
      </c>
      <c r="F2629" s="27" t="s">
        <v>168</v>
      </c>
      <c r="G2629" s="30" t="n">
        <f aca="false">'County-Level Asphalt Usage'!L2629</f>
        <v>3743.86097331748</v>
      </c>
      <c r="H2629" s="0" t="str">
        <f aca="false">'County-Level Asphalt Usage'!M2629</f>
        <v>BARRELS</v>
      </c>
      <c r="I2629" s="42" t="s">
        <v>5657</v>
      </c>
      <c r="J2629" s="0" t="n">
        <f aca="false">'Emission Factors'!$B$2</f>
        <v>9.2</v>
      </c>
      <c r="K2629" s="0" t="str">
        <f aca="false">'Emission Factors'!$C$2</f>
        <v>LB </v>
      </c>
      <c r="L2629" s="0" t="str">
        <f aca="false">'Emission Factors'!$D$2</f>
        <v>BARREL</v>
      </c>
      <c r="M2629" s="40" t="n">
        <f aca="false">G2629*J2629/2000</f>
        <v>17.2217604772604</v>
      </c>
      <c r="N2629" s="0" t="s">
        <v>39</v>
      </c>
    </row>
    <row r="2630" customFormat="false" ht="15" hidden="false" customHeight="false" outlineLevel="0" collapsed="false">
      <c r="A2630" s="27" t="s">
        <v>4576</v>
      </c>
      <c r="B2630" s="27" t="s">
        <v>166</v>
      </c>
      <c r="C2630" s="27" t="s">
        <v>1235</v>
      </c>
      <c r="D2630" s="27" t="s">
        <v>3333</v>
      </c>
      <c r="E2630" s="27" t="s">
        <v>207</v>
      </c>
      <c r="F2630" s="27" t="s">
        <v>168</v>
      </c>
      <c r="G2630" s="30" t="n">
        <f aca="false">'County-Level Asphalt Usage'!L2630</f>
        <v>19853.068689649</v>
      </c>
      <c r="H2630" s="0" t="str">
        <f aca="false">'County-Level Asphalt Usage'!M2630</f>
        <v>BARRELS</v>
      </c>
      <c r="I2630" s="42" t="s">
        <v>5657</v>
      </c>
      <c r="J2630" s="0" t="n">
        <f aca="false">'Emission Factors'!$B$2</f>
        <v>9.2</v>
      </c>
      <c r="K2630" s="0" t="str">
        <f aca="false">'Emission Factors'!$C$2</f>
        <v>LB </v>
      </c>
      <c r="L2630" s="0" t="str">
        <f aca="false">'Emission Factors'!$D$2</f>
        <v>BARREL</v>
      </c>
      <c r="M2630" s="40" t="n">
        <f aca="false">G2630*J2630/2000</f>
        <v>91.3241159723856</v>
      </c>
      <c r="N2630" s="0" t="s">
        <v>39</v>
      </c>
    </row>
    <row r="2631" customFormat="false" ht="15" hidden="false" customHeight="false" outlineLevel="0" collapsed="false">
      <c r="A2631" s="27" t="s">
        <v>4577</v>
      </c>
      <c r="B2631" s="27" t="s">
        <v>166</v>
      </c>
      <c r="C2631" s="27" t="s">
        <v>1238</v>
      </c>
      <c r="D2631" s="27" t="s">
        <v>3042</v>
      </c>
      <c r="E2631" s="27" t="s">
        <v>207</v>
      </c>
      <c r="F2631" s="27" t="s">
        <v>168</v>
      </c>
      <c r="G2631" s="30" t="n">
        <f aca="false">'County-Level Asphalt Usage'!L2631</f>
        <v>2684.11807332702</v>
      </c>
      <c r="H2631" s="0" t="str">
        <f aca="false">'County-Level Asphalt Usage'!M2631</f>
        <v>BARRELS</v>
      </c>
      <c r="I2631" s="42" t="s">
        <v>5657</v>
      </c>
      <c r="J2631" s="0" t="n">
        <f aca="false">'Emission Factors'!$B$2</f>
        <v>9.2</v>
      </c>
      <c r="K2631" s="0" t="str">
        <f aca="false">'Emission Factors'!$C$2</f>
        <v>LB </v>
      </c>
      <c r="L2631" s="0" t="str">
        <f aca="false">'Emission Factors'!$D$2</f>
        <v>BARREL</v>
      </c>
      <c r="M2631" s="40" t="n">
        <f aca="false">G2631*J2631/2000</f>
        <v>12.3469431373043</v>
      </c>
      <c r="N2631" s="0" t="s">
        <v>39</v>
      </c>
    </row>
    <row r="2632" customFormat="false" ht="15" hidden="false" customHeight="false" outlineLevel="0" collapsed="false">
      <c r="A2632" s="27" t="s">
        <v>4578</v>
      </c>
      <c r="B2632" s="27" t="s">
        <v>166</v>
      </c>
      <c r="C2632" s="27" t="s">
        <v>1240</v>
      </c>
      <c r="D2632" s="27" t="s">
        <v>4579</v>
      </c>
      <c r="E2632" s="27" t="s">
        <v>207</v>
      </c>
      <c r="F2632" s="27" t="s">
        <v>168</v>
      </c>
      <c r="G2632" s="30" t="n">
        <f aca="false">'County-Level Asphalt Usage'!L2632</f>
        <v>900.681093042572</v>
      </c>
      <c r="H2632" s="0" t="str">
        <f aca="false">'County-Level Asphalt Usage'!M2632</f>
        <v>BARRELS</v>
      </c>
      <c r="I2632" s="42" t="s">
        <v>5657</v>
      </c>
      <c r="J2632" s="0" t="n">
        <f aca="false">'Emission Factors'!$B$2</f>
        <v>9.2</v>
      </c>
      <c r="K2632" s="0" t="str">
        <f aca="false">'Emission Factors'!$C$2</f>
        <v>LB </v>
      </c>
      <c r="L2632" s="0" t="str">
        <f aca="false">'Emission Factors'!$D$2</f>
        <v>BARREL</v>
      </c>
      <c r="M2632" s="40" t="n">
        <f aca="false">G2632*J2632/2000</f>
        <v>4.14313302799583</v>
      </c>
      <c r="N2632" s="0" t="s">
        <v>39</v>
      </c>
    </row>
    <row r="2633" customFormat="false" ht="15" hidden="false" customHeight="false" outlineLevel="0" collapsed="false">
      <c r="A2633" s="27" t="s">
        <v>4580</v>
      </c>
      <c r="B2633" s="27" t="s">
        <v>166</v>
      </c>
      <c r="C2633" s="27" t="s">
        <v>1243</v>
      </c>
      <c r="D2633" s="27" t="s">
        <v>4581</v>
      </c>
      <c r="E2633" s="27" t="s">
        <v>207</v>
      </c>
      <c r="F2633" s="27" t="s">
        <v>168</v>
      </c>
      <c r="G2633" s="30" t="n">
        <f aca="false">'County-Level Asphalt Usage'!L2633</f>
        <v>1639.5028654125</v>
      </c>
      <c r="H2633" s="0" t="str">
        <f aca="false">'County-Level Asphalt Usage'!M2633</f>
        <v>BARRELS</v>
      </c>
      <c r="I2633" s="42" t="s">
        <v>5657</v>
      </c>
      <c r="J2633" s="0" t="n">
        <f aca="false">'Emission Factors'!$B$2</f>
        <v>9.2</v>
      </c>
      <c r="K2633" s="0" t="str">
        <f aca="false">'Emission Factors'!$C$2</f>
        <v>LB </v>
      </c>
      <c r="L2633" s="0" t="str">
        <f aca="false">'Emission Factors'!$D$2</f>
        <v>BARREL</v>
      </c>
      <c r="M2633" s="40" t="n">
        <f aca="false">G2633*J2633/2000</f>
        <v>7.54171318089751</v>
      </c>
      <c r="N2633" s="0" t="s">
        <v>39</v>
      </c>
    </row>
    <row r="2634" customFormat="false" ht="15" hidden="false" customHeight="false" outlineLevel="0" collapsed="false">
      <c r="A2634" s="27" t="s">
        <v>4582</v>
      </c>
      <c r="B2634" s="27" t="s">
        <v>166</v>
      </c>
      <c r="C2634" s="27" t="s">
        <v>1246</v>
      </c>
      <c r="D2634" s="27" t="s">
        <v>2149</v>
      </c>
      <c r="E2634" s="27" t="s">
        <v>207</v>
      </c>
      <c r="F2634" s="27" t="s">
        <v>168</v>
      </c>
      <c r="G2634" s="30" t="n">
        <f aca="false">'County-Level Asphalt Usage'!L2634</f>
        <v>1917.94895060511</v>
      </c>
      <c r="H2634" s="0" t="str">
        <f aca="false">'County-Level Asphalt Usage'!M2634</f>
        <v>BARRELS</v>
      </c>
      <c r="I2634" s="42" t="s">
        <v>5657</v>
      </c>
      <c r="J2634" s="0" t="n">
        <f aca="false">'Emission Factors'!$B$2</f>
        <v>9.2</v>
      </c>
      <c r="K2634" s="0" t="str">
        <f aca="false">'Emission Factors'!$C$2</f>
        <v>LB </v>
      </c>
      <c r="L2634" s="0" t="str">
        <f aca="false">'Emission Factors'!$D$2</f>
        <v>BARREL</v>
      </c>
      <c r="M2634" s="40" t="n">
        <f aca="false">G2634*J2634/2000</f>
        <v>8.82256517278351</v>
      </c>
      <c r="N2634" s="0" t="s">
        <v>39</v>
      </c>
    </row>
    <row r="2635" customFormat="false" ht="15" hidden="false" customHeight="false" outlineLevel="0" collapsed="false">
      <c r="A2635" s="27" t="s">
        <v>4583</v>
      </c>
      <c r="B2635" s="27" t="s">
        <v>166</v>
      </c>
      <c r="C2635" s="27" t="s">
        <v>1249</v>
      </c>
      <c r="D2635" s="27" t="s">
        <v>309</v>
      </c>
      <c r="E2635" s="27" t="s">
        <v>207</v>
      </c>
      <c r="F2635" s="27" t="s">
        <v>168</v>
      </c>
      <c r="G2635" s="30" t="n">
        <f aca="false">'County-Level Asphalt Usage'!L2635</f>
        <v>1098.79017666637</v>
      </c>
      <c r="H2635" s="0" t="str">
        <f aca="false">'County-Level Asphalt Usage'!M2635</f>
        <v>BARRELS</v>
      </c>
      <c r="I2635" s="42" t="s">
        <v>5657</v>
      </c>
      <c r="J2635" s="0" t="n">
        <f aca="false">'Emission Factors'!$B$2</f>
        <v>9.2</v>
      </c>
      <c r="K2635" s="0" t="str">
        <f aca="false">'Emission Factors'!$C$2</f>
        <v>LB </v>
      </c>
      <c r="L2635" s="0" t="str">
        <f aca="false">'Emission Factors'!$D$2</f>
        <v>BARREL</v>
      </c>
      <c r="M2635" s="40" t="n">
        <f aca="false">G2635*J2635/2000</f>
        <v>5.05443481266529</v>
      </c>
      <c r="N2635" s="0" t="s">
        <v>39</v>
      </c>
    </row>
    <row r="2636" customFormat="false" ht="15" hidden="false" customHeight="false" outlineLevel="0" collapsed="false">
      <c r="A2636" s="27" t="s">
        <v>4584</v>
      </c>
      <c r="B2636" s="27" t="s">
        <v>166</v>
      </c>
      <c r="C2636" s="27" t="s">
        <v>1252</v>
      </c>
      <c r="D2636" s="27" t="s">
        <v>572</v>
      </c>
      <c r="E2636" s="27" t="s">
        <v>207</v>
      </c>
      <c r="F2636" s="27" t="s">
        <v>168</v>
      </c>
      <c r="G2636" s="30" t="n">
        <f aca="false">'County-Level Asphalt Usage'!L2636</f>
        <v>2110.85824957618</v>
      </c>
      <c r="H2636" s="0" t="str">
        <f aca="false">'County-Level Asphalt Usage'!M2636</f>
        <v>BARRELS</v>
      </c>
      <c r="I2636" s="42" t="s">
        <v>5657</v>
      </c>
      <c r="J2636" s="0" t="n">
        <f aca="false">'Emission Factors'!$B$2</f>
        <v>9.2</v>
      </c>
      <c r="K2636" s="0" t="str">
        <f aca="false">'Emission Factors'!$C$2</f>
        <v>LB </v>
      </c>
      <c r="L2636" s="0" t="str">
        <f aca="false">'Emission Factors'!$D$2</f>
        <v>BARREL</v>
      </c>
      <c r="M2636" s="40" t="n">
        <f aca="false">G2636*J2636/2000</f>
        <v>9.70994794805044</v>
      </c>
      <c r="N2636" s="0" t="s">
        <v>39</v>
      </c>
    </row>
    <row r="2637" customFormat="false" ht="15" hidden="false" customHeight="false" outlineLevel="0" collapsed="false">
      <c r="A2637" s="27" t="s">
        <v>4585</v>
      </c>
      <c r="B2637" s="27" t="s">
        <v>166</v>
      </c>
      <c r="C2637" s="27" t="s">
        <v>1254</v>
      </c>
      <c r="D2637" s="27" t="s">
        <v>4586</v>
      </c>
      <c r="E2637" s="27" t="s">
        <v>207</v>
      </c>
      <c r="F2637" s="27" t="s">
        <v>168</v>
      </c>
      <c r="G2637" s="30" t="n">
        <f aca="false">'County-Level Asphalt Usage'!L2637</f>
        <v>2454.59581532127</v>
      </c>
      <c r="H2637" s="0" t="str">
        <f aca="false">'County-Level Asphalt Usage'!M2637</f>
        <v>BARRELS</v>
      </c>
      <c r="I2637" s="42" t="s">
        <v>5657</v>
      </c>
      <c r="J2637" s="0" t="n">
        <f aca="false">'Emission Factors'!$B$2</f>
        <v>9.2</v>
      </c>
      <c r="K2637" s="0" t="str">
        <f aca="false">'Emission Factors'!$C$2</f>
        <v>LB </v>
      </c>
      <c r="L2637" s="0" t="str">
        <f aca="false">'Emission Factors'!$D$2</f>
        <v>BARREL</v>
      </c>
      <c r="M2637" s="40" t="n">
        <f aca="false">G2637*J2637/2000</f>
        <v>11.2911407504779</v>
      </c>
      <c r="N2637" s="0" t="s">
        <v>39</v>
      </c>
    </row>
    <row r="2638" customFormat="false" ht="15" hidden="false" customHeight="false" outlineLevel="0" collapsed="false">
      <c r="A2638" s="27" t="s">
        <v>4587</v>
      </c>
      <c r="B2638" s="27" t="s">
        <v>166</v>
      </c>
      <c r="C2638" s="27" t="s">
        <v>1257</v>
      </c>
      <c r="D2638" s="27" t="s">
        <v>4588</v>
      </c>
      <c r="E2638" s="27" t="s">
        <v>207</v>
      </c>
      <c r="F2638" s="27" t="s">
        <v>168</v>
      </c>
      <c r="G2638" s="30" t="n">
        <f aca="false">'County-Level Asphalt Usage'!L2638</f>
        <v>4160.14695674535</v>
      </c>
      <c r="H2638" s="0" t="str">
        <f aca="false">'County-Level Asphalt Usage'!M2638</f>
        <v>BARRELS</v>
      </c>
      <c r="I2638" s="42" t="s">
        <v>5657</v>
      </c>
      <c r="J2638" s="0" t="n">
        <f aca="false">'Emission Factors'!$B$2</f>
        <v>9.2</v>
      </c>
      <c r="K2638" s="0" t="str">
        <f aca="false">'Emission Factors'!$C$2</f>
        <v>LB </v>
      </c>
      <c r="L2638" s="0" t="str">
        <f aca="false">'Emission Factors'!$D$2</f>
        <v>BARREL</v>
      </c>
      <c r="M2638" s="40" t="n">
        <f aca="false">G2638*J2638/2000</f>
        <v>19.1366760010286</v>
      </c>
      <c r="N2638" s="0" t="s">
        <v>39</v>
      </c>
    </row>
    <row r="2639" customFormat="false" ht="15" hidden="false" customHeight="false" outlineLevel="0" collapsed="false">
      <c r="A2639" s="27" t="s">
        <v>4589</v>
      </c>
      <c r="B2639" s="27" t="s">
        <v>166</v>
      </c>
      <c r="C2639" s="27" t="s">
        <v>1259</v>
      </c>
      <c r="D2639" s="27" t="s">
        <v>4228</v>
      </c>
      <c r="E2639" s="27" t="s">
        <v>207</v>
      </c>
      <c r="F2639" s="27" t="s">
        <v>168</v>
      </c>
      <c r="G2639" s="30" t="n">
        <f aca="false">'County-Level Asphalt Usage'!L2639</f>
        <v>880.183522220482</v>
      </c>
      <c r="H2639" s="0" t="str">
        <f aca="false">'County-Level Asphalt Usage'!M2639</f>
        <v>BARRELS</v>
      </c>
      <c r="I2639" s="42" t="s">
        <v>5657</v>
      </c>
      <c r="J2639" s="0" t="n">
        <f aca="false">'Emission Factors'!$B$2</f>
        <v>9.2</v>
      </c>
      <c r="K2639" s="0" t="str">
        <f aca="false">'Emission Factors'!$C$2</f>
        <v>LB </v>
      </c>
      <c r="L2639" s="0" t="str">
        <f aca="false">'Emission Factors'!$D$2</f>
        <v>BARREL</v>
      </c>
      <c r="M2639" s="40" t="n">
        <f aca="false">G2639*J2639/2000</f>
        <v>4.04884420221422</v>
      </c>
      <c r="N2639" s="0" t="s">
        <v>39</v>
      </c>
    </row>
    <row r="2640" customFormat="false" ht="15" hidden="false" customHeight="false" outlineLevel="0" collapsed="false">
      <c r="A2640" s="27" t="s">
        <v>4590</v>
      </c>
      <c r="B2640" s="27" t="s">
        <v>166</v>
      </c>
      <c r="C2640" s="27" t="s">
        <v>1261</v>
      </c>
      <c r="D2640" s="27" t="s">
        <v>4591</v>
      </c>
      <c r="E2640" s="27" t="s">
        <v>207</v>
      </c>
      <c r="F2640" s="27" t="s">
        <v>168</v>
      </c>
      <c r="G2640" s="30" t="n">
        <f aca="false">'County-Level Asphalt Usage'!L2640</f>
        <v>67.8798689304955</v>
      </c>
      <c r="H2640" s="0" t="str">
        <f aca="false">'County-Level Asphalt Usage'!M2640</f>
        <v>BARRELS</v>
      </c>
      <c r="I2640" s="42" t="s">
        <v>5657</v>
      </c>
      <c r="J2640" s="0" t="n">
        <f aca="false">'Emission Factors'!$B$2</f>
        <v>9.2</v>
      </c>
      <c r="K2640" s="0" t="str">
        <f aca="false">'Emission Factors'!$C$2</f>
        <v>LB </v>
      </c>
      <c r="L2640" s="0" t="str">
        <f aca="false">'Emission Factors'!$D$2</f>
        <v>BARREL</v>
      </c>
      <c r="M2640" s="40" t="n">
        <f aca="false">G2640*J2640/2000</f>
        <v>0.312247397080279</v>
      </c>
      <c r="N2640" s="0" t="s">
        <v>39</v>
      </c>
    </row>
    <row r="2641" customFormat="false" ht="15" hidden="false" customHeight="false" outlineLevel="0" collapsed="false">
      <c r="A2641" s="27" t="s">
        <v>4592</v>
      </c>
      <c r="B2641" s="27" t="s">
        <v>166</v>
      </c>
      <c r="C2641" s="27" t="s">
        <v>1263</v>
      </c>
      <c r="D2641" s="27" t="s">
        <v>4593</v>
      </c>
      <c r="E2641" s="27" t="s">
        <v>207</v>
      </c>
      <c r="F2641" s="27" t="s">
        <v>168</v>
      </c>
      <c r="G2641" s="30" t="n">
        <f aca="false">'County-Level Asphalt Usage'!L2641</f>
        <v>256.777165915643</v>
      </c>
      <c r="H2641" s="0" t="str">
        <f aca="false">'County-Level Asphalt Usage'!M2641</f>
        <v>BARRELS</v>
      </c>
      <c r="I2641" s="42" t="s">
        <v>5657</v>
      </c>
      <c r="J2641" s="0" t="n">
        <f aca="false">'Emission Factors'!$B$2</f>
        <v>9.2</v>
      </c>
      <c r="K2641" s="0" t="str">
        <f aca="false">'Emission Factors'!$C$2</f>
        <v>LB </v>
      </c>
      <c r="L2641" s="0" t="str">
        <f aca="false">'Emission Factors'!$D$2</f>
        <v>BARREL</v>
      </c>
      <c r="M2641" s="40" t="n">
        <f aca="false">G2641*J2641/2000</f>
        <v>1.18117496321196</v>
      </c>
      <c r="N2641" s="0" t="s">
        <v>39</v>
      </c>
    </row>
    <row r="2642" customFormat="false" ht="15" hidden="false" customHeight="false" outlineLevel="0" collapsed="false">
      <c r="A2642" s="27" t="s">
        <v>4594</v>
      </c>
      <c r="B2642" s="27" t="s">
        <v>166</v>
      </c>
      <c r="C2642" s="27" t="s">
        <v>1265</v>
      </c>
      <c r="D2642" s="27" t="s">
        <v>312</v>
      </c>
      <c r="E2642" s="27" t="s">
        <v>207</v>
      </c>
      <c r="F2642" s="27" t="s">
        <v>168</v>
      </c>
      <c r="G2642" s="30" t="n">
        <f aca="false">'County-Level Asphalt Usage'!L2642</f>
        <v>626.588841443902</v>
      </c>
      <c r="H2642" s="0" t="str">
        <f aca="false">'County-Level Asphalt Usage'!M2642</f>
        <v>BARRELS</v>
      </c>
      <c r="I2642" s="42" t="s">
        <v>5657</v>
      </c>
      <c r="J2642" s="0" t="n">
        <f aca="false">'Emission Factors'!$B$2</f>
        <v>9.2</v>
      </c>
      <c r="K2642" s="0" t="str">
        <f aca="false">'Emission Factors'!$C$2</f>
        <v>LB </v>
      </c>
      <c r="L2642" s="0" t="str">
        <f aca="false">'Emission Factors'!$D$2</f>
        <v>BARREL</v>
      </c>
      <c r="M2642" s="40" t="n">
        <f aca="false">G2642*J2642/2000</f>
        <v>2.88230867064195</v>
      </c>
      <c r="N2642" s="0" t="s">
        <v>39</v>
      </c>
    </row>
    <row r="2643" customFormat="false" ht="15" hidden="false" customHeight="false" outlineLevel="0" collapsed="false">
      <c r="A2643" s="27" t="s">
        <v>4595</v>
      </c>
      <c r="B2643" s="27" t="s">
        <v>166</v>
      </c>
      <c r="C2643" s="27" t="s">
        <v>1268</v>
      </c>
      <c r="D2643" s="27" t="s">
        <v>1171</v>
      </c>
      <c r="E2643" s="27" t="s">
        <v>207</v>
      </c>
      <c r="F2643" s="27" t="s">
        <v>168</v>
      </c>
      <c r="G2643" s="30" t="n">
        <f aca="false">'County-Level Asphalt Usage'!L2643</f>
        <v>1809.37591867454</v>
      </c>
      <c r="H2643" s="0" t="str">
        <f aca="false">'County-Level Asphalt Usage'!M2643</f>
        <v>BARRELS</v>
      </c>
      <c r="I2643" s="42" t="s">
        <v>5657</v>
      </c>
      <c r="J2643" s="0" t="n">
        <f aca="false">'Emission Factors'!$B$2</f>
        <v>9.2</v>
      </c>
      <c r="K2643" s="0" t="str">
        <f aca="false">'Emission Factors'!$C$2</f>
        <v>LB </v>
      </c>
      <c r="L2643" s="0" t="str">
        <f aca="false">'Emission Factors'!$D$2</f>
        <v>BARREL</v>
      </c>
      <c r="M2643" s="40" t="n">
        <f aca="false">G2643*J2643/2000</f>
        <v>8.32312922590287</v>
      </c>
      <c r="N2643" s="0" t="s">
        <v>39</v>
      </c>
    </row>
    <row r="2644" customFormat="false" ht="15" hidden="false" customHeight="false" outlineLevel="0" collapsed="false">
      <c r="A2644" s="27" t="s">
        <v>4596</v>
      </c>
      <c r="B2644" s="27" t="s">
        <v>166</v>
      </c>
      <c r="C2644" s="27" t="s">
        <v>1271</v>
      </c>
      <c r="D2644" s="27" t="s">
        <v>1174</v>
      </c>
      <c r="E2644" s="27" t="s">
        <v>207</v>
      </c>
      <c r="F2644" s="27" t="s">
        <v>168</v>
      </c>
      <c r="G2644" s="30" t="n">
        <f aca="false">'County-Level Asphalt Usage'!L2644</f>
        <v>316.794497006445</v>
      </c>
      <c r="H2644" s="0" t="str">
        <f aca="false">'County-Level Asphalt Usage'!M2644</f>
        <v>BARRELS</v>
      </c>
      <c r="I2644" s="42" t="s">
        <v>5657</v>
      </c>
      <c r="J2644" s="0" t="n">
        <f aca="false">'Emission Factors'!$B$2</f>
        <v>9.2</v>
      </c>
      <c r="K2644" s="0" t="str">
        <f aca="false">'Emission Factors'!$C$2</f>
        <v>LB </v>
      </c>
      <c r="L2644" s="0" t="str">
        <f aca="false">'Emission Factors'!$D$2</f>
        <v>BARREL</v>
      </c>
      <c r="M2644" s="40" t="n">
        <f aca="false">G2644*J2644/2000</f>
        <v>1.45725468622965</v>
      </c>
      <c r="N2644" s="0" t="s">
        <v>39</v>
      </c>
    </row>
    <row r="2645" customFormat="false" ht="15" hidden="false" customHeight="false" outlineLevel="0" collapsed="false">
      <c r="A2645" s="27" t="s">
        <v>4597</v>
      </c>
      <c r="B2645" s="27" t="s">
        <v>166</v>
      </c>
      <c r="C2645" s="27" t="s">
        <v>1273</v>
      </c>
      <c r="D2645" s="27" t="s">
        <v>315</v>
      </c>
      <c r="E2645" s="27" t="s">
        <v>207</v>
      </c>
      <c r="F2645" s="27" t="s">
        <v>168</v>
      </c>
      <c r="G2645" s="30" t="n">
        <f aca="false">'County-Level Asphalt Usage'!L2645</f>
        <v>11655.0847549808</v>
      </c>
      <c r="H2645" s="0" t="str">
        <f aca="false">'County-Level Asphalt Usage'!M2645</f>
        <v>BARRELS</v>
      </c>
      <c r="I2645" s="42" t="s">
        <v>5657</v>
      </c>
      <c r="J2645" s="0" t="n">
        <f aca="false">'Emission Factors'!$B$2</f>
        <v>9.2</v>
      </c>
      <c r="K2645" s="0" t="str">
        <f aca="false">'Emission Factors'!$C$2</f>
        <v>LB </v>
      </c>
      <c r="L2645" s="0" t="str">
        <f aca="false">'Emission Factors'!$D$2</f>
        <v>BARREL</v>
      </c>
      <c r="M2645" s="40" t="n">
        <f aca="false">G2645*J2645/2000</f>
        <v>53.6133898729117</v>
      </c>
      <c r="N2645" s="0" t="s">
        <v>39</v>
      </c>
    </row>
    <row r="2646" customFormat="false" ht="15" hidden="false" customHeight="false" outlineLevel="0" collapsed="false">
      <c r="A2646" s="27" t="s">
        <v>4598</v>
      </c>
      <c r="B2646" s="27" t="s">
        <v>166</v>
      </c>
      <c r="C2646" s="27" t="s">
        <v>1276</v>
      </c>
      <c r="D2646" s="27" t="s">
        <v>4599</v>
      </c>
      <c r="E2646" s="27" t="s">
        <v>207</v>
      </c>
      <c r="F2646" s="27" t="s">
        <v>168</v>
      </c>
      <c r="G2646" s="30" t="n">
        <f aca="false">'County-Level Asphalt Usage'!L2646</f>
        <v>35.0812904833629</v>
      </c>
      <c r="H2646" s="0" t="str">
        <f aca="false">'County-Level Asphalt Usage'!M2646</f>
        <v>BARRELS</v>
      </c>
      <c r="I2646" s="42" t="s">
        <v>5657</v>
      </c>
      <c r="J2646" s="0" t="n">
        <f aca="false">'Emission Factors'!$B$2</f>
        <v>9.2</v>
      </c>
      <c r="K2646" s="0" t="str">
        <f aca="false">'Emission Factors'!$C$2</f>
        <v>LB </v>
      </c>
      <c r="L2646" s="0" t="str">
        <f aca="false">'Emission Factors'!$D$2</f>
        <v>BARREL</v>
      </c>
      <c r="M2646" s="40" t="n">
        <f aca="false">G2646*J2646/2000</f>
        <v>0.161373936223469</v>
      </c>
      <c r="N2646" s="0" t="s">
        <v>39</v>
      </c>
    </row>
    <row r="2647" customFormat="false" ht="15" hidden="false" customHeight="false" outlineLevel="0" collapsed="false">
      <c r="A2647" s="27" t="s">
        <v>4600</v>
      </c>
      <c r="B2647" s="27" t="s">
        <v>166</v>
      </c>
      <c r="C2647" s="27" t="s">
        <v>1279</v>
      </c>
      <c r="D2647" s="27" t="s">
        <v>4601</v>
      </c>
      <c r="E2647" s="27" t="s">
        <v>207</v>
      </c>
      <c r="F2647" s="27" t="s">
        <v>168</v>
      </c>
      <c r="G2647" s="30" t="n">
        <f aca="false">'County-Level Asphalt Usage'!L2647</f>
        <v>1466.40583062629</v>
      </c>
      <c r="H2647" s="0" t="str">
        <f aca="false">'County-Level Asphalt Usage'!M2647</f>
        <v>BARRELS</v>
      </c>
      <c r="I2647" s="42" t="s">
        <v>5657</v>
      </c>
      <c r="J2647" s="0" t="n">
        <f aca="false">'Emission Factors'!$B$2</f>
        <v>9.2</v>
      </c>
      <c r="K2647" s="0" t="str">
        <f aca="false">'Emission Factors'!$C$2</f>
        <v>LB </v>
      </c>
      <c r="L2647" s="0" t="str">
        <f aca="false">'Emission Factors'!$D$2</f>
        <v>BARREL</v>
      </c>
      <c r="M2647" s="40" t="n">
        <f aca="false">G2647*J2647/2000</f>
        <v>6.74546682088095</v>
      </c>
      <c r="N2647" s="0" t="s">
        <v>39</v>
      </c>
    </row>
    <row r="2648" customFormat="false" ht="15" hidden="false" customHeight="false" outlineLevel="0" collapsed="false">
      <c r="A2648" s="27" t="s">
        <v>4602</v>
      </c>
      <c r="B2648" s="27" t="s">
        <v>166</v>
      </c>
      <c r="C2648" s="27" t="s">
        <v>1282</v>
      </c>
      <c r="D2648" s="27" t="s">
        <v>580</v>
      </c>
      <c r="E2648" s="27" t="s">
        <v>207</v>
      </c>
      <c r="F2648" s="27" t="s">
        <v>168</v>
      </c>
      <c r="G2648" s="30" t="n">
        <f aca="false">'County-Level Asphalt Usage'!L2648</f>
        <v>6601.28479592214</v>
      </c>
      <c r="H2648" s="0" t="str">
        <f aca="false">'County-Level Asphalt Usage'!M2648</f>
        <v>BARRELS</v>
      </c>
      <c r="I2648" s="42" t="s">
        <v>5657</v>
      </c>
      <c r="J2648" s="0" t="n">
        <f aca="false">'Emission Factors'!$B$2</f>
        <v>9.2</v>
      </c>
      <c r="K2648" s="0" t="str">
        <f aca="false">'Emission Factors'!$C$2</f>
        <v>LB </v>
      </c>
      <c r="L2648" s="0" t="str">
        <f aca="false">'Emission Factors'!$D$2</f>
        <v>BARREL</v>
      </c>
      <c r="M2648" s="40" t="n">
        <f aca="false">G2648*J2648/2000</f>
        <v>30.3659100612418</v>
      </c>
      <c r="N2648" s="0" t="s">
        <v>39</v>
      </c>
    </row>
    <row r="2649" customFormat="false" ht="15" hidden="false" customHeight="false" outlineLevel="0" collapsed="false">
      <c r="A2649" s="27" t="s">
        <v>4603</v>
      </c>
      <c r="B2649" s="27" t="s">
        <v>166</v>
      </c>
      <c r="C2649" s="27" t="s">
        <v>1285</v>
      </c>
      <c r="D2649" s="27" t="s">
        <v>1184</v>
      </c>
      <c r="E2649" s="27" t="s">
        <v>207</v>
      </c>
      <c r="F2649" s="27" t="s">
        <v>168</v>
      </c>
      <c r="G2649" s="30" t="n">
        <f aca="false">'County-Level Asphalt Usage'!L2649</f>
        <v>646.724448748368</v>
      </c>
      <c r="H2649" s="0" t="str">
        <f aca="false">'County-Level Asphalt Usage'!M2649</f>
        <v>BARRELS</v>
      </c>
      <c r="I2649" s="42" t="s">
        <v>5657</v>
      </c>
      <c r="J2649" s="0" t="n">
        <f aca="false">'Emission Factors'!$B$2</f>
        <v>9.2</v>
      </c>
      <c r="K2649" s="0" t="str">
        <f aca="false">'Emission Factors'!$C$2</f>
        <v>LB </v>
      </c>
      <c r="L2649" s="0" t="str">
        <f aca="false">'Emission Factors'!$D$2</f>
        <v>BARREL</v>
      </c>
      <c r="M2649" s="40" t="n">
        <f aca="false">G2649*J2649/2000</f>
        <v>2.97493246424249</v>
      </c>
      <c r="N2649" s="0" t="s">
        <v>39</v>
      </c>
    </row>
    <row r="2650" customFormat="false" ht="15" hidden="false" customHeight="false" outlineLevel="0" collapsed="false">
      <c r="A2650" s="27" t="s">
        <v>4604</v>
      </c>
      <c r="B2650" s="27" t="s">
        <v>166</v>
      </c>
      <c r="C2650" s="27" t="s">
        <v>1287</v>
      </c>
      <c r="D2650" s="27" t="s">
        <v>4605</v>
      </c>
      <c r="E2650" s="27" t="s">
        <v>207</v>
      </c>
      <c r="F2650" s="27" t="s">
        <v>168</v>
      </c>
      <c r="G2650" s="30" t="n">
        <f aca="false">'County-Level Asphalt Usage'!L2650</f>
        <v>301.842650998076</v>
      </c>
      <c r="H2650" s="0" t="str">
        <f aca="false">'County-Level Asphalt Usage'!M2650</f>
        <v>BARRELS</v>
      </c>
      <c r="I2650" s="42" t="s">
        <v>5657</v>
      </c>
      <c r="J2650" s="0" t="n">
        <f aca="false">'Emission Factors'!$B$2</f>
        <v>9.2</v>
      </c>
      <c r="K2650" s="0" t="str">
        <f aca="false">'Emission Factors'!$C$2</f>
        <v>LB </v>
      </c>
      <c r="L2650" s="0" t="str">
        <f aca="false">'Emission Factors'!$D$2</f>
        <v>BARREL</v>
      </c>
      <c r="M2650" s="40" t="n">
        <f aca="false">G2650*J2650/2000</f>
        <v>1.38847619459115</v>
      </c>
      <c r="N2650" s="0" t="s">
        <v>39</v>
      </c>
    </row>
    <row r="2651" customFormat="false" ht="15" hidden="false" customHeight="false" outlineLevel="0" collapsed="false">
      <c r="A2651" s="27" t="s">
        <v>4606</v>
      </c>
      <c r="B2651" s="27" t="s">
        <v>166</v>
      </c>
      <c r="C2651" s="27" t="s">
        <v>1290</v>
      </c>
      <c r="D2651" s="27" t="s">
        <v>4607</v>
      </c>
      <c r="E2651" s="27" t="s">
        <v>207</v>
      </c>
      <c r="F2651" s="27" t="s">
        <v>168</v>
      </c>
      <c r="G2651" s="30" t="n">
        <f aca="false">'County-Level Asphalt Usage'!L2651</f>
        <v>4222.06942385343</v>
      </c>
      <c r="H2651" s="0" t="str">
        <f aca="false">'County-Level Asphalt Usage'!M2651</f>
        <v>BARRELS</v>
      </c>
      <c r="I2651" s="42" t="s">
        <v>5657</v>
      </c>
      <c r="J2651" s="0" t="n">
        <f aca="false">'Emission Factors'!$B$2</f>
        <v>9.2</v>
      </c>
      <c r="K2651" s="0" t="str">
        <f aca="false">'Emission Factors'!$C$2</f>
        <v>LB </v>
      </c>
      <c r="L2651" s="0" t="str">
        <f aca="false">'Emission Factors'!$D$2</f>
        <v>BARREL</v>
      </c>
      <c r="M2651" s="40" t="n">
        <f aca="false">G2651*J2651/2000</f>
        <v>19.4215193497258</v>
      </c>
      <c r="N2651" s="0" t="s">
        <v>39</v>
      </c>
    </row>
    <row r="2652" customFormat="false" ht="15" hidden="false" customHeight="false" outlineLevel="0" collapsed="false">
      <c r="A2652" s="27" t="s">
        <v>4608</v>
      </c>
      <c r="B2652" s="27" t="s">
        <v>166</v>
      </c>
      <c r="C2652" s="27" t="s">
        <v>1293</v>
      </c>
      <c r="D2652" s="27" t="s">
        <v>1535</v>
      </c>
      <c r="E2652" s="27" t="s">
        <v>207</v>
      </c>
      <c r="F2652" s="27" t="s">
        <v>168</v>
      </c>
      <c r="G2652" s="30" t="n">
        <f aca="false">'County-Level Asphalt Usage'!L2652</f>
        <v>1357.49466478539</v>
      </c>
      <c r="H2652" s="0" t="str">
        <f aca="false">'County-Level Asphalt Usage'!M2652</f>
        <v>BARRELS</v>
      </c>
      <c r="I2652" s="42" t="s">
        <v>5657</v>
      </c>
      <c r="J2652" s="0" t="n">
        <f aca="false">'Emission Factors'!$B$2</f>
        <v>9.2</v>
      </c>
      <c r="K2652" s="0" t="str">
        <f aca="false">'Emission Factors'!$C$2</f>
        <v>LB </v>
      </c>
      <c r="L2652" s="0" t="str">
        <f aca="false">'Emission Factors'!$D$2</f>
        <v>BARREL</v>
      </c>
      <c r="M2652" s="40" t="n">
        <f aca="false">G2652*J2652/2000</f>
        <v>6.24447545801277</v>
      </c>
      <c r="N2652" s="0" t="s">
        <v>39</v>
      </c>
    </row>
    <row r="2653" customFormat="false" ht="15" hidden="false" customHeight="false" outlineLevel="0" collapsed="false">
      <c r="A2653" s="27" t="s">
        <v>4609</v>
      </c>
      <c r="B2653" s="27" t="s">
        <v>166</v>
      </c>
      <c r="C2653" s="27" t="s">
        <v>473</v>
      </c>
      <c r="D2653" s="27" t="s">
        <v>4610</v>
      </c>
      <c r="E2653" s="27" t="s">
        <v>207</v>
      </c>
      <c r="F2653" s="27" t="s">
        <v>168</v>
      </c>
      <c r="G2653" s="30" t="n">
        <f aca="false">'County-Level Asphalt Usage'!L2653</f>
        <v>11.9834164796131</v>
      </c>
      <c r="H2653" s="0" t="str">
        <f aca="false">'County-Level Asphalt Usage'!M2653</f>
        <v>BARRELS</v>
      </c>
      <c r="I2653" s="42" t="s">
        <v>5657</v>
      </c>
      <c r="J2653" s="0" t="n">
        <f aca="false">'Emission Factors'!$B$2</f>
        <v>9.2</v>
      </c>
      <c r="K2653" s="0" t="str">
        <f aca="false">'Emission Factors'!$C$2</f>
        <v>LB </v>
      </c>
      <c r="L2653" s="0" t="str">
        <f aca="false">'Emission Factors'!$D$2</f>
        <v>BARREL</v>
      </c>
      <c r="M2653" s="40" t="n">
        <f aca="false">G2653*J2653/2000</f>
        <v>0.0551237158062204</v>
      </c>
      <c r="N2653" s="0" t="s">
        <v>39</v>
      </c>
    </row>
    <row r="2654" customFormat="false" ht="15" hidden="false" customHeight="false" outlineLevel="0" collapsed="false">
      <c r="A2654" s="27" t="s">
        <v>4611</v>
      </c>
      <c r="B2654" s="27" t="s">
        <v>166</v>
      </c>
      <c r="C2654" s="27" t="s">
        <v>1297</v>
      </c>
      <c r="D2654" s="27" t="s">
        <v>906</v>
      </c>
      <c r="E2654" s="27" t="s">
        <v>207</v>
      </c>
      <c r="F2654" s="27" t="s">
        <v>168</v>
      </c>
      <c r="G2654" s="30" t="n">
        <f aca="false">'County-Level Asphalt Usage'!L2654</f>
        <v>33.8807713023217</v>
      </c>
      <c r="H2654" s="0" t="str">
        <f aca="false">'County-Level Asphalt Usage'!M2654</f>
        <v>BARRELS</v>
      </c>
      <c r="I2654" s="42" t="s">
        <v>5657</v>
      </c>
      <c r="J2654" s="0" t="n">
        <f aca="false">'Emission Factors'!$B$2</f>
        <v>9.2</v>
      </c>
      <c r="K2654" s="0" t="str">
        <f aca="false">'Emission Factors'!$C$2</f>
        <v>LB </v>
      </c>
      <c r="L2654" s="0" t="str">
        <f aca="false">'Emission Factors'!$D$2</f>
        <v>BARREL</v>
      </c>
      <c r="M2654" s="40" t="n">
        <f aca="false">G2654*J2654/2000</f>
        <v>0.15585154799068</v>
      </c>
      <c r="N2654" s="0" t="s">
        <v>39</v>
      </c>
    </row>
    <row r="2655" customFormat="false" ht="15" hidden="false" customHeight="false" outlineLevel="0" collapsed="false">
      <c r="A2655" s="27" t="s">
        <v>4612</v>
      </c>
      <c r="B2655" s="27" t="s">
        <v>166</v>
      </c>
      <c r="C2655" s="27" t="s">
        <v>1300</v>
      </c>
      <c r="D2655" s="27" t="s">
        <v>4613</v>
      </c>
      <c r="E2655" s="27" t="s">
        <v>207</v>
      </c>
      <c r="F2655" s="27" t="s">
        <v>168</v>
      </c>
      <c r="G2655" s="30" t="n">
        <f aca="false">'County-Level Asphalt Usage'!L2655</f>
        <v>2690.19421233058</v>
      </c>
      <c r="H2655" s="0" t="str">
        <f aca="false">'County-Level Asphalt Usage'!M2655</f>
        <v>BARRELS</v>
      </c>
      <c r="I2655" s="42" t="s">
        <v>5657</v>
      </c>
      <c r="J2655" s="0" t="n">
        <f aca="false">'Emission Factors'!$B$2</f>
        <v>9.2</v>
      </c>
      <c r="K2655" s="0" t="str">
        <f aca="false">'Emission Factors'!$C$2</f>
        <v>LB </v>
      </c>
      <c r="L2655" s="0" t="str">
        <f aca="false">'Emission Factors'!$D$2</f>
        <v>BARREL</v>
      </c>
      <c r="M2655" s="40" t="n">
        <f aca="false">G2655*J2655/2000</f>
        <v>12.3748933767207</v>
      </c>
      <c r="N2655" s="0" t="s">
        <v>39</v>
      </c>
    </row>
    <row r="2656" customFormat="false" ht="15" hidden="false" customHeight="false" outlineLevel="0" collapsed="false">
      <c r="A2656" s="27" t="s">
        <v>4614</v>
      </c>
      <c r="B2656" s="27" t="s">
        <v>166</v>
      </c>
      <c r="C2656" s="27" t="s">
        <v>1303</v>
      </c>
      <c r="D2656" s="27" t="s">
        <v>4615</v>
      </c>
      <c r="E2656" s="27" t="s">
        <v>207</v>
      </c>
      <c r="F2656" s="27" t="s">
        <v>168</v>
      </c>
      <c r="G2656" s="30" t="n">
        <f aca="false">'County-Level Asphalt Usage'!L2656</f>
        <v>1479.86421762608</v>
      </c>
      <c r="H2656" s="0" t="str">
        <f aca="false">'County-Level Asphalt Usage'!M2656</f>
        <v>BARRELS</v>
      </c>
      <c r="I2656" s="42" t="s">
        <v>5657</v>
      </c>
      <c r="J2656" s="0" t="n">
        <f aca="false">'Emission Factors'!$B$2</f>
        <v>9.2</v>
      </c>
      <c r="K2656" s="0" t="str">
        <f aca="false">'Emission Factors'!$C$2</f>
        <v>LB </v>
      </c>
      <c r="L2656" s="0" t="str">
        <f aca="false">'Emission Factors'!$D$2</f>
        <v>BARREL</v>
      </c>
      <c r="M2656" s="40" t="n">
        <f aca="false">G2656*J2656/2000</f>
        <v>6.80737540107995</v>
      </c>
      <c r="N2656" s="0" t="s">
        <v>39</v>
      </c>
    </row>
    <row r="2657" customFormat="false" ht="15" hidden="false" customHeight="false" outlineLevel="0" collapsed="false">
      <c r="A2657" s="27" t="s">
        <v>4616</v>
      </c>
      <c r="B2657" s="27" t="s">
        <v>166</v>
      </c>
      <c r="C2657" s="27" t="s">
        <v>1306</v>
      </c>
      <c r="D2657" s="27" t="s">
        <v>4617</v>
      </c>
      <c r="E2657" s="27" t="s">
        <v>207</v>
      </c>
      <c r="F2657" s="27" t="s">
        <v>168</v>
      </c>
      <c r="G2657" s="30" t="n">
        <f aca="false">'County-Level Asphalt Usage'!L2657</f>
        <v>20.2153132322969</v>
      </c>
      <c r="H2657" s="0" t="str">
        <f aca="false">'County-Level Asphalt Usage'!M2657</f>
        <v>BARRELS</v>
      </c>
      <c r="I2657" s="42" t="s">
        <v>5657</v>
      </c>
      <c r="J2657" s="0" t="n">
        <f aca="false">'Emission Factors'!$B$2</f>
        <v>9.2</v>
      </c>
      <c r="K2657" s="0" t="str">
        <f aca="false">'Emission Factors'!$C$2</f>
        <v>LB </v>
      </c>
      <c r="L2657" s="0" t="str">
        <f aca="false">'Emission Factors'!$D$2</f>
        <v>BARREL</v>
      </c>
      <c r="M2657" s="40" t="n">
        <f aca="false">G2657*J2657/2000</f>
        <v>0.0929904408685659</v>
      </c>
      <c r="N2657" s="0" t="s">
        <v>39</v>
      </c>
    </row>
    <row r="2658" customFormat="false" ht="15" hidden="false" customHeight="false" outlineLevel="0" collapsed="false">
      <c r="A2658" s="27" t="s">
        <v>4618</v>
      </c>
      <c r="B2658" s="27" t="s">
        <v>166</v>
      </c>
      <c r="C2658" s="27" t="s">
        <v>1308</v>
      </c>
      <c r="D2658" s="27" t="s">
        <v>4619</v>
      </c>
      <c r="E2658" s="27" t="s">
        <v>207</v>
      </c>
      <c r="F2658" s="27" t="s">
        <v>168</v>
      </c>
      <c r="G2658" s="30" t="n">
        <f aca="false">'County-Level Asphalt Usage'!L2658</f>
        <v>169.346336769875</v>
      </c>
      <c r="H2658" s="0" t="str">
        <f aca="false">'County-Level Asphalt Usage'!M2658</f>
        <v>BARRELS</v>
      </c>
      <c r="I2658" s="42" t="s">
        <v>5657</v>
      </c>
      <c r="J2658" s="0" t="n">
        <f aca="false">'Emission Factors'!$B$2</f>
        <v>9.2</v>
      </c>
      <c r="K2658" s="0" t="str">
        <f aca="false">'Emission Factors'!$C$2</f>
        <v>LB </v>
      </c>
      <c r="L2658" s="0" t="str">
        <f aca="false">'Emission Factors'!$D$2</f>
        <v>BARREL</v>
      </c>
      <c r="M2658" s="40" t="n">
        <f aca="false">G2658*J2658/2000</f>
        <v>0.778993149141424</v>
      </c>
      <c r="N2658" s="0" t="s">
        <v>39</v>
      </c>
    </row>
    <row r="2659" customFormat="false" ht="15" hidden="false" customHeight="false" outlineLevel="0" collapsed="false">
      <c r="A2659" s="27" t="s">
        <v>4620</v>
      </c>
      <c r="B2659" s="27" t="s">
        <v>166</v>
      </c>
      <c r="C2659" s="27" t="s">
        <v>1311</v>
      </c>
      <c r="D2659" s="27" t="s">
        <v>4621</v>
      </c>
      <c r="E2659" s="27" t="s">
        <v>207</v>
      </c>
      <c r="F2659" s="27" t="s">
        <v>168</v>
      </c>
      <c r="G2659" s="30" t="n">
        <f aca="false">'County-Level Asphalt Usage'!L2659</f>
        <v>810.39358700913</v>
      </c>
      <c r="H2659" s="0" t="str">
        <f aca="false">'County-Level Asphalt Usage'!M2659</f>
        <v>BARRELS</v>
      </c>
      <c r="I2659" s="42" t="s">
        <v>5657</v>
      </c>
      <c r="J2659" s="0" t="n">
        <f aca="false">'Emission Factors'!$B$2</f>
        <v>9.2</v>
      </c>
      <c r="K2659" s="0" t="str">
        <f aca="false">'Emission Factors'!$C$2</f>
        <v>LB </v>
      </c>
      <c r="L2659" s="0" t="str">
        <f aca="false">'Emission Factors'!$D$2</f>
        <v>BARREL</v>
      </c>
      <c r="M2659" s="40" t="n">
        <f aca="false">G2659*J2659/2000</f>
        <v>3.727810500242</v>
      </c>
      <c r="N2659" s="0" t="s">
        <v>39</v>
      </c>
    </row>
    <row r="2660" customFormat="false" ht="15" hidden="false" customHeight="false" outlineLevel="0" collapsed="false">
      <c r="A2660" s="27" t="s">
        <v>4622</v>
      </c>
      <c r="B2660" s="27" t="s">
        <v>166</v>
      </c>
      <c r="C2660" s="27" t="s">
        <v>1314</v>
      </c>
      <c r="D2660" s="27" t="s">
        <v>1537</v>
      </c>
      <c r="E2660" s="27" t="s">
        <v>207</v>
      </c>
      <c r="F2660" s="27" t="s">
        <v>168</v>
      </c>
      <c r="G2660" s="30" t="n">
        <f aca="false">'County-Level Asphalt Usage'!L2660</f>
        <v>200.628037456431</v>
      </c>
      <c r="H2660" s="0" t="str">
        <f aca="false">'County-Level Asphalt Usage'!M2660</f>
        <v>BARRELS</v>
      </c>
      <c r="I2660" s="42" t="s">
        <v>5657</v>
      </c>
      <c r="J2660" s="0" t="n">
        <f aca="false">'Emission Factors'!$B$2</f>
        <v>9.2</v>
      </c>
      <c r="K2660" s="0" t="str">
        <f aca="false">'Emission Factors'!$C$2</f>
        <v>LB </v>
      </c>
      <c r="L2660" s="0" t="str">
        <f aca="false">'Emission Factors'!$D$2</f>
        <v>BARREL</v>
      </c>
      <c r="M2660" s="40" t="n">
        <f aca="false">G2660*J2660/2000</f>
        <v>0.922888972299582</v>
      </c>
      <c r="N2660" s="0" t="s">
        <v>39</v>
      </c>
    </row>
    <row r="2661" customFormat="false" ht="15" hidden="false" customHeight="false" outlineLevel="0" collapsed="false">
      <c r="A2661" s="27" t="s">
        <v>4623</v>
      </c>
      <c r="B2661" s="27" t="s">
        <v>166</v>
      </c>
      <c r="C2661" s="27" t="s">
        <v>1317</v>
      </c>
      <c r="D2661" s="27" t="s">
        <v>318</v>
      </c>
      <c r="E2661" s="27" t="s">
        <v>207</v>
      </c>
      <c r="F2661" s="27" t="s">
        <v>168</v>
      </c>
      <c r="G2661" s="30" t="n">
        <f aca="false">'County-Level Asphalt Usage'!L2661</f>
        <v>1503.28872159181</v>
      </c>
      <c r="H2661" s="0" t="str">
        <f aca="false">'County-Level Asphalt Usage'!M2661</f>
        <v>BARRELS</v>
      </c>
      <c r="I2661" s="42" t="s">
        <v>5657</v>
      </c>
      <c r="J2661" s="0" t="n">
        <f aca="false">'Emission Factors'!$B$2</f>
        <v>9.2</v>
      </c>
      <c r="K2661" s="0" t="str">
        <f aca="false">'Emission Factors'!$C$2</f>
        <v>LB </v>
      </c>
      <c r="L2661" s="0" t="str">
        <f aca="false">'Emission Factors'!$D$2</f>
        <v>BARREL</v>
      </c>
      <c r="M2661" s="40" t="n">
        <f aca="false">G2661*J2661/2000</f>
        <v>6.91512811932235</v>
      </c>
      <c r="N2661" s="0" t="s">
        <v>39</v>
      </c>
    </row>
    <row r="2662" customFormat="false" ht="15" hidden="false" customHeight="false" outlineLevel="0" collapsed="false">
      <c r="A2662" s="27" t="s">
        <v>4624</v>
      </c>
      <c r="B2662" s="27" t="s">
        <v>166</v>
      </c>
      <c r="C2662" s="27" t="s">
        <v>1320</v>
      </c>
      <c r="D2662" s="27" t="s">
        <v>4625</v>
      </c>
      <c r="E2662" s="27" t="s">
        <v>207</v>
      </c>
      <c r="F2662" s="27" t="s">
        <v>168</v>
      </c>
      <c r="G2662" s="30" t="n">
        <f aca="false">'County-Level Asphalt Usage'!L2662</f>
        <v>664.436009794059</v>
      </c>
      <c r="H2662" s="0" t="str">
        <f aca="false">'County-Level Asphalt Usage'!M2662</f>
        <v>BARRELS</v>
      </c>
      <c r="I2662" s="42" t="s">
        <v>5657</v>
      </c>
      <c r="J2662" s="0" t="n">
        <f aca="false">'Emission Factors'!$B$2</f>
        <v>9.2</v>
      </c>
      <c r="K2662" s="0" t="str">
        <f aca="false">'Emission Factors'!$C$2</f>
        <v>LB </v>
      </c>
      <c r="L2662" s="0" t="str">
        <f aca="false">'Emission Factors'!$D$2</f>
        <v>BARREL</v>
      </c>
      <c r="M2662" s="40" t="n">
        <f aca="false">G2662*J2662/2000</f>
        <v>3.05640564505267</v>
      </c>
      <c r="N2662" s="0" t="s">
        <v>39</v>
      </c>
    </row>
    <row r="2663" customFormat="false" ht="15" hidden="false" customHeight="false" outlineLevel="0" collapsed="false">
      <c r="A2663" s="27" t="s">
        <v>4626</v>
      </c>
      <c r="B2663" s="27" t="s">
        <v>166</v>
      </c>
      <c r="C2663" s="27" t="s">
        <v>1323</v>
      </c>
      <c r="D2663" s="27" t="s">
        <v>4627</v>
      </c>
      <c r="E2663" s="27" t="s">
        <v>207</v>
      </c>
      <c r="F2663" s="27" t="s">
        <v>168</v>
      </c>
      <c r="G2663" s="30" t="n">
        <f aca="false">'County-Level Asphalt Usage'!L2663</f>
        <v>763.367911299474</v>
      </c>
      <c r="H2663" s="0" t="str">
        <f aca="false">'County-Level Asphalt Usage'!M2663</f>
        <v>BARRELS</v>
      </c>
      <c r="I2663" s="42" t="s">
        <v>5657</v>
      </c>
      <c r="J2663" s="0" t="n">
        <f aca="false">'Emission Factors'!$B$2</f>
        <v>9.2</v>
      </c>
      <c r="K2663" s="0" t="str">
        <f aca="false">'Emission Factors'!$C$2</f>
        <v>LB </v>
      </c>
      <c r="L2663" s="0" t="str">
        <f aca="false">'Emission Factors'!$D$2</f>
        <v>BARREL</v>
      </c>
      <c r="M2663" s="40" t="n">
        <f aca="false">G2663*J2663/2000</f>
        <v>3.51149239197758</v>
      </c>
      <c r="N2663" s="0" t="s">
        <v>39</v>
      </c>
    </row>
    <row r="2664" customFormat="false" ht="15" hidden="false" customHeight="false" outlineLevel="0" collapsed="false">
      <c r="A2664" s="27" t="s">
        <v>4628</v>
      </c>
      <c r="B2664" s="27" t="s">
        <v>166</v>
      </c>
      <c r="C2664" s="27" t="s">
        <v>1326</v>
      </c>
      <c r="D2664" s="27" t="s">
        <v>1540</v>
      </c>
      <c r="E2664" s="27" t="s">
        <v>207</v>
      </c>
      <c r="F2664" s="27" t="s">
        <v>168</v>
      </c>
      <c r="G2664" s="30" t="n">
        <f aca="false">'County-Level Asphalt Usage'!L2664</f>
        <v>1433.578081453</v>
      </c>
      <c r="H2664" s="0" t="str">
        <f aca="false">'County-Level Asphalt Usage'!M2664</f>
        <v>BARRELS</v>
      </c>
      <c r="I2664" s="42" t="s">
        <v>5657</v>
      </c>
      <c r="J2664" s="0" t="n">
        <f aca="false">'Emission Factors'!$B$2</f>
        <v>9.2</v>
      </c>
      <c r="K2664" s="0" t="str">
        <f aca="false">'Emission Factors'!$C$2</f>
        <v>LB </v>
      </c>
      <c r="L2664" s="0" t="str">
        <f aca="false">'Emission Factors'!$D$2</f>
        <v>BARREL</v>
      </c>
      <c r="M2664" s="40" t="n">
        <f aca="false">G2664*J2664/2000</f>
        <v>6.59445917468378</v>
      </c>
      <c r="N2664" s="0" t="s">
        <v>39</v>
      </c>
    </row>
    <row r="2665" customFormat="false" ht="15" hidden="false" customHeight="false" outlineLevel="0" collapsed="false">
      <c r="A2665" s="27" t="s">
        <v>4629</v>
      </c>
      <c r="B2665" s="27" t="s">
        <v>166</v>
      </c>
      <c r="C2665" s="27" t="s">
        <v>1329</v>
      </c>
      <c r="D2665" s="27" t="s">
        <v>4630</v>
      </c>
      <c r="E2665" s="27" t="s">
        <v>207</v>
      </c>
      <c r="F2665" s="27" t="s">
        <v>168</v>
      </c>
      <c r="G2665" s="30" t="n">
        <f aca="false">'County-Level Asphalt Usage'!L2665</f>
        <v>637.123171287125</v>
      </c>
      <c r="H2665" s="0" t="str">
        <f aca="false">'County-Level Asphalt Usage'!M2665</f>
        <v>BARRELS</v>
      </c>
      <c r="I2665" s="42" t="s">
        <v>5657</v>
      </c>
      <c r="J2665" s="0" t="n">
        <f aca="false">'Emission Factors'!$B$2</f>
        <v>9.2</v>
      </c>
      <c r="K2665" s="0" t="str">
        <f aca="false">'Emission Factors'!$C$2</f>
        <v>LB </v>
      </c>
      <c r="L2665" s="0" t="str">
        <f aca="false">'Emission Factors'!$D$2</f>
        <v>BARREL</v>
      </c>
      <c r="M2665" s="40" t="n">
        <f aca="false">G2665*J2665/2000</f>
        <v>2.93076658792078</v>
      </c>
      <c r="N2665" s="0" t="s">
        <v>39</v>
      </c>
    </row>
    <row r="2666" customFormat="false" ht="15" hidden="false" customHeight="false" outlineLevel="0" collapsed="false">
      <c r="A2666" s="27" t="s">
        <v>4631</v>
      </c>
      <c r="B2666" s="27" t="s">
        <v>166</v>
      </c>
      <c r="C2666" s="27" t="s">
        <v>1332</v>
      </c>
      <c r="D2666" s="27" t="s">
        <v>327</v>
      </c>
      <c r="E2666" s="27" t="s">
        <v>207</v>
      </c>
      <c r="F2666" s="27" t="s">
        <v>168</v>
      </c>
      <c r="G2666" s="30" t="n">
        <f aca="false">'County-Level Asphalt Usage'!L2666</f>
        <v>657.180716084953</v>
      </c>
      <c r="H2666" s="0" t="str">
        <f aca="false">'County-Level Asphalt Usage'!M2666</f>
        <v>BARRELS</v>
      </c>
      <c r="I2666" s="42" t="s">
        <v>5657</v>
      </c>
      <c r="J2666" s="0" t="n">
        <f aca="false">'Emission Factors'!$B$2</f>
        <v>9.2</v>
      </c>
      <c r="K2666" s="0" t="str">
        <f aca="false">'Emission Factors'!$C$2</f>
        <v>LB </v>
      </c>
      <c r="L2666" s="0" t="str">
        <f aca="false">'Emission Factors'!$D$2</f>
        <v>BARREL</v>
      </c>
      <c r="M2666" s="40" t="n">
        <f aca="false">G2666*J2666/2000</f>
        <v>3.02303129399078</v>
      </c>
      <c r="N2666" s="0" t="s">
        <v>39</v>
      </c>
    </row>
    <row r="2667" customFormat="false" ht="15" hidden="false" customHeight="false" outlineLevel="0" collapsed="false">
      <c r="A2667" s="27" t="s">
        <v>4632</v>
      </c>
      <c r="B2667" s="27" t="s">
        <v>166</v>
      </c>
      <c r="C2667" s="27" t="s">
        <v>1335</v>
      </c>
      <c r="D2667" s="27" t="s">
        <v>974</v>
      </c>
      <c r="E2667" s="27" t="s">
        <v>207</v>
      </c>
      <c r="F2667" s="27" t="s">
        <v>168</v>
      </c>
      <c r="G2667" s="30" t="n">
        <f aca="false">'County-Level Asphalt Usage'!L2667</f>
        <v>1841.07545919926</v>
      </c>
      <c r="H2667" s="0" t="str">
        <f aca="false">'County-Level Asphalt Usage'!M2667</f>
        <v>BARRELS</v>
      </c>
      <c r="I2667" s="42" t="s">
        <v>5657</v>
      </c>
      <c r="J2667" s="0" t="n">
        <f aca="false">'Emission Factors'!$B$2</f>
        <v>9.2</v>
      </c>
      <c r="K2667" s="0" t="str">
        <f aca="false">'Emission Factors'!$C$2</f>
        <v>LB </v>
      </c>
      <c r="L2667" s="0" t="str">
        <f aca="false">'Emission Factors'!$D$2</f>
        <v>BARREL</v>
      </c>
      <c r="M2667" s="40" t="n">
        <f aca="false">G2667*J2667/2000</f>
        <v>8.46894711231659</v>
      </c>
      <c r="N2667" s="0" t="s">
        <v>39</v>
      </c>
    </row>
    <row r="2668" customFormat="false" ht="15" hidden="false" customHeight="false" outlineLevel="0" collapsed="false">
      <c r="A2668" s="27" t="s">
        <v>4633</v>
      </c>
      <c r="B2668" s="27" t="s">
        <v>166</v>
      </c>
      <c r="C2668" s="27" t="s">
        <v>1338</v>
      </c>
      <c r="D2668" s="27" t="s">
        <v>978</v>
      </c>
      <c r="E2668" s="27" t="s">
        <v>207</v>
      </c>
      <c r="F2668" s="27" t="s">
        <v>168</v>
      </c>
      <c r="G2668" s="30" t="n">
        <f aca="false">'County-Level Asphalt Usage'!L2668</f>
        <v>3275.73491179685</v>
      </c>
      <c r="H2668" s="0" t="str">
        <f aca="false">'County-Level Asphalt Usage'!M2668</f>
        <v>BARRELS</v>
      </c>
      <c r="I2668" s="42" t="s">
        <v>5657</v>
      </c>
      <c r="J2668" s="0" t="n">
        <f aca="false">'Emission Factors'!$B$2</f>
        <v>9.2</v>
      </c>
      <c r="K2668" s="0" t="str">
        <f aca="false">'Emission Factors'!$C$2</f>
        <v>LB </v>
      </c>
      <c r="L2668" s="0" t="str">
        <f aca="false">'Emission Factors'!$D$2</f>
        <v>BARREL</v>
      </c>
      <c r="M2668" s="40" t="n">
        <f aca="false">G2668*J2668/2000</f>
        <v>15.0683805942655</v>
      </c>
      <c r="N2668" s="0" t="s">
        <v>39</v>
      </c>
    </row>
    <row r="2669" customFormat="false" ht="15" hidden="false" customHeight="false" outlineLevel="0" collapsed="false">
      <c r="A2669" s="27" t="s">
        <v>4634</v>
      </c>
      <c r="B2669" s="27" t="s">
        <v>166</v>
      </c>
      <c r="C2669" s="27" t="s">
        <v>1340</v>
      </c>
      <c r="D2669" s="27" t="s">
        <v>330</v>
      </c>
      <c r="E2669" s="27" t="s">
        <v>207</v>
      </c>
      <c r="F2669" s="27" t="s">
        <v>168</v>
      </c>
      <c r="G2669" s="30" t="n">
        <f aca="false">'County-Level Asphalt Usage'!L2669</f>
        <v>630.913504311678</v>
      </c>
      <c r="H2669" s="0" t="str">
        <f aca="false">'County-Level Asphalt Usage'!M2669</f>
        <v>BARRELS</v>
      </c>
      <c r="I2669" s="42" t="s">
        <v>5657</v>
      </c>
      <c r="J2669" s="0" t="n">
        <f aca="false">'Emission Factors'!$B$2</f>
        <v>9.2</v>
      </c>
      <c r="K2669" s="0" t="str">
        <f aca="false">'Emission Factors'!$C$2</f>
        <v>LB </v>
      </c>
      <c r="L2669" s="0" t="str">
        <f aca="false">'Emission Factors'!$D$2</f>
        <v>BARREL</v>
      </c>
      <c r="M2669" s="40" t="n">
        <f aca="false">G2669*J2669/2000</f>
        <v>2.90220211983372</v>
      </c>
      <c r="N2669" s="0" t="s">
        <v>39</v>
      </c>
    </row>
    <row r="2670" customFormat="false" ht="15" hidden="false" customHeight="false" outlineLevel="0" collapsed="false">
      <c r="A2670" s="27" t="s">
        <v>4635</v>
      </c>
      <c r="B2670" s="27" t="s">
        <v>166</v>
      </c>
      <c r="C2670" s="27" t="s">
        <v>1343</v>
      </c>
      <c r="D2670" s="27" t="s">
        <v>4636</v>
      </c>
      <c r="E2670" s="27" t="s">
        <v>207</v>
      </c>
      <c r="F2670" s="27" t="s">
        <v>168</v>
      </c>
      <c r="G2670" s="30" t="n">
        <f aca="false">'County-Level Asphalt Usage'!L2670</f>
        <v>192.498032817675</v>
      </c>
      <c r="H2670" s="0" t="str">
        <f aca="false">'County-Level Asphalt Usage'!M2670</f>
        <v>BARRELS</v>
      </c>
      <c r="I2670" s="42" t="s">
        <v>5657</v>
      </c>
      <c r="J2670" s="0" t="n">
        <f aca="false">'Emission Factors'!$B$2</f>
        <v>9.2</v>
      </c>
      <c r="K2670" s="0" t="str">
        <f aca="false">'Emission Factors'!$C$2</f>
        <v>LB </v>
      </c>
      <c r="L2670" s="0" t="str">
        <f aca="false">'Emission Factors'!$D$2</f>
        <v>BARREL</v>
      </c>
      <c r="M2670" s="40" t="n">
        <f aca="false">G2670*J2670/2000</f>
        <v>0.885490950961307</v>
      </c>
      <c r="N2670" s="0" t="s">
        <v>39</v>
      </c>
    </row>
    <row r="2671" customFormat="false" ht="15" hidden="false" customHeight="false" outlineLevel="0" collapsed="false">
      <c r="A2671" s="27" t="s">
        <v>4637</v>
      </c>
      <c r="B2671" s="27" t="s">
        <v>166</v>
      </c>
      <c r="C2671" s="27" t="s">
        <v>1345</v>
      </c>
      <c r="D2671" s="27" t="s">
        <v>4638</v>
      </c>
      <c r="E2671" s="27" t="s">
        <v>207</v>
      </c>
      <c r="F2671" s="27" t="s">
        <v>168</v>
      </c>
      <c r="G2671" s="30" t="n">
        <f aca="false">'County-Level Asphalt Usage'!L2671</f>
        <v>1861.24311321698</v>
      </c>
      <c r="H2671" s="0" t="str">
        <f aca="false">'County-Level Asphalt Usage'!M2671</f>
        <v>BARRELS</v>
      </c>
      <c r="I2671" s="42" t="s">
        <v>5657</v>
      </c>
      <c r="J2671" s="0" t="n">
        <f aca="false">'Emission Factors'!$B$2</f>
        <v>9.2</v>
      </c>
      <c r="K2671" s="0" t="str">
        <f aca="false">'Emission Factors'!$C$2</f>
        <v>LB </v>
      </c>
      <c r="L2671" s="0" t="str">
        <f aca="false">'Emission Factors'!$D$2</f>
        <v>BARREL</v>
      </c>
      <c r="M2671" s="40" t="n">
        <f aca="false">G2671*J2671/2000</f>
        <v>8.56171832079809</v>
      </c>
      <c r="N2671" s="0" t="s">
        <v>39</v>
      </c>
    </row>
    <row r="2672" customFormat="false" ht="15" hidden="false" customHeight="false" outlineLevel="0" collapsed="false">
      <c r="A2672" s="27" t="s">
        <v>4639</v>
      </c>
      <c r="B2672" s="27" t="s">
        <v>166</v>
      </c>
      <c r="C2672" s="27" t="s">
        <v>1347</v>
      </c>
      <c r="D2672" s="27" t="s">
        <v>4640</v>
      </c>
      <c r="E2672" s="27" t="s">
        <v>207</v>
      </c>
      <c r="F2672" s="27" t="s">
        <v>168</v>
      </c>
      <c r="G2672" s="30" t="n">
        <f aca="false">'County-Level Asphalt Usage'!L2672</f>
        <v>291.676036646651</v>
      </c>
      <c r="H2672" s="0" t="str">
        <f aca="false">'County-Level Asphalt Usage'!M2672</f>
        <v>BARRELS</v>
      </c>
      <c r="I2672" s="42" t="s">
        <v>5657</v>
      </c>
      <c r="J2672" s="0" t="n">
        <f aca="false">'Emission Factors'!$B$2</f>
        <v>9.2</v>
      </c>
      <c r="K2672" s="0" t="str">
        <f aca="false">'Emission Factors'!$C$2</f>
        <v>LB </v>
      </c>
      <c r="L2672" s="0" t="str">
        <f aca="false">'Emission Factors'!$D$2</f>
        <v>BARREL</v>
      </c>
      <c r="M2672" s="40" t="n">
        <f aca="false">G2672*J2672/2000</f>
        <v>1.34170976857459</v>
      </c>
      <c r="N2672" s="0" t="s">
        <v>39</v>
      </c>
    </row>
    <row r="2673" customFormat="false" ht="15" hidden="false" customHeight="false" outlineLevel="0" collapsed="false">
      <c r="A2673" s="27" t="s">
        <v>4641</v>
      </c>
      <c r="B2673" s="27" t="s">
        <v>166</v>
      </c>
      <c r="C2673" s="27" t="s">
        <v>1350</v>
      </c>
      <c r="D2673" s="27" t="s">
        <v>4642</v>
      </c>
      <c r="E2673" s="27" t="s">
        <v>207</v>
      </c>
      <c r="F2673" s="27" t="s">
        <v>168</v>
      </c>
      <c r="G2673" s="30" t="n">
        <f aca="false">'County-Level Asphalt Usage'!L2673</f>
        <v>3.04156177181664</v>
      </c>
      <c r="H2673" s="0" t="str">
        <f aca="false">'County-Level Asphalt Usage'!M2673</f>
        <v>BARRELS</v>
      </c>
      <c r="I2673" s="42" t="s">
        <v>5657</v>
      </c>
      <c r="J2673" s="0" t="n">
        <f aca="false">'Emission Factors'!$B$2</f>
        <v>9.2</v>
      </c>
      <c r="K2673" s="0" t="str">
        <f aca="false">'Emission Factors'!$C$2</f>
        <v>LB </v>
      </c>
      <c r="L2673" s="0" t="str">
        <f aca="false">'Emission Factors'!$D$2</f>
        <v>BARREL</v>
      </c>
      <c r="M2673" s="40" t="n">
        <f aca="false">G2673*J2673/2000</f>
        <v>0.0139911841503565</v>
      </c>
      <c r="N2673" s="0" t="s">
        <v>39</v>
      </c>
    </row>
    <row r="2674" customFormat="false" ht="15" hidden="false" customHeight="false" outlineLevel="0" collapsed="false">
      <c r="A2674" s="27" t="s">
        <v>4643</v>
      </c>
      <c r="B2674" s="27" t="s">
        <v>166</v>
      </c>
      <c r="C2674" s="27" t="s">
        <v>1353</v>
      </c>
      <c r="D2674" s="27" t="s">
        <v>4644</v>
      </c>
      <c r="E2674" s="27" t="s">
        <v>207</v>
      </c>
      <c r="F2674" s="27" t="s">
        <v>168</v>
      </c>
      <c r="G2674" s="30" t="n">
        <f aca="false">'County-Level Asphalt Usage'!L2674</f>
        <v>8324.13417796202</v>
      </c>
      <c r="H2674" s="0" t="str">
        <f aca="false">'County-Level Asphalt Usage'!M2674</f>
        <v>BARRELS</v>
      </c>
      <c r="I2674" s="42" t="s">
        <v>5657</v>
      </c>
      <c r="J2674" s="0" t="n">
        <f aca="false">'Emission Factors'!$B$2</f>
        <v>9.2</v>
      </c>
      <c r="K2674" s="0" t="str">
        <f aca="false">'Emission Factors'!$C$2</f>
        <v>LB </v>
      </c>
      <c r="L2674" s="0" t="str">
        <f aca="false">'Emission Factors'!$D$2</f>
        <v>BARREL</v>
      </c>
      <c r="M2674" s="40" t="n">
        <f aca="false">G2674*J2674/2000</f>
        <v>38.2910172186253</v>
      </c>
      <c r="N2674" s="0" t="s">
        <v>39</v>
      </c>
    </row>
    <row r="2675" customFormat="false" ht="15" hidden="false" customHeight="false" outlineLevel="0" collapsed="false">
      <c r="A2675" s="27" t="s">
        <v>4645</v>
      </c>
      <c r="B2675" s="27" t="s">
        <v>166</v>
      </c>
      <c r="C2675" s="27" t="s">
        <v>1355</v>
      </c>
      <c r="D2675" s="27" t="s">
        <v>4646</v>
      </c>
      <c r="E2675" s="27" t="s">
        <v>207</v>
      </c>
      <c r="F2675" s="27" t="s">
        <v>168</v>
      </c>
      <c r="G2675" s="30" t="n">
        <f aca="false">'County-Level Asphalt Usage'!L2675</f>
        <v>250.993145029025</v>
      </c>
      <c r="H2675" s="0" t="str">
        <f aca="false">'County-Level Asphalt Usage'!M2675</f>
        <v>BARRELS</v>
      </c>
      <c r="I2675" s="42" t="s">
        <v>5657</v>
      </c>
      <c r="J2675" s="0" t="n">
        <f aca="false">'Emission Factors'!$B$2</f>
        <v>9.2</v>
      </c>
      <c r="K2675" s="0" t="str">
        <f aca="false">'Emission Factors'!$C$2</f>
        <v>LB </v>
      </c>
      <c r="L2675" s="0" t="str">
        <f aca="false">'Emission Factors'!$D$2</f>
        <v>BARREL</v>
      </c>
      <c r="M2675" s="40" t="n">
        <f aca="false">G2675*J2675/2000</f>
        <v>1.15456846713352</v>
      </c>
      <c r="N2675" s="0" t="s">
        <v>39</v>
      </c>
    </row>
    <row r="2676" customFormat="false" ht="15" hidden="false" customHeight="false" outlineLevel="0" collapsed="false">
      <c r="A2676" s="27" t="s">
        <v>4647</v>
      </c>
      <c r="B2676" s="27" t="s">
        <v>166</v>
      </c>
      <c r="C2676" s="27" t="s">
        <v>1358</v>
      </c>
      <c r="D2676" s="27" t="s">
        <v>4648</v>
      </c>
      <c r="E2676" s="27" t="s">
        <v>207</v>
      </c>
      <c r="F2676" s="27" t="s">
        <v>168</v>
      </c>
      <c r="G2676" s="30" t="n">
        <f aca="false">'County-Level Asphalt Usage'!L2676</f>
        <v>300.449029826929</v>
      </c>
      <c r="H2676" s="0" t="str">
        <f aca="false">'County-Level Asphalt Usage'!M2676</f>
        <v>BARRELS</v>
      </c>
      <c r="I2676" s="42" t="s">
        <v>5657</v>
      </c>
      <c r="J2676" s="0" t="n">
        <f aca="false">'Emission Factors'!$B$2</f>
        <v>9.2</v>
      </c>
      <c r="K2676" s="0" t="str">
        <f aca="false">'Emission Factors'!$C$2</f>
        <v>LB </v>
      </c>
      <c r="L2676" s="0" t="str">
        <f aca="false">'Emission Factors'!$D$2</f>
        <v>BARREL</v>
      </c>
      <c r="M2676" s="40" t="n">
        <f aca="false">G2676*J2676/2000</f>
        <v>1.38206553720387</v>
      </c>
      <c r="N2676" s="0" t="s">
        <v>39</v>
      </c>
    </row>
    <row r="2677" customFormat="false" ht="15" hidden="false" customHeight="false" outlineLevel="0" collapsed="false">
      <c r="A2677" s="27" t="s">
        <v>4649</v>
      </c>
      <c r="B2677" s="27" t="s">
        <v>166</v>
      </c>
      <c r="C2677" s="27" t="s">
        <v>1361</v>
      </c>
      <c r="D2677" s="27" t="s">
        <v>4650</v>
      </c>
      <c r="E2677" s="27" t="s">
        <v>207</v>
      </c>
      <c r="F2677" s="27" t="s">
        <v>168</v>
      </c>
      <c r="G2677" s="30" t="n">
        <f aca="false">'County-Level Asphalt Usage'!L2677</f>
        <v>8245.49770647203</v>
      </c>
      <c r="H2677" s="0" t="str">
        <f aca="false">'County-Level Asphalt Usage'!M2677</f>
        <v>BARRELS</v>
      </c>
      <c r="I2677" s="42" t="s">
        <v>5657</v>
      </c>
      <c r="J2677" s="0" t="n">
        <f aca="false">'Emission Factors'!$B$2</f>
        <v>9.2</v>
      </c>
      <c r="K2677" s="0" t="str">
        <f aca="false">'Emission Factors'!$C$2</f>
        <v>LB </v>
      </c>
      <c r="L2677" s="0" t="str">
        <f aca="false">'Emission Factors'!$D$2</f>
        <v>BARREL</v>
      </c>
      <c r="M2677" s="40" t="n">
        <f aca="false">G2677*J2677/2000</f>
        <v>37.9292894497713</v>
      </c>
      <c r="N2677" s="0" t="s">
        <v>39</v>
      </c>
    </row>
    <row r="2678" customFormat="false" ht="15" hidden="false" customHeight="false" outlineLevel="0" collapsed="false">
      <c r="A2678" s="27" t="s">
        <v>4651</v>
      </c>
      <c r="B2678" s="27" t="s">
        <v>166</v>
      </c>
      <c r="C2678" s="27" t="s">
        <v>1364</v>
      </c>
      <c r="D2678" s="27" t="s">
        <v>4652</v>
      </c>
      <c r="E2678" s="27" t="s">
        <v>207</v>
      </c>
      <c r="F2678" s="27" t="s">
        <v>168</v>
      </c>
      <c r="G2678" s="30" t="n">
        <f aca="false">'County-Level Asphalt Usage'!L2678</f>
        <v>50.6872181263027</v>
      </c>
      <c r="H2678" s="0" t="str">
        <f aca="false">'County-Level Asphalt Usage'!M2678</f>
        <v>BARRELS</v>
      </c>
      <c r="I2678" s="42" t="s">
        <v>5657</v>
      </c>
      <c r="J2678" s="0" t="n">
        <f aca="false">'Emission Factors'!$B$2</f>
        <v>9.2</v>
      </c>
      <c r="K2678" s="0" t="str">
        <f aca="false">'Emission Factors'!$C$2</f>
        <v>LB </v>
      </c>
      <c r="L2678" s="0" t="str">
        <f aca="false">'Emission Factors'!$D$2</f>
        <v>BARREL</v>
      </c>
      <c r="M2678" s="40" t="n">
        <f aca="false">G2678*J2678/2000</f>
        <v>0.233161203380992</v>
      </c>
      <c r="N2678" s="0" t="s">
        <v>39</v>
      </c>
    </row>
    <row r="2679" customFormat="false" ht="15" hidden="false" customHeight="false" outlineLevel="0" collapsed="false">
      <c r="A2679" s="27" t="s">
        <v>4653</v>
      </c>
      <c r="B2679" s="27" t="s">
        <v>166</v>
      </c>
      <c r="C2679" s="27" t="s">
        <v>1366</v>
      </c>
      <c r="D2679" s="27" t="s">
        <v>339</v>
      </c>
      <c r="E2679" s="27" t="s">
        <v>207</v>
      </c>
      <c r="F2679" s="27" t="s">
        <v>168</v>
      </c>
      <c r="G2679" s="30" t="n">
        <f aca="false">'County-Level Asphalt Usage'!L2679</f>
        <v>1101.73231145604</v>
      </c>
      <c r="H2679" s="0" t="str">
        <f aca="false">'County-Level Asphalt Usage'!M2679</f>
        <v>BARRELS</v>
      </c>
      <c r="I2679" s="42" t="s">
        <v>5657</v>
      </c>
      <c r="J2679" s="0" t="n">
        <f aca="false">'Emission Factors'!$B$2</f>
        <v>9.2</v>
      </c>
      <c r="K2679" s="0" t="str">
        <f aca="false">'Emission Factors'!$C$2</f>
        <v>LB </v>
      </c>
      <c r="L2679" s="0" t="str">
        <f aca="false">'Emission Factors'!$D$2</f>
        <v>BARREL</v>
      </c>
      <c r="M2679" s="40" t="n">
        <f aca="false">G2679*J2679/2000</f>
        <v>5.0679686326978</v>
      </c>
      <c r="N2679" s="0" t="s">
        <v>39</v>
      </c>
    </row>
    <row r="2680" customFormat="false" ht="15" hidden="false" customHeight="false" outlineLevel="0" collapsed="false">
      <c r="A2680" s="27" t="s">
        <v>4654</v>
      </c>
      <c r="B2680" s="27" t="s">
        <v>166</v>
      </c>
      <c r="C2680" s="27" t="s">
        <v>1369</v>
      </c>
      <c r="D2680" s="27" t="s">
        <v>345</v>
      </c>
      <c r="E2680" s="27" t="s">
        <v>207</v>
      </c>
      <c r="F2680" s="27" t="s">
        <v>168</v>
      </c>
      <c r="G2680" s="30" t="n">
        <f aca="false">'County-Level Asphalt Usage'!L2680</f>
        <v>701.732221189466</v>
      </c>
      <c r="H2680" s="0" t="str">
        <f aca="false">'County-Level Asphalt Usage'!M2680</f>
        <v>BARRELS</v>
      </c>
      <c r="I2680" s="42" t="s">
        <v>5657</v>
      </c>
      <c r="J2680" s="0" t="n">
        <f aca="false">'Emission Factors'!$B$2</f>
        <v>9.2</v>
      </c>
      <c r="K2680" s="0" t="str">
        <f aca="false">'Emission Factors'!$C$2</f>
        <v>LB </v>
      </c>
      <c r="L2680" s="0" t="str">
        <f aca="false">'Emission Factors'!$D$2</f>
        <v>BARREL</v>
      </c>
      <c r="M2680" s="40" t="n">
        <f aca="false">G2680*J2680/2000</f>
        <v>3.22796821747154</v>
      </c>
      <c r="N2680" s="0" t="s">
        <v>39</v>
      </c>
    </row>
    <row r="2681" customFormat="false" ht="15" hidden="false" customHeight="false" outlineLevel="0" collapsed="false">
      <c r="A2681" s="27" t="s">
        <v>4655</v>
      </c>
      <c r="B2681" s="27" t="s">
        <v>166</v>
      </c>
      <c r="C2681" s="27" t="s">
        <v>1371</v>
      </c>
      <c r="D2681" s="27" t="s">
        <v>984</v>
      </c>
      <c r="E2681" s="27" t="s">
        <v>207</v>
      </c>
      <c r="F2681" s="27" t="s">
        <v>168</v>
      </c>
      <c r="G2681" s="30" t="n">
        <f aca="false">'County-Level Asphalt Usage'!L2681</f>
        <v>584.29621876833</v>
      </c>
      <c r="H2681" s="0" t="str">
        <f aca="false">'County-Level Asphalt Usage'!M2681</f>
        <v>BARRELS</v>
      </c>
      <c r="I2681" s="42" t="s">
        <v>5657</v>
      </c>
      <c r="J2681" s="0" t="n">
        <f aca="false">'Emission Factors'!$B$2</f>
        <v>9.2</v>
      </c>
      <c r="K2681" s="0" t="str">
        <f aca="false">'Emission Factors'!$C$2</f>
        <v>LB </v>
      </c>
      <c r="L2681" s="0" t="str">
        <f aca="false">'Emission Factors'!$D$2</f>
        <v>BARREL</v>
      </c>
      <c r="M2681" s="40" t="n">
        <f aca="false">G2681*J2681/2000</f>
        <v>2.68776260633432</v>
      </c>
      <c r="N2681" s="0" t="s">
        <v>39</v>
      </c>
    </row>
    <row r="2682" customFormat="false" ht="15" hidden="false" customHeight="false" outlineLevel="0" collapsed="false">
      <c r="A2682" s="27" t="s">
        <v>4656</v>
      </c>
      <c r="B2682" s="27" t="s">
        <v>166</v>
      </c>
      <c r="C2682" s="27" t="s">
        <v>1374</v>
      </c>
      <c r="D2682" s="27" t="s">
        <v>1559</v>
      </c>
      <c r="E2682" s="27" t="s">
        <v>207</v>
      </c>
      <c r="F2682" s="27" t="s">
        <v>168</v>
      </c>
      <c r="G2682" s="30" t="n">
        <f aca="false">'County-Level Asphalt Usage'!L2682</f>
        <v>147.319973383564</v>
      </c>
      <c r="H2682" s="0" t="str">
        <f aca="false">'County-Level Asphalt Usage'!M2682</f>
        <v>BARRELS</v>
      </c>
      <c r="I2682" s="42" t="s">
        <v>5657</v>
      </c>
      <c r="J2682" s="0" t="n">
        <f aca="false">'Emission Factors'!$B$2</f>
        <v>9.2</v>
      </c>
      <c r="K2682" s="0" t="str">
        <f aca="false">'Emission Factors'!$C$2</f>
        <v>LB </v>
      </c>
      <c r="L2682" s="0" t="str">
        <f aca="false">'Emission Factors'!$D$2</f>
        <v>BARREL</v>
      </c>
      <c r="M2682" s="40" t="n">
        <f aca="false">G2682*J2682/2000</f>
        <v>0.677671877564393</v>
      </c>
      <c r="N2682" s="0" t="s">
        <v>39</v>
      </c>
    </row>
    <row r="2683" customFormat="false" ht="15" hidden="false" customHeight="false" outlineLevel="0" collapsed="false">
      <c r="A2683" s="27" t="s">
        <v>4657</v>
      </c>
      <c r="B2683" s="27" t="s">
        <v>166</v>
      </c>
      <c r="C2683" s="27" t="s">
        <v>1377</v>
      </c>
      <c r="D2683" s="27" t="s">
        <v>4658</v>
      </c>
      <c r="E2683" s="27" t="s">
        <v>207</v>
      </c>
      <c r="F2683" s="27" t="s">
        <v>168</v>
      </c>
      <c r="G2683" s="30" t="n">
        <f aca="false">'County-Level Asphalt Usage'!L2683</f>
        <v>1056.44373194674</v>
      </c>
      <c r="H2683" s="0" t="str">
        <f aca="false">'County-Level Asphalt Usage'!M2683</f>
        <v>BARRELS</v>
      </c>
      <c r="I2683" s="42" t="s">
        <v>5657</v>
      </c>
      <c r="J2683" s="0" t="n">
        <f aca="false">'Emission Factors'!$B$2</f>
        <v>9.2</v>
      </c>
      <c r="K2683" s="0" t="str">
        <f aca="false">'Emission Factors'!$C$2</f>
        <v>LB </v>
      </c>
      <c r="L2683" s="0" t="str">
        <f aca="false">'Emission Factors'!$D$2</f>
        <v>BARREL</v>
      </c>
      <c r="M2683" s="40" t="n">
        <f aca="false">G2683*J2683/2000</f>
        <v>4.85964116695502</v>
      </c>
      <c r="N2683" s="0" t="s">
        <v>39</v>
      </c>
    </row>
    <row r="2684" customFormat="false" ht="15" hidden="false" customHeight="false" outlineLevel="0" collapsed="false">
      <c r="A2684" s="27" t="s">
        <v>4659</v>
      </c>
      <c r="B2684" s="27" t="s">
        <v>166</v>
      </c>
      <c r="C2684" s="27" t="s">
        <v>4660</v>
      </c>
      <c r="D2684" s="27" t="s">
        <v>4661</v>
      </c>
      <c r="E2684" s="27" t="s">
        <v>207</v>
      </c>
      <c r="F2684" s="27" t="s">
        <v>168</v>
      </c>
      <c r="G2684" s="30" t="n">
        <f aca="false">'County-Level Asphalt Usage'!L2684</f>
        <v>1895.34492466967</v>
      </c>
      <c r="H2684" s="0" t="str">
        <f aca="false">'County-Level Asphalt Usage'!M2684</f>
        <v>BARRELS</v>
      </c>
      <c r="I2684" s="42" t="s">
        <v>5657</v>
      </c>
      <c r="J2684" s="0" t="n">
        <f aca="false">'Emission Factors'!$B$2</f>
        <v>9.2</v>
      </c>
      <c r="K2684" s="0" t="str">
        <f aca="false">'Emission Factors'!$C$2</f>
        <v>LB </v>
      </c>
      <c r="L2684" s="0" t="str">
        <f aca="false">'Emission Factors'!$D$2</f>
        <v>BARREL</v>
      </c>
      <c r="M2684" s="40" t="n">
        <f aca="false">G2684*J2684/2000</f>
        <v>8.7185866534805</v>
      </c>
      <c r="N2684" s="0" t="s">
        <v>39</v>
      </c>
    </row>
    <row r="2685" customFormat="false" ht="15" hidden="false" customHeight="false" outlineLevel="0" collapsed="false">
      <c r="A2685" s="27" t="s">
        <v>4662</v>
      </c>
      <c r="B2685" s="27" t="s">
        <v>166</v>
      </c>
      <c r="C2685" s="27" t="s">
        <v>4663</v>
      </c>
      <c r="D2685" s="27" t="s">
        <v>3777</v>
      </c>
      <c r="E2685" s="27" t="s">
        <v>207</v>
      </c>
      <c r="F2685" s="27" t="s">
        <v>168</v>
      </c>
      <c r="G2685" s="30" t="n">
        <f aca="false">'County-Level Asphalt Usage'!L2685</f>
        <v>2199.06354095887</v>
      </c>
      <c r="H2685" s="0" t="str">
        <f aca="false">'County-Level Asphalt Usage'!M2685</f>
        <v>BARRELS</v>
      </c>
      <c r="I2685" s="42" t="s">
        <v>5657</v>
      </c>
      <c r="J2685" s="0" t="n">
        <f aca="false">'Emission Factors'!$B$2</f>
        <v>9.2</v>
      </c>
      <c r="K2685" s="0" t="str">
        <f aca="false">'Emission Factors'!$C$2</f>
        <v>LB </v>
      </c>
      <c r="L2685" s="0" t="str">
        <f aca="false">'Emission Factors'!$D$2</f>
        <v>BARREL</v>
      </c>
      <c r="M2685" s="40" t="n">
        <f aca="false">G2685*J2685/2000</f>
        <v>10.1156922884108</v>
      </c>
      <c r="N2685" s="0" t="s">
        <v>39</v>
      </c>
    </row>
    <row r="2686" customFormat="false" ht="15" hidden="false" customHeight="false" outlineLevel="0" collapsed="false">
      <c r="A2686" s="27" t="s">
        <v>4664</v>
      </c>
      <c r="B2686" s="27" t="s">
        <v>166</v>
      </c>
      <c r="C2686" s="27" t="s">
        <v>4665</v>
      </c>
      <c r="D2686" s="27" t="s">
        <v>1563</v>
      </c>
      <c r="E2686" s="27" t="s">
        <v>207</v>
      </c>
      <c r="F2686" s="27" t="s">
        <v>168</v>
      </c>
      <c r="G2686" s="30" t="n">
        <f aca="false">'County-Level Asphalt Usage'!L2686</f>
        <v>91.548831798601</v>
      </c>
      <c r="H2686" s="0" t="str">
        <f aca="false">'County-Level Asphalt Usage'!M2686</f>
        <v>BARRELS</v>
      </c>
      <c r="I2686" s="42" t="s">
        <v>5657</v>
      </c>
      <c r="J2686" s="0" t="n">
        <f aca="false">'Emission Factors'!$B$2</f>
        <v>9.2</v>
      </c>
      <c r="K2686" s="0" t="str">
        <f aca="false">'Emission Factors'!$C$2</f>
        <v>LB </v>
      </c>
      <c r="L2686" s="0" t="str">
        <f aca="false">'Emission Factors'!$D$2</f>
        <v>BARREL</v>
      </c>
      <c r="M2686" s="40" t="n">
        <f aca="false">G2686*J2686/2000</f>
        <v>0.421124626273564</v>
      </c>
      <c r="N2686" s="0" t="s">
        <v>39</v>
      </c>
    </row>
    <row r="2687" customFormat="false" ht="15" hidden="false" customHeight="false" outlineLevel="0" collapsed="false">
      <c r="A2687" s="27" t="s">
        <v>4666</v>
      </c>
      <c r="B2687" s="27" t="s">
        <v>166</v>
      </c>
      <c r="C2687" s="27" t="s">
        <v>4667</v>
      </c>
      <c r="D2687" s="27" t="s">
        <v>2543</v>
      </c>
      <c r="E2687" s="27" t="s">
        <v>207</v>
      </c>
      <c r="F2687" s="27" t="s">
        <v>168</v>
      </c>
      <c r="G2687" s="30" t="n">
        <f aca="false">'County-Level Asphalt Usage'!L2687</f>
        <v>4175.80629557704</v>
      </c>
      <c r="H2687" s="0" t="str">
        <f aca="false">'County-Level Asphalt Usage'!M2687</f>
        <v>BARRELS</v>
      </c>
      <c r="I2687" s="42" t="s">
        <v>5657</v>
      </c>
      <c r="J2687" s="0" t="n">
        <f aca="false">'Emission Factors'!$B$2</f>
        <v>9.2</v>
      </c>
      <c r="K2687" s="0" t="str">
        <f aca="false">'Emission Factors'!$C$2</f>
        <v>LB </v>
      </c>
      <c r="L2687" s="0" t="str">
        <f aca="false">'Emission Factors'!$D$2</f>
        <v>BARREL</v>
      </c>
      <c r="M2687" s="40" t="n">
        <f aca="false">G2687*J2687/2000</f>
        <v>19.2087089596544</v>
      </c>
      <c r="N2687" s="0" t="s">
        <v>39</v>
      </c>
    </row>
    <row r="2688" customFormat="false" ht="15" hidden="false" customHeight="false" outlineLevel="0" collapsed="false">
      <c r="A2688" s="27" t="s">
        <v>4668</v>
      </c>
      <c r="B2688" s="27" t="s">
        <v>166</v>
      </c>
      <c r="C2688" s="27" t="s">
        <v>4669</v>
      </c>
      <c r="D2688" s="27" t="s">
        <v>4670</v>
      </c>
      <c r="E2688" s="27" t="s">
        <v>207</v>
      </c>
      <c r="F2688" s="27" t="s">
        <v>168</v>
      </c>
      <c r="G2688" s="30" t="n">
        <f aca="false">'County-Level Asphalt Usage'!L2688</f>
        <v>1049.52205273969</v>
      </c>
      <c r="H2688" s="0" t="str">
        <f aca="false">'County-Level Asphalt Usage'!M2688</f>
        <v>BARRELS</v>
      </c>
      <c r="I2688" s="42" t="s">
        <v>5657</v>
      </c>
      <c r="J2688" s="0" t="n">
        <f aca="false">'Emission Factors'!$B$2</f>
        <v>9.2</v>
      </c>
      <c r="K2688" s="0" t="str">
        <f aca="false">'Emission Factors'!$C$2</f>
        <v>LB </v>
      </c>
      <c r="L2688" s="0" t="str">
        <f aca="false">'Emission Factors'!$D$2</f>
        <v>BARREL</v>
      </c>
      <c r="M2688" s="40" t="n">
        <f aca="false">G2688*J2688/2000</f>
        <v>4.82780144260259</v>
      </c>
      <c r="N2688" s="0" t="s">
        <v>39</v>
      </c>
    </row>
    <row r="2689" customFormat="false" ht="15" hidden="false" customHeight="false" outlineLevel="0" collapsed="false">
      <c r="A2689" s="27" t="s">
        <v>4671</v>
      </c>
      <c r="B2689" s="27" t="s">
        <v>166</v>
      </c>
      <c r="C2689" s="27" t="s">
        <v>4672</v>
      </c>
      <c r="D2689" s="27" t="s">
        <v>1843</v>
      </c>
      <c r="E2689" s="27" t="s">
        <v>207</v>
      </c>
      <c r="F2689" s="27" t="s">
        <v>168</v>
      </c>
      <c r="G2689" s="30" t="n">
        <f aca="false">'County-Level Asphalt Usage'!L2689</f>
        <v>301.808550008334</v>
      </c>
      <c r="H2689" s="0" t="str">
        <f aca="false">'County-Level Asphalt Usage'!M2689</f>
        <v>BARRELS</v>
      </c>
      <c r="I2689" s="42" t="s">
        <v>5657</v>
      </c>
      <c r="J2689" s="0" t="n">
        <f aca="false">'Emission Factors'!$B$2</f>
        <v>9.2</v>
      </c>
      <c r="K2689" s="0" t="str">
        <f aca="false">'Emission Factors'!$C$2</f>
        <v>LB </v>
      </c>
      <c r="L2689" s="0" t="str">
        <f aca="false">'Emission Factors'!$D$2</f>
        <v>BARREL</v>
      </c>
      <c r="M2689" s="40" t="n">
        <f aca="false">G2689*J2689/2000</f>
        <v>1.38831933003834</v>
      </c>
      <c r="N2689" s="0" t="s">
        <v>39</v>
      </c>
    </row>
    <row r="2690" customFormat="false" ht="15" hidden="false" customHeight="false" outlineLevel="0" collapsed="false">
      <c r="A2690" s="27" t="s">
        <v>4673</v>
      </c>
      <c r="B2690" s="27" t="s">
        <v>166</v>
      </c>
      <c r="C2690" s="27" t="s">
        <v>4674</v>
      </c>
      <c r="D2690" s="27" t="s">
        <v>1224</v>
      </c>
      <c r="E2690" s="27" t="s">
        <v>207</v>
      </c>
      <c r="F2690" s="27" t="s">
        <v>168</v>
      </c>
      <c r="G2690" s="30" t="n">
        <f aca="false">'County-Level Asphalt Usage'!L2690</f>
        <v>1241.81260363183</v>
      </c>
      <c r="H2690" s="0" t="str">
        <f aca="false">'County-Level Asphalt Usage'!M2690</f>
        <v>BARRELS</v>
      </c>
      <c r="I2690" s="42" t="s">
        <v>5657</v>
      </c>
      <c r="J2690" s="0" t="n">
        <f aca="false">'Emission Factors'!$B$2</f>
        <v>9.2</v>
      </c>
      <c r="K2690" s="0" t="str">
        <f aca="false">'Emission Factors'!$C$2</f>
        <v>LB </v>
      </c>
      <c r="L2690" s="0" t="str">
        <f aca="false">'Emission Factors'!$D$2</f>
        <v>BARREL</v>
      </c>
      <c r="M2690" s="40" t="n">
        <f aca="false">G2690*J2690/2000</f>
        <v>5.71233797670641</v>
      </c>
      <c r="N2690" s="0" t="s">
        <v>39</v>
      </c>
    </row>
    <row r="2691" customFormat="false" ht="15" hidden="false" customHeight="false" outlineLevel="0" collapsed="false">
      <c r="A2691" s="27" t="s">
        <v>4675</v>
      </c>
      <c r="B2691" s="27" t="s">
        <v>166</v>
      </c>
      <c r="C2691" s="27" t="s">
        <v>4676</v>
      </c>
      <c r="D2691" s="27" t="s">
        <v>4677</v>
      </c>
      <c r="E2691" s="27" t="s">
        <v>207</v>
      </c>
      <c r="F2691" s="27" t="s">
        <v>168</v>
      </c>
      <c r="G2691" s="30" t="n">
        <f aca="false">'County-Level Asphalt Usage'!L2691</f>
        <v>672.958792097796</v>
      </c>
      <c r="H2691" s="0" t="str">
        <f aca="false">'County-Level Asphalt Usage'!M2691</f>
        <v>BARRELS</v>
      </c>
      <c r="I2691" s="42" t="s">
        <v>5657</v>
      </c>
      <c r="J2691" s="0" t="n">
        <f aca="false">'Emission Factors'!$B$2</f>
        <v>9.2</v>
      </c>
      <c r="K2691" s="0" t="str">
        <f aca="false">'Emission Factors'!$C$2</f>
        <v>LB </v>
      </c>
      <c r="L2691" s="0" t="str">
        <f aca="false">'Emission Factors'!$D$2</f>
        <v>BARREL</v>
      </c>
      <c r="M2691" s="40" t="n">
        <f aca="false">G2691*J2691/2000</f>
        <v>3.09561044364986</v>
      </c>
      <c r="N2691" s="0" t="s">
        <v>39</v>
      </c>
    </row>
    <row r="2692" customFormat="false" ht="15" hidden="false" customHeight="false" outlineLevel="0" collapsed="false">
      <c r="A2692" s="27" t="s">
        <v>4678</v>
      </c>
      <c r="B2692" s="27" t="s">
        <v>166</v>
      </c>
      <c r="C2692" s="27" t="s">
        <v>4679</v>
      </c>
      <c r="D2692" s="27" t="s">
        <v>357</v>
      </c>
      <c r="E2692" s="27" t="s">
        <v>207</v>
      </c>
      <c r="F2692" s="27" t="s">
        <v>168</v>
      </c>
      <c r="G2692" s="30" t="n">
        <f aca="false">'County-Level Asphalt Usage'!L2692</f>
        <v>15957.5363744858</v>
      </c>
      <c r="H2692" s="0" t="str">
        <f aca="false">'County-Level Asphalt Usage'!M2692</f>
        <v>BARRELS</v>
      </c>
      <c r="I2692" s="42" t="s">
        <v>5657</v>
      </c>
      <c r="J2692" s="0" t="n">
        <f aca="false">'Emission Factors'!$B$2</f>
        <v>9.2</v>
      </c>
      <c r="K2692" s="0" t="str">
        <f aca="false">'Emission Factors'!$C$2</f>
        <v>LB </v>
      </c>
      <c r="L2692" s="0" t="str">
        <f aca="false">'Emission Factors'!$D$2</f>
        <v>BARREL</v>
      </c>
      <c r="M2692" s="40" t="n">
        <f aca="false">G2692*J2692/2000</f>
        <v>73.4046673226349</v>
      </c>
      <c r="N2692" s="0" t="s">
        <v>39</v>
      </c>
    </row>
    <row r="2693" customFormat="false" ht="15" hidden="false" customHeight="false" outlineLevel="0" collapsed="false">
      <c r="A2693" s="27" t="s">
        <v>4680</v>
      </c>
      <c r="B2693" s="27" t="s">
        <v>166</v>
      </c>
      <c r="C2693" s="27" t="s">
        <v>4681</v>
      </c>
      <c r="D2693" s="27" t="s">
        <v>3560</v>
      </c>
      <c r="E2693" s="27" t="s">
        <v>207</v>
      </c>
      <c r="F2693" s="27" t="s">
        <v>168</v>
      </c>
      <c r="G2693" s="30" t="n">
        <f aca="false">'County-Level Asphalt Usage'!L2693</f>
        <v>636.972387392724</v>
      </c>
      <c r="H2693" s="0" t="str">
        <f aca="false">'County-Level Asphalt Usage'!M2693</f>
        <v>BARRELS</v>
      </c>
      <c r="I2693" s="42" t="s">
        <v>5657</v>
      </c>
      <c r="J2693" s="0" t="n">
        <f aca="false">'Emission Factors'!$B$2</f>
        <v>9.2</v>
      </c>
      <c r="K2693" s="0" t="str">
        <f aca="false">'Emission Factors'!$C$2</f>
        <v>LB </v>
      </c>
      <c r="L2693" s="0" t="str">
        <f aca="false">'Emission Factors'!$D$2</f>
        <v>BARREL</v>
      </c>
      <c r="M2693" s="40" t="n">
        <f aca="false">G2693*J2693/2000</f>
        <v>2.93007298200653</v>
      </c>
      <c r="N2693" s="0" t="s">
        <v>39</v>
      </c>
    </row>
    <row r="2694" customFormat="false" ht="15" hidden="false" customHeight="false" outlineLevel="0" collapsed="false">
      <c r="A2694" s="27" t="s">
        <v>4682</v>
      </c>
      <c r="B2694" s="27" t="s">
        <v>166</v>
      </c>
      <c r="C2694" s="27" t="s">
        <v>4683</v>
      </c>
      <c r="D2694" s="27" t="s">
        <v>1993</v>
      </c>
      <c r="E2694" s="27" t="s">
        <v>207</v>
      </c>
      <c r="F2694" s="27" t="s">
        <v>168</v>
      </c>
      <c r="G2694" s="30" t="n">
        <f aca="false">'County-Level Asphalt Usage'!L2694</f>
        <v>661.043988452965</v>
      </c>
      <c r="H2694" s="0" t="str">
        <f aca="false">'County-Level Asphalt Usage'!M2694</f>
        <v>BARRELS</v>
      </c>
      <c r="I2694" s="42" t="s">
        <v>5657</v>
      </c>
      <c r="J2694" s="0" t="n">
        <f aca="false">'Emission Factors'!$B$2</f>
        <v>9.2</v>
      </c>
      <c r="K2694" s="0" t="str">
        <f aca="false">'Emission Factors'!$C$2</f>
        <v>LB </v>
      </c>
      <c r="L2694" s="0" t="str">
        <f aca="false">'Emission Factors'!$D$2</f>
        <v>BARREL</v>
      </c>
      <c r="M2694" s="40" t="n">
        <f aca="false">G2694*J2694/2000</f>
        <v>3.04080234688364</v>
      </c>
      <c r="N2694" s="0" t="s">
        <v>39</v>
      </c>
    </row>
    <row r="2695" customFormat="false" ht="15" hidden="false" customHeight="false" outlineLevel="0" collapsed="false">
      <c r="A2695" s="27" t="s">
        <v>4684</v>
      </c>
      <c r="B2695" s="27" t="s">
        <v>166</v>
      </c>
      <c r="C2695" s="27" t="s">
        <v>4685</v>
      </c>
      <c r="D2695" s="27" t="s">
        <v>4686</v>
      </c>
      <c r="E2695" s="27" t="s">
        <v>207</v>
      </c>
      <c r="F2695" s="27" t="s">
        <v>168</v>
      </c>
      <c r="G2695" s="30" t="n">
        <f aca="false">'County-Level Asphalt Usage'!L2695</f>
        <v>53.4847318510494</v>
      </c>
      <c r="H2695" s="0" t="str">
        <f aca="false">'County-Level Asphalt Usage'!M2695</f>
        <v>BARRELS</v>
      </c>
      <c r="I2695" s="42" t="s">
        <v>5657</v>
      </c>
      <c r="J2695" s="0" t="n">
        <f aca="false">'Emission Factors'!$B$2</f>
        <v>9.2</v>
      </c>
      <c r="K2695" s="0" t="str">
        <f aca="false">'Emission Factors'!$C$2</f>
        <v>LB </v>
      </c>
      <c r="L2695" s="0" t="str">
        <f aca="false">'Emission Factors'!$D$2</f>
        <v>BARREL</v>
      </c>
      <c r="M2695" s="40" t="n">
        <f aca="false">G2695*J2695/2000</f>
        <v>0.246029766514827</v>
      </c>
      <c r="N2695" s="0" t="s">
        <v>39</v>
      </c>
    </row>
    <row r="2696" customFormat="false" ht="15" hidden="false" customHeight="false" outlineLevel="0" collapsed="false">
      <c r="A2696" s="27" t="s">
        <v>4687</v>
      </c>
      <c r="B2696" s="27" t="s">
        <v>166</v>
      </c>
      <c r="C2696" s="27" t="s">
        <v>4688</v>
      </c>
      <c r="D2696" s="27" t="s">
        <v>4689</v>
      </c>
      <c r="E2696" s="27" t="s">
        <v>207</v>
      </c>
      <c r="F2696" s="27" t="s">
        <v>168</v>
      </c>
      <c r="G2696" s="30" t="n">
        <f aca="false">'County-Level Asphalt Usage'!L2696</f>
        <v>2197.60500465062</v>
      </c>
      <c r="H2696" s="0" t="str">
        <f aca="false">'County-Level Asphalt Usage'!M2696</f>
        <v>BARRELS</v>
      </c>
      <c r="I2696" s="42" t="s">
        <v>5657</v>
      </c>
      <c r="J2696" s="0" t="n">
        <f aca="false">'Emission Factors'!$B$2</f>
        <v>9.2</v>
      </c>
      <c r="K2696" s="0" t="str">
        <f aca="false">'Emission Factors'!$C$2</f>
        <v>LB </v>
      </c>
      <c r="L2696" s="0" t="str">
        <f aca="false">'Emission Factors'!$D$2</f>
        <v>BARREL</v>
      </c>
      <c r="M2696" s="40" t="n">
        <f aca="false">G2696*J2696/2000</f>
        <v>10.1089830213928</v>
      </c>
      <c r="N2696" s="0" t="s">
        <v>39</v>
      </c>
    </row>
    <row r="2697" customFormat="false" ht="15" hidden="false" customHeight="false" outlineLevel="0" collapsed="false">
      <c r="A2697" s="27" t="s">
        <v>4690</v>
      </c>
      <c r="B2697" s="27" t="s">
        <v>166</v>
      </c>
      <c r="C2697" s="27" t="s">
        <v>4691</v>
      </c>
      <c r="D2697" s="27" t="s">
        <v>4692</v>
      </c>
      <c r="E2697" s="27" t="s">
        <v>207</v>
      </c>
      <c r="F2697" s="27" t="s">
        <v>168</v>
      </c>
      <c r="G2697" s="30" t="n">
        <f aca="false">'County-Level Asphalt Usage'!L2697</f>
        <v>2664.53506639849</v>
      </c>
      <c r="H2697" s="0" t="str">
        <f aca="false">'County-Level Asphalt Usage'!M2697</f>
        <v>BARRELS</v>
      </c>
      <c r="I2697" s="42" t="s">
        <v>5657</v>
      </c>
      <c r="J2697" s="0" t="n">
        <f aca="false">'Emission Factors'!$B$2</f>
        <v>9.2</v>
      </c>
      <c r="K2697" s="0" t="str">
        <f aca="false">'Emission Factors'!$C$2</f>
        <v>LB </v>
      </c>
      <c r="L2697" s="0" t="str">
        <f aca="false">'Emission Factors'!$D$2</f>
        <v>BARREL</v>
      </c>
      <c r="M2697" s="40" t="n">
        <f aca="false">G2697*J2697/2000</f>
        <v>12.2568613054331</v>
      </c>
      <c r="N2697" s="0" t="s">
        <v>39</v>
      </c>
    </row>
    <row r="2698" customFormat="false" ht="15" hidden="false" customHeight="false" outlineLevel="0" collapsed="false">
      <c r="A2698" s="27" t="s">
        <v>4693</v>
      </c>
      <c r="B2698" s="27" t="s">
        <v>166</v>
      </c>
      <c r="C2698" s="27" t="s">
        <v>4694</v>
      </c>
      <c r="D2698" s="27" t="s">
        <v>602</v>
      </c>
      <c r="E2698" s="27" t="s">
        <v>207</v>
      </c>
      <c r="F2698" s="27" t="s">
        <v>168</v>
      </c>
      <c r="G2698" s="30" t="n">
        <f aca="false">'County-Level Asphalt Usage'!L2698</f>
        <v>915.974770658957</v>
      </c>
      <c r="H2698" s="0" t="str">
        <f aca="false">'County-Level Asphalt Usage'!M2698</f>
        <v>BARRELS</v>
      </c>
      <c r="I2698" s="42" t="s">
        <v>5657</v>
      </c>
      <c r="J2698" s="0" t="n">
        <f aca="false">'Emission Factors'!$B$2</f>
        <v>9.2</v>
      </c>
      <c r="K2698" s="0" t="str">
        <f aca="false">'Emission Factors'!$C$2</f>
        <v>LB </v>
      </c>
      <c r="L2698" s="0" t="str">
        <f aca="false">'Emission Factors'!$D$2</f>
        <v>BARREL</v>
      </c>
      <c r="M2698" s="40" t="n">
        <f aca="false">G2698*J2698/2000</f>
        <v>4.2134839450312</v>
      </c>
      <c r="N2698" s="0" t="s">
        <v>39</v>
      </c>
    </row>
    <row r="2699" customFormat="false" ht="15" hidden="false" customHeight="false" outlineLevel="0" collapsed="false">
      <c r="A2699" s="27" t="s">
        <v>4695</v>
      </c>
      <c r="B2699" s="27" t="s">
        <v>166</v>
      </c>
      <c r="C2699" s="27" t="s">
        <v>4696</v>
      </c>
      <c r="D2699" s="27" t="s">
        <v>4697</v>
      </c>
      <c r="E2699" s="27" t="s">
        <v>207</v>
      </c>
      <c r="F2699" s="27" t="s">
        <v>168</v>
      </c>
      <c r="G2699" s="30" t="n">
        <f aca="false">'County-Level Asphalt Usage'!L2699</f>
        <v>1489.5357513433</v>
      </c>
      <c r="H2699" s="0" t="str">
        <f aca="false">'County-Level Asphalt Usage'!M2699</f>
        <v>BARRELS</v>
      </c>
      <c r="I2699" s="42" t="s">
        <v>5657</v>
      </c>
      <c r="J2699" s="0" t="n">
        <f aca="false">'Emission Factors'!$B$2</f>
        <v>9.2</v>
      </c>
      <c r="K2699" s="0" t="str">
        <f aca="false">'Emission Factors'!$C$2</f>
        <v>LB </v>
      </c>
      <c r="L2699" s="0" t="str">
        <f aca="false">'Emission Factors'!$D$2</f>
        <v>BARREL</v>
      </c>
      <c r="M2699" s="40" t="n">
        <f aca="false">G2699*J2699/2000</f>
        <v>6.85186445617916</v>
      </c>
      <c r="N2699" s="0" t="s">
        <v>39</v>
      </c>
    </row>
    <row r="2700" customFormat="false" ht="15" hidden="false" customHeight="false" outlineLevel="0" collapsed="false">
      <c r="A2700" s="27" t="s">
        <v>4698</v>
      </c>
      <c r="B2700" s="27" t="s">
        <v>166</v>
      </c>
      <c r="C2700" s="27" t="s">
        <v>4699</v>
      </c>
      <c r="D2700" s="27" t="s">
        <v>4700</v>
      </c>
      <c r="E2700" s="27" t="s">
        <v>207</v>
      </c>
      <c r="F2700" s="27" t="s">
        <v>168</v>
      </c>
      <c r="G2700" s="30" t="n">
        <f aca="false">'County-Level Asphalt Usage'!L2700</f>
        <v>12235.8895254259</v>
      </c>
      <c r="H2700" s="0" t="str">
        <f aca="false">'County-Level Asphalt Usage'!M2700</f>
        <v>BARRELS</v>
      </c>
      <c r="I2700" s="42" t="s">
        <v>5657</v>
      </c>
      <c r="J2700" s="0" t="n">
        <f aca="false">'Emission Factors'!$B$2</f>
        <v>9.2</v>
      </c>
      <c r="K2700" s="0" t="str">
        <f aca="false">'Emission Factors'!$C$2</f>
        <v>LB </v>
      </c>
      <c r="L2700" s="0" t="str">
        <f aca="false">'Emission Factors'!$D$2</f>
        <v>BARREL</v>
      </c>
      <c r="M2700" s="40" t="n">
        <f aca="false">G2700*J2700/2000</f>
        <v>56.2850918169591</v>
      </c>
      <c r="N2700" s="0" t="s">
        <v>39</v>
      </c>
    </row>
    <row r="2701" customFormat="false" ht="15" hidden="false" customHeight="false" outlineLevel="0" collapsed="false">
      <c r="A2701" s="27" t="s">
        <v>4701</v>
      </c>
      <c r="B2701" s="27" t="s">
        <v>166</v>
      </c>
      <c r="C2701" s="27" t="s">
        <v>4702</v>
      </c>
      <c r="D2701" s="27" t="s">
        <v>4703</v>
      </c>
      <c r="E2701" s="27" t="s">
        <v>207</v>
      </c>
      <c r="F2701" s="27" t="s">
        <v>168</v>
      </c>
      <c r="G2701" s="30" t="n">
        <f aca="false">'County-Level Asphalt Usage'!L2701</f>
        <v>203.564420271935</v>
      </c>
      <c r="H2701" s="0" t="str">
        <f aca="false">'County-Level Asphalt Usage'!M2701</f>
        <v>BARRELS</v>
      </c>
      <c r="I2701" s="42" t="s">
        <v>5657</v>
      </c>
      <c r="J2701" s="0" t="n">
        <f aca="false">'Emission Factors'!$B$2</f>
        <v>9.2</v>
      </c>
      <c r="K2701" s="0" t="str">
        <f aca="false">'Emission Factors'!$C$2</f>
        <v>LB </v>
      </c>
      <c r="L2701" s="0" t="str">
        <f aca="false">'Emission Factors'!$D$2</f>
        <v>BARREL</v>
      </c>
      <c r="M2701" s="40" t="n">
        <f aca="false">G2701*J2701/2000</f>
        <v>0.936396333250899</v>
      </c>
      <c r="N2701" s="0" t="s">
        <v>39</v>
      </c>
    </row>
    <row r="2702" customFormat="false" ht="15" hidden="false" customHeight="false" outlineLevel="0" collapsed="false">
      <c r="A2702" s="27" t="s">
        <v>4704</v>
      </c>
      <c r="B2702" s="27" t="s">
        <v>166</v>
      </c>
      <c r="C2702" s="27" t="s">
        <v>4705</v>
      </c>
      <c r="D2702" s="27" t="s">
        <v>2204</v>
      </c>
      <c r="E2702" s="27" t="s">
        <v>207</v>
      </c>
      <c r="F2702" s="27" t="s">
        <v>168</v>
      </c>
      <c r="G2702" s="30" t="n">
        <f aca="false">'County-Level Asphalt Usage'!L2702</f>
        <v>1630.21014028013</v>
      </c>
      <c r="H2702" s="0" t="str">
        <f aca="false">'County-Level Asphalt Usage'!M2702</f>
        <v>BARRELS</v>
      </c>
      <c r="I2702" s="42" t="s">
        <v>5657</v>
      </c>
      <c r="J2702" s="0" t="n">
        <f aca="false">'Emission Factors'!$B$2</f>
        <v>9.2</v>
      </c>
      <c r="K2702" s="0" t="str">
        <f aca="false">'Emission Factors'!$C$2</f>
        <v>LB </v>
      </c>
      <c r="L2702" s="0" t="str">
        <f aca="false">'Emission Factors'!$D$2</f>
        <v>BARREL</v>
      </c>
      <c r="M2702" s="40" t="n">
        <f aca="false">G2702*J2702/2000</f>
        <v>7.4989666452886</v>
      </c>
      <c r="N2702" s="0" t="s">
        <v>39</v>
      </c>
    </row>
    <row r="2703" customFormat="false" ht="15" hidden="false" customHeight="false" outlineLevel="0" collapsed="false">
      <c r="A2703" s="27" t="s">
        <v>4706</v>
      </c>
      <c r="B2703" s="27" t="s">
        <v>166</v>
      </c>
      <c r="C2703" s="27" t="s">
        <v>4707</v>
      </c>
      <c r="D2703" s="27" t="s">
        <v>713</v>
      </c>
      <c r="E2703" s="27" t="s">
        <v>207</v>
      </c>
      <c r="F2703" s="27" t="s">
        <v>168</v>
      </c>
      <c r="G2703" s="30" t="n">
        <f aca="false">'County-Level Asphalt Usage'!L2703</f>
        <v>4103.9189440689</v>
      </c>
      <c r="H2703" s="0" t="str">
        <f aca="false">'County-Level Asphalt Usage'!M2703</f>
        <v>BARRELS</v>
      </c>
      <c r="I2703" s="42" t="s">
        <v>5657</v>
      </c>
      <c r="J2703" s="0" t="n">
        <f aca="false">'Emission Factors'!$B$2</f>
        <v>9.2</v>
      </c>
      <c r="K2703" s="0" t="str">
        <f aca="false">'Emission Factors'!$C$2</f>
        <v>LB </v>
      </c>
      <c r="L2703" s="0" t="str">
        <f aca="false">'Emission Factors'!$D$2</f>
        <v>BARREL</v>
      </c>
      <c r="M2703" s="40" t="n">
        <f aca="false">G2703*J2703/2000</f>
        <v>18.878027142717</v>
      </c>
      <c r="N2703" s="0" t="s">
        <v>39</v>
      </c>
    </row>
    <row r="2704" customFormat="false" ht="15" hidden="false" customHeight="false" outlineLevel="0" collapsed="false">
      <c r="A2704" s="27" t="s">
        <v>4708</v>
      </c>
      <c r="B2704" s="27" t="s">
        <v>166</v>
      </c>
      <c r="C2704" s="27" t="s">
        <v>4709</v>
      </c>
      <c r="D2704" s="27" t="s">
        <v>4710</v>
      </c>
      <c r="E2704" s="27" t="s">
        <v>207</v>
      </c>
      <c r="F2704" s="27" t="s">
        <v>168</v>
      </c>
      <c r="G2704" s="30" t="n">
        <f aca="false">'County-Level Asphalt Usage'!L2704</f>
        <v>1399.85138088746</v>
      </c>
      <c r="H2704" s="0" t="str">
        <f aca="false">'County-Level Asphalt Usage'!M2704</f>
        <v>BARRELS</v>
      </c>
      <c r="I2704" s="42" t="s">
        <v>5657</v>
      </c>
      <c r="J2704" s="0" t="n">
        <f aca="false">'Emission Factors'!$B$2</f>
        <v>9.2</v>
      </c>
      <c r="K2704" s="0" t="str">
        <f aca="false">'Emission Factors'!$C$2</f>
        <v>LB </v>
      </c>
      <c r="L2704" s="0" t="str">
        <f aca="false">'Emission Factors'!$D$2</f>
        <v>BARREL</v>
      </c>
      <c r="M2704" s="40" t="n">
        <f aca="false">G2704*J2704/2000</f>
        <v>6.43931635208232</v>
      </c>
      <c r="N2704" s="0" t="s">
        <v>39</v>
      </c>
    </row>
    <row r="2705" customFormat="false" ht="15" hidden="false" customHeight="false" outlineLevel="0" collapsed="false">
      <c r="A2705" s="27" t="s">
        <v>4711</v>
      </c>
      <c r="B2705" s="27" t="s">
        <v>166</v>
      </c>
      <c r="C2705" s="27" t="s">
        <v>4712</v>
      </c>
      <c r="D2705" s="27" t="s">
        <v>2812</v>
      </c>
      <c r="E2705" s="27" t="s">
        <v>207</v>
      </c>
      <c r="F2705" s="27" t="s">
        <v>168</v>
      </c>
      <c r="G2705" s="30" t="n">
        <f aca="false">'County-Level Asphalt Usage'!L2705</f>
        <v>1170.33199886881</v>
      </c>
      <c r="H2705" s="0" t="str">
        <f aca="false">'County-Level Asphalt Usage'!M2705</f>
        <v>BARRELS</v>
      </c>
      <c r="I2705" s="42" t="s">
        <v>5657</v>
      </c>
      <c r="J2705" s="0" t="n">
        <f aca="false">'Emission Factors'!$B$2</f>
        <v>9.2</v>
      </c>
      <c r="K2705" s="0" t="str">
        <f aca="false">'Emission Factors'!$C$2</f>
        <v>LB </v>
      </c>
      <c r="L2705" s="0" t="str">
        <f aca="false">'Emission Factors'!$D$2</f>
        <v>BARREL</v>
      </c>
      <c r="M2705" s="40" t="n">
        <f aca="false">G2705*J2705/2000</f>
        <v>5.38352719479651</v>
      </c>
      <c r="N2705" s="0" t="s">
        <v>39</v>
      </c>
    </row>
    <row r="2706" customFormat="false" ht="15" hidden="false" customHeight="false" outlineLevel="0" collapsed="false">
      <c r="A2706" s="27" t="s">
        <v>4713</v>
      </c>
      <c r="B2706" s="27" t="s">
        <v>166</v>
      </c>
      <c r="C2706" s="27" t="s">
        <v>4714</v>
      </c>
      <c r="D2706" s="27" t="s">
        <v>4715</v>
      </c>
      <c r="E2706" s="27" t="s">
        <v>207</v>
      </c>
      <c r="F2706" s="27" t="s">
        <v>168</v>
      </c>
      <c r="G2706" s="30" t="n">
        <f aca="false">'County-Level Asphalt Usage'!L2706</f>
        <v>5567.23267772172</v>
      </c>
      <c r="H2706" s="0" t="str">
        <f aca="false">'County-Level Asphalt Usage'!M2706</f>
        <v>BARRELS</v>
      </c>
      <c r="I2706" s="42" t="s">
        <v>5657</v>
      </c>
      <c r="J2706" s="0" t="n">
        <f aca="false">'Emission Factors'!$B$2</f>
        <v>9.2</v>
      </c>
      <c r="K2706" s="0" t="str">
        <f aca="false">'Emission Factors'!$C$2</f>
        <v>LB </v>
      </c>
      <c r="L2706" s="0" t="str">
        <f aca="false">'Emission Factors'!$D$2</f>
        <v>BARREL</v>
      </c>
      <c r="M2706" s="40" t="n">
        <f aca="false">G2706*J2706/2000</f>
        <v>25.6092703175199</v>
      </c>
      <c r="N2706" s="0" t="s">
        <v>39</v>
      </c>
    </row>
    <row r="2707" customFormat="false" ht="15" hidden="false" customHeight="false" outlineLevel="0" collapsed="false">
      <c r="A2707" s="27" t="s">
        <v>4716</v>
      </c>
      <c r="B2707" s="27" t="s">
        <v>166</v>
      </c>
      <c r="C2707" s="27" t="s">
        <v>4717</v>
      </c>
      <c r="D2707" s="27" t="s">
        <v>4718</v>
      </c>
      <c r="E2707" s="27" t="s">
        <v>207</v>
      </c>
      <c r="F2707" s="27" t="s">
        <v>168</v>
      </c>
      <c r="G2707" s="30" t="n">
        <f aca="false">'County-Level Asphalt Usage'!L2707</f>
        <v>422.460727702978</v>
      </c>
      <c r="H2707" s="0" t="str">
        <f aca="false">'County-Level Asphalt Usage'!M2707</f>
        <v>BARRELS</v>
      </c>
      <c r="I2707" s="42" t="s">
        <v>5657</v>
      </c>
      <c r="J2707" s="0" t="n">
        <f aca="false">'Emission Factors'!$B$2</f>
        <v>9.2</v>
      </c>
      <c r="K2707" s="0" t="str">
        <f aca="false">'Emission Factors'!$C$2</f>
        <v>LB </v>
      </c>
      <c r="L2707" s="0" t="str">
        <f aca="false">'Emission Factors'!$D$2</f>
        <v>BARREL</v>
      </c>
      <c r="M2707" s="40" t="n">
        <f aca="false">G2707*J2707/2000</f>
        <v>1.9433193474337</v>
      </c>
      <c r="N2707" s="0" t="s">
        <v>39</v>
      </c>
    </row>
    <row r="2708" customFormat="false" ht="15" hidden="false" customHeight="false" outlineLevel="0" collapsed="false">
      <c r="A2708" s="27" t="s">
        <v>4719</v>
      </c>
      <c r="B2708" s="27" t="s">
        <v>166</v>
      </c>
      <c r="C2708" s="27" t="s">
        <v>4720</v>
      </c>
      <c r="D2708" s="27" t="s">
        <v>4721</v>
      </c>
      <c r="E2708" s="27" t="s">
        <v>207</v>
      </c>
      <c r="F2708" s="27" t="s">
        <v>168</v>
      </c>
      <c r="G2708" s="30" t="n">
        <f aca="false">'County-Level Asphalt Usage'!L2708</f>
        <v>3703.2758652608</v>
      </c>
      <c r="H2708" s="0" t="str">
        <f aca="false">'County-Level Asphalt Usage'!M2708</f>
        <v>BARRELS</v>
      </c>
      <c r="I2708" s="42" t="s">
        <v>5657</v>
      </c>
      <c r="J2708" s="0" t="n">
        <f aca="false">'Emission Factors'!$B$2</f>
        <v>9.2</v>
      </c>
      <c r="K2708" s="0" t="str">
        <f aca="false">'Emission Factors'!$C$2</f>
        <v>LB </v>
      </c>
      <c r="L2708" s="0" t="str">
        <f aca="false">'Emission Factors'!$D$2</f>
        <v>BARREL</v>
      </c>
      <c r="M2708" s="40" t="n">
        <f aca="false">G2708*J2708/2000</f>
        <v>17.0350689801997</v>
      </c>
      <c r="N2708" s="0" t="s">
        <v>39</v>
      </c>
    </row>
    <row r="2709" customFormat="false" ht="15" hidden="false" customHeight="false" outlineLevel="0" collapsed="false">
      <c r="A2709" s="27" t="s">
        <v>4722</v>
      </c>
      <c r="B2709" s="27" t="s">
        <v>166</v>
      </c>
      <c r="C2709" s="27" t="s">
        <v>4723</v>
      </c>
      <c r="D2709" s="27" t="s">
        <v>612</v>
      </c>
      <c r="E2709" s="27" t="s">
        <v>207</v>
      </c>
      <c r="F2709" s="27" t="s">
        <v>168</v>
      </c>
      <c r="G2709" s="30" t="n">
        <f aca="false">'County-Level Asphalt Usage'!L2709</f>
        <v>2975.02293457914</v>
      </c>
      <c r="H2709" s="0" t="str">
        <f aca="false">'County-Level Asphalt Usage'!M2709</f>
        <v>BARRELS</v>
      </c>
      <c r="I2709" s="42" t="s">
        <v>5657</v>
      </c>
      <c r="J2709" s="0" t="n">
        <f aca="false">'Emission Factors'!$B$2</f>
        <v>9.2</v>
      </c>
      <c r="K2709" s="0" t="str">
        <f aca="false">'Emission Factors'!$C$2</f>
        <v>LB </v>
      </c>
      <c r="L2709" s="0" t="str">
        <f aca="false">'Emission Factors'!$D$2</f>
        <v>BARREL</v>
      </c>
      <c r="M2709" s="40" t="n">
        <f aca="false">G2709*J2709/2000</f>
        <v>13.685105499064</v>
      </c>
      <c r="N2709" s="0" t="s">
        <v>39</v>
      </c>
    </row>
    <row r="2710" customFormat="false" ht="15" hidden="false" customHeight="false" outlineLevel="0" collapsed="false">
      <c r="A2710" s="27" t="s">
        <v>4724</v>
      </c>
      <c r="B2710" s="27" t="s">
        <v>166</v>
      </c>
      <c r="C2710" s="27" t="s">
        <v>4725</v>
      </c>
      <c r="D2710" s="27" t="s">
        <v>4076</v>
      </c>
      <c r="E2710" s="27" t="s">
        <v>207</v>
      </c>
      <c r="F2710" s="27" t="s">
        <v>168</v>
      </c>
      <c r="G2710" s="30" t="n">
        <f aca="false">'County-Level Asphalt Usage'!L2710</f>
        <v>4325.72657214227</v>
      </c>
      <c r="H2710" s="0" t="str">
        <f aca="false">'County-Level Asphalt Usage'!M2710</f>
        <v>BARRELS</v>
      </c>
      <c r="I2710" s="42" t="s">
        <v>5657</v>
      </c>
      <c r="J2710" s="0" t="n">
        <f aca="false">'Emission Factors'!$B$2</f>
        <v>9.2</v>
      </c>
      <c r="K2710" s="0" t="str">
        <f aca="false">'Emission Factors'!$C$2</f>
        <v>LB </v>
      </c>
      <c r="L2710" s="0" t="str">
        <f aca="false">'Emission Factors'!$D$2</f>
        <v>BARREL</v>
      </c>
      <c r="M2710" s="40" t="n">
        <f aca="false">G2710*J2710/2000</f>
        <v>19.8983422318544</v>
      </c>
      <c r="N2710" s="0" t="s">
        <v>39</v>
      </c>
    </row>
    <row r="2711" customFormat="false" ht="15" hidden="false" customHeight="false" outlineLevel="0" collapsed="false">
      <c r="A2711" s="27" t="s">
        <v>4726</v>
      </c>
      <c r="B2711" s="27" t="s">
        <v>166</v>
      </c>
      <c r="C2711" s="27" t="s">
        <v>4727</v>
      </c>
      <c r="D2711" s="27" t="s">
        <v>4728</v>
      </c>
      <c r="E2711" s="27" t="s">
        <v>207</v>
      </c>
      <c r="F2711" s="27" t="s">
        <v>168</v>
      </c>
      <c r="G2711" s="30" t="n">
        <f aca="false">'County-Level Asphalt Usage'!L2711</f>
        <v>200.190476563957</v>
      </c>
      <c r="H2711" s="0" t="str">
        <f aca="false">'County-Level Asphalt Usage'!M2711</f>
        <v>BARRELS</v>
      </c>
      <c r="I2711" s="42" t="s">
        <v>5657</v>
      </c>
      <c r="J2711" s="0" t="n">
        <f aca="false">'Emission Factors'!$B$2</f>
        <v>9.2</v>
      </c>
      <c r="K2711" s="0" t="str">
        <f aca="false">'Emission Factors'!$C$2</f>
        <v>LB </v>
      </c>
      <c r="L2711" s="0" t="str">
        <f aca="false">'Emission Factors'!$D$2</f>
        <v>BARREL</v>
      </c>
      <c r="M2711" s="40" t="n">
        <f aca="false">G2711*J2711/2000</f>
        <v>0.920876192194202</v>
      </c>
      <c r="N2711" s="0" t="s">
        <v>39</v>
      </c>
    </row>
    <row r="2712" customFormat="false" ht="15" hidden="false" customHeight="false" outlineLevel="0" collapsed="false">
      <c r="A2712" s="27" t="s">
        <v>4729</v>
      </c>
      <c r="B2712" s="27" t="s">
        <v>166</v>
      </c>
      <c r="C2712" s="27" t="s">
        <v>4730</v>
      </c>
      <c r="D2712" s="27" t="s">
        <v>4731</v>
      </c>
      <c r="E2712" s="27" t="s">
        <v>207</v>
      </c>
      <c r="F2712" s="27" t="s">
        <v>168</v>
      </c>
      <c r="G2712" s="30" t="n">
        <f aca="false">'County-Level Asphalt Usage'!L2712</f>
        <v>571.466440374636</v>
      </c>
      <c r="H2712" s="0" t="str">
        <f aca="false">'County-Level Asphalt Usage'!M2712</f>
        <v>BARRELS</v>
      </c>
      <c r="I2712" s="42" t="s">
        <v>5657</v>
      </c>
      <c r="J2712" s="0" t="n">
        <f aca="false">'Emission Factors'!$B$2</f>
        <v>9.2</v>
      </c>
      <c r="K2712" s="0" t="str">
        <f aca="false">'Emission Factors'!$C$2</f>
        <v>LB </v>
      </c>
      <c r="L2712" s="0" t="str">
        <f aca="false">'Emission Factors'!$D$2</f>
        <v>BARREL</v>
      </c>
      <c r="M2712" s="40" t="n">
        <f aca="false">G2712*J2712/2000</f>
        <v>2.62874562572333</v>
      </c>
      <c r="N2712" s="0" t="s">
        <v>39</v>
      </c>
    </row>
    <row r="2713" customFormat="false" ht="15" hidden="false" customHeight="false" outlineLevel="0" collapsed="false">
      <c r="A2713" s="27" t="s">
        <v>4732</v>
      </c>
      <c r="B2713" s="27" t="s">
        <v>166</v>
      </c>
      <c r="C2713" s="27" t="s">
        <v>4733</v>
      </c>
      <c r="D2713" s="27" t="s">
        <v>4734</v>
      </c>
      <c r="E2713" s="27" t="s">
        <v>207</v>
      </c>
      <c r="F2713" s="27" t="s">
        <v>168</v>
      </c>
      <c r="G2713" s="30" t="n">
        <f aca="false">'County-Level Asphalt Usage'!L2713</f>
        <v>4566.71621237321</v>
      </c>
      <c r="H2713" s="0" t="str">
        <f aca="false">'County-Level Asphalt Usage'!M2713</f>
        <v>BARRELS</v>
      </c>
      <c r="I2713" s="42" t="s">
        <v>5657</v>
      </c>
      <c r="J2713" s="0" t="n">
        <f aca="false">'Emission Factors'!$B$2</f>
        <v>9.2</v>
      </c>
      <c r="K2713" s="0" t="str">
        <f aca="false">'Emission Factors'!$C$2</f>
        <v>LB </v>
      </c>
      <c r="L2713" s="0" t="str">
        <f aca="false">'Emission Factors'!$D$2</f>
        <v>BARREL</v>
      </c>
      <c r="M2713" s="40" t="n">
        <f aca="false">G2713*J2713/2000</f>
        <v>21.0068945769168</v>
      </c>
      <c r="N2713" s="0" t="s">
        <v>39</v>
      </c>
    </row>
    <row r="2714" customFormat="false" ht="15" hidden="false" customHeight="false" outlineLevel="0" collapsed="false">
      <c r="A2714" s="27" t="s">
        <v>4735</v>
      </c>
      <c r="B2714" s="27" t="s">
        <v>166</v>
      </c>
      <c r="C2714" s="27" t="s">
        <v>4736</v>
      </c>
      <c r="D2714" s="27" t="s">
        <v>4737</v>
      </c>
      <c r="E2714" s="27" t="s">
        <v>207</v>
      </c>
      <c r="F2714" s="27" t="s">
        <v>168</v>
      </c>
      <c r="G2714" s="30" t="n">
        <f aca="false">'County-Level Asphalt Usage'!L2714</f>
        <v>37.7046015617162</v>
      </c>
      <c r="H2714" s="0" t="str">
        <f aca="false">'County-Level Asphalt Usage'!M2714</f>
        <v>BARRELS</v>
      </c>
      <c r="I2714" s="42" t="s">
        <v>5657</v>
      </c>
      <c r="J2714" s="0" t="n">
        <f aca="false">'Emission Factors'!$B$2</f>
        <v>9.2</v>
      </c>
      <c r="K2714" s="0" t="str">
        <f aca="false">'Emission Factors'!$C$2</f>
        <v>LB </v>
      </c>
      <c r="L2714" s="0" t="str">
        <f aca="false">'Emission Factors'!$D$2</f>
        <v>BARREL</v>
      </c>
      <c r="M2714" s="40" t="n">
        <f aca="false">G2714*J2714/2000</f>
        <v>0.173441167183894</v>
      </c>
      <c r="N2714" s="0" t="s">
        <v>39</v>
      </c>
    </row>
    <row r="2715" customFormat="false" ht="15" hidden="false" customHeight="false" outlineLevel="0" collapsed="false">
      <c r="A2715" s="27" t="s">
        <v>4738</v>
      </c>
      <c r="B2715" s="27" t="s">
        <v>166</v>
      </c>
      <c r="C2715" s="27" t="s">
        <v>4739</v>
      </c>
      <c r="D2715" s="27" t="s">
        <v>4740</v>
      </c>
      <c r="E2715" s="27" t="s">
        <v>207</v>
      </c>
      <c r="F2715" s="27" t="s">
        <v>168</v>
      </c>
      <c r="G2715" s="30" t="n">
        <f aca="false">'County-Level Asphalt Usage'!L2715</f>
        <v>110.266577469332</v>
      </c>
      <c r="H2715" s="0" t="str">
        <f aca="false">'County-Level Asphalt Usage'!M2715</f>
        <v>BARRELS</v>
      </c>
      <c r="I2715" s="42" t="s">
        <v>5657</v>
      </c>
      <c r="J2715" s="0" t="n">
        <f aca="false">'Emission Factors'!$B$2</f>
        <v>9.2</v>
      </c>
      <c r="K2715" s="0" t="str">
        <f aca="false">'Emission Factors'!$C$2</f>
        <v>LB </v>
      </c>
      <c r="L2715" s="0" t="str">
        <f aca="false">'Emission Factors'!$D$2</f>
        <v>BARREL</v>
      </c>
      <c r="M2715" s="40" t="n">
        <f aca="false">G2715*J2715/2000</f>
        <v>0.507226256358928</v>
      </c>
      <c r="N2715" s="0" t="s">
        <v>39</v>
      </c>
    </row>
    <row r="2716" customFormat="false" ht="15" hidden="false" customHeight="false" outlineLevel="0" collapsed="false">
      <c r="A2716" s="27" t="s">
        <v>4741</v>
      </c>
      <c r="B2716" s="27" t="s">
        <v>166</v>
      </c>
      <c r="C2716" s="27" t="s">
        <v>4742</v>
      </c>
      <c r="D2716" s="27" t="s">
        <v>2313</v>
      </c>
      <c r="E2716" s="27" t="s">
        <v>207</v>
      </c>
      <c r="F2716" s="27" t="s">
        <v>168</v>
      </c>
      <c r="G2716" s="30" t="n">
        <f aca="false">'County-Level Asphalt Usage'!L2716</f>
        <v>475.977506267279</v>
      </c>
      <c r="H2716" s="0" t="str">
        <f aca="false">'County-Level Asphalt Usage'!M2716</f>
        <v>BARRELS</v>
      </c>
      <c r="I2716" s="42" t="s">
        <v>5657</v>
      </c>
      <c r="J2716" s="0" t="n">
        <f aca="false">'Emission Factors'!$B$2</f>
        <v>9.2</v>
      </c>
      <c r="K2716" s="0" t="str">
        <f aca="false">'Emission Factors'!$C$2</f>
        <v>LB </v>
      </c>
      <c r="L2716" s="0" t="str">
        <f aca="false">'Emission Factors'!$D$2</f>
        <v>BARREL</v>
      </c>
      <c r="M2716" s="40" t="n">
        <f aca="false">G2716*J2716/2000</f>
        <v>2.18949652882948</v>
      </c>
      <c r="N2716" s="0" t="s">
        <v>39</v>
      </c>
    </row>
    <row r="2717" customFormat="false" ht="15" hidden="false" customHeight="false" outlineLevel="0" collapsed="false">
      <c r="A2717" s="27" t="s">
        <v>4743</v>
      </c>
      <c r="B2717" s="27" t="s">
        <v>166</v>
      </c>
      <c r="C2717" s="27" t="s">
        <v>4744</v>
      </c>
      <c r="D2717" s="27" t="s">
        <v>4745</v>
      </c>
      <c r="E2717" s="27" t="s">
        <v>207</v>
      </c>
      <c r="F2717" s="27" t="s">
        <v>168</v>
      </c>
      <c r="G2717" s="30" t="n">
        <f aca="false">'County-Level Asphalt Usage'!L2717</f>
        <v>3237.22790983795</v>
      </c>
      <c r="H2717" s="0" t="str">
        <f aca="false">'County-Level Asphalt Usage'!M2717</f>
        <v>BARRELS</v>
      </c>
      <c r="I2717" s="42" t="s">
        <v>5657</v>
      </c>
      <c r="J2717" s="0" t="n">
        <f aca="false">'Emission Factors'!$B$2</f>
        <v>9.2</v>
      </c>
      <c r="K2717" s="0" t="str">
        <f aca="false">'Emission Factors'!$C$2</f>
        <v>LB </v>
      </c>
      <c r="L2717" s="0" t="str">
        <f aca="false">'Emission Factors'!$D$2</f>
        <v>BARREL</v>
      </c>
      <c r="M2717" s="40" t="n">
        <f aca="false">G2717*J2717/2000</f>
        <v>14.8912483852546</v>
      </c>
      <c r="N2717" s="0" t="s">
        <v>39</v>
      </c>
    </row>
    <row r="2718" customFormat="false" ht="15" hidden="false" customHeight="false" outlineLevel="0" collapsed="false">
      <c r="A2718" s="27" t="s">
        <v>4746</v>
      </c>
      <c r="B2718" s="27" t="s">
        <v>166</v>
      </c>
      <c r="C2718" s="27" t="s">
        <v>4747</v>
      </c>
      <c r="D2718" s="27" t="s">
        <v>4748</v>
      </c>
      <c r="E2718" s="27" t="s">
        <v>207</v>
      </c>
      <c r="F2718" s="27" t="s">
        <v>168</v>
      </c>
      <c r="G2718" s="30" t="n">
        <f aca="false">'County-Level Asphalt Usage'!L2718</f>
        <v>305.486937492202</v>
      </c>
      <c r="H2718" s="0" t="str">
        <f aca="false">'County-Level Asphalt Usage'!M2718</f>
        <v>BARRELS</v>
      </c>
      <c r="I2718" s="42" t="s">
        <v>5657</v>
      </c>
      <c r="J2718" s="0" t="n">
        <f aca="false">'Emission Factors'!$B$2</f>
        <v>9.2</v>
      </c>
      <c r="K2718" s="0" t="str">
        <f aca="false">'Emission Factors'!$C$2</f>
        <v>LB </v>
      </c>
      <c r="L2718" s="0" t="str">
        <f aca="false">'Emission Factors'!$D$2</f>
        <v>BARREL</v>
      </c>
      <c r="M2718" s="40" t="n">
        <f aca="false">G2718*J2718/2000</f>
        <v>1.40523991246413</v>
      </c>
      <c r="N2718" s="0" t="s">
        <v>39</v>
      </c>
    </row>
    <row r="2719" customFormat="false" ht="15" hidden="false" customHeight="false" outlineLevel="0" collapsed="false">
      <c r="A2719" s="27" t="s">
        <v>4749</v>
      </c>
      <c r="B2719" s="27" t="s">
        <v>166</v>
      </c>
      <c r="C2719" s="27" t="s">
        <v>4750</v>
      </c>
      <c r="D2719" s="27" t="s">
        <v>4258</v>
      </c>
      <c r="E2719" s="27" t="s">
        <v>207</v>
      </c>
      <c r="F2719" s="27" t="s">
        <v>168</v>
      </c>
      <c r="G2719" s="30" t="n">
        <f aca="false">'County-Level Asphalt Usage'!L2719</f>
        <v>45.0658959377312</v>
      </c>
      <c r="H2719" s="0" t="str">
        <f aca="false">'County-Level Asphalt Usage'!M2719</f>
        <v>BARRELS</v>
      </c>
      <c r="I2719" s="42" t="s">
        <v>5657</v>
      </c>
      <c r="J2719" s="0" t="n">
        <f aca="false">'Emission Factors'!$B$2</f>
        <v>9.2</v>
      </c>
      <c r="K2719" s="0" t="str">
        <f aca="false">'Emission Factors'!$C$2</f>
        <v>LB </v>
      </c>
      <c r="L2719" s="0" t="str">
        <f aca="false">'Emission Factors'!$D$2</f>
        <v>BARREL</v>
      </c>
      <c r="M2719" s="40" t="n">
        <f aca="false">G2719*J2719/2000</f>
        <v>0.207303121313563</v>
      </c>
      <c r="N2719" s="0" t="s">
        <v>39</v>
      </c>
    </row>
    <row r="2720" customFormat="false" ht="15" hidden="false" customHeight="false" outlineLevel="0" collapsed="false">
      <c r="A2720" s="27" t="s">
        <v>4751</v>
      </c>
      <c r="B2720" s="27" t="s">
        <v>166</v>
      </c>
      <c r="C2720" s="27" t="s">
        <v>4752</v>
      </c>
      <c r="D2720" s="27" t="s">
        <v>2216</v>
      </c>
      <c r="E2720" s="27" t="s">
        <v>207</v>
      </c>
      <c r="F2720" s="27" t="s">
        <v>168</v>
      </c>
      <c r="G2720" s="30" t="n">
        <f aca="false">'County-Level Asphalt Usage'!L2720</f>
        <v>778.215400062125</v>
      </c>
      <c r="H2720" s="0" t="str">
        <f aca="false">'County-Level Asphalt Usage'!M2720</f>
        <v>BARRELS</v>
      </c>
      <c r="I2720" s="42" t="s">
        <v>5657</v>
      </c>
      <c r="J2720" s="0" t="n">
        <f aca="false">'Emission Factors'!$B$2</f>
        <v>9.2</v>
      </c>
      <c r="K2720" s="0" t="str">
        <f aca="false">'Emission Factors'!$C$2</f>
        <v>LB </v>
      </c>
      <c r="L2720" s="0" t="str">
        <f aca="false">'Emission Factors'!$D$2</f>
        <v>BARREL</v>
      </c>
      <c r="M2720" s="40" t="n">
        <f aca="false">G2720*J2720/2000</f>
        <v>3.57979084028578</v>
      </c>
      <c r="N2720" s="0" t="s">
        <v>39</v>
      </c>
    </row>
    <row r="2721" customFormat="false" ht="15" hidden="false" customHeight="false" outlineLevel="0" collapsed="false">
      <c r="A2721" s="27" t="s">
        <v>4753</v>
      </c>
      <c r="B2721" s="27" t="s">
        <v>166</v>
      </c>
      <c r="C2721" s="27" t="s">
        <v>4754</v>
      </c>
      <c r="D2721" s="27" t="s">
        <v>4755</v>
      </c>
      <c r="E2721" s="27" t="s">
        <v>207</v>
      </c>
      <c r="F2721" s="27" t="s">
        <v>168</v>
      </c>
      <c r="G2721" s="30" t="n">
        <f aca="false">'County-Level Asphalt Usage'!L2721</f>
        <v>1552.37812346382</v>
      </c>
      <c r="H2721" s="0" t="str">
        <f aca="false">'County-Level Asphalt Usage'!M2721</f>
        <v>BARRELS</v>
      </c>
      <c r="I2721" s="42" t="s">
        <v>5657</v>
      </c>
      <c r="J2721" s="0" t="n">
        <f aca="false">'Emission Factors'!$B$2</f>
        <v>9.2</v>
      </c>
      <c r="K2721" s="0" t="str">
        <f aca="false">'Emission Factors'!$C$2</f>
        <v>LB </v>
      </c>
      <c r="L2721" s="0" t="str">
        <f aca="false">'Emission Factors'!$D$2</f>
        <v>BARREL</v>
      </c>
      <c r="M2721" s="40" t="n">
        <f aca="false">G2721*J2721/2000</f>
        <v>7.14093936793355</v>
      </c>
      <c r="N2721" s="0" t="s">
        <v>39</v>
      </c>
    </row>
    <row r="2722" customFormat="false" ht="15" hidden="false" customHeight="false" outlineLevel="0" collapsed="false">
      <c r="A2722" s="27" t="s">
        <v>4756</v>
      </c>
      <c r="B2722" s="27" t="s">
        <v>166</v>
      </c>
      <c r="C2722" s="27" t="s">
        <v>4757</v>
      </c>
      <c r="D2722" s="27" t="s">
        <v>4758</v>
      </c>
      <c r="E2722" s="27" t="s">
        <v>207</v>
      </c>
      <c r="F2722" s="27" t="s">
        <v>168</v>
      </c>
      <c r="G2722" s="30" t="n">
        <f aca="false">'County-Level Asphalt Usage'!L2722</f>
        <v>298.178232594344</v>
      </c>
      <c r="H2722" s="0" t="str">
        <f aca="false">'County-Level Asphalt Usage'!M2722</f>
        <v>BARRELS</v>
      </c>
      <c r="I2722" s="42" t="s">
        <v>5657</v>
      </c>
      <c r="J2722" s="0" t="n">
        <f aca="false">'Emission Factors'!$B$2</f>
        <v>9.2</v>
      </c>
      <c r="K2722" s="0" t="str">
        <f aca="false">'Emission Factors'!$C$2</f>
        <v>LB </v>
      </c>
      <c r="L2722" s="0" t="str">
        <f aca="false">'Emission Factors'!$D$2</f>
        <v>BARREL</v>
      </c>
      <c r="M2722" s="40" t="n">
        <f aca="false">G2722*J2722/2000</f>
        <v>1.37161986993398</v>
      </c>
      <c r="N2722" s="0" t="s">
        <v>39</v>
      </c>
    </row>
    <row r="2723" customFormat="false" ht="15" hidden="false" customHeight="false" outlineLevel="0" collapsed="false">
      <c r="A2723" s="27" t="s">
        <v>4759</v>
      </c>
      <c r="B2723" s="27" t="s">
        <v>166</v>
      </c>
      <c r="C2723" s="27" t="s">
        <v>4760</v>
      </c>
      <c r="D2723" s="27" t="s">
        <v>4761</v>
      </c>
      <c r="E2723" s="27" t="s">
        <v>207</v>
      </c>
      <c r="F2723" s="27" t="s">
        <v>168</v>
      </c>
      <c r="G2723" s="30" t="n">
        <f aca="false">'County-Level Asphalt Usage'!L2723</f>
        <v>2281.88539537057</v>
      </c>
      <c r="H2723" s="0" t="str">
        <f aca="false">'County-Level Asphalt Usage'!M2723</f>
        <v>BARRELS</v>
      </c>
      <c r="I2723" s="42" t="s">
        <v>5657</v>
      </c>
      <c r="J2723" s="0" t="n">
        <f aca="false">'Emission Factors'!$B$2</f>
        <v>9.2</v>
      </c>
      <c r="K2723" s="0" t="str">
        <f aca="false">'Emission Factors'!$C$2</f>
        <v>LB </v>
      </c>
      <c r="L2723" s="0" t="str">
        <f aca="false">'Emission Factors'!$D$2</f>
        <v>BARREL</v>
      </c>
      <c r="M2723" s="40" t="n">
        <f aca="false">G2723*J2723/2000</f>
        <v>10.4966728187046</v>
      </c>
      <c r="N2723" s="0" t="s">
        <v>39</v>
      </c>
    </row>
    <row r="2724" customFormat="false" ht="15" hidden="false" customHeight="false" outlineLevel="0" collapsed="false">
      <c r="A2724" s="27" t="s">
        <v>4762</v>
      </c>
      <c r="B2724" s="27" t="s">
        <v>166</v>
      </c>
      <c r="C2724" s="27" t="s">
        <v>4763</v>
      </c>
      <c r="D2724" s="27" t="s">
        <v>2316</v>
      </c>
      <c r="E2724" s="27" t="s">
        <v>207</v>
      </c>
      <c r="F2724" s="27" t="s">
        <v>168</v>
      </c>
      <c r="G2724" s="30" t="n">
        <f aca="false">'County-Level Asphalt Usage'!L2724</f>
        <v>673.679021435361</v>
      </c>
      <c r="H2724" s="0" t="str">
        <f aca="false">'County-Level Asphalt Usage'!M2724</f>
        <v>BARRELS</v>
      </c>
      <c r="I2724" s="42" t="s">
        <v>5657</v>
      </c>
      <c r="J2724" s="0" t="n">
        <f aca="false">'Emission Factors'!$B$2</f>
        <v>9.2</v>
      </c>
      <c r="K2724" s="0" t="str">
        <f aca="false">'Emission Factors'!$C$2</f>
        <v>LB </v>
      </c>
      <c r="L2724" s="0" t="str">
        <f aca="false">'Emission Factors'!$D$2</f>
        <v>BARREL</v>
      </c>
      <c r="M2724" s="40" t="n">
        <f aca="false">G2724*J2724/2000</f>
        <v>3.09892349860266</v>
      </c>
      <c r="N2724" s="0" t="s">
        <v>39</v>
      </c>
    </row>
    <row r="2725" customFormat="false" ht="15" hidden="false" customHeight="false" outlineLevel="0" collapsed="false">
      <c r="A2725" s="27" t="s">
        <v>4764</v>
      </c>
      <c r="B2725" s="27" t="s">
        <v>166</v>
      </c>
      <c r="C2725" s="27" t="s">
        <v>4765</v>
      </c>
      <c r="D2725" s="27" t="s">
        <v>4766</v>
      </c>
      <c r="E2725" s="27" t="s">
        <v>207</v>
      </c>
      <c r="F2725" s="27" t="s">
        <v>168</v>
      </c>
      <c r="G2725" s="30" t="n">
        <f aca="false">'County-Level Asphalt Usage'!L2725</f>
        <v>515.927842888397</v>
      </c>
      <c r="H2725" s="0" t="str">
        <f aca="false">'County-Level Asphalt Usage'!M2725</f>
        <v>BARRELS</v>
      </c>
      <c r="I2725" s="42" t="s">
        <v>5657</v>
      </c>
      <c r="J2725" s="0" t="n">
        <f aca="false">'Emission Factors'!$B$2</f>
        <v>9.2</v>
      </c>
      <c r="K2725" s="0" t="str">
        <f aca="false">'Emission Factors'!$C$2</f>
        <v>LB </v>
      </c>
      <c r="L2725" s="0" t="str">
        <f aca="false">'Emission Factors'!$D$2</f>
        <v>BARREL</v>
      </c>
      <c r="M2725" s="40" t="n">
        <f aca="false">G2725*J2725/2000</f>
        <v>2.37326807728662</v>
      </c>
      <c r="N2725" s="0" t="s">
        <v>39</v>
      </c>
    </row>
    <row r="2726" customFormat="false" ht="15" hidden="false" customHeight="false" outlineLevel="0" collapsed="false">
      <c r="A2726" s="27" t="s">
        <v>4767</v>
      </c>
      <c r="B2726" s="27" t="s">
        <v>166</v>
      </c>
      <c r="C2726" s="27" t="s">
        <v>4768</v>
      </c>
      <c r="D2726" s="27" t="s">
        <v>4769</v>
      </c>
      <c r="E2726" s="27" t="s">
        <v>207</v>
      </c>
      <c r="F2726" s="27" t="s">
        <v>168</v>
      </c>
      <c r="G2726" s="30" t="n">
        <f aca="false">'County-Level Asphalt Usage'!L2726</f>
        <v>1439.34566812769</v>
      </c>
      <c r="H2726" s="0" t="str">
        <f aca="false">'County-Level Asphalt Usage'!M2726</f>
        <v>BARRELS</v>
      </c>
      <c r="I2726" s="42" t="s">
        <v>5657</v>
      </c>
      <c r="J2726" s="0" t="n">
        <f aca="false">'Emission Factors'!$B$2</f>
        <v>9.2</v>
      </c>
      <c r="K2726" s="0" t="str">
        <f aca="false">'Emission Factors'!$C$2</f>
        <v>LB </v>
      </c>
      <c r="L2726" s="0" t="str">
        <f aca="false">'Emission Factors'!$D$2</f>
        <v>BARREL</v>
      </c>
      <c r="M2726" s="40" t="n">
        <f aca="false">G2726*J2726/2000</f>
        <v>6.62099007338738</v>
      </c>
      <c r="N2726" s="0" t="s">
        <v>39</v>
      </c>
    </row>
    <row r="2727" customFormat="false" ht="15" hidden="false" customHeight="false" outlineLevel="0" collapsed="false">
      <c r="A2727" s="27" t="s">
        <v>4770</v>
      </c>
      <c r="B2727" s="27" t="s">
        <v>166</v>
      </c>
      <c r="C2727" s="27" t="s">
        <v>4771</v>
      </c>
      <c r="D2727" s="27" t="s">
        <v>4772</v>
      </c>
      <c r="E2727" s="27" t="s">
        <v>207</v>
      </c>
      <c r="F2727" s="27" t="s">
        <v>168</v>
      </c>
      <c r="G2727" s="30" t="n">
        <f aca="false">'County-Level Asphalt Usage'!L2727</f>
        <v>3498.89137781387</v>
      </c>
      <c r="H2727" s="0" t="str">
        <f aca="false">'County-Level Asphalt Usage'!M2727</f>
        <v>BARRELS</v>
      </c>
      <c r="I2727" s="42" t="s">
        <v>5657</v>
      </c>
      <c r="J2727" s="0" t="n">
        <f aca="false">'Emission Factors'!$B$2</f>
        <v>9.2</v>
      </c>
      <c r="K2727" s="0" t="str">
        <f aca="false">'Emission Factors'!$C$2</f>
        <v>LB </v>
      </c>
      <c r="L2727" s="0" t="str">
        <f aca="false">'Emission Factors'!$D$2</f>
        <v>BARREL</v>
      </c>
      <c r="M2727" s="40" t="n">
        <f aca="false">G2727*J2727/2000</f>
        <v>16.0949003379438</v>
      </c>
      <c r="N2727" s="0" t="s">
        <v>39</v>
      </c>
    </row>
    <row r="2728" customFormat="false" ht="15" hidden="false" customHeight="false" outlineLevel="0" collapsed="false">
      <c r="A2728" s="27" t="s">
        <v>4773</v>
      </c>
      <c r="B2728" s="27" t="s">
        <v>166</v>
      </c>
      <c r="C2728" s="27" t="s">
        <v>4774</v>
      </c>
      <c r="D2728" s="27" t="s">
        <v>4775</v>
      </c>
      <c r="E2728" s="27" t="s">
        <v>207</v>
      </c>
      <c r="F2728" s="27" t="s">
        <v>168</v>
      </c>
      <c r="G2728" s="30" t="n">
        <f aca="false">'County-Level Asphalt Usage'!L2728</f>
        <v>193.995600379241</v>
      </c>
      <c r="H2728" s="0" t="str">
        <f aca="false">'County-Level Asphalt Usage'!M2728</f>
        <v>BARRELS</v>
      </c>
      <c r="I2728" s="42" t="s">
        <v>5657</v>
      </c>
      <c r="J2728" s="0" t="n">
        <f aca="false">'Emission Factors'!$B$2</f>
        <v>9.2</v>
      </c>
      <c r="K2728" s="0" t="str">
        <f aca="false">'Emission Factors'!$C$2</f>
        <v>LB </v>
      </c>
      <c r="L2728" s="0" t="str">
        <f aca="false">'Emission Factors'!$D$2</f>
        <v>BARREL</v>
      </c>
      <c r="M2728" s="40" t="n">
        <f aca="false">G2728*J2728/2000</f>
        <v>0.892379761744509</v>
      </c>
      <c r="N2728" s="0" t="s">
        <v>39</v>
      </c>
    </row>
    <row r="2729" customFormat="false" ht="15" hidden="false" customHeight="false" outlineLevel="0" collapsed="false">
      <c r="A2729" s="27" t="s">
        <v>4776</v>
      </c>
      <c r="B2729" s="27" t="s">
        <v>166</v>
      </c>
      <c r="C2729" s="27" t="s">
        <v>4777</v>
      </c>
      <c r="D2729" s="27" t="s">
        <v>4778</v>
      </c>
      <c r="E2729" s="27" t="s">
        <v>207</v>
      </c>
      <c r="F2729" s="27" t="s">
        <v>168</v>
      </c>
      <c r="G2729" s="30" t="n">
        <f aca="false">'County-Level Asphalt Usage'!L2729</f>
        <v>143.620221424195</v>
      </c>
      <c r="H2729" s="0" t="str">
        <f aca="false">'County-Level Asphalt Usage'!M2729</f>
        <v>BARRELS</v>
      </c>
      <c r="I2729" s="42" t="s">
        <v>5657</v>
      </c>
      <c r="J2729" s="0" t="n">
        <f aca="false">'Emission Factors'!$B$2</f>
        <v>9.2</v>
      </c>
      <c r="K2729" s="0" t="str">
        <f aca="false">'Emission Factors'!$C$2</f>
        <v>LB </v>
      </c>
      <c r="L2729" s="0" t="str">
        <f aca="false">'Emission Factors'!$D$2</f>
        <v>BARREL</v>
      </c>
      <c r="M2729" s="40" t="n">
        <f aca="false">G2729*J2729/2000</f>
        <v>0.660653018551295</v>
      </c>
      <c r="N2729" s="0" t="s">
        <v>39</v>
      </c>
    </row>
    <row r="2730" customFormat="false" ht="15" hidden="false" customHeight="false" outlineLevel="0" collapsed="false">
      <c r="A2730" s="27" t="s">
        <v>4779</v>
      </c>
      <c r="B2730" s="27" t="s">
        <v>166</v>
      </c>
      <c r="C2730" s="27" t="s">
        <v>4780</v>
      </c>
      <c r="D2730" s="27" t="s">
        <v>4781</v>
      </c>
      <c r="E2730" s="27" t="s">
        <v>207</v>
      </c>
      <c r="F2730" s="27" t="s">
        <v>168</v>
      </c>
      <c r="G2730" s="30" t="n">
        <f aca="false">'County-Level Asphalt Usage'!L2730</f>
        <v>664.153752204266</v>
      </c>
      <c r="H2730" s="0" t="str">
        <f aca="false">'County-Level Asphalt Usage'!M2730</f>
        <v>BARRELS</v>
      </c>
      <c r="I2730" s="42" t="s">
        <v>5657</v>
      </c>
      <c r="J2730" s="0" t="n">
        <f aca="false">'Emission Factors'!$B$2</f>
        <v>9.2</v>
      </c>
      <c r="K2730" s="0" t="str">
        <f aca="false">'Emission Factors'!$C$2</f>
        <v>LB </v>
      </c>
      <c r="L2730" s="0" t="str">
        <f aca="false">'Emission Factors'!$D$2</f>
        <v>BARREL</v>
      </c>
      <c r="M2730" s="40" t="n">
        <f aca="false">G2730*J2730/2000</f>
        <v>3.05510726013962</v>
      </c>
      <c r="N2730" s="0" t="s">
        <v>39</v>
      </c>
    </row>
    <row r="2731" customFormat="false" ht="15" hidden="false" customHeight="false" outlineLevel="0" collapsed="false">
      <c r="A2731" s="27" t="s">
        <v>4782</v>
      </c>
      <c r="B2731" s="27" t="s">
        <v>166</v>
      </c>
      <c r="C2731" s="27" t="s">
        <v>4783</v>
      </c>
      <c r="D2731" s="27" t="s">
        <v>4784</v>
      </c>
      <c r="E2731" s="27" t="s">
        <v>207</v>
      </c>
      <c r="F2731" s="27" t="s">
        <v>168</v>
      </c>
      <c r="G2731" s="30" t="n">
        <f aca="false">'County-Level Asphalt Usage'!L2731</f>
        <v>130.761683159634</v>
      </c>
      <c r="H2731" s="0" t="str">
        <f aca="false">'County-Level Asphalt Usage'!M2731</f>
        <v>BARRELS</v>
      </c>
      <c r="I2731" s="42" t="s">
        <v>5657</v>
      </c>
      <c r="J2731" s="0" t="n">
        <f aca="false">'Emission Factors'!$B$2</f>
        <v>9.2</v>
      </c>
      <c r="K2731" s="0" t="str">
        <f aca="false">'Emission Factors'!$C$2</f>
        <v>LB </v>
      </c>
      <c r="L2731" s="0" t="str">
        <f aca="false">'Emission Factors'!$D$2</f>
        <v>BARREL</v>
      </c>
      <c r="M2731" s="40" t="n">
        <f aca="false">G2731*J2731/2000</f>
        <v>0.601503742534314</v>
      </c>
      <c r="N2731" s="0" t="s">
        <v>39</v>
      </c>
    </row>
    <row r="2732" customFormat="false" ht="15" hidden="false" customHeight="false" outlineLevel="0" collapsed="false">
      <c r="A2732" s="27" t="s">
        <v>4785</v>
      </c>
      <c r="B2732" s="27" t="s">
        <v>166</v>
      </c>
      <c r="C2732" s="27" t="s">
        <v>4786</v>
      </c>
      <c r="D2732" s="27" t="s">
        <v>381</v>
      </c>
      <c r="E2732" s="27" t="s">
        <v>207</v>
      </c>
      <c r="F2732" s="27" t="s">
        <v>168</v>
      </c>
      <c r="G2732" s="30" t="n">
        <f aca="false">'County-Level Asphalt Usage'!L2732</f>
        <v>1133.52347271224</v>
      </c>
      <c r="H2732" s="0" t="str">
        <f aca="false">'County-Level Asphalt Usage'!M2732</f>
        <v>BARRELS</v>
      </c>
      <c r="I2732" s="42" t="s">
        <v>5657</v>
      </c>
      <c r="J2732" s="0" t="n">
        <f aca="false">'Emission Factors'!$B$2</f>
        <v>9.2</v>
      </c>
      <c r="K2732" s="0" t="str">
        <f aca="false">'Emission Factors'!$C$2</f>
        <v>LB </v>
      </c>
      <c r="L2732" s="0" t="str">
        <f aca="false">'Emission Factors'!$D$2</f>
        <v>BARREL</v>
      </c>
      <c r="M2732" s="40" t="n">
        <f aca="false">G2732*J2732/2000</f>
        <v>5.21420797447631</v>
      </c>
      <c r="N2732" s="0" t="s">
        <v>39</v>
      </c>
    </row>
    <row r="2733" customFormat="false" ht="15" hidden="false" customHeight="false" outlineLevel="0" collapsed="false">
      <c r="A2733" s="27" t="s">
        <v>4787</v>
      </c>
      <c r="B2733" s="27" t="s">
        <v>166</v>
      </c>
      <c r="C2733" s="27" t="s">
        <v>4788</v>
      </c>
      <c r="D2733" s="27" t="s">
        <v>2041</v>
      </c>
      <c r="E2733" s="27" t="s">
        <v>207</v>
      </c>
      <c r="F2733" s="27" t="s">
        <v>168</v>
      </c>
      <c r="G2733" s="30" t="n">
        <f aca="false">'County-Level Asphalt Usage'!L2733</f>
        <v>141.770961727457</v>
      </c>
      <c r="H2733" s="0" t="str">
        <f aca="false">'County-Level Asphalt Usage'!M2733</f>
        <v>BARRELS</v>
      </c>
      <c r="I2733" s="42" t="s">
        <v>5657</v>
      </c>
      <c r="J2733" s="0" t="n">
        <f aca="false">'Emission Factors'!$B$2</f>
        <v>9.2</v>
      </c>
      <c r="K2733" s="0" t="str">
        <f aca="false">'Emission Factors'!$C$2</f>
        <v>LB </v>
      </c>
      <c r="L2733" s="0" t="str">
        <f aca="false">'Emission Factors'!$D$2</f>
        <v>BARREL</v>
      </c>
      <c r="M2733" s="40" t="n">
        <f aca="false">G2733*J2733/2000</f>
        <v>0.652146423946303</v>
      </c>
      <c r="N2733" s="0" t="s">
        <v>39</v>
      </c>
    </row>
    <row r="2734" customFormat="false" ht="15" hidden="false" customHeight="false" outlineLevel="0" collapsed="false">
      <c r="A2734" s="27" t="s">
        <v>4789</v>
      </c>
      <c r="B2734" s="27" t="s">
        <v>166</v>
      </c>
      <c r="C2734" s="27" t="s">
        <v>4790</v>
      </c>
      <c r="D2734" s="27" t="s">
        <v>2043</v>
      </c>
      <c r="E2734" s="27" t="s">
        <v>207</v>
      </c>
      <c r="F2734" s="27" t="s">
        <v>168</v>
      </c>
      <c r="G2734" s="30" t="n">
        <f aca="false">'County-Level Asphalt Usage'!L2734</f>
        <v>9819.28098011143</v>
      </c>
      <c r="H2734" s="0" t="str">
        <f aca="false">'County-Level Asphalt Usage'!M2734</f>
        <v>BARRELS</v>
      </c>
      <c r="I2734" s="42" t="s">
        <v>5657</v>
      </c>
      <c r="J2734" s="0" t="n">
        <f aca="false">'Emission Factors'!$B$2</f>
        <v>9.2</v>
      </c>
      <c r="K2734" s="0" t="str">
        <f aca="false">'Emission Factors'!$C$2</f>
        <v>LB </v>
      </c>
      <c r="L2734" s="0" t="str">
        <f aca="false">'Emission Factors'!$D$2</f>
        <v>BARREL</v>
      </c>
      <c r="M2734" s="40" t="n">
        <f aca="false">G2734*J2734/2000</f>
        <v>45.1686925085126</v>
      </c>
      <c r="N2734" s="0" t="s">
        <v>39</v>
      </c>
    </row>
    <row r="2735" customFormat="false" ht="15" hidden="false" customHeight="false" outlineLevel="0" collapsed="false">
      <c r="A2735" s="27" t="s">
        <v>4791</v>
      </c>
      <c r="B2735" s="27" t="s">
        <v>166</v>
      </c>
      <c r="C2735" s="27" t="s">
        <v>4792</v>
      </c>
      <c r="D2735" s="27" t="s">
        <v>4793</v>
      </c>
      <c r="E2735" s="27" t="s">
        <v>207</v>
      </c>
      <c r="F2735" s="27" t="s">
        <v>168</v>
      </c>
      <c r="G2735" s="30" t="n">
        <f aca="false">'County-Level Asphalt Usage'!L2735</f>
        <v>323.063738000116</v>
      </c>
      <c r="H2735" s="0" t="str">
        <f aca="false">'County-Level Asphalt Usage'!M2735</f>
        <v>BARRELS</v>
      </c>
      <c r="I2735" s="42" t="s">
        <v>5657</v>
      </c>
      <c r="J2735" s="0" t="n">
        <f aca="false">'Emission Factors'!$B$2</f>
        <v>9.2</v>
      </c>
      <c r="K2735" s="0" t="str">
        <f aca="false">'Emission Factors'!$C$2</f>
        <v>LB </v>
      </c>
      <c r="L2735" s="0" t="str">
        <f aca="false">'Emission Factors'!$D$2</f>
        <v>BARREL</v>
      </c>
      <c r="M2735" s="40" t="n">
        <f aca="false">G2735*J2735/2000</f>
        <v>1.48609319480054</v>
      </c>
      <c r="N2735" s="0" t="s">
        <v>39</v>
      </c>
    </row>
    <row r="2736" customFormat="false" ht="15" hidden="false" customHeight="false" outlineLevel="0" collapsed="false">
      <c r="A2736" s="27" t="s">
        <v>4794</v>
      </c>
      <c r="B2736" s="27" t="s">
        <v>166</v>
      </c>
      <c r="C2736" s="27" t="s">
        <v>4795</v>
      </c>
      <c r="D2736" s="27" t="s">
        <v>4796</v>
      </c>
      <c r="E2736" s="27" t="s">
        <v>207</v>
      </c>
      <c r="F2736" s="27" t="s">
        <v>168</v>
      </c>
      <c r="G2736" s="30" t="n">
        <f aca="false">'County-Level Asphalt Usage'!L2736</f>
        <v>2513.6357216579</v>
      </c>
      <c r="H2736" s="0" t="str">
        <f aca="false">'County-Level Asphalt Usage'!M2736</f>
        <v>BARRELS</v>
      </c>
      <c r="I2736" s="42" t="s">
        <v>5657</v>
      </c>
      <c r="J2736" s="0" t="n">
        <f aca="false">'Emission Factors'!$B$2</f>
        <v>9.2</v>
      </c>
      <c r="K2736" s="0" t="str">
        <f aca="false">'Emission Factors'!$C$2</f>
        <v>LB </v>
      </c>
      <c r="L2736" s="0" t="str">
        <f aca="false">'Emission Factors'!$D$2</f>
        <v>BARREL</v>
      </c>
      <c r="M2736" s="40" t="n">
        <f aca="false">G2736*J2736/2000</f>
        <v>11.5627243196263</v>
      </c>
      <c r="N2736" s="0" t="s">
        <v>39</v>
      </c>
    </row>
    <row r="2737" customFormat="false" ht="15" hidden="false" customHeight="false" outlineLevel="0" collapsed="false">
      <c r="A2737" s="27" t="s">
        <v>4797</v>
      </c>
      <c r="B2737" s="27" t="s">
        <v>166</v>
      </c>
      <c r="C2737" s="27" t="s">
        <v>4798</v>
      </c>
      <c r="D2737" s="27" t="s">
        <v>1291</v>
      </c>
      <c r="E2737" s="27" t="s">
        <v>207</v>
      </c>
      <c r="F2737" s="27" t="s">
        <v>168</v>
      </c>
      <c r="G2737" s="30" t="n">
        <f aca="false">'County-Level Asphalt Usage'!L2737</f>
        <v>269.418361727511</v>
      </c>
      <c r="H2737" s="0" t="str">
        <f aca="false">'County-Level Asphalt Usage'!M2737</f>
        <v>BARRELS</v>
      </c>
      <c r="I2737" s="42" t="s">
        <v>5657</v>
      </c>
      <c r="J2737" s="0" t="n">
        <f aca="false">'Emission Factors'!$B$2</f>
        <v>9.2</v>
      </c>
      <c r="K2737" s="0" t="str">
        <f aca="false">'Emission Factors'!$C$2</f>
        <v>LB </v>
      </c>
      <c r="L2737" s="0" t="str">
        <f aca="false">'Emission Factors'!$D$2</f>
        <v>BARREL</v>
      </c>
      <c r="M2737" s="40" t="n">
        <f aca="false">G2737*J2737/2000</f>
        <v>1.23932446394655</v>
      </c>
      <c r="N2737" s="0" t="s">
        <v>39</v>
      </c>
    </row>
    <row r="2738" customFormat="false" ht="15" hidden="false" customHeight="false" outlineLevel="0" collapsed="false">
      <c r="A2738" s="27" t="s">
        <v>4799</v>
      </c>
      <c r="B2738" s="27" t="s">
        <v>166</v>
      </c>
      <c r="C2738" s="27" t="s">
        <v>4800</v>
      </c>
      <c r="D2738" s="27" t="s">
        <v>4801</v>
      </c>
      <c r="E2738" s="27" t="s">
        <v>207</v>
      </c>
      <c r="F2738" s="27" t="s">
        <v>168</v>
      </c>
      <c r="G2738" s="30" t="n">
        <f aca="false">'County-Level Asphalt Usage'!L2738</f>
        <v>80.3296061734494</v>
      </c>
      <c r="H2738" s="0" t="str">
        <f aca="false">'County-Level Asphalt Usage'!M2738</f>
        <v>BARRELS</v>
      </c>
      <c r="I2738" s="42" t="s">
        <v>5657</v>
      </c>
      <c r="J2738" s="0" t="n">
        <f aca="false">'Emission Factors'!$B$2</f>
        <v>9.2</v>
      </c>
      <c r="K2738" s="0" t="str">
        <f aca="false">'Emission Factors'!$C$2</f>
        <v>LB </v>
      </c>
      <c r="L2738" s="0" t="str">
        <f aca="false">'Emission Factors'!$D$2</f>
        <v>BARREL</v>
      </c>
      <c r="M2738" s="40" t="n">
        <f aca="false">G2738*J2738/2000</f>
        <v>0.369516188397867</v>
      </c>
      <c r="N2738" s="0" t="s">
        <v>39</v>
      </c>
    </row>
    <row r="2739" customFormat="false" ht="15" hidden="false" customHeight="false" outlineLevel="0" collapsed="false">
      <c r="A2739" s="27" t="s">
        <v>4802</v>
      </c>
      <c r="B2739" s="27" t="s">
        <v>166</v>
      </c>
      <c r="C2739" s="27" t="s">
        <v>4803</v>
      </c>
      <c r="D2739" s="27" t="s">
        <v>4804</v>
      </c>
      <c r="E2739" s="27" t="s">
        <v>207</v>
      </c>
      <c r="F2739" s="27" t="s">
        <v>168</v>
      </c>
      <c r="G2739" s="30" t="n">
        <f aca="false">'County-Level Asphalt Usage'!L2739</f>
        <v>69.3449789235116</v>
      </c>
      <c r="H2739" s="0" t="str">
        <f aca="false">'County-Level Asphalt Usage'!M2739</f>
        <v>BARRELS</v>
      </c>
      <c r="I2739" s="42" t="s">
        <v>5657</v>
      </c>
      <c r="J2739" s="0" t="n">
        <f aca="false">'Emission Factors'!$B$2</f>
        <v>9.2</v>
      </c>
      <c r="K2739" s="0" t="str">
        <f aca="false">'Emission Factors'!$C$2</f>
        <v>LB </v>
      </c>
      <c r="L2739" s="0" t="str">
        <f aca="false">'Emission Factors'!$D$2</f>
        <v>BARREL</v>
      </c>
      <c r="M2739" s="40" t="n">
        <f aca="false">G2739*J2739/2000</f>
        <v>0.318986903048153</v>
      </c>
      <c r="N2739" s="0" t="s">
        <v>39</v>
      </c>
    </row>
    <row r="2740" customFormat="false" ht="15" hidden="false" customHeight="false" outlineLevel="0" collapsed="false">
      <c r="A2740" s="27" t="s">
        <v>4805</v>
      </c>
      <c r="B2740" s="27" t="s">
        <v>166</v>
      </c>
      <c r="C2740" s="27" t="s">
        <v>4806</v>
      </c>
      <c r="D2740" s="27" t="s">
        <v>4807</v>
      </c>
      <c r="E2740" s="27" t="s">
        <v>207</v>
      </c>
      <c r="F2740" s="27" t="s">
        <v>168</v>
      </c>
      <c r="G2740" s="30" t="n">
        <f aca="false">'County-Level Asphalt Usage'!L2740</f>
        <v>1754.23790510394</v>
      </c>
      <c r="H2740" s="0" t="str">
        <f aca="false">'County-Level Asphalt Usage'!M2740</f>
        <v>BARRELS</v>
      </c>
      <c r="I2740" s="42" t="s">
        <v>5657</v>
      </c>
      <c r="J2740" s="0" t="n">
        <f aca="false">'Emission Factors'!$B$2</f>
        <v>9.2</v>
      </c>
      <c r="K2740" s="0" t="str">
        <f aca="false">'Emission Factors'!$C$2</f>
        <v>LB </v>
      </c>
      <c r="L2740" s="0" t="str">
        <f aca="false">'Emission Factors'!$D$2</f>
        <v>BARREL</v>
      </c>
      <c r="M2740" s="40" t="n">
        <f aca="false">G2740*J2740/2000</f>
        <v>8.06949436347814</v>
      </c>
      <c r="N2740" s="0" t="s">
        <v>39</v>
      </c>
    </row>
    <row r="2741" customFormat="false" ht="15" hidden="false" customHeight="false" outlineLevel="0" collapsed="false">
      <c r="A2741" s="27" t="s">
        <v>4808</v>
      </c>
      <c r="B2741" s="27" t="s">
        <v>166</v>
      </c>
      <c r="C2741" s="27" t="s">
        <v>4809</v>
      </c>
      <c r="D2741" s="27" t="s">
        <v>4810</v>
      </c>
      <c r="E2741" s="27" t="s">
        <v>207</v>
      </c>
      <c r="F2741" s="27" t="s">
        <v>168</v>
      </c>
      <c r="G2741" s="30" t="n">
        <f aca="false">'County-Level Asphalt Usage'!L2741</f>
        <v>1133.12617563898</v>
      </c>
      <c r="H2741" s="0" t="str">
        <f aca="false">'County-Level Asphalt Usage'!M2741</f>
        <v>BARRELS</v>
      </c>
      <c r="I2741" s="42" t="s">
        <v>5657</v>
      </c>
      <c r="J2741" s="0" t="n">
        <f aca="false">'Emission Factors'!$B$2</f>
        <v>9.2</v>
      </c>
      <c r="K2741" s="0" t="str">
        <f aca="false">'Emission Factors'!$C$2</f>
        <v>LB </v>
      </c>
      <c r="L2741" s="0" t="str">
        <f aca="false">'Emission Factors'!$D$2</f>
        <v>BARREL</v>
      </c>
      <c r="M2741" s="40" t="n">
        <f aca="false">G2741*J2741/2000</f>
        <v>5.21238040793931</v>
      </c>
      <c r="N2741" s="0" t="s">
        <v>39</v>
      </c>
    </row>
    <row r="2742" customFormat="false" ht="15" hidden="false" customHeight="false" outlineLevel="0" collapsed="false">
      <c r="A2742" s="27" t="s">
        <v>4811</v>
      </c>
      <c r="B2742" s="27" t="s">
        <v>166</v>
      </c>
      <c r="C2742" s="27" t="s">
        <v>4812</v>
      </c>
      <c r="D2742" s="27" t="s">
        <v>4813</v>
      </c>
      <c r="E2742" s="27" t="s">
        <v>207</v>
      </c>
      <c r="F2742" s="27" t="s">
        <v>168</v>
      </c>
      <c r="G2742" s="30" t="n">
        <f aca="false">'County-Level Asphalt Usage'!L2742</f>
        <v>59416.3200459406</v>
      </c>
      <c r="H2742" s="0" t="str">
        <f aca="false">'County-Level Asphalt Usage'!M2742</f>
        <v>BARRELS</v>
      </c>
      <c r="I2742" s="42" t="s">
        <v>5657</v>
      </c>
      <c r="J2742" s="0" t="n">
        <f aca="false">'Emission Factors'!$B$2</f>
        <v>9.2</v>
      </c>
      <c r="K2742" s="0" t="str">
        <f aca="false">'Emission Factors'!$C$2</f>
        <v>LB </v>
      </c>
      <c r="L2742" s="0" t="str">
        <f aca="false">'Emission Factors'!$D$2</f>
        <v>BARREL</v>
      </c>
      <c r="M2742" s="40" t="n">
        <f aca="false">G2742*J2742/2000</f>
        <v>273.315072211327</v>
      </c>
      <c r="N2742" s="0" t="s">
        <v>39</v>
      </c>
    </row>
    <row r="2743" customFormat="false" ht="15" hidden="false" customHeight="false" outlineLevel="0" collapsed="false">
      <c r="A2743" s="27" t="s">
        <v>4814</v>
      </c>
      <c r="B2743" s="27" t="s">
        <v>166</v>
      </c>
      <c r="C2743" s="27" t="s">
        <v>4815</v>
      </c>
      <c r="D2743" s="27" t="s">
        <v>1021</v>
      </c>
      <c r="E2743" s="27" t="s">
        <v>207</v>
      </c>
      <c r="F2743" s="27" t="s">
        <v>168</v>
      </c>
      <c r="G2743" s="30" t="n">
        <f aca="false">'County-Level Asphalt Usage'!L2743</f>
        <v>5370.85945773238</v>
      </c>
      <c r="H2743" s="0" t="str">
        <f aca="false">'County-Level Asphalt Usage'!M2743</f>
        <v>BARRELS</v>
      </c>
      <c r="I2743" s="42" t="s">
        <v>5657</v>
      </c>
      <c r="J2743" s="0" t="n">
        <f aca="false">'Emission Factors'!$B$2</f>
        <v>9.2</v>
      </c>
      <c r="K2743" s="0" t="str">
        <f aca="false">'Emission Factors'!$C$2</f>
        <v>LB </v>
      </c>
      <c r="L2743" s="0" t="str">
        <f aca="false">'Emission Factors'!$D$2</f>
        <v>BARREL</v>
      </c>
      <c r="M2743" s="40" t="n">
        <f aca="false">G2743*J2743/2000</f>
        <v>24.705953505569</v>
      </c>
      <c r="N2743" s="0" t="s">
        <v>39</v>
      </c>
    </row>
    <row r="2744" customFormat="false" ht="15" hidden="false" customHeight="false" outlineLevel="0" collapsed="false">
      <c r="A2744" s="27" t="s">
        <v>4816</v>
      </c>
      <c r="B2744" s="27" t="s">
        <v>166</v>
      </c>
      <c r="C2744" s="27" t="s">
        <v>4817</v>
      </c>
      <c r="D2744" s="27" t="s">
        <v>1312</v>
      </c>
      <c r="E2744" s="27" t="s">
        <v>207</v>
      </c>
      <c r="F2744" s="27" t="s">
        <v>168</v>
      </c>
      <c r="G2744" s="30" t="n">
        <f aca="false">'County-Level Asphalt Usage'!L2744</f>
        <v>77.1549272850491</v>
      </c>
      <c r="H2744" s="0" t="str">
        <f aca="false">'County-Level Asphalt Usage'!M2744</f>
        <v>BARRELS</v>
      </c>
      <c r="I2744" s="42" t="s">
        <v>5657</v>
      </c>
      <c r="J2744" s="0" t="n">
        <f aca="false">'Emission Factors'!$B$2</f>
        <v>9.2</v>
      </c>
      <c r="K2744" s="0" t="str">
        <f aca="false">'Emission Factors'!$C$2</f>
        <v>LB </v>
      </c>
      <c r="L2744" s="0" t="str">
        <f aca="false">'Emission Factors'!$D$2</f>
        <v>BARREL</v>
      </c>
      <c r="M2744" s="40" t="n">
        <f aca="false">G2744*J2744/2000</f>
        <v>0.354912665511226</v>
      </c>
      <c r="N2744" s="0" t="s">
        <v>39</v>
      </c>
    </row>
    <row r="2745" customFormat="false" ht="15" hidden="false" customHeight="false" outlineLevel="0" collapsed="false">
      <c r="A2745" s="27" t="s">
        <v>4818</v>
      </c>
      <c r="B2745" s="27" t="s">
        <v>166</v>
      </c>
      <c r="C2745" s="27" t="s">
        <v>4819</v>
      </c>
      <c r="D2745" s="27" t="s">
        <v>4820</v>
      </c>
      <c r="E2745" s="27" t="s">
        <v>207</v>
      </c>
      <c r="F2745" s="27" t="s">
        <v>168</v>
      </c>
      <c r="G2745" s="30" t="n">
        <f aca="false">'County-Level Asphalt Usage'!L2745</f>
        <v>411.629349479231</v>
      </c>
      <c r="H2745" s="0" t="str">
        <f aca="false">'County-Level Asphalt Usage'!M2745</f>
        <v>BARRELS</v>
      </c>
      <c r="I2745" s="42" t="s">
        <v>5657</v>
      </c>
      <c r="J2745" s="0" t="n">
        <f aca="false">'Emission Factors'!$B$2</f>
        <v>9.2</v>
      </c>
      <c r="K2745" s="0" t="str">
        <f aca="false">'Emission Factors'!$C$2</f>
        <v>LB </v>
      </c>
      <c r="L2745" s="0" t="str">
        <f aca="false">'Emission Factors'!$D$2</f>
        <v>BARREL</v>
      </c>
      <c r="M2745" s="40" t="n">
        <f aca="false">G2745*J2745/2000</f>
        <v>1.89349500760446</v>
      </c>
      <c r="N2745" s="0" t="s">
        <v>39</v>
      </c>
    </row>
    <row r="2746" customFormat="false" ht="15" hidden="false" customHeight="false" outlineLevel="0" collapsed="false">
      <c r="A2746" s="27" t="s">
        <v>4821</v>
      </c>
      <c r="B2746" s="27" t="s">
        <v>166</v>
      </c>
      <c r="C2746" s="27" t="s">
        <v>4822</v>
      </c>
      <c r="D2746" s="27" t="s">
        <v>4823</v>
      </c>
      <c r="E2746" s="27" t="s">
        <v>207</v>
      </c>
      <c r="F2746" s="27" t="s">
        <v>168</v>
      </c>
      <c r="G2746" s="30" t="n">
        <f aca="false">'County-Level Asphalt Usage'!L2746</f>
        <v>108.467031263665</v>
      </c>
      <c r="H2746" s="0" t="str">
        <f aca="false">'County-Level Asphalt Usage'!M2746</f>
        <v>BARRELS</v>
      </c>
      <c r="I2746" s="42" t="s">
        <v>5657</v>
      </c>
      <c r="J2746" s="0" t="n">
        <f aca="false">'Emission Factors'!$B$2</f>
        <v>9.2</v>
      </c>
      <c r="K2746" s="0" t="str">
        <f aca="false">'Emission Factors'!$C$2</f>
        <v>LB </v>
      </c>
      <c r="L2746" s="0" t="str">
        <f aca="false">'Emission Factors'!$D$2</f>
        <v>BARREL</v>
      </c>
      <c r="M2746" s="40" t="n">
        <f aca="false">G2746*J2746/2000</f>
        <v>0.498948343812857</v>
      </c>
      <c r="N2746" s="0" t="s">
        <v>39</v>
      </c>
    </row>
    <row r="2747" customFormat="false" ht="15" hidden="false" customHeight="false" outlineLevel="0" collapsed="false">
      <c r="A2747" s="27" t="s">
        <v>4824</v>
      </c>
      <c r="B2747" s="27" t="s">
        <v>166</v>
      </c>
      <c r="C2747" s="27" t="s">
        <v>4825</v>
      </c>
      <c r="D2747" s="27" t="s">
        <v>4826</v>
      </c>
      <c r="E2747" s="27" t="s">
        <v>207</v>
      </c>
      <c r="F2747" s="27" t="s">
        <v>168</v>
      </c>
      <c r="G2747" s="30" t="n">
        <f aca="false">'County-Level Asphalt Usage'!L2747</f>
        <v>1725.0692332155</v>
      </c>
      <c r="H2747" s="0" t="str">
        <f aca="false">'County-Level Asphalt Usage'!M2747</f>
        <v>BARRELS</v>
      </c>
      <c r="I2747" s="42" t="s">
        <v>5657</v>
      </c>
      <c r="J2747" s="0" t="n">
        <f aca="false">'Emission Factors'!$B$2</f>
        <v>9.2</v>
      </c>
      <c r="K2747" s="0" t="str">
        <f aca="false">'Emission Factors'!$C$2</f>
        <v>LB </v>
      </c>
      <c r="L2747" s="0" t="str">
        <f aca="false">'Emission Factors'!$D$2</f>
        <v>BARREL</v>
      </c>
      <c r="M2747" s="40" t="n">
        <f aca="false">G2747*J2747/2000</f>
        <v>7.93531847279131</v>
      </c>
      <c r="N2747" s="0" t="s">
        <v>39</v>
      </c>
    </row>
    <row r="2748" customFormat="false" ht="15" hidden="false" customHeight="false" outlineLevel="0" collapsed="false">
      <c r="A2748" s="27" t="s">
        <v>4827</v>
      </c>
      <c r="B2748" s="27" t="s">
        <v>166</v>
      </c>
      <c r="C2748" s="27" t="s">
        <v>4828</v>
      </c>
      <c r="D2748" s="27" t="s">
        <v>4829</v>
      </c>
      <c r="E2748" s="27" t="s">
        <v>207</v>
      </c>
      <c r="F2748" s="27" t="s">
        <v>168</v>
      </c>
      <c r="G2748" s="30" t="n">
        <f aca="false">'County-Level Asphalt Usage'!L2748</f>
        <v>3062.75409894781</v>
      </c>
      <c r="H2748" s="0" t="str">
        <f aca="false">'County-Level Asphalt Usage'!M2748</f>
        <v>BARRELS</v>
      </c>
      <c r="I2748" s="42" t="s">
        <v>5657</v>
      </c>
      <c r="J2748" s="0" t="n">
        <f aca="false">'Emission Factors'!$B$2</f>
        <v>9.2</v>
      </c>
      <c r="K2748" s="0" t="str">
        <f aca="false">'Emission Factors'!$C$2</f>
        <v>LB </v>
      </c>
      <c r="L2748" s="0" t="str">
        <f aca="false">'Emission Factors'!$D$2</f>
        <v>BARREL</v>
      </c>
      <c r="M2748" s="40" t="n">
        <f aca="false">G2748*J2748/2000</f>
        <v>14.0886688551599</v>
      </c>
      <c r="N2748" s="0" t="s">
        <v>39</v>
      </c>
    </row>
    <row r="2749" customFormat="false" ht="15" hidden="false" customHeight="false" outlineLevel="0" collapsed="false">
      <c r="A2749" s="27" t="s">
        <v>4830</v>
      </c>
      <c r="B2749" s="27" t="s">
        <v>166</v>
      </c>
      <c r="C2749" s="27" t="s">
        <v>4831</v>
      </c>
      <c r="D2749" s="27" t="s">
        <v>4832</v>
      </c>
      <c r="E2749" s="27" t="s">
        <v>207</v>
      </c>
      <c r="F2749" s="27" t="s">
        <v>168</v>
      </c>
      <c r="G2749" s="30" t="n">
        <f aca="false">'County-Level Asphalt Usage'!L2749</f>
        <v>32696.5519835219</v>
      </c>
      <c r="H2749" s="0" t="str">
        <f aca="false">'County-Level Asphalt Usage'!M2749</f>
        <v>BARRELS</v>
      </c>
      <c r="I2749" s="42" t="s">
        <v>5657</v>
      </c>
      <c r="J2749" s="0" t="n">
        <f aca="false">'Emission Factors'!$B$2</f>
        <v>9.2</v>
      </c>
      <c r="K2749" s="0" t="str">
        <f aca="false">'Emission Factors'!$C$2</f>
        <v>LB </v>
      </c>
      <c r="L2749" s="0" t="str">
        <f aca="false">'Emission Factors'!$D$2</f>
        <v>BARREL</v>
      </c>
      <c r="M2749" s="40" t="n">
        <f aca="false">G2749*J2749/2000</f>
        <v>150.404139124201</v>
      </c>
      <c r="N2749" s="0" t="s">
        <v>39</v>
      </c>
    </row>
    <row r="2750" customFormat="false" ht="15" hidden="false" customHeight="false" outlineLevel="0" collapsed="false">
      <c r="A2750" s="27" t="s">
        <v>4833</v>
      </c>
      <c r="B2750" s="27" t="s">
        <v>166</v>
      </c>
      <c r="C2750" s="27" t="s">
        <v>4834</v>
      </c>
      <c r="D2750" s="27" t="s">
        <v>758</v>
      </c>
      <c r="E2750" s="27" t="s">
        <v>207</v>
      </c>
      <c r="F2750" s="27" t="s">
        <v>168</v>
      </c>
      <c r="G2750" s="30" t="n">
        <f aca="false">'County-Level Asphalt Usage'!L2750</f>
        <v>398.535801984158</v>
      </c>
      <c r="H2750" s="0" t="str">
        <f aca="false">'County-Level Asphalt Usage'!M2750</f>
        <v>BARRELS</v>
      </c>
      <c r="I2750" s="42" t="s">
        <v>5657</v>
      </c>
      <c r="J2750" s="0" t="n">
        <f aca="false">'Emission Factors'!$B$2</f>
        <v>9.2</v>
      </c>
      <c r="K2750" s="0" t="str">
        <f aca="false">'Emission Factors'!$C$2</f>
        <v>LB </v>
      </c>
      <c r="L2750" s="0" t="str">
        <f aca="false">'Emission Factors'!$D$2</f>
        <v>BARREL</v>
      </c>
      <c r="M2750" s="40" t="n">
        <f aca="false">G2750*J2750/2000</f>
        <v>1.83326468912713</v>
      </c>
      <c r="N2750" s="0" t="s">
        <v>39</v>
      </c>
    </row>
    <row r="2751" customFormat="false" ht="15" hidden="false" customHeight="false" outlineLevel="0" collapsed="false">
      <c r="A2751" s="27" t="s">
        <v>4835</v>
      </c>
      <c r="B2751" s="27" t="s">
        <v>166</v>
      </c>
      <c r="C2751" s="27" t="s">
        <v>4836</v>
      </c>
      <c r="D2751" s="27" t="s">
        <v>4837</v>
      </c>
      <c r="E2751" s="27" t="s">
        <v>207</v>
      </c>
      <c r="F2751" s="27" t="s">
        <v>168</v>
      </c>
      <c r="G2751" s="30" t="n">
        <f aca="false">'County-Level Asphalt Usage'!L2751</f>
        <v>1108.38775642993</v>
      </c>
      <c r="H2751" s="0" t="str">
        <f aca="false">'County-Level Asphalt Usage'!M2751</f>
        <v>BARRELS</v>
      </c>
      <c r="I2751" s="42" t="s">
        <v>5657</v>
      </c>
      <c r="J2751" s="0" t="n">
        <f aca="false">'Emission Factors'!$B$2</f>
        <v>9.2</v>
      </c>
      <c r="K2751" s="0" t="str">
        <f aca="false">'Emission Factors'!$C$2</f>
        <v>LB </v>
      </c>
      <c r="L2751" s="0" t="str">
        <f aca="false">'Emission Factors'!$D$2</f>
        <v>BARREL</v>
      </c>
      <c r="M2751" s="40" t="n">
        <f aca="false">G2751*J2751/2000</f>
        <v>5.09858367957766</v>
      </c>
      <c r="N2751" s="0" t="s">
        <v>39</v>
      </c>
    </row>
    <row r="2752" customFormat="false" ht="15" hidden="false" customHeight="false" outlineLevel="0" collapsed="false">
      <c r="A2752" s="27" t="s">
        <v>4838</v>
      </c>
      <c r="B2752" s="27" t="s">
        <v>166</v>
      </c>
      <c r="C2752" s="27" t="s">
        <v>4839</v>
      </c>
      <c r="D2752" s="27" t="s">
        <v>4840</v>
      </c>
      <c r="E2752" s="27" t="s">
        <v>207</v>
      </c>
      <c r="F2752" s="27" t="s">
        <v>168</v>
      </c>
      <c r="G2752" s="30" t="n">
        <f aca="false">'County-Level Asphalt Usage'!L2752</f>
        <v>1891.04326969859</v>
      </c>
      <c r="H2752" s="0" t="str">
        <f aca="false">'County-Level Asphalt Usage'!M2752</f>
        <v>BARRELS</v>
      </c>
      <c r="I2752" s="42" t="s">
        <v>5657</v>
      </c>
      <c r="J2752" s="0" t="n">
        <f aca="false">'Emission Factors'!$B$2</f>
        <v>9.2</v>
      </c>
      <c r="K2752" s="0" t="str">
        <f aca="false">'Emission Factors'!$C$2</f>
        <v>LB </v>
      </c>
      <c r="L2752" s="0" t="str">
        <f aca="false">'Emission Factors'!$D$2</f>
        <v>BARREL</v>
      </c>
      <c r="M2752" s="40" t="n">
        <f aca="false">G2752*J2752/2000</f>
        <v>8.69879904061353</v>
      </c>
      <c r="N2752" s="0" t="s">
        <v>39</v>
      </c>
    </row>
    <row r="2753" customFormat="false" ht="15" hidden="false" customHeight="false" outlineLevel="0" collapsed="false">
      <c r="A2753" s="27" t="s">
        <v>4841</v>
      </c>
      <c r="B2753" s="27" t="s">
        <v>166</v>
      </c>
      <c r="C2753" s="27" t="s">
        <v>4842</v>
      </c>
      <c r="D2753" s="27" t="s">
        <v>4843</v>
      </c>
      <c r="E2753" s="27" t="s">
        <v>207</v>
      </c>
      <c r="F2753" s="27" t="s">
        <v>168</v>
      </c>
      <c r="G2753" s="30" t="n">
        <f aca="false">'County-Level Asphalt Usage'!L2753</f>
        <v>143.450949041378</v>
      </c>
      <c r="H2753" s="0" t="str">
        <f aca="false">'County-Level Asphalt Usage'!M2753</f>
        <v>BARRELS</v>
      </c>
      <c r="I2753" s="42" t="s">
        <v>5657</v>
      </c>
      <c r="J2753" s="0" t="n">
        <f aca="false">'Emission Factors'!$B$2</f>
        <v>9.2</v>
      </c>
      <c r="K2753" s="0" t="str">
        <f aca="false">'Emission Factors'!$C$2</f>
        <v>LB </v>
      </c>
      <c r="L2753" s="0" t="str">
        <f aca="false">'Emission Factors'!$D$2</f>
        <v>BARREL</v>
      </c>
      <c r="M2753" s="40" t="n">
        <f aca="false">G2753*J2753/2000</f>
        <v>0.65987436559034</v>
      </c>
      <c r="N2753" s="0" t="s">
        <v>39</v>
      </c>
    </row>
    <row r="2754" customFormat="false" ht="15" hidden="false" customHeight="false" outlineLevel="0" collapsed="false">
      <c r="A2754" s="27" t="s">
        <v>4844</v>
      </c>
      <c r="B2754" s="27" t="s">
        <v>166</v>
      </c>
      <c r="C2754" s="27" t="s">
        <v>4845</v>
      </c>
      <c r="D2754" s="27" t="s">
        <v>4846</v>
      </c>
      <c r="E2754" s="27" t="s">
        <v>207</v>
      </c>
      <c r="F2754" s="27" t="s">
        <v>168</v>
      </c>
      <c r="G2754" s="30" t="n">
        <f aca="false">'County-Level Asphalt Usage'!L2754</f>
        <v>941.734576139082</v>
      </c>
      <c r="H2754" s="0" t="str">
        <f aca="false">'County-Level Asphalt Usage'!M2754</f>
        <v>BARRELS</v>
      </c>
      <c r="I2754" s="42" t="s">
        <v>5657</v>
      </c>
      <c r="J2754" s="0" t="n">
        <f aca="false">'Emission Factors'!$B$2</f>
        <v>9.2</v>
      </c>
      <c r="K2754" s="0" t="str">
        <f aca="false">'Emission Factors'!$C$2</f>
        <v>LB </v>
      </c>
      <c r="L2754" s="0" t="str">
        <f aca="false">'Emission Factors'!$D$2</f>
        <v>BARREL</v>
      </c>
      <c r="M2754" s="40" t="n">
        <f aca="false">G2754*J2754/2000</f>
        <v>4.33197905023978</v>
      </c>
      <c r="N2754" s="0" t="s">
        <v>39</v>
      </c>
    </row>
    <row r="2755" customFormat="false" ht="15" hidden="false" customHeight="false" outlineLevel="0" collapsed="false">
      <c r="A2755" s="27" t="s">
        <v>4847</v>
      </c>
      <c r="B2755" s="27" t="s">
        <v>166</v>
      </c>
      <c r="C2755" s="27" t="s">
        <v>4848</v>
      </c>
      <c r="D2755" s="27" t="s">
        <v>4849</v>
      </c>
      <c r="E2755" s="27" t="s">
        <v>207</v>
      </c>
      <c r="F2755" s="27" t="s">
        <v>168</v>
      </c>
      <c r="G2755" s="30" t="n">
        <f aca="false">'County-Level Asphalt Usage'!L2755</f>
        <v>1208.40226164583</v>
      </c>
      <c r="H2755" s="0" t="str">
        <f aca="false">'County-Level Asphalt Usage'!M2755</f>
        <v>BARRELS</v>
      </c>
      <c r="I2755" s="42" t="s">
        <v>5657</v>
      </c>
      <c r="J2755" s="0" t="n">
        <f aca="false">'Emission Factors'!$B$2</f>
        <v>9.2</v>
      </c>
      <c r="K2755" s="0" t="str">
        <f aca="false">'Emission Factors'!$C$2</f>
        <v>LB </v>
      </c>
      <c r="L2755" s="0" t="str">
        <f aca="false">'Emission Factors'!$D$2</f>
        <v>BARREL</v>
      </c>
      <c r="M2755" s="40" t="n">
        <f aca="false">G2755*J2755/2000</f>
        <v>5.55865040357081</v>
      </c>
      <c r="N2755" s="0" t="s">
        <v>39</v>
      </c>
    </row>
    <row r="2756" customFormat="false" ht="15" hidden="false" customHeight="false" outlineLevel="0" collapsed="false">
      <c r="A2756" s="27" t="s">
        <v>4850</v>
      </c>
      <c r="B2756" s="27" t="s">
        <v>166</v>
      </c>
      <c r="C2756" s="27" t="s">
        <v>4851</v>
      </c>
      <c r="D2756" s="27" t="s">
        <v>4852</v>
      </c>
      <c r="E2756" s="27" t="s">
        <v>207</v>
      </c>
      <c r="F2756" s="27" t="s">
        <v>168</v>
      </c>
      <c r="G2756" s="30" t="n">
        <f aca="false">'County-Level Asphalt Usage'!L2756</f>
        <v>2375.81390105576</v>
      </c>
      <c r="H2756" s="0" t="str">
        <f aca="false">'County-Level Asphalt Usage'!M2756</f>
        <v>BARRELS</v>
      </c>
      <c r="I2756" s="42" t="s">
        <v>5657</v>
      </c>
      <c r="J2756" s="0" t="n">
        <f aca="false">'Emission Factors'!$B$2</f>
        <v>9.2</v>
      </c>
      <c r="K2756" s="0" t="str">
        <f aca="false">'Emission Factors'!$C$2</f>
        <v>LB </v>
      </c>
      <c r="L2756" s="0" t="str">
        <f aca="false">'Emission Factors'!$D$2</f>
        <v>BARREL</v>
      </c>
      <c r="M2756" s="40" t="n">
        <f aca="false">G2756*J2756/2000</f>
        <v>10.9287439448565</v>
      </c>
      <c r="N2756" s="0" t="s">
        <v>39</v>
      </c>
    </row>
    <row r="2757" customFormat="false" ht="15" hidden="false" customHeight="false" outlineLevel="0" collapsed="false">
      <c r="A2757" s="27" t="s">
        <v>4853</v>
      </c>
      <c r="B2757" s="27" t="s">
        <v>166</v>
      </c>
      <c r="C2757" s="27" t="s">
        <v>4854</v>
      </c>
      <c r="D2757" s="27" t="s">
        <v>4855</v>
      </c>
      <c r="E2757" s="27" t="s">
        <v>207</v>
      </c>
      <c r="F2757" s="27" t="s">
        <v>168</v>
      </c>
      <c r="G2757" s="30" t="n">
        <f aca="false">'County-Level Asphalt Usage'!L2757</f>
        <v>2820.32030234406</v>
      </c>
      <c r="H2757" s="0" t="str">
        <f aca="false">'County-Level Asphalt Usage'!M2757</f>
        <v>BARRELS</v>
      </c>
      <c r="I2757" s="42" t="s">
        <v>5657</v>
      </c>
      <c r="J2757" s="0" t="n">
        <f aca="false">'Emission Factors'!$B$2</f>
        <v>9.2</v>
      </c>
      <c r="K2757" s="0" t="str">
        <f aca="false">'Emission Factors'!$C$2</f>
        <v>LB </v>
      </c>
      <c r="L2757" s="0" t="str">
        <f aca="false">'Emission Factors'!$D$2</f>
        <v>BARREL</v>
      </c>
      <c r="M2757" s="40" t="n">
        <f aca="false">G2757*J2757/2000</f>
        <v>12.9734733907827</v>
      </c>
      <c r="N2757" s="0" t="s">
        <v>39</v>
      </c>
    </row>
    <row r="2758" customFormat="false" ht="15" hidden="false" customHeight="false" outlineLevel="0" collapsed="false">
      <c r="A2758" s="27" t="s">
        <v>4856</v>
      </c>
      <c r="B2758" s="27" t="s">
        <v>166</v>
      </c>
      <c r="C2758" s="27" t="s">
        <v>4857</v>
      </c>
      <c r="D2758" s="27" t="s">
        <v>396</v>
      </c>
      <c r="E2758" s="27" t="s">
        <v>207</v>
      </c>
      <c r="F2758" s="27" t="s">
        <v>168</v>
      </c>
      <c r="G2758" s="30" t="n">
        <f aca="false">'County-Level Asphalt Usage'!L2758</f>
        <v>2841.59726566664</v>
      </c>
      <c r="H2758" s="0" t="str">
        <f aca="false">'County-Level Asphalt Usage'!M2758</f>
        <v>BARRELS</v>
      </c>
      <c r="I2758" s="42" t="s">
        <v>5657</v>
      </c>
      <c r="J2758" s="0" t="n">
        <f aca="false">'Emission Factors'!$B$2</f>
        <v>9.2</v>
      </c>
      <c r="K2758" s="0" t="str">
        <f aca="false">'Emission Factors'!$C$2</f>
        <v>LB </v>
      </c>
      <c r="L2758" s="0" t="str">
        <f aca="false">'Emission Factors'!$D$2</f>
        <v>BARREL</v>
      </c>
      <c r="M2758" s="40" t="n">
        <f aca="false">G2758*J2758/2000</f>
        <v>13.0713474220665</v>
      </c>
      <c r="N2758" s="0" t="s">
        <v>39</v>
      </c>
    </row>
    <row r="2759" customFormat="false" ht="15" hidden="false" customHeight="false" outlineLevel="0" collapsed="false">
      <c r="A2759" s="27" t="s">
        <v>4858</v>
      </c>
      <c r="B2759" s="27" t="s">
        <v>166</v>
      </c>
      <c r="C2759" s="27" t="s">
        <v>4859</v>
      </c>
      <c r="D2759" s="27" t="s">
        <v>4860</v>
      </c>
      <c r="E2759" s="27" t="s">
        <v>207</v>
      </c>
      <c r="F2759" s="27" t="s">
        <v>168</v>
      </c>
      <c r="G2759" s="30" t="n">
        <f aca="false">'County-Level Asphalt Usage'!L2759</f>
        <v>1417.44256133081</v>
      </c>
      <c r="H2759" s="0" t="str">
        <f aca="false">'County-Level Asphalt Usage'!M2759</f>
        <v>BARRELS</v>
      </c>
      <c r="I2759" s="42" t="s">
        <v>5657</v>
      </c>
      <c r="J2759" s="0" t="n">
        <f aca="false">'Emission Factors'!$B$2</f>
        <v>9.2</v>
      </c>
      <c r="K2759" s="0" t="str">
        <f aca="false">'Emission Factors'!$C$2</f>
        <v>LB </v>
      </c>
      <c r="L2759" s="0" t="str">
        <f aca="false">'Emission Factors'!$D$2</f>
        <v>BARREL</v>
      </c>
      <c r="M2759" s="40" t="n">
        <f aca="false">G2759*J2759/2000</f>
        <v>6.52023578212172</v>
      </c>
      <c r="N2759" s="0" t="s">
        <v>39</v>
      </c>
    </row>
    <row r="2760" customFormat="false" ht="15" hidden="false" customHeight="false" outlineLevel="0" collapsed="false">
      <c r="A2760" s="27" t="s">
        <v>4861</v>
      </c>
      <c r="B2760" s="27" t="s">
        <v>166</v>
      </c>
      <c r="C2760" s="27" t="s">
        <v>4862</v>
      </c>
      <c r="D2760" s="27" t="s">
        <v>3702</v>
      </c>
      <c r="E2760" s="27" t="s">
        <v>207</v>
      </c>
      <c r="F2760" s="27" t="s">
        <v>168</v>
      </c>
      <c r="G2760" s="30" t="n">
        <f aca="false">'County-Level Asphalt Usage'!L2760</f>
        <v>1492.37188546606</v>
      </c>
      <c r="H2760" s="0" t="str">
        <f aca="false">'County-Level Asphalt Usage'!M2760</f>
        <v>BARRELS</v>
      </c>
      <c r="I2760" s="42" t="s">
        <v>5657</v>
      </c>
      <c r="J2760" s="0" t="n">
        <f aca="false">'Emission Factors'!$B$2</f>
        <v>9.2</v>
      </c>
      <c r="K2760" s="0" t="str">
        <f aca="false">'Emission Factors'!$C$2</f>
        <v>LB </v>
      </c>
      <c r="L2760" s="0" t="str">
        <f aca="false">'Emission Factors'!$D$2</f>
        <v>BARREL</v>
      </c>
      <c r="M2760" s="40" t="n">
        <f aca="false">G2760*J2760/2000</f>
        <v>6.86491067314389</v>
      </c>
      <c r="N2760" s="0" t="s">
        <v>39</v>
      </c>
    </row>
    <row r="2761" customFormat="false" ht="15" hidden="false" customHeight="false" outlineLevel="0" collapsed="false">
      <c r="A2761" s="27" t="s">
        <v>4863</v>
      </c>
      <c r="B2761" s="27" t="s">
        <v>166</v>
      </c>
      <c r="C2761" s="27" t="s">
        <v>4864</v>
      </c>
      <c r="D2761" s="27" t="s">
        <v>179</v>
      </c>
      <c r="E2761" s="27" t="s">
        <v>207</v>
      </c>
      <c r="F2761" s="27" t="s">
        <v>168</v>
      </c>
      <c r="G2761" s="30" t="n">
        <f aca="false">'County-Level Asphalt Usage'!L2761</f>
        <v>1324.55803895809</v>
      </c>
      <c r="H2761" s="0" t="str">
        <f aca="false">'County-Level Asphalt Usage'!M2761</f>
        <v>BARRELS</v>
      </c>
      <c r="I2761" s="42" t="s">
        <v>5657</v>
      </c>
      <c r="J2761" s="0" t="n">
        <f aca="false">'Emission Factors'!$B$2</f>
        <v>9.2</v>
      </c>
      <c r="K2761" s="0" t="str">
        <f aca="false">'Emission Factors'!$C$2</f>
        <v>LB </v>
      </c>
      <c r="L2761" s="0" t="str">
        <f aca="false">'Emission Factors'!$D$2</f>
        <v>BARREL</v>
      </c>
      <c r="M2761" s="40" t="n">
        <f aca="false">G2761*J2761/2000</f>
        <v>6.09296697920722</v>
      </c>
      <c r="N2761" s="0" t="s">
        <v>39</v>
      </c>
    </row>
    <row r="2762" customFormat="false" ht="15" hidden="false" customHeight="false" outlineLevel="0" collapsed="false">
      <c r="A2762" s="27" t="s">
        <v>4865</v>
      </c>
      <c r="B2762" s="27" t="s">
        <v>166</v>
      </c>
      <c r="C2762" s="27" t="s">
        <v>4866</v>
      </c>
      <c r="D2762" s="27" t="s">
        <v>4867</v>
      </c>
      <c r="E2762" s="27" t="s">
        <v>207</v>
      </c>
      <c r="F2762" s="27" t="s">
        <v>168</v>
      </c>
      <c r="G2762" s="30" t="n">
        <f aca="false">'County-Level Asphalt Usage'!L2762</f>
        <v>5552.02938827091</v>
      </c>
      <c r="H2762" s="0" t="str">
        <f aca="false">'County-Level Asphalt Usage'!M2762</f>
        <v>BARRELS</v>
      </c>
      <c r="I2762" s="42" t="s">
        <v>5657</v>
      </c>
      <c r="J2762" s="0" t="n">
        <f aca="false">'Emission Factors'!$B$2</f>
        <v>9.2</v>
      </c>
      <c r="K2762" s="0" t="str">
        <f aca="false">'Emission Factors'!$C$2</f>
        <v>LB </v>
      </c>
      <c r="L2762" s="0" t="str">
        <f aca="false">'Emission Factors'!$D$2</f>
        <v>BARREL</v>
      </c>
      <c r="M2762" s="40" t="n">
        <f aca="false">G2762*J2762/2000</f>
        <v>25.5393351860462</v>
      </c>
      <c r="N2762" s="0" t="s">
        <v>39</v>
      </c>
    </row>
    <row r="2763" customFormat="false" ht="15" hidden="false" customHeight="false" outlineLevel="0" collapsed="false">
      <c r="A2763" s="27" t="s">
        <v>4868</v>
      </c>
      <c r="B2763" s="27" t="s">
        <v>166</v>
      </c>
      <c r="C2763" s="27" t="s">
        <v>4869</v>
      </c>
      <c r="D2763" s="27" t="s">
        <v>4870</v>
      </c>
      <c r="E2763" s="27" t="s">
        <v>207</v>
      </c>
      <c r="F2763" s="27" t="s">
        <v>168</v>
      </c>
      <c r="G2763" s="30" t="n">
        <f aca="false">'County-Level Asphalt Usage'!L2763</f>
        <v>1710.49866092377</v>
      </c>
      <c r="H2763" s="0" t="str">
        <f aca="false">'County-Level Asphalt Usage'!M2763</f>
        <v>BARRELS</v>
      </c>
      <c r="I2763" s="42" t="s">
        <v>5657</v>
      </c>
      <c r="J2763" s="0" t="n">
        <f aca="false">'Emission Factors'!$B$2</f>
        <v>9.2</v>
      </c>
      <c r="K2763" s="0" t="str">
        <f aca="false">'Emission Factors'!$C$2</f>
        <v>LB </v>
      </c>
      <c r="L2763" s="0" t="str">
        <f aca="false">'Emission Factors'!$D$2</f>
        <v>BARREL</v>
      </c>
      <c r="M2763" s="40" t="n">
        <f aca="false">G2763*J2763/2000</f>
        <v>7.86829384024934</v>
      </c>
      <c r="N2763" s="0" t="s">
        <v>39</v>
      </c>
    </row>
    <row r="2764" customFormat="false" ht="15" hidden="false" customHeight="false" outlineLevel="0" collapsed="false">
      <c r="A2764" s="27" t="s">
        <v>4871</v>
      </c>
      <c r="B2764" s="27" t="s">
        <v>166</v>
      </c>
      <c r="C2764" s="27" t="s">
        <v>4872</v>
      </c>
      <c r="D2764" s="27" t="s">
        <v>1362</v>
      </c>
      <c r="E2764" s="27" t="s">
        <v>207</v>
      </c>
      <c r="F2764" s="27" t="s">
        <v>168</v>
      </c>
      <c r="G2764" s="30" t="n">
        <f aca="false">'County-Level Asphalt Usage'!L2764</f>
        <v>1169.47824155936</v>
      </c>
      <c r="H2764" s="0" t="str">
        <f aca="false">'County-Level Asphalt Usage'!M2764</f>
        <v>BARRELS</v>
      </c>
      <c r="I2764" s="42" t="s">
        <v>5657</v>
      </c>
      <c r="J2764" s="0" t="n">
        <f aca="false">'Emission Factors'!$B$2</f>
        <v>9.2</v>
      </c>
      <c r="K2764" s="0" t="str">
        <f aca="false">'Emission Factors'!$C$2</f>
        <v>LB </v>
      </c>
      <c r="L2764" s="0" t="str">
        <f aca="false">'Emission Factors'!$D$2</f>
        <v>BARREL</v>
      </c>
      <c r="M2764" s="40" t="n">
        <f aca="false">G2764*J2764/2000</f>
        <v>5.37959991117305</v>
      </c>
      <c r="N2764" s="0" t="s">
        <v>39</v>
      </c>
    </row>
    <row r="2765" customFormat="false" ht="15" hidden="false" customHeight="false" outlineLevel="0" collapsed="false">
      <c r="A2765" s="27" t="s">
        <v>4873</v>
      </c>
      <c r="B2765" s="27" t="s">
        <v>166</v>
      </c>
      <c r="C2765" s="27" t="s">
        <v>4874</v>
      </c>
      <c r="D2765" s="27" t="s">
        <v>2061</v>
      </c>
      <c r="E2765" s="27" t="s">
        <v>207</v>
      </c>
      <c r="F2765" s="27" t="s">
        <v>168</v>
      </c>
      <c r="G2765" s="30" t="n">
        <f aca="false">'County-Level Asphalt Usage'!L2765</f>
        <v>3909.60821767602</v>
      </c>
      <c r="H2765" s="0" t="str">
        <f aca="false">'County-Level Asphalt Usage'!M2765</f>
        <v>BARRELS</v>
      </c>
      <c r="I2765" s="42" t="s">
        <v>5657</v>
      </c>
      <c r="J2765" s="0" t="n">
        <f aca="false">'Emission Factors'!$B$2</f>
        <v>9.2</v>
      </c>
      <c r="K2765" s="0" t="str">
        <f aca="false">'Emission Factors'!$C$2</f>
        <v>LB </v>
      </c>
      <c r="L2765" s="0" t="str">
        <f aca="false">'Emission Factors'!$D$2</f>
        <v>BARREL</v>
      </c>
      <c r="M2765" s="40" t="n">
        <f aca="false">G2765*J2765/2000</f>
        <v>17.9841978013097</v>
      </c>
      <c r="N2765" s="0" t="s">
        <v>39</v>
      </c>
    </row>
    <row r="2766" customFormat="false" ht="15" hidden="false" customHeight="false" outlineLevel="0" collapsed="false">
      <c r="A2766" s="27" t="s">
        <v>4875</v>
      </c>
      <c r="B2766" s="27" t="s">
        <v>166</v>
      </c>
      <c r="C2766" s="27" t="s">
        <v>4876</v>
      </c>
      <c r="D2766" s="27" t="s">
        <v>4877</v>
      </c>
      <c r="E2766" s="27" t="s">
        <v>207</v>
      </c>
      <c r="F2766" s="27" t="s">
        <v>168</v>
      </c>
      <c r="G2766" s="30" t="n">
        <f aca="false">'County-Level Asphalt Usage'!L2766</f>
        <v>450.705796881295</v>
      </c>
      <c r="H2766" s="0" t="str">
        <f aca="false">'County-Level Asphalt Usage'!M2766</f>
        <v>BARRELS</v>
      </c>
      <c r="I2766" s="42" t="s">
        <v>5657</v>
      </c>
      <c r="J2766" s="0" t="n">
        <f aca="false">'Emission Factors'!$B$2</f>
        <v>9.2</v>
      </c>
      <c r="K2766" s="0" t="str">
        <f aca="false">'Emission Factors'!$C$2</f>
        <v>LB </v>
      </c>
      <c r="L2766" s="0" t="str">
        <f aca="false">'Emission Factors'!$D$2</f>
        <v>BARREL</v>
      </c>
      <c r="M2766" s="40" t="n">
        <f aca="false">G2766*J2766/2000</f>
        <v>2.07324666565396</v>
      </c>
      <c r="N2766" s="0" t="s">
        <v>39</v>
      </c>
    </row>
    <row r="2767" customFormat="false" ht="15" hidden="false" customHeight="false" outlineLevel="0" collapsed="false">
      <c r="A2767" s="27" t="s">
        <v>4878</v>
      </c>
      <c r="B2767" s="27" t="s">
        <v>166</v>
      </c>
      <c r="C2767" s="27" t="s">
        <v>4879</v>
      </c>
      <c r="D2767" s="27" t="s">
        <v>4880</v>
      </c>
      <c r="E2767" s="27" t="s">
        <v>207</v>
      </c>
      <c r="F2767" s="27" t="s">
        <v>168</v>
      </c>
      <c r="G2767" s="30" t="n">
        <f aca="false">'County-Level Asphalt Usage'!L2767</f>
        <v>858.061429549714</v>
      </c>
      <c r="H2767" s="0" t="str">
        <f aca="false">'County-Level Asphalt Usage'!M2767</f>
        <v>BARRELS</v>
      </c>
      <c r="I2767" s="42" t="s">
        <v>5657</v>
      </c>
      <c r="J2767" s="0" t="n">
        <f aca="false">'Emission Factors'!$B$2</f>
        <v>9.2</v>
      </c>
      <c r="K2767" s="0" t="str">
        <f aca="false">'Emission Factors'!$C$2</f>
        <v>LB </v>
      </c>
      <c r="L2767" s="0" t="str">
        <f aca="false">'Emission Factors'!$D$2</f>
        <v>BARREL</v>
      </c>
      <c r="M2767" s="40" t="n">
        <f aca="false">G2767*J2767/2000</f>
        <v>3.94708257592868</v>
      </c>
      <c r="N2767" s="0" t="s">
        <v>39</v>
      </c>
    </row>
    <row r="2768" customFormat="false" ht="15" hidden="false" customHeight="false" outlineLevel="0" collapsed="false">
      <c r="A2768" s="27" t="s">
        <v>4881</v>
      </c>
      <c r="B2768" s="27" t="s">
        <v>166</v>
      </c>
      <c r="C2768" s="27" t="s">
        <v>4882</v>
      </c>
      <c r="D2768" s="27" t="s">
        <v>1615</v>
      </c>
      <c r="E2768" s="27" t="s">
        <v>207</v>
      </c>
      <c r="F2768" s="27" t="s">
        <v>168</v>
      </c>
      <c r="G2768" s="30" t="n">
        <f aca="false">'County-Level Asphalt Usage'!L2768</f>
        <v>9977.68295345059</v>
      </c>
      <c r="H2768" s="0" t="str">
        <f aca="false">'County-Level Asphalt Usage'!M2768</f>
        <v>BARRELS</v>
      </c>
      <c r="I2768" s="42" t="s">
        <v>5657</v>
      </c>
      <c r="J2768" s="0" t="n">
        <f aca="false">'Emission Factors'!$B$2</f>
        <v>9.2</v>
      </c>
      <c r="K2768" s="0" t="str">
        <f aca="false">'Emission Factors'!$C$2</f>
        <v>LB </v>
      </c>
      <c r="L2768" s="0" t="str">
        <f aca="false">'Emission Factors'!$D$2</f>
        <v>BARREL</v>
      </c>
      <c r="M2768" s="40" t="n">
        <f aca="false">G2768*J2768/2000</f>
        <v>45.8973415858727</v>
      </c>
      <c r="N2768" s="0" t="s">
        <v>39</v>
      </c>
    </row>
    <row r="2769" customFormat="false" ht="15" hidden="false" customHeight="false" outlineLevel="0" collapsed="false">
      <c r="A2769" s="27" t="s">
        <v>4883</v>
      </c>
      <c r="B2769" s="27" t="s">
        <v>166</v>
      </c>
      <c r="C2769" s="27" t="s">
        <v>4884</v>
      </c>
      <c r="D2769" s="27" t="s">
        <v>2063</v>
      </c>
      <c r="E2769" s="27" t="s">
        <v>207</v>
      </c>
      <c r="F2769" s="27" t="s">
        <v>168</v>
      </c>
      <c r="G2769" s="30" t="n">
        <f aca="false">'County-Level Asphalt Usage'!L2769</f>
        <v>1744.81247371029</v>
      </c>
      <c r="H2769" s="0" t="str">
        <f aca="false">'County-Level Asphalt Usage'!M2769</f>
        <v>BARRELS</v>
      </c>
      <c r="I2769" s="42" t="s">
        <v>5657</v>
      </c>
      <c r="J2769" s="0" t="n">
        <f aca="false">'Emission Factors'!$B$2</f>
        <v>9.2</v>
      </c>
      <c r="K2769" s="0" t="str">
        <f aca="false">'Emission Factors'!$C$2</f>
        <v>LB </v>
      </c>
      <c r="L2769" s="0" t="str">
        <f aca="false">'Emission Factors'!$D$2</f>
        <v>BARREL</v>
      </c>
      <c r="M2769" s="40" t="n">
        <f aca="false">G2769*J2769/2000</f>
        <v>8.02613737906732</v>
      </c>
      <c r="N2769" s="0" t="s">
        <v>39</v>
      </c>
    </row>
    <row r="2770" customFormat="false" ht="15" hidden="false" customHeight="false" outlineLevel="0" collapsed="false">
      <c r="A2770" s="27" t="s">
        <v>4885</v>
      </c>
      <c r="B2770" s="27" t="s">
        <v>166</v>
      </c>
      <c r="C2770" s="27" t="s">
        <v>4886</v>
      </c>
      <c r="D2770" s="27" t="s">
        <v>4887</v>
      </c>
      <c r="E2770" s="27" t="s">
        <v>207</v>
      </c>
      <c r="F2770" s="27" t="s">
        <v>168</v>
      </c>
      <c r="G2770" s="30" t="n">
        <f aca="false">'County-Level Asphalt Usage'!L2770</f>
        <v>186.555010930693</v>
      </c>
      <c r="H2770" s="0" t="str">
        <f aca="false">'County-Level Asphalt Usage'!M2770</f>
        <v>BARRELS</v>
      </c>
      <c r="I2770" s="42" t="s">
        <v>5657</v>
      </c>
      <c r="J2770" s="0" t="n">
        <f aca="false">'Emission Factors'!$B$2</f>
        <v>9.2</v>
      </c>
      <c r="K2770" s="0" t="str">
        <f aca="false">'Emission Factors'!$C$2</f>
        <v>LB </v>
      </c>
      <c r="L2770" s="0" t="str">
        <f aca="false">'Emission Factors'!$D$2</f>
        <v>BARREL</v>
      </c>
      <c r="M2770" s="40" t="n">
        <f aca="false">G2770*J2770/2000</f>
        <v>0.85815305028119</v>
      </c>
      <c r="N2770" s="0" t="s">
        <v>39</v>
      </c>
    </row>
    <row r="2771" customFormat="false" ht="15" hidden="false" customHeight="false" outlineLevel="0" collapsed="false">
      <c r="A2771" s="27" t="s">
        <v>4888</v>
      </c>
      <c r="B2771" s="27" t="s">
        <v>166</v>
      </c>
      <c r="C2771" s="27" t="s">
        <v>4889</v>
      </c>
      <c r="D2771" s="27" t="s">
        <v>4890</v>
      </c>
      <c r="E2771" s="27" t="s">
        <v>207</v>
      </c>
      <c r="F2771" s="27" t="s">
        <v>168</v>
      </c>
      <c r="G2771" s="30" t="n">
        <f aca="false">'County-Level Asphalt Usage'!L2771</f>
        <v>1728.42099073738</v>
      </c>
      <c r="H2771" s="0" t="str">
        <f aca="false">'County-Level Asphalt Usage'!M2771</f>
        <v>BARRELS</v>
      </c>
      <c r="I2771" s="42" t="s">
        <v>5657</v>
      </c>
      <c r="J2771" s="0" t="n">
        <f aca="false">'Emission Factors'!$B$2</f>
        <v>9.2</v>
      </c>
      <c r="K2771" s="0" t="str">
        <f aca="false">'Emission Factors'!$C$2</f>
        <v>LB </v>
      </c>
      <c r="L2771" s="0" t="str">
        <f aca="false">'Emission Factors'!$D$2</f>
        <v>BARREL</v>
      </c>
      <c r="M2771" s="40" t="n">
        <f aca="false">G2771*J2771/2000</f>
        <v>7.95073655739197</v>
      </c>
      <c r="N2771" s="0" t="s">
        <v>39</v>
      </c>
    </row>
    <row r="2772" customFormat="false" ht="15" hidden="false" customHeight="false" outlineLevel="0" collapsed="false">
      <c r="A2772" s="27" t="s">
        <v>4891</v>
      </c>
      <c r="B2772" s="27" t="s">
        <v>166</v>
      </c>
      <c r="C2772" s="27" t="s">
        <v>4892</v>
      </c>
      <c r="D2772" s="27" t="s">
        <v>3826</v>
      </c>
      <c r="E2772" s="27" t="s">
        <v>207</v>
      </c>
      <c r="F2772" s="27" t="s">
        <v>168</v>
      </c>
      <c r="G2772" s="30" t="n">
        <f aca="false">'County-Level Asphalt Usage'!L2772</f>
        <v>1732.45969831768</v>
      </c>
      <c r="H2772" s="0" t="str">
        <f aca="false">'County-Level Asphalt Usage'!M2772</f>
        <v>BARRELS</v>
      </c>
      <c r="I2772" s="42" t="s">
        <v>5657</v>
      </c>
      <c r="J2772" s="0" t="n">
        <f aca="false">'Emission Factors'!$B$2</f>
        <v>9.2</v>
      </c>
      <c r="K2772" s="0" t="str">
        <f aca="false">'Emission Factors'!$C$2</f>
        <v>LB </v>
      </c>
      <c r="L2772" s="0" t="str">
        <f aca="false">'Emission Factors'!$D$2</f>
        <v>BARREL</v>
      </c>
      <c r="M2772" s="40" t="n">
        <f aca="false">G2772*J2772/2000</f>
        <v>7.96931461226134</v>
      </c>
      <c r="N2772" s="0" t="s">
        <v>39</v>
      </c>
    </row>
    <row r="2773" customFormat="false" ht="15" hidden="false" customHeight="false" outlineLevel="0" collapsed="false">
      <c r="A2773" s="27" t="s">
        <v>4893</v>
      </c>
      <c r="B2773" s="27" t="s">
        <v>166</v>
      </c>
      <c r="C2773" s="27" t="s">
        <v>4894</v>
      </c>
      <c r="D2773" s="27" t="s">
        <v>4895</v>
      </c>
      <c r="E2773" s="27" t="s">
        <v>207</v>
      </c>
      <c r="F2773" s="27" t="s">
        <v>168</v>
      </c>
      <c r="G2773" s="30" t="n">
        <f aca="false">'County-Level Asphalt Usage'!L2773</f>
        <v>177.674373662313</v>
      </c>
      <c r="H2773" s="0" t="str">
        <f aca="false">'County-Level Asphalt Usage'!M2773</f>
        <v>BARRELS</v>
      </c>
      <c r="I2773" s="42" t="s">
        <v>5657</v>
      </c>
      <c r="J2773" s="0" t="n">
        <f aca="false">'Emission Factors'!$B$2</f>
        <v>9.2</v>
      </c>
      <c r="K2773" s="0" t="str">
        <f aca="false">'Emission Factors'!$C$2</f>
        <v>LB </v>
      </c>
      <c r="L2773" s="0" t="str">
        <f aca="false">'Emission Factors'!$D$2</f>
        <v>BARREL</v>
      </c>
      <c r="M2773" s="40" t="n">
        <f aca="false">G2773*J2773/2000</f>
        <v>0.817302118846642</v>
      </c>
      <c r="N2773" s="0" t="s">
        <v>39</v>
      </c>
    </row>
    <row r="2774" customFormat="false" ht="15" hidden="false" customHeight="false" outlineLevel="0" collapsed="false">
      <c r="A2774" s="27" t="s">
        <v>4896</v>
      </c>
      <c r="B2774" s="27" t="s">
        <v>166</v>
      </c>
      <c r="C2774" s="27" t="s">
        <v>4897</v>
      </c>
      <c r="D2774" s="27" t="s">
        <v>4898</v>
      </c>
      <c r="E2774" s="27" t="s">
        <v>207</v>
      </c>
      <c r="F2774" s="27" t="s">
        <v>168</v>
      </c>
      <c r="G2774" s="30" t="n">
        <f aca="false">'County-Level Asphalt Usage'!L2774</f>
        <v>590.613529831879</v>
      </c>
      <c r="H2774" s="0" t="str">
        <f aca="false">'County-Level Asphalt Usage'!M2774</f>
        <v>BARRELS</v>
      </c>
      <c r="I2774" s="42" t="s">
        <v>5657</v>
      </c>
      <c r="J2774" s="0" t="n">
        <f aca="false">'Emission Factors'!$B$2</f>
        <v>9.2</v>
      </c>
      <c r="K2774" s="0" t="str">
        <f aca="false">'Emission Factors'!$C$2</f>
        <v>LB </v>
      </c>
      <c r="L2774" s="0" t="str">
        <f aca="false">'Emission Factors'!$D$2</f>
        <v>BARREL</v>
      </c>
      <c r="M2774" s="40" t="n">
        <f aca="false">G2774*J2774/2000</f>
        <v>2.71682223722664</v>
      </c>
      <c r="N2774" s="0" t="s">
        <v>39</v>
      </c>
    </row>
    <row r="2775" customFormat="false" ht="15" hidden="false" customHeight="false" outlineLevel="0" collapsed="false">
      <c r="A2775" s="27" t="s">
        <v>4899</v>
      </c>
      <c r="B2775" s="27" t="s">
        <v>166</v>
      </c>
      <c r="C2775" s="27" t="s">
        <v>4900</v>
      </c>
      <c r="D2775" s="27" t="s">
        <v>4901</v>
      </c>
      <c r="E2775" s="27" t="s">
        <v>207</v>
      </c>
      <c r="F2775" s="27" t="s">
        <v>168</v>
      </c>
      <c r="G2775" s="30" t="n">
        <f aca="false">'County-Level Asphalt Usage'!L2775</f>
        <v>342.775342636946</v>
      </c>
      <c r="H2775" s="0" t="str">
        <f aca="false">'County-Level Asphalt Usage'!M2775</f>
        <v>BARRELS</v>
      </c>
      <c r="I2775" s="42" t="s">
        <v>5657</v>
      </c>
      <c r="J2775" s="0" t="n">
        <f aca="false">'Emission Factors'!$B$2</f>
        <v>9.2</v>
      </c>
      <c r="K2775" s="0" t="str">
        <f aca="false">'Emission Factors'!$C$2</f>
        <v>LB </v>
      </c>
      <c r="L2775" s="0" t="str">
        <f aca="false">'Emission Factors'!$D$2</f>
        <v>BARREL</v>
      </c>
      <c r="M2775" s="40" t="n">
        <f aca="false">G2775*J2775/2000</f>
        <v>1.57676657612995</v>
      </c>
      <c r="N2775" s="0" t="s">
        <v>39</v>
      </c>
    </row>
    <row r="2776" customFormat="false" ht="15" hidden="false" customHeight="false" outlineLevel="0" collapsed="false">
      <c r="A2776" s="27" t="s">
        <v>4902</v>
      </c>
      <c r="B2776" s="27" t="s">
        <v>166</v>
      </c>
      <c r="C2776" s="27" t="s">
        <v>4903</v>
      </c>
      <c r="D2776" s="27" t="s">
        <v>4904</v>
      </c>
      <c r="E2776" s="27" t="s">
        <v>207</v>
      </c>
      <c r="F2776" s="27" t="s">
        <v>168</v>
      </c>
      <c r="G2776" s="30" t="n">
        <f aca="false">'County-Level Asphalt Usage'!L2776</f>
        <v>318.964634690996</v>
      </c>
      <c r="H2776" s="0" t="str">
        <f aca="false">'County-Level Asphalt Usage'!M2776</f>
        <v>BARRELS</v>
      </c>
      <c r="I2776" s="42" t="s">
        <v>5657</v>
      </c>
      <c r="J2776" s="0" t="n">
        <f aca="false">'Emission Factors'!$B$2</f>
        <v>9.2</v>
      </c>
      <c r="K2776" s="0" t="str">
        <f aca="false">'Emission Factors'!$C$2</f>
        <v>LB </v>
      </c>
      <c r="L2776" s="0" t="str">
        <f aca="false">'Emission Factors'!$D$2</f>
        <v>BARREL</v>
      </c>
      <c r="M2776" s="40" t="n">
        <f aca="false">G2776*J2776/2000</f>
        <v>1.46723731957858</v>
      </c>
      <c r="N2776" s="0" t="s">
        <v>39</v>
      </c>
    </row>
    <row r="2777" customFormat="false" ht="15" hidden="false" customHeight="false" outlineLevel="0" collapsed="false">
      <c r="A2777" s="27" t="s">
        <v>4905</v>
      </c>
      <c r="B2777" s="27" t="s">
        <v>169</v>
      </c>
      <c r="C2777" s="27" t="s">
        <v>205</v>
      </c>
      <c r="D2777" s="27" t="s">
        <v>3835</v>
      </c>
      <c r="E2777" s="27" t="s">
        <v>207</v>
      </c>
      <c r="F2777" s="27" t="s">
        <v>171</v>
      </c>
      <c r="G2777" s="30" t="n">
        <f aca="false">'County-Level Asphalt Usage'!L2777</f>
        <v>394.86715601243</v>
      </c>
      <c r="H2777" s="0" t="str">
        <f aca="false">'County-Level Asphalt Usage'!M2777</f>
        <v>BARRELS</v>
      </c>
      <c r="I2777" s="42" t="s">
        <v>5657</v>
      </c>
      <c r="J2777" s="0" t="n">
        <f aca="false">'Emission Factors'!$B$2</f>
        <v>9.2</v>
      </c>
      <c r="K2777" s="0" t="str">
        <f aca="false">'Emission Factors'!$C$2</f>
        <v>LB </v>
      </c>
      <c r="L2777" s="0" t="str">
        <f aca="false">'Emission Factors'!$D$2</f>
        <v>BARREL</v>
      </c>
      <c r="M2777" s="40" t="n">
        <f aca="false">G2777*J2777/2000</f>
        <v>1.81638891765718</v>
      </c>
      <c r="N2777" s="0" t="s">
        <v>39</v>
      </c>
    </row>
    <row r="2778" customFormat="false" ht="15" hidden="false" customHeight="false" outlineLevel="0" collapsed="false">
      <c r="A2778" s="27" t="s">
        <v>4906</v>
      </c>
      <c r="B2778" s="27" t="s">
        <v>169</v>
      </c>
      <c r="C2778" s="27" t="s">
        <v>209</v>
      </c>
      <c r="D2778" s="27" t="s">
        <v>4907</v>
      </c>
      <c r="E2778" s="27" t="s">
        <v>207</v>
      </c>
      <c r="F2778" s="27" t="s">
        <v>171</v>
      </c>
      <c r="G2778" s="30" t="n">
        <f aca="false">'County-Level Asphalt Usage'!L2778</f>
        <v>1640.05599995003</v>
      </c>
      <c r="H2778" s="0" t="str">
        <f aca="false">'County-Level Asphalt Usage'!M2778</f>
        <v>BARRELS</v>
      </c>
      <c r="I2778" s="42" t="s">
        <v>5657</v>
      </c>
      <c r="J2778" s="0" t="n">
        <f aca="false">'Emission Factors'!$B$2</f>
        <v>9.2</v>
      </c>
      <c r="K2778" s="0" t="str">
        <f aca="false">'Emission Factors'!$C$2</f>
        <v>LB </v>
      </c>
      <c r="L2778" s="0" t="str">
        <f aca="false">'Emission Factors'!$D$2</f>
        <v>BARREL</v>
      </c>
      <c r="M2778" s="40" t="n">
        <f aca="false">G2778*J2778/2000</f>
        <v>7.54425759977013</v>
      </c>
      <c r="N2778" s="0" t="s">
        <v>39</v>
      </c>
    </row>
    <row r="2779" customFormat="false" ht="15" hidden="false" customHeight="false" outlineLevel="0" collapsed="false">
      <c r="A2779" s="27" t="s">
        <v>4908</v>
      </c>
      <c r="B2779" s="27" t="s">
        <v>169</v>
      </c>
      <c r="C2779" s="27" t="s">
        <v>212</v>
      </c>
      <c r="D2779" s="27" t="s">
        <v>4909</v>
      </c>
      <c r="E2779" s="27" t="s">
        <v>207</v>
      </c>
      <c r="F2779" s="27" t="s">
        <v>171</v>
      </c>
      <c r="G2779" s="30" t="n">
        <f aca="false">'County-Level Asphalt Usage'!L2779</f>
        <v>1332.4313378255</v>
      </c>
      <c r="H2779" s="0" t="str">
        <f aca="false">'County-Level Asphalt Usage'!M2779</f>
        <v>BARRELS</v>
      </c>
      <c r="I2779" s="42" t="s">
        <v>5657</v>
      </c>
      <c r="J2779" s="0" t="n">
        <f aca="false">'Emission Factors'!$B$2</f>
        <v>9.2</v>
      </c>
      <c r="K2779" s="0" t="str">
        <f aca="false">'Emission Factors'!$C$2</f>
        <v>LB </v>
      </c>
      <c r="L2779" s="0" t="str">
        <f aca="false">'Emission Factors'!$D$2</f>
        <v>BARREL</v>
      </c>
      <c r="M2779" s="40" t="n">
        <f aca="false">G2779*J2779/2000</f>
        <v>6.12918415399732</v>
      </c>
      <c r="N2779" s="0" t="s">
        <v>39</v>
      </c>
    </row>
    <row r="2780" customFormat="false" ht="15" hidden="false" customHeight="false" outlineLevel="0" collapsed="false">
      <c r="A2780" s="27" t="s">
        <v>4910</v>
      </c>
      <c r="B2780" s="27" t="s">
        <v>169</v>
      </c>
      <c r="C2780" s="27" t="s">
        <v>215</v>
      </c>
      <c r="D2780" s="27" t="s">
        <v>3015</v>
      </c>
      <c r="E2780" s="27" t="s">
        <v>207</v>
      </c>
      <c r="F2780" s="27" t="s">
        <v>171</v>
      </c>
      <c r="G2780" s="30" t="n">
        <f aca="false">'County-Level Asphalt Usage'!L2780</f>
        <v>612.596098801892</v>
      </c>
      <c r="H2780" s="0" t="str">
        <f aca="false">'County-Level Asphalt Usage'!M2780</f>
        <v>BARRELS</v>
      </c>
      <c r="I2780" s="42" t="s">
        <v>5657</v>
      </c>
      <c r="J2780" s="0" t="n">
        <f aca="false">'Emission Factors'!$B$2</f>
        <v>9.2</v>
      </c>
      <c r="K2780" s="0" t="str">
        <f aca="false">'Emission Factors'!$C$2</f>
        <v>LB </v>
      </c>
      <c r="L2780" s="0" t="str">
        <f aca="false">'Emission Factors'!$D$2</f>
        <v>BARREL</v>
      </c>
      <c r="M2780" s="40" t="n">
        <f aca="false">G2780*J2780/2000</f>
        <v>2.8179420544887</v>
      </c>
      <c r="N2780" s="0" t="s">
        <v>39</v>
      </c>
    </row>
    <row r="2781" customFormat="false" ht="15" hidden="false" customHeight="false" outlineLevel="0" collapsed="false">
      <c r="A2781" s="27" t="s">
        <v>4911</v>
      </c>
      <c r="B2781" s="27" t="s">
        <v>169</v>
      </c>
      <c r="C2781" s="27" t="s">
        <v>218</v>
      </c>
      <c r="D2781" s="27" t="s">
        <v>4912</v>
      </c>
      <c r="E2781" s="27" t="s">
        <v>207</v>
      </c>
      <c r="F2781" s="27" t="s">
        <v>171</v>
      </c>
      <c r="G2781" s="30" t="n">
        <f aca="false">'County-Level Asphalt Usage'!L2781</f>
        <v>41.576770192466</v>
      </c>
      <c r="H2781" s="0" t="str">
        <f aca="false">'County-Level Asphalt Usage'!M2781</f>
        <v>BARRELS</v>
      </c>
      <c r="I2781" s="42" t="s">
        <v>5657</v>
      </c>
      <c r="J2781" s="0" t="n">
        <f aca="false">'Emission Factors'!$B$2</f>
        <v>9.2</v>
      </c>
      <c r="K2781" s="0" t="str">
        <f aca="false">'Emission Factors'!$C$2</f>
        <v>LB </v>
      </c>
      <c r="L2781" s="0" t="str">
        <f aca="false">'Emission Factors'!$D$2</f>
        <v>BARREL</v>
      </c>
      <c r="M2781" s="40" t="n">
        <f aca="false">G2781*J2781/2000</f>
        <v>0.191253142885344</v>
      </c>
      <c r="N2781" s="0" t="s">
        <v>39</v>
      </c>
    </row>
    <row r="2782" customFormat="false" ht="15" hidden="false" customHeight="false" outlineLevel="0" collapsed="false">
      <c r="A2782" s="27" t="s">
        <v>4913</v>
      </c>
      <c r="B2782" s="27" t="s">
        <v>169</v>
      </c>
      <c r="C2782" s="27" t="s">
        <v>221</v>
      </c>
      <c r="D2782" s="27" t="s">
        <v>1790</v>
      </c>
      <c r="E2782" s="27" t="s">
        <v>207</v>
      </c>
      <c r="F2782" s="27" t="s">
        <v>171</v>
      </c>
      <c r="G2782" s="30" t="n">
        <f aca="false">'County-Level Asphalt Usage'!L2782</f>
        <v>3770.05794054288</v>
      </c>
      <c r="H2782" s="0" t="str">
        <f aca="false">'County-Level Asphalt Usage'!M2782</f>
        <v>BARRELS</v>
      </c>
      <c r="I2782" s="42" t="s">
        <v>5657</v>
      </c>
      <c r="J2782" s="0" t="n">
        <f aca="false">'Emission Factors'!$B$2</f>
        <v>9.2</v>
      </c>
      <c r="K2782" s="0" t="str">
        <f aca="false">'Emission Factors'!$C$2</f>
        <v>LB </v>
      </c>
      <c r="L2782" s="0" t="str">
        <f aca="false">'Emission Factors'!$D$2</f>
        <v>BARREL</v>
      </c>
      <c r="M2782" s="40" t="n">
        <f aca="false">G2782*J2782/2000</f>
        <v>17.3422665264972</v>
      </c>
      <c r="N2782" s="0" t="s">
        <v>39</v>
      </c>
    </row>
    <row r="2783" customFormat="false" ht="15" hidden="false" customHeight="false" outlineLevel="0" collapsed="false">
      <c r="A2783" s="27" t="s">
        <v>4914</v>
      </c>
      <c r="B2783" s="27" t="s">
        <v>169</v>
      </c>
      <c r="C2783" s="27" t="s">
        <v>224</v>
      </c>
      <c r="D2783" s="27" t="s">
        <v>4915</v>
      </c>
      <c r="E2783" s="27" t="s">
        <v>207</v>
      </c>
      <c r="F2783" s="27" t="s">
        <v>171</v>
      </c>
      <c r="G2783" s="30" t="n">
        <f aca="false">'County-Level Asphalt Usage'!L2783</f>
        <v>326.01833983747</v>
      </c>
      <c r="H2783" s="0" t="str">
        <f aca="false">'County-Level Asphalt Usage'!M2783</f>
        <v>BARRELS</v>
      </c>
      <c r="I2783" s="42" t="s">
        <v>5657</v>
      </c>
      <c r="J2783" s="0" t="n">
        <f aca="false">'Emission Factors'!$B$2</f>
        <v>9.2</v>
      </c>
      <c r="K2783" s="0" t="str">
        <f aca="false">'Emission Factors'!$C$2</f>
        <v>LB </v>
      </c>
      <c r="L2783" s="0" t="str">
        <f aca="false">'Emission Factors'!$D$2</f>
        <v>BARREL</v>
      </c>
      <c r="M2783" s="40" t="n">
        <f aca="false">G2783*J2783/2000</f>
        <v>1.49968436325236</v>
      </c>
      <c r="N2783" s="0" t="s">
        <v>39</v>
      </c>
    </row>
    <row r="2784" customFormat="false" ht="15" hidden="false" customHeight="false" outlineLevel="0" collapsed="false">
      <c r="A2784" s="27" t="s">
        <v>4916</v>
      </c>
      <c r="B2784" s="27" t="s">
        <v>169</v>
      </c>
      <c r="C2784" s="27" t="s">
        <v>227</v>
      </c>
      <c r="D2784" s="27" t="s">
        <v>4917</v>
      </c>
      <c r="E2784" s="27" t="s">
        <v>207</v>
      </c>
      <c r="F2784" s="27" t="s">
        <v>171</v>
      </c>
      <c r="G2784" s="30" t="n">
        <f aca="false">'County-Level Asphalt Usage'!L2784</f>
        <v>633.888380938807</v>
      </c>
      <c r="H2784" s="0" t="str">
        <f aca="false">'County-Level Asphalt Usage'!M2784</f>
        <v>BARRELS</v>
      </c>
      <c r="I2784" s="42" t="s">
        <v>5657</v>
      </c>
      <c r="J2784" s="0" t="n">
        <f aca="false">'Emission Factors'!$B$2</f>
        <v>9.2</v>
      </c>
      <c r="K2784" s="0" t="str">
        <f aca="false">'Emission Factors'!$C$2</f>
        <v>LB </v>
      </c>
      <c r="L2784" s="0" t="str">
        <f aca="false">'Emission Factors'!$D$2</f>
        <v>BARREL</v>
      </c>
      <c r="M2784" s="40" t="n">
        <f aca="false">G2784*J2784/2000</f>
        <v>2.91588655231851</v>
      </c>
      <c r="N2784" s="0" t="s">
        <v>39</v>
      </c>
    </row>
    <row r="2785" customFormat="false" ht="15" hidden="false" customHeight="false" outlineLevel="0" collapsed="false">
      <c r="A2785" s="27" t="s">
        <v>4918</v>
      </c>
      <c r="B2785" s="27" t="s">
        <v>169</v>
      </c>
      <c r="C2785" s="27" t="s">
        <v>230</v>
      </c>
      <c r="D2785" s="27" t="s">
        <v>817</v>
      </c>
      <c r="E2785" s="27" t="s">
        <v>207</v>
      </c>
      <c r="F2785" s="27" t="s">
        <v>171</v>
      </c>
      <c r="G2785" s="30" t="n">
        <f aca="false">'County-Level Asphalt Usage'!L2785</f>
        <v>238.918026534001</v>
      </c>
      <c r="H2785" s="0" t="str">
        <f aca="false">'County-Level Asphalt Usage'!M2785</f>
        <v>BARRELS</v>
      </c>
      <c r="I2785" s="42" t="s">
        <v>5657</v>
      </c>
      <c r="J2785" s="0" t="n">
        <f aca="false">'Emission Factors'!$B$2</f>
        <v>9.2</v>
      </c>
      <c r="K2785" s="0" t="str">
        <f aca="false">'Emission Factors'!$C$2</f>
        <v>LB </v>
      </c>
      <c r="L2785" s="0" t="str">
        <f aca="false">'Emission Factors'!$D$2</f>
        <v>BARREL</v>
      </c>
      <c r="M2785" s="40" t="n">
        <f aca="false">G2785*J2785/2000</f>
        <v>1.0990229220564</v>
      </c>
      <c r="N2785" s="0" t="s">
        <v>39</v>
      </c>
    </row>
    <row r="2786" customFormat="false" ht="15" hidden="false" customHeight="false" outlineLevel="0" collapsed="false">
      <c r="A2786" s="27" t="s">
        <v>4919</v>
      </c>
      <c r="B2786" s="27" t="s">
        <v>169</v>
      </c>
      <c r="C2786" s="27" t="s">
        <v>233</v>
      </c>
      <c r="D2786" s="27" t="s">
        <v>821</v>
      </c>
      <c r="E2786" s="27" t="s">
        <v>207</v>
      </c>
      <c r="F2786" s="27" t="s">
        <v>171</v>
      </c>
      <c r="G2786" s="30" t="n">
        <f aca="false">'County-Level Asphalt Usage'!L2786</f>
        <v>514.48627471111</v>
      </c>
      <c r="H2786" s="0" t="str">
        <f aca="false">'County-Level Asphalt Usage'!M2786</f>
        <v>BARRELS</v>
      </c>
      <c r="I2786" s="42" t="s">
        <v>5657</v>
      </c>
      <c r="J2786" s="0" t="n">
        <f aca="false">'Emission Factors'!$B$2</f>
        <v>9.2</v>
      </c>
      <c r="K2786" s="0" t="str">
        <f aca="false">'Emission Factors'!$C$2</f>
        <v>LB </v>
      </c>
      <c r="L2786" s="0" t="str">
        <f aca="false">'Emission Factors'!$D$2</f>
        <v>BARREL</v>
      </c>
      <c r="M2786" s="40" t="n">
        <f aca="false">G2786*J2786/2000</f>
        <v>2.3666368636711</v>
      </c>
      <c r="N2786" s="0" t="s">
        <v>39</v>
      </c>
    </row>
    <row r="2787" customFormat="false" ht="15" hidden="false" customHeight="false" outlineLevel="0" collapsed="false">
      <c r="A2787" s="27" t="s">
        <v>4920</v>
      </c>
      <c r="B2787" s="27" t="s">
        <v>169</v>
      </c>
      <c r="C2787" s="27" t="s">
        <v>236</v>
      </c>
      <c r="D2787" s="27" t="s">
        <v>2508</v>
      </c>
      <c r="E2787" s="27" t="s">
        <v>207</v>
      </c>
      <c r="F2787" s="27" t="s">
        <v>171</v>
      </c>
      <c r="G2787" s="30" t="n">
        <f aca="false">'County-Level Asphalt Usage'!L2787</f>
        <v>1028.04620027784</v>
      </c>
      <c r="H2787" s="0" t="str">
        <f aca="false">'County-Level Asphalt Usage'!M2787</f>
        <v>BARRELS</v>
      </c>
      <c r="I2787" s="42" t="s">
        <v>5657</v>
      </c>
      <c r="J2787" s="0" t="n">
        <f aca="false">'Emission Factors'!$B$2</f>
        <v>9.2</v>
      </c>
      <c r="K2787" s="0" t="str">
        <f aca="false">'Emission Factors'!$C$2</f>
        <v>LB </v>
      </c>
      <c r="L2787" s="0" t="str">
        <f aca="false">'Emission Factors'!$D$2</f>
        <v>BARREL</v>
      </c>
      <c r="M2787" s="40" t="n">
        <f aca="false">G2787*J2787/2000</f>
        <v>4.72901252127806</v>
      </c>
      <c r="N2787" s="0" t="s">
        <v>39</v>
      </c>
    </row>
    <row r="2788" customFormat="false" ht="15" hidden="false" customHeight="false" outlineLevel="0" collapsed="false">
      <c r="A2788" s="27" t="s">
        <v>4921</v>
      </c>
      <c r="B2788" s="27" t="s">
        <v>169</v>
      </c>
      <c r="C2788" s="27" t="s">
        <v>239</v>
      </c>
      <c r="D2788" s="27" t="s">
        <v>4922</v>
      </c>
      <c r="E2788" s="27" t="s">
        <v>207</v>
      </c>
      <c r="F2788" s="27" t="s">
        <v>171</v>
      </c>
      <c r="G2788" s="30" t="n">
        <f aca="false">'County-Level Asphalt Usage'!L2788</f>
        <v>631.30180807897</v>
      </c>
      <c r="H2788" s="0" t="str">
        <f aca="false">'County-Level Asphalt Usage'!M2788</f>
        <v>BARRELS</v>
      </c>
      <c r="I2788" s="42" t="s">
        <v>5657</v>
      </c>
      <c r="J2788" s="0" t="n">
        <f aca="false">'Emission Factors'!$B$2</f>
        <v>9.2</v>
      </c>
      <c r="K2788" s="0" t="str">
        <f aca="false">'Emission Factors'!$C$2</f>
        <v>LB </v>
      </c>
      <c r="L2788" s="0" t="str">
        <f aca="false">'Emission Factors'!$D$2</f>
        <v>BARREL</v>
      </c>
      <c r="M2788" s="40" t="n">
        <f aca="false">G2788*J2788/2000</f>
        <v>2.90398831716326</v>
      </c>
      <c r="N2788" s="0" t="s">
        <v>39</v>
      </c>
    </row>
    <row r="2789" customFormat="false" ht="15" hidden="false" customHeight="false" outlineLevel="0" collapsed="false">
      <c r="A2789" s="27" t="s">
        <v>4923</v>
      </c>
      <c r="B2789" s="27" t="s">
        <v>169</v>
      </c>
      <c r="C2789" s="27" t="s">
        <v>242</v>
      </c>
      <c r="D2789" s="27" t="s">
        <v>1531</v>
      </c>
      <c r="E2789" s="27" t="s">
        <v>207</v>
      </c>
      <c r="F2789" s="27" t="s">
        <v>171</v>
      </c>
      <c r="G2789" s="30" t="n">
        <f aca="false">'County-Level Asphalt Usage'!L2789</f>
        <v>223.423823383237</v>
      </c>
      <c r="H2789" s="0" t="str">
        <f aca="false">'County-Level Asphalt Usage'!M2789</f>
        <v>BARRELS</v>
      </c>
      <c r="I2789" s="42" t="s">
        <v>5657</v>
      </c>
      <c r="J2789" s="0" t="n">
        <f aca="false">'Emission Factors'!$B$2</f>
        <v>9.2</v>
      </c>
      <c r="K2789" s="0" t="str">
        <f aca="false">'Emission Factors'!$C$2</f>
        <v>LB </v>
      </c>
      <c r="L2789" s="0" t="str">
        <f aca="false">'Emission Factors'!$D$2</f>
        <v>BARREL</v>
      </c>
      <c r="M2789" s="40" t="n">
        <f aca="false">G2789*J2789/2000</f>
        <v>1.02774958756289</v>
      </c>
      <c r="N2789" s="0" t="s">
        <v>39</v>
      </c>
    </row>
    <row r="2790" customFormat="false" ht="15" hidden="false" customHeight="false" outlineLevel="0" collapsed="false">
      <c r="A2790" s="27" t="s">
        <v>4924</v>
      </c>
      <c r="B2790" s="27" t="s">
        <v>169</v>
      </c>
      <c r="C2790" s="27" t="s">
        <v>245</v>
      </c>
      <c r="D2790" s="27" t="s">
        <v>4925</v>
      </c>
      <c r="E2790" s="27" t="s">
        <v>207</v>
      </c>
      <c r="F2790" s="27" t="s">
        <v>171</v>
      </c>
      <c r="G2790" s="30" t="n">
        <f aca="false">'County-Level Asphalt Usage'!L2790</f>
        <v>775.390779650469</v>
      </c>
      <c r="H2790" s="0" t="str">
        <f aca="false">'County-Level Asphalt Usage'!M2790</f>
        <v>BARRELS</v>
      </c>
      <c r="I2790" s="42" t="s">
        <v>5657</v>
      </c>
      <c r="J2790" s="0" t="n">
        <f aca="false">'Emission Factors'!$B$2</f>
        <v>9.2</v>
      </c>
      <c r="K2790" s="0" t="str">
        <f aca="false">'Emission Factors'!$C$2</f>
        <v>LB </v>
      </c>
      <c r="L2790" s="0" t="str">
        <f aca="false">'Emission Factors'!$D$2</f>
        <v>BARREL</v>
      </c>
      <c r="M2790" s="40" t="n">
        <f aca="false">G2790*J2790/2000</f>
        <v>3.56679758639216</v>
      </c>
      <c r="N2790" s="0" t="s">
        <v>39</v>
      </c>
    </row>
    <row r="2791" customFormat="false" ht="15" hidden="false" customHeight="false" outlineLevel="0" collapsed="false">
      <c r="A2791" s="27" t="s">
        <v>4926</v>
      </c>
      <c r="B2791" s="27" t="s">
        <v>169</v>
      </c>
      <c r="C2791" s="27" t="s">
        <v>248</v>
      </c>
      <c r="D2791" s="27" t="s">
        <v>360</v>
      </c>
      <c r="E2791" s="27" t="s">
        <v>207</v>
      </c>
      <c r="F2791" s="27" t="s">
        <v>171</v>
      </c>
      <c r="G2791" s="30" t="n">
        <f aca="false">'County-Level Asphalt Usage'!L2791</f>
        <v>217.722329739023</v>
      </c>
      <c r="H2791" s="0" t="str">
        <f aca="false">'County-Level Asphalt Usage'!M2791</f>
        <v>BARRELS</v>
      </c>
      <c r="I2791" s="42" t="s">
        <v>5657</v>
      </c>
      <c r="J2791" s="0" t="n">
        <f aca="false">'Emission Factors'!$B$2</f>
        <v>9.2</v>
      </c>
      <c r="K2791" s="0" t="str">
        <f aca="false">'Emission Factors'!$C$2</f>
        <v>LB </v>
      </c>
      <c r="L2791" s="0" t="str">
        <f aca="false">'Emission Factors'!$D$2</f>
        <v>BARREL</v>
      </c>
      <c r="M2791" s="40" t="n">
        <f aca="false">G2791*J2791/2000</f>
        <v>1.0015227167995</v>
      </c>
      <c r="N2791" s="0" t="s">
        <v>39</v>
      </c>
    </row>
    <row r="2792" customFormat="false" ht="15" hidden="false" customHeight="false" outlineLevel="0" collapsed="false">
      <c r="A2792" s="27" t="s">
        <v>4927</v>
      </c>
      <c r="B2792" s="27" t="s">
        <v>169</v>
      </c>
      <c r="C2792" s="27" t="s">
        <v>251</v>
      </c>
      <c r="D2792" s="27" t="s">
        <v>4928</v>
      </c>
      <c r="E2792" s="27" t="s">
        <v>207</v>
      </c>
      <c r="F2792" s="27" t="s">
        <v>171</v>
      </c>
      <c r="G2792" s="30" t="n">
        <f aca="false">'County-Level Asphalt Usage'!L2792</f>
        <v>54.0811784342621</v>
      </c>
      <c r="H2792" s="0" t="str">
        <f aca="false">'County-Level Asphalt Usage'!M2792</f>
        <v>BARRELS</v>
      </c>
      <c r="I2792" s="42" t="s">
        <v>5657</v>
      </c>
      <c r="J2792" s="0" t="n">
        <f aca="false">'Emission Factors'!$B$2</f>
        <v>9.2</v>
      </c>
      <c r="K2792" s="0" t="str">
        <f aca="false">'Emission Factors'!$C$2</f>
        <v>LB </v>
      </c>
      <c r="L2792" s="0" t="str">
        <f aca="false">'Emission Factors'!$D$2</f>
        <v>BARREL</v>
      </c>
      <c r="M2792" s="40" t="n">
        <f aca="false">G2792*J2792/2000</f>
        <v>0.248773420797606</v>
      </c>
      <c r="N2792" s="0" t="s">
        <v>39</v>
      </c>
    </row>
    <row r="2793" customFormat="false" ht="15" hidden="false" customHeight="false" outlineLevel="0" collapsed="false">
      <c r="A2793" s="27" t="s">
        <v>4929</v>
      </c>
      <c r="B2793" s="27" t="s">
        <v>169</v>
      </c>
      <c r="C2793" s="27" t="s">
        <v>254</v>
      </c>
      <c r="D2793" s="27" t="s">
        <v>4930</v>
      </c>
      <c r="E2793" s="27" t="s">
        <v>207</v>
      </c>
      <c r="F2793" s="27" t="s">
        <v>171</v>
      </c>
      <c r="G2793" s="30" t="n">
        <f aca="false">'County-Level Asphalt Usage'!L2793</f>
        <v>84.7478076236429</v>
      </c>
      <c r="H2793" s="0" t="str">
        <f aca="false">'County-Level Asphalt Usage'!M2793</f>
        <v>BARRELS</v>
      </c>
      <c r="I2793" s="42" t="s">
        <v>5657</v>
      </c>
      <c r="J2793" s="0" t="n">
        <f aca="false">'Emission Factors'!$B$2</f>
        <v>9.2</v>
      </c>
      <c r="K2793" s="0" t="str">
        <f aca="false">'Emission Factors'!$C$2</f>
        <v>LB </v>
      </c>
      <c r="L2793" s="0" t="str">
        <f aca="false">'Emission Factors'!$D$2</f>
        <v>BARREL</v>
      </c>
      <c r="M2793" s="40" t="n">
        <f aca="false">G2793*J2793/2000</f>
        <v>0.389839915068757</v>
      </c>
      <c r="N2793" s="0" t="s">
        <v>39</v>
      </c>
    </row>
    <row r="2794" customFormat="false" ht="15" hidden="false" customHeight="false" outlineLevel="0" collapsed="false">
      <c r="A2794" s="27" t="s">
        <v>4931</v>
      </c>
      <c r="B2794" s="27" t="s">
        <v>169</v>
      </c>
      <c r="C2794" s="27" t="s">
        <v>257</v>
      </c>
      <c r="D2794" s="27" t="s">
        <v>4932</v>
      </c>
      <c r="E2794" s="27" t="s">
        <v>207</v>
      </c>
      <c r="F2794" s="27" t="s">
        <v>171</v>
      </c>
      <c r="G2794" s="30" t="n">
        <f aca="false">'County-Level Asphalt Usage'!L2794</f>
        <v>13344.6086560245</v>
      </c>
      <c r="H2794" s="0" t="str">
        <f aca="false">'County-Level Asphalt Usage'!M2794</f>
        <v>BARRELS</v>
      </c>
      <c r="I2794" s="42" t="s">
        <v>5657</v>
      </c>
      <c r="J2794" s="0" t="n">
        <f aca="false">'Emission Factors'!$B$2</f>
        <v>9.2</v>
      </c>
      <c r="K2794" s="0" t="str">
        <f aca="false">'Emission Factors'!$C$2</f>
        <v>LB </v>
      </c>
      <c r="L2794" s="0" t="str">
        <f aca="false">'Emission Factors'!$D$2</f>
        <v>BARREL</v>
      </c>
      <c r="M2794" s="40" t="n">
        <f aca="false">G2794*J2794/2000</f>
        <v>61.3851998177125</v>
      </c>
      <c r="N2794" s="0" t="s">
        <v>39</v>
      </c>
    </row>
    <row r="2795" customFormat="false" ht="15" hidden="false" customHeight="false" outlineLevel="0" collapsed="false">
      <c r="A2795" s="27" t="s">
        <v>4933</v>
      </c>
      <c r="B2795" s="27" t="s">
        <v>169</v>
      </c>
      <c r="C2795" s="27" t="s">
        <v>260</v>
      </c>
      <c r="D2795" s="27" t="s">
        <v>876</v>
      </c>
      <c r="E2795" s="27" t="s">
        <v>207</v>
      </c>
      <c r="F2795" s="27" t="s">
        <v>171</v>
      </c>
      <c r="G2795" s="30" t="n">
        <f aca="false">'County-Level Asphalt Usage'!L2795</f>
        <v>459.588558575283</v>
      </c>
      <c r="H2795" s="0" t="str">
        <f aca="false">'County-Level Asphalt Usage'!M2795</f>
        <v>BARRELS</v>
      </c>
      <c r="I2795" s="42" t="s">
        <v>5657</v>
      </c>
      <c r="J2795" s="0" t="n">
        <f aca="false">'Emission Factors'!$B$2</f>
        <v>9.2</v>
      </c>
      <c r="K2795" s="0" t="str">
        <f aca="false">'Emission Factors'!$C$2</f>
        <v>LB </v>
      </c>
      <c r="L2795" s="0" t="str">
        <f aca="false">'Emission Factors'!$D$2</f>
        <v>BARREL</v>
      </c>
      <c r="M2795" s="40" t="n">
        <f aca="false">G2795*J2795/2000</f>
        <v>2.1141073694463</v>
      </c>
      <c r="N2795" s="0" t="s">
        <v>39</v>
      </c>
    </row>
    <row r="2796" customFormat="false" ht="15" hidden="false" customHeight="false" outlineLevel="0" collapsed="false">
      <c r="A2796" s="27" t="s">
        <v>4934</v>
      </c>
      <c r="B2796" s="27" t="s">
        <v>169</v>
      </c>
      <c r="C2796" s="27" t="s">
        <v>263</v>
      </c>
      <c r="D2796" s="27" t="s">
        <v>4935</v>
      </c>
      <c r="E2796" s="27" t="s">
        <v>207</v>
      </c>
      <c r="F2796" s="27" t="s">
        <v>171</v>
      </c>
      <c r="G2796" s="30" t="n">
        <f aca="false">'County-Level Asphalt Usage'!L2796</f>
        <v>409.909757429272</v>
      </c>
      <c r="H2796" s="0" t="str">
        <f aca="false">'County-Level Asphalt Usage'!M2796</f>
        <v>BARRELS</v>
      </c>
      <c r="I2796" s="42" t="s">
        <v>5657</v>
      </c>
      <c r="J2796" s="0" t="n">
        <f aca="false">'Emission Factors'!$B$2</f>
        <v>9.2</v>
      </c>
      <c r="K2796" s="0" t="str">
        <f aca="false">'Emission Factors'!$C$2</f>
        <v>LB </v>
      </c>
      <c r="L2796" s="0" t="str">
        <f aca="false">'Emission Factors'!$D$2</f>
        <v>BARREL</v>
      </c>
      <c r="M2796" s="40" t="n">
        <f aca="false">G2796*J2796/2000</f>
        <v>1.88558488417465</v>
      </c>
      <c r="N2796" s="0" t="s">
        <v>39</v>
      </c>
    </row>
    <row r="2797" customFormat="false" ht="15" hidden="false" customHeight="false" outlineLevel="0" collapsed="false">
      <c r="A2797" s="27" t="s">
        <v>4936</v>
      </c>
      <c r="B2797" s="27" t="s">
        <v>169</v>
      </c>
      <c r="C2797" s="27" t="s">
        <v>266</v>
      </c>
      <c r="D2797" s="27" t="s">
        <v>631</v>
      </c>
      <c r="E2797" s="27" t="s">
        <v>207</v>
      </c>
      <c r="F2797" s="27" t="s">
        <v>171</v>
      </c>
      <c r="G2797" s="30" t="n">
        <f aca="false">'County-Level Asphalt Usage'!L2797</f>
        <v>702.911746839825</v>
      </c>
      <c r="H2797" s="0" t="str">
        <f aca="false">'County-Level Asphalt Usage'!M2797</f>
        <v>BARRELS</v>
      </c>
      <c r="I2797" s="42" t="s">
        <v>5657</v>
      </c>
      <c r="J2797" s="0" t="n">
        <f aca="false">'Emission Factors'!$B$2</f>
        <v>9.2</v>
      </c>
      <c r="K2797" s="0" t="str">
        <f aca="false">'Emission Factors'!$C$2</f>
        <v>LB </v>
      </c>
      <c r="L2797" s="0" t="str">
        <f aca="false">'Emission Factors'!$D$2</f>
        <v>BARREL</v>
      </c>
      <c r="M2797" s="40" t="n">
        <f aca="false">G2797*J2797/2000</f>
        <v>3.2333940354632</v>
      </c>
      <c r="N2797" s="0" t="s">
        <v>39</v>
      </c>
    </row>
    <row r="2798" customFormat="false" ht="15" hidden="false" customHeight="false" outlineLevel="0" collapsed="false">
      <c r="A2798" s="27" t="s">
        <v>4937</v>
      </c>
      <c r="B2798" s="27" t="s">
        <v>169</v>
      </c>
      <c r="C2798" s="27" t="s">
        <v>269</v>
      </c>
      <c r="D2798" s="27" t="s">
        <v>882</v>
      </c>
      <c r="E2798" s="27" t="s">
        <v>207</v>
      </c>
      <c r="F2798" s="27" t="s">
        <v>171</v>
      </c>
      <c r="G2798" s="30" t="n">
        <f aca="false">'County-Level Asphalt Usage'!L2798</f>
        <v>1099.35646343723</v>
      </c>
      <c r="H2798" s="0" t="str">
        <f aca="false">'County-Level Asphalt Usage'!M2798</f>
        <v>BARRELS</v>
      </c>
      <c r="I2798" s="42" t="s">
        <v>5657</v>
      </c>
      <c r="J2798" s="0" t="n">
        <f aca="false">'Emission Factors'!$B$2</f>
        <v>9.2</v>
      </c>
      <c r="K2798" s="0" t="str">
        <f aca="false">'Emission Factors'!$C$2</f>
        <v>LB </v>
      </c>
      <c r="L2798" s="0" t="str">
        <f aca="false">'Emission Factors'!$D$2</f>
        <v>BARREL</v>
      </c>
      <c r="M2798" s="40" t="n">
        <f aca="false">G2798*J2798/2000</f>
        <v>5.05703973181124</v>
      </c>
      <c r="N2798" s="0" t="s">
        <v>39</v>
      </c>
    </row>
    <row r="2799" customFormat="false" ht="15" hidden="false" customHeight="false" outlineLevel="0" collapsed="false">
      <c r="A2799" s="27" t="s">
        <v>4938</v>
      </c>
      <c r="B2799" s="27" t="s">
        <v>169</v>
      </c>
      <c r="C2799" s="27" t="s">
        <v>272</v>
      </c>
      <c r="D2799" s="27" t="s">
        <v>4939</v>
      </c>
      <c r="E2799" s="27" t="s">
        <v>207</v>
      </c>
      <c r="F2799" s="27" t="s">
        <v>171</v>
      </c>
      <c r="G2799" s="30" t="n">
        <f aca="false">'County-Level Asphalt Usage'!L2799</f>
        <v>1182.00514962944</v>
      </c>
      <c r="H2799" s="0" t="str">
        <f aca="false">'County-Level Asphalt Usage'!M2799</f>
        <v>BARRELS</v>
      </c>
      <c r="I2799" s="42" t="s">
        <v>5657</v>
      </c>
      <c r="J2799" s="0" t="n">
        <f aca="false">'Emission Factors'!$B$2</f>
        <v>9.2</v>
      </c>
      <c r="K2799" s="0" t="str">
        <f aca="false">'Emission Factors'!$C$2</f>
        <v>LB </v>
      </c>
      <c r="L2799" s="0" t="str">
        <f aca="false">'Emission Factors'!$D$2</f>
        <v>BARREL</v>
      </c>
      <c r="M2799" s="40" t="n">
        <f aca="false">G2799*J2799/2000</f>
        <v>5.43722368829542</v>
      </c>
      <c r="N2799" s="0" t="s">
        <v>39</v>
      </c>
    </row>
    <row r="2800" customFormat="false" ht="15" hidden="false" customHeight="false" outlineLevel="0" collapsed="false">
      <c r="A2800" s="27" t="s">
        <v>4940</v>
      </c>
      <c r="B2800" s="27" t="s">
        <v>169</v>
      </c>
      <c r="C2800" s="27" t="s">
        <v>275</v>
      </c>
      <c r="D2800" s="27" t="s">
        <v>4941</v>
      </c>
      <c r="E2800" s="27" t="s">
        <v>207</v>
      </c>
      <c r="F2800" s="27" t="s">
        <v>171</v>
      </c>
      <c r="G2800" s="30" t="n">
        <f aca="false">'County-Level Asphalt Usage'!L2800</f>
        <v>480.105199506769</v>
      </c>
      <c r="H2800" s="0" t="str">
        <f aca="false">'County-Level Asphalt Usage'!M2800</f>
        <v>BARRELS</v>
      </c>
      <c r="I2800" s="42" t="s">
        <v>5657</v>
      </c>
      <c r="J2800" s="0" t="n">
        <f aca="false">'Emission Factors'!$B$2</f>
        <v>9.2</v>
      </c>
      <c r="K2800" s="0" t="str">
        <f aca="false">'Emission Factors'!$C$2</f>
        <v>LB </v>
      </c>
      <c r="L2800" s="0" t="str">
        <f aca="false">'Emission Factors'!$D$2</f>
        <v>BARREL</v>
      </c>
      <c r="M2800" s="40" t="n">
        <f aca="false">G2800*J2800/2000</f>
        <v>2.20848391773114</v>
      </c>
      <c r="N2800" s="0" t="s">
        <v>39</v>
      </c>
    </row>
    <row r="2801" customFormat="false" ht="15" hidden="false" customHeight="false" outlineLevel="0" collapsed="false">
      <c r="A2801" s="27" t="s">
        <v>4942</v>
      </c>
      <c r="B2801" s="27" t="s">
        <v>169</v>
      </c>
      <c r="C2801" s="27" t="s">
        <v>278</v>
      </c>
      <c r="D2801" s="27" t="s">
        <v>170</v>
      </c>
      <c r="E2801" s="27" t="s">
        <v>207</v>
      </c>
      <c r="F2801" s="27" t="s">
        <v>171</v>
      </c>
      <c r="G2801" s="30" t="n">
        <f aca="false">'County-Level Asphalt Usage'!L2801</f>
        <v>5346.89404843498</v>
      </c>
      <c r="H2801" s="0" t="str">
        <f aca="false">'County-Level Asphalt Usage'!M2801</f>
        <v>BARRELS</v>
      </c>
      <c r="I2801" s="42" t="s">
        <v>5657</v>
      </c>
      <c r="J2801" s="0" t="n">
        <f aca="false">'Emission Factors'!$B$2</f>
        <v>9.2</v>
      </c>
      <c r="K2801" s="0" t="str">
        <f aca="false">'Emission Factors'!$C$2</f>
        <v>LB </v>
      </c>
      <c r="L2801" s="0" t="str">
        <f aca="false">'Emission Factors'!$D$2</f>
        <v>BARREL</v>
      </c>
      <c r="M2801" s="40" t="n">
        <f aca="false">G2801*J2801/2000</f>
        <v>24.5957126228009</v>
      </c>
      <c r="N2801" s="0" t="s">
        <v>39</v>
      </c>
    </row>
    <row r="2802" customFormat="false" ht="15" hidden="false" customHeight="false" outlineLevel="0" collapsed="false">
      <c r="A2802" s="27" t="s">
        <v>4943</v>
      </c>
      <c r="B2802" s="27" t="s">
        <v>169</v>
      </c>
      <c r="C2802" s="27" t="s">
        <v>281</v>
      </c>
      <c r="D2802" s="27" t="s">
        <v>4944</v>
      </c>
      <c r="E2802" s="27" t="s">
        <v>207</v>
      </c>
      <c r="F2802" s="27" t="s">
        <v>171</v>
      </c>
      <c r="G2802" s="30" t="n">
        <f aca="false">'County-Level Asphalt Usage'!L2802</f>
        <v>434.040778480918</v>
      </c>
      <c r="H2802" s="0" t="str">
        <f aca="false">'County-Level Asphalt Usage'!M2802</f>
        <v>BARRELS</v>
      </c>
      <c r="I2802" s="42" t="s">
        <v>5657</v>
      </c>
      <c r="J2802" s="0" t="n">
        <f aca="false">'Emission Factors'!$B$2</f>
        <v>9.2</v>
      </c>
      <c r="K2802" s="0" t="str">
        <f aca="false">'Emission Factors'!$C$2</f>
        <v>LB </v>
      </c>
      <c r="L2802" s="0" t="str">
        <f aca="false">'Emission Factors'!$D$2</f>
        <v>BARREL</v>
      </c>
      <c r="M2802" s="40" t="n">
        <f aca="false">G2802*J2802/2000</f>
        <v>1.99658758101222</v>
      </c>
      <c r="N2802" s="0" t="s">
        <v>39</v>
      </c>
    </row>
    <row r="2803" customFormat="false" ht="15" hidden="false" customHeight="false" outlineLevel="0" collapsed="false">
      <c r="A2803" s="27" t="s">
        <v>4945</v>
      </c>
      <c r="B2803" s="27" t="s">
        <v>169</v>
      </c>
      <c r="C2803" s="27" t="s">
        <v>284</v>
      </c>
      <c r="D2803" s="27" t="s">
        <v>179</v>
      </c>
      <c r="E2803" s="27" t="s">
        <v>207</v>
      </c>
      <c r="F2803" s="27" t="s">
        <v>171</v>
      </c>
      <c r="G2803" s="30" t="n">
        <f aca="false">'County-Level Asphalt Usage'!L2803</f>
        <v>1521.44763380265</v>
      </c>
      <c r="H2803" s="0" t="str">
        <f aca="false">'County-Level Asphalt Usage'!M2803</f>
        <v>BARRELS</v>
      </c>
      <c r="I2803" s="42" t="s">
        <v>5657</v>
      </c>
      <c r="J2803" s="0" t="n">
        <f aca="false">'Emission Factors'!$B$2</f>
        <v>9.2</v>
      </c>
      <c r="K2803" s="0" t="str">
        <f aca="false">'Emission Factors'!$C$2</f>
        <v>LB </v>
      </c>
      <c r="L2803" s="0" t="str">
        <f aca="false">'Emission Factors'!$D$2</f>
        <v>BARREL</v>
      </c>
      <c r="M2803" s="40" t="n">
        <f aca="false">G2803*J2803/2000</f>
        <v>6.99865911549217</v>
      </c>
      <c r="N2803" s="0" t="s">
        <v>39</v>
      </c>
    </row>
    <row r="2804" customFormat="false" ht="15" hidden="false" customHeight="false" outlineLevel="0" collapsed="false">
      <c r="A2804" s="27" t="s">
        <v>4946</v>
      </c>
      <c r="B2804" s="27" t="s">
        <v>169</v>
      </c>
      <c r="C2804" s="27" t="s">
        <v>287</v>
      </c>
      <c r="D2804" s="27" t="s">
        <v>1356</v>
      </c>
      <c r="E2804" s="27" t="s">
        <v>207</v>
      </c>
      <c r="F2804" s="27" t="s">
        <v>171</v>
      </c>
      <c r="G2804" s="30" t="n">
        <f aca="false">'County-Level Asphalt Usage'!L2804</f>
        <v>72.6384421317512</v>
      </c>
      <c r="H2804" s="0" t="str">
        <f aca="false">'County-Level Asphalt Usage'!M2804</f>
        <v>BARRELS</v>
      </c>
      <c r="I2804" s="42" t="s">
        <v>5657</v>
      </c>
      <c r="J2804" s="0" t="n">
        <f aca="false">'Emission Factors'!$B$2</f>
        <v>9.2</v>
      </c>
      <c r="K2804" s="0" t="str">
        <f aca="false">'Emission Factors'!$C$2</f>
        <v>LB </v>
      </c>
      <c r="L2804" s="0" t="str">
        <f aca="false">'Emission Factors'!$D$2</f>
        <v>BARREL</v>
      </c>
      <c r="M2804" s="40" t="n">
        <f aca="false">G2804*J2804/2000</f>
        <v>0.334136833806055</v>
      </c>
      <c r="N2804" s="0" t="s">
        <v>39</v>
      </c>
    </row>
    <row r="2805" customFormat="false" ht="15" hidden="false" customHeight="false" outlineLevel="0" collapsed="false">
      <c r="A2805" s="27" t="s">
        <v>4947</v>
      </c>
      <c r="B2805" s="27" t="s">
        <v>169</v>
      </c>
      <c r="C2805" s="27" t="s">
        <v>290</v>
      </c>
      <c r="D2805" s="27" t="s">
        <v>4948</v>
      </c>
      <c r="E2805" s="27" t="s">
        <v>207</v>
      </c>
      <c r="F2805" s="27" t="s">
        <v>171</v>
      </c>
      <c r="G2805" s="30" t="n">
        <f aca="false">'County-Level Asphalt Usage'!L2805</f>
        <v>2617.58789236719</v>
      </c>
      <c r="H2805" s="0" t="str">
        <f aca="false">'County-Level Asphalt Usage'!M2805</f>
        <v>BARRELS</v>
      </c>
      <c r="I2805" s="42" t="s">
        <v>5657</v>
      </c>
      <c r="J2805" s="0" t="n">
        <f aca="false">'Emission Factors'!$B$2</f>
        <v>9.2</v>
      </c>
      <c r="K2805" s="0" t="str">
        <f aca="false">'Emission Factors'!$C$2</f>
        <v>LB </v>
      </c>
      <c r="L2805" s="0" t="str">
        <f aca="false">'Emission Factors'!$D$2</f>
        <v>BARREL</v>
      </c>
      <c r="M2805" s="40" t="n">
        <f aca="false">G2805*J2805/2000</f>
        <v>12.0409043048891</v>
      </c>
      <c r="N2805" s="0" t="s">
        <v>39</v>
      </c>
    </row>
    <row r="2806" customFormat="false" ht="15" hidden="false" customHeight="false" outlineLevel="0" collapsed="false">
      <c r="A2806" s="27" t="s">
        <v>4949</v>
      </c>
      <c r="B2806" s="27" t="s">
        <v>172</v>
      </c>
      <c r="C2806" s="27" t="s">
        <v>205</v>
      </c>
      <c r="D2806" s="27" t="s">
        <v>4950</v>
      </c>
      <c r="E2806" s="27" t="s">
        <v>207</v>
      </c>
      <c r="F2806" s="27" t="s">
        <v>174</v>
      </c>
      <c r="G2806" s="30" t="n">
        <f aca="false">'County-Level Asphalt Usage'!L2806</f>
        <v>0</v>
      </c>
      <c r="H2806" s="0" t="str">
        <f aca="false">'County-Level Asphalt Usage'!M2806</f>
        <v>BARRELS</v>
      </c>
      <c r="I2806" s="42" t="s">
        <v>5657</v>
      </c>
      <c r="J2806" s="0" t="n">
        <f aca="false">'Emission Factors'!$B$2</f>
        <v>9.2</v>
      </c>
      <c r="K2806" s="0" t="str">
        <f aca="false">'Emission Factors'!$C$2</f>
        <v>LB </v>
      </c>
      <c r="L2806" s="0" t="str">
        <f aca="false">'Emission Factors'!$D$2</f>
        <v>BARREL</v>
      </c>
      <c r="M2806" s="40" t="n">
        <f aca="false">G2806*J2806/2000</f>
        <v>0</v>
      </c>
      <c r="N2806" s="0" t="s">
        <v>39</v>
      </c>
    </row>
    <row r="2807" customFormat="false" ht="15" hidden="false" customHeight="false" outlineLevel="0" collapsed="false">
      <c r="A2807" s="27" t="s">
        <v>4951</v>
      </c>
      <c r="B2807" s="27" t="s">
        <v>172</v>
      </c>
      <c r="C2807" s="27" t="s">
        <v>209</v>
      </c>
      <c r="D2807" s="27" t="s">
        <v>4952</v>
      </c>
      <c r="E2807" s="27" t="s">
        <v>207</v>
      </c>
      <c r="F2807" s="27" t="s">
        <v>174</v>
      </c>
      <c r="G2807" s="30" t="n">
        <f aca="false">'County-Level Asphalt Usage'!L2807</f>
        <v>0</v>
      </c>
      <c r="H2807" s="0" t="str">
        <f aca="false">'County-Level Asphalt Usage'!M2807</f>
        <v>BARRELS</v>
      </c>
      <c r="I2807" s="42" t="s">
        <v>5657</v>
      </c>
      <c r="J2807" s="0" t="n">
        <f aca="false">'Emission Factors'!$B$2</f>
        <v>9.2</v>
      </c>
      <c r="K2807" s="0" t="str">
        <f aca="false">'Emission Factors'!$C$2</f>
        <v>LB </v>
      </c>
      <c r="L2807" s="0" t="str">
        <f aca="false">'Emission Factors'!$D$2</f>
        <v>BARREL</v>
      </c>
      <c r="M2807" s="40" t="n">
        <f aca="false">G2807*J2807/2000</f>
        <v>0</v>
      </c>
      <c r="N2807" s="0" t="s">
        <v>39</v>
      </c>
    </row>
    <row r="2808" customFormat="false" ht="15" hidden="false" customHeight="false" outlineLevel="0" collapsed="false">
      <c r="A2808" s="27" t="s">
        <v>4953</v>
      </c>
      <c r="B2808" s="27" t="s">
        <v>172</v>
      </c>
      <c r="C2808" s="27" t="s">
        <v>212</v>
      </c>
      <c r="D2808" s="27" t="s">
        <v>4954</v>
      </c>
      <c r="E2808" s="27" t="s">
        <v>207</v>
      </c>
      <c r="F2808" s="27" t="s">
        <v>174</v>
      </c>
      <c r="G2808" s="30" t="n">
        <f aca="false">'County-Level Asphalt Usage'!L2808</f>
        <v>0</v>
      </c>
      <c r="H2808" s="0" t="str">
        <f aca="false">'County-Level Asphalt Usage'!M2808</f>
        <v>BARRELS</v>
      </c>
      <c r="I2808" s="42" t="s">
        <v>5657</v>
      </c>
      <c r="J2808" s="0" t="n">
        <f aca="false">'Emission Factors'!$B$2</f>
        <v>9.2</v>
      </c>
      <c r="K2808" s="0" t="str">
        <f aca="false">'Emission Factors'!$C$2</f>
        <v>LB </v>
      </c>
      <c r="L2808" s="0" t="str">
        <f aca="false">'Emission Factors'!$D$2</f>
        <v>BARREL</v>
      </c>
      <c r="M2808" s="40" t="n">
        <f aca="false">G2808*J2808/2000</f>
        <v>0</v>
      </c>
      <c r="N2808" s="0" t="s">
        <v>39</v>
      </c>
    </row>
    <row r="2809" customFormat="false" ht="15" hidden="false" customHeight="false" outlineLevel="0" collapsed="false">
      <c r="A2809" s="27" t="s">
        <v>4955</v>
      </c>
      <c r="B2809" s="27" t="s">
        <v>172</v>
      </c>
      <c r="C2809" s="27" t="s">
        <v>215</v>
      </c>
      <c r="D2809" s="27" t="s">
        <v>4956</v>
      </c>
      <c r="E2809" s="27" t="s">
        <v>207</v>
      </c>
      <c r="F2809" s="27" t="s">
        <v>174</v>
      </c>
      <c r="G2809" s="30" t="n">
        <f aca="false">'County-Level Asphalt Usage'!L2809</f>
        <v>0</v>
      </c>
      <c r="H2809" s="0" t="str">
        <f aca="false">'County-Level Asphalt Usage'!M2809</f>
        <v>BARRELS</v>
      </c>
      <c r="I2809" s="42" t="s">
        <v>5657</v>
      </c>
      <c r="J2809" s="0" t="n">
        <f aca="false">'Emission Factors'!$B$2</f>
        <v>9.2</v>
      </c>
      <c r="K2809" s="0" t="str">
        <f aca="false">'Emission Factors'!$C$2</f>
        <v>LB </v>
      </c>
      <c r="L2809" s="0" t="str">
        <f aca="false">'Emission Factors'!$D$2</f>
        <v>BARREL</v>
      </c>
      <c r="M2809" s="40" t="n">
        <f aca="false">G2809*J2809/2000</f>
        <v>0</v>
      </c>
      <c r="N2809" s="0" t="s">
        <v>39</v>
      </c>
    </row>
    <row r="2810" customFormat="false" ht="15" hidden="false" customHeight="false" outlineLevel="0" collapsed="false">
      <c r="A2810" s="27" t="s">
        <v>4957</v>
      </c>
      <c r="B2810" s="27" t="s">
        <v>172</v>
      </c>
      <c r="C2810" s="27" t="s">
        <v>218</v>
      </c>
      <c r="D2810" s="27" t="s">
        <v>2431</v>
      </c>
      <c r="E2810" s="27" t="s">
        <v>207</v>
      </c>
      <c r="F2810" s="27" t="s">
        <v>174</v>
      </c>
      <c r="G2810" s="30" t="n">
        <f aca="false">'County-Level Asphalt Usage'!L2810</f>
        <v>0</v>
      </c>
      <c r="H2810" s="0" t="str">
        <f aca="false">'County-Level Asphalt Usage'!M2810</f>
        <v>BARRELS</v>
      </c>
      <c r="I2810" s="42" t="s">
        <v>5657</v>
      </c>
      <c r="J2810" s="0" t="n">
        <f aca="false">'Emission Factors'!$B$2</f>
        <v>9.2</v>
      </c>
      <c r="K2810" s="0" t="str">
        <f aca="false">'Emission Factors'!$C$2</f>
        <v>LB </v>
      </c>
      <c r="L2810" s="0" t="str">
        <f aca="false">'Emission Factors'!$D$2</f>
        <v>BARREL</v>
      </c>
      <c r="M2810" s="40" t="n">
        <f aca="false">G2810*J2810/2000</f>
        <v>0</v>
      </c>
      <c r="N2810" s="0" t="s">
        <v>39</v>
      </c>
    </row>
    <row r="2811" customFormat="false" ht="15" hidden="false" customHeight="false" outlineLevel="0" collapsed="false">
      <c r="A2811" s="27" t="s">
        <v>4958</v>
      </c>
      <c r="B2811" s="27" t="s">
        <v>172</v>
      </c>
      <c r="C2811" s="27" t="s">
        <v>221</v>
      </c>
      <c r="D2811" s="27" t="s">
        <v>294</v>
      </c>
      <c r="E2811" s="27" t="s">
        <v>207</v>
      </c>
      <c r="F2811" s="27" t="s">
        <v>174</v>
      </c>
      <c r="G2811" s="30" t="n">
        <f aca="false">'County-Level Asphalt Usage'!L2811</f>
        <v>0</v>
      </c>
      <c r="H2811" s="0" t="str">
        <f aca="false">'County-Level Asphalt Usage'!M2811</f>
        <v>BARRELS</v>
      </c>
      <c r="I2811" s="42" t="s">
        <v>5657</v>
      </c>
      <c r="J2811" s="0" t="n">
        <f aca="false">'Emission Factors'!$B$2</f>
        <v>9.2</v>
      </c>
      <c r="K2811" s="0" t="str">
        <f aca="false">'Emission Factors'!$C$2</f>
        <v>LB </v>
      </c>
      <c r="L2811" s="0" t="str">
        <f aca="false">'Emission Factors'!$D$2</f>
        <v>BARREL</v>
      </c>
      <c r="M2811" s="40" t="n">
        <f aca="false">G2811*J2811/2000</f>
        <v>0</v>
      </c>
      <c r="N2811" s="0" t="s">
        <v>39</v>
      </c>
    </row>
    <row r="2812" customFormat="false" ht="15" hidden="false" customHeight="false" outlineLevel="0" collapsed="false">
      <c r="A2812" s="27" t="s">
        <v>4959</v>
      </c>
      <c r="B2812" s="27" t="s">
        <v>172</v>
      </c>
      <c r="C2812" s="27" t="s">
        <v>224</v>
      </c>
      <c r="D2812" s="27" t="s">
        <v>4960</v>
      </c>
      <c r="E2812" s="27" t="s">
        <v>207</v>
      </c>
      <c r="F2812" s="27" t="s">
        <v>174</v>
      </c>
      <c r="G2812" s="30" t="n">
        <f aca="false">'County-Level Asphalt Usage'!L2812</f>
        <v>0</v>
      </c>
      <c r="H2812" s="0" t="str">
        <f aca="false">'County-Level Asphalt Usage'!M2812</f>
        <v>BARRELS</v>
      </c>
      <c r="I2812" s="42" t="s">
        <v>5657</v>
      </c>
      <c r="J2812" s="0" t="n">
        <f aca="false">'Emission Factors'!$B$2</f>
        <v>9.2</v>
      </c>
      <c r="K2812" s="0" t="str">
        <f aca="false">'Emission Factors'!$C$2</f>
        <v>LB </v>
      </c>
      <c r="L2812" s="0" t="str">
        <f aca="false">'Emission Factors'!$D$2</f>
        <v>BARREL</v>
      </c>
      <c r="M2812" s="40" t="n">
        <f aca="false">G2812*J2812/2000</f>
        <v>0</v>
      </c>
      <c r="N2812" s="0" t="s">
        <v>39</v>
      </c>
    </row>
    <row r="2813" customFormat="false" ht="15" hidden="false" customHeight="false" outlineLevel="0" collapsed="false">
      <c r="A2813" s="27" t="s">
        <v>4961</v>
      </c>
      <c r="B2813" s="27" t="s">
        <v>172</v>
      </c>
      <c r="C2813" s="27" t="s">
        <v>227</v>
      </c>
      <c r="D2813" s="27" t="s">
        <v>4962</v>
      </c>
      <c r="E2813" s="27" t="s">
        <v>207</v>
      </c>
      <c r="F2813" s="27" t="s">
        <v>174</v>
      </c>
      <c r="G2813" s="30" t="n">
        <f aca="false">'County-Level Asphalt Usage'!L2813</f>
        <v>0</v>
      </c>
      <c r="H2813" s="0" t="str">
        <f aca="false">'County-Level Asphalt Usage'!M2813</f>
        <v>BARRELS</v>
      </c>
      <c r="I2813" s="42" t="s">
        <v>5657</v>
      </c>
      <c r="J2813" s="0" t="n">
        <f aca="false">'Emission Factors'!$B$2</f>
        <v>9.2</v>
      </c>
      <c r="K2813" s="0" t="str">
        <f aca="false">'Emission Factors'!$C$2</f>
        <v>LB </v>
      </c>
      <c r="L2813" s="0" t="str">
        <f aca="false">'Emission Factors'!$D$2</f>
        <v>BARREL</v>
      </c>
      <c r="M2813" s="40" t="n">
        <f aca="false">G2813*J2813/2000</f>
        <v>0</v>
      </c>
      <c r="N2813" s="0" t="s">
        <v>39</v>
      </c>
    </row>
    <row r="2814" customFormat="false" ht="15" hidden="false" customHeight="false" outlineLevel="0" collapsed="false">
      <c r="A2814" s="27" t="s">
        <v>4963</v>
      </c>
      <c r="B2814" s="27" t="s">
        <v>172</v>
      </c>
      <c r="C2814" s="27" t="s">
        <v>230</v>
      </c>
      <c r="D2814" s="27" t="s">
        <v>713</v>
      </c>
      <c r="E2814" s="27" t="s">
        <v>207</v>
      </c>
      <c r="F2814" s="27" t="s">
        <v>174</v>
      </c>
      <c r="G2814" s="30" t="n">
        <f aca="false">'County-Level Asphalt Usage'!L2814</f>
        <v>0</v>
      </c>
      <c r="H2814" s="0" t="str">
        <f aca="false">'County-Level Asphalt Usage'!M2814</f>
        <v>BARRELS</v>
      </c>
      <c r="I2814" s="42" t="s">
        <v>5657</v>
      </c>
      <c r="J2814" s="0" t="n">
        <f aca="false">'Emission Factors'!$B$2</f>
        <v>9.2</v>
      </c>
      <c r="K2814" s="0" t="str">
        <f aca="false">'Emission Factors'!$C$2</f>
        <v>LB </v>
      </c>
      <c r="L2814" s="0" t="str">
        <f aca="false">'Emission Factors'!$D$2</f>
        <v>BARREL</v>
      </c>
      <c r="M2814" s="40" t="n">
        <f aca="false">G2814*J2814/2000</f>
        <v>0</v>
      </c>
      <c r="N2814" s="0" t="s">
        <v>39</v>
      </c>
    </row>
    <row r="2815" customFormat="false" ht="15" hidden="false" customHeight="false" outlineLevel="0" collapsed="false">
      <c r="A2815" s="27" t="s">
        <v>4964</v>
      </c>
      <c r="B2815" s="27" t="s">
        <v>172</v>
      </c>
      <c r="C2815" s="27" t="s">
        <v>233</v>
      </c>
      <c r="D2815" s="27" t="s">
        <v>2304</v>
      </c>
      <c r="E2815" s="27" t="s">
        <v>207</v>
      </c>
      <c r="F2815" s="27" t="s">
        <v>174</v>
      </c>
      <c r="G2815" s="30" t="n">
        <f aca="false">'County-Level Asphalt Usage'!L2815</f>
        <v>0</v>
      </c>
      <c r="H2815" s="0" t="str">
        <f aca="false">'County-Level Asphalt Usage'!M2815</f>
        <v>BARRELS</v>
      </c>
      <c r="I2815" s="42" t="s">
        <v>5657</v>
      </c>
      <c r="J2815" s="0" t="n">
        <f aca="false">'Emission Factors'!$B$2</f>
        <v>9.2</v>
      </c>
      <c r="K2815" s="0" t="str">
        <f aca="false">'Emission Factors'!$C$2</f>
        <v>LB </v>
      </c>
      <c r="L2815" s="0" t="str">
        <f aca="false">'Emission Factors'!$D$2</f>
        <v>BARREL</v>
      </c>
      <c r="M2815" s="40" t="n">
        <f aca="false">G2815*J2815/2000</f>
        <v>0</v>
      </c>
      <c r="N2815" s="0" t="s">
        <v>39</v>
      </c>
    </row>
    <row r="2816" customFormat="false" ht="15" hidden="false" customHeight="false" outlineLevel="0" collapsed="false">
      <c r="A2816" s="27" t="s">
        <v>4965</v>
      </c>
      <c r="B2816" s="27" t="s">
        <v>172</v>
      </c>
      <c r="C2816" s="27" t="s">
        <v>236</v>
      </c>
      <c r="D2816" s="27" t="s">
        <v>4966</v>
      </c>
      <c r="E2816" s="27" t="s">
        <v>207</v>
      </c>
      <c r="F2816" s="27" t="s">
        <v>174</v>
      </c>
      <c r="G2816" s="30" t="n">
        <f aca="false">'County-Level Asphalt Usage'!L2816</f>
        <v>0</v>
      </c>
      <c r="H2816" s="0" t="str">
        <f aca="false">'County-Level Asphalt Usage'!M2816</f>
        <v>BARRELS</v>
      </c>
      <c r="I2816" s="42" t="s">
        <v>5657</v>
      </c>
      <c r="J2816" s="0" t="n">
        <f aca="false">'Emission Factors'!$B$2</f>
        <v>9.2</v>
      </c>
      <c r="K2816" s="0" t="str">
        <f aca="false">'Emission Factors'!$C$2</f>
        <v>LB </v>
      </c>
      <c r="L2816" s="0" t="str">
        <f aca="false">'Emission Factors'!$D$2</f>
        <v>BARREL</v>
      </c>
      <c r="M2816" s="40" t="n">
        <f aca="false">G2816*J2816/2000</f>
        <v>0</v>
      </c>
      <c r="N2816" s="0" t="s">
        <v>39</v>
      </c>
    </row>
    <row r="2817" customFormat="false" ht="15" hidden="false" customHeight="false" outlineLevel="0" collapsed="false">
      <c r="A2817" s="27" t="s">
        <v>4967</v>
      </c>
      <c r="B2817" s="27" t="s">
        <v>172</v>
      </c>
      <c r="C2817" s="27" t="s">
        <v>239</v>
      </c>
      <c r="D2817" s="27" t="s">
        <v>179</v>
      </c>
      <c r="E2817" s="27" t="s">
        <v>207</v>
      </c>
      <c r="F2817" s="27" t="s">
        <v>174</v>
      </c>
      <c r="G2817" s="30" t="n">
        <f aca="false">'County-Level Asphalt Usage'!L2817</f>
        <v>0</v>
      </c>
      <c r="H2817" s="0" t="str">
        <f aca="false">'County-Level Asphalt Usage'!M2817</f>
        <v>BARRELS</v>
      </c>
      <c r="I2817" s="42" t="s">
        <v>5657</v>
      </c>
      <c r="J2817" s="0" t="n">
        <f aca="false">'Emission Factors'!$B$2</f>
        <v>9.2</v>
      </c>
      <c r="K2817" s="0" t="str">
        <f aca="false">'Emission Factors'!$C$2</f>
        <v>LB </v>
      </c>
      <c r="L2817" s="0" t="str">
        <f aca="false">'Emission Factors'!$D$2</f>
        <v>BARREL</v>
      </c>
      <c r="M2817" s="40" t="n">
        <f aca="false">G2817*J2817/2000</f>
        <v>0</v>
      </c>
      <c r="N2817" s="0" t="s">
        <v>39</v>
      </c>
    </row>
    <row r="2818" customFormat="false" ht="15" hidden="false" customHeight="false" outlineLevel="0" collapsed="false">
      <c r="A2818" s="27" t="s">
        <v>4968</v>
      </c>
      <c r="B2818" s="27" t="s">
        <v>172</v>
      </c>
      <c r="C2818" s="27" t="s">
        <v>242</v>
      </c>
      <c r="D2818" s="27" t="s">
        <v>904</v>
      </c>
      <c r="E2818" s="27" t="s">
        <v>207</v>
      </c>
      <c r="F2818" s="27" t="s">
        <v>174</v>
      </c>
      <c r="G2818" s="30" t="n">
        <f aca="false">'County-Level Asphalt Usage'!L2818</f>
        <v>0</v>
      </c>
      <c r="H2818" s="0" t="str">
        <f aca="false">'County-Level Asphalt Usage'!M2818</f>
        <v>BARRELS</v>
      </c>
      <c r="I2818" s="42" t="s">
        <v>5657</v>
      </c>
      <c r="J2818" s="0" t="n">
        <f aca="false">'Emission Factors'!$B$2</f>
        <v>9.2</v>
      </c>
      <c r="K2818" s="0" t="str">
        <f aca="false">'Emission Factors'!$C$2</f>
        <v>LB </v>
      </c>
      <c r="L2818" s="0" t="str">
        <f aca="false">'Emission Factors'!$D$2</f>
        <v>BARREL</v>
      </c>
      <c r="M2818" s="40" t="n">
        <f aca="false">G2818*J2818/2000</f>
        <v>0</v>
      </c>
      <c r="N2818" s="0" t="s">
        <v>39</v>
      </c>
    </row>
    <row r="2819" customFormat="false" ht="15" hidden="false" customHeight="false" outlineLevel="0" collapsed="false">
      <c r="A2819" s="27" t="s">
        <v>4969</v>
      </c>
      <c r="B2819" s="27" t="s">
        <v>172</v>
      </c>
      <c r="C2819" s="27" t="s">
        <v>245</v>
      </c>
      <c r="D2819" s="27" t="s">
        <v>4970</v>
      </c>
      <c r="E2819" s="27" t="s">
        <v>207</v>
      </c>
      <c r="F2819" s="27" t="s">
        <v>174</v>
      </c>
      <c r="G2819" s="30" t="n">
        <f aca="false">'County-Level Asphalt Usage'!L2819</f>
        <v>0</v>
      </c>
      <c r="H2819" s="0" t="str">
        <f aca="false">'County-Level Asphalt Usage'!M2819</f>
        <v>BARRELS</v>
      </c>
      <c r="I2819" s="42" t="s">
        <v>5657</v>
      </c>
      <c r="J2819" s="0" t="n">
        <f aca="false">'Emission Factors'!$B$2</f>
        <v>9.2</v>
      </c>
      <c r="K2819" s="0" t="str">
        <f aca="false">'Emission Factors'!$C$2</f>
        <v>LB </v>
      </c>
      <c r="L2819" s="0" t="str">
        <f aca="false">'Emission Factors'!$D$2</f>
        <v>BARREL</v>
      </c>
      <c r="M2819" s="40" t="n">
        <f aca="false">G2819*J2819/2000</f>
        <v>0</v>
      </c>
      <c r="N2819" s="0" t="s">
        <v>39</v>
      </c>
    </row>
    <row r="2820" customFormat="false" ht="15" hidden="false" customHeight="false" outlineLevel="0" collapsed="false">
      <c r="A2820" s="27" t="s">
        <v>4971</v>
      </c>
      <c r="B2820" s="27" t="s">
        <v>175</v>
      </c>
      <c r="C2820" s="27" t="s">
        <v>205</v>
      </c>
      <c r="D2820" s="27" t="s">
        <v>4972</v>
      </c>
      <c r="E2820" s="27" t="s">
        <v>207</v>
      </c>
      <c r="F2820" s="27" t="s">
        <v>177</v>
      </c>
      <c r="G2820" s="30" t="n">
        <f aca="false">'County-Level Asphalt Usage'!L2820</f>
        <v>1152.84060731437</v>
      </c>
      <c r="H2820" s="0" t="str">
        <f aca="false">'County-Level Asphalt Usage'!M2820</f>
        <v>BARRELS</v>
      </c>
      <c r="I2820" s="42" t="s">
        <v>5657</v>
      </c>
      <c r="J2820" s="0" t="n">
        <f aca="false">'Emission Factors'!$B$2</f>
        <v>9.2</v>
      </c>
      <c r="K2820" s="0" t="str">
        <f aca="false">'Emission Factors'!$C$2</f>
        <v>LB </v>
      </c>
      <c r="L2820" s="0" t="str">
        <f aca="false">'Emission Factors'!$D$2</f>
        <v>BARREL</v>
      </c>
      <c r="M2820" s="40" t="n">
        <f aca="false">G2820*J2820/2000</f>
        <v>5.30306679364608</v>
      </c>
      <c r="N2820" s="0" t="s">
        <v>39</v>
      </c>
    </row>
    <row r="2821" customFormat="false" ht="15" hidden="false" customHeight="false" outlineLevel="0" collapsed="false">
      <c r="A2821" s="27" t="s">
        <v>4973</v>
      </c>
      <c r="B2821" s="27" t="s">
        <v>175</v>
      </c>
      <c r="C2821" s="27" t="s">
        <v>209</v>
      </c>
      <c r="D2821" s="27" t="s">
        <v>4974</v>
      </c>
      <c r="E2821" s="27" t="s">
        <v>207</v>
      </c>
      <c r="F2821" s="27" t="s">
        <v>177</v>
      </c>
      <c r="G2821" s="30" t="n">
        <f aca="false">'County-Level Asphalt Usage'!L2821</f>
        <v>3872.53977791132</v>
      </c>
      <c r="H2821" s="0" t="str">
        <f aca="false">'County-Level Asphalt Usage'!M2821</f>
        <v>BARRELS</v>
      </c>
      <c r="I2821" s="42" t="s">
        <v>5657</v>
      </c>
      <c r="J2821" s="0" t="n">
        <f aca="false">'Emission Factors'!$B$2</f>
        <v>9.2</v>
      </c>
      <c r="K2821" s="0" t="str">
        <f aca="false">'Emission Factors'!$C$2</f>
        <v>LB </v>
      </c>
      <c r="L2821" s="0" t="str">
        <f aca="false">'Emission Factors'!$D$2</f>
        <v>BARREL</v>
      </c>
      <c r="M2821" s="40" t="n">
        <f aca="false">G2821*J2821/2000</f>
        <v>17.8136829783921</v>
      </c>
      <c r="N2821" s="0" t="s">
        <v>39</v>
      </c>
    </row>
    <row r="2822" customFormat="false" ht="15" hidden="false" customHeight="false" outlineLevel="0" collapsed="false">
      <c r="A2822" s="27" t="s">
        <v>4975</v>
      </c>
      <c r="B2822" s="27" t="s">
        <v>175</v>
      </c>
      <c r="C2822" s="27" t="s">
        <v>212</v>
      </c>
      <c r="D2822" s="27" t="s">
        <v>3462</v>
      </c>
      <c r="E2822" s="27" t="s">
        <v>207</v>
      </c>
      <c r="F2822" s="27" t="s">
        <v>177</v>
      </c>
      <c r="G2822" s="30" t="n">
        <f aca="false">'County-Level Asphalt Usage'!L2822</f>
        <v>546.850555115999</v>
      </c>
      <c r="H2822" s="0" t="str">
        <f aca="false">'County-Level Asphalt Usage'!M2822</f>
        <v>BARRELS</v>
      </c>
      <c r="I2822" s="42" t="s">
        <v>5657</v>
      </c>
      <c r="J2822" s="0" t="n">
        <f aca="false">'Emission Factors'!$B$2</f>
        <v>9.2</v>
      </c>
      <c r="K2822" s="0" t="str">
        <f aca="false">'Emission Factors'!$C$2</f>
        <v>LB </v>
      </c>
      <c r="L2822" s="0" t="str">
        <f aca="false">'Emission Factors'!$D$2</f>
        <v>BARREL</v>
      </c>
      <c r="M2822" s="40" t="n">
        <f aca="false">G2822*J2822/2000</f>
        <v>2.5155125535336</v>
      </c>
      <c r="N2822" s="0" t="s">
        <v>39</v>
      </c>
    </row>
    <row r="2823" customFormat="false" ht="15" hidden="false" customHeight="false" outlineLevel="0" collapsed="false">
      <c r="A2823" s="27" t="s">
        <v>4976</v>
      </c>
      <c r="B2823" s="27" t="s">
        <v>175</v>
      </c>
      <c r="C2823" s="27" t="s">
        <v>215</v>
      </c>
      <c r="D2823" s="27" t="s">
        <v>4977</v>
      </c>
      <c r="E2823" s="27" t="s">
        <v>207</v>
      </c>
      <c r="F2823" s="27" t="s">
        <v>177</v>
      </c>
      <c r="G2823" s="30" t="n">
        <f aca="false">'County-Level Asphalt Usage'!L2823</f>
        <v>553.407204555375</v>
      </c>
      <c r="H2823" s="0" t="str">
        <f aca="false">'County-Level Asphalt Usage'!M2823</f>
        <v>BARRELS</v>
      </c>
      <c r="I2823" s="42" t="s">
        <v>5657</v>
      </c>
      <c r="J2823" s="0" t="n">
        <f aca="false">'Emission Factors'!$B$2</f>
        <v>9.2</v>
      </c>
      <c r="K2823" s="0" t="str">
        <f aca="false">'Emission Factors'!$C$2</f>
        <v>LB </v>
      </c>
      <c r="L2823" s="0" t="str">
        <f aca="false">'Emission Factors'!$D$2</f>
        <v>BARREL</v>
      </c>
      <c r="M2823" s="40" t="n">
        <f aca="false">G2823*J2823/2000</f>
        <v>2.54567314095472</v>
      </c>
      <c r="N2823" s="0" t="s">
        <v>39</v>
      </c>
    </row>
    <row r="2824" customFormat="false" ht="15" hidden="false" customHeight="false" outlineLevel="0" collapsed="false">
      <c r="A2824" s="27" t="s">
        <v>4978</v>
      </c>
      <c r="B2824" s="27" t="s">
        <v>175</v>
      </c>
      <c r="C2824" s="27" t="s">
        <v>218</v>
      </c>
      <c r="D2824" s="27" t="s">
        <v>4979</v>
      </c>
      <c r="E2824" s="27" t="s">
        <v>207</v>
      </c>
      <c r="F2824" s="27" t="s">
        <v>177</v>
      </c>
      <c r="G2824" s="30" t="n">
        <f aca="false">'County-Level Asphalt Usage'!L2824</f>
        <v>1476.78935286154</v>
      </c>
      <c r="H2824" s="0" t="str">
        <f aca="false">'County-Level Asphalt Usage'!M2824</f>
        <v>BARRELS</v>
      </c>
      <c r="I2824" s="42" t="s">
        <v>5657</v>
      </c>
      <c r="J2824" s="0" t="n">
        <f aca="false">'Emission Factors'!$B$2</f>
        <v>9.2</v>
      </c>
      <c r="K2824" s="0" t="str">
        <f aca="false">'Emission Factors'!$C$2</f>
        <v>LB </v>
      </c>
      <c r="L2824" s="0" t="str">
        <f aca="false">'Emission Factors'!$D$2</f>
        <v>BARREL</v>
      </c>
      <c r="M2824" s="40" t="n">
        <f aca="false">G2824*J2824/2000</f>
        <v>6.79323102316307</v>
      </c>
      <c r="N2824" s="0" t="s">
        <v>39</v>
      </c>
    </row>
    <row r="2825" customFormat="false" ht="15" hidden="false" customHeight="false" outlineLevel="0" collapsed="false">
      <c r="A2825" s="27" t="s">
        <v>4980</v>
      </c>
      <c r="B2825" s="27" t="s">
        <v>175</v>
      </c>
      <c r="C2825" s="27" t="s">
        <v>221</v>
      </c>
      <c r="D2825" s="27" t="s">
        <v>4981</v>
      </c>
      <c r="E2825" s="27" t="s">
        <v>207</v>
      </c>
      <c r="F2825" s="27" t="s">
        <v>177</v>
      </c>
      <c r="G2825" s="30" t="n">
        <f aca="false">'County-Level Asphalt Usage'!L2825</f>
        <v>495.998348318892</v>
      </c>
      <c r="H2825" s="0" t="str">
        <f aca="false">'County-Level Asphalt Usage'!M2825</f>
        <v>BARRELS</v>
      </c>
      <c r="I2825" s="42" t="s">
        <v>5657</v>
      </c>
      <c r="J2825" s="0" t="n">
        <f aca="false">'Emission Factors'!$B$2</f>
        <v>9.2</v>
      </c>
      <c r="K2825" s="0" t="str">
        <f aca="false">'Emission Factors'!$C$2</f>
        <v>LB </v>
      </c>
      <c r="L2825" s="0" t="str">
        <f aca="false">'Emission Factors'!$D$2</f>
        <v>BARREL</v>
      </c>
      <c r="M2825" s="40" t="n">
        <f aca="false">G2825*J2825/2000</f>
        <v>2.2815924022669</v>
      </c>
      <c r="N2825" s="0" t="s">
        <v>39</v>
      </c>
    </row>
    <row r="2826" customFormat="false" ht="15" hidden="false" customHeight="false" outlineLevel="0" collapsed="false">
      <c r="A2826" s="27" t="s">
        <v>4982</v>
      </c>
      <c r="B2826" s="27" t="s">
        <v>175</v>
      </c>
      <c r="C2826" s="27" t="s">
        <v>224</v>
      </c>
      <c r="D2826" s="27" t="s">
        <v>4983</v>
      </c>
      <c r="E2826" s="27" t="s">
        <v>207</v>
      </c>
      <c r="F2826" s="27" t="s">
        <v>177</v>
      </c>
      <c r="G2826" s="30" t="n">
        <f aca="false">'County-Level Asphalt Usage'!L2826</f>
        <v>5549.58206540511</v>
      </c>
      <c r="H2826" s="0" t="str">
        <f aca="false">'County-Level Asphalt Usage'!M2826</f>
        <v>BARRELS</v>
      </c>
      <c r="I2826" s="42" t="s">
        <v>5657</v>
      </c>
      <c r="J2826" s="0" t="n">
        <f aca="false">'Emission Factors'!$B$2</f>
        <v>9.2</v>
      </c>
      <c r="K2826" s="0" t="str">
        <f aca="false">'Emission Factors'!$C$2</f>
        <v>LB </v>
      </c>
      <c r="L2826" s="0" t="str">
        <f aca="false">'Emission Factors'!$D$2</f>
        <v>BARREL</v>
      </c>
      <c r="M2826" s="40" t="n">
        <f aca="false">G2826*J2826/2000</f>
        <v>25.5280775008635</v>
      </c>
      <c r="N2826" s="0" t="s">
        <v>39</v>
      </c>
    </row>
    <row r="2827" customFormat="false" ht="15" hidden="false" customHeight="false" outlineLevel="0" collapsed="false">
      <c r="A2827" s="27" t="s">
        <v>4984</v>
      </c>
      <c r="B2827" s="27" t="s">
        <v>175</v>
      </c>
      <c r="C2827" s="27" t="s">
        <v>227</v>
      </c>
      <c r="D2827" s="27" t="s">
        <v>4985</v>
      </c>
      <c r="E2827" s="27" t="s">
        <v>207</v>
      </c>
      <c r="F2827" s="27" t="s">
        <v>177</v>
      </c>
      <c r="G2827" s="30" t="n">
        <f aca="false">'County-Level Asphalt Usage'!L2827</f>
        <v>3194.11750595386</v>
      </c>
      <c r="H2827" s="0" t="str">
        <f aca="false">'County-Level Asphalt Usage'!M2827</f>
        <v>BARRELS</v>
      </c>
      <c r="I2827" s="42" t="s">
        <v>5657</v>
      </c>
      <c r="J2827" s="0" t="n">
        <f aca="false">'Emission Factors'!$B$2</f>
        <v>9.2</v>
      </c>
      <c r="K2827" s="0" t="str">
        <f aca="false">'Emission Factors'!$C$2</f>
        <v>LB </v>
      </c>
      <c r="L2827" s="0" t="str">
        <f aca="false">'Emission Factors'!$D$2</f>
        <v>BARREL</v>
      </c>
      <c r="M2827" s="40" t="n">
        <f aca="false">G2827*J2827/2000</f>
        <v>14.6929405273877</v>
      </c>
      <c r="N2827" s="0" t="s">
        <v>39</v>
      </c>
    </row>
    <row r="2828" customFormat="false" ht="15" hidden="false" customHeight="false" outlineLevel="0" collapsed="false">
      <c r="A2828" s="27" t="s">
        <v>4986</v>
      </c>
      <c r="B2828" s="27" t="s">
        <v>175</v>
      </c>
      <c r="C2828" s="27" t="s">
        <v>230</v>
      </c>
      <c r="D2828" s="27" t="s">
        <v>2076</v>
      </c>
      <c r="E2828" s="27" t="s">
        <v>207</v>
      </c>
      <c r="F2828" s="27" t="s">
        <v>177</v>
      </c>
      <c r="G2828" s="30" t="n">
        <f aca="false">'County-Level Asphalt Usage'!L2828</f>
        <v>189.730220453045</v>
      </c>
      <c r="H2828" s="0" t="str">
        <f aca="false">'County-Level Asphalt Usage'!M2828</f>
        <v>BARRELS</v>
      </c>
      <c r="I2828" s="42" t="s">
        <v>5657</v>
      </c>
      <c r="J2828" s="0" t="n">
        <f aca="false">'Emission Factors'!$B$2</f>
        <v>9.2</v>
      </c>
      <c r="K2828" s="0" t="str">
        <f aca="false">'Emission Factors'!$C$2</f>
        <v>LB </v>
      </c>
      <c r="L2828" s="0" t="str">
        <f aca="false">'Emission Factors'!$D$2</f>
        <v>BARREL</v>
      </c>
      <c r="M2828" s="40" t="n">
        <f aca="false">G2828*J2828/2000</f>
        <v>0.872759014084005</v>
      </c>
      <c r="N2828" s="0" t="s">
        <v>39</v>
      </c>
    </row>
    <row r="2829" customFormat="false" ht="15" hidden="false" customHeight="false" outlineLevel="0" collapsed="false">
      <c r="A2829" s="27" t="s">
        <v>4987</v>
      </c>
      <c r="B2829" s="27" t="s">
        <v>175</v>
      </c>
      <c r="C2829" s="27" t="s">
        <v>233</v>
      </c>
      <c r="D2829" s="27" t="s">
        <v>4005</v>
      </c>
      <c r="E2829" s="27" t="s">
        <v>207</v>
      </c>
      <c r="F2829" s="27" t="s">
        <v>177</v>
      </c>
      <c r="G2829" s="30" t="n">
        <f aca="false">'County-Level Asphalt Usage'!L2829</f>
        <v>1755.27843699185</v>
      </c>
      <c r="H2829" s="0" t="str">
        <f aca="false">'County-Level Asphalt Usage'!M2829</f>
        <v>BARRELS</v>
      </c>
      <c r="I2829" s="42" t="s">
        <v>5657</v>
      </c>
      <c r="J2829" s="0" t="n">
        <f aca="false">'Emission Factors'!$B$2</f>
        <v>9.2</v>
      </c>
      <c r="K2829" s="0" t="str">
        <f aca="false">'Emission Factors'!$C$2</f>
        <v>LB </v>
      </c>
      <c r="L2829" s="0" t="str">
        <f aca="false">'Emission Factors'!$D$2</f>
        <v>BARREL</v>
      </c>
      <c r="M2829" s="40" t="n">
        <f aca="false">G2829*J2829/2000</f>
        <v>8.07428081016252</v>
      </c>
      <c r="N2829" s="0" t="s">
        <v>39</v>
      </c>
    </row>
    <row r="2830" customFormat="false" ht="15" hidden="false" customHeight="false" outlineLevel="0" collapsed="false">
      <c r="A2830" s="27" t="s">
        <v>4988</v>
      </c>
      <c r="B2830" s="27" t="s">
        <v>175</v>
      </c>
      <c r="C2830" s="27" t="s">
        <v>236</v>
      </c>
      <c r="D2830" s="27" t="s">
        <v>4989</v>
      </c>
      <c r="E2830" s="27" t="s">
        <v>207</v>
      </c>
      <c r="F2830" s="27" t="s">
        <v>177</v>
      </c>
      <c r="G2830" s="30" t="n">
        <f aca="false">'County-Level Asphalt Usage'!L2830</f>
        <v>847.417983373224</v>
      </c>
      <c r="H2830" s="0" t="str">
        <f aca="false">'County-Level Asphalt Usage'!M2830</f>
        <v>BARRELS</v>
      </c>
      <c r="I2830" s="42" t="s">
        <v>5657</v>
      </c>
      <c r="J2830" s="0" t="n">
        <f aca="false">'Emission Factors'!$B$2</f>
        <v>9.2</v>
      </c>
      <c r="K2830" s="0" t="str">
        <f aca="false">'Emission Factors'!$C$2</f>
        <v>LB </v>
      </c>
      <c r="L2830" s="0" t="str">
        <f aca="false">'Emission Factors'!$D$2</f>
        <v>BARREL</v>
      </c>
      <c r="M2830" s="40" t="n">
        <f aca="false">G2830*J2830/2000</f>
        <v>3.89812272351683</v>
      </c>
      <c r="N2830" s="0" t="s">
        <v>39</v>
      </c>
    </row>
    <row r="2831" customFormat="false" ht="15" hidden="false" customHeight="false" outlineLevel="0" collapsed="false">
      <c r="A2831" s="27" t="s">
        <v>4990</v>
      </c>
      <c r="B2831" s="27" t="s">
        <v>175</v>
      </c>
      <c r="C2831" s="27" t="s">
        <v>239</v>
      </c>
      <c r="D2831" s="27" t="s">
        <v>4991</v>
      </c>
      <c r="E2831" s="27" t="s">
        <v>207</v>
      </c>
      <c r="F2831" s="27" t="s">
        <v>177</v>
      </c>
      <c r="G2831" s="30" t="n">
        <f aca="false">'County-Level Asphalt Usage'!L2831</f>
        <v>2064.76974133811</v>
      </c>
      <c r="H2831" s="0" t="str">
        <f aca="false">'County-Level Asphalt Usage'!M2831</f>
        <v>BARRELS</v>
      </c>
      <c r="I2831" s="42" t="s">
        <v>5657</v>
      </c>
      <c r="J2831" s="0" t="n">
        <f aca="false">'Emission Factors'!$B$2</f>
        <v>9.2</v>
      </c>
      <c r="K2831" s="0" t="str">
        <f aca="false">'Emission Factors'!$C$2</f>
        <v>LB </v>
      </c>
      <c r="L2831" s="0" t="str">
        <f aca="false">'Emission Factors'!$D$2</f>
        <v>BARREL</v>
      </c>
      <c r="M2831" s="40" t="n">
        <f aca="false">G2831*J2831/2000</f>
        <v>9.49794081015532</v>
      </c>
      <c r="N2831" s="0" t="s">
        <v>39</v>
      </c>
    </row>
    <row r="2832" customFormat="false" ht="15" hidden="false" customHeight="false" outlineLevel="0" collapsed="false">
      <c r="A2832" s="27" t="s">
        <v>4992</v>
      </c>
      <c r="B2832" s="27" t="s">
        <v>175</v>
      </c>
      <c r="C2832" s="27" t="s">
        <v>242</v>
      </c>
      <c r="D2832" s="27" t="s">
        <v>3476</v>
      </c>
      <c r="E2832" s="27" t="s">
        <v>207</v>
      </c>
      <c r="F2832" s="27" t="s">
        <v>177</v>
      </c>
      <c r="G2832" s="30" t="n">
        <f aca="false">'County-Level Asphalt Usage'!L2832</f>
        <v>1053.68530202803</v>
      </c>
      <c r="H2832" s="0" t="str">
        <f aca="false">'County-Level Asphalt Usage'!M2832</f>
        <v>BARRELS</v>
      </c>
      <c r="I2832" s="42" t="s">
        <v>5657</v>
      </c>
      <c r="J2832" s="0" t="n">
        <f aca="false">'Emission Factors'!$B$2</f>
        <v>9.2</v>
      </c>
      <c r="K2832" s="0" t="str">
        <f aca="false">'Emission Factors'!$C$2</f>
        <v>LB </v>
      </c>
      <c r="L2832" s="0" t="str">
        <f aca="false">'Emission Factors'!$D$2</f>
        <v>BARREL</v>
      </c>
      <c r="M2832" s="40" t="n">
        <f aca="false">G2832*J2832/2000</f>
        <v>4.84695238932894</v>
      </c>
      <c r="N2832" s="0" t="s">
        <v>39</v>
      </c>
    </row>
    <row r="2833" customFormat="false" ht="15" hidden="false" customHeight="false" outlineLevel="0" collapsed="false">
      <c r="A2833" s="27" t="s">
        <v>4993</v>
      </c>
      <c r="B2833" s="27" t="s">
        <v>175</v>
      </c>
      <c r="C2833" s="27" t="s">
        <v>245</v>
      </c>
      <c r="D2833" s="27" t="s">
        <v>1769</v>
      </c>
      <c r="E2833" s="27" t="s">
        <v>207</v>
      </c>
      <c r="F2833" s="27" t="s">
        <v>177</v>
      </c>
      <c r="G2833" s="30" t="n">
        <f aca="false">'County-Level Asphalt Usage'!L2833</f>
        <v>812.950794675143</v>
      </c>
      <c r="H2833" s="0" t="str">
        <f aca="false">'County-Level Asphalt Usage'!M2833</f>
        <v>BARRELS</v>
      </c>
      <c r="I2833" s="42" t="s">
        <v>5657</v>
      </c>
      <c r="J2833" s="0" t="n">
        <f aca="false">'Emission Factors'!$B$2</f>
        <v>9.2</v>
      </c>
      <c r="K2833" s="0" t="str">
        <f aca="false">'Emission Factors'!$C$2</f>
        <v>LB </v>
      </c>
      <c r="L2833" s="0" t="str">
        <f aca="false">'Emission Factors'!$D$2</f>
        <v>BARREL</v>
      </c>
      <c r="M2833" s="40" t="n">
        <f aca="false">G2833*J2833/2000</f>
        <v>3.73957365550566</v>
      </c>
      <c r="N2833" s="0" t="s">
        <v>39</v>
      </c>
    </row>
    <row r="2834" customFormat="false" ht="15" hidden="false" customHeight="false" outlineLevel="0" collapsed="false">
      <c r="A2834" s="27" t="s">
        <v>4994</v>
      </c>
      <c r="B2834" s="27" t="s">
        <v>175</v>
      </c>
      <c r="C2834" s="27" t="s">
        <v>248</v>
      </c>
      <c r="D2834" s="27" t="s">
        <v>4995</v>
      </c>
      <c r="E2834" s="27" t="s">
        <v>207</v>
      </c>
      <c r="F2834" s="27" t="s">
        <v>177</v>
      </c>
      <c r="G2834" s="30" t="n">
        <f aca="false">'County-Level Asphalt Usage'!L2834</f>
        <v>532.655797728903</v>
      </c>
      <c r="H2834" s="0" t="str">
        <f aca="false">'County-Level Asphalt Usage'!M2834</f>
        <v>BARRELS</v>
      </c>
      <c r="I2834" s="42" t="s">
        <v>5657</v>
      </c>
      <c r="J2834" s="0" t="n">
        <f aca="false">'Emission Factors'!$B$2</f>
        <v>9.2</v>
      </c>
      <c r="K2834" s="0" t="str">
        <f aca="false">'Emission Factors'!$C$2</f>
        <v>LB </v>
      </c>
      <c r="L2834" s="0" t="str">
        <f aca="false">'Emission Factors'!$D$2</f>
        <v>BARREL</v>
      </c>
      <c r="M2834" s="40" t="n">
        <f aca="false">G2834*J2834/2000</f>
        <v>2.45021666955296</v>
      </c>
      <c r="N2834" s="0" t="s">
        <v>39</v>
      </c>
    </row>
    <row r="2835" customFormat="false" ht="15" hidden="false" customHeight="false" outlineLevel="0" collapsed="false">
      <c r="A2835" s="27" t="s">
        <v>4996</v>
      </c>
      <c r="B2835" s="27" t="s">
        <v>175</v>
      </c>
      <c r="C2835" s="27" t="s">
        <v>251</v>
      </c>
      <c r="D2835" s="27" t="s">
        <v>2099</v>
      </c>
      <c r="E2835" s="27" t="s">
        <v>207</v>
      </c>
      <c r="F2835" s="27" t="s">
        <v>177</v>
      </c>
      <c r="G2835" s="30" t="n">
        <f aca="false">'County-Level Asphalt Usage'!L2835</f>
        <v>1741.79738077376</v>
      </c>
      <c r="H2835" s="0" t="str">
        <f aca="false">'County-Level Asphalt Usage'!M2835</f>
        <v>BARRELS</v>
      </c>
      <c r="I2835" s="42" t="s">
        <v>5657</v>
      </c>
      <c r="J2835" s="0" t="n">
        <f aca="false">'Emission Factors'!$B$2</f>
        <v>9.2</v>
      </c>
      <c r="K2835" s="0" t="str">
        <f aca="false">'Emission Factors'!$C$2</f>
        <v>LB </v>
      </c>
      <c r="L2835" s="0" t="str">
        <f aca="false">'Emission Factors'!$D$2</f>
        <v>BARREL</v>
      </c>
      <c r="M2835" s="40" t="n">
        <f aca="false">G2835*J2835/2000</f>
        <v>8.01226795155929</v>
      </c>
      <c r="N2835" s="0" t="s">
        <v>39</v>
      </c>
    </row>
    <row r="2836" customFormat="false" ht="15" hidden="false" customHeight="false" outlineLevel="0" collapsed="false">
      <c r="A2836" s="27" t="s">
        <v>4997</v>
      </c>
      <c r="B2836" s="27" t="s">
        <v>175</v>
      </c>
      <c r="C2836" s="27" t="s">
        <v>254</v>
      </c>
      <c r="D2836" s="27" t="s">
        <v>2390</v>
      </c>
      <c r="E2836" s="27" t="s">
        <v>207</v>
      </c>
      <c r="F2836" s="27" t="s">
        <v>177</v>
      </c>
      <c r="G2836" s="30" t="n">
        <f aca="false">'County-Level Asphalt Usage'!L2836</f>
        <v>3524.1267204032</v>
      </c>
      <c r="H2836" s="0" t="str">
        <f aca="false">'County-Level Asphalt Usage'!M2836</f>
        <v>BARRELS</v>
      </c>
      <c r="I2836" s="42" t="s">
        <v>5657</v>
      </c>
      <c r="J2836" s="0" t="n">
        <f aca="false">'Emission Factors'!$B$2</f>
        <v>9.2</v>
      </c>
      <c r="K2836" s="0" t="str">
        <f aca="false">'Emission Factors'!$C$2</f>
        <v>LB </v>
      </c>
      <c r="L2836" s="0" t="str">
        <f aca="false">'Emission Factors'!$D$2</f>
        <v>BARREL</v>
      </c>
      <c r="M2836" s="40" t="n">
        <f aca="false">G2836*J2836/2000</f>
        <v>16.2109829138547</v>
      </c>
      <c r="N2836" s="0" t="s">
        <v>39</v>
      </c>
    </row>
    <row r="2837" customFormat="false" ht="15" hidden="false" customHeight="false" outlineLevel="0" collapsed="false">
      <c r="A2837" s="27" t="s">
        <v>4998</v>
      </c>
      <c r="B2837" s="27" t="s">
        <v>175</v>
      </c>
      <c r="C2837" s="27" t="s">
        <v>257</v>
      </c>
      <c r="D2837" s="27" t="s">
        <v>531</v>
      </c>
      <c r="E2837" s="27" t="s">
        <v>207</v>
      </c>
      <c r="F2837" s="27" t="s">
        <v>177</v>
      </c>
      <c r="G2837" s="30" t="n">
        <f aca="false">'County-Level Asphalt Usage'!L2837</f>
        <v>1754.60252542414</v>
      </c>
      <c r="H2837" s="0" t="str">
        <f aca="false">'County-Level Asphalt Usage'!M2837</f>
        <v>BARRELS</v>
      </c>
      <c r="I2837" s="42" t="s">
        <v>5657</v>
      </c>
      <c r="J2837" s="0" t="n">
        <f aca="false">'Emission Factors'!$B$2</f>
        <v>9.2</v>
      </c>
      <c r="K2837" s="0" t="str">
        <f aca="false">'Emission Factors'!$C$2</f>
        <v>LB </v>
      </c>
      <c r="L2837" s="0" t="str">
        <f aca="false">'Emission Factors'!$D$2</f>
        <v>BARREL</v>
      </c>
      <c r="M2837" s="40" t="n">
        <f aca="false">G2837*J2837/2000</f>
        <v>8.07117161695103</v>
      </c>
      <c r="N2837" s="0" t="s">
        <v>39</v>
      </c>
    </row>
    <row r="2838" customFormat="false" ht="15" hidden="false" customHeight="false" outlineLevel="0" collapsed="false">
      <c r="A2838" s="27" t="s">
        <v>4999</v>
      </c>
      <c r="B2838" s="27" t="s">
        <v>175</v>
      </c>
      <c r="C2838" s="27" t="s">
        <v>5000</v>
      </c>
      <c r="D2838" s="27" t="s">
        <v>5001</v>
      </c>
      <c r="E2838" s="27" t="s">
        <v>207</v>
      </c>
      <c r="F2838" s="27" t="s">
        <v>177</v>
      </c>
      <c r="G2838" s="30" t="n">
        <f aca="false">'County-Level Asphalt Usage'!L2838</f>
        <v>327.524932205452</v>
      </c>
      <c r="H2838" s="0" t="str">
        <f aca="false">'County-Level Asphalt Usage'!M2838</f>
        <v>BARRELS</v>
      </c>
      <c r="I2838" s="42" t="s">
        <v>5657</v>
      </c>
      <c r="J2838" s="0" t="n">
        <f aca="false">'Emission Factors'!$B$2</f>
        <v>9.2</v>
      </c>
      <c r="K2838" s="0" t="str">
        <f aca="false">'Emission Factors'!$C$2</f>
        <v>LB </v>
      </c>
      <c r="L2838" s="0" t="str">
        <f aca="false">'Emission Factors'!$D$2</f>
        <v>BARREL</v>
      </c>
      <c r="M2838" s="40" t="n">
        <f aca="false">G2838*J2838/2000</f>
        <v>1.50661468814508</v>
      </c>
      <c r="N2838" s="0" t="s">
        <v>39</v>
      </c>
    </row>
    <row r="2839" customFormat="false" ht="15" hidden="false" customHeight="false" outlineLevel="0" collapsed="false">
      <c r="A2839" s="27" t="s">
        <v>5002</v>
      </c>
      <c r="B2839" s="27" t="s">
        <v>175</v>
      </c>
      <c r="C2839" s="27" t="s">
        <v>260</v>
      </c>
      <c r="D2839" s="27" t="s">
        <v>927</v>
      </c>
      <c r="E2839" s="27" t="s">
        <v>207</v>
      </c>
      <c r="F2839" s="27" t="s">
        <v>177</v>
      </c>
      <c r="G2839" s="30" t="n">
        <f aca="false">'County-Level Asphalt Usage'!L2839</f>
        <v>531.757757041434</v>
      </c>
      <c r="H2839" s="0" t="str">
        <f aca="false">'County-Level Asphalt Usage'!M2839</f>
        <v>BARRELS</v>
      </c>
      <c r="I2839" s="42" t="s">
        <v>5657</v>
      </c>
      <c r="J2839" s="0" t="n">
        <f aca="false">'Emission Factors'!$B$2</f>
        <v>9.2</v>
      </c>
      <c r="K2839" s="0" t="str">
        <f aca="false">'Emission Factors'!$C$2</f>
        <v>LB </v>
      </c>
      <c r="L2839" s="0" t="str">
        <f aca="false">'Emission Factors'!$D$2</f>
        <v>BARREL</v>
      </c>
      <c r="M2839" s="40" t="n">
        <f aca="false">G2839*J2839/2000</f>
        <v>2.44608568239059</v>
      </c>
      <c r="N2839" s="0" t="s">
        <v>39</v>
      </c>
    </row>
    <row r="2840" customFormat="false" ht="15" hidden="false" customHeight="false" outlineLevel="0" collapsed="false">
      <c r="A2840" s="27" t="s">
        <v>5003</v>
      </c>
      <c r="B2840" s="27" t="s">
        <v>175</v>
      </c>
      <c r="C2840" s="27" t="s">
        <v>266</v>
      </c>
      <c r="D2840" s="27" t="s">
        <v>4123</v>
      </c>
      <c r="E2840" s="27" t="s">
        <v>207</v>
      </c>
      <c r="F2840" s="27" t="s">
        <v>177</v>
      </c>
      <c r="G2840" s="30" t="n">
        <f aca="false">'County-Level Asphalt Usage'!L2840</f>
        <v>7602.21765794007</v>
      </c>
      <c r="H2840" s="0" t="str">
        <f aca="false">'County-Level Asphalt Usage'!M2840</f>
        <v>BARRELS</v>
      </c>
      <c r="I2840" s="42" t="s">
        <v>5657</v>
      </c>
      <c r="J2840" s="0" t="n">
        <f aca="false">'Emission Factors'!$B$2</f>
        <v>9.2</v>
      </c>
      <c r="K2840" s="0" t="str">
        <f aca="false">'Emission Factors'!$C$2</f>
        <v>LB </v>
      </c>
      <c r="L2840" s="0" t="str">
        <f aca="false">'Emission Factors'!$D$2</f>
        <v>BARREL</v>
      </c>
      <c r="M2840" s="40" t="n">
        <f aca="false">G2840*J2840/2000</f>
        <v>34.9702012265243</v>
      </c>
      <c r="N2840" s="0" t="s">
        <v>39</v>
      </c>
    </row>
    <row r="2841" customFormat="false" ht="15" hidden="false" customHeight="false" outlineLevel="0" collapsed="false">
      <c r="A2841" s="27" t="s">
        <v>5004</v>
      </c>
      <c r="B2841" s="27" t="s">
        <v>175</v>
      </c>
      <c r="C2841" s="27" t="s">
        <v>269</v>
      </c>
      <c r="D2841" s="27" t="s">
        <v>243</v>
      </c>
      <c r="E2841" s="27" t="s">
        <v>207</v>
      </c>
      <c r="F2841" s="27" t="s">
        <v>177</v>
      </c>
      <c r="G2841" s="30" t="n">
        <f aca="false">'County-Level Asphalt Usage'!L2841</f>
        <v>768.91484880592</v>
      </c>
      <c r="H2841" s="0" t="str">
        <f aca="false">'County-Level Asphalt Usage'!M2841</f>
        <v>BARRELS</v>
      </c>
      <c r="I2841" s="42" t="s">
        <v>5657</v>
      </c>
      <c r="J2841" s="0" t="n">
        <f aca="false">'Emission Factors'!$B$2</f>
        <v>9.2</v>
      </c>
      <c r="K2841" s="0" t="str">
        <f aca="false">'Emission Factors'!$C$2</f>
        <v>LB </v>
      </c>
      <c r="L2841" s="0" t="str">
        <f aca="false">'Emission Factors'!$D$2</f>
        <v>BARREL</v>
      </c>
      <c r="M2841" s="40" t="n">
        <f aca="false">G2841*J2841/2000</f>
        <v>3.53700830450723</v>
      </c>
      <c r="N2841" s="0" t="s">
        <v>39</v>
      </c>
    </row>
    <row r="2842" customFormat="false" ht="15" hidden="false" customHeight="false" outlineLevel="0" collapsed="false">
      <c r="A2842" s="27" t="s">
        <v>5005</v>
      </c>
      <c r="B2842" s="27" t="s">
        <v>175</v>
      </c>
      <c r="C2842" s="27" t="s">
        <v>272</v>
      </c>
      <c r="D2842" s="27" t="s">
        <v>3855</v>
      </c>
      <c r="E2842" s="27" t="s">
        <v>207</v>
      </c>
      <c r="F2842" s="27" t="s">
        <v>177</v>
      </c>
      <c r="G2842" s="30" t="n">
        <f aca="false">'County-Level Asphalt Usage'!L2842</f>
        <v>152.650326313211</v>
      </c>
      <c r="H2842" s="0" t="str">
        <f aca="false">'County-Level Asphalt Usage'!M2842</f>
        <v>BARRELS</v>
      </c>
      <c r="I2842" s="42" t="s">
        <v>5657</v>
      </c>
      <c r="J2842" s="0" t="n">
        <f aca="false">'Emission Factors'!$B$2</f>
        <v>9.2</v>
      </c>
      <c r="K2842" s="0" t="str">
        <f aca="false">'Emission Factors'!$C$2</f>
        <v>LB </v>
      </c>
      <c r="L2842" s="0" t="str">
        <f aca="false">'Emission Factors'!$D$2</f>
        <v>BARREL</v>
      </c>
      <c r="M2842" s="40" t="n">
        <f aca="false">G2842*J2842/2000</f>
        <v>0.702191501040769</v>
      </c>
      <c r="N2842" s="0" t="s">
        <v>39</v>
      </c>
    </row>
    <row r="2843" customFormat="false" ht="15" hidden="false" customHeight="false" outlineLevel="0" collapsed="false">
      <c r="A2843" s="27" t="s">
        <v>5006</v>
      </c>
      <c r="B2843" s="27" t="s">
        <v>175</v>
      </c>
      <c r="C2843" s="27" t="s">
        <v>275</v>
      </c>
      <c r="D2843" s="27" t="s">
        <v>5007</v>
      </c>
      <c r="E2843" s="27" t="s">
        <v>207</v>
      </c>
      <c r="F2843" s="27" t="s">
        <v>177</v>
      </c>
      <c r="G2843" s="30" t="n">
        <f aca="false">'County-Level Asphalt Usage'!L2843</f>
        <v>1232.43964031896</v>
      </c>
      <c r="H2843" s="0" t="str">
        <f aca="false">'County-Level Asphalt Usage'!M2843</f>
        <v>BARRELS</v>
      </c>
      <c r="I2843" s="42" t="s">
        <v>5657</v>
      </c>
      <c r="J2843" s="0" t="n">
        <f aca="false">'Emission Factors'!$B$2</f>
        <v>9.2</v>
      </c>
      <c r="K2843" s="0" t="str">
        <f aca="false">'Emission Factors'!$C$2</f>
        <v>LB </v>
      </c>
      <c r="L2843" s="0" t="str">
        <f aca="false">'Emission Factors'!$D$2</f>
        <v>BARREL</v>
      </c>
      <c r="M2843" s="40" t="n">
        <f aca="false">G2843*J2843/2000</f>
        <v>5.66922234546722</v>
      </c>
      <c r="N2843" s="0" t="s">
        <v>39</v>
      </c>
    </row>
    <row r="2844" customFormat="false" ht="15" hidden="false" customHeight="false" outlineLevel="0" collapsed="false">
      <c r="A2844" s="27" t="s">
        <v>5008</v>
      </c>
      <c r="B2844" s="27" t="s">
        <v>175</v>
      </c>
      <c r="C2844" s="27" t="s">
        <v>278</v>
      </c>
      <c r="D2844" s="27" t="s">
        <v>1491</v>
      </c>
      <c r="E2844" s="27" t="s">
        <v>207</v>
      </c>
      <c r="F2844" s="27" t="s">
        <v>177</v>
      </c>
      <c r="G2844" s="30" t="n">
        <f aca="false">'County-Level Asphalt Usage'!L2844</f>
        <v>253.118128971036</v>
      </c>
      <c r="H2844" s="0" t="str">
        <f aca="false">'County-Level Asphalt Usage'!M2844</f>
        <v>BARRELS</v>
      </c>
      <c r="I2844" s="42" t="s">
        <v>5657</v>
      </c>
      <c r="J2844" s="0" t="n">
        <f aca="false">'Emission Factors'!$B$2</f>
        <v>9.2</v>
      </c>
      <c r="K2844" s="0" t="str">
        <f aca="false">'Emission Factors'!$C$2</f>
        <v>LB </v>
      </c>
      <c r="L2844" s="0" t="str">
        <f aca="false">'Emission Factors'!$D$2</f>
        <v>BARREL</v>
      </c>
      <c r="M2844" s="40" t="n">
        <f aca="false">G2844*J2844/2000</f>
        <v>1.16434339326677</v>
      </c>
      <c r="N2844" s="0" t="s">
        <v>39</v>
      </c>
    </row>
    <row r="2845" customFormat="false" ht="15" hidden="false" customHeight="false" outlineLevel="0" collapsed="false">
      <c r="A2845" s="27" t="s">
        <v>5009</v>
      </c>
      <c r="B2845" s="27" t="s">
        <v>175</v>
      </c>
      <c r="C2845" s="27" t="s">
        <v>281</v>
      </c>
      <c r="D2845" s="27" t="s">
        <v>5010</v>
      </c>
      <c r="E2845" s="27" t="s">
        <v>207</v>
      </c>
      <c r="F2845" s="27" t="s">
        <v>177</v>
      </c>
      <c r="G2845" s="30" t="n">
        <f aca="false">'County-Level Asphalt Usage'!L2845</f>
        <v>415.862887315553</v>
      </c>
      <c r="H2845" s="0" t="str">
        <f aca="false">'County-Level Asphalt Usage'!M2845</f>
        <v>BARRELS</v>
      </c>
      <c r="I2845" s="42" t="s">
        <v>5657</v>
      </c>
      <c r="J2845" s="0" t="n">
        <f aca="false">'Emission Factors'!$B$2</f>
        <v>9.2</v>
      </c>
      <c r="K2845" s="0" t="str">
        <f aca="false">'Emission Factors'!$C$2</f>
        <v>LB </v>
      </c>
      <c r="L2845" s="0" t="str">
        <f aca="false">'Emission Factors'!$D$2</f>
        <v>BARREL</v>
      </c>
      <c r="M2845" s="40" t="n">
        <f aca="false">G2845*J2845/2000</f>
        <v>1.91296928165155</v>
      </c>
      <c r="N2845" s="0" t="s">
        <v>39</v>
      </c>
    </row>
    <row r="2846" customFormat="false" ht="15" hidden="false" customHeight="false" outlineLevel="0" collapsed="false">
      <c r="A2846" s="27" t="s">
        <v>5011</v>
      </c>
      <c r="B2846" s="27" t="s">
        <v>175</v>
      </c>
      <c r="C2846" s="27" t="s">
        <v>284</v>
      </c>
      <c r="D2846" s="27" t="s">
        <v>5012</v>
      </c>
      <c r="E2846" s="27" t="s">
        <v>207</v>
      </c>
      <c r="F2846" s="27" t="s">
        <v>177</v>
      </c>
      <c r="G2846" s="30" t="n">
        <f aca="false">'County-Level Asphalt Usage'!L2846</f>
        <v>1193.13937667918</v>
      </c>
      <c r="H2846" s="0" t="str">
        <f aca="false">'County-Level Asphalt Usage'!M2846</f>
        <v>BARRELS</v>
      </c>
      <c r="I2846" s="42" t="s">
        <v>5657</v>
      </c>
      <c r="J2846" s="0" t="n">
        <f aca="false">'Emission Factors'!$B$2</f>
        <v>9.2</v>
      </c>
      <c r="K2846" s="0" t="str">
        <f aca="false">'Emission Factors'!$C$2</f>
        <v>LB </v>
      </c>
      <c r="L2846" s="0" t="str">
        <f aca="false">'Emission Factors'!$D$2</f>
        <v>BARREL</v>
      </c>
      <c r="M2846" s="40" t="n">
        <f aca="false">G2846*J2846/2000</f>
        <v>5.48844113272423</v>
      </c>
      <c r="N2846" s="0" t="s">
        <v>39</v>
      </c>
    </row>
    <row r="2847" customFormat="false" ht="15" hidden="false" customHeight="false" outlineLevel="0" collapsed="false">
      <c r="A2847" s="27" t="s">
        <v>5013</v>
      </c>
      <c r="B2847" s="27" t="s">
        <v>175</v>
      </c>
      <c r="C2847" s="27" t="s">
        <v>290</v>
      </c>
      <c r="D2847" s="27" t="s">
        <v>2431</v>
      </c>
      <c r="E2847" s="27" t="s">
        <v>207</v>
      </c>
      <c r="F2847" s="27" t="s">
        <v>177</v>
      </c>
      <c r="G2847" s="30" t="n">
        <f aca="false">'County-Level Asphalt Usage'!L2847</f>
        <v>524.024407009171</v>
      </c>
      <c r="H2847" s="0" t="str">
        <f aca="false">'County-Level Asphalt Usage'!M2847</f>
        <v>BARRELS</v>
      </c>
      <c r="I2847" s="42" t="s">
        <v>5657</v>
      </c>
      <c r="J2847" s="0" t="n">
        <f aca="false">'Emission Factors'!$B$2</f>
        <v>9.2</v>
      </c>
      <c r="K2847" s="0" t="str">
        <f aca="false">'Emission Factors'!$C$2</f>
        <v>LB </v>
      </c>
      <c r="L2847" s="0" t="str">
        <f aca="false">'Emission Factors'!$D$2</f>
        <v>BARREL</v>
      </c>
      <c r="M2847" s="40" t="n">
        <f aca="false">G2847*J2847/2000</f>
        <v>2.41051227224219</v>
      </c>
      <c r="N2847" s="0" t="s">
        <v>39</v>
      </c>
    </row>
    <row r="2848" customFormat="false" ht="15" hidden="false" customHeight="false" outlineLevel="0" collapsed="false">
      <c r="A2848" s="27" t="s">
        <v>5014</v>
      </c>
      <c r="B2848" s="27" t="s">
        <v>175</v>
      </c>
      <c r="C2848" s="27" t="s">
        <v>293</v>
      </c>
      <c r="D2848" s="27" t="s">
        <v>5015</v>
      </c>
      <c r="E2848" s="27" t="s">
        <v>207</v>
      </c>
      <c r="F2848" s="27" t="s">
        <v>177</v>
      </c>
      <c r="G2848" s="30" t="n">
        <f aca="false">'County-Level Asphalt Usage'!L2848</f>
        <v>32348.203168199</v>
      </c>
      <c r="H2848" s="0" t="str">
        <f aca="false">'County-Level Asphalt Usage'!M2848</f>
        <v>BARRELS</v>
      </c>
      <c r="I2848" s="42" t="s">
        <v>5657</v>
      </c>
      <c r="J2848" s="0" t="n">
        <f aca="false">'Emission Factors'!$B$2</f>
        <v>9.2</v>
      </c>
      <c r="K2848" s="0" t="str">
        <f aca="false">'Emission Factors'!$C$2</f>
        <v>LB </v>
      </c>
      <c r="L2848" s="0" t="str">
        <f aca="false">'Emission Factors'!$D$2</f>
        <v>BARREL</v>
      </c>
      <c r="M2848" s="40" t="n">
        <f aca="false">G2848*J2848/2000</f>
        <v>148.801734573716</v>
      </c>
      <c r="N2848" s="0" t="s">
        <v>39</v>
      </c>
    </row>
    <row r="2849" customFormat="false" ht="15" hidden="false" customHeight="false" outlineLevel="0" collapsed="false">
      <c r="A2849" s="27" t="s">
        <v>5016</v>
      </c>
      <c r="B2849" s="27" t="s">
        <v>175</v>
      </c>
      <c r="C2849" s="27" t="s">
        <v>296</v>
      </c>
      <c r="D2849" s="27" t="s">
        <v>5017</v>
      </c>
      <c r="E2849" s="27" t="s">
        <v>207</v>
      </c>
      <c r="F2849" s="27" t="s">
        <v>177</v>
      </c>
      <c r="G2849" s="30" t="n">
        <f aca="false">'County-Level Asphalt Usage'!L2849</f>
        <v>3065.67464520586</v>
      </c>
      <c r="H2849" s="0" t="str">
        <f aca="false">'County-Level Asphalt Usage'!M2849</f>
        <v>BARRELS</v>
      </c>
      <c r="I2849" s="42" t="s">
        <v>5657</v>
      </c>
      <c r="J2849" s="0" t="n">
        <f aca="false">'Emission Factors'!$B$2</f>
        <v>9.2</v>
      </c>
      <c r="K2849" s="0" t="str">
        <f aca="false">'Emission Factors'!$C$2</f>
        <v>LB </v>
      </c>
      <c r="L2849" s="0" t="str">
        <f aca="false">'Emission Factors'!$D$2</f>
        <v>BARREL</v>
      </c>
      <c r="M2849" s="40" t="n">
        <f aca="false">G2849*J2849/2000</f>
        <v>14.102103367947</v>
      </c>
      <c r="N2849" s="0" t="s">
        <v>39</v>
      </c>
    </row>
    <row r="2850" customFormat="false" ht="15" hidden="false" customHeight="false" outlineLevel="0" collapsed="false">
      <c r="A2850" s="27" t="s">
        <v>5018</v>
      </c>
      <c r="B2850" s="27" t="s">
        <v>175</v>
      </c>
      <c r="C2850" s="27" t="s">
        <v>299</v>
      </c>
      <c r="D2850" s="27" t="s">
        <v>1128</v>
      </c>
      <c r="E2850" s="27" t="s">
        <v>207</v>
      </c>
      <c r="F2850" s="27" t="s">
        <v>177</v>
      </c>
      <c r="G2850" s="30" t="n">
        <f aca="false">'County-Level Asphalt Usage'!L2850</f>
        <v>437.426002488345</v>
      </c>
      <c r="H2850" s="0" t="str">
        <f aca="false">'County-Level Asphalt Usage'!M2850</f>
        <v>BARRELS</v>
      </c>
      <c r="I2850" s="42" t="s">
        <v>5657</v>
      </c>
      <c r="J2850" s="0" t="n">
        <f aca="false">'Emission Factors'!$B$2</f>
        <v>9.2</v>
      </c>
      <c r="K2850" s="0" t="str">
        <f aca="false">'Emission Factors'!$C$2</f>
        <v>LB </v>
      </c>
      <c r="L2850" s="0" t="str">
        <f aca="false">'Emission Factors'!$D$2</f>
        <v>BARREL</v>
      </c>
      <c r="M2850" s="40" t="n">
        <f aca="false">G2850*J2850/2000</f>
        <v>2.01215961144639</v>
      </c>
      <c r="N2850" s="0" t="s">
        <v>39</v>
      </c>
    </row>
    <row r="2851" customFormat="false" ht="15" hidden="false" customHeight="false" outlineLevel="0" collapsed="false">
      <c r="A2851" s="27" t="s">
        <v>5019</v>
      </c>
      <c r="B2851" s="27" t="s">
        <v>175</v>
      </c>
      <c r="C2851" s="27" t="s">
        <v>302</v>
      </c>
      <c r="D2851" s="27" t="s">
        <v>5020</v>
      </c>
      <c r="E2851" s="27" t="s">
        <v>207</v>
      </c>
      <c r="F2851" s="27" t="s">
        <v>177</v>
      </c>
      <c r="G2851" s="30" t="n">
        <f aca="false">'County-Level Asphalt Usage'!L2851</f>
        <v>391.239736136193</v>
      </c>
      <c r="H2851" s="0" t="str">
        <f aca="false">'County-Level Asphalt Usage'!M2851</f>
        <v>BARRELS</v>
      </c>
      <c r="I2851" s="42" t="s">
        <v>5657</v>
      </c>
      <c r="J2851" s="0" t="n">
        <f aca="false">'Emission Factors'!$B$2</f>
        <v>9.2</v>
      </c>
      <c r="K2851" s="0" t="str">
        <f aca="false">'Emission Factors'!$C$2</f>
        <v>LB </v>
      </c>
      <c r="L2851" s="0" t="str">
        <f aca="false">'Emission Factors'!$D$2</f>
        <v>BARREL</v>
      </c>
      <c r="M2851" s="40" t="n">
        <f aca="false">G2851*J2851/2000</f>
        <v>1.79970278622649</v>
      </c>
      <c r="N2851" s="0" t="s">
        <v>39</v>
      </c>
    </row>
    <row r="2852" customFormat="false" ht="15" hidden="false" customHeight="false" outlineLevel="0" collapsed="false">
      <c r="A2852" s="27" t="s">
        <v>5021</v>
      </c>
      <c r="B2852" s="27" t="s">
        <v>175</v>
      </c>
      <c r="C2852" s="27" t="s">
        <v>305</v>
      </c>
      <c r="D2852" s="27" t="s">
        <v>294</v>
      </c>
      <c r="E2852" s="27" t="s">
        <v>207</v>
      </c>
      <c r="F2852" s="27" t="s">
        <v>177</v>
      </c>
      <c r="G2852" s="30" t="n">
        <f aca="false">'County-Level Asphalt Usage'!L2852</f>
        <v>1553.46107431286</v>
      </c>
      <c r="H2852" s="0" t="str">
        <f aca="false">'County-Level Asphalt Usage'!M2852</f>
        <v>BARRELS</v>
      </c>
      <c r="I2852" s="42" t="s">
        <v>5657</v>
      </c>
      <c r="J2852" s="0" t="n">
        <f aca="false">'Emission Factors'!$B$2</f>
        <v>9.2</v>
      </c>
      <c r="K2852" s="0" t="str">
        <f aca="false">'Emission Factors'!$C$2</f>
        <v>LB </v>
      </c>
      <c r="L2852" s="0" t="str">
        <f aca="false">'Emission Factors'!$D$2</f>
        <v>BARREL</v>
      </c>
      <c r="M2852" s="40" t="n">
        <f aca="false">G2852*J2852/2000</f>
        <v>7.14592094183917</v>
      </c>
      <c r="N2852" s="0" t="s">
        <v>39</v>
      </c>
    </row>
    <row r="2853" customFormat="false" ht="15" hidden="false" customHeight="false" outlineLevel="0" collapsed="false">
      <c r="A2853" s="27" t="s">
        <v>5022</v>
      </c>
      <c r="B2853" s="27" t="s">
        <v>175</v>
      </c>
      <c r="C2853" s="27" t="s">
        <v>308</v>
      </c>
      <c r="D2853" s="27" t="s">
        <v>2399</v>
      </c>
      <c r="E2853" s="27" t="s">
        <v>207</v>
      </c>
      <c r="F2853" s="27" t="s">
        <v>177</v>
      </c>
      <c r="G2853" s="30" t="n">
        <f aca="false">'County-Level Asphalt Usage'!L2853</f>
        <v>2934.82400311414</v>
      </c>
      <c r="H2853" s="0" t="str">
        <f aca="false">'County-Level Asphalt Usage'!M2853</f>
        <v>BARRELS</v>
      </c>
      <c r="I2853" s="42" t="s">
        <v>5657</v>
      </c>
      <c r="J2853" s="0" t="n">
        <f aca="false">'Emission Factors'!$B$2</f>
        <v>9.2</v>
      </c>
      <c r="K2853" s="0" t="str">
        <f aca="false">'Emission Factors'!$C$2</f>
        <v>LB </v>
      </c>
      <c r="L2853" s="0" t="str">
        <f aca="false">'Emission Factors'!$D$2</f>
        <v>BARREL</v>
      </c>
      <c r="M2853" s="40" t="n">
        <f aca="false">G2853*J2853/2000</f>
        <v>13.5001904143251</v>
      </c>
      <c r="N2853" s="0" t="s">
        <v>39</v>
      </c>
    </row>
    <row r="2854" customFormat="false" ht="15" hidden="false" customHeight="false" outlineLevel="0" collapsed="false">
      <c r="A2854" s="27" t="s">
        <v>5023</v>
      </c>
      <c r="B2854" s="27" t="s">
        <v>175</v>
      </c>
      <c r="C2854" s="27" t="s">
        <v>311</v>
      </c>
      <c r="D2854" s="27" t="s">
        <v>4315</v>
      </c>
      <c r="E2854" s="27" t="s">
        <v>207</v>
      </c>
      <c r="F2854" s="27" t="s">
        <v>177</v>
      </c>
      <c r="G2854" s="30" t="n">
        <f aca="false">'County-Level Asphalt Usage'!L2854</f>
        <v>596.401017680192</v>
      </c>
      <c r="H2854" s="0" t="str">
        <f aca="false">'County-Level Asphalt Usage'!M2854</f>
        <v>BARRELS</v>
      </c>
      <c r="I2854" s="42" t="s">
        <v>5657</v>
      </c>
      <c r="J2854" s="0" t="n">
        <f aca="false">'Emission Factors'!$B$2</f>
        <v>9.2</v>
      </c>
      <c r="K2854" s="0" t="str">
        <f aca="false">'Emission Factors'!$C$2</f>
        <v>LB </v>
      </c>
      <c r="L2854" s="0" t="str">
        <f aca="false">'Emission Factors'!$D$2</f>
        <v>BARREL</v>
      </c>
      <c r="M2854" s="40" t="n">
        <f aca="false">G2854*J2854/2000</f>
        <v>2.74344468132888</v>
      </c>
      <c r="N2854" s="0" t="s">
        <v>39</v>
      </c>
    </row>
    <row r="2855" customFormat="false" ht="15" hidden="false" customHeight="false" outlineLevel="0" collapsed="false">
      <c r="A2855" s="27" t="s">
        <v>5024</v>
      </c>
      <c r="B2855" s="27" t="s">
        <v>175</v>
      </c>
      <c r="C2855" s="27" t="s">
        <v>314</v>
      </c>
      <c r="D2855" s="27" t="s">
        <v>3289</v>
      </c>
      <c r="E2855" s="27" t="s">
        <v>207</v>
      </c>
      <c r="F2855" s="27" t="s">
        <v>177</v>
      </c>
      <c r="G2855" s="30" t="n">
        <f aca="false">'County-Level Asphalt Usage'!L2855</f>
        <v>1123.68024612045</v>
      </c>
      <c r="H2855" s="0" t="str">
        <f aca="false">'County-Level Asphalt Usage'!M2855</f>
        <v>BARRELS</v>
      </c>
      <c r="I2855" s="42" t="s">
        <v>5657</v>
      </c>
      <c r="J2855" s="0" t="n">
        <f aca="false">'Emission Factors'!$B$2</f>
        <v>9.2</v>
      </c>
      <c r="K2855" s="0" t="str">
        <f aca="false">'Emission Factors'!$C$2</f>
        <v>LB </v>
      </c>
      <c r="L2855" s="0" t="str">
        <f aca="false">'Emission Factors'!$D$2</f>
        <v>BARREL</v>
      </c>
      <c r="M2855" s="40" t="n">
        <f aca="false">G2855*J2855/2000</f>
        <v>5.16892913215405</v>
      </c>
      <c r="N2855" s="0" t="s">
        <v>39</v>
      </c>
    </row>
    <row r="2856" customFormat="false" ht="15" hidden="false" customHeight="false" outlineLevel="0" collapsed="false">
      <c r="A2856" s="27" t="s">
        <v>5025</v>
      </c>
      <c r="B2856" s="27" t="s">
        <v>175</v>
      </c>
      <c r="C2856" s="27" t="s">
        <v>317</v>
      </c>
      <c r="D2856" s="27" t="s">
        <v>5026</v>
      </c>
      <c r="E2856" s="27" t="s">
        <v>207</v>
      </c>
      <c r="F2856" s="27" t="s">
        <v>177</v>
      </c>
      <c r="G2856" s="30" t="n">
        <f aca="false">'County-Level Asphalt Usage'!L2856</f>
        <v>1523.34952120365</v>
      </c>
      <c r="H2856" s="0" t="str">
        <f aca="false">'County-Level Asphalt Usage'!M2856</f>
        <v>BARRELS</v>
      </c>
      <c r="I2856" s="42" t="s">
        <v>5657</v>
      </c>
      <c r="J2856" s="0" t="n">
        <f aca="false">'Emission Factors'!$B$2</f>
        <v>9.2</v>
      </c>
      <c r="K2856" s="0" t="str">
        <f aca="false">'Emission Factors'!$C$2</f>
        <v>LB </v>
      </c>
      <c r="L2856" s="0" t="str">
        <f aca="false">'Emission Factors'!$D$2</f>
        <v>BARREL</v>
      </c>
      <c r="M2856" s="40" t="n">
        <f aca="false">G2856*J2856/2000</f>
        <v>7.00740779753679</v>
      </c>
      <c r="N2856" s="0" t="s">
        <v>39</v>
      </c>
    </row>
    <row r="2857" customFormat="false" ht="15" hidden="false" customHeight="false" outlineLevel="0" collapsed="false">
      <c r="A2857" s="27" t="s">
        <v>5027</v>
      </c>
      <c r="B2857" s="27" t="s">
        <v>175</v>
      </c>
      <c r="C2857" s="27" t="s">
        <v>320</v>
      </c>
      <c r="D2857" s="27" t="s">
        <v>2133</v>
      </c>
      <c r="E2857" s="27" t="s">
        <v>207</v>
      </c>
      <c r="F2857" s="27" t="s">
        <v>177</v>
      </c>
      <c r="G2857" s="30" t="n">
        <f aca="false">'County-Level Asphalt Usage'!L2857</f>
        <v>434.479949750696</v>
      </c>
      <c r="H2857" s="0" t="str">
        <f aca="false">'County-Level Asphalt Usage'!M2857</f>
        <v>BARRELS</v>
      </c>
      <c r="I2857" s="42" t="s">
        <v>5657</v>
      </c>
      <c r="J2857" s="0" t="n">
        <f aca="false">'Emission Factors'!$B$2</f>
        <v>9.2</v>
      </c>
      <c r="K2857" s="0" t="str">
        <f aca="false">'Emission Factors'!$C$2</f>
        <v>LB </v>
      </c>
      <c r="L2857" s="0" t="str">
        <f aca="false">'Emission Factors'!$D$2</f>
        <v>BARREL</v>
      </c>
      <c r="M2857" s="40" t="n">
        <f aca="false">G2857*J2857/2000</f>
        <v>1.9986077688532</v>
      </c>
      <c r="N2857" s="0" t="s">
        <v>39</v>
      </c>
    </row>
    <row r="2858" customFormat="false" ht="15" hidden="false" customHeight="false" outlineLevel="0" collapsed="false">
      <c r="A2858" s="27" t="s">
        <v>5028</v>
      </c>
      <c r="B2858" s="27" t="s">
        <v>175</v>
      </c>
      <c r="C2858" s="27" t="s">
        <v>323</v>
      </c>
      <c r="D2858" s="27" t="s">
        <v>300</v>
      </c>
      <c r="E2858" s="27" t="s">
        <v>207</v>
      </c>
      <c r="F2858" s="27" t="s">
        <v>177</v>
      </c>
      <c r="G2858" s="30" t="n">
        <f aca="false">'County-Level Asphalt Usage'!L2858</f>
        <v>436.543630659945</v>
      </c>
      <c r="H2858" s="0" t="str">
        <f aca="false">'County-Level Asphalt Usage'!M2858</f>
        <v>BARRELS</v>
      </c>
      <c r="I2858" s="42" t="s">
        <v>5657</v>
      </c>
      <c r="J2858" s="0" t="n">
        <f aca="false">'Emission Factors'!$B$2</f>
        <v>9.2</v>
      </c>
      <c r="K2858" s="0" t="str">
        <f aca="false">'Emission Factors'!$C$2</f>
        <v>LB </v>
      </c>
      <c r="L2858" s="0" t="str">
        <f aca="false">'Emission Factors'!$D$2</f>
        <v>BARREL</v>
      </c>
      <c r="M2858" s="40" t="n">
        <f aca="false">G2858*J2858/2000</f>
        <v>2.00810070103575</v>
      </c>
      <c r="N2858" s="0" t="s">
        <v>39</v>
      </c>
    </row>
    <row r="2859" customFormat="false" ht="15" hidden="false" customHeight="false" outlineLevel="0" collapsed="false">
      <c r="A2859" s="27" t="s">
        <v>5029</v>
      </c>
      <c r="B2859" s="27" t="s">
        <v>175</v>
      </c>
      <c r="C2859" s="27" t="s">
        <v>326</v>
      </c>
      <c r="D2859" s="27" t="s">
        <v>5030</v>
      </c>
      <c r="E2859" s="27" t="s">
        <v>207</v>
      </c>
      <c r="F2859" s="27" t="s">
        <v>177</v>
      </c>
      <c r="G2859" s="30" t="n">
        <f aca="false">'County-Level Asphalt Usage'!L2859</f>
        <v>830.97059707045</v>
      </c>
      <c r="H2859" s="0" t="str">
        <f aca="false">'County-Level Asphalt Usage'!M2859</f>
        <v>BARRELS</v>
      </c>
      <c r="I2859" s="42" t="s">
        <v>5657</v>
      </c>
      <c r="J2859" s="0" t="n">
        <f aca="false">'Emission Factors'!$B$2</f>
        <v>9.2</v>
      </c>
      <c r="K2859" s="0" t="str">
        <f aca="false">'Emission Factors'!$C$2</f>
        <v>LB </v>
      </c>
      <c r="L2859" s="0" t="str">
        <f aca="false">'Emission Factors'!$D$2</f>
        <v>BARREL</v>
      </c>
      <c r="M2859" s="40" t="n">
        <f aca="false">G2859*J2859/2000</f>
        <v>3.82246474652407</v>
      </c>
      <c r="N2859" s="0" t="s">
        <v>39</v>
      </c>
    </row>
    <row r="2860" customFormat="false" ht="15" hidden="false" customHeight="false" outlineLevel="0" collapsed="false">
      <c r="A2860" s="27" t="s">
        <v>5031</v>
      </c>
      <c r="B2860" s="27" t="s">
        <v>175</v>
      </c>
      <c r="C2860" s="27" t="s">
        <v>329</v>
      </c>
      <c r="D2860" s="27" t="s">
        <v>3528</v>
      </c>
      <c r="E2860" s="27" t="s">
        <v>207</v>
      </c>
      <c r="F2860" s="27" t="s">
        <v>177</v>
      </c>
      <c r="G2860" s="30" t="n">
        <f aca="false">'County-Level Asphalt Usage'!L2860</f>
        <v>1270.18192779516</v>
      </c>
      <c r="H2860" s="0" t="str">
        <f aca="false">'County-Level Asphalt Usage'!M2860</f>
        <v>BARRELS</v>
      </c>
      <c r="I2860" s="42" t="s">
        <v>5657</v>
      </c>
      <c r="J2860" s="0" t="n">
        <f aca="false">'Emission Factors'!$B$2</f>
        <v>9.2</v>
      </c>
      <c r="K2860" s="0" t="str">
        <f aca="false">'Emission Factors'!$C$2</f>
        <v>LB </v>
      </c>
      <c r="L2860" s="0" t="str">
        <f aca="false">'Emission Factors'!$D$2</f>
        <v>BARREL</v>
      </c>
      <c r="M2860" s="40" t="n">
        <f aca="false">G2860*J2860/2000</f>
        <v>5.84283686785772</v>
      </c>
      <c r="N2860" s="0" t="s">
        <v>39</v>
      </c>
    </row>
    <row r="2861" customFormat="false" ht="15" hidden="false" customHeight="false" outlineLevel="0" collapsed="false">
      <c r="A2861" s="27" t="s">
        <v>5032</v>
      </c>
      <c r="B2861" s="27" t="s">
        <v>175</v>
      </c>
      <c r="C2861" s="27" t="s">
        <v>332</v>
      </c>
      <c r="D2861" s="27" t="s">
        <v>5033</v>
      </c>
      <c r="E2861" s="27" t="s">
        <v>207</v>
      </c>
      <c r="F2861" s="27" t="s">
        <v>177</v>
      </c>
      <c r="G2861" s="30" t="n">
        <f aca="false">'County-Level Asphalt Usage'!L2861</f>
        <v>4634.18550503898</v>
      </c>
      <c r="H2861" s="0" t="str">
        <f aca="false">'County-Level Asphalt Usage'!M2861</f>
        <v>BARRELS</v>
      </c>
      <c r="I2861" s="42" t="s">
        <v>5657</v>
      </c>
      <c r="J2861" s="0" t="n">
        <f aca="false">'Emission Factors'!$B$2</f>
        <v>9.2</v>
      </c>
      <c r="K2861" s="0" t="str">
        <f aca="false">'Emission Factors'!$C$2</f>
        <v>LB </v>
      </c>
      <c r="L2861" s="0" t="str">
        <f aca="false">'Emission Factors'!$D$2</f>
        <v>BARREL</v>
      </c>
      <c r="M2861" s="40" t="n">
        <f aca="false">G2861*J2861/2000</f>
        <v>21.3172533231793</v>
      </c>
      <c r="N2861" s="0" t="s">
        <v>39</v>
      </c>
    </row>
    <row r="2862" customFormat="false" ht="15" hidden="false" customHeight="false" outlineLevel="0" collapsed="false">
      <c r="A2862" s="27" t="s">
        <v>5034</v>
      </c>
      <c r="B2862" s="27" t="s">
        <v>175</v>
      </c>
      <c r="C2862" s="27" t="s">
        <v>335</v>
      </c>
      <c r="D2862" s="27" t="s">
        <v>5035</v>
      </c>
      <c r="E2862" s="27" t="s">
        <v>207</v>
      </c>
      <c r="F2862" s="27" t="s">
        <v>177</v>
      </c>
      <c r="G2862" s="30" t="n">
        <f aca="false">'County-Level Asphalt Usage'!L2862</f>
        <v>8391.93061291714</v>
      </c>
      <c r="H2862" s="0" t="str">
        <f aca="false">'County-Level Asphalt Usage'!M2862</f>
        <v>BARRELS</v>
      </c>
      <c r="I2862" s="42" t="s">
        <v>5657</v>
      </c>
      <c r="J2862" s="0" t="n">
        <f aca="false">'Emission Factors'!$B$2</f>
        <v>9.2</v>
      </c>
      <c r="K2862" s="0" t="str">
        <f aca="false">'Emission Factors'!$C$2</f>
        <v>LB </v>
      </c>
      <c r="L2862" s="0" t="str">
        <f aca="false">'Emission Factors'!$D$2</f>
        <v>BARREL</v>
      </c>
      <c r="M2862" s="40" t="n">
        <f aca="false">G2862*J2862/2000</f>
        <v>38.6028808194188</v>
      </c>
      <c r="N2862" s="0" t="s">
        <v>39</v>
      </c>
    </row>
    <row r="2863" customFormat="false" ht="15" hidden="false" customHeight="false" outlineLevel="0" collapsed="false">
      <c r="A2863" s="27" t="s">
        <v>5036</v>
      </c>
      <c r="B2863" s="27" t="s">
        <v>175</v>
      </c>
      <c r="C2863" s="27" t="s">
        <v>338</v>
      </c>
      <c r="D2863" s="27" t="s">
        <v>306</v>
      </c>
      <c r="E2863" s="27" t="s">
        <v>207</v>
      </c>
      <c r="F2863" s="27" t="s">
        <v>177</v>
      </c>
      <c r="G2863" s="30" t="n">
        <f aca="false">'County-Level Asphalt Usage'!L2863</f>
        <v>2046.29861435509</v>
      </c>
      <c r="H2863" s="0" t="str">
        <f aca="false">'County-Level Asphalt Usage'!M2863</f>
        <v>BARRELS</v>
      </c>
      <c r="I2863" s="42" t="s">
        <v>5657</v>
      </c>
      <c r="J2863" s="0" t="n">
        <f aca="false">'Emission Factors'!$B$2</f>
        <v>9.2</v>
      </c>
      <c r="K2863" s="0" t="str">
        <f aca="false">'Emission Factors'!$C$2</f>
        <v>LB </v>
      </c>
      <c r="L2863" s="0" t="str">
        <f aca="false">'Emission Factors'!$D$2</f>
        <v>BARREL</v>
      </c>
      <c r="M2863" s="40" t="n">
        <f aca="false">G2863*J2863/2000</f>
        <v>9.41297362603341</v>
      </c>
      <c r="N2863" s="0" t="s">
        <v>39</v>
      </c>
    </row>
    <row r="2864" customFormat="false" ht="15" hidden="false" customHeight="false" outlineLevel="0" collapsed="false">
      <c r="A2864" s="27" t="s">
        <v>5037</v>
      </c>
      <c r="B2864" s="27" t="s">
        <v>175</v>
      </c>
      <c r="C2864" s="27" t="s">
        <v>341</v>
      </c>
      <c r="D2864" s="27" t="s">
        <v>3756</v>
      </c>
      <c r="E2864" s="27" t="s">
        <v>207</v>
      </c>
      <c r="F2864" s="27" t="s">
        <v>177</v>
      </c>
      <c r="G2864" s="30" t="n">
        <f aca="false">'County-Level Asphalt Usage'!L2864</f>
        <v>85.1147786296893</v>
      </c>
      <c r="H2864" s="0" t="str">
        <f aca="false">'County-Level Asphalt Usage'!M2864</f>
        <v>BARRELS</v>
      </c>
      <c r="I2864" s="42" t="s">
        <v>5657</v>
      </c>
      <c r="J2864" s="0" t="n">
        <f aca="false">'Emission Factors'!$B$2</f>
        <v>9.2</v>
      </c>
      <c r="K2864" s="0" t="str">
        <f aca="false">'Emission Factors'!$C$2</f>
        <v>LB </v>
      </c>
      <c r="L2864" s="0" t="str">
        <f aca="false">'Emission Factors'!$D$2</f>
        <v>BARREL</v>
      </c>
      <c r="M2864" s="40" t="n">
        <f aca="false">G2864*J2864/2000</f>
        <v>0.391527981696571</v>
      </c>
      <c r="N2864" s="0" t="s">
        <v>39</v>
      </c>
    </row>
    <row r="2865" customFormat="false" ht="15" hidden="false" customHeight="false" outlineLevel="0" collapsed="false">
      <c r="A2865" s="27" t="s">
        <v>5038</v>
      </c>
      <c r="B2865" s="27" t="s">
        <v>175</v>
      </c>
      <c r="C2865" s="27" t="s">
        <v>344</v>
      </c>
      <c r="D2865" s="27" t="s">
        <v>5039</v>
      </c>
      <c r="E2865" s="27" t="s">
        <v>207</v>
      </c>
      <c r="F2865" s="27" t="s">
        <v>177</v>
      </c>
      <c r="G2865" s="30" t="n">
        <f aca="false">'County-Level Asphalt Usage'!L2865</f>
        <v>968.545023098287</v>
      </c>
      <c r="H2865" s="0" t="str">
        <f aca="false">'County-Level Asphalt Usage'!M2865</f>
        <v>BARRELS</v>
      </c>
      <c r="I2865" s="42" t="s">
        <v>5657</v>
      </c>
      <c r="J2865" s="0" t="n">
        <f aca="false">'Emission Factors'!$B$2</f>
        <v>9.2</v>
      </c>
      <c r="K2865" s="0" t="str">
        <f aca="false">'Emission Factors'!$C$2</f>
        <v>LB </v>
      </c>
      <c r="L2865" s="0" t="str">
        <f aca="false">'Emission Factors'!$D$2</f>
        <v>BARREL</v>
      </c>
      <c r="M2865" s="40" t="n">
        <f aca="false">G2865*J2865/2000</f>
        <v>4.45530710625212</v>
      </c>
      <c r="N2865" s="0" t="s">
        <v>39</v>
      </c>
    </row>
    <row r="2866" customFormat="false" ht="15" hidden="false" customHeight="false" outlineLevel="0" collapsed="false">
      <c r="A2866" s="27" t="s">
        <v>5040</v>
      </c>
      <c r="B2866" s="27" t="s">
        <v>175</v>
      </c>
      <c r="C2866" s="27" t="s">
        <v>347</v>
      </c>
      <c r="D2866" s="27" t="s">
        <v>5041</v>
      </c>
      <c r="E2866" s="27" t="s">
        <v>207</v>
      </c>
      <c r="F2866" s="27" t="s">
        <v>177</v>
      </c>
      <c r="G2866" s="30" t="n">
        <f aca="false">'County-Level Asphalt Usage'!L2866</f>
        <v>1795.37074609598</v>
      </c>
      <c r="H2866" s="0" t="str">
        <f aca="false">'County-Level Asphalt Usage'!M2866</f>
        <v>BARRELS</v>
      </c>
      <c r="I2866" s="42" t="s">
        <v>5657</v>
      </c>
      <c r="J2866" s="0" t="n">
        <f aca="false">'Emission Factors'!$B$2</f>
        <v>9.2</v>
      </c>
      <c r="K2866" s="0" t="str">
        <f aca="false">'Emission Factors'!$C$2</f>
        <v>LB </v>
      </c>
      <c r="L2866" s="0" t="str">
        <f aca="false">'Emission Factors'!$D$2</f>
        <v>BARREL</v>
      </c>
      <c r="M2866" s="40" t="n">
        <f aca="false">G2866*J2866/2000</f>
        <v>8.25870543204153</v>
      </c>
      <c r="N2866" s="0" t="s">
        <v>39</v>
      </c>
    </row>
    <row r="2867" customFormat="false" ht="15" hidden="false" customHeight="false" outlineLevel="0" collapsed="false">
      <c r="A2867" s="27" t="s">
        <v>5042</v>
      </c>
      <c r="B2867" s="27" t="s">
        <v>175</v>
      </c>
      <c r="C2867" s="27" t="s">
        <v>350</v>
      </c>
      <c r="D2867" s="27" t="s">
        <v>5043</v>
      </c>
      <c r="E2867" s="27" t="s">
        <v>207</v>
      </c>
      <c r="F2867" s="27" t="s">
        <v>177</v>
      </c>
      <c r="G2867" s="30" t="n">
        <f aca="false">'County-Level Asphalt Usage'!L2867</f>
        <v>349.591908728723</v>
      </c>
      <c r="H2867" s="0" t="str">
        <f aca="false">'County-Level Asphalt Usage'!M2867</f>
        <v>BARRELS</v>
      </c>
      <c r="I2867" s="42" t="s">
        <v>5657</v>
      </c>
      <c r="J2867" s="0" t="n">
        <f aca="false">'Emission Factors'!$B$2</f>
        <v>9.2</v>
      </c>
      <c r="K2867" s="0" t="str">
        <f aca="false">'Emission Factors'!$C$2</f>
        <v>LB </v>
      </c>
      <c r="L2867" s="0" t="str">
        <f aca="false">'Emission Factors'!$D$2</f>
        <v>BARREL</v>
      </c>
      <c r="M2867" s="40" t="n">
        <f aca="false">G2867*J2867/2000</f>
        <v>1.60812278015212</v>
      </c>
      <c r="N2867" s="0" t="s">
        <v>39</v>
      </c>
    </row>
    <row r="2868" customFormat="false" ht="15" hidden="false" customHeight="false" outlineLevel="0" collapsed="false">
      <c r="A2868" s="27" t="s">
        <v>5044</v>
      </c>
      <c r="B2868" s="27" t="s">
        <v>175</v>
      </c>
      <c r="C2868" s="27" t="s">
        <v>353</v>
      </c>
      <c r="D2868" s="27" t="s">
        <v>5045</v>
      </c>
      <c r="E2868" s="27" t="s">
        <v>207</v>
      </c>
      <c r="F2868" s="27" t="s">
        <v>177</v>
      </c>
      <c r="G2868" s="30" t="n">
        <f aca="false">'County-Level Asphalt Usage'!L2868</f>
        <v>805.537273707422</v>
      </c>
      <c r="H2868" s="0" t="str">
        <f aca="false">'County-Level Asphalt Usage'!M2868</f>
        <v>BARRELS</v>
      </c>
      <c r="I2868" s="42" t="s">
        <v>5657</v>
      </c>
      <c r="J2868" s="0" t="n">
        <f aca="false">'Emission Factors'!$B$2</f>
        <v>9.2</v>
      </c>
      <c r="K2868" s="0" t="str">
        <f aca="false">'Emission Factors'!$C$2</f>
        <v>LB </v>
      </c>
      <c r="L2868" s="0" t="str">
        <f aca="false">'Emission Factors'!$D$2</f>
        <v>BARREL</v>
      </c>
      <c r="M2868" s="40" t="n">
        <f aca="false">G2868*J2868/2000</f>
        <v>3.70547145905414</v>
      </c>
      <c r="N2868" s="0" t="s">
        <v>39</v>
      </c>
    </row>
    <row r="2869" customFormat="false" ht="15" hidden="false" customHeight="false" outlineLevel="0" collapsed="false">
      <c r="A2869" s="27" t="s">
        <v>5046</v>
      </c>
      <c r="B2869" s="27" t="s">
        <v>175</v>
      </c>
      <c r="C2869" s="27" t="s">
        <v>356</v>
      </c>
      <c r="D2869" s="27" t="s">
        <v>5047</v>
      </c>
      <c r="E2869" s="27" t="s">
        <v>207</v>
      </c>
      <c r="F2869" s="27" t="s">
        <v>177</v>
      </c>
      <c r="G2869" s="30" t="n">
        <f aca="false">'County-Level Asphalt Usage'!L2869</f>
        <v>400.011532122492</v>
      </c>
      <c r="H2869" s="0" t="str">
        <f aca="false">'County-Level Asphalt Usage'!M2869</f>
        <v>BARRELS</v>
      </c>
      <c r="I2869" s="42" t="s">
        <v>5657</v>
      </c>
      <c r="J2869" s="0" t="n">
        <f aca="false">'Emission Factors'!$B$2</f>
        <v>9.2</v>
      </c>
      <c r="K2869" s="0" t="str">
        <f aca="false">'Emission Factors'!$C$2</f>
        <v>LB </v>
      </c>
      <c r="L2869" s="0" t="str">
        <f aca="false">'Emission Factors'!$D$2</f>
        <v>BARREL</v>
      </c>
      <c r="M2869" s="40" t="n">
        <f aca="false">G2869*J2869/2000</f>
        <v>1.84005304776346</v>
      </c>
      <c r="N2869" s="0" t="s">
        <v>39</v>
      </c>
    </row>
    <row r="2870" customFormat="false" ht="15" hidden="false" customHeight="false" outlineLevel="0" collapsed="false">
      <c r="A2870" s="27" t="s">
        <v>5048</v>
      </c>
      <c r="B2870" s="27" t="s">
        <v>175</v>
      </c>
      <c r="C2870" s="27" t="s">
        <v>359</v>
      </c>
      <c r="D2870" s="27" t="s">
        <v>3179</v>
      </c>
      <c r="E2870" s="27" t="s">
        <v>207</v>
      </c>
      <c r="F2870" s="27" t="s">
        <v>177</v>
      </c>
      <c r="G2870" s="30" t="n">
        <f aca="false">'County-Level Asphalt Usage'!L2870</f>
        <v>332.804723246905</v>
      </c>
      <c r="H2870" s="0" t="str">
        <f aca="false">'County-Level Asphalt Usage'!M2870</f>
        <v>BARRELS</v>
      </c>
      <c r="I2870" s="42" t="s">
        <v>5657</v>
      </c>
      <c r="J2870" s="0" t="n">
        <f aca="false">'Emission Factors'!$B$2</f>
        <v>9.2</v>
      </c>
      <c r="K2870" s="0" t="str">
        <f aca="false">'Emission Factors'!$C$2</f>
        <v>LB </v>
      </c>
      <c r="L2870" s="0" t="str">
        <f aca="false">'Emission Factors'!$D$2</f>
        <v>BARREL</v>
      </c>
      <c r="M2870" s="40" t="n">
        <f aca="false">G2870*J2870/2000</f>
        <v>1.53090172693576</v>
      </c>
      <c r="N2870" s="0" t="s">
        <v>39</v>
      </c>
    </row>
    <row r="2871" customFormat="false" ht="15" hidden="false" customHeight="false" outlineLevel="0" collapsed="false">
      <c r="A2871" s="27" t="s">
        <v>5049</v>
      </c>
      <c r="B2871" s="27" t="s">
        <v>175</v>
      </c>
      <c r="C2871" s="27" t="s">
        <v>362</v>
      </c>
      <c r="D2871" s="27" t="s">
        <v>327</v>
      </c>
      <c r="E2871" s="27" t="s">
        <v>207</v>
      </c>
      <c r="F2871" s="27" t="s">
        <v>177</v>
      </c>
      <c r="G2871" s="30" t="n">
        <f aca="false">'County-Level Asphalt Usage'!L2871</f>
        <v>700.862228773096</v>
      </c>
      <c r="H2871" s="0" t="str">
        <f aca="false">'County-Level Asphalt Usage'!M2871</f>
        <v>BARRELS</v>
      </c>
      <c r="I2871" s="42" t="s">
        <v>5657</v>
      </c>
      <c r="J2871" s="0" t="n">
        <f aca="false">'Emission Factors'!$B$2</f>
        <v>9.2</v>
      </c>
      <c r="K2871" s="0" t="str">
        <f aca="false">'Emission Factors'!$C$2</f>
        <v>LB </v>
      </c>
      <c r="L2871" s="0" t="str">
        <f aca="false">'Emission Factors'!$D$2</f>
        <v>BARREL</v>
      </c>
      <c r="M2871" s="40" t="n">
        <f aca="false">G2871*J2871/2000</f>
        <v>3.22396625235624</v>
      </c>
      <c r="N2871" s="0" t="s">
        <v>39</v>
      </c>
    </row>
    <row r="2872" customFormat="false" ht="15" hidden="false" customHeight="false" outlineLevel="0" collapsed="false">
      <c r="A2872" s="27" t="s">
        <v>5050</v>
      </c>
      <c r="B2872" s="27" t="s">
        <v>175</v>
      </c>
      <c r="C2872" s="27" t="s">
        <v>365</v>
      </c>
      <c r="D2872" s="27" t="s">
        <v>5051</v>
      </c>
      <c r="E2872" s="27" t="s">
        <v>207</v>
      </c>
      <c r="F2872" s="27" t="s">
        <v>177</v>
      </c>
      <c r="G2872" s="30" t="n">
        <f aca="false">'County-Level Asphalt Usage'!L2872</f>
        <v>4395.79518189594</v>
      </c>
      <c r="H2872" s="0" t="str">
        <f aca="false">'County-Level Asphalt Usage'!M2872</f>
        <v>BARRELS</v>
      </c>
      <c r="I2872" s="42" t="s">
        <v>5657</v>
      </c>
      <c r="J2872" s="0" t="n">
        <f aca="false">'Emission Factors'!$B$2</f>
        <v>9.2</v>
      </c>
      <c r="K2872" s="0" t="str">
        <f aca="false">'Emission Factors'!$C$2</f>
        <v>LB </v>
      </c>
      <c r="L2872" s="0" t="str">
        <f aca="false">'Emission Factors'!$D$2</f>
        <v>BARREL</v>
      </c>
      <c r="M2872" s="40" t="n">
        <f aca="false">G2872*J2872/2000</f>
        <v>20.2206578367213</v>
      </c>
      <c r="N2872" s="0" t="s">
        <v>39</v>
      </c>
    </row>
    <row r="2873" customFormat="false" ht="15" hidden="false" customHeight="false" outlineLevel="0" collapsed="false">
      <c r="A2873" s="27" t="s">
        <v>5052</v>
      </c>
      <c r="B2873" s="27" t="s">
        <v>175</v>
      </c>
      <c r="C2873" s="27" t="s">
        <v>368</v>
      </c>
      <c r="D2873" s="27" t="s">
        <v>1832</v>
      </c>
      <c r="E2873" s="27" t="s">
        <v>207</v>
      </c>
      <c r="F2873" s="27" t="s">
        <v>177</v>
      </c>
      <c r="G2873" s="30" t="n">
        <f aca="false">'County-Level Asphalt Usage'!L2873</f>
        <v>891.735354240642</v>
      </c>
      <c r="H2873" s="0" t="str">
        <f aca="false">'County-Level Asphalt Usage'!M2873</f>
        <v>BARRELS</v>
      </c>
      <c r="I2873" s="42" t="s">
        <v>5657</v>
      </c>
      <c r="J2873" s="0" t="n">
        <f aca="false">'Emission Factors'!$B$2</f>
        <v>9.2</v>
      </c>
      <c r="K2873" s="0" t="str">
        <f aca="false">'Emission Factors'!$C$2</f>
        <v>LB </v>
      </c>
      <c r="L2873" s="0" t="str">
        <f aca="false">'Emission Factors'!$D$2</f>
        <v>BARREL</v>
      </c>
      <c r="M2873" s="40" t="n">
        <f aca="false">G2873*J2873/2000</f>
        <v>4.10198262950695</v>
      </c>
      <c r="N2873" s="0" t="s">
        <v>39</v>
      </c>
    </row>
    <row r="2874" customFormat="false" ht="15" hidden="false" customHeight="false" outlineLevel="0" collapsed="false">
      <c r="A2874" s="27" t="s">
        <v>5053</v>
      </c>
      <c r="B2874" s="27" t="s">
        <v>175</v>
      </c>
      <c r="C2874" s="27" t="s">
        <v>371</v>
      </c>
      <c r="D2874" s="27" t="s">
        <v>5054</v>
      </c>
      <c r="E2874" s="27" t="s">
        <v>207</v>
      </c>
      <c r="F2874" s="27" t="s">
        <v>177</v>
      </c>
      <c r="G2874" s="30" t="n">
        <f aca="false">'County-Level Asphalt Usage'!L2874</f>
        <v>291.731727904524</v>
      </c>
      <c r="H2874" s="0" t="str">
        <f aca="false">'County-Level Asphalt Usage'!M2874</f>
        <v>BARRELS</v>
      </c>
      <c r="I2874" s="42" t="s">
        <v>5657</v>
      </c>
      <c r="J2874" s="0" t="n">
        <f aca="false">'Emission Factors'!$B$2</f>
        <v>9.2</v>
      </c>
      <c r="K2874" s="0" t="str">
        <f aca="false">'Emission Factors'!$C$2</f>
        <v>LB </v>
      </c>
      <c r="L2874" s="0" t="str">
        <f aca="false">'Emission Factors'!$D$2</f>
        <v>BARREL</v>
      </c>
      <c r="M2874" s="40" t="n">
        <f aca="false">G2874*J2874/2000</f>
        <v>1.34196594836081</v>
      </c>
      <c r="N2874" s="0" t="s">
        <v>39</v>
      </c>
    </row>
    <row r="2875" customFormat="false" ht="15" hidden="false" customHeight="false" outlineLevel="0" collapsed="false">
      <c r="A2875" s="27" t="s">
        <v>5055</v>
      </c>
      <c r="B2875" s="27" t="s">
        <v>175</v>
      </c>
      <c r="C2875" s="27" t="s">
        <v>374</v>
      </c>
      <c r="D2875" s="27" t="s">
        <v>339</v>
      </c>
      <c r="E2875" s="27" t="s">
        <v>207</v>
      </c>
      <c r="F2875" s="27" t="s">
        <v>177</v>
      </c>
      <c r="G2875" s="30" t="n">
        <f aca="false">'County-Level Asphalt Usage'!L2875</f>
        <v>541.140024066392</v>
      </c>
      <c r="H2875" s="0" t="str">
        <f aca="false">'County-Level Asphalt Usage'!M2875</f>
        <v>BARRELS</v>
      </c>
      <c r="I2875" s="42" t="s">
        <v>5657</v>
      </c>
      <c r="J2875" s="0" t="n">
        <f aca="false">'Emission Factors'!$B$2</f>
        <v>9.2</v>
      </c>
      <c r="K2875" s="0" t="str">
        <f aca="false">'Emission Factors'!$C$2</f>
        <v>LB </v>
      </c>
      <c r="L2875" s="0" t="str">
        <f aca="false">'Emission Factors'!$D$2</f>
        <v>BARREL</v>
      </c>
      <c r="M2875" s="40" t="n">
        <f aca="false">G2875*J2875/2000</f>
        <v>2.4892441107054</v>
      </c>
      <c r="N2875" s="0" t="s">
        <v>39</v>
      </c>
    </row>
    <row r="2876" customFormat="false" ht="15" hidden="false" customHeight="false" outlineLevel="0" collapsed="false">
      <c r="A2876" s="27" t="s">
        <v>5056</v>
      </c>
      <c r="B2876" s="27" t="s">
        <v>175</v>
      </c>
      <c r="C2876" s="27" t="s">
        <v>377</v>
      </c>
      <c r="D2876" s="27" t="s">
        <v>5057</v>
      </c>
      <c r="E2876" s="27" t="s">
        <v>207</v>
      </c>
      <c r="F2876" s="27" t="s">
        <v>177</v>
      </c>
      <c r="G2876" s="30" t="n">
        <f aca="false">'County-Level Asphalt Usage'!L2876</f>
        <v>242.360689138307</v>
      </c>
      <c r="H2876" s="0" t="str">
        <f aca="false">'County-Level Asphalt Usage'!M2876</f>
        <v>BARRELS</v>
      </c>
      <c r="I2876" s="42" t="s">
        <v>5657</v>
      </c>
      <c r="J2876" s="0" t="n">
        <f aca="false">'Emission Factors'!$B$2</f>
        <v>9.2</v>
      </c>
      <c r="K2876" s="0" t="str">
        <f aca="false">'Emission Factors'!$C$2</f>
        <v>LB </v>
      </c>
      <c r="L2876" s="0" t="str">
        <f aca="false">'Emission Factors'!$D$2</f>
        <v>BARREL</v>
      </c>
      <c r="M2876" s="40" t="n">
        <f aca="false">G2876*J2876/2000</f>
        <v>1.11485917003621</v>
      </c>
      <c r="N2876" s="0" t="s">
        <v>39</v>
      </c>
    </row>
    <row r="2877" customFormat="false" ht="15" hidden="false" customHeight="false" outlineLevel="0" collapsed="false">
      <c r="A2877" s="27" t="s">
        <v>5058</v>
      </c>
      <c r="B2877" s="27" t="s">
        <v>175</v>
      </c>
      <c r="C2877" s="27" t="s">
        <v>380</v>
      </c>
      <c r="D2877" s="27" t="s">
        <v>3556</v>
      </c>
      <c r="E2877" s="27" t="s">
        <v>207</v>
      </c>
      <c r="F2877" s="27" t="s">
        <v>177</v>
      </c>
      <c r="G2877" s="30" t="n">
        <f aca="false">'County-Level Asphalt Usage'!L2877</f>
        <v>1437.04698160996</v>
      </c>
      <c r="H2877" s="0" t="str">
        <f aca="false">'County-Level Asphalt Usage'!M2877</f>
        <v>BARRELS</v>
      </c>
      <c r="I2877" s="42" t="s">
        <v>5657</v>
      </c>
      <c r="J2877" s="0" t="n">
        <f aca="false">'Emission Factors'!$B$2</f>
        <v>9.2</v>
      </c>
      <c r="K2877" s="0" t="str">
        <f aca="false">'Emission Factors'!$C$2</f>
        <v>LB </v>
      </c>
      <c r="L2877" s="0" t="str">
        <f aca="false">'Emission Factors'!$D$2</f>
        <v>BARREL</v>
      </c>
      <c r="M2877" s="40" t="n">
        <f aca="false">G2877*J2877/2000</f>
        <v>6.61041611540584</v>
      </c>
      <c r="N2877" s="0" t="s">
        <v>39</v>
      </c>
    </row>
    <row r="2878" customFormat="false" ht="15" hidden="false" customHeight="false" outlineLevel="0" collapsed="false">
      <c r="A2878" s="27" t="s">
        <v>5059</v>
      </c>
      <c r="B2878" s="27" t="s">
        <v>175</v>
      </c>
      <c r="C2878" s="27" t="s">
        <v>383</v>
      </c>
      <c r="D2878" s="27" t="s">
        <v>896</v>
      </c>
      <c r="E2878" s="27" t="s">
        <v>207</v>
      </c>
      <c r="F2878" s="27" t="s">
        <v>177</v>
      </c>
      <c r="G2878" s="30" t="n">
        <f aca="false">'County-Level Asphalt Usage'!L2878</f>
        <v>357.207588701696</v>
      </c>
      <c r="H2878" s="0" t="str">
        <f aca="false">'County-Level Asphalt Usage'!M2878</f>
        <v>BARRELS</v>
      </c>
      <c r="I2878" s="42" t="s">
        <v>5657</v>
      </c>
      <c r="J2878" s="0" t="n">
        <f aca="false">'Emission Factors'!$B$2</f>
        <v>9.2</v>
      </c>
      <c r="K2878" s="0" t="str">
        <f aca="false">'Emission Factors'!$C$2</f>
        <v>LB </v>
      </c>
      <c r="L2878" s="0" t="str">
        <f aca="false">'Emission Factors'!$D$2</f>
        <v>BARREL</v>
      </c>
      <c r="M2878" s="40" t="n">
        <f aca="false">G2878*J2878/2000</f>
        <v>1.6431549080278</v>
      </c>
      <c r="N2878" s="0" t="s">
        <v>39</v>
      </c>
    </row>
    <row r="2879" customFormat="false" ht="15" hidden="false" customHeight="false" outlineLevel="0" collapsed="false">
      <c r="A2879" s="27" t="s">
        <v>5060</v>
      </c>
      <c r="B2879" s="27" t="s">
        <v>175</v>
      </c>
      <c r="C2879" s="27" t="s">
        <v>386</v>
      </c>
      <c r="D2879" s="27" t="s">
        <v>357</v>
      </c>
      <c r="E2879" s="27" t="s">
        <v>207</v>
      </c>
      <c r="F2879" s="27" t="s">
        <v>177</v>
      </c>
      <c r="G2879" s="30" t="n">
        <f aca="false">'County-Level Asphalt Usage'!L2879</f>
        <v>2860.3960008351</v>
      </c>
      <c r="H2879" s="0" t="str">
        <f aca="false">'County-Level Asphalt Usage'!M2879</f>
        <v>BARRELS</v>
      </c>
      <c r="I2879" s="42" t="s">
        <v>5657</v>
      </c>
      <c r="J2879" s="0" t="n">
        <f aca="false">'Emission Factors'!$B$2</f>
        <v>9.2</v>
      </c>
      <c r="K2879" s="0" t="str">
        <f aca="false">'Emission Factors'!$C$2</f>
        <v>LB </v>
      </c>
      <c r="L2879" s="0" t="str">
        <f aca="false">'Emission Factors'!$D$2</f>
        <v>BARREL</v>
      </c>
      <c r="M2879" s="40" t="n">
        <f aca="false">G2879*J2879/2000</f>
        <v>13.1578216038415</v>
      </c>
      <c r="N2879" s="0" t="s">
        <v>39</v>
      </c>
    </row>
    <row r="2880" customFormat="false" ht="15" hidden="false" customHeight="false" outlineLevel="0" collapsed="false">
      <c r="A2880" s="27" t="s">
        <v>5061</v>
      </c>
      <c r="B2880" s="27" t="s">
        <v>175</v>
      </c>
      <c r="C2880" s="27" t="s">
        <v>392</v>
      </c>
      <c r="D2880" s="27" t="s">
        <v>2199</v>
      </c>
      <c r="E2880" s="27" t="s">
        <v>207</v>
      </c>
      <c r="F2880" s="27" t="s">
        <v>177</v>
      </c>
      <c r="G2880" s="30" t="n">
        <f aca="false">'County-Level Asphalt Usage'!L2880</f>
        <v>731.940335424143</v>
      </c>
      <c r="H2880" s="0" t="str">
        <f aca="false">'County-Level Asphalt Usage'!M2880</f>
        <v>BARRELS</v>
      </c>
      <c r="I2880" s="42" t="s">
        <v>5657</v>
      </c>
      <c r="J2880" s="0" t="n">
        <f aca="false">'Emission Factors'!$B$2</f>
        <v>9.2</v>
      </c>
      <c r="K2880" s="0" t="str">
        <f aca="false">'Emission Factors'!$C$2</f>
        <v>LB </v>
      </c>
      <c r="L2880" s="0" t="str">
        <f aca="false">'Emission Factors'!$D$2</f>
        <v>BARREL</v>
      </c>
      <c r="M2880" s="40" t="n">
        <f aca="false">G2880*J2880/2000</f>
        <v>3.36692554295106</v>
      </c>
      <c r="N2880" s="0" t="s">
        <v>39</v>
      </c>
    </row>
    <row r="2881" customFormat="false" ht="15" hidden="false" customHeight="false" outlineLevel="0" collapsed="false">
      <c r="A2881" s="27" t="s">
        <v>5062</v>
      </c>
      <c r="B2881" s="27" t="s">
        <v>175</v>
      </c>
      <c r="C2881" s="27" t="s">
        <v>395</v>
      </c>
      <c r="D2881" s="27" t="s">
        <v>5063</v>
      </c>
      <c r="E2881" s="27" t="s">
        <v>207</v>
      </c>
      <c r="F2881" s="27" t="s">
        <v>177</v>
      </c>
      <c r="G2881" s="30" t="n">
        <f aca="false">'County-Level Asphalt Usage'!L2881</f>
        <v>1131.06427276521</v>
      </c>
      <c r="H2881" s="0" t="str">
        <f aca="false">'County-Level Asphalt Usage'!M2881</f>
        <v>BARRELS</v>
      </c>
      <c r="I2881" s="42" t="s">
        <v>5657</v>
      </c>
      <c r="J2881" s="0" t="n">
        <f aca="false">'Emission Factors'!$B$2</f>
        <v>9.2</v>
      </c>
      <c r="K2881" s="0" t="str">
        <f aca="false">'Emission Factors'!$C$2</f>
        <v>LB </v>
      </c>
      <c r="L2881" s="0" t="str">
        <f aca="false">'Emission Factors'!$D$2</f>
        <v>BARREL</v>
      </c>
      <c r="M2881" s="40" t="n">
        <f aca="false">G2881*J2881/2000</f>
        <v>5.20289565471997</v>
      </c>
      <c r="N2881" s="0" t="s">
        <v>39</v>
      </c>
    </row>
    <row r="2882" customFormat="false" ht="15" hidden="false" customHeight="false" outlineLevel="0" collapsed="false">
      <c r="A2882" s="27" t="s">
        <v>5064</v>
      </c>
      <c r="B2882" s="27" t="s">
        <v>175</v>
      </c>
      <c r="C2882" s="27" t="s">
        <v>400</v>
      </c>
      <c r="D2882" s="27" t="s">
        <v>3566</v>
      </c>
      <c r="E2882" s="27" t="s">
        <v>207</v>
      </c>
      <c r="F2882" s="27" t="s">
        <v>177</v>
      </c>
      <c r="G2882" s="30" t="n">
        <f aca="false">'County-Level Asphalt Usage'!L2882</f>
        <v>676.826506192587</v>
      </c>
      <c r="H2882" s="0" t="str">
        <f aca="false">'County-Level Asphalt Usage'!M2882</f>
        <v>BARRELS</v>
      </c>
      <c r="I2882" s="42" t="s">
        <v>5657</v>
      </c>
      <c r="J2882" s="0" t="n">
        <f aca="false">'Emission Factors'!$B$2</f>
        <v>9.2</v>
      </c>
      <c r="K2882" s="0" t="str">
        <f aca="false">'Emission Factors'!$C$2</f>
        <v>LB </v>
      </c>
      <c r="L2882" s="0" t="str">
        <f aca="false">'Emission Factors'!$D$2</f>
        <v>BARREL</v>
      </c>
      <c r="M2882" s="40" t="n">
        <f aca="false">G2882*J2882/2000</f>
        <v>3.1134019284859</v>
      </c>
      <c r="N2882" s="0" t="s">
        <v>39</v>
      </c>
    </row>
    <row r="2883" customFormat="false" ht="15" hidden="false" customHeight="false" outlineLevel="0" collapsed="false">
      <c r="A2883" s="27" t="s">
        <v>5065</v>
      </c>
      <c r="B2883" s="27" t="s">
        <v>175</v>
      </c>
      <c r="C2883" s="27" t="s">
        <v>403</v>
      </c>
      <c r="D2883" s="27" t="s">
        <v>4070</v>
      </c>
      <c r="E2883" s="27" t="s">
        <v>207</v>
      </c>
      <c r="F2883" s="27" t="s">
        <v>177</v>
      </c>
      <c r="G2883" s="30" t="n">
        <f aca="false">'County-Level Asphalt Usage'!L2883</f>
        <v>335.802391049725</v>
      </c>
      <c r="H2883" s="0" t="str">
        <f aca="false">'County-Level Asphalt Usage'!M2883</f>
        <v>BARRELS</v>
      </c>
      <c r="I2883" s="42" t="s">
        <v>5657</v>
      </c>
      <c r="J2883" s="0" t="n">
        <f aca="false">'Emission Factors'!$B$2</f>
        <v>9.2</v>
      </c>
      <c r="K2883" s="0" t="str">
        <f aca="false">'Emission Factors'!$C$2</f>
        <v>LB </v>
      </c>
      <c r="L2883" s="0" t="str">
        <f aca="false">'Emission Factors'!$D$2</f>
        <v>BARREL</v>
      </c>
      <c r="M2883" s="40" t="n">
        <f aca="false">G2883*J2883/2000</f>
        <v>1.54469099882874</v>
      </c>
      <c r="N2883" s="0" t="s">
        <v>39</v>
      </c>
    </row>
    <row r="2884" customFormat="false" ht="15" hidden="false" customHeight="false" outlineLevel="0" collapsed="false">
      <c r="A2884" s="27" t="s">
        <v>5066</v>
      </c>
      <c r="B2884" s="27" t="s">
        <v>175</v>
      </c>
      <c r="C2884" s="27" t="s">
        <v>633</v>
      </c>
      <c r="D2884" s="27" t="s">
        <v>5067</v>
      </c>
      <c r="E2884" s="27" t="s">
        <v>207</v>
      </c>
      <c r="F2884" s="27" t="s">
        <v>177</v>
      </c>
      <c r="G2884" s="30" t="n">
        <f aca="false">'County-Level Asphalt Usage'!L2884</f>
        <v>602.705121979266</v>
      </c>
      <c r="H2884" s="0" t="str">
        <f aca="false">'County-Level Asphalt Usage'!M2884</f>
        <v>BARRELS</v>
      </c>
      <c r="I2884" s="42" t="s">
        <v>5657</v>
      </c>
      <c r="J2884" s="0" t="n">
        <f aca="false">'Emission Factors'!$B$2</f>
        <v>9.2</v>
      </c>
      <c r="K2884" s="0" t="str">
        <f aca="false">'Emission Factors'!$C$2</f>
        <v>LB </v>
      </c>
      <c r="L2884" s="0" t="str">
        <f aca="false">'Emission Factors'!$D$2</f>
        <v>BARREL</v>
      </c>
      <c r="M2884" s="40" t="n">
        <f aca="false">G2884*J2884/2000</f>
        <v>2.77244356110462</v>
      </c>
      <c r="N2884" s="0" t="s">
        <v>39</v>
      </c>
    </row>
    <row r="2885" customFormat="false" ht="15" hidden="false" customHeight="false" outlineLevel="0" collapsed="false">
      <c r="A2885" s="27" t="s">
        <v>5068</v>
      </c>
      <c r="B2885" s="27" t="s">
        <v>175</v>
      </c>
      <c r="C2885" s="27" t="s">
        <v>636</v>
      </c>
      <c r="D2885" s="27" t="s">
        <v>713</v>
      </c>
      <c r="E2885" s="27" t="s">
        <v>207</v>
      </c>
      <c r="F2885" s="27" t="s">
        <v>177</v>
      </c>
      <c r="G2885" s="30" t="n">
        <f aca="false">'County-Level Asphalt Usage'!L2885</f>
        <v>729.371871466823</v>
      </c>
      <c r="H2885" s="0" t="str">
        <f aca="false">'County-Level Asphalt Usage'!M2885</f>
        <v>BARRELS</v>
      </c>
      <c r="I2885" s="42" t="s">
        <v>5657</v>
      </c>
      <c r="J2885" s="0" t="n">
        <f aca="false">'Emission Factors'!$B$2</f>
        <v>9.2</v>
      </c>
      <c r="K2885" s="0" t="str">
        <f aca="false">'Emission Factors'!$C$2</f>
        <v>LB </v>
      </c>
      <c r="L2885" s="0" t="str">
        <f aca="false">'Emission Factors'!$D$2</f>
        <v>BARREL</v>
      </c>
      <c r="M2885" s="40" t="n">
        <f aca="false">G2885*J2885/2000</f>
        <v>3.35511060874738</v>
      </c>
      <c r="N2885" s="0" t="s">
        <v>39</v>
      </c>
    </row>
    <row r="2886" customFormat="false" ht="15" hidden="false" customHeight="false" outlineLevel="0" collapsed="false">
      <c r="A2886" s="27" t="s">
        <v>5069</v>
      </c>
      <c r="B2886" s="27" t="s">
        <v>175</v>
      </c>
      <c r="C2886" s="27" t="s">
        <v>639</v>
      </c>
      <c r="D2886" s="27" t="s">
        <v>1855</v>
      </c>
      <c r="E2886" s="27" t="s">
        <v>207</v>
      </c>
      <c r="F2886" s="27" t="s">
        <v>177</v>
      </c>
      <c r="G2886" s="30" t="n">
        <f aca="false">'County-Level Asphalt Usage'!L2886</f>
        <v>556.459559748674</v>
      </c>
      <c r="H2886" s="0" t="str">
        <f aca="false">'County-Level Asphalt Usage'!M2886</f>
        <v>BARRELS</v>
      </c>
      <c r="I2886" s="42" t="s">
        <v>5657</v>
      </c>
      <c r="J2886" s="0" t="n">
        <f aca="false">'Emission Factors'!$B$2</f>
        <v>9.2</v>
      </c>
      <c r="K2886" s="0" t="str">
        <f aca="false">'Emission Factors'!$C$2</f>
        <v>LB </v>
      </c>
      <c r="L2886" s="0" t="str">
        <f aca="false">'Emission Factors'!$D$2</f>
        <v>BARREL</v>
      </c>
      <c r="M2886" s="40" t="n">
        <f aca="false">G2886*J2886/2000</f>
        <v>2.5597139748439</v>
      </c>
      <c r="N2886" s="0" t="s">
        <v>39</v>
      </c>
    </row>
    <row r="2887" customFormat="false" ht="15" hidden="false" customHeight="false" outlineLevel="0" collapsed="false">
      <c r="A2887" s="27" t="s">
        <v>5070</v>
      </c>
      <c r="B2887" s="27" t="s">
        <v>175</v>
      </c>
      <c r="C2887" s="27" t="s">
        <v>642</v>
      </c>
      <c r="D2887" s="27" t="s">
        <v>5071</v>
      </c>
      <c r="E2887" s="27" t="s">
        <v>207</v>
      </c>
      <c r="F2887" s="27" t="s">
        <v>177</v>
      </c>
      <c r="G2887" s="30" t="n">
        <f aca="false">'County-Level Asphalt Usage'!L2887</f>
        <v>607.419297931554</v>
      </c>
      <c r="H2887" s="0" t="str">
        <f aca="false">'County-Level Asphalt Usage'!M2887</f>
        <v>BARRELS</v>
      </c>
      <c r="I2887" s="42" t="s">
        <v>5657</v>
      </c>
      <c r="J2887" s="0" t="n">
        <f aca="false">'Emission Factors'!$B$2</f>
        <v>9.2</v>
      </c>
      <c r="K2887" s="0" t="str">
        <f aca="false">'Emission Factors'!$C$2</f>
        <v>LB </v>
      </c>
      <c r="L2887" s="0" t="str">
        <f aca="false">'Emission Factors'!$D$2</f>
        <v>BARREL</v>
      </c>
      <c r="M2887" s="40" t="n">
        <f aca="false">G2887*J2887/2000</f>
        <v>2.79412877048515</v>
      </c>
      <c r="N2887" s="0" t="s">
        <v>39</v>
      </c>
    </row>
    <row r="2888" customFormat="false" ht="15" hidden="false" customHeight="false" outlineLevel="0" collapsed="false">
      <c r="A2888" s="27" t="s">
        <v>5072</v>
      </c>
      <c r="B2888" s="27" t="s">
        <v>175</v>
      </c>
      <c r="C2888" s="27" t="s">
        <v>645</v>
      </c>
      <c r="D2888" s="27" t="s">
        <v>5073</v>
      </c>
      <c r="E2888" s="27" t="s">
        <v>207</v>
      </c>
      <c r="F2888" s="27" t="s">
        <v>177</v>
      </c>
      <c r="G2888" s="30" t="n">
        <f aca="false">'County-Level Asphalt Usage'!L2888</f>
        <v>2046.40030832278</v>
      </c>
      <c r="H2888" s="0" t="str">
        <f aca="false">'County-Level Asphalt Usage'!M2888</f>
        <v>BARRELS</v>
      </c>
      <c r="I2888" s="42" t="s">
        <v>5657</v>
      </c>
      <c r="J2888" s="0" t="n">
        <f aca="false">'Emission Factors'!$B$2</f>
        <v>9.2</v>
      </c>
      <c r="K2888" s="0" t="str">
        <f aca="false">'Emission Factors'!$C$2</f>
        <v>LB </v>
      </c>
      <c r="L2888" s="0" t="str">
        <f aca="false">'Emission Factors'!$D$2</f>
        <v>BARREL</v>
      </c>
      <c r="M2888" s="40" t="n">
        <f aca="false">G2888*J2888/2000</f>
        <v>9.41344141828478</v>
      </c>
      <c r="N2888" s="0" t="s">
        <v>39</v>
      </c>
    </row>
    <row r="2889" customFormat="false" ht="15" hidden="false" customHeight="false" outlineLevel="0" collapsed="false">
      <c r="A2889" s="27" t="s">
        <v>5074</v>
      </c>
      <c r="B2889" s="27" t="s">
        <v>175</v>
      </c>
      <c r="C2889" s="27" t="s">
        <v>647</v>
      </c>
      <c r="D2889" s="27" t="s">
        <v>5075</v>
      </c>
      <c r="E2889" s="27" t="s">
        <v>207</v>
      </c>
      <c r="F2889" s="27" t="s">
        <v>177</v>
      </c>
      <c r="G2889" s="30" t="n">
        <f aca="false">'County-Level Asphalt Usage'!L2889</f>
        <v>647.621903514236</v>
      </c>
      <c r="H2889" s="0" t="str">
        <f aca="false">'County-Level Asphalt Usage'!M2889</f>
        <v>BARRELS</v>
      </c>
      <c r="I2889" s="42" t="s">
        <v>5657</v>
      </c>
      <c r="J2889" s="0" t="n">
        <f aca="false">'Emission Factors'!$B$2</f>
        <v>9.2</v>
      </c>
      <c r="K2889" s="0" t="str">
        <f aca="false">'Emission Factors'!$C$2</f>
        <v>LB </v>
      </c>
      <c r="L2889" s="0" t="str">
        <f aca="false">'Emission Factors'!$D$2</f>
        <v>BARREL</v>
      </c>
      <c r="M2889" s="40" t="n">
        <f aca="false">G2889*J2889/2000</f>
        <v>2.97906075616548</v>
      </c>
      <c r="N2889" s="0" t="s">
        <v>39</v>
      </c>
    </row>
    <row r="2890" customFormat="false" ht="15" hidden="false" customHeight="false" outlineLevel="0" collapsed="false">
      <c r="A2890" s="27" t="s">
        <v>5076</v>
      </c>
      <c r="B2890" s="27" t="s">
        <v>175</v>
      </c>
      <c r="C2890" s="27" t="s">
        <v>650</v>
      </c>
      <c r="D2890" s="27" t="s">
        <v>5077</v>
      </c>
      <c r="E2890" s="27" t="s">
        <v>207</v>
      </c>
      <c r="F2890" s="27" t="s">
        <v>177</v>
      </c>
      <c r="G2890" s="30" t="n">
        <f aca="false">'County-Level Asphalt Usage'!L2890</f>
        <v>764.350909561183</v>
      </c>
      <c r="H2890" s="0" t="str">
        <f aca="false">'County-Level Asphalt Usage'!M2890</f>
        <v>BARRELS</v>
      </c>
      <c r="I2890" s="42" t="s">
        <v>5657</v>
      </c>
      <c r="J2890" s="0" t="n">
        <f aca="false">'Emission Factors'!$B$2</f>
        <v>9.2</v>
      </c>
      <c r="K2890" s="0" t="str">
        <f aca="false">'Emission Factors'!$C$2</f>
        <v>LB </v>
      </c>
      <c r="L2890" s="0" t="str">
        <f aca="false">'Emission Factors'!$D$2</f>
        <v>BARREL</v>
      </c>
      <c r="M2890" s="40" t="n">
        <f aca="false">G2890*J2890/2000</f>
        <v>3.51601418398144</v>
      </c>
      <c r="N2890" s="0" t="s">
        <v>39</v>
      </c>
    </row>
    <row r="2891" customFormat="false" ht="15" hidden="false" customHeight="false" outlineLevel="0" collapsed="false">
      <c r="A2891" s="27" t="s">
        <v>5078</v>
      </c>
      <c r="B2891" s="27" t="s">
        <v>175</v>
      </c>
      <c r="C2891" s="27" t="s">
        <v>653</v>
      </c>
      <c r="D2891" s="27" t="s">
        <v>5079</v>
      </c>
      <c r="E2891" s="27" t="s">
        <v>207</v>
      </c>
      <c r="F2891" s="27" t="s">
        <v>177</v>
      </c>
      <c r="G2891" s="30" t="n">
        <f aca="false">'County-Level Asphalt Usage'!L2891</f>
        <v>1250.72704224858</v>
      </c>
      <c r="H2891" s="0" t="str">
        <f aca="false">'County-Level Asphalt Usage'!M2891</f>
        <v>BARRELS</v>
      </c>
      <c r="I2891" s="42" t="s">
        <v>5657</v>
      </c>
      <c r="J2891" s="0" t="n">
        <f aca="false">'Emission Factors'!$B$2</f>
        <v>9.2</v>
      </c>
      <c r="K2891" s="0" t="str">
        <f aca="false">'Emission Factors'!$C$2</f>
        <v>LB </v>
      </c>
      <c r="L2891" s="0" t="str">
        <f aca="false">'Emission Factors'!$D$2</f>
        <v>BARREL</v>
      </c>
      <c r="M2891" s="40" t="n">
        <f aca="false">G2891*J2891/2000</f>
        <v>5.75334439434346</v>
      </c>
      <c r="N2891" s="0" t="s">
        <v>39</v>
      </c>
    </row>
    <row r="2892" customFormat="false" ht="15" hidden="false" customHeight="false" outlineLevel="0" collapsed="false">
      <c r="A2892" s="27" t="s">
        <v>5080</v>
      </c>
      <c r="B2892" s="27" t="s">
        <v>175</v>
      </c>
      <c r="C2892" s="27" t="s">
        <v>1163</v>
      </c>
      <c r="D2892" s="27" t="s">
        <v>5081</v>
      </c>
      <c r="E2892" s="27" t="s">
        <v>207</v>
      </c>
      <c r="F2892" s="27" t="s">
        <v>177</v>
      </c>
      <c r="G2892" s="30" t="n">
        <f aca="false">'County-Level Asphalt Usage'!L2892</f>
        <v>8557.73602173328</v>
      </c>
      <c r="H2892" s="0" t="str">
        <f aca="false">'County-Level Asphalt Usage'!M2892</f>
        <v>BARRELS</v>
      </c>
      <c r="I2892" s="42" t="s">
        <v>5657</v>
      </c>
      <c r="J2892" s="0" t="n">
        <f aca="false">'Emission Factors'!$B$2</f>
        <v>9.2</v>
      </c>
      <c r="K2892" s="0" t="str">
        <f aca="false">'Emission Factors'!$C$2</f>
        <v>LB </v>
      </c>
      <c r="L2892" s="0" t="str">
        <f aca="false">'Emission Factors'!$D$2</f>
        <v>BARREL</v>
      </c>
      <c r="M2892" s="40" t="n">
        <f aca="false">G2892*J2892/2000</f>
        <v>39.3655856999731</v>
      </c>
      <c r="N2892" s="0" t="s">
        <v>39</v>
      </c>
    </row>
    <row r="2893" customFormat="false" ht="15" hidden="false" customHeight="false" outlineLevel="0" collapsed="false">
      <c r="A2893" s="27" t="s">
        <v>5082</v>
      </c>
      <c r="B2893" s="27" t="s">
        <v>175</v>
      </c>
      <c r="C2893" s="27" t="s">
        <v>1165</v>
      </c>
      <c r="D2893" s="27" t="s">
        <v>618</v>
      </c>
      <c r="E2893" s="27" t="s">
        <v>207</v>
      </c>
      <c r="F2893" s="27" t="s">
        <v>177</v>
      </c>
      <c r="G2893" s="30" t="n">
        <f aca="false">'County-Level Asphalt Usage'!L2893</f>
        <v>1541.06854295132</v>
      </c>
      <c r="H2893" s="0" t="str">
        <f aca="false">'County-Level Asphalt Usage'!M2893</f>
        <v>BARRELS</v>
      </c>
      <c r="I2893" s="42" t="s">
        <v>5657</v>
      </c>
      <c r="J2893" s="0" t="n">
        <f aca="false">'Emission Factors'!$B$2</f>
        <v>9.2</v>
      </c>
      <c r="K2893" s="0" t="str">
        <f aca="false">'Emission Factors'!$C$2</f>
        <v>LB </v>
      </c>
      <c r="L2893" s="0" t="str">
        <f aca="false">'Emission Factors'!$D$2</f>
        <v>BARREL</v>
      </c>
      <c r="M2893" s="40" t="n">
        <f aca="false">G2893*J2893/2000</f>
        <v>7.08891529757608</v>
      </c>
      <c r="N2893" s="0" t="s">
        <v>39</v>
      </c>
    </row>
    <row r="2894" customFormat="false" ht="15" hidden="false" customHeight="false" outlineLevel="0" collapsed="false">
      <c r="A2894" s="27" t="s">
        <v>5083</v>
      </c>
      <c r="B2894" s="27" t="s">
        <v>175</v>
      </c>
      <c r="C2894" s="27" t="s">
        <v>1168</v>
      </c>
      <c r="D2894" s="27" t="s">
        <v>5084</v>
      </c>
      <c r="E2894" s="27" t="s">
        <v>207</v>
      </c>
      <c r="F2894" s="27" t="s">
        <v>177</v>
      </c>
      <c r="G2894" s="30" t="n">
        <f aca="false">'County-Level Asphalt Usage'!L2894</f>
        <v>299.944053452272</v>
      </c>
      <c r="H2894" s="0" t="str">
        <f aca="false">'County-Level Asphalt Usage'!M2894</f>
        <v>BARRELS</v>
      </c>
      <c r="I2894" s="42" t="s">
        <v>5657</v>
      </c>
      <c r="J2894" s="0" t="n">
        <f aca="false">'Emission Factors'!$B$2</f>
        <v>9.2</v>
      </c>
      <c r="K2894" s="0" t="str">
        <f aca="false">'Emission Factors'!$C$2</f>
        <v>LB </v>
      </c>
      <c r="L2894" s="0" t="str">
        <f aca="false">'Emission Factors'!$D$2</f>
        <v>BARREL</v>
      </c>
      <c r="M2894" s="40" t="n">
        <f aca="false">G2894*J2894/2000</f>
        <v>1.37974264588045</v>
      </c>
      <c r="N2894" s="0" t="s">
        <v>39</v>
      </c>
    </row>
    <row r="2895" customFormat="false" ht="15" hidden="false" customHeight="false" outlineLevel="0" collapsed="false">
      <c r="A2895" s="27" t="s">
        <v>5085</v>
      </c>
      <c r="B2895" s="27" t="s">
        <v>175</v>
      </c>
      <c r="C2895" s="27" t="s">
        <v>1170</v>
      </c>
      <c r="D2895" s="27" t="s">
        <v>1274</v>
      </c>
      <c r="E2895" s="27" t="s">
        <v>207</v>
      </c>
      <c r="F2895" s="27" t="s">
        <v>177</v>
      </c>
      <c r="G2895" s="30" t="n">
        <f aca="false">'County-Level Asphalt Usage'!L2895</f>
        <v>360.195732296062</v>
      </c>
      <c r="H2895" s="0" t="str">
        <f aca="false">'County-Level Asphalt Usage'!M2895</f>
        <v>BARRELS</v>
      </c>
      <c r="I2895" s="42" t="s">
        <v>5657</v>
      </c>
      <c r="J2895" s="0" t="n">
        <f aca="false">'Emission Factors'!$B$2</f>
        <v>9.2</v>
      </c>
      <c r="K2895" s="0" t="str">
        <f aca="false">'Emission Factors'!$C$2</f>
        <v>LB </v>
      </c>
      <c r="L2895" s="0" t="str">
        <f aca="false">'Emission Factors'!$D$2</f>
        <v>BARREL</v>
      </c>
      <c r="M2895" s="40" t="n">
        <f aca="false">G2895*J2895/2000</f>
        <v>1.65690036856189</v>
      </c>
      <c r="N2895" s="0" t="s">
        <v>39</v>
      </c>
    </row>
    <row r="2896" customFormat="false" ht="15" hidden="false" customHeight="false" outlineLevel="0" collapsed="false">
      <c r="A2896" s="27" t="s">
        <v>5086</v>
      </c>
      <c r="B2896" s="27" t="s">
        <v>175</v>
      </c>
      <c r="C2896" s="27" t="s">
        <v>1173</v>
      </c>
      <c r="D2896" s="27" t="s">
        <v>5087</v>
      </c>
      <c r="E2896" s="27" t="s">
        <v>207</v>
      </c>
      <c r="F2896" s="27" t="s">
        <v>177</v>
      </c>
      <c r="G2896" s="30" t="n">
        <f aca="false">'County-Level Asphalt Usage'!L2896</f>
        <v>2426.2982483527</v>
      </c>
      <c r="H2896" s="0" t="str">
        <f aca="false">'County-Level Asphalt Usage'!M2896</f>
        <v>BARRELS</v>
      </c>
      <c r="I2896" s="42" t="s">
        <v>5657</v>
      </c>
      <c r="J2896" s="0" t="n">
        <f aca="false">'Emission Factors'!$B$2</f>
        <v>9.2</v>
      </c>
      <c r="K2896" s="0" t="str">
        <f aca="false">'Emission Factors'!$C$2</f>
        <v>LB </v>
      </c>
      <c r="L2896" s="0" t="str">
        <f aca="false">'Emission Factors'!$D$2</f>
        <v>BARREL</v>
      </c>
      <c r="M2896" s="40" t="n">
        <f aca="false">G2896*J2896/2000</f>
        <v>11.1609719424224</v>
      </c>
      <c r="N2896" s="0" t="s">
        <v>39</v>
      </c>
    </row>
    <row r="2897" customFormat="false" ht="15" hidden="false" customHeight="false" outlineLevel="0" collapsed="false">
      <c r="A2897" s="27" t="s">
        <v>5088</v>
      </c>
      <c r="B2897" s="27" t="s">
        <v>175</v>
      </c>
      <c r="C2897" s="27" t="s">
        <v>1176</v>
      </c>
      <c r="D2897" s="27" t="s">
        <v>5089</v>
      </c>
      <c r="E2897" s="27" t="s">
        <v>207</v>
      </c>
      <c r="F2897" s="27" t="s">
        <v>177</v>
      </c>
      <c r="G2897" s="30" t="n">
        <f aca="false">'County-Level Asphalt Usage'!L2897</f>
        <v>1988.02643470712</v>
      </c>
      <c r="H2897" s="0" t="str">
        <f aca="false">'County-Level Asphalt Usage'!M2897</f>
        <v>BARRELS</v>
      </c>
      <c r="I2897" s="42" t="s">
        <v>5657</v>
      </c>
      <c r="J2897" s="0" t="n">
        <f aca="false">'Emission Factors'!$B$2</f>
        <v>9.2</v>
      </c>
      <c r="K2897" s="0" t="str">
        <f aca="false">'Emission Factors'!$C$2</f>
        <v>LB </v>
      </c>
      <c r="L2897" s="0" t="str">
        <f aca="false">'Emission Factors'!$D$2</f>
        <v>BARREL</v>
      </c>
      <c r="M2897" s="40" t="n">
        <f aca="false">G2897*J2897/2000</f>
        <v>9.14492159965273</v>
      </c>
      <c r="N2897" s="0" t="s">
        <v>39</v>
      </c>
    </row>
    <row r="2898" customFormat="false" ht="15" hidden="false" customHeight="false" outlineLevel="0" collapsed="false">
      <c r="A2898" s="27" t="s">
        <v>5090</v>
      </c>
      <c r="B2898" s="27" t="s">
        <v>175</v>
      </c>
      <c r="C2898" s="27" t="s">
        <v>1178</v>
      </c>
      <c r="D2898" s="27" t="s">
        <v>3273</v>
      </c>
      <c r="E2898" s="27" t="s">
        <v>207</v>
      </c>
      <c r="F2898" s="27" t="s">
        <v>177</v>
      </c>
      <c r="G2898" s="30" t="n">
        <f aca="false">'County-Level Asphalt Usage'!L2898</f>
        <v>2959.95070841145</v>
      </c>
      <c r="H2898" s="0" t="str">
        <f aca="false">'County-Level Asphalt Usage'!M2898</f>
        <v>BARRELS</v>
      </c>
      <c r="I2898" s="42" t="s">
        <v>5657</v>
      </c>
      <c r="J2898" s="0" t="n">
        <f aca="false">'Emission Factors'!$B$2</f>
        <v>9.2</v>
      </c>
      <c r="K2898" s="0" t="str">
        <f aca="false">'Emission Factors'!$C$2</f>
        <v>LB </v>
      </c>
      <c r="L2898" s="0" t="str">
        <f aca="false">'Emission Factors'!$D$2</f>
        <v>BARREL</v>
      </c>
      <c r="M2898" s="40" t="n">
        <f aca="false">G2898*J2898/2000</f>
        <v>13.6157732586927</v>
      </c>
      <c r="N2898" s="0" t="s">
        <v>39</v>
      </c>
    </row>
    <row r="2899" customFormat="false" ht="15" hidden="false" customHeight="false" outlineLevel="0" collapsed="false">
      <c r="A2899" s="27" t="s">
        <v>5091</v>
      </c>
      <c r="B2899" s="27" t="s">
        <v>175</v>
      </c>
      <c r="C2899" s="27" t="s">
        <v>1181</v>
      </c>
      <c r="D2899" s="27" t="s">
        <v>375</v>
      </c>
      <c r="E2899" s="27" t="s">
        <v>207</v>
      </c>
      <c r="F2899" s="27" t="s">
        <v>177</v>
      </c>
      <c r="G2899" s="30" t="n">
        <f aca="false">'County-Level Asphalt Usage'!L2899</f>
        <v>970.486732692817</v>
      </c>
      <c r="H2899" s="0" t="str">
        <f aca="false">'County-Level Asphalt Usage'!M2899</f>
        <v>BARRELS</v>
      </c>
      <c r="I2899" s="42" t="s">
        <v>5657</v>
      </c>
      <c r="J2899" s="0" t="n">
        <f aca="false">'Emission Factors'!$B$2</f>
        <v>9.2</v>
      </c>
      <c r="K2899" s="0" t="str">
        <f aca="false">'Emission Factors'!$C$2</f>
        <v>LB </v>
      </c>
      <c r="L2899" s="0" t="str">
        <f aca="false">'Emission Factors'!$D$2</f>
        <v>BARREL</v>
      </c>
      <c r="M2899" s="40" t="n">
        <f aca="false">G2899*J2899/2000</f>
        <v>4.46423897038696</v>
      </c>
      <c r="N2899" s="0" t="s">
        <v>39</v>
      </c>
    </row>
    <row r="2900" customFormat="false" ht="15" hidden="false" customHeight="false" outlineLevel="0" collapsed="false">
      <c r="A2900" s="27" t="s">
        <v>5092</v>
      </c>
      <c r="B2900" s="27" t="s">
        <v>175</v>
      </c>
      <c r="C2900" s="27" t="s">
        <v>1183</v>
      </c>
      <c r="D2900" s="27" t="s">
        <v>625</v>
      </c>
      <c r="E2900" s="27" t="s">
        <v>207</v>
      </c>
      <c r="F2900" s="27" t="s">
        <v>177</v>
      </c>
      <c r="G2900" s="30" t="n">
        <f aca="false">'County-Level Asphalt Usage'!L2900</f>
        <v>895.219371139687</v>
      </c>
      <c r="H2900" s="0" t="str">
        <f aca="false">'County-Level Asphalt Usage'!M2900</f>
        <v>BARRELS</v>
      </c>
      <c r="I2900" s="42" t="s">
        <v>5657</v>
      </c>
      <c r="J2900" s="0" t="n">
        <f aca="false">'Emission Factors'!$B$2</f>
        <v>9.2</v>
      </c>
      <c r="K2900" s="0" t="str">
        <f aca="false">'Emission Factors'!$C$2</f>
        <v>LB </v>
      </c>
      <c r="L2900" s="0" t="str">
        <f aca="false">'Emission Factors'!$D$2</f>
        <v>BARREL</v>
      </c>
      <c r="M2900" s="40" t="n">
        <f aca="false">G2900*J2900/2000</f>
        <v>4.11800910724256</v>
      </c>
      <c r="N2900" s="0" t="s">
        <v>39</v>
      </c>
    </row>
    <row r="2901" customFormat="false" ht="15" hidden="false" customHeight="false" outlineLevel="0" collapsed="false">
      <c r="A2901" s="27" t="s">
        <v>5093</v>
      </c>
      <c r="B2901" s="27" t="s">
        <v>175</v>
      </c>
      <c r="C2901" s="27" t="s">
        <v>1186</v>
      </c>
      <c r="D2901" s="27" t="s">
        <v>5094</v>
      </c>
      <c r="E2901" s="27" t="s">
        <v>207</v>
      </c>
      <c r="F2901" s="27" t="s">
        <v>177</v>
      </c>
      <c r="G2901" s="30" t="n">
        <f aca="false">'County-Level Asphalt Usage'!L2901</f>
        <v>2084.87442368729</v>
      </c>
      <c r="H2901" s="0" t="str">
        <f aca="false">'County-Level Asphalt Usage'!M2901</f>
        <v>BARRELS</v>
      </c>
      <c r="I2901" s="42" t="s">
        <v>5657</v>
      </c>
      <c r="J2901" s="0" t="n">
        <f aca="false">'Emission Factors'!$B$2</f>
        <v>9.2</v>
      </c>
      <c r="K2901" s="0" t="str">
        <f aca="false">'Emission Factors'!$C$2</f>
        <v>LB </v>
      </c>
      <c r="L2901" s="0" t="str">
        <f aca="false">'Emission Factors'!$D$2</f>
        <v>BARREL</v>
      </c>
      <c r="M2901" s="40" t="n">
        <f aca="false">G2901*J2901/2000</f>
        <v>9.59042234896154</v>
      </c>
      <c r="N2901" s="0" t="s">
        <v>39</v>
      </c>
    </row>
    <row r="2902" customFormat="false" ht="15" hidden="false" customHeight="false" outlineLevel="0" collapsed="false">
      <c r="A2902" s="27" t="s">
        <v>5095</v>
      </c>
      <c r="B2902" s="27" t="s">
        <v>175</v>
      </c>
      <c r="C2902" s="27" t="s">
        <v>1188</v>
      </c>
      <c r="D2902" s="27" t="s">
        <v>5096</v>
      </c>
      <c r="E2902" s="27" t="s">
        <v>207</v>
      </c>
      <c r="F2902" s="27" t="s">
        <v>177</v>
      </c>
      <c r="G2902" s="30" t="n">
        <f aca="false">'County-Level Asphalt Usage'!L2902</f>
        <v>1366.3518545799</v>
      </c>
      <c r="H2902" s="0" t="str">
        <f aca="false">'County-Level Asphalt Usage'!M2902</f>
        <v>BARRELS</v>
      </c>
      <c r="I2902" s="42" t="s">
        <v>5657</v>
      </c>
      <c r="J2902" s="0" t="n">
        <f aca="false">'Emission Factors'!$B$2</f>
        <v>9.2</v>
      </c>
      <c r="K2902" s="0" t="str">
        <f aca="false">'Emission Factors'!$C$2</f>
        <v>LB </v>
      </c>
      <c r="L2902" s="0" t="str">
        <f aca="false">'Emission Factors'!$D$2</f>
        <v>BARREL</v>
      </c>
      <c r="M2902" s="40" t="n">
        <f aca="false">G2902*J2902/2000</f>
        <v>6.28521853106755</v>
      </c>
      <c r="N2902" s="0" t="s">
        <v>39</v>
      </c>
    </row>
    <row r="2903" customFormat="false" ht="15" hidden="false" customHeight="false" outlineLevel="0" collapsed="false">
      <c r="A2903" s="27" t="s">
        <v>5097</v>
      </c>
      <c r="B2903" s="27" t="s">
        <v>175</v>
      </c>
      <c r="C2903" s="27" t="s">
        <v>1191</v>
      </c>
      <c r="D2903" s="27" t="s">
        <v>5098</v>
      </c>
      <c r="E2903" s="27" t="s">
        <v>207</v>
      </c>
      <c r="F2903" s="27" t="s">
        <v>177</v>
      </c>
      <c r="G2903" s="30" t="n">
        <f aca="false">'County-Level Asphalt Usage'!L2903</f>
        <v>1176.96204777096</v>
      </c>
      <c r="H2903" s="0" t="str">
        <f aca="false">'County-Level Asphalt Usage'!M2903</f>
        <v>BARRELS</v>
      </c>
      <c r="I2903" s="42" t="s">
        <v>5657</v>
      </c>
      <c r="J2903" s="0" t="n">
        <f aca="false">'Emission Factors'!$B$2</f>
        <v>9.2</v>
      </c>
      <c r="K2903" s="0" t="str">
        <f aca="false">'Emission Factors'!$C$2</f>
        <v>LB </v>
      </c>
      <c r="L2903" s="0" t="str">
        <f aca="false">'Emission Factors'!$D$2</f>
        <v>BARREL</v>
      </c>
      <c r="M2903" s="40" t="n">
        <f aca="false">G2903*J2903/2000</f>
        <v>5.41402541974642</v>
      </c>
      <c r="N2903" s="0" t="s">
        <v>39</v>
      </c>
    </row>
    <row r="2904" customFormat="false" ht="15" hidden="false" customHeight="false" outlineLevel="0" collapsed="false">
      <c r="A2904" s="27" t="s">
        <v>5099</v>
      </c>
      <c r="B2904" s="27" t="s">
        <v>175</v>
      </c>
      <c r="C2904" s="27" t="s">
        <v>1194</v>
      </c>
      <c r="D2904" s="27" t="s">
        <v>5100</v>
      </c>
      <c r="E2904" s="27" t="s">
        <v>207</v>
      </c>
      <c r="F2904" s="27" t="s">
        <v>177</v>
      </c>
      <c r="G2904" s="30" t="n">
        <f aca="false">'County-Level Asphalt Usage'!L2904</f>
        <v>3884.8429046064</v>
      </c>
      <c r="H2904" s="0" t="str">
        <f aca="false">'County-Level Asphalt Usage'!M2904</f>
        <v>BARRELS</v>
      </c>
      <c r="I2904" s="42" t="s">
        <v>5657</v>
      </c>
      <c r="J2904" s="0" t="n">
        <f aca="false">'Emission Factors'!$B$2</f>
        <v>9.2</v>
      </c>
      <c r="K2904" s="0" t="str">
        <f aca="false">'Emission Factors'!$C$2</f>
        <v>LB </v>
      </c>
      <c r="L2904" s="0" t="str">
        <f aca="false">'Emission Factors'!$D$2</f>
        <v>BARREL</v>
      </c>
      <c r="M2904" s="40" t="n">
        <f aca="false">G2904*J2904/2000</f>
        <v>17.8702773611894</v>
      </c>
      <c r="N2904" s="0" t="s">
        <v>39</v>
      </c>
    </row>
    <row r="2905" customFormat="false" ht="15" hidden="false" customHeight="false" outlineLevel="0" collapsed="false">
      <c r="A2905" s="27" t="s">
        <v>5101</v>
      </c>
      <c r="B2905" s="27" t="s">
        <v>175</v>
      </c>
      <c r="C2905" s="27" t="s">
        <v>1196</v>
      </c>
      <c r="D2905" s="27" t="s">
        <v>2045</v>
      </c>
      <c r="E2905" s="27" t="s">
        <v>207</v>
      </c>
      <c r="F2905" s="27" t="s">
        <v>177</v>
      </c>
      <c r="G2905" s="30" t="n">
        <f aca="false">'County-Level Asphalt Usage'!L2905</f>
        <v>4367.15373644651</v>
      </c>
      <c r="H2905" s="0" t="str">
        <f aca="false">'County-Level Asphalt Usage'!M2905</f>
        <v>BARRELS</v>
      </c>
      <c r="I2905" s="42" t="s">
        <v>5657</v>
      </c>
      <c r="J2905" s="0" t="n">
        <f aca="false">'Emission Factors'!$B$2</f>
        <v>9.2</v>
      </c>
      <c r="K2905" s="0" t="str">
        <f aca="false">'Emission Factors'!$C$2</f>
        <v>LB </v>
      </c>
      <c r="L2905" s="0" t="str">
        <f aca="false">'Emission Factors'!$D$2</f>
        <v>BARREL</v>
      </c>
      <c r="M2905" s="40" t="n">
        <f aca="false">G2905*J2905/2000</f>
        <v>20.088907187654</v>
      </c>
      <c r="N2905" s="0" t="s">
        <v>39</v>
      </c>
    </row>
    <row r="2906" customFormat="false" ht="15" hidden="false" customHeight="false" outlineLevel="0" collapsed="false">
      <c r="A2906" s="27" t="s">
        <v>5102</v>
      </c>
      <c r="B2906" s="27" t="s">
        <v>175</v>
      </c>
      <c r="C2906" s="27" t="s">
        <v>1198</v>
      </c>
      <c r="D2906" s="27" t="s">
        <v>3599</v>
      </c>
      <c r="E2906" s="27" t="s">
        <v>207</v>
      </c>
      <c r="F2906" s="27" t="s">
        <v>177</v>
      </c>
      <c r="G2906" s="30" t="n">
        <f aca="false">'County-Level Asphalt Usage'!L2906</f>
        <v>200.90334589992</v>
      </c>
      <c r="H2906" s="0" t="str">
        <f aca="false">'County-Level Asphalt Usage'!M2906</f>
        <v>BARRELS</v>
      </c>
      <c r="I2906" s="42" t="s">
        <v>5657</v>
      </c>
      <c r="J2906" s="0" t="n">
        <f aca="false">'Emission Factors'!$B$2</f>
        <v>9.2</v>
      </c>
      <c r="K2906" s="0" t="str">
        <f aca="false">'Emission Factors'!$C$2</f>
        <v>LB </v>
      </c>
      <c r="L2906" s="0" t="str">
        <f aca="false">'Emission Factors'!$D$2</f>
        <v>BARREL</v>
      </c>
      <c r="M2906" s="40" t="n">
        <f aca="false">G2906*J2906/2000</f>
        <v>0.92415539113963</v>
      </c>
      <c r="N2906" s="0" t="s">
        <v>39</v>
      </c>
    </row>
    <row r="2907" customFormat="false" ht="15" hidden="false" customHeight="false" outlineLevel="0" collapsed="false">
      <c r="A2907" s="27" t="s">
        <v>5103</v>
      </c>
      <c r="B2907" s="27" t="s">
        <v>175</v>
      </c>
      <c r="C2907" s="27" t="s">
        <v>1200</v>
      </c>
      <c r="D2907" s="27" t="s">
        <v>910</v>
      </c>
      <c r="E2907" s="27" t="s">
        <v>207</v>
      </c>
      <c r="F2907" s="27" t="s">
        <v>177</v>
      </c>
      <c r="G2907" s="30" t="n">
        <f aca="false">'County-Level Asphalt Usage'!L2907</f>
        <v>1004.70752090121</v>
      </c>
      <c r="H2907" s="0" t="str">
        <f aca="false">'County-Level Asphalt Usage'!M2907</f>
        <v>BARRELS</v>
      </c>
      <c r="I2907" s="42" t="s">
        <v>5657</v>
      </c>
      <c r="J2907" s="0" t="n">
        <f aca="false">'Emission Factors'!$B$2</f>
        <v>9.2</v>
      </c>
      <c r="K2907" s="0" t="str">
        <f aca="false">'Emission Factors'!$C$2</f>
        <v>LB </v>
      </c>
      <c r="L2907" s="0" t="str">
        <f aca="false">'Emission Factors'!$D$2</f>
        <v>BARREL</v>
      </c>
      <c r="M2907" s="40" t="n">
        <f aca="false">G2907*J2907/2000</f>
        <v>4.62165459614558</v>
      </c>
      <c r="N2907" s="0" t="s">
        <v>39</v>
      </c>
    </row>
    <row r="2908" customFormat="false" ht="15" hidden="false" customHeight="false" outlineLevel="0" collapsed="false">
      <c r="A2908" s="27" t="s">
        <v>5104</v>
      </c>
      <c r="B2908" s="27" t="s">
        <v>175</v>
      </c>
      <c r="C2908" s="27" t="s">
        <v>455</v>
      </c>
      <c r="D2908" s="27" t="s">
        <v>1600</v>
      </c>
      <c r="E2908" s="27" t="s">
        <v>207</v>
      </c>
      <c r="F2908" s="27" t="s">
        <v>177</v>
      </c>
      <c r="G2908" s="30" t="n">
        <f aca="false">'County-Level Asphalt Usage'!L2908</f>
        <v>1391.10189279447</v>
      </c>
      <c r="H2908" s="0" t="str">
        <f aca="false">'County-Level Asphalt Usage'!M2908</f>
        <v>BARRELS</v>
      </c>
      <c r="I2908" s="42" t="s">
        <v>5657</v>
      </c>
      <c r="J2908" s="0" t="n">
        <f aca="false">'Emission Factors'!$B$2</f>
        <v>9.2</v>
      </c>
      <c r="K2908" s="0" t="str">
        <f aca="false">'Emission Factors'!$C$2</f>
        <v>LB </v>
      </c>
      <c r="L2908" s="0" t="str">
        <f aca="false">'Emission Factors'!$D$2</f>
        <v>BARREL</v>
      </c>
      <c r="M2908" s="40" t="n">
        <f aca="false">G2908*J2908/2000</f>
        <v>6.39906870685458</v>
      </c>
      <c r="N2908" s="0" t="s">
        <v>39</v>
      </c>
    </row>
    <row r="2909" customFormat="false" ht="15" hidden="false" customHeight="false" outlineLevel="0" collapsed="false">
      <c r="A2909" s="27" t="s">
        <v>5105</v>
      </c>
      <c r="B2909" s="27" t="s">
        <v>175</v>
      </c>
      <c r="C2909" s="27" t="s">
        <v>1204</v>
      </c>
      <c r="D2909" s="27" t="s">
        <v>1351</v>
      </c>
      <c r="E2909" s="27" t="s">
        <v>207</v>
      </c>
      <c r="F2909" s="27" t="s">
        <v>177</v>
      </c>
      <c r="G2909" s="30" t="n">
        <f aca="false">'County-Level Asphalt Usage'!L2909</f>
        <v>1037.44959893896</v>
      </c>
      <c r="H2909" s="0" t="str">
        <f aca="false">'County-Level Asphalt Usage'!M2909</f>
        <v>BARRELS</v>
      </c>
      <c r="I2909" s="42" t="s">
        <v>5657</v>
      </c>
      <c r="J2909" s="0" t="n">
        <f aca="false">'Emission Factors'!$B$2</f>
        <v>9.2</v>
      </c>
      <c r="K2909" s="0" t="str">
        <f aca="false">'Emission Factors'!$C$2</f>
        <v>LB </v>
      </c>
      <c r="L2909" s="0" t="str">
        <f aca="false">'Emission Factors'!$D$2</f>
        <v>BARREL</v>
      </c>
      <c r="M2909" s="40" t="n">
        <f aca="false">G2909*J2909/2000</f>
        <v>4.77226815511923</v>
      </c>
      <c r="N2909" s="0" t="s">
        <v>39</v>
      </c>
    </row>
    <row r="2910" customFormat="false" ht="15" hidden="false" customHeight="false" outlineLevel="0" collapsed="false">
      <c r="A2910" s="27" t="s">
        <v>5106</v>
      </c>
      <c r="B2910" s="27" t="s">
        <v>175</v>
      </c>
      <c r="C2910" s="27" t="s">
        <v>1210</v>
      </c>
      <c r="D2910" s="27" t="s">
        <v>179</v>
      </c>
      <c r="E2910" s="27" t="s">
        <v>207</v>
      </c>
      <c r="F2910" s="27" t="s">
        <v>177</v>
      </c>
      <c r="G2910" s="30" t="n">
        <f aca="false">'County-Level Asphalt Usage'!L2910</f>
        <v>2340.79359164145</v>
      </c>
      <c r="H2910" s="0" t="str">
        <f aca="false">'County-Level Asphalt Usage'!M2910</f>
        <v>BARRELS</v>
      </c>
      <c r="I2910" s="42" t="s">
        <v>5657</v>
      </c>
      <c r="J2910" s="0" t="n">
        <f aca="false">'Emission Factors'!$B$2</f>
        <v>9.2</v>
      </c>
      <c r="K2910" s="0" t="str">
        <f aca="false">'Emission Factors'!$C$2</f>
        <v>LB </v>
      </c>
      <c r="L2910" s="0" t="str">
        <f aca="false">'Emission Factors'!$D$2</f>
        <v>BARREL</v>
      </c>
      <c r="M2910" s="40" t="n">
        <f aca="false">G2910*J2910/2000</f>
        <v>10.7676505215507</v>
      </c>
      <c r="N2910" s="0" t="s">
        <v>39</v>
      </c>
    </row>
    <row r="2911" customFormat="false" ht="15" hidden="false" customHeight="false" outlineLevel="0" collapsed="false">
      <c r="A2911" s="27" t="s">
        <v>5107</v>
      </c>
      <c r="B2911" s="27" t="s">
        <v>175</v>
      </c>
      <c r="C2911" s="27" t="s">
        <v>1213</v>
      </c>
      <c r="D2911" s="27" t="s">
        <v>4093</v>
      </c>
      <c r="E2911" s="27" t="s">
        <v>207</v>
      </c>
      <c r="F2911" s="27" t="s">
        <v>177</v>
      </c>
      <c r="G2911" s="30" t="n">
        <f aca="false">'County-Level Asphalt Usage'!L2911</f>
        <v>475.488733494144</v>
      </c>
      <c r="H2911" s="0" t="str">
        <f aca="false">'County-Level Asphalt Usage'!M2911</f>
        <v>BARRELS</v>
      </c>
      <c r="I2911" s="42" t="s">
        <v>5657</v>
      </c>
      <c r="J2911" s="0" t="n">
        <f aca="false">'Emission Factors'!$B$2</f>
        <v>9.2</v>
      </c>
      <c r="K2911" s="0" t="str">
        <f aca="false">'Emission Factors'!$C$2</f>
        <v>LB </v>
      </c>
      <c r="L2911" s="0" t="str">
        <f aca="false">'Emission Factors'!$D$2</f>
        <v>BARREL</v>
      </c>
      <c r="M2911" s="40" t="n">
        <f aca="false">G2911*J2911/2000</f>
        <v>2.18724817407306</v>
      </c>
      <c r="N2911" s="0" t="s">
        <v>39</v>
      </c>
    </row>
    <row r="2912" customFormat="false" ht="15" hidden="false" customHeight="false" outlineLevel="0" collapsed="false">
      <c r="A2912" s="27" t="s">
        <v>5108</v>
      </c>
      <c r="B2912" s="27" t="s">
        <v>175</v>
      </c>
      <c r="C2912" s="27" t="s">
        <v>1215</v>
      </c>
      <c r="D2912" s="27" t="s">
        <v>4890</v>
      </c>
      <c r="E2912" s="27" t="s">
        <v>207</v>
      </c>
      <c r="F2912" s="27" t="s">
        <v>177</v>
      </c>
      <c r="G2912" s="30" t="n">
        <f aca="false">'County-Level Asphalt Usage'!L2912</f>
        <v>1145.13183588457</v>
      </c>
      <c r="H2912" s="0" t="str">
        <f aca="false">'County-Level Asphalt Usage'!M2912</f>
        <v>BARRELS</v>
      </c>
      <c r="I2912" s="42" t="s">
        <v>5657</v>
      </c>
      <c r="J2912" s="0" t="n">
        <f aca="false">'Emission Factors'!$B$2</f>
        <v>9.2</v>
      </c>
      <c r="K2912" s="0" t="str">
        <f aca="false">'Emission Factors'!$C$2</f>
        <v>LB </v>
      </c>
      <c r="L2912" s="0" t="str">
        <f aca="false">'Emission Factors'!$D$2</f>
        <v>BARREL</v>
      </c>
      <c r="M2912" s="40" t="n">
        <f aca="false">G2912*J2912/2000</f>
        <v>5.267606445069</v>
      </c>
      <c r="N2912" s="0" t="s">
        <v>39</v>
      </c>
    </row>
    <row r="2913" customFormat="false" ht="15" hidden="false" customHeight="false" outlineLevel="0" collapsed="false">
      <c r="A2913" s="27" t="s">
        <v>5109</v>
      </c>
      <c r="B2913" s="27" t="s">
        <v>175</v>
      </c>
      <c r="C2913" s="27" t="s">
        <v>1217</v>
      </c>
      <c r="D2913" s="27" t="s">
        <v>5110</v>
      </c>
      <c r="E2913" s="27" t="s">
        <v>207</v>
      </c>
      <c r="F2913" s="27" t="s">
        <v>177</v>
      </c>
      <c r="G2913" s="30" t="n">
        <f aca="false">'County-Level Asphalt Usage'!L2913</f>
        <v>2270.97192669639</v>
      </c>
      <c r="H2913" s="0" t="str">
        <f aca="false">'County-Level Asphalt Usage'!M2913</f>
        <v>BARRELS</v>
      </c>
      <c r="I2913" s="42" t="s">
        <v>5657</v>
      </c>
      <c r="J2913" s="0" t="n">
        <f aca="false">'Emission Factors'!$B$2</f>
        <v>9.2</v>
      </c>
      <c r="K2913" s="0" t="str">
        <f aca="false">'Emission Factors'!$C$2</f>
        <v>LB </v>
      </c>
      <c r="L2913" s="0" t="str">
        <f aca="false">'Emission Factors'!$D$2</f>
        <v>BARREL</v>
      </c>
      <c r="M2913" s="40" t="n">
        <f aca="false">G2913*J2913/2000</f>
        <v>10.4464708628034</v>
      </c>
      <c r="N2913" s="0" t="s">
        <v>39</v>
      </c>
    </row>
    <row r="2914" customFormat="false" ht="15" hidden="false" customHeight="false" outlineLevel="0" collapsed="false">
      <c r="A2914" s="27" t="s">
        <v>5111</v>
      </c>
      <c r="B2914" s="27" t="s">
        <v>175</v>
      </c>
      <c r="C2914" s="27" t="s">
        <v>1219</v>
      </c>
      <c r="D2914" s="27" t="s">
        <v>2380</v>
      </c>
      <c r="E2914" s="27" t="s">
        <v>207</v>
      </c>
      <c r="F2914" s="27" t="s">
        <v>177</v>
      </c>
      <c r="G2914" s="30" t="n">
        <f aca="false">'County-Level Asphalt Usage'!L2914</f>
        <v>2220.49792314468</v>
      </c>
      <c r="H2914" s="0" t="str">
        <f aca="false">'County-Level Asphalt Usage'!M2914</f>
        <v>BARRELS</v>
      </c>
      <c r="I2914" s="42" t="s">
        <v>5657</v>
      </c>
      <c r="J2914" s="0" t="n">
        <f aca="false">'Emission Factors'!$B$2</f>
        <v>9.2</v>
      </c>
      <c r="K2914" s="0" t="str">
        <f aca="false">'Emission Factors'!$C$2</f>
        <v>LB </v>
      </c>
      <c r="L2914" s="0" t="str">
        <f aca="false">'Emission Factors'!$D$2</f>
        <v>BARREL</v>
      </c>
      <c r="M2914" s="40" t="n">
        <f aca="false">G2914*J2914/2000</f>
        <v>10.2142904464655</v>
      </c>
      <c r="N2914" s="0" t="s">
        <v>39</v>
      </c>
    </row>
    <row r="2915" customFormat="false" ht="15" hidden="false" customHeight="false" outlineLevel="0" collapsed="false">
      <c r="A2915" s="27" t="s">
        <v>5112</v>
      </c>
      <c r="B2915" s="27" t="s">
        <v>175</v>
      </c>
      <c r="C2915" s="27" t="s">
        <v>2421</v>
      </c>
      <c r="D2915" s="27" t="s">
        <v>5113</v>
      </c>
      <c r="E2915" s="27" t="s">
        <v>912</v>
      </c>
      <c r="F2915" s="27" t="s">
        <v>177</v>
      </c>
      <c r="G2915" s="30" t="n">
        <f aca="false">'County-Level Asphalt Usage'!L2915</f>
        <v>3004.49666028177</v>
      </c>
      <c r="H2915" s="0" t="str">
        <f aca="false">'County-Level Asphalt Usage'!M2915</f>
        <v>BARRELS</v>
      </c>
      <c r="I2915" s="42" t="s">
        <v>5657</v>
      </c>
      <c r="J2915" s="0" t="n">
        <f aca="false">'Emission Factors'!$B$2</f>
        <v>9.2</v>
      </c>
      <c r="K2915" s="0" t="str">
        <f aca="false">'Emission Factors'!$C$2</f>
        <v>LB </v>
      </c>
      <c r="L2915" s="0" t="str">
        <f aca="false">'Emission Factors'!$D$2</f>
        <v>BARREL</v>
      </c>
      <c r="M2915" s="40" t="n">
        <f aca="false">G2915*J2915/2000</f>
        <v>13.8206846372961</v>
      </c>
      <c r="N2915" s="0" t="s">
        <v>39</v>
      </c>
    </row>
    <row r="2916" customFormat="false" ht="15" hidden="false" customHeight="false" outlineLevel="0" collapsed="false">
      <c r="A2916" s="27" t="s">
        <v>5114</v>
      </c>
      <c r="B2916" s="27" t="s">
        <v>175</v>
      </c>
      <c r="C2916" s="27" t="s">
        <v>5115</v>
      </c>
      <c r="D2916" s="27" t="s">
        <v>4005</v>
      </c>
      <c r="E2916" s="27" t="s">
        <v>912</v>
      </c>
      <c r="F2916" s="27" t="s">
        <v>177</v>
      </c>
      <c r="G2916" s="30" t="n">
        <f aca="false">'County-Level Asphalt Usage'!L2916</f>
        <v>166.939711319787</v>
      </c>
      <c r="H2916" s="0" t="str">
        <f aca="false">'County-Level Asphalt Usage'!M2916</f>
        <v>BARRELS</v>
      </c>
      <c r="I2916" s="42" t="s">
        <v>5657</v>
      </c>
      <c r="J2916" s="0" t="n">
        <f aca="false">'Emission Factors'!$B$2</f>
        <v>9.2</v>
      </c>
      <c r="K2916" s="0" t="str">
        <f aca="false">'Emission Factors'!$C$2</f>
        <v>LB </v>
      </c>
      <c r="L2916" s="0" t="str">
        <f aca="false">'Emission Factors'!$D$2</f>
        <v>BARREL</v>
      </c>
      <c r="M2916" s="40" t="n">
        <f aca="false">G2916*J2916/2000</f>
        <v>0.767922672071019</v>
      </c>
      <c r="N2916" s="0" t="s">
        <v>39</v>
      </c>
    </row>
    <row r="2917" customFormat="false" ht="15" hidden="false" customHeight="false" outlineLevel="0" collapsed="false">
      <c r="A2917" s="27" t="s">
        <v>5116</v>
      </c>
      <c r="B2917" s="27" t="s">
        <v>175</v>
      </c>
      <c r="C2917" s="27" t="s">
        <v>5117</v>
      </c>
      <c r="D2917" s="27" t="s">
        <v>2427</v>
      </c>
      <c r="E2917" s="27" t="s">
        <v>912</v>
      </c>
      <c r="F2917" s="27" t="s">
        <v>177</v>
      </c>
      <c r="G2917" s="30" t="n">
        <f aca="false">'County-Level Asphalt Usage'!L2917</f>
        <v>765.497808598585</v>
      </c>
      <c r="H2917" s="0" t="str">
        <f aca="false">'County-Level Asphalt Usage'!M2917</f>
        <v>BARRELS</v>
      </c>
      <c r="I2917" s="42" t="s">
        <v>5657</v>
      </c>
      <c r="J2917" s="0" t="n">
        <f aca="false">'Emission Factors'!$B$2</f>
        <v>9.2</v>
      </c>
      <c r="K2917" s="0" t="str">
        <f aca="false">'Emission Factors'!$C$2</f>
        <v>LB </v>
      </c>
      <c r="L2917" s="0" t="str">
        <f aca="false">'Emission Factors'!$D$2</f>
        <v>BARREL</v>
      </c>
      <c r="M2917" s="40" t="n">
        <f aca="false">G2917*J2917/2000</f>
        <v>3.52128991955349</v>
      </c>
      <c r="N2917" s="0" t="s">
        <v>39</v>
      </c>
    </row>
    <row r="2918" customFormat="false" ht="15" hidden="false" customHeight="false" outlineLevel="0" collapsed="false">
      <c r="A2918" s="27" t="s">
        <v>5118</v>
      </c>
      <c r="B2918" s="27" t="s">
        <v>175</v>
      </c>
      <c r="C2918" s="27" t="s">
        <v>5119</v>
      </c>
      <c r="D2918" s="27" t="s">
        <v>1771</v>
      </c>
      <c r="E2918" s="27" t="s">
        <v>912</v>
      </c>
      <c r="F2918" s="27" t="s">
        <v>177</v>
      </c>
      <c r="G2918" s="30" t="n">
        <f aca="false">'County-Level Asphalt Usage'!L2918</f>
        <v>83.1822860110833</v>
      </c>
      <c r="H2918" s="0" t="str">
        <f aca="false">'County-Level Asphalt Usage'!M2918</f>
        <v>BARRELS</v>
      </c>
      <c r="I2918" s="42" t="s">
        <v>5657</v>
      </c>
      <c r="J2918" s="0" t="n">
        <f aca="false">'Emission Factors'!$B$2</f>
        <v>9.2</v>
      </c>
      <c r="K2918" s="0" t="str">
        <f aca="false">'Emission Factors'!$C$2</f>
        <v>LB </v>
      </c>
      <c r="L2918" s="0" t="str">
        <f aca="false">'Emission Factors'!$D$2</f>
        <v>BARREL</v>
      </c>
      <c r="M2918" s="40" t="n">
        <f aca="false">G2918*J2918/2000</f>
        <v>0.382638515650983</v>
      </c>
      <c r="N2918" s="0" t="s">
        <v>39</v>
      </c>
    </row>
    <row r="2919" customFormat="false" ht="15" hidden="false" customHeight="false" outlineLevel="0" collapsed="false">
      <c r="A2919" s="27" t="s">
        <v>5120</v>
      </c>
      <c r="B2919" s="27" t="s">
        <v>175</v>
      </c>
      <c r="C2919" s="27" t="s">
        <v>5121</v>
      </c>
      <c r="D2919" s="27" t="s">
        <v>5122</v>
      </c>
      <c r="E2919" s="27" t="s">
        <v>912</v>
      </c>
      <c r="F2919" s="27" t="s">
        <v>177</v>
      </c>
      <c r="G2919" s="30" t="n">
        <f aca="false">'County-Level Asphalt Usage'!L2919</f>
        <v>765.564478057764</v>
      </c>
      <c r="H2919" s="0" t="str">
        <f aca="false">'County-Level Asphalt Usage'!M2919</f>
        <v>BARRELS</v>
      </c>
      <c r="I2919" s="42" t="s">
        <v>5657</v>
      </c>
      <c r="J2919" s="0" t="n">
        <f aca="false">'Emission Factors'!$B$2</f>
        <v>9.2</v>
      </c>
      <c r="K2919" s="0" t="str">
        <f aca="false">'Emission Factors'!$C$2</f>
        <v>LB </v>
      </c>
      <c r="L2919" s="0" t="str">
        <f aca="false">'Emission Factors'!$D$2</f>
        <v>BARREL</v>
      </c>
      <c r="M2919" s="40" t="n">
        <f aca="false">G2919*J2919/2000</f>
        <v>3.52159659906572</v>
      </c>
      <c r="N2919" s="0" t="s">
        <v>39</v>
      </c>
    </row>
    <row r="2920" customFormat="false" ht="15" hidden="false" customHeight="false" outlineLevel="0" collapsed="false">
      <c r="A2920" s="27" t="s">
        <v>5123</v>
      </c>
      <c r="B2920" s="27" t="s">
        <v>175</v>
      </c>
      <c r="C2920" s="27" t="s">
        <v>5124</v>
      </c>
      <c r="D2920" s="27" t="s">
        <v>5125</v>
      </c>
      <c r="E2920" s="27" t="s">
        <v>912</v>
      </c>
      <c r="F2920" s="27" t="s">
        <v>177</v>
      </c>
      <c r="G2920" s="30" t="n">
        <f aca="false">'County-Level Asphalt Usage'!L2920</f>
        <v>5781.30206307239</v>
      </c>
      <c r="H2920" s="0" t="str">
        <f aca="false">'County-Level Asphalt Usage'!M2920</f>
        <v>BARRELS</v>
      </c>
      <c r="I2920" s="42" t="s">
        <v>5657</v>
      </c>
      <c r="J2920" s="0" t="n">
        <f aca="false">'Emission Factors'!$B$2</f>
        <v>9.2</v>
      </c>
      <c r="K2920" s="0" t="str">
        <f aca="false">'Emission Factors'!$C$2</f>
        <v>LB </v>
      </c>
      <c r="L2920" s="0" t="str">
        <f aca="false">'Emission Factors'!$D$2</f>
        <v>BARREL</v>
      </c>
      <c r="M2920" s="40" t="n">
        <f aca="false">G2920*J2920/2000</f>
        <v>26.593989490133</v>
      </c>
      <c r="N2920" s="0" t="s">
        <v>39</v>
      </c>
    </row>
    <row r="2921" customFormat="false" ht="15" hidden="false" customHeight="false" outlineLevel="0" collapsed="false">
      <c r="A2921" s="27" t="s">
        <v>5126</v>
      </c>
      <c r="B2921" s="27" t="s">
        <v>175</v>
      </c>
      <c r="C2921" s="27" t="s">
        <v>5127</v>
      </c>
      <c r="D2921" s="27" t="s">
        <v>5128</v>
      </c>
      <c r="E2921" s="27" t="s">
        <v>912</v>
      </c>
      <c r="F2921" s="27" t="s">
        <v>177</v>
      </c>
      <c r="G2921" s="30" t="n">
        <f aca="false">'County-Level Asphalt Usage'!L2921</f>
        <v>397.407736424132</v>
      </c>
      <c r="H2921" s="0" t="str">
        <f aca="false">'County-Level Asphalt Usage'!M2921</f>
        <v>BARRELS</v>
      </c>
      <c r="I2921" s="42" t="s">
        <v>5657</v>
      </c>
      <c r="J2921" s="0" t="n">
        <f aca="false">'Emission Factors'!$B$2</f>
        <v>9.2</v>
      </c>
      <c r="K2921" s="0" t="str">
        <f aca="false">'Emission Factors'!$C$2</f>
        <v>LB </v>
      </c>
      <c r="L2921" s="0" t="str">
        <f aca="false">'Emission Factors'!$D$2</f>
        <v>BARREL</v>
      </c>
      <c r="M2921" s="40" t="n">
        <f aca="false">G2921*J2921/2000</f>
        <v>1.82807558755101</v>
      </c>
      <c r="N2921" s="0" t="s">
        <v>39</v>
      </c>
    </row>
    <row r="2922" customFormat="false" ht="15" hidden="false" customHeight="false" outlineLevel="0" collapsed="false">
      <c r="A2922" s="27" t="s">
        <v>5129</v>
      </c>
      <c r="B2922" s="27" t="s">
        <v>175</v>
      </c>
      <c r="C2922" s="27" t="s">
        <v>5130</v>
      </c>
      <c r="D2922" s="27" t="s">
        <v>264</v>
      </c>
      <c r="E2922" s="27" t="s">
        <v>912</v>
      </c>
      <c r="F2922" s="27" t="s">
        <v>177</v>
      </c>
      <c r="G2922" s="30" t="n">
        <f aca="false">'County-Level Asphalt Usage'!L2922</f>
        <v>102.044520005789</v>
      </c>
      <c r="H2922" s="0" t="str">
        <f aca="false">'County-Level Asphalt Usage'!M2922</f>
        <v>BARRELS</v>
      </c>
      <c r="I2922" s="42" t="s">
        <v>5657</v>
      </c>
      <c r="J2922" s="0" t="n">
        <f aca="false">'Emission Factors'!$B$2</f>
        <v>9.2</v>
      </c>
      <c r="K2922" s="0" t="str">
        <f aca="false">'Emission Factors'!$C$2</f>
        <v>LB </v>
      </c>
      <c r="L2922" s="0" t="str">
        <f aca="false">'Emission Factors'!$D$2</f>
        <v>BARREL</v>
      </c>
      <c r="M2922" s="40" t="n">
        <f aca="false">G2922*J2922/2000</f>
        <v>0.469404792026627</v>
      </c>
      <c r="N2922" s="0" t="s">
        <v>39</v>
      </c>
    </row>
    <row r="2923" customFormat="false" ht="15" hidden="false" customHeight="false" outlineLevel="0" collapsed="false">
      <c r="A2923" s="27" t="s">
        <v>5131</v>
      </c>
      <c r="B2923" s="27" t="s">
        <v>175</v>
      </c>
      <c r="C2923" s="27" t="s">
        <v>5132</v>
      </c>
      <c r="D2923" s="27" t="s">
        <v>5133</v>
      </c>
      <c r="E2923" s="27" t="s">
        <v>912</v>
      </c>
      <c r="F2923" s="27" t="s">
        <v>177</v>
      </c>
      <c r="G2923" s="30" t="n">
        <f aca="false">'County-Level Asphalt Usage'!L2923</f>
        <v>1245.59533728696</v>
      </c>
      <c r="H2923" s="0" t="str">
        <f aca="false">'County-Level Asphalt Usage'!M2923</f>
        <v>BARRELS</v>
      </c>
      <c r="I2923" s="42" t="s">
        <v>5657</v>
      </c>
      <c r="J2923" s="0" t="n">
        <f aca="false">'Emission Factors'!$B$2</f>
        <v>9.2</v>
      </c>
      <c r="K2923" s="0" t="str">
        <f aca="false">'Emission Factors'!$C$2</f>
        <v>LB </v>
      </c>
      <c r="L2923" s="0" t="str">
        <f aca="false">'Emission Factors'!$D$2</f>
        <v>BARREL</v>
      </c>
      <c r="M2923" s="40" t="n">
        <f aca="false">G2923*J2923/2000</f>
        <v>5.72973855152002</v>
      </c>
      <c r="N2923" s="0" t="s">
        <v>39</v>
      </c>
    </row>
    <row r="2924" customFormat="false" ht="15" hidden="false" customHeight="false" outlineLevel="0" collapsed="false">
      <c r="A2924" s="27" t="s">
        <v>5134</v>
      </c>
      <c r="B2924" s="27" t="s">
        <v>175</v>
      </c>
      <c r="C2924" s="27" t="s">
        <v>5135</v>
      </c>
      <c r="D2924" s="27" t="s">
        <v>5136</v>
      </c>
      <c r="E2924" s="27" t="s">
        <v>912</v>
      </c>
      <c r="F2924" s="27" t="s">
        <v>177</v>
      </c>
      <c r="G2924" s="30" t="n">
        <f aca="false">'County-Level Asphalt Usage'!L2924</f>
        <v>209.11259912236</v>
      </c>
      <c r="H2924" s="0" t="str">
        <f aca="false">'County-Level Asphalt Usage'!M2924</f>
        <v>BARRELS</v>
      </c>
      <c r="I2924" s="42" t="s">
        <v>5657</v>
      </c>
      <c r="J2924" s="0" t="n">
        <f aca="false">'Emission Factors'!$B$2</f>
        <v>9.2</v>
      </c>
      <c r="K2924" s="0" t="str">
        <f aca="false">'Emission Factors'!$C$2</f>
        <v>LB </v>
      </c>
      <c r="L2924" s="0" t="str">
        <f aca="false">'Emission Factors'!$D$2</f>
        <v>BARREL</v>
      </c>
      <c r="M2924" s="40" t="n">
        <f aca="false">G2924*J2924/2000</f>
        <v>0.961917955962857</v>
      </c>
      <c r="N2924" s="0" t="s">
        <v>39</v>
      </c>
    </row>
    <row r="2925" customFormat="false" ht="15" hidden="false" customHeight="false" outlineLevel="0" collapsed="false">
      <c r="A2925" s="27" t="s">
        <v>5137</v>
      </c>
      <c r="B2925" s="27" t="s">
        <v>175</v>
      </c>
      <c r="C2925" s="27" t="s">
        <v>5138</v>
      </c>
      <c r="D2925" s="27" t="s">
        <v>5015</v>
      </c>
      <c r="E2925" s="27" t="s">
        <v>912</v>
      </c>
      <c r="F2925" s="27" t="s">
        <v>177</v>
      </c>
      <c r="G2925" s="30" t="n">
        <f aca="false">'County-Level Asphalt Usage'!L2925</f>
        <v>379.777812110385</v>
      </c>
      <c r="H2925" s="0" t="str">
        <f aca="false">'County-Level Asphalt Usage'!M2925</f>
        <v>BARRELS</v>
      </c>
      <c r="I2925" s="42" t="s">
        <v>5657</v>
      </c>
      <c r="J2925" s="0" t="n">
        <f aca="false">'Emission Factors'!$B$2</f>
        <v>9.2</v>
      </c>
      <c r="K2925" s="0" t="str">
        <f aca="false">'Emission Factors'!$C$2</f>
        <v>LB </v>
      </c>
      <c r="L2925" s="0" t="str">
        <f aca="false">'Emission Factors'!$D$2</f>
        <v>BARREL</v>
      </c>
      <c r="M2925" s="40" t="n">
        <f aca="false">G2925*J2925/2000</f>
        <v>1.74697793570777</v>
      </c>
      <c r="N2925" s="0" t="s">
        <v>39</v>
      </c>
    </row>
    <row r="2926" customFormat="false" ht="15" hidden="false" customHeight="false" outlineLevel="0" collapsed="false">
      <c r="A2926" s="27" t="s">
        <v>5139</v>
      </c>
      <c r="B2926" s="27" t="s">
        <v>175</v>
      </c>
      <c r="C2926" s="27" t="s">
        <v>5140</v>
      </c>
      <c r="D2926" s="27" t="s">
        <v>5141</v>
      </c>
      <c r="E2926" s="27" t="s">
        <v>912</v>
      </c>
      <c r="F2926" s="27" t="s">
        <v>177</v>
      </c>
      <c r="G2926" s="30" t="n">
        <f aca="false">'County-Level Asphalt Usage'!L2926</f>
        <v>98.185986651723</v>
      </c>
      <c r="H2926" s="0" t="str">
        <f aca="false">'County-Level Asphalt Usage'!M2926</f>
        <v>BARRELS</v>
      </c>
      <c r="I2926" s="42" t="s">
        <v>5657</v>
      </c>
      <c r="J2926" s="0" t="n">
        <f aca="false">'Emission Factors'!$B$2</f>
        <v>9.2</v>
      </c>
      <c r="K2926" s="0" t="str">
        <f aca="false">'Emission Factors'!$C$2</f>
        <v>LB </v>
      </c>
      <c r="L2926" s="0" t="str">
        <f aca="false">'Emission Factors'!$D$2</f>
        <v>BARREL</v>
      </c>
      <c r="M2926" s="40" t="n">
        <f aca="false">G2926*J2926/2000</f>
        <v>0.451655538597926</v>
      </c>
      <c r="N2926" s="0" t="s">
        <v>39</v>
      </c>
    </row>
    <row r="2927" customFormat="false" ht="15" hidden="false" customHeight="false" outlineLevel="0" collapsed="false">
      <c r="A2927" s="27" t="s">
        <v>5142</v>
      </c>
      <c r="B2927" s="27" t="s">
        <v>175</v>
      </c>
      <c r="C2927" s="27" t="s">
        <v>5143</v>
      </c>
      <c r="D2927" s="27" t="s">
        <v>294</v>
      </c>
      <c r="E2927" s="27" t="s">
        <v>912</v>
      </c>
      <c r="F2927" s="27" t="s">
        <v>177</v>
      </c>
      <c r="G2927" s="30" t="n">
        <f aca="false">'County-Level Asphalt Usage'!L2927</f>
        <v>116.740373650587</v>
      </c>
      <c r="H2927" s="0" t="str">
        <f aca="false">'County-Level Asphalt Usage'!M2927</f>
        <v>BARRELS</v>
      </c>
      <c r="I2927" s="42" t="s">
        <v>5657</v>
      </c>
      <c r="J2927" s="0" t="n">
        <f aca="false">'Emission Factors'!$B$2</f>
        <v>9.2</v>
      </c>
      <c r="K2927" s="0" t="str">
        <f aca="false">'Emission Factors'!$C$2</f>
        <v>LB </v>
      </c>
      <c r="L2927" s="0" t="str">
        <f aca="false">'Emission Factors'!$D$2</f>
        <v>BARREL</v>
      </c>
      <c r="M2927" s="40" t="n">
        <f aca="false">G2927*J2927/2000</f>
        <v>0.537005718792698</v>
      </c>
      <c r="N2927" s="0" t="s">
        <v>39</v>
      </c>
    </row>
    <row r="2928" customFormat="false" ht="15" hidden="false" customHeight="false" outlineLevel="0" collapsed="false">
      <c r="A2928" s="27" t="s">
        <v>5144</v>
      </c>
      <c r="B2928" s="27" t="s">
        <v>175</v>
      </c>
      <c r="C2928" s="27" t="s">
        <v>5145</v>
      </c>
      <c r="D2928" s="27" t="s">
        <v>5146</v>
      </c>
      <c r="E2928" s="27" t="s">
        <v>912</v>
      </c>
      <c r="F2928" s="27" t="s">
        <v>177</v>
      </c>
      <c r="G2928" s="30" t="n">
        <f aca="false">'County-Level Asphalt Usage'!L2928</f>
        <v>1385.49520634027</v>
      </c>
      <c r="H2928" s="0" t="str">
        <f aca="false">'County-Level Asphalt Usage'!M2928</f>
        <v>BARRELS</v>
      </c>
      <c r="I2928" s="42" t="s">
        <v>5657</v>
      </c>
      <c r="J2928" s="0" t="n">
        <f aca="false">'Emission Factors'!$B$2</f>
        <v>9.2</v>
      </c>
      <c r="K2928" s="0" t="str">
        <f aca="false">'Emission Factors'!$C$2</f>
        <v>LB </v>
      </c>
      <c r="L2928" s="0" t="str">
        <f aca="false">'Emission Factors'!$D$2</f>
        <v>BARREL</v>
      </c>
      <c r="M2928" s="40" t="n">
        <f aca="false">G2928*J2928/2000</f>
        <v>6.37327794916525</v>
      </c>
      <c r="N2928" s="0" t="s">
        <v>39</v>
      </c>
    </row>
    <row r="2929" customFormat="false" ht="15" hidden="false" customHeight="false" outlineLevel="0" collapsed="false">
      <c r="A2929" s="27" t="s">
        <v>5147</v>
      </c>
      <c r="B2929" s="27" t="s">
        <v>175</v>
      </c>
      <c r="C2929" s="27" t="s">
        <v>5148</v>
      </c>
      <c r="D2929" s="27" t="s">
        <v>5149</v>
      </c>
      <c r="E2929" s="27" t="s">
        <v>912</v>
      </c>
      <c r="F2929" s="27" t="s">
        <v>177</v>
      </c>
      <c r="G2929" s="30" t="n">
        <f aca="false">'County-Level Asphalt Usage'!L2929</f>
        <v>187.495411024151</v>
      </c>
      <c r="H2929" s="0" t="str">
        <f aca="false">'County-Level Asphalt Usage'!M2929</f>
        <v>BARRELS</v>
      </c>
      <c r="I2929" s="42" t="s">
        <v>5657</v>
      </c>
      <c r="J2929" s="0" t="n">
        <f aca="false">'Emission Factors'!$B$2</f>
        <v>9.2</v>
      </c>
      <c r="K2929" s="0" t="str">
        <f aca="false">'Emission Factors'!$C$2</f>
        <v>LB </v>
      </c>
      <c r="L2929" s="0" t="str">
        <f aca="false">'Emission Factors'!$D$2</f>
        <v>BARREL</v>
      </c>
      <c r="M2929" s="40" t="n">
        <f aca="false">G2929*J2929/2000</f>
        <v>0.862478890711095</v>
      </c>
      <c r="N2929" s="0" t="s">
        <v>39</v>
      </c>
    </row>
    <row r="2930" customFormat="false" ht="15" hidden="false" customHeight="false" outlineLevel="0" collapsed="false">
      <c r="A2930" s="27" t="s">
        <v>5150</v>
      </c>
      <c r="B2930" s="27" t="s">
        <v>175</v>
      </c>
      <c r="C2930" s="27" t="s">
        <v>5151</v>
      </c>
      <c r="D2930" s="27" t="s">
        <v>4144</v>
      </c>
      <c r="E2930" s="27" t="s">
        <v>912</v>
      </c>
      <c r="F2930" s="27" t="s">
        <v>177</v>
      </c>
      <c r="G2930" s="30" t="n">
        <f aca="false">'County-Level Asphalt Usage'!L2930</f>
        <v>4015.99801413612</v>
      </c>
      <c r="H2930" s="0" t="str">
        <f aca="false">'County-Level Asphalt Usage'!M2930</f>
        <v>BARRELS</v>
      </c>
      <c r="I2930" s="42" t="s">
        <v>5657</v>
      </c>
      <c r="J2930" s="0" t="n">
        <f aca="false">'Emission Factors'!$B$2</f>
        <v>9.2</v>
      </c>
      <c r="K2930" s="0" t="str">
        <f aca="false">'Emission Factors'!$C$2</f>
        <v>LB </v>
      </c>
      <c r="L2930" s="0" t="str">
        <f aca="false">'Emission Factors'!$D$2</f>
        <v>BARREL</v>
      </c>
      <c r="M2930" s="40" t="n">
        <f aca="false">G2930*J2930/2000</f>
        <v>18.4735908650261</v>
      </c>
      <c r="N2930" s="0" t="s">
        <v>39</v>
      </c>
    </row>
    <row r="2931" customFormat="false" ht="15" hidden="false" customHeight="false" outlineLevel="0" collapsed="false">
      <c r="A2931" s="27" t="s">
        <v>5152</v>
      </c>
      <c r="B2931" s="27" t="s">
        <v>175</v>
      </c>
      <c r="C2931" s="27" t="s">
        <v>5153</v>
      </c>
      <c r="D2931" s="27" t="s">
        <v>5154</v>
      </c>
      <c r="E2931" s="27" t="s">
        <v>912</v>
      </c>
      <c r="F2931" s="27" t="s">
        <v>177</v>
      </c>
      <c r="G2931" s="30" t="n">
        <f aca="false">'County-Level Asphalt Usage'!L2931</f>
        <v>908.546811092391</v>
      </c>
      <c r="H2931" s="0" t="str">
        <f aca="false">'County-Level Asphalt Usage'!M2931</f>
        <v>BARRELS</v>
      </c>
      <c r="I2931" s="42" t="s">
        <v>5657</v>
      </c>
      <c r="J2931" s="0" t="n">
        <f aca="false">'Emission Factors'!$B$2</f>
        <v>9.2</v>
      </c>
      <c r="K2931" s="0" t="str">
        <f aca="false">'Emission Factors'!$C$2</f>
        <v>LB </v>
      </c>
      <c r="L2931" s="0" t="str">
        <f aca="false">'Emission Factors'!$D$2</f>
        <v>BARREL</v>
      </c>
      <c r="M2931" s="40" t="n">
        <f aca="false">G2931*J2931/2000</f>
        <v>4.179315331025</v>
      </c>
      <c r="N2931" s="0" t="s">
        <v>39</v>
      </c>
    </row>
    <row r="2932" customFormat="false" ht="15" hidden="false" customHeight="false" outlineLevel="0" collapsed="false">
      <c r="A2932" s="27" t="s">
        <v>5155</v>
      </c>
      <c r="B2932" s="27" t="s">
        <v>175</v>
      </c>
      <c r="C2932" s="27" t="s">
        <v>5156</v>
      </c>
      <c r="D2932" s="27" t="s">
        <v>5157</v>
      </c>
      <c r="E2932" s="27" t="s">
        <v>912</v>
      </c>
      <c r="F2932" s="27" t="s">
        <v>177</v>
      </c>
      <c r="G2932" s="30" t="n">
        <f aca="false">'County-Level Asphalt Usage'!L2932</f>
        <v>208.708895576915</v>
      </c>
      <c r="H2932" s="0" t="str">
        <f aca="false">'County-Level Asphalt Usage'!M2932</f>
        <v>BARRELS</v>
      </c>
      <c r="I2932" s="42" t="s">
        <v>5657</v>
      </c>
      <c r="J2932" s="0" t="n">
        <f aca="false">'Emission Factors'!$B$2</f>
        <v>9.2</v>
      </c>
      <c r="K2932" s="0" t="str">
        <f aca="false">'Emission Factors'!$C$2</f>
        <v>LB </v>
      </c>
      <c r="L2932" s="0" t="str">
        <f aca="false">'Emission Factors'!$D$2</f>
        <v>BARREL</v>
      </c>
      <c r="M2932" s="40" t="n">
        <f aca="false">G2932*J2932/2000</f>
        <v>0.960060919653811</v>
      </c>
      <c r="N2932" s="0" t="s">
        <v>39</v>
      </c>
    </row>
    <row r="2933" customFormat="false" ht="15" hidden="false" customHeight="false" outlineLevel="0" collapsed="false">
      <c r="A2933" s="27" t="s">
        <v>5158</v>
      </c>
      <c r="B2933" s="27" t="s">
        <v>175</v>
      </c>
      <c r="C2933" s="27" t="s">
        <v>5159</v>
      </c>
      <c r="D2933" s="27" t="s">
        <v>4154</v>
      </c>
      <c r="E2933" s="27" t="s">
        <v>912</v>
      </c>
      <c r="F2933" s="27" t="s">
        <v>177</v>
      </c>
      <c r="G2933" s="30" t="n">
        <f aca="false">'County-Level Asphalt Usage'!L2933</f>
        <v>72.8663393250844</v>
      </c>
      <c r="H2933" s="0" t="str">
        <f aca="false">'County-Level Asphalt Usage'!M2933</f>
        <v>BARRELS</v>
      </c>
      <c r="I2933" s="42" t="s">
        <v>5657</v>
      </c>
      <c r="J2933" s="0" t="n">
        <f aca="false">'Emission Factors'!$B$2</f>
        <v>9.2</v>
      </c>
      <c r="K2933" s="0" t="str">
        <f aca="false">'Emission Factors'!$C$2</f>
        <v>LB </v>
      </c>
      <c r="L2933" s="0" t="str">
        <f aca="false">'Emission Factors'!$D$2</f>
        <v>BARREL</v>
      </c>
      <c r="M2933" s="40" t="n">
        <f aca="false">G2933*J2933/2000</f>
        <v>0.335185160895388</v>
      </c>
      <c r="N2933" s="0" t="s">
        <v>39</v>
      </c>
    </row>
    <row r="2934" customFormat="false" ht="15" hidden="false" customHeight="false" outlineLevel="0" collapsed="false">
      <c r="A2934" s="27" t="s">
        <v>5160</v>
      </c>
      <c r="B2934" s="27" t="s">
        <v>175</v>
      </c>
      <c r="C2934" s="27" t="s">
        <v>5161</v>
      </c>
      <c r="D2934" s="27" t="s">
        <v>5162</v>
      </c>
      <c r="E2934" s="27" t="s">
        <v>912</v>
      </c>
      <c r="F2934" s="27" t="s">
        <v>177</v>
      </c>
      <c r="G2934" s="30" t="n">
        <f aca="false">'County-Level Asphalt Usage'!L2934</f>
        <v>1569.64424063917</v>
      </c>
      <c r="H2934" s="0" t="str">
        <f aca="false">'County-Level Asphalt Usage'!M2934</f>
        <v>BARRELS</v>
      </c>
      <c r="I2934" s="42" t="s">
        <v>5657</v>
      </c>
      <c r="J2934" s="0" t="n">
        <f aca="false">'Emission Factors'!$B$2</f>
        <v>9.2</v>
      </c>
      <c r="K2934" s="0" t="str">
        <f aca="false">'Emission Factors'!$C$2</f>
        <v>LB </v>
      </c>
      <c r="L2934" s="0" t="str">
        <f aca="false">'Emission Factors'!$D$2</f>
        <v>BARREL</v>
      </c>
      <c r="M2934" s="40" t="n">
        <f aca="false">G2934*J2934/2000</f>
        <v>7.22036350694017</v>
      </c>
      <c r="N2934" s="0" t="s">
        <v>39</v>
      </c>
    </row>
    <row r="2935" customFormat="false" ht="15" hidden="false" customHeight="false" outlineLevel="0" collapsed="false">
      <c r="A2935" s="27" t="s">
        <v>5163</v>
      </c>
      <c r="B2935" s="27" t="s">
        <v>175</v>
      </c>
      <c r="C2935" s="27" t="s">
        <v>5164</v>
      </c>
      <c r="D2935" s="27" t="s">
        <v>5165</v>
      </c>
      <c r="E2935" s="27" t="s">
        <v>912</v>
      </c>
      <c r="F2935" s="27" t="s">
        <v>177</v>
      </c>
      <c r="G2935" s="30" t="n">
        <f aca="false">'County-Level Asphalt Usage'!L2935</f>
        <v>399.30950578966</v>
      </c>
      <c r="H2935" s="0" t="str">
        <f aca="false">'County-Level Asphalt Usage'!M2935</f>
        <v>BARRELS</v>
      </c>
      <c r="I2935" s="42" t="s">
        <v>5657</v>
      </c>
      <c r="J2935" s="0" t="n">
        <f aca="false">'Emission Factors'!$B$2</f>
        <v>9.2</v>
      </c>
      <c r="K2935" s="0" t="str">
        <f aca="false">'Emission Factors'!$C$2</f>
        <v>LB </v>
      </c>
      <c r="L2935" s="0" t="str">
        <f aca="false">'Emission Factors'!$D$2</f>
        <v>BARREL</v>
      </c>
      <c r="M2935" s="40" t="n">
        <f aca="false">G2935*J2935/2000</f>
        <v>1.83682372663243</v>
      </c>
      <c r="N2935" s="0" t="s">
        <v>39</v>
      </c>
    </row>
    <row r="2936" customFormat="false" ht="15" hidden="false" customHeight="false" outlineLevel="0" collapsed="false">
      <c r="A2936" s="27" t="s">
        <v>5166</v>
      </c>
      <c r="B2936" s="27" t="s">
        <v>175</v>
      </c>
      <c r="C2936" s="27" t="s">
        <v>5167</v>
      </c>
      <c r="D2936" s="27" t="s">
        <v>5168</v>
      </c>
      <c r="E2936" s="27" t="s">
        <v>912</v>
      </c>
      <c r="F2936" s="27" t="s">
        <v>177</v>
      </c>
      <c r="G2936" s="30" t="n">
        <f aca="false">'County-Level Asphalt Usage'!L2936</f>
        <v>51.6857286531136</v>
      </c>
      <c r="H2936" s="0" t="str">
        <f aca="false">'County-Level Asphalt Usage'!M2936</f>
        <v>BARRELS</v>
      </c>
      <c r="I2936" s="42" t="s">
        <v>5657</v>
      </c>
      <c r="J2936" s="0" t="n">
        <f aca="false">'Emission Factors'!$B$2</f>
        <v>9.2</v>
      </c>
      <c r="K2936" s="0" t="str">
        <f aca="false">'Emission Factors'!$C$2</f>
        <v>LB </v>
      </c>
      <c r="L2936" s="0" t="str">
        <f aca="false">'Emission Factors'!$D$2</f>
        <v>BARREL</v>
      </c>
      <c r="M2936" s="40" t="n">
        <f aca="false">G2936*J2936/2000</f>
        <v>0.237754351804323</v>
      </c>
      <c r="N2936" s="0" t="s">
        <v>39</v>
      </c>
    </row>
    <row r="2937" customFormat="false" ht="15" hidden="false" customHeight="false" outlineLevel="0" collapsed="false">
      <c r="A2937" s="27" t="s">
        <v>5169</v>
      </c>
      <c r="B2937" s="27" t="s">
        <v>175</v>
      </c>
      <c r="C2937" s="27" t="s">
        <v>5170</v>
      </c>
      <c r="D2937" s="27" t="s">
        <v>5171</v>
      </c>
      <c r="E2937" s="27" t="s">
        <v>912</v>
      </c>
      <c r="F2937" s="27" t="s">
        <v>177</v>
      </c>
      <c r="G2937" s="30" t="n">
        <f aca="false">'County-Level Asphalt Usage'!L2937</f>
        <v>332.597341288629</v>
      </c>
      <c r="H2937" s="0" t="str">
        <f aca="false">'County-Level Asphalt Usage'!M2937</f>
        <v>BARRELS</v>
      </c>
      <c r="I2937" s="42" t="s">
        <v>5657</v>
      </c>
      <c r="J2937" s="0" t="n">
        <f aca="false">'Emission Factors'!$B$2</f>
        <v>9.2</v>
      </c>
      <c r="K2937" s="0" t="str">
        <f aca="false">'Emission Factors'!$C$2</f>
        <v>LB </v>
      </c>
      <c r="L2937" s="0" t="str">
        <f aca="false">'Emission Factors'!$D$2</f>
        <v>BARREL</v>
      </c>
      <c r="M2937" s="40" t="n">
        <f aca="false">G2937*J2937/2000</f>
        <v>1.52994776992769</v>
      </c>
      <c r="N2937" s="0" t="s">
        <v>39</v>
      </c>
    </row>
    <row r="2938" customFormat="false" ht="15" hidden="false" customHeight="false" outlineLevel="0" collapsed="false">
      <c r="A2938" s="27" t="s">
        <v>5172</v>
      </c>
      <c r="B2938" s="27" t="s">
        <v>175</v>
      </c>
      <c r="C2938" s="27" t="s">
        <v>5173</v>
      </c>
      <c r="D2938" s="27" t="s">
        <v>5174</v>
      </c>
      <c r="E2938" s="27" t="s">
        <v>912</v>
      </c>
      <c r="F2938" s="27" t="s">
        <v>177</v>
      </c>
      <c r="G2938" s="30" t="n">
        <f aca="false">'County-Level Asphalt Usage'!L2938</f>
        <v>4676.51784652503</v>
      </c>
      <c r="H2938" s="0" t="str">
        <f aca="false">'County-Level Asphalt Usage'!M2938</f>
        <v>BARRELS</v>
      </c>
      <c r="I2938" s="42" t="s">
        <v>5657</v>
      </c>
      <c r="J2938" s="0" t="n">
        <f aca="false">'Emission Factors'!$B$2</f>
        <v>9.2</v>
      </c>
      <c r="K2938" s="0" t="str">
        <f aca="false">'Emission Factors'!$C$2</f>
        <v>LB </v>
      </c>
      <c r="L2938" s="0" t="str">
        <f aca="false">'Emission Factors'!$D$2</f>
        <v>BARREL</v>
      </c>
      <c r="M2938" s="40" t="n">
        <f aca="false">G2938*J2938/2000</f>
        <v>21.5119820940151</v>
      </c>
      <c r="N2938" s="0" t="s">
        <v>39</v>
      </c>
    </row>
    <row r="2939" customFormat="false" ht="15" hidden="false" customHeight="false" outlineLevel="0" collapsed="false">
      <c r="A2939" s="27" t="s">
        <v>5175</v>
      </c>
      <c r="B2939" s="27" t="s">
        <v>175</v>
      </c>
      <c r="C2939" s="27" t="s">
        <v>5176</v>
      </c>
      <c r="D2939" s="27" t="s">
        <v>2441</v>
      </c>
      <c r="E2939" s="27" t="s">
        <v>912</v>
      </c>
      <c r="F2939" s="27" t="s">
        <v>177</v>
      </c>
      <c r="G2939" s="30" t="n">
        <f aca="false">'County-Level Asphalt Usage'!L2939</f>
        <v>5344.40388607192</v>
      </c>
      <c r="H2939" s="0" t="str">
        <f aca="false">'County-Level Asphalt Usage'!M2939</f>
        <v>BARRELS</v>
      </c>
      <c r="I2939" s="42" t="s">
        <v>5657</v>
      </c>
      <c r="J2939" s="0" t="n">
        <f aca="false">'Emission Factors'!$B$2</f>
        <v>9.2</v>
      </c>
      <c r="K2939" s="0" t="str">
        <f aca="false">'Emission Factors'!$C$2</f>
        <v>LB </v>
      </c>
      <c r="L2939" s="0" t="str">
        <f aca="false">'Emission Factors'!$D$2</f>
        <v>BARREL</v>
      </c>
      <c r="M2939" s="40" t="n">
        <f aca="false">G2939*J2939/2000</f>
        <v>24.5842578759308</v>
      </c>
      <c r="N2939" s="0" t="s">
        <v>39</v>
      </c>
    </row>
    <row r="2940" customFormat="false" ht="15" hidden="false" customHeight="false" outlineLevel="0" collapsed="false">
      <c r="A2940" s="27" t="s">
        <v>5177</v>
      </c>
      <c r="B2940" s="27" t="s">
        <v>175</v>
      </c>
      <c r="C2940" s="27" t="s">
        <v>5178</v>
      </c>
      <c r="D2940" s="27" t="s">
        <v>2003</v>
      </c>
      <c r="E2940" s="27" t="s">
        <v>912</v>
      </c>
      <c r="F2940" s="27" t="s">
        <v>177</v>
      </c>
      <c r="G2940" s="30" t="n">
        <f aca="false">'County-Level Asphalt Usage'!L2940</f>
        <v>137.465358479411</v>
      </c>
      <c r="H2940" s="0" t="str">
        <f aca="false">'County-Level Asphalt Usage'!M2940</f>
        <v>BARRELS</v>
      </c>
      <c r="I2940" s="42" t="s">
        <v>5657</v>
      </c>
      <c r="J2940" s="0" t="n">
        <f aca="false">'Emission Factors'!$B$2</f>
        <v>9.2</v>
      </c>
      <c r="K2940" s="0" t="str">
        <f aca="false">'Emission Factors'!$C$2</f>
        <v>LB </v>
      </c>
      <c r="L2940" s="0" t="str">
        <f aca="false">'Emission Factors'!$D$2</f>
        <v>BARREL</v>
      </c>
      <c r="M2940" s="40" t="n">
        <f aca="false">G2940*J2940/2000</f>
        <v>0.632340649005289</v>
      </c>
      <c r="N2940" s="0" t="s">
        <v>39</v>
      </c>
    </row>
    <row r="2941" customFormat="false" ht="15" hidden="false" customHeight="false" outlineLevel="0" collapsed="false">
      <c r="A2941" s="27" t="s">
        <v>5179</v>
      </c>
      <c r="B2941" s="27" t="s">
        <v>175</v>
      </c>
      <c r="C2941" s="27" t="s">
        <v>5180</v>
      </c>
      <c r="D2941" s="27" t="s">
        <v>5181</v>
      </c>
      <c r="E2941" s="27" t="s">
        <v>912</v>
      </c>
      <c r="F2941" s="27" t="s">
        <v>177</v>
      </c>
      <c r="G2941" s="30" t="n">
        <f aca="false">'County-Level Asphalt Usage'!L2941</f>
        <v>729.674802742172</v>
      </c>
      <c r="H2941" s="0" t="str">
        <f aca="false">'County-Level Asphalt Usage'!M2941</f>
        <v>BARRELS</v>
      </c>
      <c r="I2941" s="42" t="s">
        <v>5657</v>
      </c>
      <c r="J2941" s="0" t="n">
        <f aca="false">'Emission Factors'!$B$2</f>
        <v>9.2</v>
      </c>
      <c r="K2941" s="0" t="str">
        <f aca="false">'Emission Factors'!$C$2</f>
        <v>LB </v>
      </c>
      <c r="L2941" s="0" t="str">
        <f aca="false">'Emission Factors'!$D$2</f>
        <v>BARREL</v>
      </c>
      <c r="M2941" s="40" t="n">
        <f aca="false">G2941*J2941/2000</f>
        <v>3.35650409261399</v>
      </c>
      <c r="N2941" s="0" t="s">
        <v>39</v>
      </c>
    </row>
    <row r="2942" customFormat="false" ht="15" hidden="false" customHeight="false" outlineLevel="0" collapsed="false">
      <c r="A2942" s="27" t="s">
        <v>5182</v>
      </c>
      <c r="B2942" s="27" t="s">
        <v>175</v>
      </c>
      <c r="C2942" s="27" t="s">
        <v>5183</v>
      </c>
      <c r="D2942" s="27" t="s">
        <v>5184</v>
      </c>
      <c r="E2942" s="27" t="s">
        <v>912</v>
      </c>
      <c r="F2942" s="27" t="s">
        <v>177</v>
      </c>
      <c r="G2942" s="30" t="n">
        <f aca="false">'County-Level Asphalt Usage'!L2942</f>
        <v>122.176238817677</v>
      </c>
      <c r="H2942" s="0" t="str">
        <f aca="false">'County-Level Asphalt Usage'!M2942</f>
        <v>BARRELS</v>
      </c>
      <c r="I2942" s="42" t="s">
        <v>5657</v>
      </c>
      <c r="J2942" s="0" t="n">
        <f aca="false">'Emission Factors'!$B$2</f>
        <v>9.2</v>
      </c>
      <c r="K2942" s="0" t="str">
        <f aca="false">'Emission Factors'!$C$2</f>
        <v>LB </v>
      </c>
      <c r="L2942" s="0" t="str">
        <f aca="false">'Emission Factors'!$D$2</f>
        <v>BARREL</v>
      </c>
      <c r="M2942" s="40" t="n">
        <f aca="false">G2942*J2942/2000</f>
        <v>0.562010698561312</v>
      </c>
      <c r="N2942" s="0" t="s">
        <v>39</v>
      </c>
    </row>
    <row r="2943" customFormat="false" ht="15" hidden="false" customHeight="false" outlineLevel="0" collapsed="false">
      <c r="A2943" s="27" t="s">
        <v>5185</v>
      </c>
      <c r="B2943" s="27" t="s">
        <v>175</v>
      </c>
      <c r="C2943" s="27" t="s">
        <v>5186</v>
      </c>
      <c r="D2943" s="27" t="s">
        <v>5187</v>
      </c>
      <c r="E2943" s="27" t="s">
        <v>912</v>
      </c>
      <c r="F2943" s="27" t="s">
        <v>177</v>
      </c>
      <c r="G2943" s="30" t="n">
        <f aca="false">'County-Level Asphalt Usage'!L2943</f>
        <v>1674.27504408906</v>
      </c>
      <c r="H2943" s="0" t="str">
        <f aca="false">'County-Level Asphalt Usage'!M2943</f>
        <v>BARRELS</v>
      </c>
      <c r="I2943" s="42" t="s">
        <v>5657</v>
      </c>
      <c r="J2943" s="0" t="n">
        <f aca="false">'Emission Factors'!$B$2</f>
        <v>9.2</v>
      </c>
      <c r="K2943" s="0" t="str">
        <f aca="false">'Emission Factors'!$C$2</f>
        <v>LB </v>
      </c>
      <c r="L2943" s="0" t="str">
        <f aca="false">'Emission Factors'!$D$2</f>
        <v>BARREL</v>
      </c>
      <c r="M2943" s="40" t="n">
        <f aca="false">G2943*J2943/2000</f>
        <v>7.70166520280968</v>
      </c>
      <c r="N2943" s="0" t="s">
        <v>39</v>
      </c>
    </row>
    <row r="2944" customFormat="false" ht="15" hidden="false" customHeight="false" outlineLevel="0" collapsed="false">
      <c r="A2944" s="27" t="s">
        <v>5188</v>
      </c>
      <c r="B2944" s="27" t="s">
        <v>175</v>
      </c>
      <c r="C2944" s="27" t="s">
        <v>5189</v>
      </c>
      <c r="D2944" s="27" t="s">
        <v>5190</v>
      </c>
      <c r="E2944" s="27" t="s">
        <v>912</v>
      </c>
      <c r="F2944" s="27" t="s">
        <v>177</v>
      </c>
      <c r="G2944" s="30" t="n">
        <f aca="false">'County-Level Asphalt Usage'!L2944</f>
        <v>223.146059430797</v>
      </c>
      <c r="H2944" s="0" t="str">
        <f aca="false">'County-Level Asphalt Usage'!M2944</f>
        <v>BARRELS</v>
      </c>
      <c r="I2944" s="42" t="s">
        <v>5657</v>
      </c>
      <c r="J2944" s="0" t="n">
        <f aca="false">'Emission Factors'!$B$2</f>
        <v>9.2</v>
      </c>
      <c r="K2944" s="0" t="str">
        <f aca="false">'Emission Factors'!$C$2</f>
        <v>LB </v>
      </c>
      <c r="L2944" s="0" t="str">
        <f aca="false">'Emission Factors'!$D$2</f>
        <v>BARREL</v>
      </c>
      <c r="M2944" s="40" t="n">
        <f aca="false">G2944*J2944/2000</f>
        <v>1.02647187338167</v>
      </c>
      <c r="N2944" s="0" t="s">
        <v>39</v>
      </c>
    </row>
    <row r="2945" customFormat="false" ht="15" hidden="false" customHeight="false" outlineLevel="0" collapsed="false">
      <c r="A2945" s="27" t="s">
        <v>5191</v>
      </c>
      <c r="B2945" s="27" t="s">
        <v>175</v>
      </c>
      <c r="C2945" s="27" t="s">
        <v>5192</v>
      </c>
      <c r="D2945" s="27" t="s">
        <v>1274</v>
      </c>
      <c r="E2945" s="27" t="s">
        <v>912</v>
      </c>
      <c r="F2945" s="27" t="s">
        <v>177</v>
      </c>
      <c r="G2945" s="30" t="n">
        <f aca="false">'County-Level Asphalt Usage'!L2945</f>
        <v>6928.60603294956</v>
      </c>
      <c r="H2945" s="0" t="str">
        <f aca="false">'County-Level Asphalt Usage'!M2945</f>
        <v>BARRELS</v>
      </c>
      <c r="I2945" s="42" t="s">
        <v>5657</v>
      </c>
      <c r="J2945" s="0" t="n">
        <f aca="false">'Emission Factors'!$B$2</f>
        <v>9.2</v>
      </c>
      <c r="K2945" s="0" t="str">
        <f aca="false">'Emission Factors'!$C$2</f>
        <v>LB </v>
      </c>
      <c r="L2945" s="0" t="str">
        <f aca="false">'Emission Factors'!$D$2</f>
        <v>BARREL</v>
      </c>
      <c r="M2945" s="40" t="n">
        <f aca="false">G2945*J2945/2000</f>
        <v>31.871587751568</v>
      </c>
      <c r="N2945" s="0" t="s">
        <v>39</v>
      </c>
    </row>
    <row r="2946" customFormat="false" ht="15" hidden="false" customHeight="false" outlineLevel="0" collapsed="false">
      <c r="A2946" s="27" t="s">
        <v>5193</v>
      </c>
      <c r="B2946" s="27" t="s">
        <v>175</v>
      </c>
      <c r="C2946" s="27" t="s">
        <v>5194</v>
      </c>
      <c r="D2946" s="27" t="s">
        <v>5087</v>
      </c>
      <c r="E2946" s="27" t="s">
        <v>912</v>
      </c>
      <c r="F2946" s="27" t="s">
        <v>177</v>
      </c>
      <c r="G2946" s="30" t="n">
        <f aca="false">'County-Level Asphalt Usage'!L2946</f>
        <v>2675.33141359448</v>
      </c>
      <c r="H2946" s="0" t="str">
        <f aca="false">'County-Level Asphalt Usage'!M2946</f>
        <v>BARRELS</v>
      </c>
      <c r="I2946" s="42" t="s">
        <v>5657</v>
      </c>
      <c r="J2946" s="0" t="n">
        <f aca="false">'Emission Factors'!$B$2</f>
        <v>9.2</v>
      </c>
      <c r="K2946" s="0" t="str">
        <f aca="false">'Emission Factors'!$C$2</f>
        <v>LB </v>
      </c>
      <c r="L2946" s="0" t="str">
        <f aca="false">'Emission Factors'!$D$2</f>
        <v>BARREL</v>
      </c>
      <c r="M2946" s="40" t="n">
        <f aca="false">G2946*J2946/2000</f>
        <v>12.3065245025346</v>
      </c>
      <c r="N2946" s="0" t="s">
        <v>39</v>
      </c>
    </row>
    <row r="2947" customFormat="false" ht="15" hidden="false" customHeight="false" outlineLevel="0" collapsed="false">
      <c r="A2947" s="27" t="s">
        <v>5195</v>
      </c>
      <c r="B2947" s="27" t="s">
        <v>175</v>
      </c>
      <c r="C2947" s="27" t="s">
        <v>5196</v>
      </c>
      <c r="D2947" s="27" t="s">
        <v>3304</v>
      </c>
      <c r="E2947" s="27" t="s">
        <v>912</v>
      </c>
      <c r="F2947" s="27" t="s">
        <v>177</v>
      </c>
      <c r="G2947" s="30" t="n">
        <f aca="false">'County-Level Asphalt Usage'!L2947</f>
        <v>464.34756023047</v>
      </c>
      <c r="H2947" s="0" t="str">
        <f aca="false">'County-Level Asphalt Usage'!M2947</f>
        <v>BARRELS</v>
      </c>
      <c r="I2947" s="42" t="s">
        <v>5657</v>
      </c>
      <c r="J2947" s="0" t="n">
        <f aca="false">'Emission Factors'!$B$2</f>
        <v>9.2</v>
      </c>
      <c r="K2947" s="0" t="str">
        <f aca="false">'Emission Factors'!$C$2</f>
        <v>LB </v>
      </c>
      <c r="L2947" s="0" t="str">
        <f aca="false">'Emission Factors'!$D$2</f>
        <v>BARREL</v>
      </c>
      <c r="M2947" s="40" t="n">
        <f aca="false">G2947*J2947/2000</f>
        <v>2.13599877706016</v>
      </c>
      <c r="N2947" s="0" t="s">
        <v>39</v>
      </c>
    </row>
    <row r="2948" customFormat="false" ht="15" hidden="false" customHeight="false" outlineLevel="0" collapsed="false">
      <c r="A2948" s="27" t="s">
        <v>5197</v>
      </c>
      <c r="B2948" s="27" t="s">
        <v>175</v>
      </c>
      <c r="C2948" s="27" t="s">
        <v>5198</v>
      </c>
      <c r="D2948" s="27" t="s">
        <v>5199</v>
      </c>
      <c r="E2948" s="27" t="s">
        <v>912</v>
      </c>
      <c r="F2948" s="27" t="s">
        <v>177</v>
      </c>
      <c r="G2948" s="30" t="n">
        <f aca="false">'County-Level Asphalt Usage'!L2948</f>
        <v>415.577161061928</v>
      </c>
      <c r="H2948" s="0" t="str">
        <f aca="false">'County-Level Asphalt Usage'!M2948</f>
        <v>BARRELS</v>
      </c>
      <c r="I2948" s="42" t="s">
        <v>5657</v>
      </c>
      <c r="J2948" s="0" t="n">
        <f aca="false">'Emission Factors'!$B$2</f>
        <v>9.2</v>
      </c>
      <c r="K2948" s="0" t="str">
        <f aca="false">'Emission Factors'!$C$2</f>
        <v>LB </v>
      </c>
      <c r="L2948" s="0" t="str">
        <f aca="false">'Emission Factors'!$D$2</f>
        <v>BARREL</v>
      </c>
      <c r="M2948" s="40" t="n">
        <f aca="false">G2948*J2948/2000</f>
        <v>1.91165494088487</v>
      </c>
      <c r="N2948" s="0" t="s">
        <v>39</v>
      </c>
    </row>
    <row r="2949" customFormat="false" ht="15" hidden="false" customHeight="false" outlineLevel="0" collapsed="false">
      <c r="A2949" s="27" t="s">
        <v>5200</v>
      </c>
      <c r="B2949" s="27" t="s">
        <v>175</v>
      </c>
      <c r="C2949" s="27" t="s">
        <v>5201</v>
      </c>
      <c r="D2949" s="27" t="s">
        <v>2444</v>
      </c>
      <c r="E2949" s="27" t="s">
        <v>912</v>
      </c>
      <c r="F2949" s="27" t="s">
        <v>177</v>
      </c>
      <c r="G2949" s="30" t="n">
        <f aca="false">'County-Level Asphalt Usage'!L2949</f>
        <v>2546.93586665623</v>
      </c>
      <c r="H2949" s="0" t="str">
        <f aca="false">'County-Level Asphalt Usage'!M2949</f>
        <v>BARRELS</v>
      </c>
      <c r="I2949" s="42" t="s">
        <v>5657</v>
      </c>
      <c r="J2949" s="0" t="n">
        <f aca="false">'Emission Factors'!$B$2</f>
        <v>9.2</v>
      </c>
      <c r="K2949" s="0" t="str">
        <f aca="false">'Emission Factors'!$C$2</f>
        <v>LB </v>
      </c>
      <c r="L2949" s="0" t="str">
        <f aca="false">'Emission Factors'!$D$2</f>
        <v>BARREL</v>
      </c>
      <c r="M2949" s="40" t="n">
        <f aca="false">G2949*J2949/2000</f>
        <v>11.7159049866187</v>
      </c>
      <c r="N2949" s="0" t="s">
        <v>39</v>
      </c>
    </row>
    <row r="2950" customFormat="false" ht="15" hidden="false" customHeight="false" outlineLevel="0" collapsed="false">
      <c r="A2950" s="27" t="s">
        <v>5202</v>
      </c>
      <c r="B2950" s="27" t="s">
        <v>175</v>
      </c>
      <c r="C2950" s="27" t="s">
        <v>5203</v>
      </c>
      <c r="D2950" s="27" t="s">
        <v>5204</v>
      </c>
      <c r="E2950" s="27" t="s">
        <v>912</v>
      </c>
      <c r="F2950" s="27" t="s">
        <v>177</v>
      </c>
      <c r="G2950" s="30" t="n">
        <f aca="false">'County-Level Asphalt Usage'!L2950</f>
        <v>8493.78126919601</v>
      </c>
      <c r="H2950" s="0" t="str">
        <f aca="false">'County-Level Asphalt Usage'!M2950</f>
        <v>BARRELS</v>
      </c>
      <c r="I2950" s="42" t="s">
        <v>5657</v>
      </c>
      <c r="J2950" s="0" t="n">
        <f aca="false">'Emission Factors'!$B$2</f>
        <v>9.2</v>
      </c>
      <c r="K2950" s="0" t="str">
        <f aca="false">'Emission Factors'!$C$2</f>
        <v>LB </v>
      </c>
      <c r="L2950" s="0" t="str">
        <f aca="false">'Emission Factors'!$D$2</f>
        <v>BARREL</v>
      </c>
      <c r="M2950" s="40" t="n">
        <f aca="false">G2950*J2950/2000</f>
        <v>39.0713938383016</v>
      </c>
      <c r="N2950" s="0" t="s">
        <v>39</v>
      </c>
    </row>
    <row r="2951" customFormat="false" ht="15" hidden="false" customHeight="false" outlineLevel="0" collapsed="false">
      <c r="A2951" s="27" t="s">
        <v>5205</v>
      </c>
      <c r="B2951" s="27" t="s">
        <v>175</v>
      </c>
      <c r="C2951" s="27" t="s">
        <v>5206</v>
      </c>
      <c r="D2951" s="27" t="s">
        <v>5207</v>
      </c>
      <c r="E2951" s="27" t="s">
        <v>912</v>
      </c>
      <c r="F2951" s="27" t="s">
        <v>177</v>
      </c>
      <c r="G2951" s="30" t="n">
        <f aca="false">'County-Level Asphalt Usage'!L2951</f>
        <v>496.779026179604</v>
      </c>
      <c r="H2951" s="0" t="str">
        <f aca="false">'County-Level Asphalt Usage'!M2951</f>
        <v>BARRELS</v>
      </c>
      <c r="I2951" s="42" t="s">
        <v>5657</v>
      </c>
      <c r="J2951" s="0" t="n">
        <f aca="false">'Emission Factors'!$B$2</f>
        <v>9.2</v>
      </c>
      <c r="K2951" s="0" t="str">
        <f aca="false">'Emission Factors'!$C$2</f>
        <v>LB </v>
      </c>
      <c r="L2951" s="0" t="str">
        <f aca="false">'Emission Factors'!$D$2</f>
        <v>BARREL</v>
      </c>
      <c r="M2951" s="40" t="n">
        <f aca="false">G2951*J2951/2000</f>
        <v>2.28518352042618</v>
      </c>
      <c r="N2951" s="0" t="s">
        <v>39</v>
      </c>
    </row>
    <row r="2952" customFormat="false" ht="15" hidden="false" customHeight="false" outlineLevel="0" collapsed="false">
      <c r="A2952" s="27" t="s">
        <v>5208</v>
      </c>
      <c r="B2952" s="27" t="s">
        <v>175</v>
      </c>
      <c r="C2952" s="27" t="s">
        <v>5209</v>
      </c>
      <c r="D2952" s="27" t="s">
        <v>4174</v>
      </c>
      <c r="E2952" s="27" t="s">
        <v>912</v>
      </c>
      <c r="F2952" s="27" t="s">
        <v>177</v>
      </c>
      <c r="G2952" s="30" t="n">
        <f aca="false">'County-Level Asphalt Usage'!L2952</f>
        <v>295.119888253965</v>
      </c>
      <c r="H2952" s="0" t="str">
        <f aca="false">'County-Level Asphalt Usage'!M2952</f>
        <v>BARRELS</v>
      </c>
      <c r="I2952" s="42" t="s">
        <v>5657</v>
      </c>
      <c r="J2952" s="0" t="n">
        <f aca="false">'Emission Factors'!$B$2</f>
        <v>9.2</v>
      </c>
      <c r="K2952" s="0" t="str">
        <f aca="false">'Emission Factors'!$C$2</f>
        <v>LB </v>
      </c>
      <c r="L2952" s="0" t="str">
        <f aca="false">'Emission Factors'!$D$2</f>
        <v>BARREL</v>
      </c>
      <c r="M2952" s="40" t="n">
        <f aca="false">G2952*J2952/2000</f>
        <v>1.35755148596824</v>
      </c>
      <c r="N2952" s="0" t="s">
        <v>39</v>
      </c>
    </row>
    <row r="2953" customFormat="false" ht="15" hidden="false" customHeight="false" outlineLevel="0" collapsed="false">
      <c r="A2953" s="27" t="s">
        <v>5210</v>
      </c>
      <c r="B2953" s="27" t="s">
        <v>175</v>
      </c>
      <c r="C2953" s="27" t="s">
        <v>5211</v>
      </c>
      <c r="D2953" s="27" t="s">
        <v>5212</v>
      </c>
      <c r="E2953" s="27" t="s">
        <v>912</v>
      </c>
      <c r="F2953" s="27" t="s">
        <v>177</v>
      </c>
      <c r="G2953" s="30" t="n">
        <f aca="false">'County-Level Asphalt Usage'!L2953</f>
        <v>406.083983093358</v>
      </c>
      <c r="H2953" s="0" t="str">
        <f aca="false">'County-Level Asphalt Usage'!M2953</f>
        <v>BARRELS</v>
      </c>
      <c r="I2953" s="42" t="s">
        <v>5657</v>
      </c>
      <c r="J2953" s="0" t="n">
        <f aca="false">'Emission Factors'!$B$2</f>
        <v>9.2</v>
      </c>
      <c r="K2953" s="0" t="str">
        <f aca="false">'Emission Factors'!$C$2</f>
        <v>LB </v>
      </c>
      <c r="L2953" s="0" t="str">
        <f aca="false">'Emission Factors'!$D$2</f>
        <v>BARREL</v>
      </c>
      <c r="M2953" s="40" t="n">
        <f aca="false">G2953*J2953/2000</f>
        <v>1.86798632222945</v>
      </c>
      <c r="N2953" s="0" t="s">
        <v>39</v>
      </c>
    </row>
    <row r="2954" customFormat="false" ht="15" hidden="false" customHeight="false" outlineLevel="0" collapsed="false">
      <c r="A2954" s="27" t="s">
        <v>5213</v>
      </c>
      <c r="B2954" s="27" t="s">
        <v>178</v>
      </c>
      <c r="C2954" s="27" t="s">
        <v>205</v>
      </c>
      <c r="D2954" s="27" t="s">
        <v>770</v>
      </c>
      <c r="E2954" s="27" t="s">
        <v>207</v>
      </c>
      <c r="F2954" s="27" t="s">
        <v>180</v>
      </c>
      <c r="G2954" s="30" t="n">
        <f aca="false">'County-Level Asphalt Usage'!L2954</f>
        <v>1348.5550233564</v>
      </c>
      <c r="H2954" s="0" t="str">
        <f aca="false">'County-Level Asphalt Usage'!M2954</f>
        <v>BARRELS</v>
      </c>
      <c r="I2954" s="42" t="s">
        <v>5657</v>
      </c>
      <c r="J2954" s="0" t="n">
        <f aca="false">'Emission Factors'!$B$2</f>
        <v>9.2</v>
      </c>
      <c r="K2954" s="0" t="str">
        <f aca="false">'Emission Factors'!$C$2</f>
        <v>LB </v>
      </c>
      <c r="L2954" s="0" t="str">
        <f aca="false">'Emission Factors'!$D$2</f>
        <v>BARREL</v>
      </c>
      <c r="M2954" s="40" t="n">
        <f aca="false">G2954*J2954/2000</f>
        <v>6.20335310743945</v>
      </c>
      <c r="N2954" s="0" t="s">
        <v>39</v>
      </c>
    </row>
    <row r="2955" customFormat="false" ht="15" hidden="false" customHeight="false" outlineLevel="0" collapsed="false">
      <c r="A2955" s="27" t="s">
        <v>5214</v>
      </c>
      <c r="B2955" s="27" t="s">
        <v>178</v>
      </c>
      <c r="C2955" s="27" t="s">
        <v>209</v>
      </c>
      <c r="D2955" s="27" t="s">
        <v>5215</v>
      </c>
      <c r="E2955" s="27" t="s">
        <v>207</v>
      </c>
      <c r="F2955" s="27" t="s">
        <v>180</v>
      </c>
      <c r="G2955" s="30" t="n">
        <f aca="false">'County-Level Asphalt Usage'!L2955</f>
        <v>251.644322236867</v>
      </c>
      <c r="H2955" s="0" t="str">
        <f aca="false">'County-Level Asphalt Usage'!M2955</f>
        <v>BARRELS</v>
      </c>
      <c r="I2955" s="42" t="s">
        <v>5657</v>
      </c>
      <c r="J2955" s="0" t="n">
        <f aca="false">'Emission Factors'!$B$2</f>
        <v>9.2</v>
      </c>
      <c r="K2955" s="0" t="str">
        <f aca="false">'Emission Factors'!$C$2</f>
        <v>LB </v>
      </c>
      <c r="L2955" s="0" t="str">
        <f aca="false">'Emission Factors'!$D$2</f>
        <v>BARREL</v>
      </c>
      <c r="M2955" s="40" t="n">
        <f aca="false">G2955*J2955/2000</f>
        <v>1.15756388228959</v>
      </c>
      <c r="N2955" s="0" t="s">
        <v>39</v>
      </c>
    </row>
    <row r="2956" customFormat="false" ht="15" hidden="false" customHeight="false" outlineLevel="0" collapsed="false">
      <c r="A2956" s="27" t="s">
        <v>5216</v>
      </c>
      <c r="B2956" s="27" t="s">
        <v>178</v>
      </c>
      <c r="C2956" s="27" t="s">
        <v>212</v>
      </c>
      <c r="D2956" s="27" t="s">
        <v>524</v>
      </c>
      <c r="E2956" s="27" t="s">
        <v>207</v>
      </c>
      <c r="F2956" s="27" t="s">
        <v>180</v>
      </c>
      <c r="G2956" s="30" t="n">
        <f aca="false">'County-Level Asphalt Usage'!L2956</f>
        <v>4341.14168522512</v>
      </c>
      <c r="H2956" s="0" t="str">
        <f aca="false">'County-Level Asphalt Usage'!M2956</f>
        <v>BARRELS</v>
      </c>
      <c r="I2956" s="42" t="s">
        <v>5657</v>
      </c>
      <c r="J2956" s="0" t="n">
        <f aca="false">'Emission Factors'!$B$2</f>
        <v>9.2</v>
      </c>
      <c r="K2956" s="0" t="str">
        <f aca="false">'Emission Factors'!$C$2</f>
        <v>LB </v>
      </c>
      <c r="L2956" s="0" t="str">
        <f aca="false">'Emission Factors'!$D$2</f>
        <v>BARREL</v>
      </c>
      <c r="M2956" s="40" t="n">
        <f aca="false">G2956*J2956/2000</f>
        <v>19.9692517520356</v>
      </c>
      <c r="N2956" s="0" t="s">
        <v>39</v>
      </c>
    </row>
    <row r="2957" customFormat="false" ht="15" hidden="false" customHeight="false" outlineLevel="0" collapsed="false">
      <c r="A2957" s="27" t="s">
        <v>5217</v>
      </c>
      <c r="B2957" s="27" t="s">
        <v>178</v>
      </c>
      <c r="C2957" s="27" t="s">
        <v>215</v>
      </c>
      <c r="D2957" s="27" t="s">
        <v>5218</v>
      </c>
      <c r="E2957" s="27" t="s">
        <v>207</v>
      </c>
      <c r="F2957" s="27" t="s">
        <v>180</v>
      </c>
      <c r="G2957" s="30" t="n">
        <f aca="false">'County-Level Asphalt Usage'!L2957</f>
        <v>1012.00007327786</v>
      </c>
      <c r="H2957" s="0" t="str">
        <f aca="false">'County-Level Asphalt Usage'!M2957</f>
        <v>BARRELS</v>
      </c>
      <c r="I2957" s="42" t="s">
        <v>5657</v>
      </c>
      <c r="J2957" s="0" t="n">
        <f aca="false">'Emission Factors'!$B$2</f>
        <v>9.2</v>
      </c>
      <c r="K2957" s="0" t="str">
        <f aca="false">'Emission Factors'!$C$2</f>
        <v>LB </v>
      </c>
      <c r="L2957" s="0" t="str">
        <f aca="false">'Emission Factors'!$D$2</f>
        <v>BARREL</v>
      </c>
      <c r="M2957" s="40" t="n">
        <f aca="false">G2957*J2957/2000</f>
        <v>4.65520033707814</v>
      </c>
      <c r="N2957" s="0" t="s">
        <v>39</v>
      </c>
    </row>
    <row r="2958" customFormat="false" ht="15" hidden="false" customHeight="false" outlineLevel="0" collapsed="false">
      <c r="A2958" s="27" t="s">
        <v>5219</v>
      </c>
      <c r="B2958" s="27" t="s">
        <v>178</v>
      </c>
      <c r="C2958" s="27" t="s">
        <v>218</v>
      </c>
      <c r="D2958" s="27" t="s">
        <v>5220</v>
      </c>
      <c r="E2958" s="27" t="s">
        <v>207</v>
      </c>
      <c r="F2958" s="27" t="s">
        <v>180</v>
      </c>
      <c r="G2958" s="30" t="n">
        <f aca="false">'County-Level Asphalt Usage'!L2958</f>
        <v>959.050487014221</v>
      </c>
      <c r="H2958" s="0" t="str">
        <f aca="false">'County-Level Asphalt Usage'!M2958</f>
        <v>BARRELS</v>
      </c>
      <c r="I2958" s="42" t="s">
        <v>5657</v>
      </c>
      <c r="J2958" s="0" t="n">
        <f aca="false">'Emission Factors'!$B$2</f>
        <v>9.2</v>
      </c>
      <c r="K2958" s="0" t="str">
        <f aca="false">'Emission Factors'!$C$2</f>
        <v>LB </v>
      </c>
      <c r="L2958" s="0" t="str">
        <f aca="false">'Emission Factors'!$D$2</f>
        <v>BARREL</v>
      </c>
      <c r="M2958" s="40" t="n">
        <f aca="false">G2958*J2958/2000</f>
        <v>4.41163224026542</v>
      </c>
      <c r="N2958" s="0" t="s">
        <v>39</v>
      </c>
    </row>
    <row r="2959" customFormat="false" ht="15" hidden="false" customHeight="false" outlineLevel="0" collapsed="false">
      <c r="A2959" s="27" t="s">
        <v>5221</v>
      </c>
      <c r="B2959" s="27" t="s">
        <v>178</v>
      </c>
      <c r="C2959" s="27" t="s">
        <v>221</v>
      </c>
      <c r="D2959" s="27" t="s">
        <v>535</v>
      </c>
      <c r="E2959" s="27" t="s">
        <v>207</v>
      </c>
      <c r="F2959" s="27" t="s">
        <v>180</v>
      </c>
      <c r="G2959" s="30" t="n">
        <f aca="false">'County-Level Asphalt Usage'!L2959</f>
        <v>7397.02322529097</v>
      </c>
      <c r="H2959" s="0" t="str">
        <f aca="false">'County-Level Asphalt Usage'!M2959</f>
        <v>BARRELS</v>
      </c>
      <c r="I2959" s="42" t="s">
        <v>5657</v>
      </c>
      <c r="J2959" s="0" t="n">
        <f aca="false">'Emission Factors'!$B$2</f>
        <v>9.2</v>
      </c>
      <c r="K2959" s="0" t="str">
        <f aca="false">'Emission Factors'!$C$2</f>
        <v>LB </v>
      </c>
      <c r="L2959" s="0" t="str">
        <f aca="false">'Emission Factors'!$D$2</f>
        <v>BARREL</v>
      </c>
      <c r="M2959" s="40" t="n">
        <f aca="false">G2959*J2959/2000</f>
        <v>34.0263068363385</v>
      </c>
      <c r="N2959" s="0" t="s">
        <v>39</v>
      </c>
    </row>
    <row r="2960" customFormat="false" ht="15" hidden="false" customHeight="false" outlineLevel="0" collapsed="false">
      <c r="A2960" s="27" t="s">
        <v>5222</v>
      </c>
      <c r="B2960" s="27" t="s">
        <v>178</v>
      </c>
      <c r="C2960" s="27" t="s">
        <v>224</v>
      </c>
      <c r="D2960" s="27" t="s">
        <v>541</v>
      </c>
      <c r="E2960" s="27" t="s">
        <v>207</v>
      </c>
      <c r="F2960" s="27" t="s">
        <v>180</v>
      </c>
      <c r="G2960" s="30" t="n">
        <f aca="false">'County-Level Asphalt Usage'!L2960</f>
        <v>77.1562103584535</v>
      </c>
      <c r="H2960" s="0" t="str">
        <f aca="false">'County-Level Asphalt Usage'!M2960</f>
        <v>BARRELS</v>
      </c>
      <c r="I2960" s="42" t="s">
        <v>5657</v>
      </c>
      <c r="J2960" s="0" t="n">
        <f aca="false">'Emission Factors'!$B$2</f>
        <v>9.2</v>
      </c>
      <c r="K2960" s="0" t="str">
        <f aca="false">'Emission Factors'!$C$2</f>
        <v>LB </v>
      </c>
      <c r="L2960" s="0" t="str">
        <f aca="false">'Emission Factors'!$D$2</f>
        <v>BARREL</v>
      </c>
      <c r="M2960" s="40" t="n">
        <f aca="false">G2960*J2960/2000</f>
        <v>0.354918567648886</v>
      </c>
      <c r="N2960" s="0" t="s">
        <v>39</v>
      </c>
    </row>
    <row r="2961" customFormat="false" ht="15" hidden="false" customHeight="false" outlineLevel="0" collapsed="false">
      <c r="A2961" s="27" t="s">
        <v>5223</v>
      </c>
      <c r="B2961" s="27" t="s">
        <v>178</v>
      </c>
      <c r="C2961" s="27" t="s">
        <v>227</v>
      </c>
      <c r="D2961" s="27" t="s">
        <v>5224</v>
      </c>
      <c r="E2961" s="27" t="s">
        <v>207</v>
      </c>
      <c r="F2961" s="27" t="s">
        <v>180</v>
      </c>
      <c r="G2961" s="30" t="n">
        <f aca="false">'County-Level Asphalt Usage'!L2961</f>
        <v>2634.98495961248</v>
      </c>
      <c r="H2961" s="0" t="str">
        <f aca="false">'County-Level Asphalt Usage'!M2961</f>
        <v>BARRELS</v>
      </c>
      <c r="I2961" s="42" t="s">
        <v>5657</v>
      </c>
      <c r="J2961" s="0" t="n">
        <f aca="false">'Emission Factors'!$B$2</f>
        <v>9.2</v>
      </c>
      <c r="K2961" s="0" t="str">
        <f aca="false">'Emission Factors'!$C$2</f>
        <v>LB </v>
      </c>
      <c r="L2961" s="0" t="str">
        <f aca="false">'Emission Factors'!$D$2</f>
        <v>BARREL</v>
      </c>
      <c r="M2961" s="40" t="n">
        <f aca="false">G2961*J2961/2000</f>
        <v>12.1209308142174</v>
      </c>
      <c r="N2961" s="0" t="s">
        <v>39</v>
      </c>
    </row>
    <row r="2962" customFormat="false" ht="15" hidden="false" customHeight="false" outlineLevel="0" collapsed="false">
      <c r="A2962" s="27" t="s">
        <v>5225</v>
      </c>
      <c r="B2962" s="27" t="s">
        <v>178</v>
      </c>
      <c r="C2962" s="27" t="s">
        <v>230</v>
      </c>
      <c r="D2962" s="27" t="s">
        <v>807</v>
      </c>
      <c r="E2962" s="27" t="s">
        <v>207</v>
      </c>
      <c r="F2962" s="27" t="s">
        <v>180</v>
      </c>
      <c r="G2962" s="30" t="n">
        <f aca="false">'County-Level Asphalt Usage'!L2962</f>
        <v>543.989528170037</v>
      </c>
      <c r="H2962" s="0" t="str">
        <f aca="false">'County-Level Asphalt Usage'!M2962</f>
        <v>BARRELS</v>
      </c>
      <c r="I2962" s="42" t="s">
        <v>5657</v>
      </c>
      <c r="J2962" s="0" t="n">
        <f aca="false">'Emission Factors'!$B$2</f>
        <v>9.2</v>
      </c>
      <c r="K2962" s="0" t="str">
        <f aca="false">'Emission Factors'!$C$2</f>
        <v>LB </v>
      </c>
      <c r="L2962" s="0" t="str">
        <f aca="false">'Emission Factors'!$D$2</f>
        <v>BARREL</v>
      </c>
      <c r="M2962" s="40" t="n">
        <f aca="false">G2962*J2962/2000</f>
        <v>2.50235182958217</v>
      </c>
      <c r="N2962" s="0" t="s">
        <v>39</v>
      </c>
    </row>
    <row r="2963" customFormat="false" ht="15" hidden="false" customHeight="false" outlineLevel="0" collapsed="false">
      <c r="A2963" s="27" t="s">
        <v>5226</v>
      </c>
      <c r="B2963" s="27" t="s">
        <v>178</v>
      </c>
      <c r="C2963" s="27" t="s">
        <v>233</v>
      </c>
      <c r="D2963" s="27" t="s">
        <v>5227</v>
      </c>
      <c r="E2963" s="27" t="s">
        <v>207</v>
      </c>
      <c r="F2963" s="27" t="s">
        <v>180</v>
      </c>
      <c r="G2963" s="30" t="n">
        <f aca="false">'County-Level Asphalt Usage'!L2963</f>
        <v>166.439579886632</v>
      </c>
      <c r="H2963" s="0" t="str">
        <f aca="false">'County-Level Asphalt Usage'!M2963</f>
        <v>BARRELS</v>
      </c>
      <c r="I2963" s="42" t="s">
        <v>5657</v>
      </c>
      <c r="J2963" s="0" t="n">
        <f aca="false">'Emission Factors'!$B$2</f>
        <v>9.2</v>
      </c>
      <c r="K2963" s="0" t="str">
        <f aca="false">'Emission Factors'!$C$2</f>
        <v>LB </v>
      </c>
      <c r="L2963" s="0" t="str">
        <f aca="false">'Emission Factors'!$D$2</f>
        <v>BARREL</v>
      </c>
      <c r="M2963" s="40" t="n">
        <f aca="false">G2963*J2963/2000</f>
        <v>0.765622067478507</v>
      </c>
      <c r="N2963" s="0" t="s">
        <v>39</v>
      </c>
    </row>
    <row r="2964" customFormat="false" ht="15" hidden="false" customHeight="false" outlineLevel="0" collapsed="false">
      <c r="A2964" s="27" t="s">
        <v>5228</v>
      </c>
      <c r="B2964" s="27" t="s">
        <v>178</v>
      </c>
      <c r="C2964" s="27" t="s">
        <v>236</v>
      </c>
      <c r="D2964" s="27" t="s">
        <v>294</v>
      </c>
      <c r="E2964" s="27" t="s">
        <v>207</v>
      </c>
      <c r="F2964" s="27" t="s">
        <v>180</v>
      </c>
      <c r="G2964" s="30" t="n">
        <f aca="false">'County-Level Asphalt Usage'!L2964</f>
        <v>949.760366138019</v>
      </c>
      <c r="H2964" s="0" t="str">
        <f aca="false">'County-Level Asphalt Usage'!M2964</f>
        <v>BARRELS</v>
      </c>
      <c r="I2964" s="42" t="s">
        <v>5657</v>
      </c>
      <c r="J2964" s="0" t="n">
        <f aca="false">'Emission Factors'!$B$2</f>
        <v>9.2</v>
      </c>
      <c r="K2964" s="0" t="str">
        <f aca="false">'Emission Factors'!$C$2</f>
        <v>LB </v>
      </c>
      <c r="L2964" s="0" t="str">
        <f aca="false">'Emission Factors'!$D$2</f>
        <v>BARREL</v>
      </c>
      <c r="M2964" s="40" t="n">
        <f aca="false">G2964*J2964/2000</f>
        <v>4.36889768423488</v>
      </c>
      <c r="N2964" s="0" t="s">
        <v>39</v>
      </c>
    </row>
    <row r="2965" customFormat="false" ht="15" hidden="false" customHeight="false" outlineLevel="0" collapsed="false">
      <c r="A2965" s="27" t="s">
        <v>5229</v>
      </c>
      <c r="B2965" s="27" t="s">
        <v>178</v>
      </c>
      <c r="C2965" s="27" t="s">
        <v>239</v>
      </c>
      <c r="D2965" s="27" t="s">
        <v>817</v>
      </c>
      <c r="E2965" s="27" t="s">
        <v>207</v>
      </c>
      <c r="F2965" s="27" t="s">
        <v>180</v>
      </c>
      <c r="G2965" s="30" t="n">
        <f aca="false">'County-Level Asphalt Usage'!L2965</f>
        <v>43.3874030565003</v>
      </c>
      <c r="H2965" s="0" t="str">
        <f aca="false">'County-Level Asphalt Usage'!M2965</f>
        <v>BARRELS</v>
      </c>
      <c r="I2965" s="42" t="s">
        <v>5657</v>
      </c>
      <c r="J2965" s="0" t="n">
        <f aca="false">'Emission Factors'!$B$2</f>
        <v>9.2</v>
      </c>
      <c r="K2965" s="0" t="str">
        <f aca="false">'Emission Factors'!$C$2</f>
        <v>LB </v>
      </c>
      <c r="L2965" s="0" t="str">
        <f aca="false">'Emission Factors'!$D$2</f>
        <v>BARREL</v>
      </c>
      <c r="M2965" s="40" t="n">
        <f aca="false">G2965*J2965/2000</f>
        <v>0.199582054059901</v>
      </c>
      <c r="N2965" s="0" t="s">
        <v>39</v>
      </c>
    </row>
    <row r="2966" customFormat="false" ht="15" hidden="false" customHeight="false" outlineLevel="0" collapsed="false">
      <c r="A2966" s="27" t="s">
        <v>5230</v>
      </c>
      <c r="B2966" s="27" t="s">
        <v>178</v>
      </c>
      <c r="C2966" s="27" t="s">
        <v>242</v>
      </c>
      <c r="D2966" s="27" t="s">
        <v>565</v>
      </c>
      <c r="E2966" s="27" t="s">
        <v>207</v>
      </c>
      <c r="F2966" s="27" t="s">
        <v>180</v>
      </c>
      <c r="G2966" s="30" t="n">
        <f aca="false">'County-Level Asphalt Usage'!L2966</f>
        <v>2630.30733374928</v>
      </c>
      <c r="H2966" s="0" t="str">
        <f aca="false">'County-Level Asphalt Usage'!M2966</f>
        <v>BARRELS</v>
      </c>
      <c r="I2966" s="42" t="s">
        <v>5657</v>
      </c>
      <c r="J2966" s="0" t="n">
        <f aca="false">'Emission Factors'!$B$2</f>
        <v>9.2</v>
      </c>
      <c r="K2966" s="0" t="str">
        <f aca="false">'Emission Factors'!$C$2</f>
        <v>LB </v>
      </c>
      <c r="L2966" s="0" t="str">
        <f aca="false">'Emission Factors'!$D$2</f>
        <v>BARREL</v>
      </c>
      <c r="M2966" s="40" t="n">
        <f aca="false">G2966*J2966/2000</f>
        <v>12.0994137352467</v>
      </c>
      <c r="N2966" s="0" t="s">
        <v>39</v>
      </c>
    </row>
    <row r="2967" customFormat="false" ht="15" hidden="false" customHeight="false" outlineLevel="0" collapsed="false">
      <c r="A2967" s="27" t="s">
        <v>5231</v>
      </c>
      <c r="B2967" s="27" t="s">
        <v>178</v>
      </c>
      <c r="C2967" s="27" t="s">
        <v>245</v>
      </c>
      <c r="D2967" s="27" t="s">
        <v>5232</v>
      </c>
      <c r="E2967" s="27" t="s">
        <v>207</v>
      </c>
      <c r="F2967" s="27" t="s">
        <v>180</v>
      </c>
      <c r="G2967" s="30" t="n">
        <f aca="false">'County-Level Asphalt Usage'!L2967</f>
        <v>1107.06598533651</v>
      </c>
      <c r="H2967" s="0" t="str">
        <f aca="false">'County-Level Asphalt Usage'!M2967</f>
        <v>BARRELS</v>
      </c>
      <c r="I2967" s="42" t="s">
        <v>5657</v>
      </c>
      <c r="J2967" s="0" t="n">
        <f aca="false">'Emission Factors'!$B$2</f>
        <v>9.2</v>
      </c>
      <c r="K2967" s="0" t="str">
        <f aca="false">'Emission Factors'!$C$2</f>
        <v>LB </v>
      </c>
      <c r="L2967" s="0" t="str">
        <f aca="false">'Emission Factors'!$D$2</f>
        <v>BARREL</v>
      </c>
      <c r="M2967" s="40" t="n">
        <f aca="false">G2967*J2967/2000</f>
        <v>5.09250353254796</v>
      </c>
      <c r="N2967" s="0" t="s">
        <v>39</v>
      </c>
    </row>
    <row r="2968" customFormat="false" ht="15" hidden="false" customHeight="false" outlineLevel="0" collapsed="false">
      <c r="A2968" s="27" t="s">
        <v>5233</v>
      </c>
      <c r="B2968" s="27" t="s">
        <v>178</v>
      </c>
      <c r="C2968" s="27" t="s">
        <v>248</v>
      </c>
      <c r="D2968" s="27" t="s">
        <v>5234</v>
      </c>
      <c r="E2968" s="27" t="s">
        <v>207</v>
      </c>
      <c r="F2968" s="27" t="s">
        <v>180</v>
      </c>
      <c r="G2968" s="30" t="n">
        <f aca="false">'County-Level Asphalt Usage'!L2968</f>
        <v>1104.57434568556</v>
      </c>
      <c r="H2968" s="0" t="str">
        <f aca="false">'County-Level Asphalt Usage'!M2968</f>
        <v>BARRELS</v>
      </c>
      <c r="I2968" s="42" t="s">
        <v>5657</v>
      </c>
      <c r="J2968" s="0" t="n">
        <f aca="false">'Emission Factors'!$B$2</f>
        <v>9.2</v>
      </c>
      <c r="K2968" s="0" t="str">
        <f aca="false">'Emission Factors'!$C$2</f>
        <v>LB </v>
      </c>
      <c r="L2968" s="0" t="str">
        <f aca="false">'Emission Factors'!$D$2</f>
        <v>BARREL</v>
      </c>
      <c r="M2968" s="40" t="n">
        <f aca="false">G2968*J2968/2000</f>
        <v>5.08104199015357</v>
      </c>
      <c r="N2968" s="0" t="s">
        <v>39</v>
      </c>
    </row>
    <row r="2969" customFormat="false" ht="15" hidden="false" customHeight="false" outlineLevel="0" collapsed="false">
      <c r="A2969" s="27" t="s">
        <v>5235</v>
      </c>
      <c r="B2969" s="27" t="s">
        <v>178</v>
      </c>
      <c r="C2969" s="27" t="s">
        <v>251</v>
      </c>
      <c r="D2969" s="27" t="s">
        <v>315</v>
      </c>
      <c r="E2969" s="27" t="s">
        <v>207</v>
      </c>
      <c r="F2969" s="27" t="s">
        <v>180</v>
      </c>
      <c r="G2969" s="30" t="n">
        <f aca="false">'County-Level Asphalt Usage'!L2969</f>
        <v>387.237008356857</v>
      </c>
      <c r="H2969" s="0" t="str">
        <f aca="false">'County-Level Asphalt Usage'!M2969</f>
        <v>BARRELS</v>
      </c>
      <c r="I2969" s="42" t="s">
        <v>5657</v>
      </c>
      <c r="J2969" s="0" t="n">
        <f aca="false">'Emission Factors'!$B$2</f>
        <v>9.2</v>
      </c>
      <c r="K2969" s="0" t="str">
        <f aca="false">'Emission Factors'!$C$2</f>
        <v>LB </v>
      </c>
      <c r="L2969" s="0" t="str">
        <f aca="false">'Emission Factors'!$D$2</f>
        <v>BARREL</v>
      </c>
      <c r="M2969" s="40" t="n">
        <f aca="false">G2969*J2969/2000</f>
        <v>1.78129023844154</v>
      </c>
      <c r="N2969" s="0" t="s">
        <v>39</v>
      </c>
    </row>
    <row r="2970" customFormat="false" ht="15" hidden="false" customHeight="false" outlineLevel="0" collapsed="false">
      <c r="A2970" s="27" t="s">
        <v>5236</v>
      </c>
      <c r="B2970" s="27" t="s">
        <v>178</v>
      </c>
      <c r="C2970" s="27" t="s">
        <v>254</v>
      </c>
      <c r="D2970" s="27" t="s">
        <v>4617</v>
      </c>
      <c r="E2970" s="27" t="s">
        <v>207</v>
      </c>
      <c r="F2970" s="27" t="s">
        <v>180</v>
      </c>
      <c r="G2970" s="30" t="n">
        <f aca="false">'County-Level Asphalt Usage'!L2970</f>
        <v>43161.5474738925</v>
      </c>
      <c r="H2970" s="0" t="str">
        <f aca="false">'County-Level Asphalt Usage'!M2970</f>
        <v>BARRELS</v>
      </c>
      <c r="I2970" s="42" t="s">
        <v>5657</v>
      </c>
      <c r="J2970" s="0" t="n">
        <f aca="false">'Emission Factors'!$B$2</f>
        <v>9.2</v>
      </c>
      <c r="K2970" s="0" t="str">
        <f aca="false">'Emission Factors'!$C$2</f>
        <v>LB </v>
      </c>
      <c r="L2970" s="0" t="str">
        <f aca="false">'Emission Factors'!$D$2</f>
        <v>BARREL</v>
      </c>
      <c r="M2970" s="40" t="n">
        <f aca="false">G2970*J2970/2000</f>
        <v>198.543118379906</v>
      </c>
      <c r="N2970" s="0" t="s">
        <v>39</v>
      </c>
    </row>
    <row r="2971" customFormat="false" ht="15" hidden="false" customHeight="false" outlineLevel="0" collapsed="false">
      <c r="A2971" s="27" t="s">
        <v>5237</v>
      </c>
      <c r="B2971" s="27" t="s">
        <v>178</v>
      </c>
      <c r="C2971" s="27" t="s">
        <v>257</v>
      </c>
      <c r="D2971" s="27" t="s">
        <v>5238</v>
      </c>
      <c r="E2971" s="27" t="s">
        <v>207</v>
      </c>
      <c r="F2971" s="27" t="s">
        <v>180</v>
      </c>
      <c r="G2971" s="30" t="n">
        <f aca="false">'County-Level Asphalt Usage'!L2971</f>
        <v>4805.29668913795</v>
      </c>
      <c r="H2971" s="0" t="str">
        <f aca="false">'County-Level Asphalt Usage'!M2971</f>
        <v>BARRELS</v>
      </c>
      <c r="I2971" s="42" t="s">
        <v>5657</v>
      </c>
      <c r="J2971" s="0" t="n">
        <f aca="false">'Emission Factors'!$B$2</f>
        <v>9.2</v>
      </c>
      <c r="K2971" s="0" t="str">
        <f aca="false">'Emission Factors'!$C$2</f>
        <v>LB </v>
      </c>
      <c r="L2971" s="0" t="str">
        <f aca="false">'Emission Factors'!$D$2</f>
        <v>BARREL</v>
      </c>
      <c r="M2971" s="40" t="n">
        <f aca="false">G2971*J2971/2000</f>
        <v>22.1043647700346</v>
      </c>
      <c r="N2971" s="0" t="s">
        <v>39</v>
      </c>
    </row>
    <row r="2972" customFormat="false" ht="15" hidden="false" customHeight="false" outlineLevel="0" collapsed="false">
      <c r="A2972" s="27" t="s">
        <v>5239</v>
      </c>
      <c r="B2972" s="27" t="s">
        <v>178</v>
      </c>
      <c r="C2972" s="27" t="s">
        <v>260</v>
      </c>
      <c r="D2972" s="27" t="s">
        <v>5240</v>
      </c>
      <c r="E2972" s="27" t="s">
        <v>207</v>
      </c>
      <c r="F2972" s="27" t="s">
        <v>180</v>
      </c>
      <c r="G2972" s="30" t="n">
        <f aca="false">'County-Level Asphalt Usage'!L2972</f>
        <v>3081.91721280019</v>
      </c>
      <c r="H2972" s="0" t="str">
        <f aca="false">'County-Level Asphalt Usage'!M2972</f>
        <v>BARRELS</v>
      </c>
      <c r="I2972" s="42" t="s">
        <v>5657</v>
      </c>
      <c r="J2972" s="0" t="n">
        <f aca="false">'Emission Factors'!$B$2</f>
        <v>9.2</v>
      </c>
      <c r="K2972" s="0" t="str">
        <f aca="false">'Emission Factors'!$C$2</f>
        <v>LB </v>
      </c>
      <c r="L2972" s="0" t="str">
        <f aca="false">'Emission Factors'!$D$2</f>
        <v>BARREL</v>
      </c>
      <c r="M2972" s="40" t="n">
        <f aca="false">G2972*J2972/2000</f>
        <v>14.1768191788809</v>
      </c>
      <c r="N2972" s="0" t="s">
        <v>39</v>
      </c>
    </row>
    <row r="2973" customFormat="false" ht="15" hidden="false" customHeight="false" outlineLevel="0" collapsed="false">
      <c r="A2973" s="27" t="s">
        <v>5241</v>
      </c>
      <c r="B2973" s="27" t="s">
        <v>178</v>
      </c>
      <c r="C2973" s="27" t="s">
        <v>263</v>
      </c>
      <c r="D2973" s="27" t="s">
        <v>5242</v>
      </c>
      <c r="E2973" s="27" t="s">
        <v>207</v>
      </c>
      <c r="F2973" s="27" t="s">
        <v>180</v>
      </c>
      <c r="G2973" s="30" t="n">
        <f aca="false">'County-Level Asphalt Usage'!L2973</f>
        <v>366.952851251916</v>
      </c>
      <c r="H2973" s="0" t="str">
        <f aca="false">'County-Level Asphalt Usage'!M2973</f>
        <v>BARRELS</v>
      </c>
      <c r="I2973" s="42" t="s">
        <v>5657</v>
      </c>
      <c r="J2973" s="0" t="n">
        <f aca="false">'Emission Factors'!$B$2</f>
        <v>9.2</v>
      </c>
      <c r="K2973" s="0" t="str">
        <f aca="false">'Emission Factors'!$C$2</f>
        <v>LB </v>
      </c>
      <c r="L2973" s="0" t="str">
        <f aca="false">'Emission Factors'!$D$2</f>
        <v>BARREL</v>
      </c>
      <c r="M2973" s="40" t="n">
        <f aca="false">G2973*J2973/2000</f>
        <v>1.68798311575881</v>
      </c>
      <c r="N2973" s="0" t="s">
        <v>39</v>
      </c>
    </row>
    <row r="2974" customFormat="false" ht="15" hidden="false" customHeight="false" outlineLevel="0" collapsed="false">
      <c r="A2974" s="27" t="s">
        <v>5243</v>
      </c>
      <c r="B2974" s="27" t="s">
        <v>178</v>
      </c>
      <c r="C2974" s="27" t="s">
        <v>266</v>
      </c>
      <c r="D2974" s="27" t="s">
        <v>1440</v>
      </c>
      <c r="E2974" s="27" t="s">
        <v>207</v>
      </c>
      <c r="F2974" s="27" t="s">
        <v>180</v>
      </c>
      <c r="G2974" s="30" t="n">
        <f aca="false">'County-Level Asphalt Usage'!L2974</f>
        <v>1736.13871245918</v>
      </c>
      <c r="H2974" s="0" t="str">
        <f aca="false">'County-Level Asphalt Usage'!M2974</f>
        <v>BARRELS</v>
      </c>
      <c r="I2974" s="42" t="s">
        <v>5657</v>
      </c>
      <c r="J2974" s="0" t="n">
        <f aca="false">'Emission Factors'!$B$2</f>
        <v>9.2</v>
      </c>
      <c r="K2974" s="0" t="str">
        <f aca="false">'Emission Factors'!$C$2</f>
        <v>LB </v>
      </c>
      <c r="L2974" s="0" t="str">
        <f aca="false">'Emission Factors'!$D$2</f>
        <v>BARREL</v>
      </c>
      <c r="M2974" s="40" t="n">
        <f aca="false">G2974*J2974/2000</f>
        <v>7.98623807731222</v>
      </c>
      <c r="N2974" s="0" t="s">
        <v>39</v>
      </c>
    </row>
    <row r="2975" customFormat="false" ht="15" hidden="false" customHeight="false" outlineLevel="0" collapsed="false">
      <c r="A2975" s="27" t="s">
        <v>5244</v>
      </c>
      <c r="B2975" s="27" t="s">
        <v>178</v>
      </c>
      <c r="C2975" s="27" t="s">
        <v>269</v>
      </c>
      <c r="D2975" s="27" t="s">
        <v>586</v>
      </c>
      <c r="E2975" s="27" t="s">
        <v>207</v>
      </c>
      <c r="F2975" s="27" t="s">
        <v>180</v>
      </c>
      <c r="G2975" s="30" t="n">
        <f aca="false">'County-Level Asphalt Usage'!L2975</f>
        <v>626.80263493064</v>
      </c>
      <c r="H2975" s="0" t="str">
        <f aca="false">'County-Level Asphalt Usage'!M2975</f>
        <v>BARRELS</v>
      </c>
      <c r="I2975" s="42" t="s">
        <v>5657</v>
      </c>
      <c r="J2975" s="0" t="n">
        <f aca="false">'Emission Factors'!$B$2</f>
        <v>9.2</v>
      </c>
      <c r="K2975" s="0" t="str">
        <f aca="false">'Emission Factors'!$C$2</f>
        <v>LB </v>
      </c>
      <c r="L2975" s="0" t="str">
        <f aca="false">'Emission Factors'!$D$2</f>
        <v>BARREL</v>
      </c>
      <c r="M2975" s="40" t="n">
        <f aca="false">G2975*J2975/2000</f>
        <v>2.88329212068095</v>
      </c>
      <c r="N2975" s="0" t="s">
        <v>39</v>
      </c>
    </row>
    <row r="2976" customFormat="false" ht="15" hidden="false" customHeight="false" outlineLevel="0" collapsed="false">
      <c r="A2976" s="27" t="s">
        <v>5245</v>
      </c>
      <c r="B2976" s="27" t="s">
        <v>178</v>
      </c>
      <c r="C2976" s="27" t="s">
        <v>272</v>
      </c>
      <c r="D2976" s="27" t="s">
        <v>1559</v>
      </c>
      <c r="E2976" s="27" t="s">
        <v>207</v>
      </c>
      <c r="F2976" s="27" t="s">
        <v>180</v>
      </c>
      <c r="G2976" s="30" t="n">
        <f aca="false">'County-Level Asphalt Usage'!L2976</f>
        <v>1025.9178179866</v>
      </c>
      <c r="H2976" s="0" t="str">
        <f aca="false">'County-Level Asphalt Usage'!M2976</f>
        <v>BARRELS</v>
      </c>
      <c r="I2976" s="42" t="s">
        <v>5657</v>
      </c>
      <c r="J2976" s="0" t="n">
        <f aca="false">'Emission Factors'!$B$2</f>
        <v>9.2</v>
      </c>
      <c r="K2976" s="0" t="str">
        <f aca="false">'Emission Factors'!$C$2</f>
        <v>LB </v>
      </c>
      <c r="L2976" s="0" t="str">
        <f aca="false">'Emission Factors'!$D$2</f>
        <v>BARREL</v>
      </c>
      <c r="M2976" s="40" t="n">
        <f aca="false">G2976*J2976/2000</f>
        <v>4.71922196273834</v>
      </c>
      <c r="N2976" s="0" t="s">
        <v>39</v>
      </c>
    </row>
    <row r="2977" customFormat="false" ht="15" hidden="false" customHeight="false" outlineLevel="0" collapsed="false">
      <c r="A2977" s="27" t="s">
        <v>5246</v>
      </c>
      <c r="B2977" s="27" t="s">
        <v>178</v>
      </c>
      <c r="C2977" s="27" t="s">
        <v>275</v>
      </c>
      <c r="D2977" s="27" t="s">
        <v>5247</v>
      </c>
      <c r="E2977" s="27" t="s">
        <v>207</v>
      </c>
      <c r="F2977" s="27" t="s">
        <v>180</v>
      </c>
      <c r="G2977" s="30" t="n">
        <f aca="false">'County-Level Asphalt Usage'!L2977</f>
        <v>786.167055689031</v>
      </c>
      <c r="H2977" s="0" t="str">
        <f aca="false">'County-Level Asphalt Usage'!M2977</f>
        <v>BARRELS</v>
      </c>
      <c r="I2977" s="42" t="s">
        <v>5657</v>
      </c>
      <c r="J2977" s="0" t="n">
        <f aca="false">'Emission Factors'!$B$2</f>
        <v>9.2</v>
      </c>
      <c r="K2977" s="0" t="str">
        <f aca="false">'Emission Factors'!$C$2</f>
        <v>LB </v>
      </c>
      <c r="L2977" s="0" t="str">
        <f aca="false">'Emission Factors'!$D$2</f>
        <v>BARREL</v>
      </c>
      <c r="M2977" s="40" t="n">
        <f aca="false">G2977*J2977/2000</f>
        <v>3.61636845616954</v>
      </c>
      <c r="N2977" s="0" t="s">
        <v>39</v>
      </c>
    </row>
    <row r="2978" customFormat="false" ht="15" hidden="false" customHeight="false" outlineLevel="0" collapsed="false">
      <c r="A2978" s="27" t="s">
        <v>5248</v>
      </c>
      <c r="B2978" s="27" t="s">
        <v>178</v>
      </c>
      <c r="C2978" s="27" t="s">
        <v>278</v>
      </c>
      <c r="D2978" s="27" t="s">
        <v>5249</v>
      </c>
      <c r="E2978" s="27" t="s">
        <v>207</v>
      </c>
      <c r="F2978" s="27" t="s">
        <v>180</v>
      </c>
      <c r="G2978" s="30" t="n">
        <f aca="false">'County-Level Asphalt Usage'!L2978</f>
        <v>411.098490229778</v>
      </c>
      <c r="H2978" s="0" t="str">
        <f aca="false">'County-Level Asphalt Usage'!M2978</f>
        <v>BARRELS</v>
      </c>
      <c r="I2978" s="42" t="s">
        <v>5657</v>
      </c>
      <c r="J2978" s="0" t="n">
        <f aca="false">'Emission Factors'!$B$2</f>
        <v>9.2</v>
      </c>
      <c r="K2978" s="0" t="str">
        <f aca="false">'Emission Factors'!$C$2</f>
        <v>LB </v>
      </c>
      <c r="L2978" s="0" t="str">
        <f aca="false">'Emission Factors'!$D$2</f>
        <v>BARREL</v>
      </c>
      <c r="M2978" s="40" t="n">
        <f aca="false">G2978*J2978/2000</f>
        <v>1.89105305505698</v>
      </c>
      <c r="N2978" s="0" t="s">
        <v>39</v>
      </c>
    </row>
    <row r="2979" customFormat="false" ht="15" hidden="false" customHeight="false" outlineLevel="0" collapsed="false">
      <c r="A2979" s="27" t="s">
        <v>5250</v>
      </c>
      <c r="B2979" s="27" t="s">
        <v>178</v>
      </c>
      <c r="C2979" s="27" t="s">
        <v>281</v>
      </c>
      <c r="D2979" s="27" t="s">
        <v>5251</v>
      </c>
      <c r="E2979" s="27" t="s">
        <v>207</v>
      </c>
      <c r="F2979" s="27" t="s">
        <v>180</v>
      </c>
      <c r="G2979" s="30" t="n">
        <f aca="false">'County-Level Asphalt Usage'!L2979</f>
        <v>268.773222996744</v>
      </c>
      <c r="H2979" s="0" t="str">
        <f aca="false">'County-Level Asphalt Usage'!M2979</f>
        <v>BARRELS</v>
      </c>
      <c r="I2979" s="42" t="s">
        <v>5657</v>
      </c>
      <c r="J2979" s="0" t="n">
        <f aca="false">'Emission Factors'!$B$2</f>
        <v>9.2</v>
      </c>
      <c r="K2979" s="0" t="str">
        <f aca="false">'Emission Factors'!$C$2</f>
        <v>LB </v>
      </c>
      <c r="L2979" s="0" t="str">
        <f aca="false">'Emission Factors'!$D$2</f>
        <v>BARREL</v>
      </c>
      <c r="M2979" s="40" t="n">
        <f aca="false">G2979*J2979/2000</f>
        <v>1.23635682578502</v>
      </c>
      <c r="N2979" s="0" t="s">
        <v>39</v>
      </c>
    </row>
    <row r="2980" customFormat="false" ht="15" hidden="false" customHeight="false" outlineLevel="0" collapsed="false">
      <c r="A2980" s="27" t="s">
        <v>5252</v>
      </c>
      <c r="B2980" s="27" t="s">
        <v>178</v>
      </c>
      <c r="C2980" s="27" t="s">
        <v>284</v>
      </c>
      <c r="D2980" s="27" t="s">
        <v>1255</v>
      </c>
      <c r="E2980" s="27" t="s">
        <v>207</v>
      </c>
      <c r="F2980" s="27" t="s">
        <v>180</v>
      </c>
      <c r="G2980" s="30" t="n">
        <f aca="false">'County-Level Asphalt Usage'!L2980</f>
        <v>15575.2951013986</v>
      </c>
      <c r="H2980" s="0" t="str">
        <f aca="false">'County-Level Asphalt Usage'!M2980</f>
        <v>BARRELS</v>
      </c>
      <c r="I2980" s="42" t="s">
        <v>5657</v>
      </c>
      <c r="J2980" s="0" t="n">
        <f aca="false">'Emission Factors'!$B$2</f>
        <v>9.2</v>
      </c>
      <c r="K2980" s="0" t="str">
        <f aca="false">'Emission Factors'!$C$2</f>
        <v>LB </v>
      </c>
      <c r="L2980" s="0" t="str">
        <f aca="false">'Emission Factors'!$D$2</f>
        <v>BARREL</v>
      </c>
      <c r="M2980" s="40" t="n">
        <f aca="false">G2980*J2980/2000</f>
        <v>71.6463574664335</v>
      </c>
      <c r="N2980" s="0" t="s">
        <v>39</v>
      </c>
    </row>
    <row r="2981" customFormat="false" ht="15" hidden="false" customHeight="false" outlineLevel="0" collapsed="false">
      <c r="A2981" s="27" t="s">
        <v>5253</v>
      </c>
      <c r="B2981" s="27" t="s">
        <v>178</v>
      </c>
      <c r="C2981" s="27" t="s">
        <v>287</v>
      </c>
      <c r="D2981" s="27" t="s">
        <v>876</v>
      </c>
      <c r="E2981" s="27" t="s">
        <v>207</v>
      </c>
      <c r="F2981" s="27" t="s">
        <v>180</v>
      </c>
      <c r="G2981" s="30" t="n">
        <f aca="false">'County-Level Asphalt Usage'!L2981</f>
        <v>130.457349360738</v>
      </c>
      <c r="H2981" s="0" t="str">
        <f aca="false">'County-Level Asphalt Usage'!M2981</f>
        <v>BARRELS</v>
      </c>
      <c r="I2981" s="42" t="s">
        <v>5657</v>
      </c>
      <c r="J2981" s="0" t="n">
        <f aca="false">'Emission Factors'!$B$2</f>
        <v>9.2</v>
      </c>
      <c r="K2981" s="0" t="str">
        <f aca="false">'Emission Factors'!$C$2</f>
        <v>LB </v>
      </c>
      <c r="L2981" s="0" t="str">
        <f aca="false">'Emission Factors'!$D$2</f>
        <v>BARREL</v>
      </c>
      <c r="M2981" s="40" t="n">
        <f aca="false">G2981*J2981/2000</f>
        <v>0.600103807059393</v>
      </c>
      <c r="N2981" s="0" t="s">
        <v>39</v>
      </c>
    </row>
    <row r="2982" customFormat="false" ht="15" hidden="false" customHeight="false" outlineLevel="0" collapsed="false">
      <c r="A2982" s="27" t="s">
        <v>5254</v>
      </c>
      <c r="B2982" s="27" t="s">
        <v>178</v>
      </c>
      <c r="C2982" s="27" t="s">
        <v>290</v>
      </c>
      <c r="D2982" s="27" t="s">
        <v>5255</v>
      </c>
      <c r="E2982" s="27" t="s">
        <v>207</v>
      </c>
      <c r="F2982" s="27" t="s">
        <v>180</v>
      </c>
      <c r="G2982" s="30" t="n">
        <f aca="false">'County-Level Asphalt Usage'!L2982</f>
        <v>2402.79963276431</v>
      </c>
      <c r="H2982" s="0" t="str">
        <f aca="false">'County-Level Asphalt Usage'!M2982</f>
        <v>BARRELS</v>
      </c>
      <c r="I2982" s="42" t="s">
        <v>5657</v>
      </c>
      <c r="J2982" s="0" t="n">
        <f aca="false">'Emission Factors'!$B$2</f>
        <v>9.2</v>
      </c>
      <c r="K2982" s="0" t="str">
        <f aca="false">'Emission Factors'!$C$2</f>
        <v>LB </v>
      </c>
      <c r="L2982" s="0" t="str">
        <f aca="false">'Emission Factors'!$D$2</f>
        <v>BARREL</v>
      </c>
      <c r="M2982" s="40" t="n">
        <f aca="false">G2982*J2982/2000</f>
        <v>11.0528783107158</v>
      </c>
      <c r="N2982" s="0" t="s">
        <v>39</v>
      </c>
    </row>
    <row r="2983" customFormat="false" ht="15" hidden="false" customHeight="false" outlineLevel="0" collapsed="false">
      <c r="A2983" s="27" t="s">
        <v>5256</v>
      </c>
      <c r="B2983" s="27" t="s">
        <v>178</v>
      </c>
      <c r="C2983" s="27" t="s">
        <v>293</v>
      </c>
      <c r="D2983" s="27" t="s">
        <v>5257</v>
      </c>
      <c r="E2983" s="27" t="s">
        <v>207</v>
      </c>
      <c r="F2983" s="27" t="s">
        <v>180</v>
      </c>
      <c r="G2983" s="30" t="n">
        <f aca="false">'County-Level Asphalt Usage'!L2983</f>
        <v>182.427152244081</v>
      </c>
      <c r="H2983" s="0" t="str">
        <f aca="false">'County-Level Asphalt Usage'!M2983</f>
        <v>BARRELS</v>
      </c>
      <c r="I2983" s="42" t="s">
        <v>5657</v>
      </c>
      <c r="J2983" s="0" t="n">
        <f aca="false">'Emission Factors'!$B$2</f>
        <v>9.2</v>
      </c>
      <c r="K2983" s="0" t="str">
        <f aca="false">'Emission Factors'!$C$2</f>
        <v>LB </v>
      </c>
      <c r="L2983" s="0" t="str">
        <f aca="false">'Emission Factors'!$D$2</f>
        <v>BARREL</v>
      </c>
      <c r="M2983" s="40" t="n">
        <f aca="false">G2983*J2983/2000</f>
        <v>0.83916490032277</v>
      </c>
      <c r="N2983" s="0" t="s">
        <v>39</v>
      </c>
    </row>
    <row r="2984" customFormat="false" ht="15" hidden="false" customHeight="false" outlineLevel="0" collapsed="false">
      <c r="A2984" s="27" t="s">
        <v>5258</v>
      </c>
      <c r="B2984" s="27" t="s">
        <v>178</v>
      </c>
      <c r="C2984" s="27" t="s">
        <v>296</v>
      </c>
      <c r="D2984" s="27" t="s">
        <v>5259</v>
      </c>
      <c r="E2984" s="27" t="s">
        <v>207</v>
      </c>
      <c r="F2984" s="27" t="s">
        <v>180</v>
      </c>
      <c r="G2984" s="30" t="n">
        <f aca="false">'County-Level Asphalt Usage'!L2984</f>
        <v>13364.0424784296</v>
      </c>
      <c r="H2984" s="0" t="str">
        <f aca="false">'County-Level Asphalt Usage'!M2984</f>
        <v>BARRELS</v>
      </c>
      <c r="I2984" s="42" t="s">
        <v>5657</v>
      </c>
      <c r="J2984" s="0" t="n">
        <f aca="false">'Emission Factors'!$B$2</f>
        <v>9.2</v>
      </c>
      <c r="K2984" s="0" t="str">
        <f aca="false">'Emission Factors'!$C$2</f>
        <v>LB </v>
      </c>
      <c r="L2984" s="0" t="str">
        <f aca="false">'Emission Factors'!$D$2</f>
        <v>BARREL</v>
      </c>
      <c r="M2984" s="40" t="n">
        <f aca="false">G2984*J2984/2000</f>
        <v>61.4745954007764</v>
      </c>
      <c r="N2984" s="0" t="s">
        <v>39</v>
      </c>
    </row>
    <row r="2985" customFormat="false" ht="15" hidden="false" customHeight="false" outlineLevel="0" collapsed="false">
      <c r="A2985" s="27" t="s">
        <v>5260</v>
      </c>
      <c r="B2985" s="27" t="s">
        <v>178</v>
      </c>
      <c r="C2985" s="27" t="s">
        <v>299</v>
      </c>
      <c r="D2985" s="27" t="s">
        <v>5261</v>
      </c>
      <c r="E2985" s="27" t="s">
        <v>207</v>
      </c>
      <c r="F2985" s="27" t="s">
        <v>180</v>
      </c>
      <c r="G2985" s="30" t="n">
        <f aca="false">'County-Level Asphalt Usage'!L2985</f>
        <v>8867.56627969676</v>
      </c>
      <c r="H2985" s="0" t="str">
        <f aca="false">'County-Level Asphalt Usage'!M2985</f>
        <v>BARRELS</v>
      </c>
      <c r="I2985" s="42" t="s">
        <v>5657</v>
      </c>
      <c r="J2985" s="0" t="n">
        <f aca="false">'Emission Factors'!$B$2</f>
        <v>9.2</v>
      </c>
      <c r="K2985" s="0" t="str">
        <f aca="false">'Emission Factors'!$C$2</f>
        <v>LB </v>
      </c>
      <c r="L2985" s="0" t="str">
        <f aca="false">'Emission Factors'!$D$2</f>
        <v>BARREL</v>
      </c>
      <c r="M2985" s="40" t="n">
        <f aca="false">G2985*J2985/2000</f>
        <v>40.7908048866051</v>
      </c>
      <c r="N2985" s="0" t="s">
        <v>39</v>
      </c>
    </row>
    <row r="2986" customFormat="false" ht="15" hidden="false" customHeight="false" outlineLevel="0" collapsed="false">
      <c r="A2986" s="27" t="s">
        <v>5262</v>
      </c>
      <c r="B2986" s="27" t="s">
        <v>178</v>
      </c>
      <c r="C2986" s="27" t="s">
        <v>302</v>
      </c>
      <c r="D2986" s="27" t="s">
        <v>2049</v>
      </c>
      <c r="E2986" s="27" t="s">
        <v>207</v>
      </c>
      <c r="F2986" s="27" t="s">
        <v>180</v>
      </c>
      <c r="G2986" s="30" t="n">
        <f aca="false">'County-Level Asphalt Usage'!L2986</f>
        <v>805.770672335638</v>
      </c>
      <c r="H2986" s="0" t="str">
        <f aca="false">'County-Level Asphalt Usage'!M2986</f>
        <v>BARRELS</v>
      </c>
      <c r="I2986" s="42" t="s">
        <v>5657</v>
      </c>
      <c r="J2986" s="0" t="n">
        <f aca="false">'Emission Factors'!$B$2</f>
        <v>9.2</v>
      </c>
      <c r="K2986" s="0" t="str">
        <f aca="false">'Emission Factors'!$C$2</f>
        <v>LB </v>
      </c>
      <c r="L2986" s="0" t="str">
        <f aca="false">'Emission Factors'!$D$2</f>
        <v>BARREL</v>
      </c>
      <c r="M2986" s="40" t="n">
        <f aca="false">G2986*J2986/2000</f>
        <v>3.70654509274393</v>
      </c>
      <c r="N2986" s="0" t="s">
        <v>39</v>
      </c>
    </row>
    <row r="2987" customFormat="false" ht="15" hidden="false" customHeight="false" outlineLevel="0" collapsed="false">
      <c r="A2987" s="27" t="s">
        <v>5263</v>
      </c>
      <c r="B2987" s="27" t="s">
        <v>178</v>
      </c>
      <c r="C2987" s="27" t="s">
        <v>305</v>
      </c>
      <c r="D2987" s="27" t="s">
        <v>3225</v>
      </c>
      <c r="E2987" s="27" t="s">
        <v>207</v>
      </c>
      <c r="F2987" s="27" t="s">
        <v>180</v>
      </c>
      <c r="G2987" s="30" t="n">
        <f aca="false">'County-Level Asphalt Usage'!L2987</f>
        <v>5625.41896995607</v>
      </c>
      <c r="H2987" s="0" t="str">
        <f aca="false">'County-Level Asphalt Usage'!M2987</f>
        <v>BARRELS</v>
      </c>
      <c r="I2987" s="42" t="s">
        <v>5657</v>
      </c>
      <c r="J2987" s="0" t="n">
        <f aca="false">'Emission Factors'!$B$2</f>
        <v>9.2</v>
      </c>
      <c r="K2987" s="0" t="str">
        <f aca="false">'Emission Factors'!$C$2</f>
        <v>LB </v>
      </c>
      <c r="L2987" s="0" t="str">
        <f aca="false">'Emission Factors'!$D$2</f>
        <v>BARREL</v>
      </c>
      <c r="M2987" s="40" t="n">
        <f aca="false">G2987*J2987/2000</f>
        <v>25.8769272617979</v>
      </c>
      <c r="N2987" s="0" t="s">
        <v>39</v>
      </c>
    </row>
    <row r="2988" customFormat="false" ht="15" hidden="false" customHeight="false" outlineLevel="0" collapsed="false">
      <c r="A2988" s="27" t="s">
        <v>5264</v>
      </c>
      <c r="B2988" s="27" t="s">
        <v>178</v>
      </c>
      <c r="C2988" s="27" t="s">
        <v>308</v>
      </c>
      <c r="D2988" s="27" t="s">
        <v>5265</v>
      </c>
      <c r="E2988" s="27" t="s">
        <v>207</v>
      </c>
      <c r="F2988" s="27" t="s">
        <v>180</v>
      </c>
      <c r="G2988" s="30" t="n">
        <f aca="false">'County-Level Asphalt Usage'!L2988</f>
        <v>71.2457139136158</v>
      </c>
      <c r="H2988" s="0" t="str">
        <f aca="false">'County-Level Asphalt Usage'!M2988</f>
        <v>BARRELS</v>
      </c>
      <c r="I2988" s="42" t="s">
        <v>5657</v>
      </c>
      <c r="J2988" s="0" t="n">
        <f aca="false">'Emission Factors'!$B$2</f>
        <v>9.2</v>
      </c>
      <c r="K2988" s="0" t="str">
        <f aca="false">'Emission Factors'!$C$2</f>
        <v>LB </v>
      </c>
      <c r="L2988" s="0" t="str">
        <f aca="false">'Emission Factors'!$D$2</f>
        <v>BARREL</v>
      </c>
      <c r="M2988" s="40" t="n">
        <f aca="false">G2988*J2988/2000</f>
        <v>0.327730284002632</v>
      </c>
      <c r="N2988" s="0" t="s">
        <v>39</v>
      </c>
    </row>
    <row r="2989" customFormat="false" ht="15" hidden="false" customHeight="false" outlineLevel="0" collapsed="false">
      <c r="A2989" s="27" t="s">
        <v>5266</v>
      </c>
      <c r="B2989" s="27" t="s">
        <v>178</v>
      </c>
      <c r="C2989" s="27" t="s">
        <v>311</v>
      </c>
      <c r="D2989" s="27" t="s">
        <v>5267</v>
      </c>
      <c r="E2989" s="27" t="s">
        <v>207</v>
      </c>
      <c r="F2989" s="27" t="s">
        <v>180</v>
      </c>
      <c r="G2989" s="30" t="n">
        <f aca="false">'County-Level Asphalt Usage'!L2989</f>
        <v>751.875150220159</v>
      </c>
      <c r="H2989" s="0" t="str">
        <f aca="false">'County-Level Asphalt Usage'!M2989</f>
        <v>BARRELS</v>
      </c>
      <c r="I2989" s="42" t="s">
        <v>5657</v>
      </c>
      <c r="J2989" s="0" t="n">
        <f aca="false">'Emission Factors'!$B$2</f>
        <v>9.2</v>
      </c>
      <c r="K2989" s="0" t="str">
        <f aca="false">'Emission Factors'!$C$2</f>
        <v>LB </v>
      </c>
      <c r="L2989" s="0" t="str">
        <f aca="false">'Emission Factors'!$D$2</f>
        <v>BARREL</v>
      </c>
      <c r="M2989" s="40" t="n">
        <f aca="false">G2989*J2989/2000</f>
        <v>3.45862569101273</v>
      </c>
      <c r="N2989" s="0" t="s">
        <v>39</v>
      </c>
    </row>
    <row r="2990" customFormat="false" ht="15" hidden="false" customHeight="false" outlineLevel="0" collapsed="false">
      <c r="A2990" s="27" t="s">
        <v>5268</v>
      </c>
      <c r="B2990" s="27" t="s">
        <v>178</v>
      </c>
      <c r="C2990" s="27" t="s">
        <v>314</v>
      </c>
      <c r="D2990" s="27" t="s">
        <v>5269</v>
      </c>
      <c r="E2990" s="27" t="s">
        <v>207</v>
      </c>
      <c r="F2990" s="27" t="s">
        <v>180</v>
      </c>
      <c r="G2990" s="30" t="n">
        <f aca="false">'County-Level Asphalt Usage'!L2990</f>
        <v>3748.98353418468</v>
      </c>
      <c r="H2990" s="0" t="str">
        <f aca="false">'County-Level Asphalt Usage'!M2990</f>
        <v>BARRELS</v>
      </c>
      <c r="I2990" s="42" t="s">
        <v>5657</v>
      </c>
      <c r="J2990" s="0" t="n">
        <f aca="false">'Emission Factors'!$B$2</f>
        <v>9.2</v>
      </c>
      <c r="K2990" s="0" t="str">
        <f aca="false">'Emission Factors'!$C$2</f>
        <v>LB </v>
      </c>
      <c r="L2990" s="0" t="str">
        <f aca="false">'Emission Factors'!$D$2</f>
        <v>BARREL</v>
      </c>
      <c r="M2990" s="40" t="n">
        <f aca="false">G2990*J2990/2000</f>
        <v>17.2453242572495</v>
      </c>
      <c r="N2990" s="0" t="s">
        <v>39</v>
      </c>
    </row>
    <row r="2991" customFormat="false" ht="15" hidden="false" customHeight="false" outlineLevel="0" collapsed="false">
      <c r="A2991" s="27" t="s">
        <v>5270</v>
      </c>
      <c r="B2991" s="27" t="s">
        <v>178</v>
      </c>
      <c r="C2991" s="27" t="s">
        <v>317</v>
      </c>
      <c r="D2991" s="27" t="s">
        <v>5271</v>
      </c>
      <c r="E2991" s="27" t="s">
        <v>207</v>
      </c>
      <c r="F2991" s="27" t="s">
        <v>180</v>
      </c>
      <c r="G2991" s="30" t="n">
        <f aca="false">'County-Level Asphalt Usage'!L2991</f>
        <v>449.712622513148</v>
      </c>
      <c r="H2991" s="0" t="str">
        <f aca="false">'County-Level Asphalt Usage'!M2991</f>
        <v>BARRELS</v>
      </c>
      <c r="I2991" s="42" t="s">
        <v>5657</v>
      </c>
      <c r="J2991" s="0" t="n">
        <f aca="false">'Emission Factors'!$B$2</f>
        <v>9.2</v>
      </c>
      <c r="K2991" s="0" t="str">
        <f aca="false">'Emission Factors'!$C$2</f>
        <v>LB </v>
      </c>
      <c r="L2991" s="0" t="str">
        <f aca="false">'Emission Factors'!$D$2</f>
        <v>BARREL</v>
      </c>
      <c r="M2991" s="40" t="n">
        <f aca="false">G2991*J2991/2000</f>
        <v>2.06867806356048</v>
      </c>
      <c r="N2991" s="0" t="s">
        <v>39</v>
      </c>
    </row>
    <row r="2992" customFormat="false" ht="15" hidden="false" customHeight="false" outlineLevel="0" collapsed="false">
      <c r="A2992" s="27" t="s">
        <v>5272</v>
      </c>
      <c r="B2992" s="27" t="s">
        <v>178</v>
      </c>
      <c r="C2992" s="27" t="s">
        <v>320</v>
      </c>
      <c r="D2992" s="27" t="s">
        <v>5273</v>
      </c>
      <c r="E2992" s="27" t="s">
        <v>207</v>
      </c>
      <c r="F2992" s="27" t="s">
        <v>180</v>
      </c>
      <c r="G2992" s="30" t="n">
        <f aca="false">'County-Level Asphalt Usage'!L2992</f>
        <v>5334.36202146927</v>
      </c>
      <c r="H2992" s="0" t="str">
        <f aca="false">'County-Level Asphalt Usage'!M2992</f>
        <v>BARRELS</v>
      </c>
      <c r="I2992" s="42" t="s">
        <v>5657</v>
      </c>
      <c r="J2992" s="0" t="n">
        <f aca="false">'Emission Factors'!$B$2</f>
        <v>9.2</v>
      </c>
      <c r="K2992" s="0" t="str">
        <f aca="false">'Emission Factors'!$C$2</f>
        <v>LB </v>
      </c>
      <c r="L2992" s="0" t="str">
        <f aca="false">'Emission Factors'!$D$2</f>
        <v>BARREL</v>
      </c>
      <c r="M2992" s="40" t="n">
        <f aca="false">G2992*J2992/2000</f>
        <v>24.5380652987586</v>
      </c>
      <c r="N2992" s="0" t="s">
        <v>39</v>
      </c>
    </row>
    <row r="2993" customFormat="false" ht="15" hidden="false" customHeight="false" outlineLevel="0" collapsed="false">
      <c r="A2993" s="27" t="s">
        <v>5274</v>
      </c>
      <c r="B2993" s="27" t="s">
        <v>181</v>
      </c>
      <c r="C2993" s="27" t="s">
        <v>205</v>
      </c>
      <c r="D2993" s="27" t="s">
        <v>213</v>
      </c>
      <c r="E2993" s="27" t="s">
        <v>207</v>
      </c>
      <c r="F2993" s="27" t="s">
        <v>183</v>
      </c>
      <c r="G2993" s="30" t="n">
        <f aca="false">'County-Level Asphalt Usage'!L2993</f>
        <v>139.21177216642</v>
      </c>
      <c r="H2993" s="0" t="str">
        <f aca="false">'County-Level Asphalt Usage'!M2993</f>
        <v>BARRELS</v>
      </c>
      <c r="I2993" s="42" t="s">
        <v>5657</v>
      </c>
      <c r="J2993" s="0" t="n">
        <f aca="false">'Emission Factors'!$B$2</f>
        <v>9.2</v>
      </c>
      <c r="K2993" s="0" t="str">
        <f aca="false">'Emission Factors'!$C$2</f>
        <v>LB </v>
      </c>
      <c r="L2993" s="0" t="str">
        <f aca="false">'Emission Factors'!$D$2</f>
        <v>BARREL</v>
      </c>
      <c r="M2993" s="40" t="n">
        <f aca="false">G2993*J2993/2000</f>
        <v>0.640374151965531</v>
      </c>
      <c r="N2993" s="0" t="s">
        <v>39</v>
      </c>
    </row>
    <row r="2994" customFormat="false" ht="15" hidden="false" customHeight="false" outlineLevel="0" collapsed="false">
      <c r="A2994" s="27" t="s">
        <v>5275</v>
      </c>
      <c r="B2994" s="27" t="s">
        <v>181</v>
      </c>
      <c r="C2994" s="27" t="s">
        <v>209</v>
      </c>
      <c r="D2994" s="27" t="s">
        <v>4116</v>
      </c>
      <c r="E2994" s="27" t="s">
        <v>207</v>
      </c>
      <c r="F2994" s="27" t="s">
        <v>183</v>
      </c>
      <c r="G2994" s="30" t="n">
        <f aca="false">'County-Level Asphalt Usage'!L2994</f>
        <v>890.808252563079</v>
      </c>
      <c r="H2994" s="0" t="str">
        <f aca="false">'County-Level Asphalt Usage'!M2994</f>
        <v>BARRELS</v>
      </c>
      <c r="I2994" s="42" t="s">
        <v>5657</v>
      </c>
      <c r="J2994" s="0" t="n">
        <f aca="false">'Emission Factors'!$B$2</f>
        <v>9.2</v>
      </c>
      <c r="K2994" s="0" t="str">
        <f aca="false">'Emission Factors'!$C$2</f>
        <v>LB </v>
      </c>
      <c r="L2994" s="0" t="str">
        <f aca="false">'Emission Factors'!$D$2</f>
        <v>BARREL</v>
      </c>
      <c r="M2994" s="40" t="n">
        <f aca="false">G2994*J2994/2000</f>
        <v>4.09771796179017</v>
      </c>
      <c r="N2994" s="0" t="s">
        <v>39</v>
      </c>
    </row>
    <row r="2995" customFormat="false" ht="15" hidden="false" customHeight="false" outlineLevel="0" collapsed="false">
      <c r="A2995" s="27" t="s">
        <v>5276</v>
      </c>
      <c r="B2995" s="27" t="s">
        <v>181</v>
      </c>
      <c r="C2995" s="27" t="s">
        <v>212</v>
      </c>
      <c r="D2995" s="27" t="s">
        <v>526</v>
      </c>
      <c r="E2995" s="27" t="s">
        <v>207</v>
      </c>
      <c r="F2995" s="27" t="s">
        <v>183</v>
      </c>
      <c r="G2995" s="30" t="n">
        <f aca="false">'County-Level Asphalt Usage'!L2995</f>
        <v>313.671881372077</v>
      </c>
      <c r="H2995" s="0" t="str">
        <f aca="false">'County-Level Asphalt Usage'!M2995</f>
        <v>BARRELS</v>
      </c>
      <c r="I2995" s="42" t="s">
        <v>5657</v>
      </c>
      <c r="J2995" s="0" t="n">
        <f aca="false">'Emission Factors'!$B$2</f>
        <v>9.2</v>
      </c>
      <c r="K2995" s="0" t="str">
        <f aca="false">'Emission Factors'!$C$2</f>
        <v>LB </v>
      </c>
      <c r="L2995" s="0" t="str">
        <f aca="false">'Emission Factors'!$D$2</f>
        <v>BARREL</v>
      </c>
      <c r="M2995" s="40" t="n">
        <f aca="false">G2995*J2995/2000</f>
        <v>1.44289065431156</v>
      </c>
      <c r="N2995" s="0" t="s">
        <v>39</v>
      </c>
    </row>
    <row r="2996" customFormat="false" ht="15" hidden="false" customHeight="false" outlineLevel="0" collapsed="false">
      <c r="A2996" s="27" t="s">
        <v>5277</v>
      </c>
      <c r="B2996" s="27" t="s">
        <v>181</v>
      </c>
      <c r="C2996" s="27" t="s">
        <v>215</v>
      </c>
      <c r="D2996" s="27" t="s">
        <v>5278</v>
      </c>
      <c r="E2996" s="27" t="s">
        <v>207</v>
      </c>
      <c r="F2996" s="27" t="s">
        <v>183</v>
      </c>
      <c r="G2996" s="30" t="n">
        <f aca="false">'County-Level Asphalt Usage'!L2996</f>
        <v>397.621213365412</v>
      </c>
      <c r="H2996" s="0" t="str">
        <f aca="false">'County-Level Asphalt Usage'!M2996</f>
        <v>BARRELS</v>
      </c>
      <c r="I2996" s="42" t="s">
        <v>5657</v>
      </c>
      <c r="J2996" s="0" t="n">
        <f aca="false">'Emission Factors'!$B$2</f>
        <v>9.2</v>
      </c>
      <c r="K2996" s="0" t="str">
        <f aca="false">'Emission Factors'!$C$2</f>
        <v>LB </v>
      </c>
      <c r="L2996" s="0" t="str">
        <f aca="false">'Emission Factors'!$D$2</f>
        <v>BARREL</v>
      </c>
      <c r="M2996" s="40" t="n">
        <f aca="false">G2996*J2996/2000</f>
        <v>1.8290575814809</v>
      </c>
      <c r="N2996" s="0" t="s">
        <v>39</v>
      </c>
    </row>
    <row r="2997" customFormat="false" ht="15" hidden="false" customHeight="false" outlineLevel="0" collapsed="false">
      <c r="A2997" s="27" t="s">
        <v>5279</v>
      </c>
      <c r="B2997" s="27" t="s">
        <v>181</v>
      </c>
      <c r="C2997" s="27" t="s">
        <v>218</v>
      </c>
      <c r="D2997" s="27" t="s">
        <v>5280</v>
      </c>
      <c r="E2997" s="27" t="s">
        <v>207</v>
      </c>
      <c r="F2997" s="27" t="s">
        <v>183</v>
      </c>
      <c r="G2997" s="30" t="n">
        <f aca="false">'County-Level Asphalt Usage'!L2997</f>
        <v>332.704358524786</v>
      </c>
      <c r="H2997" s="0" t="str">
        <f aca="false">'County-Level Asphalt Usage'!M2997</f>
        <v>BARRELS</v>
      </c>
      <c r="I2997" s="42" t="s">
        <v>5657</v>
      </c>
      <c r="J2997" s="0" t="n">
        <f aca="false">'Emission Factors'!$B$2</f>
        <v>9.2</v>
      </c>
      <c r="K2997" s="0" t="str">
        <f aca="false">'Emission Factors'!$C$2</f>
        <v>LB </v>
      </c>
      <c r="L2997" s="0" t="str">
        <f aca="false">'Emission Factors'!$D$2</f>
        <v>BARREL</v>
      </c>
      <c r="M2997" s="40" t="n">
        <f aca="false">G2997*J2997/2000</f>
        <v>1.53044004921402</v>
      </c>
      <c r="N2997" s="0" t="s">
        <v>39</v>
      </c>
    </row>
    <row r="2998" customFormat="false" ht="15" hidden="false" customHeight="false" outlineLevel="0" collapsed="false">
      <c r="A2998" s="27" t="s">
        <v>5281</v>
      </c>
      <c r="B2998" s="27" t="s">
        <v>181</v>
      </c>
      <c r="C2998" s="27" t="s">
        <v>221</v>
      </c>
      <c r="D2998" s="27" t="s">
        <v>5282</v>
      </c>
      <c r="E2998" s="27" t="s">
        <v>207</v>
      </c>
      <c r="F2998" s="27" t="s">
        <v>183</v>
      </c>
      <c r="G2998" s="30" t="n">
        <f aca="false">'County-Level Asphalt Usage'!L2998</f>
        <v>1089.9053933855</v>
      </c>
      <c r="H2998" s="0" t="str">
        <f aca="false">'County-Level Asphalt Usage'!M2998</f>
        <v>BARRELS</v>
      </c>
      <c r="I2998" s="42" t="s">
        <v>5657</v>
      </c>
      <c r="J2998" s="0" t="n">
        <f aca="false">'Emission Factors'!$B$2</f>
        <v>9.2</v>
      </c>
      <c r="K2998" s="0" t="str">
        <f aca="false">'Emission Factors'!$C$2</f>
        <v>LB </v>
      </c>
      <c r="L2998" s="0" t="str">
        <f aca="false">'Emission Factors'!$D$2</f>
        <v>BARREL</v>
      </c>
      <c r="M2998" s="40" t="n">
        <f aca="false">G2998*J2998/2000</f>
        <v>5.01356480957328</v>
      </c>
      <c r="N2998" s="0" t="s">
        <v>39</v>
      </c>
    </row>
    <row r="2999" customFormat="false" ht="15" hidden="false" customHeight="false" outlineLevel="0" collapsed="false">
      <c r="A2999" s="27" t="s">
        <v>5283</v>
      </c>
      <c r="B2999" s="27" t="s">
        <v>181</v>
      </c>
      <c r="C2999" s="27" t="s">
        <v>224</v>
      </c>
      <c r="D2999" s="27" t="s">
        <v>228</v>
      </c>
      <c r="E2999" s="27" t="s">
        <v>207</v>
      </c>
      <c r="F2999" s="27" t="s">
        <v>183</v>
      </c>
      <c r="G2999" s="30" t="n">
        <f aca="false">'County-Level Asphalt Usage'!L2999</f>
        <v>61.0824683101966</v>
      </c>
      <c r="H2999" s="0" t="str">
        <f aca="false">'County-Level Asphalt Usage'!M2999</f>
        <v>BARRELS</v>
      </c>
      <c r="I2999" s="42" t="s">
        <v>5657</v>
      </c>
      <c r="J2999" s="0" t="n">
        <f aca="false">'Emission Factors'!$B$2</f>
        <v>9.2</v>
      </c>
      <c r="K2999" s="0" t="str">
        <f aca="false">'Emission Factors'!$C$2</f>
        <v>LB </v>
      </c>
      <c r="L2999" s="0" t="str">
        <f aca="false">'Emission Factors'!$D$2</f>
        <v>BARREL</v>
      </c>
      <c r="M2999" s="40" t="n">
        <f aca="false">G2999*J2999/2000</f>
        <v>0.280979354226904</v>
      </c>
      <c r="N2999" s="0" t="s">
        <v>39</v>
      </c>
    </row>
    <row r="3000" customFormat="false" ht="15" hidden="false" customHeight="false" outlineLevel="0" collapsed="false">
      <c r="A3000" s="27" t="s">
        <v>5284</v>
      </c>
      <c r="B3000" s="27" t="s">
        <v>181</v>
      </c>
      <c r="C3000" s="27" t="s">
        <v>227</v>
      </c>
      <c r="D3000" s="27" t="s">
        <v>246</v>
      </c>
      <c r="E3000" s="27" t="s">
        <v>207</v>
      </c>
      <c r="F3000" s="27" t="s">
        <v>183</v>
      </c>
      <c r="G3000" s="30" t="n">
        <f aca="false">'County-Level Asphalt Usage'!L3000</f>
        <v>120.615679844905</v>
      </c>
      <c r="H3000" s="0" t="str">
        <f aca="false">'County-Level Asphalt Usage'!M3000</f>
        <v>BARRELS</v>
      </c>
      <c r="I3000" s="42" t="s">
        <v>5657</v>
      </c>
      <c r="J3000" s="0" t="n">
        <f aca="false">'Emission Factors'!$B$2</f>
        <v>9.2</v>
      </c>
      <c r="K3000" s="0" t="str">
        <f aca="false">'Emission Factors'!$C$2</f>
        <v>LB </v>
      </c>
      <c r="L3000" s="0" t="str">
        <f aca="false">'Emission Factors'!$D$2</f>
        <v>BARREL</v>
      </c>
      <c r="M3000" s="40" t="n">
        <f aca="false">G3000*J3000/2000</f>
        <v>0.554832127286561</v>
      </c>
      <c r="N3000" s="0" t="s">
        <v>39</v>
      </c>
    </row>
    <row r="3001" customFormat="false" ht="15" hidden="false" customHeight="false" outlineLevel="0" collapsed="false">
      <c r="A3001" s="27" t="s">
        <v>5285</v>
      </c>
      <c r="B3001" s="27" t="s">
        <v>181</v>
      </c>
      <c r="C3001" s="27" t="s">
        <v>230</v>
      </c>
      <c r="D3001" s="27" t="s">
        <v>5286</v>
      </c>
      <c r="E3001" s="27" t="s">
        <v>207</v>
      </c>
      <c r="F3001" s="27" t="s">
        <v>183</v>
      </c>
      <c r="G3001" s="30" t="n">
        <f aca="false">'County-Level Asphalt Usage'!L3001</f>
        <v>87.6191013287084</v>
      </c>
      <c r="H3001" s="0" t="str">
        <f aca="false">'County-Level Asphalt Usage'!M3001</f>
        <v>BARRELS</v>
      </c>
      <c r="I3001" s="42" t="s">
        <v>5657</v>
      </c>
      <c r="J3001" s="0" t="n">
        <f aca="false">'Emission Factors'!$B$2</f>
        <v>9.2</v>
      </c>
      <c r="K3001" s="0" t="str">
        <f aca="false">'Emission Factors'!$C$2</f>
        <v>LB </v>
      </c>
      <c r="L3001" s="0" t="str">
        <f aca="false">'Emission Factors'!$D$2</f>
        <v>BARREL</v>
      </c>
      <c r="M3001" s="40" t="n">
        <f aca="false">G3001*J3001/2000</f>
        <v>0.403047866112059</v>
      </c>
      <c r="N3001" s="0" t="s">
        <v>39</v>
      </c>
    </row>
    <row r="3002" customFormat="false" ht="15" hidden="false" customHeight="false" outlineLevel="0" collapsed="false">
      <c r="A3002" s="27" t="s">
        <v>5287</v>
      </c>
      <c r="B3002" s="27" t="s">
        <v>181</v>
      </c>
      <c r="C3002" s="27" t="s">
        <v>233</v>
      </c>
      <c r="D3002" s="27" t="s">
        <v>291</v>
      </c>
      <c r="E3002" s="27" t="s">
        <v>207</v>
      </c>
      <c r="F3002" s="27" t="s">
        <v>183</v>
      </c>
      <c r="G3002" s="30" t="n">
        <f aca="false">'County-Level Asphalt Usage'!L3002</f>
        <v>636.943056239517</v>
      </c>
      <c r="H3002" s="0" t="str">
        <f aca="false">'County-Level Asphalt Usage'!M3002</f>
        <v>BARRELS</v>
      </c>
      <c r="I3002" s="42" t="s">
        <v>5657</v>
      </c>
      <c r="J3002" s="0" t="n">
        <f aca="false">'Emission Factors'!$B$2</f>
        <v>9.2</v>
      </c>
      <c r="K3002" s="0" t="str">
        <f aca="false">'Emission Factors'!$C$2</f>
        <v>LB </v>
      </c>
      <c r="L3002" s="0" t="str">
        <f aca="false">'Emission Factors'!$D$2</f>
        <v>BARREL</v>
      </c>
      <c r="M3002" s="40" t="n">
        <f aca="false">G3002*J3002/2000</f>
        <v>2.92993805870178</v>
      </c>
      <c r="N3002" s="0" t="s">
        <v>39</v>
      </c>
    </row>
    <row r="3003" customFormat="false" ht="15" hidden="false" customHeight="false" outlineLevel="0" collapsed="false">
      <c r="A3003" s="27" t="s">
        <v>5288</v>
      </c>
      <c r="B3003" s="27" t="s">
        <v>181</v>
      </c>
      <c r="C3003" s="27" t="s">
        <v>236</v>
      </c>
      <c r="D3003" s="27" t="s">
        <v>1134</v>
      </c>
      <c r="E3003" s="27" t="s">
        <v>207</v>
      </c>
      <c r="F3003" s="27" t="s">
        <v>183</v>
      </c>
      <c r="G3003" s="30" t="n">
        <f aca="false">'County-Level Asphalt Usage'!L3003</f>
        <v>64.0216955338335</v>
      </c>
      <c r="H3003" s="0" t="str">
        <f aca="false">'County-Level Asphalt Usage'!M3003</f>
        <v>BARRELS</v>
      </c>
      <c r="I3003" s="42" t="s">
        <v>5657</v>
      </c>
      <c r="J3003" s="0" t="n">
        <f aca="false">'Emission Factors'!$B$2</f>
        <v>9.2</v>
      </c>
      <c r="K3003" s="0" t="str">
        <f aca="false">'Emission Factors'!$C$2</f>
        <v>LB </v>
      </c>
      <c r="L3003" s="0" t="str">
        <f aca="false">'Emission Factors'!$D$2</f>
        <v>BARREL</v>
      </c>
      <c r="M3003" s="40" t="n">
        <f aca="false">G3003*J3003/2000</f>
        <v>0.294499799455634</v>
      </c>
      <c r="N3003" s="0" t="s">
        <v>39</v>
      </c>
    </row>
    <row r="3004" customFormat="false" ht="15" hidden="false" customHeight="false" outlineLevel="0" collapsed="false">
      <c r="A3004" s="27" t="s">
        <v>5289</v>
      </c>
      <c r="B3004" s="27" t="s">
        <v>181</v>
      </c>
      <c r="C3004" s="27" t="s">
        <v>239</v>
      </c>
      <c r="D3004" s="27" t="s">
        <v>565</v>
      </c>
      <c r="E3004" s="27" t="s">
        <v>207</v>
      </c>
      <c r="F3004" s="27" t="s">
        <v>183</v>
      </c>
      <c r="G3004" s="30" t="n">
        <f aca="false">'County-Level Asphalt Usage'!L3004</f>
        <v>124.843164560678</v>
      </c>
      <c r="H3004" s="0" t="str">
        <f aca="false">'County-Level Asphalt Usage'!M3004</f>
        <v>BARRELS</v>
      </c>
      <c r="I3004" s="42" t="s">
        <v>5657</v>
      </c>
      <c r="J3004" s="0" t="n">
        <f aca="false">'Emission Factors'!$B$2</f>
        <v>9.2</v>
      </c>
      <c r="K3004" s="0" t="str">
        <f aca="false">'Emission Factors'!$C$2</f>
        <v>LB </v>
      </c>
      <c r="L3004" s="0" t="str">
        <f aca="false">'Emission Factors'!$D$2</f>
        <v>BARREL</v>
      </c>
      <c r="M3004" s="40" t="n">
        <f aca="false">G3004*J3004/2000</f>
        <v>0.574278556979117</v>
      </c>
      <c r="N3004" s="0" t="s">
        <v>39</v>
      </c>
    </row>
    <row r="3005" customFormat="false" ht="15" hidden="false" customHeight="false" outlineLevel="0" collapsed="false">
      <c r="A3005" s="27" t="s">
        <v>5290</v>
      </c>
      <c r="B3005" s="27" t="s">
        <v>181</v>
      </c>
      <c r="C3005" s="27" t="s">
        <v>242</v>
      </c>
      <c r="D3005" s="27" t="s">
        <v>5291</v>
      </c>
      <c r="E3005" s="27" t="s">
        <v>207</v>
      </c>
      <c r="F3005" s="27" t="s">
        <v>183</v>
      </c>
      <c r="G3005" s="30" t="n">
        <f aca="false">'County-Level Asphalt Usage'!L3005</f>
        <v>502.120720550068</v>
      </c>
      <c r="H3005" s="0" t="str">
        <f aca="false">'County-Level Asphalt Usage'!M3005</f>
        <v>BARRELS</v>
      </c>
      <c r="I3005" s="42" t="s">
        <v>5657</v>
      </c>
      <c r="J3005" s="0" t="n">
        <f aca="false">'Emission Factors'!$B$2</f>
        <v>9.2</v>
      </c>
      <c r="K3005" s="0" t="str">
        <f aca="false">'Emission Factors'!$C$2</f>
        <v>LB </v>
      </c>
      <c r="L3005" s="0" t="str">
        <f aca="false">'Emission Factors'!$D$2</f>
        <v>BARREL</v>
      </c>
      <c r="M3005" s="40" t="n">
        <f aca="false">G3005*J3005/2000</f>
        <v>2.30975531453031</v>
      </c>
      <c r="N3005" s="0" t="s">
        <v>39</v>
      </c>
    </row>
    <row r="3006" customFormat="false" ht="15" hidden="false" customHeight="false" outlineLevel="0" collapsed="false">
      <c r="A3006" s="27" t="s">
        <v>5292</v>
      </c>
      <c r="B3006" s="27" t="s">
        <v>181</v>
      </c>
      <c r="C3006" s="27" t="s">
        <v>245</v>
      </c>
      <c r="D3006" s="27" t="s">
        <v>2436</v>
      </c>
      <c r="E3006" s="27" t="s">
        <v>207</v>
      </c>
      <c r="F3006" s="27" t="s">
        <v>183</v>
      </c>
      <c r="G3006" s="30" t="n">
        <f aca="false">'County-Level Asphalt Usage'!L3006</f>
        <v>205.148315383673</v>
      </c>
      <c r="H3006" s="0" t="str">
        <f aca="false">'County-Level Asphalt Usage'!M3006</f>
        <v>BARRELS</v>
      </c>
      <c r="I3006" s="42" t="s">
        <v>5657</v>
      </c>
      <c r="J3006" s="0" t="n">
        <f aca="false">'Emission Factors'!$B$2</f>
        <v>9.2</v>
      </c>
      <c r="K3006" s="0" t="str">
        <f aca="false">'Emission Factors'!$C$2</f>
        <v>LB </v>
      </c>
      <c r="L3006" s="0" t="str">
        <f aca="false">'Emission Factors'!$D$2</f>
        <v>BARREL</v>
      </c>
      <c r="M3006" s="40" t="n">
        <f aca="false">G3006*J3006/2000</f>
        <v>0.943682250764896</v>
      </c>
      <c r="N3006" s="0" t="s">
        <v>39</v>
      </c>
    </row>
    <row r="3007" customFormat="false" ht="15" hidden="false" customHeight="false" outlineLevel="0" collapsed="false">
      <c r="A3007" s="27" t="s">
        <v>5293</v>
      </c>
      <c r="B3007" s="27" t="s">
        <v>181</v>
      </c>
      <c r="C3007" s="27" t="s">
        <v>248</v>
      </c>
      <c r="D3007" s="27" t="s">
        <v>1151</v>
      </c>
      <c r="E3007" s="27" t="s">
        <v>207</v>
      </c>
      <c r="F3007" s="27" t="s">
        <v>183</v>
      </c>
      <c r="G3007" s="30" t="n">
        <f aca="false">'County-Level Asphalt Usage'!L3007</f>
        <v>223.40312555404</v>
      </c>
      <c r="H3007" s="0" t="str">
        <f aca="false">'County-Level Asphalt Usage'!M3007</f>
        <v>BARRELS</v>
      </c>
      <c r="I3007" s="42" t="s">
        <v>5657</v>
      </c>
      <c r="J3007" s="0" t="n">
        <f aca="false">'Emission Factors'!$B$2</f>
        <v>9.2</v>
      </c>
      <c r="K3007" s="0" t="str">
        <f aca="false">'Emission Factors'!$C$2</f>
        <v>LB </v>
      </c>
      <c r="L3007" s="0" t="str">
        <f aca="false">'Emission Factors'!$D$2</f>
        <v>BARREL</v>
      </c>
      <c r="M3007" s="40" t="n">
        <f aca="false">G3007*J3007/2000</f>
        <v>1.02765437754858</v>
      </c>
      <c r="N3007" s="0" t="s">
        <v>39</v>
      </c>
    </row>
    <row r="3008" customFormat="false" ht="15" hidden="false" customHeight="false" outlineLevel="0" collapsed="false">
      <c r="A3008" s="27" t="s">
        <v>5294</v>
      </c>
      <c r="B3008" s="27" t="s">
        <v>181</v>
      </c>
      <c r="C3008" s="27" t="s">
        <v>251</v>
      </c>
      <c r="D3008" s="27" t="s">
        <v>5295</v>
      </c>
      <c r="E3008" s="27" t="s">
        <v>207</v>
      </c>
      <c r="F3008" s="27" t="s">
        <v>183</v>
      </c>
      <c r="G3008" s="30" t="n">
        <f aca="false">'County-Level Asphalt Usage'!L3008</f>
        <v>140.031233151652</v>
      </c>
      <c r="H3008" s="0" t="str">
        <f aca="false">'County-Level Asphalt Usage'!M3008</f>
        <v>BARRELS</v>
      </c>
      <c r="I3008" s="42" t="s">
        <v>5657</v>
      </c>
      <c r="J3008" s="0" t="n">
        <f aca="false">'Emission Factors'!$B$2</f>
        <v>9.2</v>
      </c>
      <c r="K3008" s="0" t="str">
        <f aca="false">'Emission Factors'!$C$2</f>
        <v>LB </v>
      </c>
      <c r="L3008" s="0" t="str">
        <f aca="false">'Emission Factors'!$D$2</f>
        <v>BARREL</v>
      </c>
      <c r="M3008" s="40" t="n">
        <f aca="false">G3008*J3008/2000</f>
        <v>0.644143672497597</v>
      </c>
      <c r="N3008" s="0" t="s">
        <v>39</v>
      </c>
    </row>
    <row r="3009" customFormat="false" ht="15" hidden="false" customHeight="false" outlineLevel="0" collapsed="false">
      <c r="A3009" s="27" t="s">
        <v>5296</v>
      </c>
      <c r="B3009" s="27" t="s">
        <v>181</v>
      </c>
      <c r="C3009" s="27" t="s">
        <v>254</v>
      </c>
      <c r="D3009" s="27" t="s">
        <v>1662</v>
      </c>
      <c r="E3009" s="27" t="s">
        <v>207</v>
      </c>
      <c r="F3009" s="27" t="s">
        <v>183</v>
      </c>
      <c r="G3009" s="30" t="n">
        <f aca="false">'County-Level Asphalt Usage'!L3009</f>
        <v>745.458092839576</v>
      </c>
      <c r="H3009" s="0" t="str">
        <f aca="false">'County-Level Asphalt Usage'!M3009</f>
        <v>BARRELS</v>
      </c>
      <c r="I3009" s="42" t="s">
        <v>5657</v>
      </c>
      <c r="J3009" s="0" t="n">
        <f aca="false">'Emission Factors'!$B$2</f>
        <v>9.2</v>
      </c>
      <c r="K3009" s="0" t="str">
        <f aca="false">'Emission Factors'!$C$2</f>
        <v>LB </v>
      </c>
      <c r="L3009" s="0" t="str">
        <f aca="false">'Emission Factors'!$D$2</f>
        <v>BARREL</v>
      </c>
      <c r="M3009" s="40" t="n">
        <f aca="false">G3009*J3009/2000</f>
        <v>3.42910722706205</v>
      </c>
      <c r="N3009" s="0" t="s">
        <v>39</v>
      </c>
    </row>
    <row r="3010" customFormat="false" ht="15" hidden="false" customHeight="false" outlineLevel="0" collapsed="false">
      <c r="A3010" s="27" t="s">
        <v>5297</v>
      </c>
      <c r="B3010" s="27" t="s">
        <v>181</v>
      </c>
      <c r="C3010" s="27" t="s">
        <v>257</v>
      </c>
      <c r="D3010" s="27" t="s">
        <v>312</v>
      </c>
      <c r="E3010" s="27" t="s">
        <v>207</v>
      </c>
      <c r="F3010" s="27" t="s">
        <v>183</v>
      </c>
      <c r="G3010" s="30" t="n">
        <f aca="false">'County-Level Asphalt Usage'!L3010</f>
        <v>536.149355055992</v>
      </c>
      <c r="H3010" s="0" t="str">
        <f aca="false">'County-Level Asphalt Usage'!M3010</f>
        <v>BARRELS</v>
      </c>
      <c r="I3010" s="42" t="s">
        <v>5657</v>
      </c>
      <c r="J3010" s="0" t="n">
        <f aca="false">'Emission Factors'!$B$2</f>
        <v>9.2</v>
      </c>
      <c r="K3010" s="0" t="str">
        <f aca="false">'Emission Factors'!$C$2</f>
        <v>LB </v>
      </c>
      <c r="L3010" s="0" t="str">
        <f aca="false">'Emission Factors'!$D$2</f>
        <v>BARREL</v>
      </c>
      <c r="M3010" s="40" t="n">
        <f aca="false">G3010*J3010/2000</f>
        <v>2.46628703325756</v>
      </c>
      <c r="N3010" s="0" t="s">
        <v>39</v>
      </c>
    </row>
    <row r="3011" customFormat="false" ht="15" hidden="false" customHeight="false" outlineLevel="0" collapsed="false">
      <c r="A3011" s="27" t="s">
        <v>5298</v>
      </c>
      <c r="B3011" s="27" t="s">
        <v>181</v>
      </c>
      <c r="C3011" s="27" t="s">
        <v>260</v>
      </c>
      <c r="D3011" s="27" t="s">
        <v>315</v>
      </c>
      <c r="E3011" s="27" t="s">
        <v>207</v>
      </c>
      <c r="F3011" s="27" t="s">
        <v>183</v>
      </c>
      <c r="G3011" s="30" t="n">
        <f aca="false">'County-Level Asphalt Usage'!L3011</f>
        <v>376.663759880624</v>
      </c>
      <c r="H3011" s="0" t="str">
        <f aca="false">'County-Level Asphalt Usage'!M3011</f>
        <v>BARRELS</v>
      </c>
      <c r="I3011" s="42" t="s">
        <v>5657</v>
      </c>
      <c r="J3011" s="0" t="n">
        <f aca="false">'Emission Factors'!$B$2</f>
        <v>9.2</v>
      </c>
      <c r="K3011" s="0" t="str">
        <f aca="false">'Emission Factors'!$C$2</f>
        <v>LB </v>
      </c>
      <c r="L3011" s="0" t="str">
        <f aca="false">'Emission Factors'!$D$2</f>
        <v>BARREL</v>
      </c>
      <c r="M3011" s="40" t="n">
        <f aca="false">G3011*J3011/2000</f>
        <v>1.73265329545087</v>
      </c>
      <c r="N3011" s="0" t="s">
        <v>39</v>
      </c>
    </row>
    <row r="3012" customFormat="false" ht="15" hidden="false" customHeight="false" outlineLevel="0" collapsed="false">
      <c r="A3012" s="27" t="s">
        <v>5299</v>
      </c>
      <c r="B3012" s="27" t="s">
        <v>181</v>
      </c>
      <c r="C3012" s="27" t="s">
        <v>263</v>
      </c>
      <c r="D3012" s="27" t="s">
        <v>5300</v>
      </c>
      <c r="E3012" s="27" t="s">
        <v>207</v>
      </c>
      <c r="F3012" s="27" t="s">
        <v>183</v>
      </c>
      <c r="G3012" s="30" t="n">
        <f aca="false">'County-Level Asphalt Usage'!L3012</f>
        <v>2754.42810973169</v>
      </c>
      <c r="H3012" s="0" t="str">
        <f aca="false">'County-Level Asphalt Usage'!M3012</f>
        <v>BARRELS</v>
      </c>
      <c r="I3012" s="42" t="s">
        <v>5657</v>
      </c>
      <c r="J3012" s="0" t="n">
        <f aca="false">'Emission Factors'!$B$2</f>
        <v>9.2</v>
      </c>
      <c r="K3012" s="0" t="str">
        <f aca="false">'Emission Factors'!$C$2</f>
        <v>LB </v>
      </c>
      <c r="L3012" s="0" t="str">
        <f aca="false">'Emission Factors'!$D$2</f>
        <v>BARREL</v>
      </c>
      <c r="M3012" s="40" t="n">
        <f aca="false">G3012*J3012/2000</f>
        <v>12.6703693047658</v>
      </c>
      <c r="N3012" s="0" t="s">
        <v>39</v>
      </c>
    </row>
    <row r="3013" customFormat="false" ht="15" hidden="false" customHeight="false" outlineLevel="0" collapsed="false">
      <c r="A3013" s="27" t="s">
        <v>5301</v>
      </c>
      <c r="B3013" s="27" t="s">
        <v>181</v>
      </c>
      <c r="C3013" s="27" t="s">
        <v>266</v>
      </c>
      <c r="D3013" s="27" t="s">
        <v>1440</v>
      </c>
      <c r="E3013" s="27" t="s">
        <v>207</v>
      </c>
      <c r="F3013" s="27" t="s">
        <v>183</v>
      </c>
      <c r="G3013" s="30" t="n">
        <f aca="false">'County-Level Asphalt Usage'!L3013</f>
        <v>351.730865105653</v>
      </c>
      <c r="H3013" s="0" t="str">
        <f aca="false">'County-Level Asphalt Usage'!M3013</f>
        <v>BARRELS</v>
      </c>
      <c r="I3013" s="42" t="s">
        <v>5657</v>
      </c>
      <c r="J3013" s="0" t="n">
        <f aca="false">'Emission Factors'!$B$2</f>
        <v>9.2</v>
      </c>
      <c r="K3013" s="0" t="str">
        <f aca="false">'Emission Factors'!$C$2</f>
        <v>LB </v>
      </c>
      <c r="L3013" s="0" t="str">
        <f aca="false">'Emission Factors'!$D$2</f>
        <v>BARREL</v>
      </c>
      <c r="M3013" s="40" t="n">
        <f aca="false">G3013*J3013/2000</f>
        <v>1.617961979486</v>
      </c>
      <c r="N3013" s="0" t="s">
        <v>39</v>
      </c>
    </row>
    <row r="3014" customFormat="false" ht="15" hidden="false" customHeight="false" outlineLevel="0" collapsed="false">
      <c r="A3014" s="27" t="s">
        <v>5302</v>
      </c>
      <c r="B3014" s="27" t="s">
        <v>181</v>
      </c>
      <c r="C3014" s="27" t="s">
        <v>269</v>
      </c>
      <c r="D3014" s="27" t="s">
        <v>586</v>
      </c>
      <c r="E3014" s="27" t="s">
        <v>207</v>
      </c>
      <c r="F3014" s="27" t="s">
        <v>183</v>
      </c>
      <c r="G3014" s="30" t="n">
        <f aca="false">'County-Level Asphalt Usage'!L3014</f>
        <v>159.364477860871</v>
      </c>
      <c r="H3014" s="0" t="str">
        <f aca="false">'County-Level Asphalt Usage'!M3014</f>
        <v>BARRELS</v>
      </c>
      <c r="I3014" s="42" t="s">
        <v>5657</v>
      </c>
      <c r="J3014" s="0" t="n">
        <f aca="false">'Emission Factors'!$B$2</f>
        <v>9.2</v>
      </c>
      <c r="K3014" s="0" t="str">
        <f aca="false">'Emission Factors'!$C$2</f>
        <v>LB </v>
      </c>
      <c r="L3014" s="0" t="str">
        <f aca="false">'Emission Factors'!$D$2</f>
        <v>BARREL</v>
      </c>
      <c r="M3014" s="40" t="n">
        <f aca="false">G3014*J3014/2000</f>
        <v>0.733076598160006</v>
      </c>
      <c r="N3014" s="0" t="s">
        <v>39</v>
      </c>
    </row>
    <row r="3015" customFormat="false" ht="15" hidden="false" customHeight="false" outlineLevel="0" collapsed="false">
      <c r="A3015" s="27" t="s">
        <v>5303</v>
      </c>
      <c r="B3015" s="27" t="s">
        <v>181</v>
      </c>
      <c r="C3015" s="27" t="s">
        <v>272</v>
      </c>
      <c r="D3015" s="27" t="s">
        <v>590</v>
      </c>
      <c r="E3015" s="27" t="s">
        <v>207</v>
      </c>
      <c r="F3015" s="27" t="s">
        <v>183</v>
      </c>
      <c r="G3015" s="30" t="n">
        <f aca="false">'County-Level Asphalt Usage'!L3015</f>
        <v>376.378345223134</v>
      </c>
      <c r="H3015" s="0" t="str">
        <f aca="false">'County-Level Asphalt Usage'!M3015</f>
        <v>BARRELS</v>
      </c>
      <c r="I3015" s="42" t="s">
        <v>5657</v>
      </c>
      <c r="J3015" s="0" t="n">
        <f aca="false">'Emission Factors'!$B$2</f>
        <v>9.2</v>
      </c>
      <c r="K3015" s="0" t="str">
        <f aca="false">'Emission Factors'!$C$2</f>
        <v>LB </v>
      </c>
      <c r="L3015" s="0" t="str">
        <f aca="false">'Emission Factors'!$D$2</f>
        <v>BARREL</v>
      </c>
      <c r="M3015" s="40" t="n">
        <f aca="false">G3015*J3015/2000</f>
        <v>1.73134038802642</v>
      </c>
      <c r="N3015" s="0" t="s">
        <v>39</v>
      </c>
    </row>
    <row r="3016" customFormat="false" ht="15" hidden="false" customHeight="false" outlineLevel="0" collapsed="false">
      <c r="A3016" s="27" t="s">
        <v>5304</v>
      </c>
      <c r="B3016" s="27" t="s">
        <v>181</v>
      </c>
      <c r="C3016" s="27" t="s">
        <v>275</v>
      </c>
      <c r="D3016" s="27" t="s">
        <v>3551</v>
      </c>
      <c r="E3016" s="27" t="s">
        <v>207</v>
      </c>
      <c r="F3016" s="27" t="s">
        <v>183</v>
      </c>
      <c r="G3016" s="30" t="n">
        <f aca="false">'County-Level Asphalt Usage'!L3016</f>
        <v>244.44150161075</v>
      </c>
      <c r="H3016" s="0" t="str">
        <f aca="false">'County-Level Asphalt Usage'!M3016</f>
        <v>BARRELS</v>
      </c>
      <c r="I3016" s="42" t="s">
        <v>5657</v>
      </c>
      <c r="J3016" s="0" t="n">
        <f aca="false">'Emission Factors'!$B$2</f>
        <v>9.2</v>
      </c>
      <c r="K3016" s="0" t="str">
        <f aca="false">'Emission Factors'!$C$2</f>
        <v>LB </v>
      </c>
      <c r="L3016" s="0" t="str">
        <f aca="false">'Emission Factors'!$D$2</f>
        <v>BARREL</v>
      </c>
      <c r="M3016" s="40" t="n">
        <f aca="false">G3016*J3016/2000</f>
        <v>1.12443090740945</v>
      </c>
      <c r="N3016" s="0" t="s">
        <v>39</v>
      </c>
    </row>
    <row r="3017" customFormat="false" ht="15" hidden="false" customHeight="false" outlineLevel="0" collapsed="false">
      <c r="A3017" s="27" t="s">
        <v>5305</v>
      </c>
      <c r="B3017" s="27" t="s">
        <v>181</v>
      </c>
      <c r="C3017" s="27" t="s">
        <v>278</v>
      </c>
      <c r="D3017" s="27" t="s">
        <v>345</v>
      </c>
      <c r="E3017" s="27" t="s">
        <v>207</v>
      </c>
      <c r="F3017" s="27" t="s">
        <v>183</v>
      </c>
      <c r="G3017" s="30" t="n">
        <f aca="false">'County-Level Asphalt Usage'!L3017</f>
        <v>499.090655340558</v>
      </c>
      <c r="H3017" s="0" t="str">
        <f aca="false">'County-Level Asphalt Usage'!M3017</f>
        <v>BARRELS</v>
      </c>
      <c r="I3017" s="42" t="s">
        <v>5657</v>
      </c>
      <c r="J3017" s="0" t="n">
        <f aca="false">'Emission Factors'!$B$2</f>
        <v>9.2</v>
      </c>
      <c r="K3017" s="0" t="str">
        <f aca="false">'Emission Factors'!$C$2</f>
        <v>LB </v>
      </c>
      <c r="L3017" s="0" t="str">
        <f aca="false">'Emission Factors'!$D$2</f>
        <v>BARREL</v>
      </c>
      <c r="M3017" s="40" t="n">
        <f aca="false">G3017*J3017/2000</f>
        <v>2.29581701456657</v>
      </c>
      <c r="N3017" s="0" t="s">
        <v>39</v>
      </c>
    </row>
    <row r="3018" customFormat="false" ht="15" hidden="false" customHeight="false" outlineLevel="0" collapsed="false">
      <c r="A3018" s="27" t="s">
        <v>5306</v>
      </c>
      <c r="B3018" s="27" t="s">
        <v>181</v>
      </c>
      <c r="C3018" s="27" t="s">
        <v>281</v>
      </c>
      <c r="D3018" s="27" t="s">
        <v>348</v>
      </c>
      <c r="E3018" s="27" t="s">
        <v>207</v>
      </c>
      <c r="F3018" s="27" t="s">
        <v>183</v>
      </c>
      <c r="G3018" s="30" t="n">
        <f aca="false">'County-Level Asphalt Usage'!L3018</f>
        <v>243.074134041715</v>
      </c>
      <c r="H3018" s="0" t="str">
        <f aca="false">'County-Level Asphalt Usage'!M3018</f>
        <v>BARRELS</v>
      </c>
      <c r="I3018" s="42" t="s">
        <v>5657</v>
      </c>
      <c r="J3018" s="0" t="n">
        <f aca="false">'Emission Factors'!$B$2</f>
        <v>9.2</v>
      </c>
      <c r="K3018" s="0" t="str">
        <f aca="false">'Emission Factors'!$C$2</f>
        <v>LB </v>
      </c>
      <c r="L3018" s="0" t="str">
        <f aca="false">'Emission Factors'!$D$2</f>
        <v>BARREL</v>
      </c>
      <c r="M3018" s="40" t="n">
        <f aca="false">G3018*J3018/2000</f>
        <v>1.11814101659189</v>
      </c>
      <c r="N3018" s="0" t="s">
        <v>39</v>
      </c>
    </row>
    <row r="3019" customFormat="false" ht="15" hidden="false" customHeight="false" outlineLevel="0" collapsed="false">
      <c r="A3019" s="27" t="s">
        <v>5307</v>
      </c>
      <c r="B3019" s="27" t="s">
        <v>181</v>
      </c>
      <c r="C3019" s="27" t="s">
        <v>284</v>
      </c>
      <c r="D3019" s="27" t="s">
        <v>1559</v>
      </c>
      <c r="E3019" s="27" t="s">
        <v>207</v>
      </c>
      <c r="F3019" s="27" t="s">
        <v>183</v>
      </c>
      <c r="G3019" s="30" t="n">
        <f aca="false">'County-Level Asphalt Usage'!L3019</f>
        <v>283.024296406054</v>
      </c>
      <c r="H3019" s="0" t="str">
        <f aca="false">'County-Level Asphalt Usage'!M3019</f>
        <v>BARRELS</v>
      </c>
      <c r="I3019" s="42" t="s">
        <v>5657</v>
      </c>
      <c r="J3019" s="0" t="n">
        <f aca="false">'Emission Factors'!$B$2</f>
        <v>9.2</v>
      </c>
      <c r="K3019" s="0" t="str">
        <f aca="false">'Emission Factors'!$C$2</f>
        <v>LB </v>
      </c>
      <c r="L3019" s="0" t="str">
        <f aca="false">'Emission Factors'!$D$2</f>
        <v>BARREL</v>
      </c>
      <c r="M3019" s="40" t="n">
        <f aca="false">G3019*J3019/2000</f>
        <v>1.30191176346785</v>
      </c>
      <c r="N3019" s="0" t="s">
        <v>39</v>
      </c>
    </row>
    <row r="3020" customFormat="false" ht="15" hidden="false" customHeight="false" outlineLevel="0" collapsed="false">
      <c r="A3020" s="27" t="s">
        <v>5308</v>
      </c>
      <c r="B3020" s="27" t="s">
        <v>181</v>
      </c>
      <c r="C3020" s="27" t="s">
        <v>287</v>
      </c>
      <c r="D3020" s="27" t="s">
        <v>1565</v>
      </c>
      <c r="E3020" s="27" t="s">
        <v>207</v>
      </c>
      <c r="F3020" s="27" t="s">
        <v>183</v>
      </c>
      <c r="G3020" s="30" t="n">
        <f aca="false">'County-Level Asphalt Usage'!L3020</f>
        <v>820.664481927372</v>
      </c>
      <c r="H3020" s="0" t="str">
        <f aca="false">'County-Level Asphalt Usage'!M3020</f>
        <v>BARRELS</v>
      </c>
      <c r="I3020" s="42" t="s">
        <v>5657</v>
      </c>
      <c r="J3020" s="0" t="n">
        <f aca="false">'Emission Factors'!$B$2</f>
        <v>9.2</v>
      </c>
      <c r="K3020" s="0" t="str">
        <f aca="false">'Emission Factors'!$C$2</f>
        <v>LB </v>
      </c>
      <c r="L3020" s="0" t="str">
        <f aca="false">'Emission Factors'!$D$2</f>
        <v>BARREL</v>
      </c>
      <c r="M3020" s="40" t="n">
        <f aca="false">G3020*J3020/2000</f>
        <v>3.77505661686591</v>
      </c>
      <c r="N3020" s="0" t="s">
        <v>39</v>
      </c>
    </row>
    <row r="3021" customFormat="false" ht="15" hidden="false" customHeight="false" outlineLevel="0" collapsed="false">
      <c r="A3021" s="27" t="s">
        <v>5309</v>
      </c>
      <c r="B3021" s="27" t="s">
        <v>181</v>
      </c>
      <c r="C3021" s="27" t="s">
        <v>290</v>
      </c>
      <c r="D3021" s="27" t="s">
        <v>846</v>
      </c>
      <c r="E3021" s="27" t="s">
        <v>207</v>
      </c>
      <c r="F3021" s="27" t="s">
        <v>183</v>
      </c>
      <c r="G3021" s="30" t="n">
        <f aca="false">'County-Level Asphalt Usage'!L3021</f>
        <v>197.499693002779</v>
      </c>
      <c r="H3021" s="0" t="str">
        <f aca="false">'County-Level Asphalt Usage'!M3021</f>
        <v>BARRELS</v>
      </c>
      <c r="I3021" s="42" t="s">
        <v>5657</v>
      </c>
      <c r="J3021" s="0" t="n">
        <f aca="false">'Emission Factors'!$B$2</f>
        <v>9.2</v>
      </c>
      <c r="K3021" s="0" t="str">
        <f aca="false">'Emission Factors'!$C$2</f>
        <v>LB </v>
      </c>
      <c r="L3021" s="0" t="str">
        <f aca="false">'Emission Factors'!$D$2</f>
        <v>BARREL</v>
      </c>
      <c r="M3021" s="40" t="n">
        <f aca="false">G3021*J3021/2000</f>
        <v>0.908498587812783</v>
      </c>
      <c r="N3021" s="0" t="s">
        <v>39</v>
      </c>
    </row>
    <row r="3022" customFormat="false" ht="15" hidden="false" customHeight="false" outlineLevel="0" collapsed="false">
      <c r="A3022" s="27" t="s">
        <v>5310</v>
      </c>
      <c r="B3022" s="27" t="s">
        <v>181</v>
      </c>
      <c r="C3022" s="27" t="s">
        <v>293</v>
      </c>
      <c r="D3022" s="27" t="s">
        <v>5311</v>
      </c>
      <c r="E3022" s="27" t="s">
        <v>207</v>
      </c>
      <c r="F3022" s="27" t="s">
        <v>183</v>
      </c>
      <c r="G3022" s="30" t="n">
        <f aca="false">'County-Level Asphalt Usage'!L3022</f>
        <v>299.134391877107</v>
      </c>
      <c r="H3022" s="0" t="str">
        <f aca="false">'County-Level Asphalt Usage'!M3022</f>
        <v>BARRELS</v>
      </c>
      <c r="I3022" s="42" t="s">
        <v>5657</v>
      </c>
      <c r="J3022" s="0" t="n">
        <f aca="false">'Emission Factors'!$B$2</f>
        <v>9.2</v>
      </c>
      <c r="K3022" s="0" t="str">
        <f aca="false">'Emission Factors'!$C$2</f>
        <v>LB </v>
      </c>
      <c r="L3022" s="0" t="str">
        <f aca="false">'Emission Factors'!$D$2</f>
        <v>BARREL</v>
      </c>
      <c r="M3022" s="40" t="n">
        <f aca="false">G3022*J3022/2000</f>
        <v>1.37601820263469</v>
      </c>
      <c r="N3022" s="0" t="s">
        <v>39</v>
      </c>
    </row>
    <row r="3023" customFormat="false" ht="15" hidden="false" customHeight="false" outlineLevel="0" collapsed="false">
      <c r="A3023" s="27" t="s">
        <v>5312</v>
      </c>
      <c r="B3023" s="27" t="s">
        <v>181</v>
      </c>
      <c r="C3023" s="27" t="s">
        <v>296</v>
      </c>
      <c r="D3023" s="27" t="s">
        <v>5313</v>
      </c>
      <c r="E3023" s="27" t="s">
        <v>207</v>
      </c>
      <c r="F3023" s="27" t="s">
        <v>183</v>
      </c>
      <c r="G3023" s="30" t="n">
        <f aca="false">'County-Level Asphalt Usage'!L3023</f>
        <v>854.198411909294</v>
      </c>
      <c r="H3023" s="0" t="str">
        <f aca="false">'County-Level Asphalt Usage'!M3023</f>
        <v>BARRELS</v>
      </c>
      <c r="I3023" s="42" t="s">
        <v>5657</v>
      </c>
      <c r="J3023" s="0" t="n">
        <f aca="false">'Emission Factors'!$B$2</f>
        <v>9.2</v>
      </c>
      <c r="K3023" s="0" t="str">
        <f aca="false">'Emission Factors'!$C$2</f>
        <v>LB </v>
      </c>
      <c r="L3023" s="0" t="str">
        <f aca="false">'Emission Factors'!$D$2</f>
        <v>BARREL</v>
      </c>
      <c r="M3023" s="40" t="n">
        <f aca="false">G3023*J3023/2000</f>
        <v>3.92931269478275</v>
      </c>
      <c r="N3023" s="0" t="s">
        <v>39</v>
      </c>
    </row>
    <row r="3024" customFormat="false" ht="15" hidden="false" customHeight="false" outlineLevel="0" collapsed="false">
      <c r="A3024" s="27" t="s">
        <v>5314</v>
      </c>
      <c r="B3024" s="27" t="s">
        <v>181</v>
      </c>
      <c r="C3024" s="27" t="s">
        <v>299</v>
      </c>
      <c r="D3024" s="27" t="s">
        <v>354</v>
      </c>
      <c r="E3024" s="27" t="s">
        <v>207</v>
      </c>
      <c r="F3024" s="27" t="s">
        <v>183</v>
      </c>
      <c r="G3024" s="30" t="n">
        <f aca="false">'County-Level Asphalt Usage'!L3024</f>
        <v>91.762038482513</v>
      </c>
      <c r="H3024" s="0" t="str">
        <f aca="false">'County-Level Asphalt Usage'!M3024</f>
        <v>BARRELS</v>
      </c>
      <c r="I3024" s="42" t="s">
        <v>5657</v>
      </c>
      <c r="J3024" s="0" t="n">
        <f aca="false">'Emission Factors'!$B$2</f>
        <v>9.2</v>
      </c>
      <c r="K3024" s="0" t="str">
        <f aca="false">'Emission Factors'!$C$2</f>
        <v>LB </v>
      </c>
      <c r="L3024" s="0" t="str">
        <f aca="false">'Emission Factors'!$D$2</f>
        <v>BARREL</v>
      </c>
      <c r="M3024" s="40" t="n">
        <f aca="false">G3024*J3024/2000</f>
        <v>0.42210537701956</v>
      </c>
      <c r="N3024" s="0" t="s">
        <v>39</v>
      </c>
    </row>
    <row r="3025" customFormat="false" ht="15" hidden="false" customHeight="false" outlineLevel="0" collapsed="false">
      <c r="A3025" s="27" t="s">
        <v>5315</v>
      </c>
      <c r="B3025" s="27" t="s">
        <v>181</v>
      </c>
      <c r="C3025" s="27" t="s">
        <v>302</v>
      </c>
      <c r="D3025" s="27" t="s">
        <v>360</v>
      </c>
      <c r="E3025" s="27" t="s">
        <v>207</v>
      </c>
      <c r="F3025" s="27" t="s">
        <v>183</v>
      </c>
      <c r="G3025" s="30" t="n">
        <f aca="false">'County-Level Asphalt Usage'!L3025</f>
        <v>144.579742721254</v>
      </c>
      <c r="H3025" s="0" t="str">
        <f aca="false">'County-Level Asphalt Usage'!M3025</f>
        <v>BARRELS</v>
      </c>
      <c r="I3025" s="42" t="s">
        <v>5657</v>
      </c>
      <c r="J3025" s="0" t="n">
        <f aca="false">'Emission Factors'!$B$2</f>
        <v>9.2</v>
      </c>
      <c r="K3025" s="0" t="str">
        <f aca="false">'Emission Factors'!$C$2</f>
        <v>LB </v>
      </c>
      <c r="L3025" s="0" t="str">
        <f aca="false">'Emission Factors'!$D$2</f>
        <v>BARREL</v>
      </c>
      <c r="M3025" s="40" t="n">
        <f aca="false">G3025*J3025/2000</f>
        <v>0.665066816517768</v>
      </c>
      <c r="N3025" s="0" t="s">
        <v>39</v>
      </c>
    </row>
    <row r="3026" customFormat="false" ht="15" hidden="false" customHeight="false" outlineLevel="0" collapsed="false">
      <c r="A3026" s="27" t="s">
        <v>5316</v>
      </c>
      <c r="B3026" s="27" t="s">
        <v>181</v>
      </c>
      <c r="C3026" s="27" t="s">
        <v>305</v>
      </c>
      <c r="D3026" s="27" t="s">
        <v>2201</v>
      </c>
      <c r="E3026" s="27" t="s">
        <v>207</v>
      </c>
      <c r="F3026" s="27" t="s">
        <v>183</v>
      </c>
      <c r="G3026" s="30" t="n">
        <f aca="false">'County-Level Asphalt Usage'!L3026</f>
        <v>376.356488665501</v>
      </c>
      <c r="H3026" s="0" t="str">
        <f aca="false">'County-Level Asphalt Usage'!M3026</f>
        <v>BARRELS</v>
      </c>
      <c r="I3026" s="42" t="s">
        <v>5657</v>
      </c>
      <c r="J3026" s="0" t="n">
        <f aca="false">'Emission Factors'!$B$2</f>
        <v>9.2</v>
      </c>
      <c r="K3026" s="0" t="str">
        <f aca="false">'Emission Factors'!$C$2</f>
        <v>LB </v>
      </c>
      <c r="L3026" s="0" t="str">
        <f aca="false">'Emission Factors'!$D$2</f>
        <v>BARREL</v>
      </c>
      <c r="M3026" s="40" t="n">
        <f aca="false">G3026*J3026/2000</f>
        <v>1.7312398478613</v>
      </c>
      <c r="N3026" s="0" t="s">
        <v>39</v>
      </c>
    </row>
    <row r="3027" customFormat="false" ht="15" hidden="false" customHeight="false" outlineLevel="0" collapsed="false">
      <c r="A3027" s="27" t="s">
        <v>5317</v>
      </c>
      <c r="B3027" s="27" t="s">
        <v>181</v>
      </c>
      <c r="C3027" s="27" t="s">
        <v>308</v>
      </c>
      <c r="D3027" s="27" t="s">
        <v>143</v>
      </c>
      <c r="E3027" s="27" t="s">
        <v>207</v>
      </c>
      <c r="F3027" s="27" t="s">
        <v>183</v>
      </c>
      <c r="G3027" s="30" t="n">
        <f aca="false">'County-Level Asphalt Usage'!L3027</f>
        <v>463.929318062438</v>
      </c>
      <c r="H3027" s="0" t="str">
        <f aca="false">'County-Level Asphalt Usage'!M3027</f>
        <v>BARRELS</v>
      </c>
      <c r="I3027" s="42" t="s">
        <v>5657</v>
      </c>
      <c r="J3027" s="0" t="n">
        <f aca="false">'Emission Factors'!$B$2</f>
        <v>9.2</v>
      </c>
      <c r="K3027" s="0" t="str">
        <f aca="false">'Emission Factors'!$C$2</f>
        <v>LB </v>
      </c>
      <c r="L3027" s="0" t="str">
        <f aca="false">'Emission Factors'!$D$2</f>
        <v>BARREL</v>
      </c>
      <c r="M3027" s="40" t="n">
        <f aca="false">G3027*J3027/2000</f>
        <v>2.13407486308722</v>
      </c>
      <c r="N3027" s="0" t="s">
        <v>39</v>
      </c>
    </row>
    <row r="3028" customFormat="false" ht="15" hidden="false" customHeight="false" outlineLevel="0" collapsed="false">
      <c r="A3028" s="27" t="s">
        <v>5318</v>
      </c>
      <c r="B3028" s="27" t="s">
        <v>181</v>
      </c>
      <c r="C3028" s="27" t="s">
        <v>311</v>
      </c>
      <c r="D3028" s="27" t="s">
        <v>2209</v>
      </c>
      <c r="E3028" s="27" t="s">
        <v>207</v>
      </c>
      <c r="F3028" s="27" t="s">
        <v>183</v>
      </c>
      <c r="G3028" s="30" t="n">
        <f aca="false">'County-Level Asphalt Usage'!L3028</f>
        <v>97.3217070403979</v>
      </c>
      <c r="H3028" s="0" t="str">
        <f aca="false">'County-Level Asphalt Usage'!M3028</f>
        <v>BARRELS</v>
      </c>
      <c r="I3028" s="42" t="s">
        <v>5657</v>
      </c>
      <c r="J3028" s="0" t="n">
        <f aca="false">'Emission Factors'!$B$2</f>
        <v>9.2</v>
      </c>
      <c r="K3028" s="0" t="str">
        <f aca="false">'Emission Factors'!$C$2</f>
        <v>LB </v>
      </c>
      <c r="L3028" s="0" t="str">
        <f aca="false">'Emission Factors'!$D$2</f>
        <v>BARREL</v>
      </c>
      <c r="M3028" s="40" t="n">
        <f aca="false">G3028*J3028/2000</f>
        <v>0.44767985238583</v>
      </c>
      <c r="N3028" s="0" t="s">
        <v>39</v>
      </c>
    </row>
    <row r="3029" customFormat="false" ht="15" hidden="false" customHeight="false" outlineLevel="0" collapsed="false">
      <c r="A3029" s="27" t="s">
        <v>5319</v>
      </c>
      <c r="B3029" s="27" t="s">
        <v>181</v>
      </c>
      <c r="C3029" s="27" t="s">
        <v>314</v>
      </c>
      <c r="D3029" s="27" t="s">
        <v>5320</v>
      </c>
      <c r="E3029" s="27" t="s">
        <v>207</v>
      </c>
      <c r="F3029" s="27" t="s">
        <v>183</v>
      </c>
      <c r="G3029" s="30" t="n">
        <f aca="false">'County-Level Asphalt Usage'!L3029</f>
        <v>80.8907999502242</v>
      </c>
      <c r="H3029" s="0" t="str">
        <f aca="false">'County-Level Asphalt Usage'!M3029</f>
        <v>BARRELS</v>
      </c>
      <c r="I3029" s="42" t="s">
        <v>5657</v>
      </c>
      <c r="J3029" s="0" t="n">
        <f aca="false">'Emission Factors'!$B$2</f>
        <v>9.2</v>
      </c>
      <c r="K3029" s="0" t="str">
        <f aca="false">'Emission Factors'!$C$2</f>
        <v>LB </v>
      </c>
      <c r="L3029" s="0" t="str">
        <f aca="false">'Emission Factors'!$D$2</f>
        <v>BARREL</v>
      </c>
      <c r="M3029" s="40" t="n">
        <f aca="false">G3029*J3029/2000</f>
        <v>0.372097679771031</v>
      </c>
      <c r="N3029" s="0" t="s">
        <v>39</v>
      </c>
    </row>
    <row r="3030" customFormat="false" ht="15" hidden="false" customHeight="false" outlineLevel="0" collapsed="false">
      <c r="A3030" s="27" t="s">
        <v>5321</v>
      </c>
      <c r="B3030" s="27" t="s">
        <v>181</v>
      </c>
      <c r="C3030" s="27" t="s">
        <v>317</v>
      </c>
      <c r="D3030" s="27" t="s">
        <v>1861</v>
      </c>
      <c r="E3030" s="27" t="s">
        <v>207</v>
      </c>
      <c r="F3030" s="27" t="s">
        <v>183</v>
      </c>
      <c r="G3030" s="30" t="n">
        <f aca="false">'County-Level Asphalt Usage'!L3030</f>
        <v>99.0356876282964</v>
      </c>
      <c r="H3030" s="0" t="str">
        <f aca="false">'County-Level Asphalt Usage'!M3030</f>
        <v>BARRELS</v>
      </c>
      <c r="I3030" s="42" t="s">
        <v>5657</v>
      </c>
      <c r="J3030" s="0" t="n">
        <f aca="false">'Emission Factors'!$B$2</f>
        <v>9.2</v>
      </c>
      <c r="K3030" s="0" t="str">
        <f aca="false">'Emission Factors'!$C$2</f>
        <v>LB </v>
      </c>
      <c r="L3030" s="0" t="str">
        <f aca="false">'Emission Factors'!$D$2</f>
        <v>BARREL</v>
      </c>
      <c r="M3030" s="40" t="n">
        <f aca="false">G3030*J3030/2000</f>
        <v>0.455564163090164</v>
      </c>
      <c r="N3030" s="0" t="s">
        <v>39</v>
      </c>
    </row>
    <row r="3031" customFormat="false" ht="15" hidden="false" customHeight="false" outlineLevel="0" collapsed="false">
      <c r="A3031" s="27" t="s">
        <v>5322</v>
      </c>
      <c r="B3031" s="27" t="s">
        <v>181</v>
      </c>
      <c r="C3031" s="27" t="s">
        <v>320</v>
      </c>
      <c r="D3031" s="27" t="s">
        <v>5323</v>
      </c>
      <c r="E3031" s="27" t="s">
        <v>207</v>
      </c>
      <c r="F3031" s="27" t="s">
        <v>183</v>
      </c>
      <c r="G3031" s="30" t="n">
        <f aca="false">'County-Level Asphalt Usage'!L3031</f>
        <v>305.934659969751</v>
      </c>
      <c r="H3031" s="0" t="str">
        <f aca="false">'County-Level Asphalt Usage'!M3031</f>
        <v>BARRELS</v>
      </c>
      <c r="I3031" s="42" t="s">
        <v>5657</v>
      </c>
      <c r="J3031" s="0" t="n">
        <f aca="false">'Emission Factors'!$B$2</f>
        <v>9.2</v>
      </c>
      <c r="K3031" s="0" t="str">
        <f aca="false">'Emission Factors'!$C$2</f>
        <v>LB </v>
      </c>
      <c r="L3031" s="0" t="str">
        <f aca="false">'Emission Factors'!$D$2</f>
        <v>BARREL</v>
      </c>
      <c r="M3031" s="40" t="n">
        <f aca="false">G3031*J3031/2000</f>
        <v>1.40729943586085</v>
      </c>
      <c r="N3031" s="0" t="s">
        <v>39</v>
      </c>
    </row>
    <row r="3032" customFormat="false" ht="15" hidden="false" customHeight="false" outlineLevel="0" collapsed="false">
      <c r="A3032" s="27" t="s">
        <v>5324</v>
      </c>
      <c r="B3032" s="27" t="s">
        <v>181</v>
      </c>
      <c r="C3032" s="27" t="s">
        <v>323</v>
      </c>
      <c r="D3032" s="27" t="s">
        <v>1006</v>
      </c>
      <c r="E3032" s="27" t="s">
        <v>207</v>
      </c>
      <c r="F3032" s="27" t="s">
        <v>183</v>
      </c>
      <c r="G3032" s="30" t="n">
        <f aca="false">'County-Level Asphalt Usage'!L3032</f>
        <v>609.545914554364</v>
      </c>
      <c r="H3032" s="0" t="str">
        <f aca="false">'County-Level Asphalt Usage'!M3032</f>
        <v>BARRELS</v>
      </c>
      <c r="I3032" s="42" t="s">
        <v>5657</v>
      </c>
      <c r="J3032" s="0" t="n">
        <f aca="false">'Emission Factors'!$B$2</f>
        <v>9.2</v>
      </c>
      <c r="K3032" s="0" t="str">
        <f aca="false">'Emission Factors'!$C$2</f>
        <v>LB </v>
      </c>
      <c r="L3032" s="0" t="str">
        <f aca="false">'Emission Factors'!$D$2</f>
        <v>BARREL</v>
      </c>
      <c r="M3032" s="40" t="n">
        <f aca="false">G3032*J3032/2000</f>
        <v>2.80391120695007</v>
      </c>
      <c r="N3032" s="0" t="s">
        <v>39</v>
      </c>
    </row>
    <row r="3033" customFormat="false" ht="15" hidden="false" customHeight="false" outlineLevel="0" collapsed="false">
      <c r="A3033" s="27" t="s">
        <v>5325</v>
      </c>
      <c r="B3033" s="27" t="s">
        <v>181</v>
      </c>
      <c r="C3033" s="27" t="s">
        <v>326</v>
      </c>
      <c r="D3033" s="27" t="s">
        <v>5326</v>
      </c>
      <c r="E3033" s="27" t="s">
        <v>207</v>
      </c>
      <c r="F3033" s="27" t="s">
        <v>183</v>
      </c>
      <c r="G3033" s="30" t="n">
        <f aca="false">'County-Level Asphalt Usage'!L3033</f>
        <v>1085.42351966234</v>
      </c>
      <c r="H3033" s="0" t="str">
        <f aca="false">'County-Level Asphalt Usage'!M3033</f>
        <v>BARRELS</v>
      </c>
      <c r="I3033" s="42" t="s">
        <v>5657</v>
      </c>
      <c r="J3033" s="0" t="n">
        <f aca="false">'Emission Factors'!$B$2</f>
        <v>9.2</v>
      </c>
      <c r="K3033" s="0" t="str">
        <f aca="false">'Emission Factors'!$C$2</f>
        <v>LB </v>
      </c>
      <c r="L3033" s="0" t="str">
        <f aca="false">'Emission Factors'!$D$2</f>
        <v>BARREL</v>
      </c>
      <c r="M3033" s="40" t="n">
        <f aca="false">G3033*J3033/2000</f>
        <v>4.99294819044675</v>
      </c>
      <c r="N3033" s="0" t="s">
        <v>39</v>
      </c>
    </row>
    <row r="3034" customFormat="false" ht="15" hidden="false" customHeight="false" outlineLevel="0" collapsed="false">
      <c r="A3034" s="27" t="s">
        <v>5327</v>
      </c>
      <c r="B3034" s="27" t="s">
        <v>181</v>
      </c>
      <c r="C3034" s="27" t="s">
        <v>329</v>
      </c>
      <c r="D3034" s="27" t="s">
        <v>372</v>
      </c>
      <c r="E3034" s="27" t="s">
        <v>207</v>
      </c>
      <c r="F3034" s="27" t="s">
        <v>183</v>
      </c>
      <c r="G3034" s="30" t="n">
        <f aca="false">'County-Level Asphalt Usage'!L3034</f>
        <v>266.245923358182</v>
      </c>
      <c r="H3034" s="0" t="str">
        <f aca="false">'County-Level Asphalt Usage'!M3034</f>
        <v>BARRELS</v>
      </c>
      <c r="I3034" s="42" t="s">
        <v>5657</v>
      </c>
      <c r="J3034" s="0" t="n">
        <f aca="false">'Emission Factors'!$B$2</f>
        <v>9.2</v>
      </c>
      <c r="K3034" s="0" t="str">
        <f aca="false">'Emission Factors'!$C$2</f>
        <v>LB </v>
      </c>
      <c r="L3034" s="0" t="str">
        <f aca="false">'Emission Factors'!$D$2</f>
        <v>BARREL</v>
      </c>
      <c r="M3034" s="40" t="n">
        <f aca="false">G3034*J3034/2000</f>
        <v>1.22473124744764</v>
      </c>
      <c r="N3034" s="0" t="s">
        <v>39</v>
      </c>
    </row>
    <row r="3035" customFormat="false" ht="15" hidden="false" customHeight="false" outlineLevel="0" collapsed="false">
      <c r="A3035" s="27" t="s">
        <v>5328</v>
      </c>
      <c r="B3035" s="27" t="s">
        <v>181</v>
      </c>
      <c r="C3035" s="27" t="s">
        <v>332</v>
      </c>
      <c r="D3035" s="27" t="s">
        <v>5329</v>
      </c>
      <c r="E3035" s="27" t="s">
        <v>207</v>
      </c>
      <c r="F3035" s="27" t="s">
        <v>183</v>
      </c>
      <c r="G3035" s="30" t="n">
        <f aca="false">'County-Level Asphalt Usage'!L3035</f>
        <v>133.074024313462</v>
      </c>
      <c r="H3035" s="0" t="str">
        <f aca="false">'County-Level Asphalt Usage'!M3035</f>
        <v>BARRELS</v>
      </c>
      <c r="I3035" s="42" t="s">
        <v>5657</v>
      </c>
      <c r="J3035" s="0" t="n">
        <f aca="false">'Emission Factors'!$B$2</f>
        <v>9.2</v>
      </c>
      <c r="K3035" s="0" t="str">
        <f aca="false">'Emission Factors'!$C$2</f>
        <v>LB </v>
      </c>
      <c r="L3035" s="0" t="str">
        <f aca="false">'Emission Factors'!$D$2</f>
        <v>BARREL</v>
      </c>
      <c r="M3035" s="40" t="n">
        <f aca="false">G3035*J3035/2000</f>
        <v>0.612140511841927</v>
      </c>
      <c r="N3035" s="0" t="s">
        <v>39</v>
      </c>
    </row>
    <row r="3036" customFormat="false" ht="15" hidden="false" customHeight="false" outlineLevel="0" collapsed="false">
      <c r="A3036" s="27" t="s">
        <v>5330</v>
      </c>
      <c r="B3036" s="27" t="s">
        <v>181</v>
      </c>
      <c r="C3036" s="27" t="s">
        <v>335</v>
      </c>
      <c r="D3036" s="27" t="s">
        <v>4373</v>
      </c>
      <c r="E3036" s="27" t="s">
        <v>207</v>
      </c>
      <c r="F3036" s="27" t="s">
        <v>183</v>
      </c>
      <c r="G3036" s="30" t="n">
        <f aca="false">'County-Level Asphalt Usage'!L3036</f>
        <v>190.420620528613</v>
      </c>
      <c r="H3036" s="0" t="str">
        <f aca="false">'County-Level Asphalt Usage'!M3036</f>
        <v>BARRELS</v>
      </c>
      <c r="I3036" s="42" t="s">
        <v>5657</v>
      </c>
      <c r="J3036" s="0" t="n">
        <f aca="false">'Emission Factors'!$B$2</f>
        <v>9.2</v>
      </c>
      <c r="K3036" s="0" t="str">
        <f aca="false">'Emission Factors'!$C$2</f>
        <v>LB </v>
      </c>
      <c r="L3036" s="0" t="str">
        <f aca="false">'Emission Factors'!$D$2</f>
        <v>BARREL</v>
      </c>
      <c r="M3036" s="40" t="n">
        <f aca="false">G3036*J3036/2000</f>
        <v>0.875934854431618</v>
      </c>
      <c r="N3036" s="0" t="s">
        <v>39</v>
      </c>
    </row>
    <row r="3037" customFormat="false" ht="15" hidden="false" customHeight="false" outlineLevel="0" collapsed="false">
      <c r="A3037" s="27" t="s">
        <v>5331</v>
      </c>
      <c r="B3037" s="27" t="s">
        <v>181</v>
      </c>
      <c r="C3037" s="27" t="s">
        <v>338</v>
      </c>
      <c r="D3037" s="27" t="s">
        <v>5332</v>
      </c>
      <c r="E3037" s="27" t="s">
        <v>207</v>
      </c>
      <c r="F3037" s="27" t="s">
        <v>183</v>
      </c>
      <c r="G3037" s="30" t="n">
        <f aca="false">'County-Level Asphalt Usage'!L3037</f>
        <v>161.51601607086</v>
      </c>
      <c r="H3037" s="0" t="str">
        <f aca="false">'County-Level Asphalt Usage'!M3037</f>
        <v>BARRELS</v>
      </c>
      <c r="I3037" s="42" t="s">
        <v>5657</v>
      </c>
      <c r="J3037" s="0" t="n">
        <f aca="false">'Emission Factors'!$B$2</f>
        <v>9.2</v>
      </c>
      <c r="K3037" s="0" t="str">
        <f aca="false">'Emission Factors'!$C$2</f>
        <v>LB </v>
      </c>
      <c r="L3037" s="0" t="str">
        <f aca="false">'Emission Factors'!$D$2</f>
        <v>BARREL</v>
      </c>
      <c r="M3037" s="40" t="n">
        <f aca="false">G3037*J3037/2000</f>
        <v>0.742973673925958</v>
      </c>
      <c r="N3037" s="0" t="s">
        <v>39</v>
      </c>
    </row>
    <row r="3038" customFormat="false" ht="15" hidden="false" customHeight="false" outlineLevel="0" collapsed="false">
      <c r="A3038" s="27" t="s">
        <v>5333</v>
      </c>
      <c r="B3038" s="27" t="s">
        <v>181</v>
      </c>
      <c r="C3038" s="27" t="s">
        <v>341</v>
      </c>
      <c r="D3038" s="27" t="s">
        <v>1021</v>
      </c>
      <c r="E3038" s="27" t="s">
        <v>207</v>
      </c>
      <c r="F3038" s="27" t="s">
        <v>183</v>
      </c>
      <c r="G3038" s="30" t="n">
        <f aca="false">'County-Level Asphalt Usage'!L3038</f>
        <v>106.013473615868</v>
      </c>
      <c r="H3038" s="0" t="str">
        <f aca="false">'County-Level Asphalt Usage'!M3038</f>
        <v>BARRELS</v>
      </c>
      <c r="I3038" s="42" t="s">
        <v>5657</v>
      </c>
      <c r="J3038" s="0" t="n">
        <f aca="false">'Emission Factors'!$B$2</f>
        <v>9.2</v>
      </c>
      <c r="K3038" s="0" t="str">
        <f aca="false">'Emission Factors'!$C$2</f>
        <v>LB </v>
      </c>
      <c r="L3038" s="0" t="str">
        <f aca="false">'Emission Factors'!$D$2</f>
        <v>BARREL</v>
      </c>
      <c r="M3038" s="40" t="n">
        <f aca="false">G3038*J3038/2000</f>
        <v>0.487661978632992</v>
      </c>
      <c r="N3038" s="0" t="s">
        <v>39</v>
      </c>
    </row>
    <row r="3039" customFormat="false" ht="15" hidden="false" customHeight="false" outlineLevel="0" collapsed="false">
      <c r="A3039" s="27" t="s">
        <v>5334</v>
      </c>
      <c r="B3039" s="27" t="s">
        <v>181</v>
      </c>
      <c r="C3039" s="27" t="s">
        <v>344</v>
      </c>
      <c r="D3039" s="27" t="s">
        <v>5335</v>
      </c>
      <c r="E3039" s="27" t="s">
        <v>207</v>
      </c>
      <c r="F3039" s="27" t="s">
        <v>183</v>
      </c>
      <c r="G3039" s="30" t="n">
        <f aca="false">'County-Level Asphalt Usage'!L3039</f>
        <v>73.8045841133189</v>
      </c>
      <c r="H3039" s="0" t="str">
        <f aca="false">'County-Level Asphalt Usage'!M3039</f>
        <v>BARRELS</v>
      </c>
      <c r="I3039" s="42" t="s">
        <v>5657</v>
      </c>
      <c r="J3039" s="0" t="n">
        <f aca="false">'Emission Factors'!$B$2</f>
        <v>9.2</v>
      </c>
      <c r="K3039" s="0" t="str">
        <f aca="false">'Emission Factors'!$C$2</f>
        <v>LB </v>
      </c>
      <c r="L3039" s="0" t="str">
        <f aca="false">'Emission Factors'!$D$2</f>
        <v>BARREL</v>
      </c>
      <c r="M3039" s="40" t="n">
        <f aca="false">G3039*J3039/2000</f>
        <v>0.339501086921267</v>
      </c>
      <c r="N3039" s="0" t="s">
        <v>39</v>
      </c>
    </row>
    <row r="3040" customFormat="false" ht="15" hidden="false" customHeight="false" outlineLevel="0" collapsed="false">
      <c r="A3040" s="27" t="s">
        <v>5336</v>
      </c>
      <c r="B3040" s="27" t="s">
        <v>181</v>
      </c>
      <c r="C3040" s="27" t="s">
        <v>347</v>
      </c>
      <c r="D3040" s="27" t="s">
        <v>4837</v>
      </c>
      <c r="E3040" s="27" t="s">
        <v>207</v>
      </c>
      <c r="F3040" s="27" t="s">
        <v>183</v>
      </c>
      <c r="G3040" s="30" t="n">
        <f aca="false">'County-Level Asphalt Usage'!L3040</f>
        <v>71.940166438488</v>
      </c>
      <c r="H3040" s="0" t="str">
        <f aca="false">'County-Level Asphalt Usage'!M3040</f>
        <v>BARRELS</v>
      </c>
      <c r="I3040" s="42" t="s">
        <v>5657</v>
      </c>
      <c r="J3040" s="0" t="n">
        <f aca="false">'Emission Factors'!$B$2</f>
        <v>9.2</v>
      </c>
      <c r="K3040" s="0" t="str">
        <f aca="false">'Emission Factors'!$C$2</f>
        <v>LB </v>
      </c>
      <c r="L3040" s="0" t="str">
        <f aca="false">'Emission Factors'!$D$2</f>
        <v>BARREL</v>
      </c>
      <c r="M3040" s="40" t="n">
        <f aca="false">G3040*J3040/2000</f>
        <v>0.330924765617045</v>
      </c>
      <c r="N3040" s="0" t="s">
        <v>39</v>
      </c>
    </row>
    <row r="3041" customFormat="false" ht="15" hidden="false" customHeight="false" outlineLevel="0" collapsed="false">
      <c r="A3041" s="27" t="s">
        <v>5337</v>
      </c>
      <c r="B3041" s="27" t="s">
        <v>181</v>
      </c>
      <c r="C3041" s="27" t="s">
        <v>350</v>
      </c>
      <c r="D3041" s="27" t="s">
        <v>4840</v>
      </c>
      <c r="E3041" s="27" t="s">
        <v>207</v>
      </c>
      <c r="F3041" s="27" t="s">
        <v>183</v>
      </c>
      <c r="G3041" s="30" t="n">
        <f aca="false">'County-Level Asphalt Usage'!L3041</f>
        <v>177.396777612791</v>
      </c>
      <c r="H3041" s="0" t="str">
        <f aca="false">'County-Level Asphalt Usage'!M3041</f>
        <v>BARRELS</v>
      </c>
      <c r="I3041" s="42" t="s">
        <v>5657</v>
      </c>
      <c r="J3041" s="0" t="n">
        <f aca="false">'Emission Factors'!$B$2</f>
        <v>9.2</v>
      </c>
      <c r="K3041" s="0" t="str">
        <f aca="false">'Emission Factors'!$C$2</f>
        <v>LB </v>
      </c>
      <c r="L3041" s="0" t="str">
        <f aca="false">'Emission Factors'!$D$2</f>
        <v>BARREL</v>
      </c>
      <c r="M3041" s="40" t="n">
        <f aca="false">G3041*J3041/2000</f>
        <v>0.816025177018839</v>
      </c>
      <c r="N3041" s="0" t="s">
        <v>39</v>
      </c>
    </row>
    <row r="3042" customFormat="false" ht="15" hidden="false" customHeight="false" outlineLevel="0" collapsed="false">
      <c r="A3042" s="27" t="s">
        <v>5338</v>
      </c>
      <c r="B3042" s="27" t="s">
        <v>181</v>
      </c>
      <c r="C3042" s="27" t="s">
        <v>353</v>
      </c>
      <c r="D3042" s="27" t="s">
        <v>1356</v>
      </c>
      <c r="E3042" s="27" t="s">
        <v>207</v>
      </c>
      <c r="F3042" s="27" t="s">
        <v>183</v>
      </c>
      <c r="G3042" s="30" t="n">
        <f aca="false">'County-Level Asphalt Usage'!L3042</f>
        <v>394.56833204208</v>
      </c>
      <c r="H3042" s="0" t="str">
        <f aca="false">'County-Level Asphalt Usage'!M3042</f>
        <v>BARRELS</v>
      </c>
      <c r="I3042" s="42" t="s">
        <v>5657</v>
      </c>
      <c r="J3042" s="0" t="n">
        <f aca="false">'Emission Factors'!$B$2</f>
        <v>9.2</v>
      </c>
      <c r="K3042" s="0" t="str">
        <f aca="false">'Emission Factors'!$C$2</f>
        <v>LB </v>
      </c>
      <c r="L3042" s="0" t="str">
        <f aca="false">'Emission Factors'!$D$2</f>
        <v>BARREL</v>
      </c>
      <c r="M3042" s="40" t="n">
        <f aca="false">G3042*J3042/2000</f>
        <v>1.81501432739357</v>
      </c>
      <c r="N3042" s="0" t="s">
        <v>39</v>
      </c>
    </row>
    <row r="3043" customFormat="false" ht="15" hidden="false" customHeight="false" outlineLevel="0" collapsed="false">
      <c r="A3043" s="27" t="s">
        <v>5339</v>
      </c>
      <c r="B3043" s="27" t="s">
        <v>181</v>
      </c>
      <c r="C3043" s="27" t="s">
        <v>356</v>
      </c>
      <c r="D3043" s="27" t="s">
        <v>1359</v>
      </c>
      <c r="E3043" s="27" t="s">
        <v>207</v>
      </c>
      <c r="F3043" s="27" t="s">
        <v>183</v>
      </c>
      <c r="G3043" s="30" t="n">
        <f aca="false">'County-Level Asphalt Usage'!L3043</f>
        <v>73.7760106623636</v>
      </c>
      <c r="H3043" s="0" t="str">
        <f aca="false">'County-Level Asphalt Usage'!M3043</f>
        <v>BARRELS</v>
      </c>
      <c r="I3043" s="42" t="s">
        <v>5657</v>
      </c>
      <c r="J3043" s="0" t="n">
        <f aca="false">'Emission Factors'!$B$2</f>
        <v>9.2</v>
      </c>
      <c r="K3043" s="0" t="str">
        <f aca="false">'Emission Factors'!$C$2</f>
        <v>LB </v>
      </c>
      <c r="L3043" s="0" t="str">
        <f aca="false">'Emission Factors'!$D$2</f>
        <v>BARREL</v>
      </c>
      <c r="M3043" s="40" t="n">
        <f aca="false">G3043*J3043/2000</f>
        <v>0.339369649046873</v>
      </c>
      <c r="N3043" s="0" t="s">
        <v>39</v>
      </c>
    </row>
    <row r="3044" customFormat="false" ht="15" hidden="false" customHeight="false" outlineLevel="0" collapsed="false">
      <c r="A3044" s="27" t="s">
        <v>5340</v>
      </c>
      <c r="B3044" s="27" t="s">
        <v>181</v>
      </c>
      <c r="C3044" s="27" t="s">
        <v>359</v>
      </c>
      <c r="D3044" s="27" t="s">
        <v>5341</v>
      </c>
      <c r="E3044" s="27" t="s">
        <v>207</v>
      </c>
      <c r="F3044" s="27" t="s">
        <v>183</v>
      </c>
      <c r="G3044" s="30" t="n">
        <f aca="false">'County-Level Asphalt Usage'!L3044</f>
        <v>116.147346525744</v>
      </c>
      <c r="H3044" s="0" t="str">
        <f aca="false">'County-Level Asphalt Usage'!M3044</f>
        <v>BARRELS</v>
      </c>
      <c r="I3044" s="42" t="s">
        <v>5657</v>
      </c>
      <c r="J3044" s="0" t="n">
        <f aca="false">'Emission Factors'!$B$2</f>
        <v>9.2</v>
      </c>
      <c r="K3044" s="0" t="str">
        <f aca="false">'Emission Factors'!$C$2</f>
        <v>LB </v>
      </c>
      <c r="L3044" s="0" t="str">
        <f aca="false">'Emission Factors'!$D$2</f>
        <v>BARREL</v>
      </c>
      <c r="M3044" s="40" t="n">
        <f aca="false">G3044*J3044/2000</f>
        <v>0.534277794018422</v>
      </c>
      <c r="N3044" s="0" t="s">
        <v>39</v>
      </c>
    </row>
    <row r="3045" customFormat="false" ht="15" hidden="false" customHeight="false" outlineLevel="0" collapsed="false">
      <c r="A3045" s="27" t="s">
        <v>5342</v>
      </c>
      <c r="B3045" s="27" t="s">
        <v>181</v>
      </c>
      <c r="C3045" s="27" t="s">
        <v>362</v>
      </c>
      <c r="D3045" s="27" t="s">
        <v>5343</v>
      </c>
      <c r="E3045" s="27" t="s">
        <v>207</v>
      </c>
      <c r="F3045" s="27" t="s">
        <v>183</v>
      </c>
      <c r="G3045" s="30" t="n">
        <f aca="false">'County-Level Asphalt Usage'!L3045</f>
        <v>45.4597207656978</v>
      </c>
      <c r="H3045" s="0" t="str">
        <f aca="false">'County-Level Asphalt Usage'!M3045</f>
        <v>BARRELS</v>
      </c>
      <c r="I3045" s="42" t="s">
        <v>5657</v>
      </c>
      <c r="J3045" s="0" t="n">
        <f aca="false">'Emission Factors'!$B$2</f>
        <v>9.2</v>
      </c>
      <c r="K3045" s="0" t="str">
        <f aca="false">'Emission Factors'!$C$2</f>
        <v>LB </v>
      </c>
      <c r="L3045" s="0" t="str">
        <f aca="false">'Emission Factors'!$D$2</f>
        <v>BARREL</v>
      </c>
      <c r="M3045" s="40" t="n">
        <f aca="false">G3045*J3045/2000</f>
        <v>0.20911471552221</v>
      </c>
      <c r="N3045" s="0" t="s">
        <v>39</v>
      </c>
    </row>
    <row r="3046" customFormat="false" ht="15" hidden="false" customHeight="false" outlineLevel="0" collapsed="false">
      <c r="A3046" s="27" t="s">
        <v>5344</v>
      </c>
      <c r="B3046" s="27" t="s">
        <v>181</v>
      </c>
      <c r="C3046" s="27" t="s">
        <v>365</v>
      </c>
      <c r="D3046" s="27" t="s">
        <v>3826</v>
      </c>
      <c r="E3046" s="27" t="s">
        <v>207</v>
      </c>
      <c r="F3046" s="27" t="s">
        <v>183</v>
      </c>
      <c r="G3046" s="30" t="n">
        <f aca="false">'County-Level Asphalt Usage'!L3046</f>
        <v>963.56692043061</v>
      </c>
      <c r="H3046" s="0" t="str">
        <f aca="false">'County-Level Asphalt Usage'!M3046</f>
        <v>BARRELS</v>
      </c>
      <c r="I3046" s="42" t="s">
        <v>5657</v>
      </c>
      <c r="J3046" s="0" t="n">
        <f aca="false">'Emission Factors'!$B$2</f>
        <v>9.2</v>
      </c>
      <c r="K3046" s="0" t="str">
        <f aca="false">'Emission Factors'!$C$2</f>
        <v>LB </v>
      </c>
      <c r="L3046" s="0" t="str">
        <f aca="false">'Emission Factors'!$D$2</f>
        <v>BARREL</v>
      </c>
      <c r="M3046" s="40" t="n">
        <f aca="false">G3046*J3046/2000</f>
        <v>4.43240783398081</v>
      </c>
      <c r="N3046" s="0" t="s">
        <v>39</v>
      </c>
    </row>
    <row r="3047" customFormat="false" ht="15" hidden="false" customHeight="false" outlineLevel="0" collapsed="false">
      <c r="A3047" s="27" t="s">
        <v>5345</v>
      </c>
      <c r="B3047" s="27" t="s">
        <v>181</v>
      </c>
      <c r="C3047" s="27" t="s">
        <v>368</v>
      </c>
      <c r="D3047" s="27" t="s">
        <v>188</v>
      </c>
      <c r="E3047" s="27" t="s">
        <v>207</v>
      </c>
      <c r="F3047" s="27" t="s">
        <v>183</v>
      </c>
      <c r="G3047" s="30" t="n">
        <f aca="false">'County-Level Asphalt Usage'!L3047</f>
        <v>246.738146039956</v>
      </c>
      <c r="H3047" s="0" t="str">
        <f aca="false">'County-Level Asphalt Usage'!M3047</f>
        <v>BARRELS</v>
      </c>
      <c r="I3047" s="42" t="s">
        <v>5657</v>
      </c>
      <c r="J3047" s="0" t="n">
        <f aca="false">'Emission Factors'!$B$2</f>
        <v>9.2</v>
      </c>
      <c r="K3047" s="0" t="str">
        <f aca="false">'Emission Factors'!$C$2</f>
        <v>LB </v>
      </c>
      <c r="L3047" s="0" t="str">
        <f aca="false">'Emission Factors'!$D$2</f>
        <v>BARREL</v>
      </c>
      <c r="M3047" s="40" t="n">
        <f aca="false">G3047*J3047/2000</f>
        <v>1.1349954717838</v>
      </c>
      <c r="N3047" s="0" t="s">
        <v>39</v>
      </c>
    </row>
    <row r="3048" customFormat="false" ht="15" hidden="false" customHeight="false" outlineLevel="0" collapsed="false">
      <c r="A3048" s="27" t="s">
        <v>5346</v>
      </c>
      <c r="B3048" s="27" t="s">
        <v>184</v>
      </c>
      <c r="C3048" s="27" t="s">
        <v>205</v>
      </c>
      <c r="D3048" s="27" t="s">
        <v>770</v>
      </c>
      <c r="E3048" s="27" t="s">
        <v>207</v>
      </c>
      <c r="F3048" s="27" t="s">
        <v>186</v>
      </c>
      <c r="G3048" s="30" t="n">
        <f aca="false">'County-Level Asphalt Usage'!L3048</f>
        <v>470.012379856675</v>
      </c>
      <c r="H3048" s="0" t="str">
        <f aca="false">'County-Level Asphalt Usage'!M3048</f>
        <v>BARRELS</v>
      </c>
      <c r="I3048" s="42" t="s">
        <v>5657</v>
      </c>
      <c r="J3048" s="0" t="n">
        <f aca="false">'Emission Factors'!$B$2</f>
        <v>9.2</v>
      </c>
      <c r="K3048" s="0" t="str">
        <f aca="false">'Emission Factors'!$C$2</f>
        <v>LB </v>
      </c>
      <c r="L3048" s="0" t="str">
        <f aca="false">'Emission Factors'!$D$2</f>
        <v>BARREL</v>
      </c>
      <c r="M3048" s="40" t="n">
        <f aca="false">G3048*J3048/2000</f>
        <v>2.1620569473407</v>
      </c>
      <c r="N3048" s="0" t="s">
        <v>39</v>
      </c>
    </row>
    <row r="3049" customFormat="false" ht="15" hidden="false" customHeight="false" outlineLevel="0" collapsed="false">
      <c r="A3049" s="27" t="s">
        <v>5347</v>
      </c>
      <c r="B3049" s="27" t="s">
        <v>184</v>
      </c>
      <c r="C3049" s="27" t="s">
        <v>209</v>
      </c>
      <c r="D3049" s="27" t="s">
        <v>3709</v>
      </c>
      <c r="E3049" s="27" t="s">
        <v>207</v>
      </c>
      <c r="F3049" s="27" t="s">
        <v>186</v>
      </c>
      <c r="G3049" s="30" t="n">
        <f aca="false">'County-Level Asphalt Usage'!L3049</f>
        <v>265.565275851173</v>
      </c>
      <c r="H3049" s="0" t="str">
        <f aca="false">'County-Level Asphalt Usage'!M3049</f>
        <v>BARRELS</v>
      </c>
      <c r="I3049" s="42" t="s">
        <v>5657</v>
      </c>
      <c r="J3049" s="0" t="n">
        <f aca="false">'Emission Factors'!$B$2</f>
        <v>9.2</v>
      </c>
      <c r="K3049" s="0" t="str">
        <f aca="false">'Emission Factors'!$C$2</f>
        <v>LB </v>
      </c>
      <c r="L3049" s="0" t="str">
        <f aca="false">'Emission Factors'!$D$2</f>
        <v>BARREL</v>
      </c>
      <c r="M3049" s="40" t="n">
        <f aca="false">G3049*J3049/2000</f>
        <v>1.2216002689154</v>
      </c>
      <c r="N3049" s="0" t="s">
        <v>39</v>
      </c>
    </row>
    <row r="3050" customFormat="false" ht="15" hidden="false" customHeight="false" outlineLevel="0" collapsed="false">
      <c r="A3050" s="27" t="s">
        <v>5348</v>
      </c>
      <c r="B3050" s="27" t="s">
        <v>184</v>
      </c>
      <c r="C3050" s="27" t="s">
        <v>212</v>
      </c>
      <c r="D3050" s="27" t="s">
        <v>5349</v>
      </c>
      <c r="E3050" s="27" t="s">
        <v>207</v>
      </c>
      <c r="F3050" s="27" t="s">
        <v>186</v>
      </c>
      <c r="G3050" s="30" t="n">
        <f aca="false">'County-Level Asphalt Usage'!L3050</f>
        <v>923.056604319908</v>
      </c>
      <c r="H3050" s="0" t="str">
        <f aca="false">'County-Level Asphalt Usage'!M3050</f>
        <v>BARRELS</v>
      </c>
      <c r="I3050" s="42" t="s">
        <v>5657</v>
      </c>
      <c r="J3050" s="0" t="n">
        <f aca="false">'Emission Factors'!$B$2</f>
        <v>9.2</v>
      </c>
      <c r="K3050" s="0" t="str">
        <f aca="false">'Emission Factors'!$C$2</f>
        <v>LB </v>
      </c>
      <c r="L3050" s="0" t="str">
        <f aca="false">'Emission Factors'!$D$2</f>
        <v>BARREL</v>
      </c>
      <c r="M3050" s="40" t="n">
        <f aca="false">G3050*J3050/2000</f>
        <v>4.24606037987158</v>
      </c>
      <c r="N3050" s="0" t="s">
        <v>39</v>
      </c>
    </row>
    <row r="3051" customFormat="false" ht="15" hidden="false" customHeight="false" outlineLevel="0" collapsed="false">
      <c r="A3051" s="27" t="s">
        <v>5350</v>
      </c>
      <c r="B3051" s="27" t="s">
        <v>184</v>
      </c>
      <c r="C3051" s="27" t="s">
        <v>215</v>
      </c>
      <c r="D3051" s="27" t="s">
        <v>5351</v>
      </c>
      <c r="E3051" s="27" t="s">
        <v>207</v>
      </c>
      <c r="F3051" s="27" t="s">
        <v>186</v>
      </c>
      <c r="G3051" s="30" t="n">
        <f aca="false">'County-Level Asphalt Usage'!L3051</f>
        <v>385.109475047177</v>
      </c>
      <c r="H3051" s="0" t="str">
        <f aca="false">'County-Level Asphalt Usage'!M3051</f>
        <v>BARRELS</v>
      </c>
      <c r="I3051" s="42" t="s">
        <v>5657</v>
      </c>
      <c r="J3051" s="0" t="n">
        <f aca="false">'Emission Factors'!$B$2</f>
        <v>9.2</v>
      </c>
      <c r="K3051" s="0" t="str">
        <f aca="false">'Emission Factors'!$C$2</f>
        <v>LB </v>
      </c>
      <c r="L3051" s="0" t="str">
        <f aca="false">'Emission Factors'!$D$2</f>
        <v>BARREL</v>
      </c>
      <c r="M3051" s="40" t="n">
        <f aca="false">G3051*J3051/2000</f>
        <v>1.77150358521701</v>
      </c>
      <c r="N3051" s="0" t="s">
        <v>39</v>
      </c>
    </row>
    <row r="3052" customFormat="false" ht="15" hidden="false" customHeight="false" outlineLevel="0" collapsed="false">
      <c r="A3052" s="27" t="s">
        <v>5352</v>
      </c>
      <c r="B3052" s="27" t="s">
        <v>184</v>
      </c>
      <c r="C3052" s="27" t="s">
        <v>218</v>
      </c>
      <c r="D3052" s="27" t="s">
        <v>1471</v>
      </c>
      <c r="E3052" s="27" t="s">
        <v>207</v>
      </c>
      <c r="F3052" s="27" t="s">
        <v>186</v>
      </c>
      <c r="G3052" s="30" t="n">
        <f aca="false">'County-Level Asphalt Usage'!L3052</f>
        <v>4417.89821636102</v>
      </c>
      <c r="H3052" s="0" t="str">
        <f aca="false">'County-Level Asphalt Usage'!M3052</f>
        <v>BARRELS</v>
      </c>
      <c r="I3052" s="42" t="s">
        <v>5657</v>
      </c>
      <c r="J3052" s="0" t="n">
        <f aca="false">'Emission Factors'!$B$2</f>
        <v>9.2</v>
      </c>
      <c r="K3052" s="0" t="str">
        <f aca="false">'Emission Factors'!$C$2</f>
        <v>LB </v>
      </c>
      <c r="L3052" s="0" t="str">
        <f aca="false">'Emission Factors'!$D$2</f>
        <v>BARREL</v>
      </c>
      <c r="M3052" s="40" t="n">
        <f aca="false">G3052*J3052/2000</f>
        <v>20.3223317952607</v>
      </c>
      <c r="N3052" s="0" t="s">
        <v>39</v>
      </c>
    </row>
    <row r="3053" customFormat="false" ht="15" hidden="false" customHeight="false" outlineLevel="0" collapsed="false">
      <c r="A3053" s="27" t="s">
        <v>5353</v>
      </c>
      <c r="B3053" s="27" t="s">
        <v>184</v>
      </c>
      <c r="C3053" s="27" t="s">
        <v>221</v>
      </c>
      <c r="D3053" s="27" t="s">
        <v>3113</v>
      </c>
      <c r="E3053" s="27" t="s">
        <v>207</v>
      </c>
      <c r="F3053" s="27" t="s">
        <v>186</v>
      </c>
      <c r="G3053" s="30" t="n">
        <f aca="false">'County-Level Asphalt Usage'!L3053</f>
        <v>358.252948108637</v>
      </c>
      <c r="H3053" s="0" t="str">
        <f aca="false">'County-Level Asphalt Usage'!M3053</f>
        <v>BARRELS</v>
      </c>
      <c r="I3053" s="42" t="s">
        <v>5657</v>
      </c>
      <c r="J3053" s="0" t="n">
        <f aca="false">'Emission Factors'!$B$2</f>
        <v>9.2</v>
      </c>
      <c r="K3053" s="0" t="str">
        <f aca="false">'Emission Factors'!$C$2</f>
        <v>LB </v>
      </c>
      <c r="L3053" s="0" t="str">
        <f aca="false">'Emission Factors'!$D$2</f>
        <v>BARREL</v>
      </c>
      <c r="M3053" s="40" t="n">
        <f aca="false">G3053*J3053/2000</f>
        <v>1.64796356129973</v>
      </c>
      <c r="N3053" s="0" t="s">
        <v>39</v>
      </c>
    </row>
    <row r="3054" customFormat="false" ht="15" hidden="false" customHeight="false" outlineLevel="0" collapsed="false">
      <c r="A3054" s="27" t="s">
        <v>5354</v>
      </c>
      <c r="B3054" s="27" t="s">
        <v>184</v>
      </c>
      <c r="C3054" s="27" t="s">
        <v>224</v>
      </c>
      <c r="D3054" s="27" t="s">
        <v>5355</v>
      </c>
      <c r="E3054" s="27" t="s">
        <v>207</v>
      </c>
      <c r="F3054" s="27" t="s">
        <v>186</v>
      </c>
      <c r="G3054" s="30" t="n">
        <f aca="false">'County-Level Asphalt Usage'!L3054</f>
        <v>373.999565956243</v>
      </c>
      <c r="H3054" s="0" t="str">
        <f aca="false">'County-Level Asphalt Usage'!M3054</f>
        <v>BARRELS</v>
      </c>
      <c r="I3054" s="42" t="s">
        <v>5657</v>
      </c>
      <c r="J3054" s="0" t="n">
        <f aca="false">'Emission Factors'!$B$2</f>
        <v>9.2</v>
      </c>
      <c r="K3054" s="0" t="str">
        <f aca="false">'Emission Factors'!$C$2</f>
        <v>LB </v>
      </c>
      <c r="L3054" s="0" t="str">
        <f aca="false">'Emission Factors'!$D$2</f>
        <v>BARREL</v>
      </c>
      <c r="M3054" s="40" t="n">
        <f aca="false">G3054*J3054/2000</f>
        <v>1.72039800339872</v>
      </c>
      <c r="N3054" s="0" t="s">
        <v>39</v>
      </c>
    </row>
    <row r="3055" customFormat="false" ht="15" hidden="false" customHeight="false" outlineLevel="0" collapsed="false">
      <c r="A3055" s="27" t="s">
        <v>5356</v>
      </c>
      <c r="B3055" s="27" t="s">
        <v>184</v>
      </c>
      <c r="C3055" s="27" t="s">
        <v>227</v>
      </c>
      <c r="D3055" s="27" t="s">
        <v>5357</v>
      </c>
      <c r="E3055" s="27" t="s">
        <v>207</v>
      </c>
      <c r="F3055" s="27" t="s">
        <v>186</v>
      </c>
      <c r="G3055" s="30" t="n">
        <f aca="false">'County-Level Asphalt Usage'!L3055</f>
        <v>698.959431058338</v>
      </c>
      <c r="H3055" s="0" t="str">
        <f aca="false">'County-Level Asphalt Usage'!M3055</f>
        <v>BARRELS</v>
      </c>
      <c r="I3055" s="42" t="s">
        <v>5657</v>
      </c>
      <c r="J3055" s="0" t="n">
        <f aca="false">'Emission Factors'!$B$2</f>
        <v>9.2</v>
      </c>
      <c r="K3055" s="0" t="str">
        <f aca="false">'Emission Factors'!$C$2</f>
        <v>LB </v>
      </c>
      <c r="L3055" s="0" t="str">
        <f aca="false">'Emission Factors'!$D$2</f>
        <v>BARREL</v>
      </c>
      <c r="M3055" s="40" t="n">
        <f aca="false">G3055*J3055/2000</f>
        <v>3.21521338286835</v>
      </c>
      <c r="N3055" s="0" t="s">
        <v>39</v>
      </c>
    </row>
    <row r="3056" customFormat="false" ht="15" hidden="false" customHeight="false" outlineLevel="0" collapsed="false">
      <c r="A3056" s="27" t="s">
        <v>5358</v>
      </c>
      <c r="B3056" s="27" t="s">
        <v>184</v>
      </c>
      <c r="C3056" s="27" t="s">
        <v>230</v>
      </c>
      <c r="D3056" s="27" t="s">
        <v>2475</v>
      </c>
      <c r="E3056" s="27" t="s">
        <v>207</v>
      </c>
      <c r="F3056" s="27" t="s">
        <v>186</v>
      </c>
      <c r="G3056" s="30" t="n">
        <f aca="false">'County-Level Asphalt Usage'!L3056</f>
        <v>1191.07090763088</v>
      </c>
      <c r="H3056" s="0" t="str">
        <f aca="false">'County-Level Asphalt Usage'!M3056</f>
        <v>BARRELS</v>
      </c>
      <c r="I3056" s="42" t="s">
        <v>5657</v>
      </c>
      <c r="J3056" s="0" t="n">
        <f aca="false">'Emission Factors'!$B$2</f>
        <v>9.2</v>
      </c>
      <c r="K3056" s="0" t="str">
        <f aca="false">'Emission Factors'!$C$2</f>
        <v>LB </v>
      </c>
      <c r="L3056" s="0" t="str">
        <f aca="false">'Emission Factors'!$D$2</f>
        <v>BARREL</v>
      </c>
      <c r="M3056" s="40" t="n">
        <f aca="false">G3056*J3056/2000</f>
        <v>5.47892617510203</v>
      </c>
      <c r="N3056" s="0" t="s">
        <v>39</v>
      </c>
    </row>
    <row r="3057" customFormat="false" ht="15" hidden="false" customHeight="false" outlineLevel="0" collapsed="false">
      <c r="A3057" s="27" t="s">
        <v>5359</v>
      </c>
      <c r="B3057" s="27" t="s">
        <v>184</v>
      </c>
      <c r="C3057" s="27" t="s">
        <v>233</v>
      </c>
      <c r="D3057" s="27" t="s">
        <v>535</v>
      </c>
      <c r="E3057" s="27" t="s">
        <v>207</v>
      </c>
      <c r="F3057" s="27" t="s">
        <v>186</v>
      </c>
      <c r="G3057" s="30" t="n">
        <f aca="false">'County-Level Asphalt Usage'!L3057</f>
        <v>773.066600206918</v>
      </c>
      <c r="H3057" s="0" t="str">
        <f aca="false">'County-Level Asphalt Usage'!M3057</f>
        <v>BARRELS</v>
      </c>
      <c r="I3057" s="42" t="s">
        <v>5657</v>
      </c>
      <c r="J3057" s="0" t="n">
        <f aca="false">'Emission Factors'!$B$2</f>
        <v>9.2</v>
      </c>
      <c r="K3057" s="0" t="str">
        <f aca="false">'Emission Factors'!$C$2</f>
        <v>LB </v>
      </c>
      <c r="L3057" s="0" t="str">
        <f aca="false">'Emission Factors'!$D$2</f>
        <v>BARREL</v>
      </c>
      <c r="M3057" s="40" t="n">
        <f aca="false">G3057*J3057/2000</f>
        <v>3.55610636095182</v>
      </c>
      <c r="N3057" s="0" t="s">
        <v>39</v>
      </c>
    </row>
    <row r="3058" customFormat="false" ht="15" hidden="false" customHeight="false" outlineLevel="0" collapsed="false">
      <c r="A3058" s="27" t="s">
        <v>5360</v>
      </c>
      <c r="B3058" s="27" t="s">
        <v>184</v>
      </c>
      <c r="C3058" s="27" t="s">
        <v>236</v>
      </c>
      <c r="D3058" s="27" t="s">
        <v>541</v>
      </c>
      <c r="E3058" s="27" t="s">
        <v>207</v>
      </c>
      <c r="F3058" s="27" t="s">
        <v>186</v>
      </c>
      <c r="G3058" s="30" t="n">
        <f aca="false">'County-Level Asphalt Usage'!L3058</f>
        <v>1714.11349313397</v>
      </c>
      <c r="H3058" s="0" t="str">
        <f aca="false">'County-Level Asphalt Usage'!M3058</f>
        <v>BARRELS</v>
      </c>
      <c r="I3058" s="42" t="s">
        <v>5657</v>
      </c>
      <c r="J3058" s="0" t="n">
        <f aca="false">'Emission Factors'!$B$2</f>
        <v>9.2</v>
      </c>
      <c r="K3058" s="0" t="str">
        <f aca="false">'Emission Factors'!$C$2</f>
        <v>LB </v>
      </c>
      <c r="L3058" s="0" t="str">
        <f aca="false">'Emission Factors'!$D$2</f>
        <v>BARREL</v>
      </c>
      <c r="M3058" s="40" t="n">
        <f aca="false">G3058*J3058/2000</f>
        <v>7.88492206841625</v>
      </c>
      <c r="N3058" s="0" t="s">
        <v>39</v>
      </c>
    </row>
    <row r="3059" customFormat="false" ht="15" hidden="false" customHeight="false" outlineLevel="0" collapsed="false">
      <c r="A3059" s="27" t="s">
        <v>5361</v>
      </c>
      <c r="B3059" s="27" t="s">
        <v>184</v>
      </c>
      <c r="C3059" s="27" t="s">
        <v>239</v>
      </c>
      <c r="D3059" s="27" t="s">
        <v>547</v>
      </c>
      <c r="E3059" s="27" t="s">
        <v>207</v>
      </c>
      <c r="F3059" s="27" t="s">
        <v>186</v>
      </c>
      <c r="G3059" s="30" t="n">
        <f aca="false">'County-Level Asphalt Usage'!L3059</f>
        <v>315.7128612223</v>
      </c>
      <c r="H3059" s="0" t="str">
        <f aca="false">'County-Level Asphalt Usage'!M3059</f>
        <v>BARRELS</v>
      </c>
      <c r="I3059" s="42" t="s">
        <v>5657</v>
      </c>
      <c r="J3059" s="0" t="n">
        <f aca="false">'Emission Factors'!$B$2</f>
        <v>9.2</v>
      </c>
      <c r="K3059" s="0" t="str">
        <f aca="false">'Emission Factors'!$C$2</f>
        <v>LB </v>
      </c>
      <c r="L3059" s="0" t="str">
        <f aca="false">'Emission Factors'!$D$2</f>
        <v>BARREL</v>
      </c>
      <c r="M3059" s="40" t="n">
        <f aca="false">G3059*J3059/2000</f>
        <v>1.45227916162258</v>
      </c>
      <c r="N3059" s="0" t="s">
        <v>39</v>
      </c>
    </row>
    <row r="3060" customFormat="false" ht="15" hidden="false" customHeight="false" outlineLevel="0" collapsed="false">
      <c r="A3060" s="27" t="s">
        <v>5362</v>
      </c>
      <c r="B3060" s="27" t="s">
        <v>184</v>
      </c>
      <c r="C3060" s="27" t="s">
        <v>242</v>
      </c>
      <c r="D3060" s="27" t="s">
        <v>5363</v>
      </c>
      <c r="E3060" s="27" t="s">
        <v>207</v>
      </c>
      <c r="F3060" s="27" t="s">
        <v>186</v>
      </c>
      <c r="G3060" s="30" t="n">
        <f aca="false">'County-Level Asphalt Usage'!L3060</f>
        <v>7990.80085807672</v>
      </c>
      <c r="H3060" s="0" t="str">
        <f aca="false">'County-Level Asphalt Usage'!M3060</f>
        <v>BARRELS</v>
      </c>
      <c r="I3060" s="42" t="s">
        <v>5657</v>
      </c>
      <c r="J3060" s="0" t="n">
        <f aca="false">'Emission Factors'!$B$2</f>
        <v>9.2</v>
      </c>
      <c r="K3060" s="0" t="str">
        <f aca="false">'Emission Factors'!$C$2</f>
        <v>LB </v>
      </c>
      <c r="L3060" s="0" t="str">
        <f aca="false">'Emission Factors'!$D$2</f>
        <v>BARREL</v>
      </c>
      <c r="M3060" s="40" t="n">
        <f aca="false">G3060*J3060/2000</f>
        <v>36.7576839471529</v>
      </c>
      <c r="N3060" s="0" t="s">
        <v>39</v>
      </c>
    </row>
    <row r="3061" customFormat="false" ht="15" hidden="false" customHeight="false" outlineLevel="0" collapsed="false">
      <c r="A3061" s="27" t="s">
        <v>5364</v>
      </c>
      <c r="B3061" s="27" t="s">
        <v>184</v>
      </c>
      <c r="C3061" s="27" t="s">
        <v>245</v>
      </c>
      <c r="D3061" s="27" t="s">
        <v>1107</v>
      </c>
      <c r="E3061" s="27" t="s">
        <v>207</v>
      </c>
      <c r="F3061" s="27" t="s">
        <v>186</v>
      </c>
      <c r="G3061" s="30" t="n">
        <f aca="false">'County-Level Asphalt Usage'!L3061</f>
        <v>1511.25827557848</v>
      </c>
      <c r="H3061" s="0" t="str">
        <f aca="false">'County-Level Asphalt Usage'!M3061</f>
        <v>BARRELS</v>
      </c>
      <c r="I3061" s="42" t="s">
        <v>5657</v>
      </c>
      <c r="J3061" s="0" t="n">
        <f aca="false">'Emission Factors'!$B$2</f>
        <v>9.2</v>
      </c>
      <c r="K3061" s="0" t="str">
        <f aca="false">'Emission Factors'!$C$2</f>
        <v>LB </v>
      </c>
      <c r="L3061" s="0" t="str">
        <f aca="false">'Emission Factors'!$D$2</f>
        <v>BARREL</v>
      </c>
      <c r="M3061" s="40" t="n">
        <f aca="false">G3061*J3061/2000</f>
        <v>6.95178806766102</v>
      </c>
      <c r="N3061" s="0" t="s">
        <v>39</v>
      </c>
    </row>
    <row r="3062" customFormat="false" ht="15" hidden="false" customHeight="false" outlineLevel="0" collapsed="false">
      <c r="A3062" s="27" t="s">
        <v>5365</v>
      </c>
      <c r="B3062" s="27" t="s">
        <v>184</v>
      </c>
      <c r="C3062" s="27" t="s">
        <v>248</v>
      </c>
      <c r="D3062" s="27" t="s">
        <v>5366</v>
      </c>
      <c r="E3062" s="27" t="s">
        <v>207</v>
      </c>
      <c r="F3062" s="27" t="s">
        <v>186</v>
      </c>
      <c r="G3062" s="30" t="n">
        <f aca="false">'County-Level Asphalt Usage'!L3062</f>
        <v>516.326268133286</v>
      </c>
      <c r="H3062" s="0" t="str">
        <f aca="false">'County-Level Asphalt Usage'!M3062</f>
        <v>BARRELS</v>
      </c>
      <c r="I3062" s="42" t="s">
        <v>5657</v>
      </c>
      <c r="J3062" s="0" t="n">
        <f aca="false">'Emission Factors'!$B$2</f>
        <v>9.2</v>
      </c>
      <c r="K3062" s="0" t="str">
        <f aca="false">'Emission Factors'!$C$2</f>
        <v>LB </v>
      </c>
      <c r="L3062" s="0" t="str">
        <f aca="false">'Emission Factors'!$D$2</f>
        <v>BARREL</v>
      </c>
      <c r="M3062" s="40" t="n">
        <f aca="false">G3062*J3062/2000</f>
        <v>2.37510083341311</v>
      </c>
      <c r="N3062" s="0" t="s">
        <v>39</v>
      </c>
    </row>
    <row r="3063" customFormat="false" ht="15" hidden="false" customHeight="false" outlineLevel="0" collapsed="false">
      <c r="A3063" s="27" t="s">
        <v>5367</v>
      </c>
      <c r="B3063" s="27" t="s">
        <v>184</v>
      </c>
      <c r="C3063" s="27" t="s">
        <v>251</v>
      </c>
      <c r="D3063" s="27" t="s">
        <v>807</v>
      </c>
      <c r="E3063" s="27" t="s">
        <v>207</v>
      </c>
      <c r="F3063" s="27" t="s">
        <v>186</v>
      </c>
      <c r="G3063" s="30" t="n">
        <f aca="false">'County-Level Asphalt Usage'!L3063</f>
        <v>714.172567912878</v>
      </c>
      <c r="H3063" s="0" t="str">
        <f aca="false">'County-Level Asphalt Usage'!M3063</f>
        <v>BARRELS</v>
      </c>
      <c r="I3063" s="42" t="s">
        <v>5657</v>
      </c>
      <c r="J3063" s="0" t="n">
        <f aca="false">'Emission Factors'!$B$2</f>
        <v>9.2</v>
      </c>
      <c r="K3063" s="0" t="str">
        <f aca="false">'Emission Factors'!$C$2</f>
        <v>LB </v>
      </c>
      <c r="L3063" s="0" t="str">
        <f aca="false">'Emission Factors'!$D$2</f>
        <v>BARREL</v>
      </c>
      <c r="M3063" s="40" t="n">
        <f aca="false">G3063*J3063/2000</f>
        <v>3.28519381239924</v>
      </c>
      <c r="N3063" s="0" t="s">
        <v>39</v>
      </c>
    </row>
    <row r="3064" customFormat="false" ht="15" hidden="false" customHeight="false" outlineLevel="0" collapsed="false">
      <c r="A3064" s="27" t="s">
        <v>5368</v>
      </c>
      <c r="B3064" s="27" t="s">
        <v>184</v>
      </c>
      <c r="C3064" s="27" t="s">
        <v>254</v>
      </c>
      <c r="D3064" s="27" t="s">
        <v>3644</v>
      </c>
      <c r="E3064" s="27" t="s">
        <v>207</v>
      </c>
      <c r="F3064" s="27" t="s">
        <v>186</v>
      </c>
      <c r="G3064" s="30" t="n">
        <f aca="false">'County-Level Asphalt Usage'!L3064</f>
        <v>1198.87669437878</v>
      </c>
      <c r="H3064" s="0" t="str">
        <f aca="false">'County-Level Asphalt Usage'!M3064</f>
        <v>BARRELS</v>
      </c>
      <c r="I3064" s="42" t="s">
        <v>5657</v>
      </c>
      <c r="J3064" s="0" t="n">
        <f aca="false">'Emission Factors'!$B$2</f>
        <v>9.2</v>
      </c>
      <c r="K3064" s="0" t="str">
        <f aca="false">'Emission Factors'!$C$2</f>
        <v>LB </v>
      </c>
      <c r="L3064" s="0" t="str">
        <f aca="false">'Emission Factors'!$D$2</f>
        <v>BARREL</v>
      </c>
      <c r="M3064" s="40" t="n">
        <f aca="false">G3064*J3064/2000</f>
        <v>5.51483279414238</v>
      </c>
      <c r="N3064" s="0" t="s">
        <v>39</v>
      </c>
    </row>
    <row r="3065" customFormat="false" ht="15" hidden="false" customHeight="false" outlineLevel="0" collapsed="false">
      <c r="A3065" s="27" t="s">
        <v>5369</v>
      </c>
      <c r="B3065" s="27" t="s">
        <v>184</v>
      </c>
      <c r="C3065" s="27" t="s">
        <v>257</v>
      </c>
      <c r="D3065" s="27" t="s">
        <v>5370</v>
      </c>
      <c r="E3065" s="27" t="s">
        <v>207</v>
      </c>
      <c r="F3065" s="27" t="s">
        <v>186</v>
      </c>
      <c r="G3065" s="30" t="n">
        <f aca="false">'County-Level Asphalt Usage'!L3065</f>
        <v>2366.88570974982</v>
      </c>
      <c r="H3065" s="0" t="str">
        <f aca="false">'County-Level Asphalt Usage'!M3065</f>
        <v>BARRELS</v>
      </c>
      <c r="I3065" s="42" t="s">
        <v>5657</v>
      </c>
      <c r="J3065" s="0" t="n">
        <f aca="false">'Emission Factors'!$B$2</f>
        <v>9.2</v>
      </c>
      <c r="K3065" s="0" t="str">
        <f aca="false">'Emission Factors'!$C$2</f>
        <v>LB </v>
      </c>
      <c r="L3065" s="0" t="str">
        <f aca="false">'Emission Factors'!$D$2</f>
        <v>BARREL</v>
      </c>
      <c r="M3065" s="40" t="n">
        <f aca="false">G3065*J3065/2000</f>
        <v>10.8876742648492</v>
      </c>
      <c r="N3065" s="0" t="s">
        <v>39</v>
      </c>
    </row>
    <row r="3066" customFormat="false" ht="15" hidden="false" customHeight="false" outlineLevel="0" collapsed="false">
      <c r="A3066" s="27" t="s">
        <v>5371</v>
      </c>
      <c r="B3066" s="27" t="s">
        <v>184</v>
      </c>
      <c r="C3066" s="27" t="s">
        <v>260</v>
      </c>
      <c r="D3066" s="27" t="s">
        <v>4137</v>
      </c>
      <c r="E3066" s="27" t="s">
        <v>207</v>
      </c>
      <c r="F3066" s="27" t="s">
        <v>186</v>
      </c>
      <c r="G3066" s="30" t="n">
        <f aca="false">'County-Level Asphalt Usage'!L3066</f>
        <v>128.888859115324</v>
      </c>
      <c r="H3066" s="0" t="str">
        <f aca="false">'County-Level Asphalt Usage'!M3066</f>
        <v>BARRELS</v>
      </c>
      <c r="I3066" s="42" t="s">
        <v>5657</v>
      </c>
      <c r="J3066" s="0" t="n">
        <f aca="false">'Emission Factors'!$B$2</f>
        <v>9.2</v>
      </c>
      <c r="K3066" s="0" t="str">
        <f aca="false">'Emission Factors'!$C$2</f>
        <v>LB </v>
      </c>
      <c r="L3066" s="0" t="str">
        <f aca="false">'Emission Factors'!$D$2</f>
        <v>BARREL</v>
      </c>
      <c r="M3066" s="40" t="n">
        <f aca="false">G3066*J3066/2000</f>
        <v>0.592888751930492</v>
      </c>
      <c r="N3066" s="0" t="s">
        <v>39</v>
      </c>
    </row>
    <row r="3067" customFormat="false" ht="15" hidden="false" customHeight="false" outlineLevel="0" collapsed="false">
      <c r="A3067" s="27" t="s">
        <v>5372</v>
      </c>
      <c r="B3067" s="27" t="s">
        <v>184</v>
      </c>
      <c r="C3067" s="27" t="s">
        <v>263</v>
      </c>
      <c r="D3067" s="27" t="s">
        <v>5373</v>
      </c>
      <c r="E3067" s="27" t="s">
        <v>207</v>
      </c>
      <c r="F3067" s="27" t="s">
        <v>186</v>
      </c>
      <c r="G3067" s="30" t="n">
        <f aca="false">'County-Level Asphalt Usage'!L3067</f>
        <v>1535.20874479225</v>
      </c>
      <c r="H3067" s="0" t="str">
        <f aca="false">'County-Level Asphalt Usage'!M3067</f>
        <v>BARRELS</v>
      </c>
      <c r="I3067" s="42" t="s">
        <v>5657</v>
      </c>
      <c r="J3067" s="0" t="n">
        <f aca="false">'Emission Factors'!$B$2</f>
        <v>9.2</v>
      </c>
      <c r="K3067" s="0" t="str">
        <f aca="false">'Emission Factors'!$C$2</f>
        <v>LB </v>
      </c>
      <c r="L3067" s="0" t="str">
        <f aca="false">'Emission Factors'!$D$2</f>
        <v>BARREL</v>
      </c>
      <c r="M3067" s="40" t="n">
        <f aca="false">G3067*J3067/2000</f>
        <v>7.06196022604434</v>
      </c>
      <c r="N3067" s="0" t="s">
        <v>39</v>
      </c>
    </row>
    <row r="3068" customFormat="false" ht="15" hidden="false" customHeight="false" outlineLevel="0" collapsed="false">
      <c r="A3068" s="27" t="s">
        <v>5374</v>
      </c>
      <c r="B3068" s="27" t="s">
        <v>184</v>
      </c>
      <c r="C3068" s="27" t="s">
        <v>266</v>
      </c>
      <c r="D3068" s="27" t="s">
        <v>4037</v>
      </c>
      <c r="E3068" s="27" t="s">
        <v>207</v>
      </c>
      <c r="F3068" s="27" t="s">
        <v>186</v>
      </c>
      <c r="G3068" s="30" t="n">
        <f aca="false">'County-Level Asphalt Usage'!L3068</f>
        <v>242.329648846736</v>
      </c>
      <c r="H3068" s="0" t="str">
        <f aca="false">'County-Level Asphalt Usage'!M3068</f>
        <v>BARRELS</v>
      </c>
      <c r="I3068" s="42" t="s">
        <v>5657</v>
      </c>
      <c r="J3068" s="0" t="n">
        <f aca="false">'Emission Factors'!$B$2</f>
        <v>9.2</v>
      </c>
      <c r="K3068" s="0" t="str">
        <f aca="false">'Emission Factors'!$C$2</f>
        <v>LB </v>
      </c>
      <c r="L3068" s="0" t="str">
        <f aca="false">'Emission Factors'!$D$2</f>
        <v>BARREL</v>
      </c>
      <c r="M3068" s="40" t="n">
        <f aca="false">G3068*J3068/2000</f>
        <v>1.11471638469498</v>
      </c>
      <c r="N3068" s="0" t="s">
        <v>39</v>
      </c>
    </row>
    <row r="3069" customFormat="false" ht="15" hidden="false" customHeight="false" outlineLevel="0" collapsed="false">
      <c r="A3069" s="27" t="s">
        <v>5375</v>
      </c>
      <c r="B3069" s="27" t="s">
        <v>184</v>
      </c>
      <c r="C3069" s="27" t="s">
        <v>269</v>
      </c>
      <c r="D3069" s="27" t="s">
        <v>565</v>
      </c>
      <c r="E3069" s="27" t="s">
        <v>207</v>
      </c>
      <c r="F3069" s="27" t="s">
        <v>186</v>
      </c>
      <c r="G3069" s="30" t="n">
        <f aca="false">'County-Level Asphalt Usage'!L3069</f>
        <v>957.127401424081</v>
      </c>
      <c r="H3069" s="0" t="str">
        <f aca="false">'County-Level Asphalt Usage'!M3069</f>
        <v>BARRELS</v>
      </c>
      <c r="I3069" s="42" t="s">
        <v>5657</v>
      </c>
      <c r="J3069" s="0" t="n">
        <f aca="false">'Emission Factors'!$B$2</f>
        <v>9.2</v>
      </c>
      <c r="K3069" s="0" t="str">
        <f aca="false">'Emission Factors'!$C$2</f>
        <v>LB </v>
      </c>
      <c r="L3069" s="0" t="str">
        <f aca="false">'Emission Factors'!$D$2</f>
        <v>BARREL</v>
      </c>
      <c r="M3069" s="40" t="n">
        <f aca="false">G3069*J3069/2000</f>
        <v>4.40278604655077</v>
      </c>
      <c r="N3069" s="0" t="s">
        <v>39</v>
      </c>
    </row>
    <row r="3070" customFormat="false" ht="15" hidden="false" customHeight="false" outlineLevel="0" collapsed="false">
      <c r="A3070" s="27" t="s">
        <v>5376</v>
      </c>
      <c r="B3070" s="27" t="s">
        <v>184</v>
      </c>
      <c r="C3070" s="27" t="s">
        <v>272</v>
      </c>
      <c r="D3070" s="27" t="s">
        <v>2135</v>
      </c>
      <c r="E3070" s="27" t="s">
        <v>207</v>
      </c>
      <c r="F3070" s="27" t="s">
        <v>186</v>
      </c>
      <c r="G3070" s="30" t="n">
        <f aca="false">'County-Level Asphalt Usage'!L3070</f>
        <v>618.660310969328</v>
      </c>
      <c r="H3070" s="0" t="str">
        <f aca="false">'County-Level Asphalt Usage'!M3070</f>
        <v>BARRELS</v>
      </c>
      <c r="I3070" s="42" t="s">
        <v>5657</v>
      </c>
      <c r="J3070" s="0" t="n">
        <f aca="false">'Emission Factors'!$B$2</f>
        <v>9.2</v>
      </c>
      <c r="K3070" s="0" t="str">
        <f aca="false">'Emission Factors'!$C$2</f>
        <v>LB </v>
      </c>
      <c r="L3070" s="0" t="str">
        <f aca="false">'Emission Factors'!$D$2</f>
        <v>BARREL</v>
      </c>
      <c r="M3070" s="40" t="n">
        <f aca="false">G3070*J3070/2000</f>
        <v>2.84583743045891</v>
      </c>
      <c r="N3070" s="0" t="s">
        <v>39</v>
      </c>
    </row>
    <row r="3071" customFormat="false" ht="15" hidden="false" customHeight="false" outlineLevel="0" collapsed="false">
      <c r="A3071" s="27" t="s">
        <v>5377</v>
      </c>
      <c r="B3071" s="27" t="s">
        <v>184</v>
      </c>
      <c r="C3071" s="27" t="s">
        <v>275</v>
      </c>
      <c r="D3071" s="27" t="s">
        <v>5378</v>
      </c>
      <c r="E3071" s="27" t="s">
        <v>207</v>
      </c>
      <c r="F3071" s="27" t="s">
        <v>186</v>
      </c>
      <c r="G3071" s="30" t="n">
        <f aca="false">'County-Level Asphalt Usage'!L3071</f>
        <v>396.739844325906</v>
      </c>
      <c r="H3071" s="0" t="str">
        <f aca="false">'County-Level Asphalt Usage'!M3071</f>
        <v>BARRELS</v>
      </c>
      <c r="I3071" s="42" t="s">
        <v>5657</v>
      </c>
      <c r="J3071" s="0" t="n">
        <f aca="false">'Emission Factors'!$B$2</f>
        <v>9.2</v>
      </c>
      <c r="K3071" s="0" t="str">
        <f aca="false">'Emission Factors'!$C$2</f>
        <v>LB </v>
      </c>
      <c r="L3071" s="0" t="str">
        <f aca="false">'Emission Factors'!$D$2</f>
        <v>BARREL</v>
      </c>
      <c r="M3071" s="40" t="n">
        <f aca="false">G3071*J3071/2000</f>
        <v>1.82500328389917</v>
      </c>
      <c r="N3071" s="0" t="s">
        <v>39</v>
      </c>
    </row>
    <row r="3072" customFormat="false" ht="15" hidden="false" customHeight="false" outlineLevel="0" collapsed="false">
      <c r="A3072" s="27" t="s">
        <v>5379</v>
      </c>
      <c r="B3072" s="27" t="s">
        <v>184</v>
      </c>
      <c r="C3072" s="27" t="s">
        <v>278</v>
      </c>
      <c r="D3072" s="27" t="s">
        <v>83</v>
      </c>
      <c r="E3072" s="27" t="s">
        <v>207</v>
      </c>
      <c r="F3072" s="27" t="s">
        <v>186</v>
      </c>
      <c r="G3072" s="30" t="n">
        <f aca="false">'County-Level Asphalt Usage'!L3072</f>
        <v>469.254010955445</v>
      </c>
      <c r="H3072" s="0" t="str">
        <f aca="false">'County-Level Asphalt Usage'!M3072</f>
        <v>BARRELS</v>
      </c>
      <c r="I3072" s="42" t="s">
        <v>5657</v>
      </c>
      <c r="J3072" s="0" t="n">
        <f aca="false">'Emission Factors'!$B$2</f>
        <v>9.2</v>
      </c>
      <c r="K3072" s="0" t="str">
        <f aca="false">'Emission Factors'!$C$2</f>
        <v>LB </v>
      </c>
      <c r="L3072" s="0" t="str">
        <f aca="false">'Emission Factors'!$D$2</f>
        <v>BARREL</v>
      </c>
      <c r="M3072" s="40" t="n">
        <f aca="false">G3072*J3072/2000</f>
        <v>2.15856845039505</v>
      </c>
      <c r="N3072" s="0" t="s">
        <v>39</v>
      </c>
    </row>
    <row r="3073" customFormat="false" ht="15" hidden="false" customHeight="false" outlineLevel="0" collapsed="false">
      <c r="A3073" s="27" t="s">
        <v>5380</v>
      </c>
      <c r="B3073" s="27" t="s">
        <v>184</v>
      </c>
      <c r="C3073" s="27" t="s">
        <v>281</v>
      </c>
      <c r="D3073" s="27" t="s">
        <v>2508</v>
      </c>
      <c r="E3073" s="27" t="s">
        <v>207</v>
      </c>
      <c r="F3073" s="27" t="s">
        <v>186</v>
      </c>
      <c r="G3073" s="30" t="n">
        <f aca="false">'County-Level Asphalt Usage'!L3073</f>
        <v>158.059927196371</v>
      </c>
      <c r="H3073" s="0" t="str">
        <f aca="false">'County-Level Asphalt Usage'!M3073</f>
        <v>BARRELS</v>
      </c>
      <c r="I3073" s="42" t="s">
        <v>5657</v>
      </c>
      <c r="J3073" s="0" t="n">
        <f aca="false">'Emission Factors'!$B$2</f>
        <v>9.2</v>
      </c>
      <c r="K3073" s="0" t="str">
        <f aca="false">'Emission Factors'!$C$2</f>
        <v>LB </v>
      </c>
      <c r="L3073" s="0" t="str">
        <f aca="false">'Emission Factors'!$D$2</f>
        <v>BARREL</v>
      </c>
      <c r="M3073" s="40" t="n">
        <f aca="false">G3073*J3073/2000</f>
        <v>0.727075665103305</v>
      </c>
      <c r="N3073" s="0" t="s">
        <v>39</v>
      </c>
    </row>
    <row r="3074" customFormat="false" ht="15" hidden="false" customHeight="false" outlineLevel="0" collapsed="false">
      <c r="A3074" s="27" t="s">
        <v>5381</v>
      </c>
      <c r="B3074" s="27" t="s">
        <v>184</v>
      </c>
      <c r="C3074" s="27" t="s">
        <v>284</v>
      </c>
      <c r="D3074" s="27" t="s">
        <v>312</v>
      </c>
      <c r="E3074" s="27" t="s">
        <v>207</v>
      </c>
      <c r="F3074" s="27" t="s">
        <v>186</v>
      </c>
      <c r="G3074" s="30" t="n">
        <f aca="false">'County-Level Asphalt Usage'!L3074</f>
        <v>1228.16680982229</v>
      </c>
      <c r="H3074" s="0" t="str">
        <f aca="false">'County-Level Asphalt Usage'!M3074</f>
        <v>BARRELS</v>
      </c>
      <c r="I3074" s="42" t="s">
        <v>5657</v>
      </c>
      <c r="J3074" s="0" t="n">
        <f aca="false">'Emission Factors'!$B$2</f>
        <v>9.2</v>
      </c>
      <c r="K3074" s="0" t="str">
        <f aca="false">'Emission Factors'!$C$2</f>
        <v>LB </v>
      </c>
      <c r="L3074" s="0" t="str">
        <f aca="false">'Emission Factors'!$D$2</f>
        <v>BARREL</v>
      </c>
      <c r="M3074" s="40" t="n">
        <f aca="false">G3074*J3074/2000</f>
        <v>5.64956732518255</v>
      </c>
      <c r="N3074" s="0" t="s">
        <v>39</v>
      </c>
    </row>
    <row r="3075" customFormat="false" ht="15" hidden="false" customHeight="false" outlineLevel="0" collapsed="false">
      <c r="A3075" s="27" t="s">
        <v>5382</v>
      </c>
      <c r="B3075" s="27" t="s">
        <v>184</v>
      </c>
      <c r="C3075" s="27" t="s">
        <v>287</v>
      </c>
      <c r="D3075" s="27" t="s">
        <v>315</v>
      </c>
      <c r="E3075" s="27" t="s">
        <v>207</v>
      </c>
      <c r="F3075" s="27" t="s">
        <v>186</v>
      </c>
      <c r="G3075" s="30" t="n">
        <f aca="false">'County-Level Asphalt Usage'!L3075</f>
        <v>1678.34478302258</v>
      </c>
      <c r="H3075" s="0" t="str">
        <f aca="false">'County-Level Asphalt Usage'!M3075</f>
        <v>BARRELS</v>
      </c>
      <c r="I3075" s="42" t="s">
        <v>5657</v>
      </c>
      <c r="J3075" s="0" t="n">
        <f aca="false">'Emission Factors'!$B$2</f>
        <v>9.2</v>
      </c>
      <c r="K3075" s="0" t="str">
        <f aca="false">'Emission Factors'!$C$2</f>
        <v>LB </v>
      </c>
      <c r="L3075" s="0" t="str">
        <f aca="false">'Emission Factors'!$D$2</f>
        <v>BARREL</v>
      </c>
      <c r="M3075" s="40" t="n">
        <f aca="false">G3075*J3075/2000</f>
        <v>7.72038600190385</v>
      </c>
      <c r="N3075" s="0" t="s">
        <v>39</v>
      </c>
    </row>
    <row r="3076" customFormat="false" ht="15" hidden="false" customHeight="false" outlineLevel="0" collapsed="false">
      <c r="A3076" s="27" t="s">
        <v>5383</v>
      </c>
      <c r="B3076" s="27" t="s">
        <v>184</v>
      </c>
      <c r="C3076" s="27" t="s">
        <v>290</v>
      </c>
      <c r="D3076" s="27" t="s">
        <v>435</v>
      </c>
      <c r="E3076" s="27" t="s">
        <v>207</v>
      </c>
      <c r="F3076" s="27" t="s">
        <v>186</v>
      </c>
      <c r="G3076" s="30" t="n">
        <f aca="false">'County-Level Asphalt Usage'!L3076</f>
        <v>1233.29849519073</v>
      </c>
      <c r="H3076" s="0" t="str">
        <f aca="false">'County-Level Asphalt Usage'!M3076</f>
        <v>BARRELS</v>
      </c>
      <c r="I3076" s="42" t="s">
        <v>5657</v>
      </c>
      <c r="J3076" s="0" t="n">
        <f aca="false">'Emission Factors'!$B$2</f>
        <v>9.2</v>
      </c>
      <c r="K3076" s="0" t="str">
        <f aca="false">'Emission Factors'!$C$2</f>
        <v>LB </v>
      </c>
      <c r="L3076" s="0" t="str">
        <f aca="false">'Emission Factors'!$D$2</f>
        <v>BARREL</v>
      </c>
      <c r="M3076" s="40" t="n">
        <f aca="false">G3076*J3076/2000</f>
        <v>5.67317307787737</v>
      </c>
      <c r="N3076" s="0" t="s">
        <v>39</v>
      </c>
    </row>
    <row r="3077" customFormat="false" ht="15" hidden="false" customHeight="false" outlineLevel="0" collapsed="false">
      <c r="A3077" s="27" t="s">
        <v>5384</v>
      </c>
      <c r="B3077" s="27" t="s">
        <v>184</v>
      </c>
      <c r="C3077" s="27" t="s">
        <v>293</v>
      </c>
      <c r="D3077" s="27" t="s">
        <v>5385</v>
      </c>
      <c r="E3077" s="27" t="s">
        <v>207</v>
      </c>
      <c r="F3077" s="27" t="s">
        <v>186</v>
      </c>
      <c r="G3077" s="30" t="n">
        <f aca="false">'County-Level Asphalt Usage'!L3077</f>
        <v>2277.39538923217</v>
      </c>
      <c r="H3077" s="0" t="str">
        <f aca="false">'County-Level Asphalt Usage'!M3077</f>
        <v>BARRELS</v>
      </c>
      <c r="I3077" s="42" t="s">
        <v>5657</v>
      </c>
      <c r="J3077" s="0" t="n">
        <f aca="false">'Emission Factors'!$B$2</f>
        <v>9.2</v>
      </c>
      <c r="K3077" s="0" t="str">
        <f aca="false">'Emission Factors'!$C$2</f>
        <v>LB </v>
      </c>
      <c r="L3077" s="0" t="str">
        <f aca="false">'Emission Factors'!$D$2</f>
        <v>BARREL</v>
      </c>
      <c r="M3077" s="40" t="n">
        <f aca="false">G3077*J3077/2000</f>
        <v>10.476018790468</v>
      </c>
      <c r="N3077" s="0" t="s">
        <v>39</v>
      </c>
    </row>
    <row r="3078" customFormat="false" ht="15" hidden="false" customHeight="false" outlineLevel="0" collapsed="false">
      <c r="A3078" s="27" t="s">
        <v>5386</v>
      </c>
      <c r="B3078" s="27" t="s">
        <v>184</v>
      </c>
      <c r="C3078" s="27" t="s">
        <v>296</v>
      </c>
      <c r="D3078" s="27" t="s">
        <v>5387</v>
      </c>
      <c r="E3078" s="27" t="s">
        <v>207</v>
      </c>
      <c r="F3078" s="27" t="s">
        <v>186</v>
      </c>
      <c r="G3078" s="30" t="n">
        <f aca="false">'County-Level Asphalt Usage'!L3078</f>
        <v>352.719105868858</v>
      </c>
      <c r="H3078" s="0" t="str">
        <f aca="false">'County-Level Asphalt Usage'!M3078</f>
        <v>BARRELS</v>
      </c>
      <c r="I3078" s="42" t="s">
        <v>5657</v>
      </c>
      <c r="J3078" s="0" t="n">
        <f aca="false">'Emission Factors'!$B$2</f>
        <v>9.2</v>
      </c>
      <c r="K3078" s="0" t="str">
        <f aca="false">'Emission Factors'!$C$2</f>
        <v>LB </v>
      </c>
      <c r="L3078" s="0" t="str">
        <f aca="false">'Emission Factors'!$D$2</f>
        <v>BARREL</v>
      </c>
      <c r="M3078" s="40" t="n">
        <f aca="false">G3078*J3078/2000</f>
        <v>1.62250788699675</v>
      </c>
      <c r="N3078" s="0" t="s">
        <v>39</v>
      </c>
    </row>
    <row r="3079" customFormat="false" ht="15" hidden="false" customHeight="false" outlineLevel="0" collapsed="false">
      <c r="A3079" s="27" t="s">
        <v>5388</v>
      </c>
      <c r="B3079" s="27" t="s">
        <v>184</v>
      </c>
      <c r="C3079" s="27" t="s">
        <v>299</v>
      </c>
      <c r="D3079" s="27" t="s">
        <v>5389</v>
      </c>
      <c r="E3079" s="27" t="s">
        <v>207</v>
      </c>
      <c r="F3079" s="27" t="s">
        <v>186</v>
      </c>
      <c r="G3079" s="30" t="n">
        <f aca="false">'County-Level Asphalt Usage'!L3079</f>
        <v>2097.69525569996</v>
      </c>
      <c r="H3079" s="0" t="str">
        <f aca="false">'County-Level Asphalt Usage'!M3079</f>
        <v>BARRELS</v>
      </c>
      <c r="I3079" s="42" t="s">
        <v>5657</v>
      </c>
      <c r="J3079" s="0" t="n">
        <f aca="false">'Emission Factors'!$B$2</f>
        <v>9.2</v>
      </c>
      <c r="K3079" s="0" t="str">
        <f aca="false">'Emission Factors'!$C$2</f>
        <v>LB </v>
      </c>
      <c r="L3079" s="0" t="str">
        <f aca="false">'Emission Factors'!$D$2</f>
        <v>BARREL</v>
      </c>
      <c r="M3079" s="40" t="n">
        <f aca="false">G3079*J3079/2000</f>
        <v>9.6493981762198</v>
      </c>
      <c r="N3079" s="0" t="s">
        <v>39</v>
      </c>
    </row>
    <row r="3080" customFormat="false" ht="15" hidden="false" customHeight="false" outlineLevel="0" collapsed="false">
      <c r="A3080" s="27" t="s">
        <v>5390</v>
      </c>
      <c r="B3080" s="27" t="s">
        <v>184</v>
      </c>
      <c r="C3080" s="27" t="s">
        <v>302</v>
      </c>
      <c r="D3080" s="27" t="s">
        <v>582</v>
      </c>
      <c r="E3080" s="27" t="s">
        <v>207</v>
      </c>
      <c r="F3080" s="27" t="s">
        <v>186</v>
      </c>
      <c r="G3080" s="30" t="n">
        <f aca="false">'County-Level Asphalt Usage'!L3080</f>
        <v>401.777593884896</v>
      </c>
      <c r="H3080" s="0" t="str">
        <f aca="false">'County-Level Asphalt Usage'!M3080</f>
        <v>BARRELS</v>
      </c>
      <c r="I3080" s="42" t="s">
        <v>5657</v>
      </c>
      <c r="J3080" s="0" t="n">
        <f aca="false">'Emission Factors'!$B$2</f>
        <v>9.2</v>
      </c>
      <c r="K3080" s="0" t="str">
        <f aca="false">'Emission Factors'!$C$2</f>
        <v>LB </v>
      </c>
      <c r="L3080" s="0" t="str">
        <f aca="false">'Emission Factors'!$D$2</f>
        <v>BARREL</v>
      </c>
      <c r="M3080" s="40" t="n">
        <f aca="false">G3080*J3080/2000</f>
        <v>1.84817693187052</v>
      </c>
      <c r="N3080" s="0" t="s">
        <v>39</v>
      </c>
    </row>
    <row r="3081" customFormat="false" ht="15" hidden="false" customHeight="false" outlineLevel="0" collapsed="false">
      <c r="A3081" s="27" t="s">
        <v>5391</v>
      </c>
      <c r="B3081" s="27" t="s">
        <v>184</v>
      </c>
      <c r="C3081" s="27" t="s">
        <v>305</v>
      </c>
      <c r="D3081" s="27" t="s">
        <v>5392</v>
      </c>
      <c r="E3081" s="27" t="s">
        <v>207</v>
      </c>
      <c r="F3081" s="27" t="s">
        <v>186</v>
      </c>
      <c r="G3081" s="30" t="n">
        <f aca="false">'County-Level Asphalt Usage'!L3081</f>
        <v>368.955678017626</v>
      </c>
      <c r="H3081" s="0" t="str">
        <f aca="false">'County-Level Asphalt Usage'!M3081</f>
        <v>BARRELS</v>
      </c>
      <c r="I3081" s="42" t="s">
        <v>5657</v>
      </c>
      <c r="J3081" s="0" t="n">
        <f aca="false">'Emission Factors'!$B$2</f>
        <v>9.2</v>
      </c>
      <c r="K3081" s="0" t="str">
        <f aca="false">'Emission Factors'!$C$2</f>
        <v>LB </v>
      </c>
      <c r="L3081" s="0" t="str">
        <f aca="false">'Emission Factors'!$D$2</f>
        <v>BARREL</v>
      </c>
      <c r="M3081" s="40" t="n">
        <f aca="false">G3081*J3081/2000</f>
        <v>1.69719611888108</v>
      </c>
      <c r="N3081" s="0" t="s">
        <v>39</v>
      </c>
    </row>
    <row r="3082" customFormat="false" ht="15" hidden="false" customHeight="false" outlineLevel="0" collapsed="false">
      <c r="A3082" s="27" t="s">
        <v>5393</v>
      </c>
      <c r="B3082" s="27" t="s">
        <v>184</v>
      </c>
      <c r="C3082" s="27" t="s">
        <v>308</v>
      </c>
      <c r="D3082" s="27" t="s">
        <v>586</v>
      </c>
      <c r="E3082" s="27" t="s">
        <v>207</v>
      </c>
      <c r="F3082" s="27" t="s">
        <v>186</v>
      </c>
      <c r="G3082" s="30" t="n">
        <f aca="false">'County-Level Asphalt Usage'!L3082</f>
        <v>525.999238356916</v>
      </c>
      <c r="H3082" s="0" t="str">
        <f aca="false">'County-Level Asphalt Usage'!M3082</f>
        <v>BARRELS</v>
      </c>
      <c r="I3082" s="42" t="s">
        <v>5657</v>
      </c>
      <c r="J3082" s="0" t="n">
        <f aca="false">'Emission Factors'!$B$2</f>
        <v>9.2</v>
      </c>
      <c r="K3082" s="0" t="str">
        <f aca="false">'Emission Factors'!$C$2</f>
        <v>LB </v>
      </c>
      <c r="L3082" s="0" t="str">
        <f aca="false">'Emission Factors'!$D$2</f>
        <v>BARREL</v>
      </c>
      <c r="M3082" s="40" t="n">
        <f aca="false">G3082*J3082/2000</f>
        <v>2.41959649644181</v>
      </c>
      <c r="N3082" s="0" t="s">
        <v>39</v>
      </c>
    </row>
    <row r="3083" customFormat="false" ht="15" hidden="false" customHeight="false" outlineLevel="0" collapsed="false">
      <c r="A3083" s="27" t="s">
        <v>5394</v>
      </c>
      <c r="B3083" s="27" t="s">
        <v>184</v>
      </c>
      <c r="C3083" s="27" t="s">
        <v>311</v>
      </c>
      <c r="D3083" s="27" t="s">
        <v>5395</v>
      </c>
      <c r="E3083" s="27" t="s">
        <v>207</v>
      </c>
      <c r="F3083" s="27" t="s">
        <v>186</v>
      </c>
      <c r="G3083" s="30" t="n">
        <f aca="false">'County-Level Asphalt Usage'!L3083</f>
        <v>2007.58477282845</v>
      </c>
      <c r="H3083" s="0" t="str">
        <f aca="false">'County-Level Asphalt Usage'!M3083</f>
        <v>BARRELS</v>
      </c>
      <c r="I3083" s="42" t="s">
        <v>5657</v>
      </c>
      <c r="J3083" s="0" t="n">
        <f aca="false">'Emission Factors'!$B$2</f>
        <v>9.2</v>
      </c>
      <c r="K3083" s="0" t="str">
        <f aca="false">'Emission Factors'!$C$2</f>
        <v>LB </v>
      </c>
      <c r="L3083" s="0" t="str">
        <f aca="false">'Emission Factors'!$D$2</f>
        <v>BARREL</v>
      </c>
      <c r="M3083" s="40" t="n">
        <f aca="false">G3083*J3083/2000</f>
        <v>9.23488995501086</v>
      </c>
      <c r="N3083" s="0" t="s">
        <v>39</v>
      </c>
    </row>
    <row r="3084" customFormat="false" ht="15" hidden="false" customHeight="false" outlineLevel="0" collapsed="false">
      <c r="A3084" s="27" t="s">
        <v>5396</v>
      </c>
      <c r="B3084" s="27" t="s">
        <v>184</v>
      </c>
      <c r="C3084" s="27" t="s">
        <v>314</v>
      </c>
      <c r="D3084" s="27" t="s">
        <v>5397</v>
      </c>
      <c r="E3084" s="27" t="s">
        <v>207</v>
      </c>
      <c r="F3084" s="27" t="s">
        <v>186</v>
      </c>
      <c r="G3084" s="30" t="n">
        <f aca="false">'County-Level Asphalt Usage'!L3084</f>
        <v>2732.86892393579</v>
      </c>
      <c r="H3084" s="0" t="str">
        <f aca="false">'County-Level Asphalt Usage'!M3084</f>
        <v>BARRELS</v>
      </c>
      <c r="I3084" s="42" t="s">
        <v>5657</v>
      </c>
      <c r="J3084" s="0" t="n">
        <f aca="false">'Emission Factors'!$B$2</f>
        <v>9.2</v>
      </c>
      <c r="K3084" s="0" t="str">
        <f aca="false">'Emission Factors'!$C$2</f>
        <v>LB </v>
      </c>
      <c r="L3084" s="0" t="str">
        <f aca="false">'Emission Factors'!$D$2</f>
        <v>BARREL</v>
      </c>
      <c r="M3084" s="40" t="n">
        <f aca="false">G3084*J3084/2000</f>
        <v>12.5711970501047</v>
      </c>
      <c r="N3084" s="0" t="s">
        <v>39</v>
      </c>
    </row>
    <row r="3085" customFormat="false" ht="15" hidden="false" customHeight="false" outlineLevel="0" collapsed="false">
      <c r="A3085" s="27" t="s">
        <v>5398</v>
      </c>
      <c r="B3085" s="27" t="s">
        <v>184</v>
      </c>
      <c r="C3085" s="27" t="s">
        <v>317</v>
      </c>
      <c r="D3085" s="27" t="s">
        <v>5399</v>
      </c>
      <c r="E3085" s="27" t="s">
        <v>207</v>
      </c>
      <c r="F3085" s="27" t="s">
        <v>186</v>
      </c>
      <c r="G3085" s="30" t="n">
        <f aca="false">'County-Level Asphalt Usage'!L3085</f>
        <v>811.232998603039</v>
      </c>
      <c r="H3085" s="0" t="str">
        <f aca="false">'County-Level Asphalt Usage'!M3085</f>
        <v>BARRELS</v>
      </c>
      <c r="I3085" s="42" t="s">
        <v>5657</v>
      </c>
      <c r="J3085" s="0" t="n">
        <f aca="false">'Emission Factors'!$B$2</f>
        <v>9.2</v>
      </c>
      <c r="K3085" s="0" t="str">
        <f aca="false">'Emission Factors'!$C$2</f>
        <v>LB </v>
      </c>
      <c r="L3085" s="0" t="str">
        <f aca="false">'Emission Factors'!$D$2</f>
        <v>BARREL</v>
      </c>
      <c r="M3085" s="40" t="n">
        <f aca="false">G3085*J3085/2000</f>
        <v>3.73167179357398</v>
      </c>
      <c r="N3085" s="0" t="s">
        <v>39</v>
      </c>
    </row>
    <row r="3086" customFormat="false" ht="15" hidden="false" customHeight="false" outlineLevel="0" collapsed="false">
      <c r="A3086" s="27" t="s">
        <v>5400</v>
      </c>
      <c r="B3086" s="27" t="s">
        <v>184</v>
      </c>
      <c r="C3086" s="27" t="s">
        <v>320</v>
      </c>
      <c r="D3086" s="27" t="s">
        <v>2536</v>
      </c>
      <c r="E3086" s="27" t="s">
        <v>207</v>
      </c>
      <c r="F3086" s="27" t="s">
        <v>186</v>
      </c>
      <c r="G3086" s="30" t="n">
        <f aca="false">'County-Level Asphalt Usage'!L3086</f>
        <v>888.264454603773</v>
      </c>
      <c r="H3086" s="0" t="str">
        <f aca="false">'County-Level Asphalt Usage'!M3086</f>
        <v>BARRELS</v>
      </c>
      <c r="I3086" s="42" t="s">
        <v>5657</v>
      </c>
      <c r="J3086" s="0" t="n">
        <f aca="false">'Emission Factors'!$B$2</f>
        <v>9.2</v>
      </c>
      <c r="K3086" s="0" t="str">
        <f aca="false">'Emission Factors'!$C$2</f>
        <v>LB </v>
      </c>
      <c r="L3086" s="0" t="str">
        <f aca="false">'Emission Factors'!$D$2</f>
        <v>BARREL</v>
      </c>
      <c r="M3086" s="40" t="n">
        <f aca="false">G3086*J3086/2000</f>
        <v>4.08601649117735</v>
      </c>
      <c r="N3086" s="0" t="s">
        <v>39</v>
      </c>
    </row>
    <row r="3087" customFormat="false" ht="15" hidden="false" customHeight="false" outlineLevel="0" collapsed="false">
      <c r="A3087" s="27" t="s">
        <v>5401</v>
      </c>
      <c r="B3087" s="27" t="s">
        <v>184</v>
      </c>
      <c r="C3087" s="27" t="s">
        <v>5402</v>
      </c>
      <c r="D3087" s="27" t="s">
        <v>2541</v>
      </c>
      <c r="E3087" s="27" t="s">
        <v>207</v>
      </c>
      <c r="F3087" s="27" t="s">
        <v>186</v>
      </c>
      <c r="G3087" s="30" t="n">
        <f aca="false">'County-Level Asphalt Usage'!L3087</f>
        <v>79.4378868261462</v>
      </c>
      <c r="H3087" s="0" t="str">
        <f aca="false">'County-Level Asphalt Usage'!M3087</f>
        <v>BARRELS</v>
      </c>
      <c r="I3087" s="42" t="s">
        <v>5657</v>
      </c>
      <c r="J3087" s="0" t="n">
        <f aca="false">'Emission Factors'!$B$2</f>
        <v>9.2</v>
      </c>
      <c r="K3087" s="0" t="str">
        <f aca="false">'Emission Factors'!$C$2</f>
        <v>LB </v>
      </c>
      <c r="L3087" s="0" t="str">
        <f aca="false">'Emission Factors'!$D$2</f>
        <v>BARREL</v>
      </c>
      <c r="M3087" s="40" t="n">
        <f aca="false">G3087*J3087/2000</f>
        <v>0.365414279400273</v>
      </c>
      <c r="N3087" s="0" t="s">
        <v>39</v>
      </c>
    </row>
    <row r="3088" customFormat="false" ht="15" hidden="false" customHeight="false" outlineLevel="0" collapsed="false">
      <c r="A3088" s="27" t="s">
        <v>5403</v>
      </c>
      <c r="B3088" s="27" t="s">
        <v>184</v>
      </c>
      <c r="C3088" s="27" t="s">
        <v>323</v>
      </c>
      <c r="D3088" s="27" t="s">
        <v>5404</v>
      </c>
      <c r="E3088" s="27" t="s">
        <v>207</v>
      </c>
      <c r="F3088" s="27" t="s">
        <v>186</v>
      </c>
      <c r="G3088" s="30" t="n">
        <f aca="false">'County-Level Asphalt Usage'!L3088</f>
        <v>17334.4518510003</v>
      </c>
      <c r="H3088" s="0" t="str">
        <f aca="false">'County-Level Asphalt Usage'!M3088</f>
        <v>BARRELS</v>
      </c>
      <c r="I3088" s="42" t="s">
        <v>5657</v>
      </c>
      <c r="J3088" s="0" t="n">
        <f aca="false">'Emission Factors'!$B$2</f>
        <v>9.2</v>
      </c>
      <c r="K3088" s="0" t="str">
        <f aca="false">'Emission Factors'!$C$2</f>
        <v>LB </v>
      </c>
      <c r="L3088" s="0" t="str">
        <f aca="false">'Emission Factors'!$D$2</f>
        <v>BARREL</v>
      </c>
      <c r="M3088" s="40" t="n">
        <f aca="false">G3088*J3088/2000</f>
        <v>79.7384785146015</v>
      </c>
      <c r="N3088" s="0" t="s">
        <v>39</v>
      </c>
    </row>
    <row r="3089" customFormat="false" ht="15" hidden="false" customHeight="false" outlineLevel="0" collapsed="false">
      <c r="A3089" s="27" t="s">
        <v>5405</v>
      </c>
      <c r="B3089" s="27" t="s">
        <v>184</v>
      </c>
      <c r="C3089" s="27" t="s">
        <v>326</v>
      </c>
      <c r="D3089" s="27" t="s">
        <v>354</v>
      </c>
      <c r="E3089" s="27" t="s">
        <v>207</v>
      </c>
      <c r="F3089" s="27" t="s">
        <v>186</v>
      </c>
      <c r="G3089" s="30" t="n">
        <f aca="false">'County-Level Asphalt Usage'!L3089</f>
        <v>1673.568193615</v>
      </c>
      <c r="H3089" s="0" t="str">
        <f aca="false">'County-Level Asphalt Usage'!M3089</f>
        <v>BARRELS</v>
      </c>
      <c r="I3089" s="42" t="s">
        <v>5657</v>
      </c>
      <c r="J3089" s="0" t="n">
        <f aca="false">'Emission Factors'!$B$2</f>
        <v>9.2</v>
      </c>
      <c r="K3089" s="0" t="str">
        <f aca="false">'Emission Factors'!$C$2</f>
        <v>LB </v>
      </c>
      <c r="L3089" s="0" t="str">
        <f aca="false">'Emission Factors'!$D$2</f>
        <v>BARREL</v>
      </c>
      <c r="M3089" s="40" t="n">
        <f aca="false">G3089*J3089/2000</f>
        <v>7.69841369062902</v>
      </c>
      <c r="N3089" s="0" t="s">
        <v>39</v>
      </c>
    </row>
    <row r="3090" customFormat="false" ht="15" hidden="false" customHeight="false" outlineLevel="0" collapsed="false">
      <c r="A3090" s="27" t="s">
        <v>5406</v>
      </c>
      <c r="B3090" s="27" t="s">
        <v>184</v>
      </c>
      <c r="C3090" s="27" t="s">
        <v>329</v>
      </c>
      <c r="D3090" s="27" t="s">
        <v>5407</v>
      </c>
      <c r="E3090" s="27" t="s">
        <v>207</v>
      </c>
      <c r="F3090" s="27" t="s">
        <v>186</v>
      </c>
      <c r="G3090" s="30" t="n">
        <f aca="false">'County-Level Asphalt Usage'!L3090</f>
        <v>678.247422126743</v>
      </c>
      <c r="H3090" s="0" t="str">
        <f aca="false">'County-Level Asphalt Usage'!M3090</f>
        <v>BARRELS</v>
      </c>
      <c r="I3090" s="42" t="s">
        <v>5657</v>
      </c>
      <c r="J3090" s="0" t="n">
        <f aca="false">'Emission Factors'!$B$2</f>
        <v>9.2</v>
      </c>
      <c r="K3090" s="0" t="str">
        <f aca="false">'Emission Factors'!$C$2</f>
        <v>LB </v>
      </c>
      <c r="L3090" s="0" t="str">
        <f aca="false">'Emission Factors'!$D$2</f>
        <v>BARREL</v>
      </c>
      <c r="M3090" s="40" t="n">
        <f aca="false">G3090*J3090/2000</f>
        <v>3.11993814178302</v>
      </c>
      <c r="N3090" s="0" t="s">
        <v>39</v>
      </c>
    </row>
    <row r="3091" customFormat="false" ht="15" hidden="false" customHeight="false" outlineLevel="0" collapsed="false">
      <c r="A3091" s="27" t="s">
        <v>5408</v>
      </c>
      <c r="B3091" s="27" t="s">
        <v>184</v>
      </c>
      <c r="C3091" s="27" t="s">
        <v>332</v>
      </c>
      <c r="D3091" s="27" t="s">
        <v>1448</v>
      </c>
      <c r="E3091" s="27" t="s">
        <v>207</v>
      </c>
      <c r="F3091" s="27" t="s">
        <v>186</v>
      </c>
      <c r="G3091" s="30" t="n">
        <f aca="false">'County-Level Asphalt Usage'!L3091</f>
        <v>761.86442941007</v>
      </c>
      <c r="H3091" s="0" t="str">
        <f aca="false">'County-Level Asphalt Usage'!M3091</f>
        <v>BARRELS</v>
      </c>
      <c r="I3091" s="42" t="s">
        <v>5657</v>
      </c>
      <c r="J3091" s="0" t="n">
        <f aca="false">'Emission Factors'!$B$2</f>
        <v>9.2</v>
      </c>
      <c r="K3091" s="0" t="str">
        <f aca="false">'Emission Factors'!$C$2</f>
        <v>LB </v>
      </c>
      <c r="L3091" s="0" t="str">
        <f aca="false">'Emission Factors'!$D$2</f>
        <v>BARREL</v>
      </c>
      <c r="M3091" s="40" t="n">
        <f aca="false">G3091*J3091/2000</f>
        <v>3.50457637528632</v>
      </c>
      <c r="N3091" s="0" t="s">
        <v>39</v>
      </c>
    </row>
    <row r="3092" customFormat="false" ht="15" hidden="false" customHeight="false" outlineLevel="0" collapsed="false">
      <c r="A3092" s="27" t="s">
        <v>5409</v>
      </c>
      <c r="B3092" s="27" t="s">
        <v>184</v>
      </c>
      <c r="C3092" s="27" t="s">
        <v>335</v>
      </c>
      <c r="D3092" s="27" t="s">
        <v>5410</v>
      </c>
      <c r="E3092" s="27" t="s">
        <v>207</v>
      </c>
      <c r="F3092" s="27" t="s">
        <v>186</v>
      </c>
      <c r="G3092" s="30" t="n">
        <f aca="false">'County-Level Asphalt Usage'!L3092</f>
        <v>2844.11887017477</v>
      </c>
      <c r="H3092" s="0" t="str">
        <f aca="false">'County-Level Asphalt Usage'!M3092</f>
        <v>BARRELS</v>
      </c>
      <c r="I3092" s="42" t="s">
        <v>5657</v>
      </c>
      <c r="J3092" s="0" t="n">
        <f aca="false">'Emission Factors'!$B$2</f>
        <v>9.2</v>
      </c>
      <c r="K3092" s="0" t="str">
        <f aca="false">'Emission Factors'!$C$2</f>
        <v>LB </v>
      </c>
      <c r="L3092" s="0" t="str">
        <f aca="false">'Emission Factors'!$D$2</f>
        <v>BARREL</v>
      </c>
      <c r="M3092" s="40" t="n">
        <f aca="false">G3092*J3092/2000</f>
        <v>13.0829468028039</v>
      </c>
      <c r="N3092" s="0" t="s">
        <v>39</v>
      </c>
    </row>
    <row r="3093" customFormat="false" ht="15" hidden="false" customHeight="false" outlineLevel="0" collapsed="false">
      <c r="A3093" s="27" t="s">
        <v>5411</v>
      </c>
      <c r="B3093" s="27" t="s">
        <v>184</v>
      </c>
      <c r="C3093" s="27" t="s">
        <v>338</v>
      </c>
      <c r="D3093" s="27" t="s">
        <v>5412</v>
      </c>
      <c r="E3093" s="27" t="s">
        <v>207</v>
      </c>
      <c r="F3093" s="27" t="s">
        <v>186</v>
      </c>
      <c r="G3093" s="30" t="n">
        <f aca="false">'County-Level Asphalt Usage'!L3093</f>
        <v>1808.98419640071</v>
      </c>
      <c r="H3093" s="0" t="str">
        <f aca="false">'County-Level Asphalt Usage'!M3093</f>
        <v>BARRELS</v>
      </c>
      <c r="I3093" s="42" t="s">
        <v>5657</v>
      </c>
      <c r="J3093" s="0" t="n">
        <f aca="false">'Emission Factors'!$B$2</f>
        <v>9.2</v>
      </c>
      <c r="K3093" s="0" t="str">
        <f aca="false">'Emission Factors'!$C$2</f>
        <v>LB </v>
      </c>
      <c r="L3093" s="0" t="str">
        <f aca="false">'Emission Factors'!$D$2</f>
        <v>BARREL</v>
      </c>
      <c r="M3093" s="40" t="n">
        <f aca="false">G3093*J3093/2000</f>
        <v>8.32132730344327</v>
      </c>
      <c r="N3093" s="0" t="s">
        <v>39</v>
      </c>
    </row>
    <row r="3094" customFormat="false" ht="15" hidden="false" customHeight="false" outlineLevel="0" collapsed="false">
      <c r="A3094" s="27" t="s">
        <v>5413</v>
      </c>
      <c r="B3094" s="27" t="s">
        <v>184</v>
      </c>
      <c r="C3094" s="27" t="s">
        <v>341</v>
      </c>
      <c r="D3094" s="27" t="s">
        <v>5414</v>
      </c>
      <c r="E3094" s="27" t="s">
        <v>207</v>
      </c>
      <c r="F3094" s="27" t="s">
        <v>186</v>
      </c>
      <c r="G3094" s="30" t="n">
        <f aca="false">'County-Level Asphalt Usage'!L3094</f>
        <v>183.06266348746</v>
      </c>
      <c r="H3094" s="0" t="str">
        <f aca="false">'County-Level Asphalt Usage'!M3094</f>
        <v>BARRELS</v>
      </c>
      <c r="I3094" s="42" t="s">
        <v>5657</v>
      </c>
      <c r="J3094" s="0" t="n">
        <f aca="false">'Emission Factors'!$B$2</f>
        <v>9.2</v>
      </c>
      <c r="K3094" s="0" t="str">
        <f aca="false">'Emission Factors'!$C$2</f>
        <v>LB </v>
      </c>
      <c r="L3094" s="0" t="str">
        <f aca="false">'Emission Factors'!$D$2</f>
        <v>BARREL</v>
      </c>
      <c r="M3094" s="40" t="n">
        <f aca="false">G3094*J3094/2000</f>
        <v>0.842088252042317</v>
      </c>
      <c r="N3094" s="0" t="s">
        <v>39</v>
      </c>
    </row>
    <row r="3095" customFormat="false" ht="15" hidden="false" customHeight="false" outlineLevel="0" collapsed="false">
      <c r="A3095" s="27" t="s">
        <v>5415</v>
      </c>
      <c r="B3095" s="27" t="s">
        <v>184</v>
      </c>
      <c r="C3095" s="27" t="s">
        <v>344</v>
      </c>
      <c r="D3095" s="27" t="s">
        <v>1255</v>
      </c>
      <c r="E3095" s="27" t="s">
        <v>207</v>
      </c>
      <c r="F3095" s="27" t="s">
        <v>186</v>
      </c>
      <c r="G3095" s="30" t="n">
        <f aca="false">'County-Level Asphalt Usage'!L3095</f>
        <v>630.231156566823</v>
      </c>
      <c r="H3095" s="0" t="str">
        <f aca="false">'County-Level Asphalt Usage'!M3095</f>
        <v>BARRELS</v>
      </c>
      <c r="I3095" s="42" t="s">
        <v>5657</v>
      </c>
      <c r="J3095" s="0" t="n">
        <f aca="false">'Emission Factors'!$B$2</f>
        <v>9.2</v>
      </c>
      <c r="K3095" s="0" t="str">
        <f aca="false">'Emission Factors'!$C$2</f>
        <v>LB </v>
      </c>
      <c r="L3095" s="0" t="str">
        <f aca="false">'Emission Factors'!$D$2</f>
        <v>BARREL</v>
      </c>
      <c r="M3095" s="40" t="n">
        <f aca="false">G3095*J3095/2000</f>
        <v>2.89906332020738</v>
      </c>
      <c r="N3095" s="0" t="s">
        <v>39</v>
      </c>
    </row>
    <row r="3096" customFormat="false" ht="15" hidden="false" customHeight="false" outlineLevel="0" collapsed="false">
      <c r="A3096" s="27" t="s">
        <v>5416</v>
      </c>
      <c r="B3096" s="27" t="s">
        <v>184</v>
      </c>
      <c r="C3096" s="27" t="s">
        <v>347</v>
      </c>
      <c r="D3096" s="27" t="s">
        <v>612</v>
      </c>
      <c r="E3096" s="27" t="s">
        <v>207</v>
      </c>
      <c r="F3096" s="27" t="s">
        <v>186</v>
      </c>
      <c r="G3096" s="30" t="n">
        <f aca="false">'County-Level Asphalt Usage'!L3096</f>
        <v>918.260297692926</v>
      </c>
      <c r="H3096" s="0" t="str">
        <f aca="false">'County-Level Asphalt Usage'!M3096</f>
        <v>BARRELS</v>
      </c>
      <c r="I3096" s="42" t="s">
        <v>5657</v>
      </c>
      <c r="J3096" s="0" t="n">
        <f aca="false">'Emission Factors'!$B$2</f>
        <v>9.2</v>
      </c>
      <c r="K3096" s="0" t="str">
        <f aca="false">'Emission Factors'!$C$2</f>
        <v>LB </v>
      </c>
      <c r="L3096" s="0" t="str">
        <f aca="false">'Emission Factors'!$D$2</f>
        <v>BARREL</v>
      </c>
      <c r="M3096" s="40" t="n">
        <f aca="false">G3096*J3096/2000</f>
        <v>4.22399736938746</v>
      </c>
      <c r="N3096" s="0" t="s">
        <v>39</v>
      </c>
    </row>
    <row r="3097" customFormat="false" ht="15" hidden="false" customHeight="false" outlineLevel="0" collapsed="false">
      <c r="A3097" s="27" t="s">
        <v>5417</v>
      </c>
      <c r="B3097" s="27" t="s">
        <v>184</v>
      </c>
      <c r="C3097" s="27" t="s">
        <v>350</v>
      </c>
      <c r="D3097" s="27" t="s">
        <v>3797</v>
      </c>
      <c r="E3097" s="27" t="s">
        <v>207</v>
      </c>
      <c r="F3097" s="27" t="s">
        <v>186</v>
      </c>
      <c r="G3097" s="30" t="n">
        <f aca="false">'County-Level Asphalt Usage'!L3097</f>
        <v>1581.72966387265</v>
      </c>
      <c r="H3097" s="0" t="str">
        <f aca="false">'County-Level Asphalt Usage'!M3097</f>
        <v>BARRELS</v>
      </c>
      <c r="I3097" s="42" t="s">
        <v>5657</v>
      </c>
      <c r="J3097" s="0" t="n">
        <f aca="false">'Emission Factors'!$B$2</f>
        <v>9.2</v>
      </c>
      <c r="K3097" s="0" t="str">
        <f aca="false">'Emission Factors'!$C$2</f>
        <v>LB </v>
      </c>
      <c r="L3097" s="0" t="str">
        <f aca="false">'Emission Factors'!$D$2</f>
        <v>BARREL</v>
      </c>
      <c r="M3097" s="40" t="n">
        <f aca="false">G3097*J3097/2000</f>
        <v>7.2759564538142</v>
      </c>
      <c r="N3097" s="0" t="s">
        <v>39</v>
      </c>
    </row>
    <row r="3098" customFormat="false" ht="15" hidden="false" customHeight="false" outlineLevel="0" collapsed="false">
      <c r="A3098" s="27" t="s">
        <v>5418</v>
      </c>
      <c r="B3098" s="27" t="s">
        <v>184</v>
      </c>
      <c r="C3098" s="27" t="s">
        <v>353</v>
      </c>
      <c r="D3098" s="27" t="s">
        <v>5419</v>
      </c>
      <c r="E3098" s="27" t="s">
        <v>207</v>
      </c>
      <c r="F3098" s="27" t="s">
        <v>186</v>
      </c>
      <c r="G3098" s="30" t="n">
        <f aca="false">'County-Level Asphalt Usage'!L3098</f>
        <v>319.088784005821</v>
      </c>
      <c r="H3098" s="0" t="str">
        <f aca="false">'County-Level Asphalt Usage'!M3098</f>
        <v>BARRELS</v>
      </c>
      <c r="I3098" s="42" t="s">
        <v>5657</v>
      </c>
      <c r="J3098" s="0" t="n">
        <f aca="false">'Emission Factors'!$B$2</f>
        <v>9.2</v>
      </c>
      <c r="K3098" s="0" t="str">
        <f aca="false">'Emission Factors'!$C$2</f>
        <v>LB </v>
      </c>
      <c r="L3098" s="0" t="str">
        <f aca="false">'Emission Factors'!$D$2</f>
        <v>BARREL</v>
      </c>
      <c r="M3098" s="40" t="n">
        <f aca="false">G3098*J3098/2000</f>
        <v>1.46780840642678</v>
      </c>
      <c r="N3098" s="0" t="s">
        <v>39</v>
      </c>
    </row>
    <row r="3099" customFormat="false" ht="15" hidden="false" customHeight="false" outlineLevel="0" collapsed="false">
      <c r="A3099" s="27" t="s">
        <v>5420</v>
      </c>
      <c r="B3099" s="27" t="s">
        <v>184</v>
      </c>
      <c r="C3099" s="27" t="s">
        <v>356</v>
      </c>
      <c r="D3099" s="27" t="s">
        <v>5421</v>
      </c>
      <c r="E3099" s="27" t="s">
        <v>207</v>
      </c>
      <c r="F3099" s="27" t="s">
        <v>186</v>
      </c>
      <c r="G3099" s="30" t="n">
        <f aca="false">'County-Level Asphalt Usage'!L3099</f>
        <v>2605.30781493501</v>
      </c>
      <c r="H3099" s="0" t="str">
        <f aca="false">'County-Level Asphalt Usage'!M3099</f>
        <v>BARRELS</v>
      </c>
      <c r="I3099" s="42" t="s">
        <v>5657</v>
      </c>
      <c r="J3099" s="0" t="n">
        <f aca="false">'Emission Factors'!$B$2</f>
        <v>9.2</v>
      </c>
      <c r="K3099" s="0" t="str">
        <f aca="false">'Emission Factors'!$C$2</f>
        <v>LB </v>
      </c>
      <c r="L3099" s="0" t="str">
        <f aca="false">'Emission Factors'!$D$2</f>
        <v>BARREL</v>
      </c>
      <c r="M3099" s="40" t="n">
        <f aca="false">G3099*J3099/2000</f>
        <v>11.984415948701</v>
      </c>
      <c r="N3099" s="0" t="s">
        <v>39</v>
      </c>
    </row>
    <row r="3100" customFormat="false" ht="15" hidden="false" customHeight="false" outlineLevel="0" collapsed="false">
      <c r="A3100" s="27" t="s">
        <v>5422</v>
      </c>
      <c r="B3100" s="27" t="s">
        <v>184</v>
      </c>
      <c r="C3100" s="27" t="s">
        <v>359</v>
      </c>
      <c r="D3100" s="27" t="s">
        <v>1584</v>
      </c>
      <c r="E3100" s="27" t="s">
        <v>207</v>
      </c>
      <c r="F3100" s="27" t="s">
        <v>186</v>
      </c>
      <c r="G3100" s="30" t="n">
        <f aca="false">'County-Level Asphalt Usage'!L3100</f>
        <v>359.443607744833</v>
      </c>
      <c r="H3100" s="0" t="str">
        <f aca="false">'County-Level Asphalt Usage'!M3100</f>
        <v>BARRELS</v>
      </c>
      <c r="I3100" s="42" t="s">
        <v>5657</v>
      </c>
      <c r="J3100" s="0" t="n">
        <f aca="false">'Emission Factors'!$B$2</f>
        <v>9.2</v>
      </c>
      <c r="K3100" s="0" t="str">
        <f aca="false">'Emission Factors'!$C$2</f>
        <v>LB </v>
      </c>
      <c r="L3100" s="0" t="str">
        <f aca="false">'Emission Factors'!$D$2</f>
        <v>BARREL</v>
      </c>
      <c r="M3100" s="40" t="n">
        <f aca="false">G3100*J3100/2000</f>
        <v>1.65344059562623</v>
      </c>
      <c r="N3100" s="0" t="s">
        <v>39</v>
      </c>
    </row>
    <row r="3101" customFormat="false" ht="15" hidden="false" customHeight="false" outlineLevel="0" collapsed="false">
      <c r="A3101" s="27" t="s">
        <v>5423</v>
      </c>
      <c r="B3101" s="27" t="s">
        <v>184</v>
      </c>
      <c r="C3101" s="27" t="s">
        <v>362</v>
      </c>
      <c r="D3101" s="27" t="s">
        <v>2703</v>
      </c>
      <c r="E3101" s="27" t="s">
        <v>207</v>
      </c>
      <c r="F3101" s="27" t="s">
        <v>186</v>
      </c>
      <c r="G3101" s="30" t="n">
        <f aca="false">'County-Level Asphalt Usage'!L3101</f>
        <v>2983.40112206816</v>
      </c>
      <c r="H3101" s="0" t="str">
        <f aca="false">'County-Level Asphalt Usage'!M3101</f>
        <v>BARRELS</v>
      </c>
      <c r="I3101" s="42" t="s">
        <v>5657</v>
      </c>
      <c r="J3101" s="0" t="n">
        <f aca="false">'Emission Factors'!$B$2</f>
        <v>9.2</v>
      </c>
      <c r="K3101" s="0" t="str">
        <f aca="false">'Emission Factors'!$C$2</f>
        <v>LB </v>
      </c>
      <c r="L3101" s="0" t="str">
        <f aca="false">'Emission Factors'!$D$2</f>
        <v>BARREL</v>
      </c>
      <c r="M3101" s="40" t="n">
        <f aca="false">G3101*J3101/2000</f>
        <v>13.7236451615135</v>
      </c>
      <c r="N3101" s="0" t="s">
        <v>39</v>
      </c>
    </row>
    <row r="3102" customFormat="false" ht="15" hidden="false" customHeight="false" outlineLevel="0" collapsed="false">
      <c r="A3102" s="27" t="s">
        <v>5424</v>
      </c>
      <c r="B3102" s="27" t="s">
        <v>184</v>
      </c>
      <c r="C3102" s="27" t="s">
        <v>365</v>
      </c>
      <c r="D3102" s="27" t="s">
        <v>4761</v>
      </c>
      <c r="E3102" s="27" t="s">
        <v>207</v>
      </c>
      <c r="F3102" s="27" t="s">
        <v>186</v>
      </c>
      <c r="G3102" s="30" t="n">
        <f aca="false">'County-Level Asphalt Usage'!L3102</f>
        <v>288.324155371222</v>
      </c>
      <c r="H3102" s="0" t="str">
        <f aca="false">'County-Level Asphalt Usage'!M3102</f>
        <v>BARRELS</v>
      </c>
      <c r="I3102" s="42" t="s">
        <v>5657</v>
      </c>
      <c r="J3102" s="0" t="n">
        <f aca="false">'Emission Factors'!$B$2</f>
        <v>9.2</v>
      </c>
      <c r="K3102" s="0" t="str">
        <f aca="false">'Emission Factors'!$C$2</f>
        <v>LB </v>
      </c>
      <c r="L3102" s="0" t="str">
        <f aca="false">'Emission Factors'!$D$2</f>
        <v>BARREL</v>
      </c>
      <c r="M3102" s="40" t="n">
        <f aca="false">G3102*J3102/2000</f>
        <v>1.32629111470762</v>
      </c>
      <c r="N3102" s="0" t="s">
        <v>39</v>
      </c>
    </row>
    <row r="3103" customFormat="false" ht="15" hidden="false" customHeight="false" outlineLevel="0" collapsed="false">
      <c r="A3103" s="27" t="s">
        <v>5425</v>
      </c>
      <c r="B3103" s="27" t="s">
        <v>184</v>
      </c>
      <c r="C3103" s="27" t="s">
        <v>368</v>
      </c>
      <c r="D3103" s="27" t="s">
        <v>5426</v>
      </c>
      <c r="E3103" s="27" t="s">
        <v>207</v>
      </c>
      <c r="F3103" s="27" t="s">
        <v>186</v>
      </c>
      <c r="G3103" s="30" t="n">
        <f aca="false">'County-Level Asphalt Usage'!L3103</f>
        <v>1823.90231901013</v>
      </c>
      <c r="H3103" s="0" t="str">
        <f aca="false">'County-Level Asphalt Usage'!M3103</f>
        <v>BARRELS</v>
      </c>
      <c r="I3103" s="42" t="s">
        <v>5657</v>
      </c>
      <c r="J3103" s="0" t="n">
        <f aca="false">'Emission Factors'!$B$2</f>
        <v>9.2</v>
      </c>
      <c r="K3103" s="0" t="str">
        <f aca="false">'Emission Factors'!$C$2</f>
        <v>LB </v>
      </c>
      <c r="L3103" s="0" t="str">
        <f aca="false">'Emission Factors'!$D$2</f>
        <v>BARREL</v>
      </c>
      <c r="M3103" s="40" t="n">
        <f aca="false">G3103*J3103/2000</f>
        <v>8.38995066744661</v>
      </c>
      <c r="N3103" s="0" t="s">
        <v>39</v>
      </c>
    </row>
    <row r="3104" customFormat="false" ht="15" hidden="false" customHeight="false" outlineLevel="0" collapsed="false">
      <c r="A3104" s="27" t="s">
        <v>5427</v>
      </c>
      <c r="B3104" s="27" t="s">
        <v>184</v>
      </c>
      <c r="C3104" s="27" t="s">
        <v>371</v>
      </c>
      <c r="D3104" s="27" t="s">
        <v>5428</v>
      </c>
      <c r="E3104" s="27" t="s">
        <v>207</v>
      </c>
      <c r="F3104" s="27" t="s">
        <v>186</v>
      </c>
      <c r="G3104" s="30" t="n">
        <f aca="false">'County-Level Asphalt Usage'!L3104</f>
        <v>1335.72312562915</v>
      </c>
      <c r="H3104" s="0" t="str">
        <f aca="false">'County-Level Asphalt Usage'!M3104</f>
        <v>BARRELS</v>
      </c>
      <c r="I3104" s="42" t="s">
        <v>5657</v>
      </c>
      <c r="J3104" s="0" t="n">
        <f aca="false">'Emission Factors'!$B$2</f>
        <v>9.2</v>
      </c>
      <c r="K3104" s="0" t="str">
        <f aca="false">'Emission Factors'!$C$2</f>
        <v>LB </v>
      </c>
      <c r="L3104" s="0" t="str">
        <f aca="false">'Emission Factors'!$D$2</f>
        <v>BARREL</v>
      </c>
      <c r="M3104" s="40" t="n">
        <f aca="false">G3104*J3104/2000</f>
        <v>6.14432637789411</v>
      </c>
      <c r="N3104" s="0" t="s">
        <v>39</v>
      </c>
    </row>
    <row r="3105" customFormat="false" ht="15" hidden="false" customHeight="false" outlineLevel="0" collapsed="false">
      <c r="A3105" s="27" t="s">
        <v>5429</v>
      </c>
      <c r="B3105" s="27" t="s">
        <v>184</v>
      </c>
      <c r="C3105" s="27" t="s">
        <v>374</v>
      </c>
      <c r="D3105" s="27" t="s">
        <v>5430</v>
      </c>
      <c r="E3105" s="27" t="s">
        <v>207</v>
      </c>
      <c r="F3105" s="27" t="s">
        <v>186</v>
      </c>
      <c r="G3105" s="30" t="n">
        <f aca="false">'County-Level Asphalt Usage'!L3105</f>
        <v>407.041533432577</v>
      </c>
      <c r="H3105" s="0" t="str">
        <f aca="false">'County-Level Asphalt Usage'!M3105</f>
        <v>BARRELS</v>
      </c>
      <c r="I3105" s="42" t="s">
        <v>5657</v>
      </c>
      <c r="J3105" s="0" t="n">
        <f aca="false">'Emission Factors'!$B$2</f>
        <v>9.2</v>
      </c>
      <c r="K3105" s="0" t="str">
        <f aca="false">'Emission Factors'!$C$2</f>
        <v>LB </v>
      </c>
      <c r="L3105" s="0" t="str">
        <f aca="false">'Emission Factors'!$D$2</f>
        <v>BARREL</v>
      </c>
      <c r="M3105" s="40" t="n">
        <f aca="false">G3105*J3105/2000</f>
        <v>1.87239105378985</v>
      </c>
      <c r="N3105" s="0" t="s">
        <v>39</v>
      </c>
    </row>
    <row r="3106" customFormat="false" ht="15" hidden="false" customHeight="false" outlineLevel="0" collapsed="false">
      <c r="A3106" s="27" t="s">
        <v>5431</v>
      </c>
      <c r="B3106" s="27" t="s">
        <v>184</v>
      </c>
      <c r="C3106" s="27" t="s">
        <v>377</v>
      </c>
      <c r="D3106" s="27" t="s">
        <v>5432</v>
      </c>
      <c r="E3106" s="27" t="s">
        <v>207</v>
      </c>
      <c r="F3106" s="27" t="s">
        <v>186</v>
      </c>
      <c r="G3106" s="30" t="n">
        <f aca="false">'County-Level Asphalt Usage'!L3106</f>
        <v>847.921163578</v>
      </c>
      <c r="H3106" s="0" t="str">
        <f aca="false">'County-Level Asphalt Usage'!M3106</f>
        <v>BARRELS</v>
      </c>
      <c r="I3106" s="42" t="s">
        <v>5657</v>
      </c>
      <c r="J3106" s="0" t="n">
        <f aca="false">'Emission Factors'!$B$2</f>
        <v>9.2</v>
      </c>
      <c r="K3106" s="0" t="str">
        <f aca="false">'Emission Factors'!$C$2</f>
        <v>LB </v>
      </c>
      <c r="L3106" s="0" t="str">
        <f aca="false">'Emission Factors'!$D$2</f>
        <v>BARREL</v>
      </c>
      <c r="M3106" s="40" t="n">
        <f aca="false">G3106*J3106/2000</f>
        <v>3.9004373524588</v>
      </c>
      <c r="N3106" s="0" t="s">
        <v>39</v>
      </c>
    </row>
    <row r="3107" customFormat="false" ht="15" hidden="false" customHeight="false" outlineLevel="0" collapsed="false">
      <c r="A3107" s="27" t="s">
        <v>5433</v>
      </c>
      <c r="B3107" s="27" t="s">
        <v>184</v>
      </c>
      <c r="C3107" s="27" t="s">
        <v>380</v>
      </c>
      <c r="D3107" s="27" t="s">
        <v>5434</v>
      </c>
      <c r="E3107" s="27" t="s">
        <v>207</v>
      </c>
      <c r="F3107" s="27" t="s">
        <v>186</v>
      </c>
      <c r="G3107" s="30" t="n">
        <f aca="false">'County-Level Asphalt Usage'!L3107</f>
        <v>2139.45130409753</v>
      </c>
      <c r="H3107" s="0" t="str">
        <f aca="false">'County-Level Asphalt Usage'!M3107</f>
        <v>BARRELS</v>
      </c>
      <c r="I3107" s="42" t="s">
        <v>5657</v>
      </c>
      <c r="J3107" s="0" t="n">
        <f aca="false">'Emission Factors'!$B$2</f>
        <v>9.2</v>
      </c>
      <c r="K3107" s="0" t="str">
        <f aca="false">'Emission Factors'!$C$2</f>
        <v>LB </v>
      </c>
      <c r="L3107" s="0" t="str">
        <f aca="false">'Emission Factors'!$D$2</f>
        <v>BARREL</v>
      </c>
      <c r="M3107" s="40" t="n">
        <f aca="false">G3107*J3107/2000</f>
        <v>9.84147599884865</v>
      </c>
      <c r="N3107" s="0" t="s">
        <v>39</v>
      </c>
    </row>
    <row r="3108" customFormat="false" ht="15" hidden="false" customHeight="false" outlineLevel="0" collapsed="false">
      <c r="A3108" s="27" t="s">
        <v>5435</v>
      </c>
      <c r="B3108" s="27" t="s">
        <v>184</v>
      </c>
      <c r="C3108" s="27" t="s">
        <v>383</v>
      </c>
      <c r="D3108" s="27" t="s">
        <v>1021</v>
      </c>
      <c r="E3108" s="27" t="s">
        <v>207</v>
      </c>
      <c r="F3108" s="27" t="s">
        <v>186</v>
      </c>
      <c r="G3108" s="30" t="n">
        <f aca="false">'County-Level Asphalt Usage'!L3108</f>
        <v>382.926444037898</v>
      </c>
      <c r="H3108" s="0" t="str">
        <f aca="false">'County-Level Asphalt Usage'!M3108</f>
        <v>BARRELS</v>
      </c>
      <c r="I3108" s="42" t="s">
        <v>5657</v>
      </c>
      <c r="J3108" s="0" t="n">
        <f aca="false">'Emission Factors'!$B$2</f>
        <v>9.2</v>
      </c>
      <c r="K3108" s="0" t="str">
        <f aca="false">'Emission Factors'!$C$2</f>
        <v>LB </v>
      </c>
      <c r="L3108" s="0" t="str">
        <f aca="false">'Emission Factors'!$D$2</f>
        <v>BARREL</v>
      </c>
      <c r="M3108" s="40" t="n">
        <f aca="false">G3108*J3108/2000</f>
        <v>1.76146164257433</v>
      </c>
      <c r="N3108" s="0" t="s">
        <v>39</v>
      </c>
    </row>
    <row r="3109" customFormat="false" ht="15" hidden="false" customHeight="false" outlineLevel="0" collapsed="false">
      <c r="A3109" s="27" t="s">
        <v>5436</v>
      </c>
      <c r="B3109" s="27" t="s">
        <v>184</v>
      </c>
      <c r="C3109" s="27" t="s">
        <v>386</v>
      </c>
      <c r="D3109" s="27" t="s">
        <v>5437</v>
      </c>
      <c r="E3109" s="27" t="s">
        <v>207</v>
      </c>
      <c r="F3109" s="27" t="s">
        <v>186</v>
      </c>
      <c r="G3109" s="30" t="n">
        <f aca="false">'County-Level Asphalt Usage'!L3109</f>
        <v>760.302118789165</v>
      </c>
      <c r="H3109" s="0" t="str">
        <f aca="false">'County-Level Asphalt Usage'!M3109</f>
        <v>BARRELS</v>
      </c>
      <c r="I3109" s="42" t="s">
        <v>5657</v>
      </c>
      <c r="J3109" s="0" t="n">
        <f aca="false">'Emission Factors'!$B$2</f>
        <v>9.2</v>
      </c>
      <c r="K3109" s="0" t="str">
        <f aca="false">'Emission Factors'!$C$2</f>
        <v>LB </v>
      </c>
      <c r="L3109" s="0" t="str">
        <f aca="false">'Emission Factors'!$D$2</f>
        <v>BARREL</v>
      </c>
      <c r="M3109" s="40" t="n">
        <f aca="false">G3109*J3109/2000</f>
        <v>3.49738974643016</v>
      </c>
      <c r="N3109" s="0" t="s">
        <v>39</v>
      </c>
    </row>
    <row r="3110" customFormat="false" ht="15" hidden="false" customHeight="false" outlineLevel="0" collapsed="false">
      <c r="A3110" s="27" t="s">
        <v>5438</v>
      </c>
      <c r="B3110" s="27" t="s">
        <v>184</v>
      </c>
      <c r="C3110" s="27" t="s">
        <v>389</v>
      </c>
      <c r="D3110" s="27" t="s">
        <v>2344</v>
      </c>
      <c r="E3110" s="27" t="s">
        <v>207</v>
      </c>
      <c r="F3110" s="27" t="s">
        <v>186</v>
      </c>
      <c r="G3110" s="30" t="n">
        <f aca="false">'County-Level Asphalt Usage'!L3110</f>
        <v>597.691792173914</v>
      </c>
      <c r="H3110" s="0" t="str">
        <f aca="false">'County-Level Asphalt Usage'!M3110</f>
        <v>BARRELS</v>
      </c>
      <c r="I3110" s="42" t="s">
        <v>5657</v>
      </c>
      <c r="J3110" s="0" t="n">
        <f aca="false">'Emission Factors'!$B$2</f>
        <v>9.2</v>
      </c>
      <c r="K3110" s="0" t="str">
        <f aca="false">'Emission Factors'!$C$2</f>
        <v>LB </v>
      </c>
      <c r="L3110" s="0" t="str">
        <f aca="false">'Emission Factors'!$D$2</f>
        <v>BARREL</v>
      </c>
      <c r="M3110" s="40" t="n">
        <f aca="false">G3110*J3110/2000</f>
        <v>2.749382244</v>
      </c>
      <c r="N3110" s="0" t="s">
        <v>39</v>
      </c>
    </row>
    <row r="3111" customFormat="false" ht="15" hidden="false" customHeight="false" outlineLevel="0" collapsed="false">
      <c r="A3111" s="27" t="s">
        <v>5439</v>
      </c>
      <c r="B3111" s="27" t="s">
        <v>184</v>
      </c>
      <c r="C3111" s="27" t="s">
        <v>392</v>
      </c>
      <c r="D3111" s="27" t="s">
        <v>5440</v>
      </c>
      <c r="E3111" s="27" t="s">
        <v>207</v>
      </c>
      <c r="F3111" s="27" t="s">
        <v>186</v>
      </c>
      <c r="G3111" s="30" t="n">
        <f aca="false">'County-Level Asphalt Usage'!L3111</f>
        <v>544.267056127814</v>
      </c>
      <c r="H3111" s="0" t="str">
        <f aca="false">'County-Level Asphalt Usage'!M3111</f>
        <v>BARRELS</v>
      </c>
      <c r="I3111" s="42" t="s">
        <v>5657</v>
      </c>
      <c r="J3111" s="0" t="n">
        <f aca="false">'Emission Factors'!$B$2</f>
        <v>9.2</v>
      </c>
      <c r="K3111" s="0" t="str">
        <f aca="false">'Emission Factors'!$C$2</f>
        <v>LB </v>
      </c>
      <c r="L3111" s="0" t="str">
        <f aca="false">'Emission Factors'!$D$2</f>
        <v>BARREL</v>
      </c>
      <c r="M3111" s="40" t="n">
        <f aca="false">G3111*J3111/2000</f>
        <v>2.50362845818795</v>
      </c>
      <c r="N3111" s="0" t="s">
        <v>39</v>
      </c>
    </row>
    <row r="3112" customFormat="false" ht="15" hidden="false" customHeight="false" outlineLevel="0" collapsed="false">
      <c r="A3112" s="27" t="s">
        <v>5441</v>
      </c>
      <c r="B3112" s="27" t="s">
        <v>184</v>
      </c>
      <c r="C3112" s="27" t="s">
        <v>395</v>
      </c>
      <c r="D3112" s="27" t="s">
        <v>4274</v>
      </c>
      <c r="E3112" s="27" t="s">
        <v>207</v>
      </c>
      <c r="F3112" s="27" t="s">
        <v>186</v>
      </c>
      <c r="G3112" s="30" t="n">
        <f aca="false">'County-Level Asphalt Usage'!L3112</f>
        <v>2278.18017176695</v>
      </c>
      <c r="H3112" s="0" t="str">
        <f aca="false">'County-Level Asphalt Usage'!M3112</f>
        <v>BARRELS</v>
      </c>
      <c r="I3112" s="42" t="s">
        <v>5657</v>
      </c>
      <c r="J3112" s="0" t="n">
        <f aca="false">'Emission Factors'!$B$2</f>
        <v>9.2</v>
      </c>
      <c r="K3112" s="0" t="str">
        <f aca="false">'Emission Factors'!$C$2</f>
        <v>LB </v>
      </c>
      <c r="L3112" s="0" t="str">
        <f aca="false">'Emission Factors'!$D$2</f>
        <v>BARREL</v>
      </c>
      <c r="M3112" s="40" t="n">
        <f aca="false">G3112*J3112/2000</f>
        <v>10.479628790128</v>
      </c>
      <c r="N3112" s="0" t="s">
        <v>39</v>
      </c>
    </row>
    <row r="3113" customFormat="false" ht="15" hidden="false" customHeight="false" outlineLevel="0" collapsed="false">
      <c r="A3113" s="27" t="s">
        <v>5442</v>
      </c>
      <c r="B3113" s="27" t="s">
        <v>184</v>
      </c>
      <c r="C3113" s="27" t="s">
        <v>398</v>
      </c>
      <c r="D3113" s="27" t="s">
        <v>5443</v>
      </c>
      <c r="E3113" s="27" t="s">
        <v>207</v>
      </c>
      <c r="F3113" s="27" t="s">
        <v>186</v>
      </c>
      <c r="G3113" s="30" t="n">
        <f aca="false">'County-Level Asphalt Usage'!L3113</f>
        <v>395.468083674028</v>
      </c>
      <c r="H3113" s="0" t="str">
        <f aca="false">'County-Level Asphalt Usage'!M3113</f>
        <v>BARRELS</v>
      </c>
      <c r="I3113" s="42" t="s">
        <v>5657</v>
      </c>
      <c r="J3113" s="0" t="n">
        <f aca="false">'Emission Factors'!$B$2</f>
        <v>9.2</v>
      </c>
      <c r="K3113" s="0" t="str">
        <f aca="false">'Emission Factors'!$C$2</f>
        <v>LB </v>
      </c>
      <c r="L3113" s="0" t="str">
        <f aca="false">'Emission Factors'!$D$2</f>
        <v>BARREL</v>
      </c>
      <c r="M3113" s="40" t="n">
        <f aca="false">G3113*J3113/2000</f>
        <v>1.81915318490053</v>
      </c>
      <c r="N3113" s="0" t="s">
        <v>39</v>
      </c>
    </row>
    <row r="3114" customFormat="false" ht="15" hidden="false" customHeight="false" outlineLevel="0" collapsed="false">
      <c r="A3114" s="27" t="s">
        <v>5444</v>
      </c>
      <c r="B3114" s="27" t="s">
        <v>184</v>
      </c>
      <c r="C3114" s="27" t="s">
        <v>400</v>
      </c>
      <c r="D3114" s="27" t="s">
        <v>179</v>
      </c>
      <c r="E3114" s="27" t="s">
        <v>207</v>
      </c>
      <c r="F3114" s="27" t="s">
        <v>186</v>
      </c>
      <c r="G3114" s="30" t="n">
        <f aca="false">'County-Level Asphalt Usage'!L3114</f>
        <v>2025.7636771005</v>
      </c>
      <c r="H3114" s="0" t="str">
        <f aca="false">'County-Level Asphalt Usage'!M3114</f>
        <v>BARRELS</v>
      </c>
      <c r="I3114" s="42" t="s">
        <v>5657</v>
      </c>
      <c r="J3114" s="0" t="n">
        <f aca="false">'Emission Factors'!$B$2</f>
        <v>9.2</v>
      </c>
      <c r="K3114" s="0" t="str">
        <f aca="false">'Emission Factors'!$C$2</f>
        <v>LB </v>
      </c>
      <c r="L3114" s="0" t="str">
        <f aca="false">'Emission Factors'!$D$2</f>
        <v>BARREL</v>
      </c>
      <c r="M3114" s="40" t="n">
        <f aca="false">G3114*J3114/2000</f>
        <v>9.31851291466231</v>
      </c>
      <c r="N3114" s="0" t="s">
        <v>39</v>
      </c>
    </row>
    <row r="3115" customFormat="false" ht="15" hidden="false" customHeight="false" outlineLevel="0" collapsed="false">
      <c r="A3115" s="27" t="s">
        <v>5445</v>
      </c>
      <c r="B3115" s="27" t="s">
        <v>184</v>
      </c>
      <c r="C3115" s="27" t="s">
        <v>403</v>
      </c>
      <c r="D3115" s="27" t="s">
        <v>5446</v>
      </c>
      <c r="E3115" s="27" t="s">
        <v>207</v>
      </c>
      <c r="F3115" s="27" t="s">
        <v>186</v>
      </c>
      <c r="G3115" s="30" t="n">
        <f aca="false">'County-Level Asphalt Usage'!L3115</f>
        <v>6557.4966555581</v>
      </c>
      <c r="H3115" s="0" t="str">
        <f aca="false">'County-Level Asphalt Usage'!M3115</f>
        <v>BARRELS</v>
      </c>
      <c r="I3115" s="42" t="s">
        <v>5657</v>
      </c>
      <c r="J3115" s="0" t="n">
        <f aca="false">'Emission Factors'!$B$2</f>
        <v>9.2</v>
      </c>
      <c r="K3115" s="0" t="str">
        <f aca="false">'Emission Factors'!$C$2</f>
        <v>LB </v>
      </c>
      <c r="L3115" s="0" t="str">
        <f aca="false">'Emission Factors'!$D$2</f>
        <v>BARREL</v>
      </c>
      <c r="M3115" s="40" t="n">
        <f aca="false">G3115*J3115/2000</f>
        <v>30.1644846155673</v>
      </c>
      <c r="N3115" s="0" t="s">
        <v>39</v>
      </c>
    </row>
    <row r="3116" customFormat="false" ht="15" hidden="false" customHeight="false" outlineLevel="0" collapsed="false">
      <c r="A3116" s="27" t="s">
        <v>5447</v>
      </c>
      <c r="B3116" s="27" t="s">
        <v>184</v>
      </c>
      <c r="C3116" s="27" t="s">
        <v>633</v>
      </c>
      <c r="D3116" s="27" t="s">
        <v>5448</v>
      </c>
      <c r="E3116" s="27" t="s">
        <v>207</v>
      </c>
      <c r="F3116" s="27" t="s">
        <v>186</v>
      </c>
      <c r="G3116" s="30" t="n">
        <f aca="false">'County-Level Asphalt Usage'!L3116</f>
        <v>1026.70333033868</v>
      </c>
      <c r="H3116" s="0" t="str">
        <f aca="false">'County-Level Asphalt Usage'!M3116</f>
        <v>BARRELS</v>
      </c>
      <c r="I3116" s="42" t="s">
        <v>5657</v>
      </c>
      <c r="J3116" s="0" t="n">
        <f aca="false">'Emission Factors'!$B$2</f>
        <v>9.2</v>
      </c>
      <c r="K3116" s="0" t="str">
        <f aca="false">'Emission Factors'!$C$2</f>
        <v>LB </v>
      </c>
      <c r="L3116" s="0" t="str">
        <f aca="false">'Emission Factors'!$D$2</f>
        <v>BARREL</v>
      </c>
      <c r="M3116" s="40" t="n">
        <f aca="false">G3116*J3116/2000</f>
        <v>4.72283531955791</v>
      </c>
      <c r="N3116" s="0" t="s">
        <v>39</v>
      </c>
    </row>
    <row r="3117" customFormat="false" ht="15" hidden="false" customHeight="false" outlineLevel="0" collapsed="false">
      <c r="A3117" s="27" t="s">
        <v>5449</v>
      </c>
      <c r="B3117" s="27" t="s">
        <v>184</v>
      </c>
      <c r="C3117" s="27" t="s">
        <v>636</v>
      </c>
      <c r="D3117" s="27" t="s">
        <v>5450</v>
      </c>
      <c r="E3117" s="27" t="s">
        <v>207</v>
      </c>
      <c r="F3117" s="27" t="s">
        <v>186</v>
      </c>
      <c r="G3117" s="30" t="n">
        <f aca="false">'County-Level Asphalt Usage'!L3117</f>
        <v>945.0606491573</v>
      </c>
      <c r="H3117" s="0" t="str">
        <f aca="false">'County-Level Asphalt Usage'!M3117</f>
        <v>BARRELS</v>
      </c>
      <c r="I3117" s="42" t="s">
        <v>5657</v>
      </c>
      <c r="J3117" s="0" t="n">
        <f aca="false">'Emission Factors'!$B$2</f>
        <v>9.2</v>
      </c>
      <c r="K3117" s="0" t="str">
        <f aca="false">'Emission Factors'!$C$2</f>
        <v>LB </v>
      </c>
      <c r="L3117" s="0" t="str">
        <f aca="false">'Emission Factors'!$D$2</f>
        <v>BARREL</v>
      </c>
      <c r="M3117" s="40" t="n">
        <f aca="false">G3117*J3117/2000</f>
        <v>4.34727898612358</v>
      </c>
      <c r="N3117" s="0" t="s">
        <v>39</v>
      </c>
    </row>
    <row r="3118" customFormat="false" ht="15" hidden="false" customHeight="false" outlineLevel="0" collapsed="false">
      <c r="A3118" s="27" t="s">
        <v>5451</v>
      </c>
      <c r="B3118" s="27" t="s">
        <v>184</v>
      </c>
      <c r="C3118" s="27" t="s">
        <v>639</v>
      </c>
      <c r="D3118" s="27" t="s">
        <v>1617</v>
      </c>
      <c r="E3118" s="27" t="s">
        <v>207</v>
      </c>
      <c r="F3118" s="27" t="s">
        <v>186</v>
      </c>
      <c r="G3118" s="30" t="n">
        <f aca="false">'County-Level Asphalt Usage'!L3118</f>
        <v>2423.07104252468</v>
      </c>
      <c r="H3118" s="0" t="str">
        <f aca="false">'County-Level Asphalt Usage'!M3118</f>
        <v>BARRELS</v>
      </c>
      <c r="I3118" s="42" t="s">
        <v>5657</v>
      </c>
      <c r="J3118" s="0" t="n">
        <f aca="false">'Emission Factors'!$B$2</f>
        <v>9.2</v>
      </c>
      <c r="K3118" s="0" t="str">
        <f aca="false">'Emission Factors'!$C$2</f>
        <v>LB </v>
      </c>
      <c r="L3118" s="0" t="str">
        <f aca="false">'Emission Factors'!$D$2</f>
        <v>BARREL</v>
      </c>
      <c r="M3118" s="40" t="n">
        <f aca="false">G3118*J3118/2000</f>
        <v>11.1461267956135</v>
      </c>
      <c r="N3118" s="0" t="s">
        <v>39</v>
      </c>
    </row>
    <row r="3119" customFormat="false" ht="15" hidden="false" customHeight="false" outlineLevel="0" collapsed="false">
      <c r="A3119" s="27" t="s">
        <v>5452</v>
      </c>
      <c r="B3119" s="27" t="s">
        <v>184</v>
      </c>
      <c r="C3119" s="27" t="s">
        <v>642</v>
      </c>
      <c r="D3119" s="27" t="s">
        <v>3826</v>
      </c>
      <c r="E3119" s="27" t="s">
        <v>207</v>
      </c>
      <c r="F3119" s="27" t="s">
        <v>186</v>
      </c>
      <c r="G3119" s="30" t="n">
        <f aca="false">'County-Level Asphalt Usage'!L3119</f>
        <v>1220.20905167574</v>
      </c>
      <c r="H3119" s="0" t="str">
        <f aca="false">'County-Level Asphalt Usage'!M3119</f>
        <v>BARRELS</v>
      </c>
      <c r="I3119" s="42" t="s">
        <v>5657</v>
      </c>
      <c r="J3119" s="0" t="n">
        <f aca="false">'Emission Factors'!$B$2</f>
        <v>9.2</v>
      </c>
      <c r="K3119" s="0" t="str">
        <f aca="false">'Emission Factors'!$C$2</f>
        <v>LB </v>
      </c>
      <c r="L3119" s="0" t="str">
        <f aca="false">'Emission Factors'!$D$2</f>
        <v>BARREL</v>
      </c>
      <c r="M3119" s="40" t="n">
        <f aca="false">G3119*J3119/2000</f>
        <v>5.6129616377084</v>
      </c>
      <c r="N3119" s="0" t="s">
        <v>39</v>
      </c>
    </row>
    <row r="3120" customFormat="false" ht="15" hidden="false" customHeight="false" outlineLevel="0" collapsed="false">
      <c r="A3120" s="27" t="s">
        <v>5453</v>
      </c>
      <c r="B3120" s="27" t="s">
        <v>187</v>
      </c>
      <c r="C3120" s="27" t="s">
        <v>205</v>
      </c>
      <c r="D3120" s="27" t="s">
        <v>3369</v>
      </c>
      <c r="E3120" s="27" t="s">
        <v>207</v>
      </c>
      <c r="F3120" s="27" t="s">
        <v>189</v>
      </c>
      <c r="G3120" s="30" t="n">
        <f aca="false">'County-Level Asphalt Usage'!L3120</f>
        <v>1564.936025438</v>
      </c>
      <c r="H3120" s="0" t="str">
        <f aca="false">'County-Level Asphalt Usage'!M3120</f>
        <v>BARRELS</v>
      </c>
      <c r="I3120" s="42" t="s">
        <v>5657</v>
      </c>
      <c r="J3120" s="0" t="n">
        <f aca="false">'Emission Factors'!$B$2</f>
        <v>9.2</v>
      </c>
      <c r="K3120" s="0" t="str">
        <f aca="false">'Emission Factors'!$C$2</f>
        <v>LB </v>
      </c>
      <c r="L3120" s="0" t="str">
        <f aca="false">'Emission Factors'!$D$2</f>
        <v>BARREL</v>
      </c>
      <c r="M3120" s="40" t="n">
        <f aca="false">G3120*J3120/2000</f>
        <v>7.19870571701479</v>
      </c>
      <c r="N3120" s="0" t="s">
        <v>39</v>
      </c>
    </row>
    <row r="3121" customFormat="false" ht="15" hidden="false" customHeight="false" outlineLevel="0" collapsed="false">
      <c r="A3121" s="27" t="s">
        <v>5454</v>
      </c>
      <c r="B3121" s="27" t="s">
        <v>187</v>
      </c>
      <c r="C3121" s="27" t="s">
        <v>209</v>
      </c>
      <c r="D3121" s="27" t="s">
        <v>3010</v>
      </c>
      <c r="E3121" s="27" t="s">
        <v>207</v>
      </c>
      <c r="F3121" s="27" t="s">
        <v>189</v>
      </c>
      <c r="G3121" s="30" t="n">
        <f aca="false">'County-Level Asphalt Usage'!L3121</f>
        <v>872.710925371962</v>
      </c>
      <c r="H3121" s="0" t="str">
        <f aca="false">'County-Level Asphalt Usage'!M3121</f>
        <v>BARRELS</v>
      </c>
      <c r="I3121" s="42" t="s">
        <v>5657</v>
      </c>
      <c r="J3121" s="0" t="n">
        <f aca="false">'Emission Factors'!$B$2</f>
        <v>9.2</v>
      </c>
      <c r="K3121" s="0" t="str">
        <f aca="false">'Emission Factors'!$C$2</f>
        <v>LB </v>
      </c>
      <c r="L3121" s="0" t="str">
        <f aca="false">'Emission Factors'!$D$2</f>
        <v>BARREL</v>
      </c>
      <c r="M3121" s="40" t="n">
        <f aca="false">G3121*J3121/2000</f>
        <v>4.01447025671103</v>
      </c>
      <c r="N3121" s="0" t="s">
        <v>39</v>
      </c>
    </row>
    <row r="3122" customFormat="false" ht="15" hidden="false" customHeight="false" outlineLevel="0" collapsed="false">
      <c r="A3122" s="27" t="s">
        <v>5455</v>
      </c>
      <c r="B3122" s="27" t="s">
        <v>187</v>
      </c>
      <c r="C3122" s="27" t="s">
        <v>212</v>
      </c>
      <c r="D3122" s="27" t="s">
        <v>2099</v>
      </c>
      <c r="E3122" s="27" t="s">
        <v>207</v>
      </c>
      <c r="F3122" s="27" t="s">
        <v>189</v>
      </c>
      <c r="G3122" s="30" t="n">
        <f aca="false">'County-Level Asphalt Usage'!L3122</f>
        <v>2069.31175071558</v>
      </c>
      <c r="H3122" s="0" t="str">
        <f aca="false">'County-Level Asphalt Usage'!M3122</f>
        <v>BARRELS</v>
      </c>
      <c r="I3122" s="42" t="s">
        <v>5657</v>
      </c>
      <c r="J3122" s="0" t="n">
        <f aca="false">'Emission Factors'!$B$2</f>
        <v>9.2</v>
      </c>
      <c r="K3122" s="0" t="str">
        <f aca="false">'Emission Factors'!$C$2</f>
        <v>LB </v>
      </c>
      <c r="L3122" s="0" t="str">
        <f aca="false">'Emission Factors'!$D$2</f>
        <v>BARREL</v>
      </c>
      <c r="M3122" s="40" t="n">
        <f aca="false">G3122*J3122/2000</f>
        <v>9.51883405329167</v>
      </c>
      <c r="N3122" s="0" t="s">
        <v>39</v>
      </c>
    </row>
    <row r="3123" customFormat="false" ht="15" hidden="false" customHeight="false" outlineLevel="0" collapsed="false">
      <c r="A3123" s="27" t="s">
        <v>5456</v>
      </c>
      <c r="B3123" s="27" t="s">
        <v>187</v>
      </c>
      <c r="C3123" s="27" t="s">
        <v>215</v>
      </c>
      <c r="D3123" s="27" t="s">
        <v>3015</v>
      </c>
      <c r="E3123" s="27" t="s">
        <v>207</v>
      </c>
      <c r="F3123" s="27" t="s">
        <v>189</v>
      </c>
      <c r="G3123" s="30" t="n">
        <f aca="false">'County-Level Asphalt Usage'!L3123</f>
        <v>1649.45048114449</v>
      </c>
      <c r="H3123" s="0" t="str">
        <f aca="false">'County-Level Asphalt Usage'!M3123</f>
        <v>BARRELS</v>
      </c>
      <c r="I3123" s="42" t="s">
        <v>5657</v>
      </c>
      <c r="J3123" s="0" t="n">
        <f aca="false">'Emission Factors'!$B$2</f>
        <v>9.2</v>
      </c>
      <c r="K3123" s="0" t="str">
        <f aca="false">'Emission Factors'!$C$2</f>
        <v>LB </v>
      </c>
      <c r="L3123" s="0" t="str">
        <f aca="false">'Emission Factors'!$D$2</f>
        <v>BARREL</v>
      </c>
      <c r="M3123" s="40" t="n">
        <f aca="false">G3123*J3123/2000</f>
        <v>7.58747221326464</v>
      </c>
      <c r="N3123" s="0" t="s">
        <v>39</v>
      </c>
    </row>
    <row r="3124" customFormat="false" ht="15" hidden="false" customHeight="false" outlineLevel="0" collapsed="false">
      <c r="A3124" s="27" t="s">
        <v>5457</v>
      </c>
      <c r="B3124" s="27" t="s">
        <v>187</v>
      </c>
      <c r="C3124" s="27" t="s">
        <v>218</v>
      </c>
      <c r="D3124" s="27" t="s">
        <v>5458</v>
      </c>
      <c r="E3124" s="27" t="s">
        <v>207</v>
      </c>
      <c r="F3124" s="27" t="s">
        <v>189</v>
      </c>
      <c r="G3124" s="30" t="n">
        <f aca="false">'County-Level Asphalt Usage'!L3124</f>
        <v>1148.99161740825</v>
      </c>
      <c r="H3124" s="0" t="str">
        <f aca="false">'County-Level Asphalt Usage'!M3124</f>
        <v>BARRELS</v>
      </c>
      <c r="I3124" s="42" t="s">
        <v>5657</v>
      </c>
      <c r="J3124" s="0" t="n">
        <f aca="false">'Emission Factors'!$B$2</f>
        <v>9.2</v>
      </c>
      <c r="K3124" s="0" t="str">
        <f aca="false">'Emission Factors'!$C$2</f>
        <v>LB </v>
      </c>
      <c r="L3124" s="0" t="str">
        <f aca="false">'Emission Factors'!$D$2</f>
        <v>BARREL</v>
      </c>
      <c r="M3124" s="40" t="n">
        <f aca="false">G3124*J3124/2000</f>
        <v>5.28536144007796</v>
      </c>
      <c r="N3124" s="0" t="s">
        <v>39</v>
      </c>
    </row>
    <row r="3125" customFormat="false" ht="15" hidden="false" customHeight="false" outlineLevel="0" collapsed="false">
      <c r="A3125" s="27" t="s">
        <v>5459</v>
      </c>
      <c r="B3125" s="27" t="s">
        <v>187</v>
      </c>
      <c r="C3125" s="27" t="s">
        <v>221</v>
      </c>
      <c r="D3125" s="27" t="s">
        <v>3955</v>
      </c>
      <c r="E3125" s="27" t="s">
        <v>207</v>
      </c>
      <c r="F3125" s="27" t="s">
        <v>189</v>
      </c>
      <c r="G3125" s="30" t="n">
        <f aca="false">'County-Level Asphalt Usage'!L3125</f>
        <v>1128.08053387931</v>
      </c>
      <c r="H3125" s="0" t="str">
        <f aca="false">'County-Level Asphalt Usage'!M3125</f>
        <v>BARRELS</v>
      </c>
      <c r="I3125" s="42" t="s">
        <v>5657</v>
      </c>
      <c r="J3125" s="0" t="n">
        <f aca="false">'Emission Factors'!$B$2</f>
        <v>9.2</v>
      </c>
      <c r="K3125" s="0" t="str">
        <f aca="false">'Emission Factors'!$C$2</f>
        <v>LB </v>
      </c>
      <c r="L3125" s="0" t="str">
        <f aca="false">'Emission Factors'!$D$2</f>
        <v>BARREL</v>
      </c>
      <c r="M3125" s="40" t="n">
        <f aca="false">G3125*J3125/2000</f>
        <v>5.18917045584483</v>
      </c>
      <c r="N3125" s="0" t="s">
        <v>39</v>
      </c>
    </row>
    <row r="3126" customFormat="false" ht="15" hidden="false" customHeight="false" outlineLevel="0" collapsed="false">
      <c r="A3126" s="27" t="s">
        <v>5460</v>
      </c>
      <c r="B3126" s="27" t="s">
        <v>187</v>
      </c>
      <c r="C3126" s="27" t="s">
        <v>224</v>
      </c>
      <c r="D3126" s="27" t="s">
        <v>815</v>
      </c>
      <c r="E3126" s="27" t="s">
        <v>207</v>
      </c>
      <c r="F3126" s="27" t="s">
        <v>189</v>
      </c>
      <c r="G3126" s="30" t="n">
        <f aca="false">'County-Level Asphalt Usage'!L3126</f>
        <v>1850.06289105703</v>
      </c>
      <c r="H3126" s="0" t="str">
        <f aca="false">'County-Level Asphalt Usage'!M3126</f>
        <v>BARRELS</v>
      </c>
      <c r="I3126" s="42" t="s">
        <v>5657</v>
      </c>
      <c r="J3126" s="0" t="n">
        <f aca="false">'Emission Factors'!$B$2</f>
        <v>9.2</v>
      </c>
      <c r="K3126" s="0" t="str">
        <f aca="false">'Emission Factors'!$C$2</f>
        <v>LB </v>
      </c>
      <c r="L3126" s="0" t="str">
        <f aca="false">'Emission Factors'!$D$2</f>
        <v>BARREL</v>
      </c>
      <c r="M3126" s="40" t="n">
        <f aca="false">G3126*J3126/2000</f>
        <v>8.51028929886233</v>
      </c>
      <c r="N3126" s="0" t="s">
        <v>39</v>
      </c>
    </row>
    <row r="3127" customFormat="false" ht="15" hidden="false" customHeight="false" outlineLevel="0" collapsed="false">
      <c r="A3127" s="27" t="s">
        <v>5461</v>
      </c>
      <c r="B3127" s="27" t="s">
        <v>187</v>
      </c>
      <c r="C3127" s="27" t="s">
        <v>227</v>
      </c>
      <c r="D3127" s="27" t="s">
        <v>5462</v>
      </c>
      <c r="E3127" s="27" t="s">
        <v>207</v>
      </c>
      <c r="F3127" s="27" t="s">
        <v>189</v>
      </c>
      <c r="G3127" s="30" t="n">
        <f aca="false">'County-Level Asphalt Usage'!L3127</f>
        <v>562.24538297639</v>
      </c>
      <c r="H3127" s="0" t="str">
        <f aca="false">'County-Level Asphalt Usage'!M3127</f>
        <v>BARRELS</v>
      </c>
      <c r="I3127" s="42" t="s">
        <v>5657</v>
      </c>
      <c r="J3127" s="0" t="n">
        <f aca="false">'Emission Factors'!$B$2</f>
        <v>9.2</v>
      </c>
      <c r="K3127" s="0" t="str">
        <f aca="false">'Emission Factors'!$C$2</f>
        <v>LB </v>
      </c>
      <c r="L3127" s="0" t="str">
        <f aca="false">'Emission Factors'!$D$2</f>
        <v>BARREL</v>
      </c>
      <c r="M3127" s="40" t="n">
        <f aca="false">G3127*J3127/2000</f>
        <v>2.58632876169139</v>
      </c>
      <c r="N3127" s="0" t="s">
        <v>39</v>
      </c>
    </row>
    <row r="3128" customFormat="false" ht="15" hidden="false" customHeight="false" outlineLevel="0" collapsed="false">
      <c r="A3128" s="27" t="s">
        <v>5463</v>
      </c>
      <c r="B3128" s="27" t="s">
        <v>187</v>
      </c>
      <c r="C3128" s="27" t="s">
        <v>230</v>
      </c>
      <c r="D3128" s="27" t="s">
        <v>5464</v>
      </c>
      <c r="E3128" s="27" t="s">
        <v>207</v>
      </c>
      <c r="F3128" s="27" t="s">
        <v>189</v>
      </c>
      <c r="G3128" s="30" t="n">
        <f aca="false">'County-Level Asphalt Usage'!L3128</f>
        <v>105.714327972276</v>
      </c>
      <c r="H3128" s="0" t="str">
        <f aca="false">'County-Level Asphalt Usage'!M3128</f>
        <v>BARRELS</v>
      </c>
      <c r="I3128" s="42" t="s">
        <v>5657</v>
      </c>
      <c r="J3128" s="0" t="n">
        <f aca="false">'Emission Factors'!$B$2</f>
        <v>9.2</v>
      </c>
      <c r="K3128" s="0" t="str">
        <f aca="false">'Emission Factors'!$C$2</f>
        <v>LB </v>
      </c>
      <c r="L3128" s="0" t="str">
        <f aca="false">'Emission Factors'!$D$2</f>
        <v>BARREL</v>
      </c>
      <c r="M3128" s="40" t="n">
        <f aca="false">G3128*J3128/2000</f>
        <v>0.48628590867247</v>
      </c>
      <c r="N3128" s="0" t="s">
        <v>39</v>
      </c>
    </row>
    <row r="3129" customFormat="false" ht="15" hidden="false" customHeight="false" outlineLevel="0" collapsed="false">
      <c r="A3129" s="27" t="s">
        <v>5465</v>
      </c>
      <c r="B3129" s="27" t="s">
        <v>187</v>
      </c>
      <c r="C3129" s="27" t="s">
        <v>233</v>
      </c>
      <c r="D3129" s="27" t="s">
        <v>580</v>
      </c>
      <c r="E3129" s="27" t="s">
        <v>207</v>
      </c>
      <c r="F3129" s="27" t="s">
        <v>189</v>
      </c>
      <c r="G3129" s="30" t="n">
        <f aca="false">'County-Level Asphalt Usage'!L3129</f>
        <v>1624.68637753748</v>
      </c>
      <c r="H3129" s="0" t="str">
        <f aca="false">'County-Level Asphalt Usage'!M3129</f>
        <v>BARRELS</v>
      </c>
      <c r="I3129" s="42" t="s">
        <v>5657</v>
      </c>
      <c r="J3129" s="0" t="n">
        <f aca="false">'Emission Factors'!$B$2</f>
        <v>9.2</v>
      </c>
      <c r="K3129" s="0" t="str">
        <f aca="false">'Emission Factors'!$C$2</f>
        <v>LB </v>
      </c>
      <c r="L3129" s="0" t="str">
        <f aca="false">'Emission Factors'!$D$2</f>
        <v>BARREL</v>
      </c>
      <c r="M3129" s="40" t="n">
        <f aca="false">G3129*J3129/2000</f>
        <v>7.47355733667242</v>
      </c>
      <c r="N3129" s="0" t="s">
        <v>39</v>
      </c>
    </row>
    <row r="3130" customFormat="false" ht="15" hidden="false" customHeight="false" outlineLevel="0" collapsed="false">
      <c r="A3130" s="27" t="s">
        <v>5466</v>
      </c>
      <c r="B3130" s="27" t="s">
        <v>187</v>
      </c>
      <c r="C3130" s="27" t="s">
        <v>236</v>
      </c>
      <c r="D3130" s="27" t="s">
        <v>5467</v>
      </c>
      <c r="E3130" s="27" t="s">
        <v>207</v>
      </c>
      <c r="F3130" s="27" t="s">
        <v>189</v>
      </c>
      <c r="G3130" s="30" t="n">
        <f aca="false">'County-Level Asphalt Usage'!L3130</f>
        <v>3629.74207099796</v>
      </c>
      <c r="H3130" s="0" t="str">
        <f aca="false">'County-Level Asphalt Usage'!M3130</f>
        <v>BARRELS</v>
      </c>
      <c r="I3130" s="42" t="s">
        <v>5657</v>
      </c>
      <c r="J3130" s="0" t="n">
        <f aca="false">'Emission Factors'!$B$2</f>
        <v>9.2</v>
      </c>
      <c r="K3130" s="0" t="str">
        <f aca="false">'Emission Factors'!$C$2</f>
        <v>LB </v>
      </c>
      <c r="L3130" s="0" t="str">
        <f aca="false">'Emission Factors'!$D$2</f>
        <v>BARREL</v>
      </c>
      <c r="M3130" s="40" t="n">
        <f aca="false">G3130*J3130/2000</f>
        <v>16.6968135265906</v>
      </c>
      <c r="N3130" s="0" t="s">
        <v>39</v>
      </c>
    </row>
    <row r="3131" customFormat="false" ht="15" hidden="false" customHeight="false" outlineLevel="0" collapsed="false">
      <c r="A3131" s="27" t="s">
        <v>5468</v>
      </c>
      <c r="B3131" s="27" t="s">
        <v>187</v>
      </c>
      <c r="C3131" s="27" t="s">
        <v>239</v>
      </c>
      <c r="D3131" s="27" t="s">
        <v>586</v>
      </c>
      <c r="E3131" s="27" t="s">
        <v>207</v>
      </c>
      <c r="F3131" s="27" t="s">
        <v>189</v>
      </c>
      <c r="G3131" s="30" t="n">
        <f aca="false">'County-Level Asphalt Usage'!L3131</f>
        <v>844.935006850133</v>
      </c>
      <c r="H3131" s="0" t="str">
        <f aca="false">'County-Level Asphalt Usage'!M3131</f>
        <v>BARRELS</v>
      </c>
      <c r="I3131" s="42" t="s">
        <v>5657</v>
      </c>
      <c r="J3131" s="0" t="n">
        <f aca="false">'Emission Factors'!$B$2</f>
        <v>9.2</v>
      </c>
      <c r="K3131" s="0" t="str">
        <f aca="false">'Emission Factors'!$C$2</f>
        <v>LB </v>
      </c>
      <c r="L3131" s="0" t="str">
        <f aca="false">'Emission Factors'!$D$2</f>
        <v>BARREL</v>
      </c>
      <c r="M3131" s="40" t="n">
        <f aca="false">G3131*J3131/2000</f>
        <v>3.88670103151061</v>
      </c>
      <c r="N3131" s="0" t="s">
        <v>39</v>
      </c>
    </row>
    <row r="3132" customFormat="false" ht="15" hidden="false" customHeight="false" outlineLevel="0" collapsed="false">
      <c r="A3132" s="27" t="s">
        <v>5469</v>
      </c>
      <c r="B3132" s="27" t="s">
        <v>187</v>
      </c>
      <c r="C3132" s="27" t="s">
        <v>242</v>
      </c>
      <c r="D3132" s="27" t="s">
        <v>5470</v>
      </c>
      <c r="E3132" s="27" t="s">
        <v>207</v>
      </c>
      <c r="F3132" s="27" t="s">
        <v>189</v>
      </c>
      <c r="G3132" s="30" t="n">
        <f aca="false">'County-Level Asphalt Usage'!L3132</f>
        <v>2988.91122656386</v>
      </c>
      <c r="H3132" s="0" t="str">
        <f aca="false">'County-Level Asphalt Usage'!M3132</f>
        <v>BARRELS</v>
      </c>
      <c r="I3132" s="42" t="s">
        <v>5657</v>
      </c>
      <c r="J3132" s="0" t="n">
        <f aca="false">'Emission Factors'!$B$2</f>
        <v>9.2</v>
      </c>
      <c r="K3132" s="0" t="str">
        <f aca="false">'Emission Factors'!$C$2</f>
        <v>LB </v>
      </c>
      <c r="L3132" s="0" t="str">
        <f aca="false">'Emission Factors'!$D$2</f>
        <v>BARREL</v>
      </c>
      <c r="M3132" s="40" t="n">
        <f aca="false">G3132*J3132/2000</f>
        <v>13.7489916421938</v>
      </c>
      <c r="N3132" s="0" t="s">
        <v>39</v>
      </c>
    </row>
    <row r="3133" customFormat="false" ht="15" hidden="false" customHeight="false" outlineLevel="0" collapsed="false">
      <c r="A3133" s="27" t="s">
        <v>5471</v>
      </c>
      <c r="B3133" s="27" t="s">
        <v>187</v>
      </c>
      <c r="C3133" s="27" t="s">
        <v>245</v>
      </c>
      <c r="D3133" s="27" t="s">
        <v>5472</v>
      </c>
      <c r="E3133" s="27" t="s">
        <v>207</v>
      </c>
      <c r="F3133" s="27" t="s">
        <v>189</v>
      </c>
      <c r="G3133" s="30" t="n">
        <f aca="false">'County-Level Asphalt Usage'!L3133</f>
        <v>169.017645272402</v>
      </c>
      <c r="H3133" s="0" t="str">
        <f aca="false">'County-Level Asphalt Usage'!M3133</f>
        <v>BARRELS</v>
      </c>
      <c r="I3133" s="42" t="s">
        <v>5657</v>
      </c>
      <c r="J3133" s="0" t="n">
        <f aca="false">'Emission Factors'!$B$2</f>
        <v>9.2</v>
      </c>
      <c r="K3133" s="0" t="str">
        <f aca="false">'Emission Factors'!$C$2</f>
        <v>LB </v>
      </c>
      <c r="L3133" s="0" t="str">
        <f aca="false">'Emission Factors'!$D$2</f>
        <v>BARREL</v>
      </c>
      <c r="M3133" s="40" t="n">
        <f aca="false">G3133*J3133/2000</f>
        <v>0.777481168253048</v>
      </c>
      <c r="N3133" s="0" t="s">
        <v>39</v>
      </c>
    </row>
    <row r="3134" customFormat="false" ht="15" hidden="false" customHeight="false" outlineLevel="0" collapsed="false">
      <c r="A3134" s="27" t="s">
        <v>5473</v>
      </c>
      <c r="B3134" s="27" t="s">
        <v>187</v>
      </c>
      <c r="C3134" s="27" t="s">
        <v>248</v>
      </c>
      <c r="D3134" s="27" t="s">
        <v>859</v>
      </c>
      <c r="E3134" s="27" t="s">
        <v>207</v>
      </c>
      <c r="F3134" s="27" t="s">
        <v>189</v>
      </c>
      <c r="G3134" s="30" t="n">
        <f aca="false">'County-Level Asphalt Usage'!L3134</f>
        <v>1180.6352019909</v>
      </c>
      <c r="H3134" s="0" t="str">
        <f aca="false">'County-Level Asphalt Usage'!M3134</f>
        <v>BARRELS</v>
      </c>
      <c r="I3134" s="42" t="s">
        <v>5657</v>
      </c>
      <c r="J3134" s="0" t="n">
        <f aca="false">'Emission Factors'!$B$2</f>
        <v>9.2</v>
      </c>
      <c r="K3134" s="0" t="str">
        <f aca="false">'Emission Factors'!$C$2</f>
        <v>LB </v>
      </c>
      <c r="L3134" s="0" t="str">
        <f aca="false">'Emission Factors'!$D$2</f>
        <v>BARREL</v>
      </c>
      <c r="M3134" s="40" t="n">
        <f aca="false">G3134*J3134/2000</f>
        <v>5.43092192915814</v>
      </c>
      <c r="N3134" s="0" t="s">
        <v>39</v>
      </c>
    </row>
    <row r="3135" customFormat="false" ht="15" hidden="false" customHeight="false" outlineLevel="0" collapsed="false">
      <c r="A3135" s="27" t="s">
        <v>5474</v>
      </c>
      <c r="B3135" s="27" t="s">
        <v>187</v>
      </c>
      <c r="C3135" s="27" t="s">
        <v>251</v>
      </c>
      <c r="D3135" s="27" t="s">
        <v>2964</v>
      </c>
      <c r="E3135" s="27" t="s">
        <v>207</v>
      </c>
      <c r="F3135" s="27" t="s">
        <v>189</v>
      </c>
      <c r="G3135" s="30" t="n">
        <f aca="false">'County-Level Asphalt Usage'!L3135</f>
        <v>1253.09038082148</v>
      </c>
      <c r="H3135" s="0" t="str">
        <f aca="false">'County-Level Asphalt Usage'!M3135</f>
        <v>BARRELS</v>
      </c>
      <c r="I3135" s="42" t="s">
        <v>5657</v>
      </c>
      <c r="J3135" s="0" t="n">
        <f aca="false">'Emission Factors'!$B$2</f>
        <v>9.2</v>
      </c>
      <c r="K3135" s="0" t="str">
        <f aca="false">'Emission Factors'!$C$2</f>
        <v>LB </v>
      </c>
      <c r="L3135" s="0" t="str">
        <f aca="false">'Emission Factors'!$D$2</f>
        <v>BARREL</v>
      </c>
      <c r="M3135" s="40" t="n">
        <f aca="false">G3135*J3135/2000</f>
        <v>5.76421575177881</v>
      </c>
      <c r="N3135" s="0" t="s">
        <v>39</v>
      </c>
    </row>
    <row r="3136" customFormat="false" ht="15" hidden="false" customHeight="false" outlineLevel="0" collapsed="false">
      <c r="A3136" s="27" t="s">
        <v>5475</v>
      </c>
      <c r="B3136" s="27" t="s">
        <v>187</v>
      </c>
      <c r="C3136" s="27" t="s">
        <v>254</v>
      </c>
      <c r="D3136" s="27" t="s">
        <v>2039</v>
      </c>
      <c r="E3136" s="27" t="s">
        <v>207</v>
      </c>
      <c r="F3136" s="27" t="s">
        <v>189</v>
      </c>
      <c r="G3136" s="30" t="n">
        <f aca="false">'County-Level Asphalt Usage'!L3136</f>
        <v>1598.74683993005</v>
      </c>
      <c r="H3136" s="0" t="str">
        <f aca="false">'County-Level Asphalt Usage'!M3136</f>
        <v>BARRELS</v>
      </c>
      <c r="I3136" s="42" t="s">
        <v>5657</v>
      </c>
      <c r="J3136" s="0" t="n">
        <f aca="false">'Emission Factors'!$B$2</f>
        <v>9.2</v>
      </c>
      <c r="K3136" s="0" t="str">
        <f aca="false">'Emission Factors'!$C$2</f>
        <v>LB </v>
      </c>
      <c r="L3136" s="0" t="str">
        <f aca="false">'Emission Factors'!$D$2</f>
        <v>BARREL</v>
      </c>
      <c r="M3136" s="40" t="n">
        <f aca="false">G3136*J3136/2000</f>
        <v>7.35423546367824</v>
      </c>
      <c r="N3136" s="0" t="s">
        <v>39</v>
      </c>
    </row>
    <row r="3137" customFormat="false" ht="15" hidden="false" customHeight="false" outlineLevel="0" collapsed="false">
      <c r="A3137" s="27" t="s">
        <v>5476</v>
      </c>
      <c r="B3137" s="27" t="s">
        <v>187</v>
      </c>
      <c r="C3137" s="27" t="s">
        <v>257</v>
      </c>
      <c r="D3137" s="27" t="s">
        <v>5477</v>
      </c>
      <c r="E3137" s="27" t="s">
        <v>207</v>
      </c>
      <c r="F3137" s="27" t="s">
        <v>189</v>
      </c>
      <c r="G3137" s="30" t="n">
        <f aca="false">'County-Level Asphalt Usage'!L3137</f>
        <v>452.255179116311</v>
      </c>
      <c r="H3137" s="0" t="str">
        <f aca="false">'County-Level Asphalt Usage'!M3137</f>
        <v>BARRELS</v>
      </c>
      <c r="I3137" s="42" t="s">
        <v>5657</v>
      </c>
      <c r="J3137" s="0" t="n">
        <f aca="false">'Emission Factors'!$B$2</f>
        <v>9.2</v>
      </c>
      <c r="K3137" s="0" t="str">
        <f aca="false">'Emission Factors'!$C$2</f>
        <v>LB </v>
      </c>
      <c r="L3137" s="0" t="str">
        <f aca="false">'Emission Factors'!$D$2</f>
        <v>BARREL</v>
      </c>
      <c r="M3137" s="40" t="n">
        <f aca="false">G3137*J3137/2000</f>
        <v>2.08037382393503</v>
      </c>
      <c r="N3137" s="0" t="s">
        <v>39</v>
      </c>
    </row>
    <row r="3138" customFormat="false" ht="15" hidden="false" customHeight="false" outlineLevel="0" collapsed="false">
      <c r="A3138" s="27" t="s">
        <v>5478</v>
      </c>
      <c r="B3138" s="27" t="s">
        <v>187</v>
      </c>
      <c r="C3138" s="27" t="s">
        <v>260</v>
      </c>
      <c r="D3138" s="27" t="s">
        <v>5479</v>
      </c>
      <c r="E3138" s="27" t="s">
        <v>207</v>
      </c>
      <c r="F3138" s="27" t="s">
        <v>189</v>
      </c>
      <c r="G3138" s="30" t="n">
        <f aca="false">'County-Level Asphalt Usage'!L3138</f>
        <v>2959.62489412839</v>
      </c>
      <c r="H3138" s="0" t="str">
        <f aca="false">'County-Level Asphalt Usage'!M3138</f>
        <v>BARRELS</v>
      </c>
      <c r="I3138" s="42" t="s">
        <v>5657</v>
      </c>
      <c r="J3138" s="0" t="n">
        <f aca="false">'Emission Factors'!$B$2</f>
        <v>9.2</v>
      </c>
      <c r="K3138" s="0" t="str">
        <f aca="false">'Emission Factors'!$C$2</f>
        <v>LB </v>
      </c>
      <c r="L3138" s="0" t="str">
        <f aca="false">'Emission Factors'!$D$2</f>
        <v>BARREL</v>
      </c>
      <c r="M3138" s="40" t="n">
        <f aca="false">G3138*J3138/2000</f>
        <v>13.6142745129906</v>
      </c>
      <c r="N3138" s="0" t="s">
        <v>39</v>
      </c>
    </row>
    <row r="3139" customFormat="false" ht="15" hidden="false" customHeight="false" outlineLevel="0" collapsed="false">
      <c r="A3139" s="27" t="s">
        <v>5480</v>
      </c>
      <c r="B3139" s="27" t="s">
        <v>187</v>
      </c>
      <c r="C3139" s="27" t="s">
        <v>263</v>
      </c>
      <c r="D3139" s="27" t="s">
        <v>1458</v>
      </c>
      <c r="E3139" s="27" t="s">
        <v>207</v>
      </c>
      <c r="F3139" s="27" t="s">
        <v>189</v>
      </c>
      <c r="G3139" s="30" t="n">
        <f aca="false">'County-Level Asphalt Usage'!L3139</f>
        <v>707.540667107336</v>
      </c>
      <c r="H3139" s="0" t="str">
        <f aca="false">'County-Level Asphalt Usage'!M3139</f>
        <v>BARRELS</v>
      </c>
      <c r="I3139" s="42" t="s">
        <v>5657</v>
      </c>
      <c r="J3139" s="0" t="n">
        <f aca="false">'Emission Factors'!$B$2</f>
        <v>9.2</v>
      </c>
      <c r="K3139" s="0" t="str">
        <f aca="false">'Emission Factors'!$C$2</f>
        <v>LB </v>
      </c>
      <c r="L3139" s="0" t="str">
        <f aca="false">'Emission Factors'!$D$2</f>
        <v>BARREL</v>
      </c>
      <c r="M3139" s="40" t="n">
        <f aca="false">G3139*J3139/2000</f>
        <v>3.25468706869375</v>
      </c>
      <c r="N3139" s="0" t="s">
        <v>39</v>
      </c>
    </row>
    <row r="3140" customFormat="false" ht="15" hidden="false" customHeight="false" outlineLevel="0" collapsed="false">
      <c r="A3140" s="27" t="s">
        <v>5481</v>
      </c>
      <c r="B3140" s="27" t="s">
        <v>187</v>
      </c>
      <c r="C3140" s="27" t="s">
        <v>266</v>
      </c>
      <c r="D3140" s="27" t="s">
        <v>5482</v>
      </c>
      <c r="E3140" s="27" t="s">
        <v>207</v>
      </c>
      <c r="F3140" s="27" t="s">
        <v>189</v>
      </c>
      <c r="G3140" s="30" t="n">
        <f aca="false">'County-Level Asphalt Usage'!L3140</f>
        <v>1274.76343099159</v>
      </c>
      <c r="H3140" s="0" t="str">
        <f aca="false">'County-Level Asphalt Usage'!M3140</f>
        <v>BARRELS</v>
      </c>
      <c r="I3140" s="42" t="s">
        <v>5657</v>
      </c>
      <c r="J3140" s="0" t="n">
        <f aca="false">'Emission Factors'!$B$2</f>
        <v>9.2</v>
      </c>
      <c r="K3140" s="0" t="str">
        <f aca="false">'Emission Factors'!$C$2</f>
        <v>LB </v>
      </c>
      <c r="L3140" s="0" t="str">
        <f aca="false">'Emission Factors'!$D$2</f>
        <v>BARREL</v>
      </c>
      <c r="M3140" s="40" t="n">
        <f aca="false">G3140*J3140/2000</f>
        <v>5.86391178256131</v>
      </c>
      <c r="N3140" s="0" t="s">
        <v>39</v>
      </c>
    </row>
    <row r="3141" customFormat="false" ht="15" hidden="false" customHeight="false" outlineLevel="0" collapsed="false">
      <c r="A3141" s="27" t="s">
        <v>5483</v>
      </c>
      <c r="B3141" s="27" t="s">
        <v>187</v>
      </c>
      <c r="C3141" s="27" t="s">
        <v>269</v>
      </c>
      <c r="D3141" s="27" t="s">
        <v>5484</v>
      </c>
      <c r="E3141" s="27" t="s">
        <v>207</v>
      </c>
      <c r="F3141" s="27" t="s">
        <v>189</v>
      </c>
      <c r="G3141" s="30" t="n">
        <f aca="false">'County-Level Asphalt Usage'!L3141</f>
        <v>300.703431583748</v>
      </c>
      <c r="H3141" s="0" t="str">
        <f aca="false">'County-Level Asphalt Usage'!M3141</f>
        <v>BARRELS</v>
      </c>
      <c r="I3141" s="42" t="s">
        <v>5657</v>
      </c>
      <c r="J3141" s="0" t="n">
        <f aca="false">'Emission Factors'!$B$2</f>
        <v>9.2</v>
      </c>
      <c r="K3141" s="0" t="str">
        <f aca="false">'Emission Factors'!$C$2</f>
        <v>LB </v>
      </c>
      <c r="L3141" s="0" t="str">
        <f aca="false">'Emission Factors'!$D$2</f>
        <v>BARREL</v>
      </c>
      <c r="M3141" s="40" t="n">
        <f aca="false">G3141*J3141/2000</f>
        <v>1.38323578528524</v>
      </c>
      <c r="N3141" s="0" t="s">
        <v>39</v>
      </c>
    </row>
    <row r="3142" customFormat="false" ht="15" hidden="false" customHeight="false" outlineLevel="0" collapsed="false">
      <c r="A3142" s="27" t="s">
        <v>5485</v>
      </c>
      <c r="B3142" s="27" t="s">
        <v>187</v>
      </c>
      <c r="C3142" s="27" t="s">
        <v>272</v>
      </c>
      <c r="D3142" s="27" t="s">
        <v>5486</v>
      </c>
      <c r="E3142" s="27" t="s">
        <v>207</v>
      </c>
      <c r="F3142" s="27" t="s">
        <v>189</v>
      </c>
      <c r="G3142" s="30" t="n">
        <f aca="false">'County-Level Asphalt Usage'!L3142</f>
        <v>279.671049274573</v>
      </c>
      <c r="H3142" s="0" t="str">
        <f aca="false">'County-Level Asphalt Usage'!M3142</f>
        <v>BARRELS</v>
      </c>
      <c r="I3142" s="42" t="s">
        <v>5657</v>
      </c>
      <c r="J3142" s="0" t="n">
        <f aca="false">'Emission Factors'!$B$2</f>
        <v>9.2</v>
      </c>
      <c r="K3142" s="0" t="str">
        <f aca="false">'Emission Factors'!$C$2</f>
        <v>LB </v>
      </c>
      <c r="L3142" s="0" t="str">
        <f aca="false">'Emission Factors'!$D$2</f>
        <v>BARREL</v>
      </c>
      <c r="M3142" s="40" t="n">
        <f aca="false">G3142*J3142/2000</f>
        <v>1.28648682666303</v>
      </c>
      <c r="N3142" s="0" t="s">
        <v>39</v>
      </c>
    </row>
    <row r="3143" customFormat="false" ht="15" hidden="false" customHeight="false" outlineLevel="0" collapsed="false">
      <c r="A3143" s="27" t="s">
        <v>5487</v>
      </c>
      <c r="B3143" s="27" t="s">
        <v>190</v>
      </c>
      <c r="C3143" s="27" t="s">
        <v>205</v>
      </c>
      <c r="D3143" s="27" t="s">
        <v>5488</v>
      </c>
      <c r="E3143" s="27" t="s">
        <v>5489</v>
      </c>
      <c r="F3143" s="27" t="s">
        <v>192</v>
      </c>
      <c r="G3143" s="30" t="n">
        <f aca="false">'County-Level Asphalt Usage'!L3143</f>
        <v>0</v>
      </c>
      <c r="H3143" s="0" t="str">
        <f aca="false">'County-Level Asphalt Usage'!M3143</f>
        <v>BARRELS</v>
      </c>
      <c r="I3143" s="42" t="s">
        <v>5657</v>
      </c>
      <c r="J3143" s="0" t="n">
        <f aca="false">'Emission Factors'!$B$2</f>
        <v>9.2</v>
      </c>
      <c r="K3143" s="0" t="str">
        <f aca="false">'Emission Factors'!$C$2</f>
        <v>LB </v>
      </c>
      <c r="L3143" s="0" t="str">
        <f aca="false">'Emission Factors'!$D$2</f>
        <v>BARREL</v>
      </c>
      <c r="M3143" s="40" t="n">
        <f aca="false">G3143*J3143/2000</f>
        <v>0</v>
      </c>
      <c r="N3143" s="0" t="s">
        <v>39</v>
      </c>
    </row>
    <row r="3144" customFormat="false" ht="15" hidden="false" customHeight="false" outlineLevel="0" collapsed="false">
      <c r="A3144" s="27" t="s">
        <v>5490</v>
      </c>
      <c r="B3144" s="27" t="s">
        <v>190</v>
      </c>
      <c r="C3144" s="27" t="s">
        <v>209</v>
      </c>
      <c r="D3144" s="27" t="s">
        <v>5491</v>
      </c>
      <c r="E3144" s="27" t="s">
        <v>5489</v>
      </c>
      <c r="F3144" s="27" t="s">
        <v>192</v>
      </c>
      <c r="G3144" s="30" t="n">
        <f aca="false">'County-Level Asphalt Usage'!L3144</f>
        <v>0</v>
      </c>
      <c r="H3144" s="0" t="str">
        <f aca="false">'County-Level Asphalt Usage'!M3144</f>
        <v>BARRELS</v>
      </c>
      <c r="I3144" s="42" t="s">
        <v>5657</v>
      </c>
      <c r="J3144" s="0" t="n">
        <f aca="false">'Emission Factors'!$B$2</f>
        <v>9.2</v>
      </c>
      <c r="K3144" s="0" t="str">
        <f aca="false">'Emission Factors'!$C$2</f>
        <v>LB </v>
      </c>
      <c r="L3144" s="0" t="str">
        <f aca="false">'Emission Factors'!$D$2</f>
        <v>BARREL</v>
      </c>
      <c r="M3144" s="40" t="n">
        <f aca="false">G3144*J3144/2000</f>
        <v>0</v>
      </c>
      <c r="N3144" s="0" t="s">
        <v>39</v>
      </c>
    </row>
    <row r="3145" customFormat="false" ht="15" hidden="false" customHeight="false" outlineLevel="0" collapsed="false">
      <c r="A3145" s="27" t="s">
        <v>5492</v>
      </c>
      <c r="B3145" s="27" t="s">
        <v>190</v>
      </c>
      <c r="C3145" s="27" t="s">
        <v>212</v>
      </c>
      <c r="D3145" s="27" t="s">
        <v>5493</v>
      </c>
      <c r="E3145" s="27" t="s">
        <v>5489</v>
      </c>
      <c r="F3145" s="27" t="s">
        <v>192</v>
      </c>
      <c r="G3145" s="30" t="n">
        <f aca="false">'County-Level Asphalt Usage'!L3145</f>
        <v>0</v>
      </c>
      <c r="H3145" s="0" t="str">
        <f aca="false">'County-Level Asphalt Usage'!M3145</f>
        <v>BARRELS</v>
      </c>
      <c r="I3145" s="42" t="s">
        <v>5657</v>
      </c>
      <c r="J3145" s="0" t="n">
        <f aca="false">'Emission Factors'!$B$2</f>
        <v>9.2</v>
      </c>
      <c r="K3145" s="0" t="str">
        <f aca="false">'Emission Factors'!$C$2</f>
        <v>LB </v>
      </c>
      <c r="L3145" s="0" t="str">
        <f aca="false">'Emission Factors'!$D$2</f>
        <v>BARREL</v>
      </c>
      <c r="M3145" s="40" t="n">
        <f aca="false">G3145*J3145/2000</f>
        <v>0</v>
      </c>
      <c r="N3145" s="0" t="s">
        <v>39</v>
      </c>
    </row>
    <row r="3146" customFormat="false" ht="15" hidden="false" customHeight="false" outlineLevel="0" collapsed="false">
      <c r="A3146" s="27" t="s">
        <v>5494</v>
      </c>
      <c r="B3146" s="27" t="s">
        <v>190</v>
      </c>
      <c r="C3146" s="27" t="s">
        <v>215</v>
      </c>
      <c r="D3146" s="27" t="s">
        <v>5495</v>
      </c>
      <c r="E3146" s="27" t="s">
        <v>5489</v>
      </c>
      <c r="F3146" s="27" t="s">
        <v>192</v>
      </c>
      <c r="G3146" s="30" t="n">
        <f aca="false">'County-Level Asphalt Usage'!L3146</f>
        <v>0</v>
      </c>
      <c r="H3146" s="0" t="str">
        <f aca="false">'County-Level Asphalt Usage'!M3146</f>
        <v>BARRELS</v>
      </c>
      <c r="I3146" s="42" t="s">
        <v>5657</v>
      </c>
      <c r="J3146" s="0" t="n">
        <f aca="false">'Emission Factors'!$B$2</f>
        <v>9.2</v>
      </c>
      <c r="K3146" s="0" t="str">
        <f aca="false">'Emission Factors'!$C$2</f>
        <v>LB </v>
      </c>
      <c r="L3146" s="0" t="str">
        <f aca="false">'Emission Factors'!$D$2</f>
        <v>BARREL</v>
      </c>
      <c r="M3146" s="40" t="n">
        <f aca="false">G3146*J3146/2000</f>
        <v>0</v>
      </c>
      <c r="N3146" s="0" t="s">
        <v>39</v>
      </c>
    </row>
    <row r="3147" customFormat="false" ht="15" hidden="false" customHeight="false" outlineLevel="0" collapsed="false">
      <c r="A3147" s="27" t="s">
        <v>5496</v>
      </c>
      <c r="B3147" s="27" t="s">
        <v>190</v>
      </c>
      <c r="C3147" s="27" t="s">
        <v>218</v>
      </c>
      <c r="D3147" s="27" t="s">
        <v>5497</v>
      </c>
      <c r="E3147" s="27" t="s">
        <v>5489</v>
      </c>
      <c r="F3147" s="27" t="s">
        <v>192</v>
      </c>
      <c r="G3147" s="30" t="n">
        <f aca="false">'County-Level Asphalt Usage'!L3147</f>
        <v>0</v>
      </c>
      <c r="H3147" s="0" t="str">
        <f aca="false">'County-Level Asphalt Usage'!M3147</f>
        <v>BARRELS</v>
      </c>
      <c r="I3147" s="42" t="s">
        <v>5657</v>
      </c>
      <c r="J3147" s="0" t="n">
        <f aca="false">'Emission Factors'!$B$2</f>
        <v>9.2</v>
      </c>
      <c r="K3147" s="0" t="str">
        <f aca="false">'Emission Factors'!$C$2</f>
        <v>LB </v>
      </c>
      <c r="L3147" s="0" t="str">
        <f aca="false">'Emission Factors'!$D$2</f>
        <v>BARREL</v>
      </c>
      <c r="M3147" s="40" t="n">
        <f aca="false">G3147*J3147/2000</f>
        <v>0</v>
      </c>
      <c r="N3147" s="0" t="s">
        <v>39</v>
      </c>
    </row>
    <row r="3148" customFormat="false" ht="15" hidden="false" customHeight="false" outlineLevel="0" collapsed="false">
      <c r="A3148" s="27" t="s">
        <v>5498</v>
      </c>
      <c r="B3148" s="27" t="s">
        <v>190</v>
      </c>
      <c r="C3148" s="27" t="s">
        <v>221</v>
      </c>
      <c r="D3148" s="27" t="s">
        <v>5499</v>
      </c>
      <c r="E3148" s="27" t="s">
        <v>5489</v>
      </c>
      <c r="F3148" s="27" t="s">
        <v>192</v>
      </c>
      <c r="G3148" s="30" t="n">
        <f aca="false">'County-Level Asphalt Usage'!L3148</f>
        <v>0</v>
      </c>
      <c r="H3148" s="0" t="str">
        <f aca="false">'County-Level Asphalt Usage'!M3148</f>
        <v>BARRELS</v>
      </c>
      <c r="I3148" s="42" t="s">
        <v>5657</v>
      </c>
      <c r="J3148" s="0" t="n">
        <f aca="false">'Emission Factors'!$B$2</f>
        <v>9.2</v>
      </c>
      <c r="K3148" s="0" t="str">
        <f aca="false">'Emission Factors'!$C$2</f>
        <v>LB </v>
      </c>
      <c r="L3148" s="0" t="str">
        <f aca="false">'Emission Factors'!$D$2</f>
        <v>BARREL</v>
      </c>
      <c r="M3148" s="40" t="n">
        <f aca="false">G3148*J3148/2000</f>
        <v>0</v>
      </c>
      <c r="N3148" s="0" t="s">
        <v>39</v>
      </c>
    </row>
    <row r="3149" customFormat="false" ht="15" hidden="false" customHeight="false" outlineLevel="0" collapsed="false">
      <c r="A3149" s="27" t="s">
        <v>5500</v>
      </c>
      <c r="B3149" s="27" t="s">
        <v>190</v>
      </c>
      <c r="C3149" s="27" t="s">
        <v>224</v>
      </c>
      <c r="D3149" s="27" t="s">
        <v>5501</v>
      </c>
      <c r="E3149" s="27" t="s">
        <v>5489</v>
      </c>
      <c r="F3149" s="27" t="s">
        <v>192</v>
      </c>
      <c r="G3149" s="30" t="n">
        <f aca="false">'County-Level Asphalt Usage'!L3149</f>
        <v>0</v>
      </c>
      <c r="H3149" s="0" t="str">
        <f aca="false">'County-Level Asphalt Usage'!M3149</f>
        <v>BARRELS</v>
      </c>
      <c r="I3149" s="42" t="s">
        <v>5657</v>
      </c>
      <c r="J3149" s="0" t="n">
        <f aca="false">'Emission Factors'!$B$2</f>
        <v>9.2</v>
      </c>
      <c r="K3149" s="0" t="str">
        <f aca="false">'Emission Factors'!$C$2</f>
        <v>LB </v>
      </c>
      <c r="L3149" s="0" t="str">
        <f aca="false">'Emission Factors'!$D$2</f>
        <v>BARREL</v>
      </c>
      <c r="M3149" s="40" t="n">
        <f aca="false">G3149*J3149/2000</f>
        <v>0</v>
      </c>
      <c r="N3149" s="0" t="s">
        <v>39</v>
      </c>
    </row>
    <row r="3150" customFormat="false" ht="15" hidden="false" customHeight="false" outlineLevel="0" collapsed="false">
      <c r="A3150" s="27" t="s">
        <v>5502</v>
      </c>
      <c r="B3150" s="27" t="s">
        <v>190</v>
      </c>
      <c r="C3150" s="27" t="s">
        <v>227</v>
      </c>
      <c r="D3150" s="27" t="s">
        <v>5503</v>
      </c>
      <c r="E3150" s="27" t="s">
        <v>5489</v>
      </c>
      <c r="F3150" s="27" t="s">
        <v>192</v>
      </c>
      <c r="G3150" s="30" t="n">
        <f aca="false">'County-Level Asphalt Usage'!L3150</f>
        <v>0</v>
      </c>
      <c r="H3150" s="0" t="str">
        <f aca="false">'County-Level Asphalt Usage'!M3150</f>
        <v>BARRELS</v>
      </c>
      <c r="I3150" s="42" t="s">
        <v>5657</v>
      </c>
      <c r="J3150" s="0" t="n">
        <f aca="false">'Emission Factors'!$B$2</f>
        <v>9.2</v>
      </c>
      <c r="K3150" s="0" t="str">
        <f aca="false">'Emission Factors'!$C$2</f>
        <v>LB </v>
      </c>
      <c r="L3150" s="0" t="str">
        <f aca="false">'Emission Factors'!$D$2</f>
        <v>BARREL</v>
      </c>
      <c r="M3150" s="40" t="n">
        <f aca="false">G3150*J3150/2000</f>
        <v>0</v>
      </c>
      <c r="N3150" s="0" t="s">
        <v>39</v>
      </c>
    </row>
    <row r="3151" customFormat="false" ht="15" hidden="false" customHeight="false" outlineLevel="0" collapsed="false">
      <c r="A3151" s="27" t="s">
        <v>5504</v>
      </c>
      <c r="B3151" s="27" t="s">
        <v>190</v>
      </c>
      <c r="C3151" s="27" t="s">
        <v>230</v>
      </c>
      <c r="D3151" s="27" t="s">
        <v>5505</v>
      </c>
      <c r="E3151" s="27" t="s">
        <v>5489</v>
      </c>
      <c r="F3151" s="27" t="s">
        <v>192</v>
      </c>
      <c r="G3151" s="30" t="n">
        <f aca="false">'County-Level Asphalt Usage'!L3151</f>
        <v>0</v>
      </c>
      <c r="H3151" s="0" t="str">
        <f aca="false">'County-Level Asphalt Usage'!M3151</f>
        <v>BARRELS</v>
      </c>
      <c r="I3151" s="42" t="s">
        <v>5657</v>
      </c>
      <c r="J3151" s="0" t="n">
        <f aca="false">'Emission Factors'!$B$2</f>
        <v>9.2</v>
      </c>
      <c r="K3151" s="0" t="str">
        <f aca="false">'Emission Factors'!$C$2</f>
        <v>LB </v>
      </c>
      <c r="L3151" s="0" t="str">
        <f aca="false">'Emission Factors'!$D$2</f>
        <v>BARREL</v>
      </c>
      <c r="M3151" s="40" t="n">
        <f aca="false">G3151*J3151/2000</f>
        <v>0</v>
      </c>
      <c r="N3151" s="0" t="s">
        <v>39</v>
      </c>
    </row>
    <row r="3152" customFormat="false" ht="15" hidden="false" customHeight="false" outlineLevel="0" collapsed="false">
      <c r="A3152" s="27" t="s">
        <v>5506</v>
      </c>
      <c r="B3152" s="27" t="s">
        <v>190</v>
      </c>
      <c r="C3152" s="27" t="s">
        <v>233</v>
      </c>
      <c r="D3152" s="27" t="s">
        <v>5507</v>
      </c>
      <c r="E3152" s="27" t="s">
        <v>5489</v>
      </c>
      <c r="F3152" s="27" t="s">
        <v>192</v>
      </c>
      <c r="G3152" s="30" t="n">
        <f aca="false">'County-Level Asphalt Usage'!L3152</f>
        <v>0</v>
      </c>
      <c r="H3152" s="0" t="str">
        <f aca="false">'County-Level Asphalt Usage'!M3152</f>
        <v>BARRELS</v>
      </c>
      <c r="I3152" s="42" t="s">
        <v>5657</v>
      </c>
      <c r="J3152" s="0" t="n">
        <f aca="false">'Emission Factors'!$B$2</f>
        <v>9.2</v>
      </c>
      <c r="K3152" s="0" t="str">
        <f aca="false">'Emission Factors'!$C$2</f>
        <v>LB </v>
      </c>
      <c r="L3152" s="0" t="str">
        <f aca="false">'Emission Factors'!$D$2</f>
        <v>BARREL</v>
      </c>
      <c r="M3152" s="40" t="n">
        <f aca="false">G3152*J3152/2000</f>
        <v>0</v>
      </c>
      <c r="N3152" s="0" t="s">
        <v>39</v>
      </c>
    </row>
    <row r="3153" customFormat="false" ht="15" hidden="false" customHeight="false" outlineLevel="0" collapsed="false">
      <c r="A3153" s="27" t="s">
        <v>5508</v>
      </c>
      <c r="B3153" s="27" t="s">
        <v>190</v>
      </c>
      <c r="C3153" s="27" t="s">
        <v>236</v>
      </c>
      <c r="D3153" s="27" t="s">
        <v>5509</v>
      </c>
      <c r="E3153" s="27" t="s">
        <v>5489</v>
      </c>
      <c r="F3153" s="27" t="s">
        <v>192</v>
      </c>
      <c r="G3153" s="30" t="n">
        <f aca="false">'County-Level Asphalt Usage'!L3153</f>
        <v>0</v>
      </c>
      <c r="H3153" s="0" t="str">
        <f aca="false">'County-Level Asphalt Usage'!M3153</f>
        <v>BARRELS</v>
      </c>
      <c r="I3153" s="42" t="s">
        <v>5657</v>
      </c>
      <c r="J3153" s="0" t="n">
        <f aca="false">'Emission Factors'!$B$2</f>
        <v>9.2</v>
      </c>
      <c r="K3153" s="0" t="str">
        <f aca="false">'Emission Factors'!$C$2</f>
        <v>LB </v>
      </c>
      <c r="L3153" s="0" t="str">
        <f aca="false">'Emission Factors'!$D$2</f>
        <v>BARREL</v>
      </c>
      <c r="M3153" s="40" t="n">
        <f aca="false">G3153*J3153/2000</f>
        <v>0</v>
      </c>
      <c r="N3153" s="0" t="s">
        <v>39</v>
      </c>
    </row>
    <row r="3154" customFormat="false" ht="15" hidden="false" customHeight="false" outlineLevel="0" collapsed="false">
      <c r="A3154" s="27" t="s">
        <v>5510</v>
      </c>
      <c r="B3154" s="27" t="s">
        <v>190</v>
      </c>
      <c r="C3154" s="27" t="s">
        <v>239</v>
      </c>
      <c r="D3154" s="27" t="s">
        <v>5511</v>
      </c>
      <c r="E3154" s="27" t="s">
        <v>5489</v>
      </c>
      <c r="F3154" s="27" t="s">
        <v>192</v>
      </c>
      <c r="G3154" s="30" t="n">
        <f aca="false">'County-Level Asphalt Usage'!L3154</f>
        <v>0</v>
      </c>
      <c r="H3154" s="0" t="str">
        <f aca="false">'County-Level Asphalt Usage'!M3154</f>
        <v>BARRELS</v>
      </c>
      <c r="I3154" s="42" t="s">
        <v>5657</v>
      </c>
      <c r="J3154" s="0" t="n">
        <f aca="false">'Emission Factors'!$B$2</f>
        <v>9.2</v>
      </c>
      <c r="K3154" s="0" t="str">
        <f aca="false">'Emission Factors'!$C$2</f>
        <v>LB </v>
      </c>
      <c r="L3154" s="0" t="str">
        <f aca="false">'Emission Factors'!$D$2</f>
        <v>BARREL</v>
      </c>
      <c r="M3154" s="40" t="n">
        <f aca="false">G3154*J3154/2000</f>
        <v>0</v>
      </c>
      <c r="N3154" s="0" t="s">
        <v>39</v>
      </c>
    </row>
    <row r="3155" customFormat="false" ht="15" hidden="false" customHeight="false" outlineLevel="0" collapsed="false">
      <c r="A3155" s="27" t="s">
        <v>5512</v>
      </c>
      <c r="B3155" s="27" t="s">
        <v>190</v>
      </c>
      <c r="C3155" s="27" t="s">
        <v>242</v>
      </c>
      <c r="D3155" s="27" t="s">
        <v>5513</v>
      </c>
      <c r="E3155" s="27" t="s">
        <v>5489</v>
      </c>
      <c r="F3155" s="27" t="s">
        <v>192</v>
      </c>
      <c r="G3155" s="30" t="n">
        <f aca="false">'County-Level Asphalt Usage'!L3155</f>
        <v>0</v>
      </c>
      <c r="H3155" s="0" t="str">
        <f aca="false">'County-Level Asphalt Usage'!M3155</f>
        <v>BARRELS</v>
      </c>
      <c r="I3155" s="42" t="s">
        <v>5657</v>
      </c>
      <c r="J3155" s="0" t="n">
        <f aca="false">'Emission Factors'!$B$2</f>
        <v>9.2</v>
      </c>
      <c r="K3155" s="0" t="str">
        <f aca="false">'Emission Factors'!$C$2</f>
        <v>LB </v>
      </c>
      <c r="L3155" s="0" t="str">
        <f aca="false">'Emission Factors'!$D$2</f>
        <v>BARREL</v>
      </c>
      <c r="M3155" s="40" t="n">
        <f aca="false">G3155*J3155/2000</f>
        <v>0</v>
      </c>
      <c r="N3155" s="0" t="s">
        <v>39</v>
      </c>
    </row>
    <row r="3156" customFormat="false" ht="15" hidden="false" customHeight="false" outlineLevel="0" collapsed="false">
      <c r="A3156" s="27" t="s">
        <v>5514</v>
      </c>
      <c r="B3156" s="27" t="s">
        <v>190</v>
      </c>
      <c r="C3156" s="27" t="s">
        <v>245</v>
      </c>
      <c r="D3156" s="27" t="s">
        <v>5515</v>
      </c>
      <c r="E3156" s="27" t="s">
        <v>5489</v>
      </c>
      <c r="F3156" s="27" t="s">
        <v>192</v>
      </c>
      <c r="G3156" s="30" t="n">
        <f aca="false">'County-Level Asphalt Usage'!L3156</f>
        <v>0</v>
      </c>
      <c r="H3156" s="0" t="str">
        <f aca="false">'County-Level Asphalt Usage'!M3156</f>
        <v>BARRELS</v>
      </c>
      <c r="I3156" s="42" t="s">
        <v>5657</v>
      </c>
      <c r="J3156" s="0" t="n">
        <f aca="false">'Emission Factors'!$B$2</f>
        <v>9.2</v>
      </c>
      <c r="K3156" s="0" t="str">
        <f aca="false">'Emission Factors'!$C$2</f>
        <v>LB </v>
      </c>
      <c r="L3156" s="0" t="str">
        <f aca="false">'Emission Factors'!$D$2</f>
        <v>BARREL</v>
      </c>
      <c r="M3156" s="40" t="n">
        <f aca="false">G3156*J3156/2000</f>
        <v>0</v>
      </c>
      <c r="N3156" s="0" t="s">
        <v>39</v>
      </c>
    </row>
    <row r="3157" customFormat="false" ht="15" hidden="false" customHeight="false" outlineLevel="0" collapsed="false">
      <c r="A3157" s="27" t="s">
        <v>5516</v>
      </c>
      <c r="B3157" s="27" t="s">
        <v>190</v>
      </c>
      <c r="C3157" s="27" t="s">
        <v>248</v>
      </c>
      <c r="D3157" s="27" t="s">
        <v>5517</v>
      </c>
      <c r="E3157" s="27" t="s">
        <v>5489</v>
      </c>
      <c r="F3157" s="27" t="s">
        <v>192</v>
      </c>
      <c r="G3157" s="30" t="n">
        <f aca="false">'County-Level Asphalt Usage'!L3157</f>
        <v>0</v>
      </c>
      <c r="H3157" s="0" t="str">
        <f aca="false">'County-Level Asphalt Usage'!M3157</f>
        <v>BARRELS</v>
      </c>
      <c r="I3157" s="42" t="s">
        <v>5657</v>
      </c>
      <c r="J3157" s="0" t="n">
        <f aca="false">'Emission Factors'!$B$2</f>
        <v>9.2</v>
      </c>
      <c r="K3157" s="0" t="str">
        <f aca="false">'Emission Factors'!$C$2</f>
        <v>LB </v>
      </c>
      <c r="L3157" s="0" t="str">
        <f aca="false">'Emission Factors'!$D$2</f>
        <v>BARREL</v>
      </c>
      <c r="M3157" s="40" t="n">
        <f aca="false">G3157*J3157/2000</f>
        <v>0</v>
      </c>
      <c r="N3157" s="0" t="s">
        <v>39</v>
      </c>
    </row>
    <row r="3158" customFormat="false" ht="15" hidden="false" customHeight="false" outlineLevel="0" collapsed="false">
      <c r="A3158" s="27" t="s">
        <v>5518</v>
      </c>
      <c r="B3158" s="27" t="s">
        <v>190</v>
      </c>
      <c r="C3158" s="27" t="s">
        <v>251</v>
      </c>
      <c r="D3158" s="27" t="s">
        <v>5519</v>
      </c>
      <c r="E3158" s="27" t="s">
        <v>5489</v>
      </c>
      <c r="F3158" s="27" t="s">
        <v>192</v>
      </c>
      <c r="G3158" s="30" t="n">
        <f aca="false">'County-Level Asphalt Usage'!L3158</f>
        <v>0</v>
      </c>
      <c r="H3158" s="0" t="str">
        <f aca="false">'County-Level Asphalt Usage'!M3158</f>
        <v>BARRELS</v>
      </c>
      <c r="I3158" s="42" t="s">
        <v>5657</v>
      </c>
      <c r="J3158" s="0" t="n">
        <f aca="false">'Emission Factors'!$B$2</f>
        <v>9.2</v>
      </c>
      <c r="K3158" s="0" t="str">
        <f aca="false">'Emission Factors'!$C$2</f>
        <v>LB </v>
      </c>
      <c r="L3158" s="0" t="str">
        <f aca="false">'Emission Factors'!$D$2</f>
        <v>BARREL</v>
      </c>
      <c r="M3158" s="40" t="n">
        <f aca="false">G3158*J3158/2000</f>
        <v>0</v>
      </c>
      <c r="N3158" s="0" t="s">
        <v>39</v>
      </c>
    </row>
    <row r="3159" customFormat="false" ht="15" hidden="false" customHeight="false" outlineLevel="0" collapsed="false">
      <c r="A3159" s="27" t="s">
        <v>5520</v>
      </c>
      <c r="B3159" s="27" t="s">
        <v>190</v>
      </c>
      <c r="C3159" s="27" t="s">
        <v>254</v>
      </c>
      <c r="D3159" s="27" t="s">
        <v>5521</v>
      </c>
      <c r="E3159" s="27" t="s">
        <v>5489</v>
      </c>
      <c r="F3159" s="27" t="s">
        <v>192</v>
      </c>
      <c r="G3159" s="30" t="n">
        <f aca="false">'County-Level Asphalt Usage'!L3159</f>
        <v>0</v>
      </c>
      <c r="H3159" s="0" t="str">
        <f aca="false">'County-Level Asphalt Usage'!M3159</f>
        <v>BARRELS</v>
      </c>
      <c r="I3159" s="42" t="s">
        <v>5657</v>
      </c>
      <c r="J3159" s="0" t="n">
        <f aca="false">'Emission Factors'!$B$2</f>
        <v>9.2</v>
      </c>
      <c r="K3159" s="0" t="str">
        <f aca="false">'Emission Factors'!$C$2</f>
        <v>LB </v>
      </c>
      <c r="L3159" s="0" t="str">
        <f aca="false">'Emission Factors'!$D$2</f>
        <v>BARREL</v>
      </c>
      <c r="M3159" s="40" t="n">
        <f aca="false">G3159*J3159/2000</f>
        <v>0</v>
      </c>
      <c r="N3159" s="0" t="s">
        <v>39</v>
      </c>
    </row>
    <row r="3160" customFormat="false" ht="15" hidden="false" customHeight="false" outlineLevel="0" collapsed="false">
      <c r="A3160" s="27" t="s">
        <v>5522</v>
      </c>
      <c r="B3160" s="27" t="s">
        <v>190</v>
      </c>
      <c r="C3160" s="27" t="s">
        <v>257</v>
      </c>
      <c r="D3160" s="27" t="s">
        <v>5523</v>
      </c>
      <c r="E3160" s="27" t="s">
        <v>5489</v>
      </c>
      <c r="F3160" s="27" t="s">
        <v>192</v>
      </c>
      <c r="G3160" s="30" t="n">
        <f aca="false">'County-Level Asphalt Usage'!L3160</f>
        <v>0</v>
      </c>
      <c r="H3160" s="0" t="str">
        <f aca="false">'County-Level Asphalt Usage'!M3160</f>
        <v>BARRELS</v>
      </c>
      <c r="I3160" s="42" t="s">
        <v>5657</v>
      </c>
      <c r="J3160" s="0" t="n">
        <f aca="false">'Emission Factors'!$B$2</f>
        <v>9.2</v>
      </c>
      <c r="K3160" s="0" t="str">
        <f aca="false">'Emission Factors'!$C$2</f>
        <v>LB </v>
      </c>
      <c r="L3160" s="0" t="str">
        <f aca="false">'Emission Factors'!$D$2</f>
        <v>BARREL</v>
      </c>
      <c r="M3160" s="40" t="n">
        <f aca="false">G3160*J3160/2000</f>
        <v>0</v>
      </c>
      <c r="N3160" s="0" t="s">
        <v>39</v>
      </c>
    </row>
    <row r="3161" customFormat="false" ht="15" hidden="false" customHeight="false" outlineLevel="0" collapsed="false">
      <c r="A3161" s="27" t="s">
        <v>5524</v>
      </c>
      <c r="B3161" s="27" t="s">
        <v>190</v>
      </c>
      <c r="C3161" s="27" t="s">
        <v>260</v>
      </c>
      <c r="D3161" s="27" t="s">
        <v>5525</v>
      </c>
      <c r="E3161" s="27" t="s">
        <v>5489</v>
      </c>
      <c r="F3161" s="27" t="s">
        <v>192</v>
      </c>
      <c r="G3161" s="30" t="n">
        <f aca="false">'County-Level Asphalt Usage'!L3161</f>
        <v>0</v>
      </c>
      <c r="H3161" s="0" t="str">
        <f aca="false">'County-Level Asphalt Usage'!M3161</f>
        <v>BARRELS</v>
      </c>
      <c r="I3161" s="42" t="s">
        <v>5657</v>
      </c>
      <c r="J3161" s="0" t="n">
        <f aca="false">'Emission Factors'!$B$2</f>
        <v>9.2</v>
      </c>
      <c r="K3161" s="0" t="str">
        <f aca="false">'Emission Factors'!$C$2</f>
        <v>LB </v>
      </c>
      <c r="L3161" s="0" t="str">
        <f aca="false">'Emission Factors'!$D$2</f>
        <v>BARREL</v>
      </c>
      <c r="M3161" s="40" t="n">
        <f aca="false">G3161*J3161/2000</f>
        <v>0</v>
      </c>
      <c r="N3161" s="0" t="s">
        <v>39</v>
      </c>
    </row>
    <row r="3162" customFormat="false" ht="15" hidden="false" customHeight="false" outlineLevel="0" collapsed="false">
      <c r="A3162" s="27" t="s">
        <v>5526</v>
      </c>
      <c r="B3162" s="27" t="s">
        <v>190</v>
      </c>
      <c r="C3162" s="27" t="s">
        <v>263</v>
      </c>
      <c r="D3162" s="27" t="s">
        <v>5527</v>
      </c>
      <c r="E3162" s="27" t="s">
        <v>5489</v>
      </c>
      <c r="F3162" s="27" t="s">
        <v>192</v>
      </c>
      <c r="G3162" s="30" t="n">
        <f aca="false">'County-Level Asphalt Usage'!L3162</f>
        <v>0</v>
      </c>
      <c r="H3162" s="0" t="str">
        <f aca="false">'County-Level Asphalt Usage'!M3162</f>
        <v>BARRELS</v>
      </c>
      <c r="I3162" s="42" t="s">
        <v>5657</v>
      </c>
      <c r="J3162" s="0" t="n">
        <f aca="false">'Emission Factors'!$B$2</f>
        <v>9.2</v>
      </c>
      <c r="K3162" s="0" t="str">
        <f aca="false">'Emission Factors'!$C$2</f>
        <v>LB </v>
      </c>
      <c r="L3162" s="0" t="str">
        <f aca="false">'Emission Factors'!$D$2</f>
        <v>BARREL</v>
      </c>
      <c r="M3162" s="40" t="n">
        <f aca="false">G3162*J3162/2000</f>
        <v>0</v>
      </c>
      <c r="N3162" s="0" t="s">
        <v>39</v>
      </c>
    </row>
    <row r="3163" customFormat="false" ht="15" hidden="false" customHeight="false" outlineLevel="0" collapsed="false">
      <c r="A3163" s="27" t="s">
        <v>5528</v>
      </c>
      <c r="B3163" s="27" t="s">
        <v>190</v>
      </c>
      <c r="C3163" s="27" t="s">
        <v>266</v>
      </c>
      <c r="D3163" s="27" t="s">
        <v>5529</v>
      </c>
      <c r="E3163" s="27" t="s">
        <v>5489</v>
      </c>
      <c r="F3163" s="27" t="s">
        <v>192</v>
      </c>
      <c r="G3163" s="30" t="n">
        <f aca="false">'County-Level Asphalt Usage'!L3163</f>
        <v>0</v>
      </c>
      <c r="H3163" s="0" t="str">
        <f aca="false">'County-Level Asphalt Usage'!M3163</f>
        <v>BARRELS</v>
      </c>
      <c r="I3163" s="42" t="s">
        <v>5657</v>
      </c>
      <c r="J3163" s="0" t="n">
        <f aca="false">'Emission Factors'!$B$2</f>
        <v>9.2</v>
      </c>
      <c r="K3163" s="0" t="str">
        <f aca="false">'Emission Factors'!$C$2</f>
        <v>LB </v>
      </c>
      <c r="L3163" s="0" t="str">
        <f aca="false">'Emission Factors'!$D$2</f>
        <v>BARREL</v>
      </c>
      <c r="M3163" s="40" t="n">
        <f aca="false">G3163*J3163/2000</f>
        <v>0</v>
      </c>
      <c r="N3163" s="0" t="s">
        <v>39</v>
      </c>
    </row>
    <row r="3164" customFormat="false" ht="15" hidden="false" customHeight="false" outlineLevel="0" collapsed="false">
      <c r="A3164" s="27" t="s">
        <v>5530</v>
      </c>
      <c r="B3164" s="27" t="s">
        <v>190</v>
      </c>
      <c r="C3164" s="27" t="s">
        <v>269</v>
      </c>
      <c r="D3164" s="27" t="s">
        <v>5531</v>
      </c>
      <c r="E3164" s="27" t="s">
        <v>5489</v>
      </c>
      <c r="F3164" s="27" t="s">
        <v>192</v>
      </c>
      <c r="G3164" s="30" t="n">
        <f aca="false">'County-Level Asphalt Usage'!L3164</f>
        <v>0</v>
      </c>
      <c r="H3164" s="0" t="str">
        <f aca="false">'County-Level Asphalt Usage'!M3164</f>
        <v>BARRELS</v>
      </c>
      <c r="I3164" s="42" t="s">
        <v>5657</v>
      </c>
      <c r="J3164" s="0" t="n">
        <f aca="false">'Emission Factors'!$B$2</f>
        <v>9.2</v>
      </c>
      <c r="K3164" s="0" t="str">
        <f aca="false">'Emission Factors'!$C$2</f>
        <v>LB </v>
      </c>
      <c r="L3164" s="0" t="str">
        <f aca="false">'Emission Factors'!$D$2</f>
        <v>BARREL</v>
      </c>
      <c r="M3164" s="40" t="n">
        <f aca="false">G3164*J3164/2000</f>
        <v>0</v>
      </c>
      <c r="N3164" s="0" t="s">
        <v>39</v>
      </c>
    </row>
    <row r="3165" customFormat="false" ht="15" hidden="false" customHeight="false" outlineLevel="0" collapsed="false">
      <c r="A3165" s="27" t="s">
        <v>5532</v>
      </c>
      <c r="B3165" s="27" t="s">
        <v>190</v>
      </c>
      <c r="C3165" s="27" t="s">
        <v>272</v>
      </c>
      <c r="D3165" s="27" t="s">
        <v>5533</v>
      </c>
      <c r="E3165" s="27" t="s">
        <v>5489</v>
      </c>
      <c r="F3165" s="27" t="s">
        <v>192</v>
      </c>
      <c r="G3165" s="30" t="n">
        <f aca="false">'County-Level Asphalt Usage'!L3165</f>
        <v>0</v>
      </c>
      <c r="H3165" s="0" t="str">
        <f aca="false">'County-Level Asphalt Usage'!M3165</f>
        <v>BARRELS</v>
      </c>
      <c r="I3165" s="42" t="s">
        <v>5657</v>
      </c>
      <c r="J3165" s="0" t="n">
        <f aca="false">'Emission Factors'!$B$2</f>
        <v>9.2</v>
      </c>
      <c r="K3165" s="0" t="str">
        <f aca="false">'Emission Factors'!$C$2</f>
        <v>LB </v>
      </c>
      <c r="L3165" s="0" t="str">
        <f aca="false">'Emission Factors'!$D$2</f>
        <v>BARREL</v>
      </c>
      <c r="M3165" s="40" t="n">
        <f aca="false">G3165*J3165/2000</f>
        <v>0</v>
      </c>
      <c r="N3165" s="0" t="s">
        <v>39</v>
      </c>
    </row>
    <row r="3166" customFormat="false" ht="15" hidden="false" customHeight="false" outlineLevel="0" collapsed="false">
      <c r="A3166" s="27" t="s">
        <v>5534</v>
      </c>
      <c r="B3166" s="27" t="s">
        <v>190</v>
      </c>
      <c r="C3166" s="27" t="s">
        <v>275</v>
      </c>
      <c r="D3166" s="27" t="s">
        <v>5535</v>
      </c>
      <c r="E3166" s="27" t="s">
        <v>5489</v>
      </c>
      <c r="F3166" s="27" t="s">
        <v>192</v>
      </c>
      <c r="G3166" s="30" t="n">
        <f aca="false">'County-Level Asphalt Usage'!L3166</f>
        <v>0</v>
      </c>
      <c r="H3166" s="0" t="str">
        <f aca="false">'County-Level Asphalt Usage'!M3166</f>
        <v>BARRELS</v>
      </c>
      <c r="I3166" s="42" t="s">
        <v>5657</v>
      </c>
      <c r="J3166" s="0" t="n">
        <f aca="false">'Emission Factors'!$B$2</f>
        <v>9.2</v>
      </c>
      <c r="K3166" s="0" t="str">
        <f aca="false">'Emission Factors'!$C$2</f>
        <v>LB </v>
      </c>
      <c r="L3166" s="0" t="str">
        <f aca="false">'Emission Factors'!$D$2</f>
        <v>BARREL</v>
      </c>
      <c r="M3166" s="40" t="n">
        <f aca="false">G3166*J3166/2000</f>
        <v>0</v>
      </c>
      <c r="N3166" s="0" t="s">
        <v>39</v>
      </c>
    </row>
    <row r="3167" customFormat="false" ht="15" hidden="false" customHeight="false" outlineLevel="0" collapsed="false">
      <c r="A3167" s="27" t="s">
        <v>5536</v>
      </c>
      <c r="B3167" s="27" t="s">
        <v>190</v>
      </c>
      <c r="C3167" s="27" t="s">
        <v>278</v>
      </c>
      <c r="D3167" s="27" t="s">
        <v>5537</v>
      </c>
      <c r="E3167" s="27" t="s">
        <v>5489</v>
      </c>
      <c r="F3167" s="27" t="s">
        <v>192</v>
      </c>
      <c r="G3167" s="30" t="n">
        <f aca="false">'County-Level Asphalt Usage'!L3167</f>
        <v>0</v>
      </c>
      <c r="H3167" s="0" t="str">
        <f aca="false">'County-Level Asphalt Usage'!M3167</f>
        <v>BARRELS</v>
      </c>
      <c r="I3167" s="42" t="s">
        <v>5657</v>
      </c>
      <c r="J3167" s="0" t="n">
        <f aca="false">'Emission Factors'!$B$2</f>
        <v>9.2</v>
      </c>
      <c r="K3167" s="0" t="str">
        <f aca="false">'Emission Factors'!$C$2</f>
        <v>LB </v>
      </c>
      <c r="L3167" s="0" t="str">
        <f aca="false">'Emission Factors'!$D$2</f>
        <v>BARREL</v>
      </c>
      <c r="M3167" s="40" t="n">
        <f aca="false">G3167*J3167/2000</f>
        <v>0</v>
      </c>
      <c r="N3167" s="0" t="s">
        <v>39</v>
      </c>
    </row>
    <row r="3168" customFormat="false" ht="15" hidden="false" customHeight="false" outlineLevel="0" collapsed="false">
      <c r="A3168" s="27" t="s">
        <v>5538</v>
      </c>
      <c r="B3168" s="27" t="s">
        <v>190</v>
      </c>
      <c r="C3168" s="27" t="s">
        <v>281</v>
      </c>
      <c r="D3168" s="27" t="s">
        <v>5539</v>
      </c>
      <c r="E3168" s="27" t="s">
        <v>5489</v>
      </c>
      <c r="F3168" s="27" t="s">
        <v>192</v>
      </c>
      <c r="G3168" s="30" t="n">
        <f aca="false">'County-Level Asphalt Usage'!L3168</f>
        <v>0</v>
      </c>
      <c r="H3168" s="0" t="str">
        <f aca="false">'County-Level Asphalt Usage'!M3168</f>
        <v>BARRELS</v>
      </c>
      <c r="I3168" s="42" t="s">
        <v>5657</v>
      </c>
      <c r="J3168" s="0" t="n">
        <f aca="false">'Emission Factors'!$B$2</f>
        <v>9.2</v>
      </c>
      <c r="K3168" s="0" t="str">
        <f aca="false">'Emission Factors'!$C$2</f>
        <v>LB </v>
      </c>
      <c r="L3168" s="0" t="str">
        <f aca="false">'Emission Factors'!$D$2</f>
        <v>BARREL</v>
      </c>
      <c r="M3168" s="40" t="n">
        <f aca="false">G3168*J3168/2000</f>
        <v>0</v>
      </c>
      <c r="N3168" s="0" t="s">
        <v>39</v>
      </c>
    </row>
    <row r="3169" customFormat="false" ht="15" hidden="false" customHeight="false" outlineLevel="0" collapsed="false">
      <c r="A3169" s="27" t="s">
        <v>5540</v>
      </c>
      <c r="B3169" s="27" t="s">
        <v>190</v>
      </c>
      <c r="C3169" s="27" t="s">
        <v>284</v>
      </c>
      <c r="D3169" s="27" t="s">
        <v>5541</v>
      </c>
      <c r="E3169" s="27" t="s">
        <v>5489</v>
      </c>
      <c r="F3169" s="27" t="s">
        <v>192</v>
      </c>
      <c r="G3169" s="30" t="n">
        <f aca="false">'County-Level Asphalt Usage'!L3169</f>
        <v>0</v>
      </c>
      <c r="H3169" s="0" t="str">
        <f aca="false">'County-Level Asphalt Usage'!M3169</f>
        <v>BARRELS</v>
      </c>
      <c r="I3169" s="42" t="s">
        <v>5657</v>
      </c>
      <c r="J3169" s="0" t="n">
        <f aca="false">'Emission Factors'!$B$2</f>
        <v>9.2</v>
      </c>
      <c r="K3169" s="0" t="str">
        <f aca="false">'Emission Factors'!$C$2</f>
        <v>LB </v>
      </c>
      <c r="L3169" s="0" t="str">
        <f aca="false">'Emission Factors'!$D$2</f>
        <v>BARREL</v>
      </c>
      <c r="M3169" s="40" t="n">
        <f aca="false">G3169*J3169/2000</f>
        <v>0</v>
      </c>
      <c r="N3169" s="0" t="s">
        <v>39</v>
      </c>
    </row>
    <row r="3170" customFormat="false" ht="15" hidden="false" customHeight="false" outlineLevel="0" collapsed="false">
      <c r="A3170" s="27" t="s">
        <v>5542</v>
      </c>
      <c r="B3170" s="27" t="s">
        <v>190</v>
      </c>
      <c r="C3170" s="27" t="s">
        <v>5543</v>
      </c>
      <c r="D3170" s="27" t="s">
        <v>65</v>
      </c>
      <c r="E3170" s="27" t="s">
        <v>5489</v>
      </c>
      <c r="F3170" s="27" t="s">
        <v>192</v>
      </c>
      <c r="G3170" s="30" t="n">
        <f aca="false">'County-Level Asphalt Usage'!L3170</f>
        <v>0</v>
      </c>
      <c r="H3170" s="0" t="str">
        <f aca="false">'County-Level Asphalt Usage'!M3170</f>
        <v>BARRELS</v>
      </c>
      <c r="I3170" s="42" t="s">
        <v>5657</v>
      </c>
      <c r="J3170" s="0" t="n">
        <f aca="false">'Emission Factors'!$B$2</f>
        <v>9.2</v>
      </c>
      <c r="K3170" s="0" t="str">
        <f aca="false">'Emission Factors'!$C$2</f>
        <v>LB </v>
      </c>
      <c r="L3170" s="0" t="str">
        <f aca="false">'Emission Factors'!$D$2</f>
        <v>BARREL</v>
      </c>
      <c r="M3170" s="40" t="n">
        <f aca="false">G3170*J3170/2000</f>
        <v>0</v>
      </c>
      <c r="N3170" s="0" t="s">
        <v>39</v>
      </c>
    </row>
    <row r="3171" customFormat="false" ht="15" hidden="false" customHeight="false" outlineLevel="0" collapsed="false">
      <c r="A3171" s="27" t="s">
        <v>5544</v>
      </c>
      <c r="B3171" s="27" t="s">
        <v>190</v>
      </c>
      <c r="C3171" s="27" t="s">
        <v>287</v>
      </c>
      <c r="D3171" s="27" t="s">
        <v>5545</v>
      </c>
      <c r="E3171" s="27" t="s">
        <v>5489</v>
      </c>
      <c r="F3171" s="27" t="s">
        <v>192</v>
      </c>
      <c r="G3171" s="30" t="n">
        <f aca="false">'County-Level Asphalt Usage'!L3171</f>
        <v>0</v>
      </c>
      <c r="H3171" s="0" t="str">
        <f aca="false">'County-Level Asphalt Usage'!M3171</f>
        <v>BARRELS</v>
      </c>
      <c r="I3171" s="42" t="s">
        <v>5657</v>
      </c>
      <c r="J3171" s="0" t="n">
        <f aca="false">'Emission Factors'!$B$2</f>
        <v>9.2</v>
      </c>
      <c r="K3171" s="0" t="str">
        <f aca="false">'Emission Factors'!$C$2</f>
        <v>LB </v>
      </c>
      <c r="L3171" s="0" t="str">
        <f aca="false">'Emission Factors'!$D$2</f>
        <v>BARREL</v>
      </c>
      <c r="M3171" s="40" t="n">
        <f aca="false">G3171*J3171/2000</f>
        <v>0</v>
      </c>
      <c r="N3171" s="0" t="s">
        <v>39</v>
      </c>
    </row>
    <row r="3172" customFormat="false" ht="15" hidden="false" customHeight="false" outlineLevel="0" collapsed="false">
      <c r="A3172" s="27" t="s">
        <v>5546</v>
      </c>
      <c r="B3172" s="27" t="s">
        <v>190</v>
      </c>
      <c r="C3172" s="27" t="s">
        <v>290</v>
      </c>
      <c r="D3172" s="27" t="s">
        <v>5547</v>
      </c>
      <c r="E3172" s="27" t="s">
        <v>5489</v>
      </c>
      <c r="F3172" s="27" t="s">
        <v>192</v>
      </c>
      <c r="G3172" s="30" t="n">
        <f aca="false">'County-Level Asphalt Usage'!L3172</f>
        <v>0</v>
      </c>
      <c r="H3172" s="0" t="str">
        <f aca="false">'County-Level Asphalt Usage'!M3172</f>
        <v>BARRELS</v>
      </c>
      <c r="I3172" s="42" t="s">
        <v>5657</v>
      </c>
      <c r="J3172" s="0" t="n">
        <f aca="false">'Emission Factors'!$B$2</f>
        <v>9.2</v>
      </c>
      <c r="K3172" s="0" t="str">
        <f aca="false">'Emission Factors'!$C$2</f>
        <v>LB </v>
      </c>
      <c r="L3172" s="0" t="str">
        <f aca="false">'Emission Factors'!$D$2</f>
        <v>BARREL</v>
      </c>
      <c r="M3172" s="40" t="n">
        <f aca="false">G3172*J3172/2000</f>
        <v>0</v>
      </c>
      <c r="N3172" s="0" t="s">
        <v>39</v>
      </c>
    </row>
    <row r="3173" customFormat="false" ht="15" hidden="false" customHeight="false" outlineLevel="0" collapsed="false">
      <c r="A3173" s="27" t="s">
        <v>5548</v>
      </c>
      <c r="B3173" s="27" t="s">
        <v>190</v>
      </c>
      <c r="C3173" s="27" t="s">
        <v>293</v>
      </c>
      <c r="D3173" s="27" t="s">
        <v>5549</v>
      </c>
      <c r="E3173" s="27" t="s">
        <v>5489</v>
      </c>
      <c r="F3173" s="27" t="s">
        <v>192</v>
      </c>
      <c r="G3173" s="30" t="n">
        <f aca="false">'County-Level Asphalt Usage'!L3173</f>
        <v>0</v>
      </c>
      <c r="H3173" s="0" t="str">
        <f aca="false">'County-Level Asphalt Usage'!M3173</f>
        <v>BARRELS</v>
      </c>
      <c r="I3173" s="42" t="s">
        <v>5657</v>
      </c>
      <c r="J3173" s="0" t="n">
        <f aca="false">'Emission Factors'!$B$2</f>
        <v>9.2</v>
      </c>
      <c r="K3173" s="0" t="str">
        <f aca="false">'Emission Factors'!$C$2</f>
        <v>LB </v>
      </c>
      <c r="L3173" s="0" t="str">
        <f aca="false">'Emission Factors'!$D$2</f>
        <v>BARREL</v>
      </c>
      <c r="M3173" s="40" t="n">
        <f aca="false">G3173*J3173/2000</f>
        <v>0</v>
      </c>
      <c r="N3173" s="0" t="s">
        <v>39</v>
      </c>
    </row>
    <row r="3174" customFormat="false" ht="15" hidden="false" customHeight="false" outlineLevel="0" collapsed="false">
      <c r="A3174" s="27" t="s">
        <v>5550</v>
      </c>
      <c r="B3174" s="27" t="s">
        <v>190</v>
      </c>
      <c r="C3174" s="27" t="s">
        <v>296</v>
      </c>
      <c r="D3174" s="27" t="s">
        <v>5551</v>
      </c>
      <c r="E3174" s="27" t="s">
        <v>5489</v>
      </c>
      <c r="F3174" s="27" t="s">
        <v>192</v>
      </c>
      <c r="G3174" s="30" t="n">
        <f aca="false">'County-Level Asphalt Usage'!L3174</f>
        <v>0</v>
      </c>
      <c r="H3174" s="0" t="str">
        <f aca="false">'County-Level Asphalt Usage'!M3174</f>
        <v>BARRELS</v>
      </c>
      <c r="I3174" s="42" t="s">
        <v>5657</v>
      </c>
      <c r="J3174" s="0" t="n">
        <f aca="false">'Emission Factors'!$B$2</f>
        <v>9.2</v>
      </c>
      <c r="K3174" s="0" t="str">
        <f aca="false">'Emission Factors'!$C$2</f>
        <v>LB </v>
      </c>
      <c r="L3174" s="0" t="str">
        <f aca="false">'Emission Factors'!$D$2</f>
        <v>BARREL</v>
      </c>
      <c r="M3174" s="40" t="n">
        <f aca="false">G3174*J3174/2000</f>
        <v>0</v>
      </c>
      <c r="N3174" s="0" t="s">
        <v>39</v>
      </c>
    </row>
    <row r="3175" customFormat="false" ht="15" hidden="false" customHeight="false" outlineLevel="0" collapsed="false">
      <c r="A3175" s="27" t="s">
        <v>5552</v>
      </c>
      <c r="B3175" s="27" t="s">
        <v>190</v>
      </c>
      <c r="C3175" s="27" t="s">
        <v>299</v>
      </c>
      <c r="D3175" s="27" t="s">
        <v>5553</v>
      </c>
      <c r="E3175" s="27" t="s">
        <v>5489</v>
      </c>
      <c r="F3175" s="27" t="s">
        <v>192</v>
      </c>
      <c r="G3175" s="30" t="n">
        <f aca="false">'County-Level Asphalt Usage'!L3175</f>
        <v>0</v>
      </c>
      <c r="H3175" s="0" t="str">
        <f aca="false">'County-Level Asphalt Usage'!M3175</f>
        <v>BARRELS</v>
      </c>
      <c r="I3175" s="42" t="s">
        <v>5657</v>
      </c>
      <c r="J3175" s="0" t="n">
        <f aca="false">'Emission Factors'!$B$2</f>
        <v>9.2</v>
      </c>
      <c r="K3175" s="0" t="str">
        <f aca="false">'Emission Factors'!$C$2</f>
        <v>LB </v>
      </c>
      <c r="L3175" s="0" t="str">
        <f aca="false">'Emission Factors'!$D$2</f>
        <v>BARREL</v>
      </c>
      <c r="M3175" s="40" t="n">
        <f aca="false">G3175*J3175/2000</f>
        <v>0</v>
      </c>
      <c r="N3175" s="0" t="s">
        <v>39</v>
      </c>
    </row>
    <row r="3176" customFormat="false" ht="15" hidden="false" customHeight="false" outlineLevel="0" collapsed="false">
      <c r="A3176" s="27" t="s">
        <v>5554</v>
      </c>
      <c r="B3176" s="27" t="s">
        <v>190</v>
      </c>
      <c r="C3176" s="27" t="s">
        <v>302</v>
      </c>
      <c r="D3176" s="27" t="s">
        <v>5555</v>
      </c>
      <c r="E3176" s="27" t="s">
        <v>5489</v>
      </c>
      <c r="F3176" s="27" t="s">
        <v>192</v>
      </c>
      <c r="G3176" s="30" t="n">
        <f aca="false">'County-Level Asphalt Usage'!L3176</f>
        <v>0</v>
      </c>
      <c r="H3176" s="0" t="str">
        <f aca="false">'County-Level Asphalt Usage'!M3176</f>
        <v>BARRELS</v>
      </c>
      <c r="I3176" s="42" t="s">
        <v>5657</v>
      </c>
      <c r="J3176" s="0" t="n">
        <f aca="false">'Emission Factors'!$B$2</f>
        <v>9.2</v>
      </c>
      <c r="K3176" s="0" t="str">
        <f aca="false">'Emission Factors'!$C$2</f>
        <v>LB </v>
      </c>
      <c r="L3176" s="0" t="str">
        <f aca="false">'Emission Factors'!$D$2</f>
        <v>BARREL</v>
      </c>
      <c r="M3176" s="40" t="n">
        <f aca="false">G3176*J3176/2000</f>
        <v>0</v>
      </c>
      <c r="N3176" s="0" t="s">
        <v>39</v>
      </c>
    </row>
    <row r="3177" customFormat="false" ht="15" hidden="false" customHeight="false" outlineLevel="0" collapsed="false">
      <c r="A3177" s="27" t="s">
        <v>5556</v>
      </c>
      <c r="B3177" s="27" t="s">
        <v>190</v>
      </c>
      <c r="C3177" s="27" t="s">
        <v>305</v>
      </c>
      <c r="D3177" s="27" t="s">
        <v>5557</v>
      </c>
      <c r="E3177" s="27" t="s">
        <v>5489</v>
      </c>
      <c r="F3177" s="27" t="s">
        <v>192</v>
      </c>
      <c r="G3177" s="30" t="n">
        <f aca="false">'County-Level Asphalt Usage'!L3177</f>
        <v>0</v>
      </c>
      <c r="H3177" s="0" t="str">
        <f aca="false">'County-Level Asphalt Usage'!M3177</f>
        <v>BARRELS</v>
      </c>
      <c r="I3177" s="42" t="s">
        <v>5657</v>
      </c>
      <c r="J3177" s="0" t="n">
        <f aca="false">'Emission Factors'!$B$2</f>
        <v>9.2</v>
      </c>
      <c r="K3177" s="0" t="str">
        <f aca="false">'Emission Factors'!$C$2</f>
        <v>LB </v>
      </c>
      <c r="L3177" s="0" t="str">
        <f aca="false">'Emission Factors'!$D$2</f>
        <v>BARREL</v>
      </c>
      <c r="M3177" s="40" t="n">
        <f aca="false">G3177*J3177/2000</f>
        <v>0</v>
      </c>
      <c r="N3177" s="0" t="s">
        <v>39</v>
      </c>
    </row>
    <row r="3178" customFormat="false" ht="15" hidden="false" customHeight="false" outlineLevel="0" collapsed="false">
      <c r="A3178" s="27" t="s">
        <v>5558</v>
      </c>
      <c r="B3178" s="27" t="s">
        <v>190</v>
      </c>
      <c r="C3178" s="27" t="s">
        <v>308</v>
      </c>
      <c r="D3178" s="27" t="s">
        <v>5559</v>
      </c>
      <c r="E3178" s="27" t="s">
        <v>5489</v>
      </c>
      <c r="F3178" s="27" t="s">
        <v>192</v>
      </c>
      <c r="G3178" s="30" t="n">
        <f aca="false">'County-Level Asphalt Usage'!L3178</f>
        <v>0</v>
      </c>
      <c r="H3178" s="0" t="str">
        <f aca="false">'County-Level Asphalt Usage'!M3178</f>
        <v>BARRELS</v>
      </c>
      <c r="I3178" s="42" t="s">
        <v>5657</v>
      </c>
      <c r="J3178" s="0" t="n">
        <f aca="false">'Emission Factors'!$B$2</f>
        <v>9.2</v>
      </c>
      <c r="K3178" s="0" t="str">
        <f aca="false">'Emission Factors'!$C$2</f>
        <v>LB </v>
      </c>
      <c r="L3178" s="0" t="str">
        <f aca="false">'Emission Factors'!$D$2</f>
        <v>BARREL</v>
      </c>
      <c r="M3178" s="40" t="n">
        <f aca="false">G3178*J3178/2000</f>
        <v>0</v>
      </c>
      <c r="N3178" s="0" t="s">
        <v>39</v>
      </c>
    </row>
    <row r="3179" customFormat="false" ht="15" hidden="false" customHeight="false" outlineLevel="0" collapsed="false">
      <c r="A3179" s="27" t="s">
        <v>5560</v>
      </c>
      <c r="B3179" s="27" t="s">
        <v>190</v>
      </c>
      <c r="C3179" s="27" t="s">
        <v>311</v>
      </c>
      <c r="D3179" s="27" t="s">
        <v>5561</v>
      </c>
      <c r="E3179" s="27" t="s">
        <v>5489</v>
      </c>
      <c r="F3179" s="27" t="s">
        <v>192</v>
      </c>
      <c r="G3179" s="30" t="n">
        <f aca="false">'County-Level Asphalt Usage'!L3179</f>
        <v>0</v>
      </c>
      <c r="H3179" s="0" t="str">
        <f aca="false">'County-Level Asphalt Usage'!M3179</f>
        <v>BARRELS</v>
      </c>
      <c r="I3179" s="42" t="s">
        <v>5657</v>
      </c>
      <c r="J3179" s="0" t="n">
        <f aca="false">'Emission Factors'!$B$2</f>
        <v>9.2</v>
      </c>
      <c r="K3179" s="0" t="str">
        <f aca="false">'Emission Factors'!$C$2</f>
        <v>LB </v>
      </c>
      <c r="L3179" s="0" t="str">
        <f aca="false">'Emission Factors'!$D$2</f>
        <v>BARREL</v>
      </c>
      <c r="M3179" s="40" t="n">
        <f aca="false">G3179*J3179/2000</f>
        <v>0</v>
      </c>
      <c r="N3179" s="0" t="s">
        <v>39</v>
      </c>
    </row>
    <row r="3180" customFormat="false" ht="15" hidden="false" customHeight="false" outlineLevel="0" collapsed="false">
      <c r="A3180" s="27" t="s">
        <v>5562</v>
      </c>
      <c r="B3180" s="27" t="s">
        <v>190</v>
      </c>
      <c r="C3180" s="27" t="s">
        <v>314</v>
      </c>
      <c r="D3180" s="27" t="s">
        <v>5563</v>
      </c>
      <c r="E3180" s="27" t="s">
        <v>5489</v>
      </c>
      <c r="F3180" s="27" t="s">
        <v>192</v>
      </c>
      <c r="G3180" s="30" t="n">
        <f aca="false">'County-Level Asphalt Usage'!L3180</f>
        <v>0</v>
      </c>
      <c r="H3180" s="0" t="str">
        <f aca="false">'County-Level Asphalt Usage'!M3180</f>
        <v>BARRELS</v>
      </c>
      <c r="I3180" s="42" t="s">
        <v>5657</v>
      </c>
      <c r="J3180" s="0" t="n">
        <f aca="false">'Emission Factors'!$B$2</f>
        <v>9.2</v>
      </c>
      <c r="K3180" s="0" t="str">
        <f aca="false">'Emission Factors'!$C$2</f>
        <v>LB </v>
      </c>
      <c r="L3180" s="0" t="str">
        <f aca="false">'Emission Factors'!$D$2</f>
        <v>BARREL</v>
      </c>
      <c r="M3180" s="40" t="n">
        <f aca="false">G3180*J3180/2000</f>
        <v>0</v>
      </c>
      <c r="N3180" s="0" t="s">
        <v>39</v>
      </c>
    </row>
    <row r="3181" customFormat="false" ht="15" hidden="false" customHeight="false" outlineLevel="0" collapsed="false">
      <c r="A3181" s="27" t="s">
        <v>5564</v>
      </c>
      <c r="B3181" s="27" t="s">
        <v>190</v>
      </c>
      <c r="C3181" s="27" t="s">
        <v>317</v>
      </c>
      <c r="D3181" s="27" t="s">
        <v>5565</v>
      </c>
      <c r="E3181" s="27" t="s">
        <v>5489</v>
      </c>
      <c r="F3181" s="27" t="s">
        <v>192</v>
      </c>
      <c r="G3181" s="30" t="n">
        <f aca="false">'County-Level Asphalt Usage'!L3181</f>
        <v>0</v>
      </c>
      <c r="H3181" s="0" t="str">
        <f aca="false">'County-Level Asphalt Usage'!M3181</f>
        <v>BARRELS</v>
      </c>
      <c r="I3181" s="42" t="s">
        <v>5657</v>
      </c>
      <c r="J3181" s="0" t="n">
        <f aca="false">'Emission Factors'!$B$2</f>
        <v>9.2</v>
      </c>
      <c r="K3181" s="0" t="str">
        <f aca="false">'Emission Factors'!$C$2</f>
        <v>LB </v>
      </c>
      <c r="L3181" s="0" t="str">
        <f aca="false">'Emission Factors'!$D$2</f>
        <v>BARREL</v>
      </c>
      <c r="M3181" s="40" t="n">
        <f aca="false">G3181*J3181/2000</f>
        <v>0</v>
      </c>
      <c r="N3181" s="0" t="s">
        <v>39</v>
      </c>
    </row>
    <row r="3182" customFormat="false" ht="15" hidden="false" customHeight="false" outlineLevel="0" collapsed="false">
      <c r="A3182" s="27" t="s">
        <v>5566</v>
      </c>
      <c r="B3182" s="27" t="s">
        <v>190</v>
      </c>
      <c r="C3182" s="27" t="s">
        <v>320</v>
      </c>
      <c r="D3182" s="27" t="s">
        <v>5567</v>
      </c>
      <c r="E3182" s="27" t="s">
        <v>5489</v>
      </c>
      <c r="F3182" s="27" t="s">
        <v>192</v>
      </c>
      <c r="G3182" s="30" t="n">
        <f aca="false">'County-Level Asphalt Usage'!L3182</f>
        <v>0</v>
      </c>
      <c r="H3182" s="0" t="str">
        <f aca="false">'County-Level Asphalt Usage'!M3182</f>
        <v>BARRELS</v>
      </c>
      <c r="I3182" s="42" t="s">
        <v>5657</v>
      </c>
      <c r="J3182" s="0" t="n">
        <f aca="false">'Emission Factors'!$B$2</f>
        <v>9.2</v>
      </c>
      <c r="K3182" s="0" t="str">
        <f aca="false">'Emission Factors'!$C$2</f>
        <v>LB </v>
      </c>
      <c r="L3182" s="0" t="str">
        <f aca="false">'Emission Factors'!$D$2</f>
        <v>BARREL</v>
      </c>
      <c r="M3182" s="40" t="n">
        <f aca="false">G3182*J3182/2000</f>
        <v>0</v>
      </c>
      <c r="N3182" s="0" t="s">
        <v>39</v>
      </c>
    </row>
    <row r="3183" customFormat="false" ht="15" hidden="false" customHeight="false" outlineLevel="0" collapsed="false">
      <c r="A3183" s="27" t="s">
        <v>5568</v>
      </c>
      <c r="B3183" s="27" t="s">
        <v>190</v>
      </c>
      <c r="C3183" s="27" t="s">
        <v>323</v>
      </c>
      <c r="D3183" s="27" t="s">
        <v>5569</v>
      </c>
      <c r="E3183" s="27" t="s">
        <v>5489</v>
      </c>
      <c r="F3183" s="27" t="s">
        <v>192</v>
      </c>
      <c r="G3183" s="30" t="n">
        <f aca="false">'County-Level Asphalt Usage'!L3183</f>
        <v>0</v>
      </c>
      <c r="H3183" s="0" t="str">
        <f aca="false">'County-Level Asphalt Usage'!M3183</f>
        <v>BARRELS</v>
      </c>
      <c r="I3183" s="42" t="s">
        <v>5657</v>
      </c>
      <c r="J3183" s="0" t="n">
        <f aca="false">'Emission Factors'!$B$2</f>
        <v>9.2</v>
      </c>
      <c r="K3183" s="0" t="str">
        <f aca="false">'Emission Factors'!$C$2</f>
        <v>LB </v>
      </c>
      <c r="L3183" s="0" t="str">
        <f aca="false">'Emission Factors'!$D$2</f>
        <v>BARREL</v>
      </c>
      <c r="M3183" s="40" t="n">
        <f aca="false">G3183*J3183/2000</f>
        <v>0</v>
      </c>
      <c r="N3183" s="0" t="s">
        <v>39</v>
      </c>
    </row>
    <row r="3184" customFormat="false" ht="15" hidden="false" customHeight="false" outlineLevel="0" collapsed="false">
      <c r="A3184" s="27" t="s">
        <v>5570</v>
      </c>
      <c r="B3184" s="27" t="s">
        <v>190</v>
      </c>
      <c r="C3184" s="27" t="s">
        <v>326</v>
      </c>
      <c r="D3184" s="27" t="s">
        <v>5571</v>
      </c>
      <c r="E3184" s="27" t="s">
        <v>5489</v>
      </c>
      <c r="F3184" s="27" t="s">
        <v>192</v>
      </c>
      <c r="G3184" s="30" t="n">
        <f aca="false">'County-Level Asphalt Usage'!L3184</f>
        <v>0</v>
      </c>
      <c r="H3184" s="0" t="str">
        <f aca="false">'County-Level Asphalt Usage'!M3184</f>
        <v>BARRELS</v>
      </c>
      <c r="I3184" s="42" t="s">
        <v>5657</v>
      </c>
      <c r="J3184" s="0" t="n">
        <f aca="false">'Emission Factors'!$B$2</f>
        <v>9.2</v>
      </c>
      <c r="K3184" s="0" t="str">
        <f aca="false">'Emission Factors'!$C$2</f>
        <v>LB </v>
      </c>
      <c r="L3184" s="0" t="str">
        <f aca="false">'Emission Factors'!$D$2</f>
        <v>BARREL</v>
      </c>
      <c r="M3184" s="40" t="n">
        <f aca="false">G3184*J3184/2000</f>
        <v>0</v>
      </c>
      <c r="N3184" s="0" t="s">
        <v>39</v>
      </c>
    </row>
    <row r="3185" customFormat="false" ht="15" hidden="false" customHeight="false" outlineLevel="0" collapsed="false">
      <c r="A3185" s="27" t="s">
        <v>5572</v>
      </c>
      <c r="B3185" s="27" t="s">
        <v>190</v>
      </c>
      <c r="C3185" s="27" t="s">
        <v>329</v>
      </c>
      <c r="D3185" s="27" t="s">
        <v>5573</v>
      </c>
      <c r="E3185" s="27" t="s">
        <v>5489</v>
      </c>
      <c r="F3185" s="27" t="s">
        <v>192</v>
      </c>
      <c r="G3185" s="30" t="n">
        <f aca="false">'County-Level Asphalt Usage'!L3185</f>
        <v>0</v>
      </c>
      <c r="H3185" s="0" t="str">
        <f aca="false">'County-Level Asphalt Usage'!M3185</f>
        <v>BARRELS</v>
      </c>
      <c r="I3185" s="42" t="s">
        <v>5657</v>
      </c>
      <c r="J3185" s="0" t="n">
        <f aca="false">'Emission Factors'!$B$2</f>
        <v>9.2</v>
      </c>
      <c r="K3185" s="0" t="str">
        <f aca="false">'Emission Factors'!$C$2</f>
        <v>LB </v>
      </c>
      <c r="L3185" s="0" t="str">
        <f aca="false">'Emission Factors'!$D$2</f>
        <v>BARREL</v>
      </c>
      <c r="M3185" s="40" t="n">
        <f aca="false">G3185*J3185/2000</f>
        <v>0</v>
      </c>
      <c r="N3185" s="0" t="s">
        <v>39</v>
      </c>
    </row>
    <row r="3186" customFormat="false" ht="15" hidden="false" customHeight="false" outlineLevel="0" collapsed="false">
      <c r="A3186" s="27" t="s">
        <v>5574</v>
      </c>
      <c r="B3186" s="27" t="s">
        <v>190</v>
      </c>
      <c r="C3186" s="27" t="s">
        <v>332</v>
      </c>
      <c r="D3186" s="27" t="s">
        <v>5575</v>
      </c>
      <c r="E3186" s="27" t="s">
        <v>5489</v>
      </c>
      <c r="F3186" s="27" t="s">
        <v>192</v>
      </c>
      <c r="G3186" s="30" t="n">
        <f aca="false">'County-Level Asphalt Usage'!L3186</f>
        <v>0</v>
      </c>
      <c r="H3186" s="0" t="str">
        <f aca="false">'County-Level Asphalt Usage'!M3186</f>
        <v>BARRELS</v>
      </c>
      <c r="I3186" s="42" t="s">
        <v>5657</v>
      </c>
      <c r="J3186" s="0" t="n">
        <f aca="false">'Emission Factors'!$B$2</f>
        <v>9.2</v>
      </c>
      <c r="K3186" s="0" t="str">
        <f aca="false">'Emission Factors'!$C$2</f>
        <v>LB </v>
      </c>
      <c r="L3186" s="0" t="str">
        <f aca="false">'Emission Factors'!$D$2</f>
        <v>BARREL</v>
      </c>
      <c r="M3186" s="40" t="n">
        <f aca="false">G3186*J3186/2000</f>
        <v>0</v>
      </c>
      <c r="N3186" s="0" t="s">
        <v>39</v>
      </c>
    </row>
    <row r="3187" customFormat="false" ht="15" hidden="false" customHeight="false" outlineLevel="0" collapsed="false">
      <c r="A3187" s="27" t="s">
        <v>5576</v>
      </c>
      <c r="B3187" s="27" t="s">
        <v>190</v>
      </c>
      <c r="C3187" s="27" t="s">
        <v>335</v>
      </c>
      <c r="D3187" s="27" t="s">
        <v>5577</v>
      </c>
      <c r="E3187" s="27" t="s">
        <v>5489</v>
      </c>
      <c r="F3187" s="27" t="s">
        <v>192</v>
      </c>
      <c r="G3187" s="30" t="n">
        <f aca="false">'County-Level Asphalt Usage'!L3187</f>
        <v>0</v>
      </c>
      <c r="H3187" s="0" t="str">
        <f aca="false">'County-Level Asphalt Usage'!M3187</f>
        <v>BARRELS</v>
      </c>
      <c r="I3187" s="42" t="s">
        <v>5657</v>
      </c>
      <c r="J3187" s="0" t="n">
        <f aca="false">'Emission Factors'!$B$2</f>
        <v>9.2</v>
      </c>
      <c r="K3187" s="0" t="str">
        <f aca="false">'Emission Factors'!$C$2</f>
        <v>LB </v>
      </c>
      <c r="L3187" s="0" t="str">
        <f aca="false">'Emission Factors'!$D$2</f>
        <v>BARREL</v>
      </c>
      <c r="M3187" s="40" t="n">
        <f aca="false">G3187*J3187/2000</f>
        <v>0</v>
      </c>
      <c r="N3187" s="0" t="s">
        <v>39</v>
      </c>
    </row>
    <row r="3188" customFormat="false" ht="15" hidden="false" customHeight="false" outlineLevel="0" collapsed="false">
      <c r="A3188" s="27" t="s">
        <v>5578</v>
      </c>
      <c r="B3188" s="27" t="s">
        <v>190</v>
      </c>
      <c r="C3188" s="27" t="s">
        <v>338</v>
      </c>
      <c r="D3188" s="27" t="s">
        <v>5579</v>
      </c>
      <c r="E3188" s="27" t="s">
        <v>5489</v>
      </c>
      <c r="F3188" s="27" t="s">
        <v>192</v>
      </c>
      <c r="G3188" s="30" t="n">
        <f aca="false">'County-Level Asphalt Usage'!L3188</f>
        <v>0</v>
      </c>
      <c r="H3188" s="0" t="str">
        <f aca="false">'County-Level Asphalt Usage'!M3188</f>
        <v>BARRELS</v>
      </c>
      <c r="I3188" s="42" t="s">
        <v>5657</v>
      </c>
      <c r="J3188" s="0" t="n">
        <f aca="false">'Emission Factors'!$B$2</f>
        <v>9.2</v>
      </c>
      <c r="K3188" s="0" t="str">
        <f aca="false">'Emission Factors'!$C$2</f>
        <v>LB </v>
      </c>
      <c r="L3188" s="0" t="str">
        <f aca="false">'Emission Factors'!$D$2</f>
        <v>BARREL</v>
      </c>
      <c r="M3188" s="40" t="n">
        <f aca="false">G3188*J3188/2000</f>
        <v>0</v>
      </c>
      <c r="N3188" s="0" t="s">
        <v>39</v>
      </c>
    </row>
    <row r="3189" customFormat="false" ht="15" hidden="false" customHeight="false" outlineLevel="0" collapsed="false">
      <c r="A3189" s="27" t="s">
        <v>5580</v>
      </c>
      <c r="B3189" s="27" t="s">
        <v>190</v>
      </c>
      <c r="C3189" s="27" t="s">
        <v>341</v>
      </c>
      <c r="D3189" s="27" t="s">
        <v>5581</v>
      </c>
      <c r="E3189" s="27" t="s">
        <v>5489</v>
      </c>
      <c r="F3189" s="27" t="s">
        <v>192</v>
      </c>
      <c r="G3189" s="30" t="n">
        <f aca="false">'County-Level Asphalt Usage'!L3189</f>
        <v>0</v>
      </c>
      <c r="H3189" s="0" t="str">
        <f aca="false">'County-Level Asphalt Usage'!M3189</f>
        <v>BARRELS</v>
      </c>
      <c r="I3189" s="42" t="s">
        <v>5657</v>
      </c>
      <c r="J3189" s="0" t="n">
        <f aca="false">'Emission Factors'!$B$2</f>
        <v>9.2</v>
      </c>
      <c r="K3189" s="0" t="str">
        <f aca="false">'Emission Factors'!$C$2</f>
        <v>LB </v>
      </c>
      <c r="L3189" s="0" t="str">
        <f aca="false">'Emission Factors'!$D$2</f>
        <v>BARREL</v>
      </c>
      <c r="M3189" s="40" t="n">
        <f aca="false">G3189*J3189/2000</f>
        <v>0</v>
      </c>
      <c r="N3189" s="0" t="s">
        <v>39</v>
      </c>
    </row>
    <row r="3190" customFormat="false" ht="15" hidden="false" customHeight="false" outlineLevel="0" collapsed="false">
      <c r="A3190" s="27" t="s">
        <v>5582</v>
      </c>
      <c r="B3190" s="27" t="s">
        <v>190</v>
      </c>
      <c r="C3190" s="27" t="s">
        <v>344</v>
      </c>
      <c r="D3190" s="27" t="s">
        <v>5583</v>
      </c>
      <c r="E3190" s="27" t="s">
        <v>5489</v>
      </c>
      <c r="F3190" s="27" t="s">
        <v>192</v>
      </c>
      <c r="G3190" s="30" t="n">
        <f aca="false">'County-Level Asphalt Usage'!L3190</f>
        <v>0</v>
      </c>
      <c r="H3190" s="0" t="str">
        <f aca="false">'County-Level Asphalt Usage'!M3190</f>
        <v>BARRELS</v>
      </c>
      <c r="I3190" s="42" t="s">
        <v>5657</v>
      </c>
      <c r="J3190" s="0" t="n">
        <f aca="false">'Emission Factors'!$B$2</f>
        <v>9.2</v>
      </c>
      <c r="K3190" s="0" t="str">
        <f aca="false">'Emission Factors'!$C$2</f>
        <v>LB </v>
      </c>
      <c r="L3190" s="0" t="str">
        <f aca="false">'Emission Factors'!$D$2</f>
        <v>BARREL</v>
      </c>
      <c r="M3190" s="40" t="n">
        <f aca="false">G3190*J3190/2000</f>
        <v>0</v>
      </c>
      <c r="N3190" s="0" t="s">
        <v>39</v>
      </c>
    </row>
    <row r="3191" customFormat="false" ht="15" hidden="false" customHeight="false" outlineLevel="0" collapsed="false">
      <c r="A3191" s="27" t="s">
        <v>5584</v>
      </c>
      <c r="B3191" s="27" t="s">
        <v>190</v>
      </c>
      <c r="C3191" s="27" t="s">
        <v>347</v>
      </c>
      <c r="D3191" s="27" t="s">
        <v>5585</v>
      </c>
      <c r="E3191" s="27" t="s">
        <v>5489</v>
      </c>
      <c r="F3191" s="27" t="s">
        <v>192</v>
      </c>
      <c r="G3191" s="30" t="n">
        <f aca="false">'County-Level Asphalt Usage'!L3191</f>
        <v>0</v>
      </c>
      <c r="H3191" s="0" t="str">
        <f aca="false">'County-Level Asphalt Usage'!M3191</f>
        <v>BARRELS</v>
      </c>
      <c r="I3191" s="42" t="s">
        <v>5657</v>
      </c>
      <c r="J3191" s="0" t="n">
        <f aca="false">'Emission Factors'!$B$2</f>
        <v>9.2</v>
      </c>
      <c r="K3191" s="0" t="str">
        <f aca="false">'Emission Factors'!$C$2</f>
        <v>LB </v>
      </c>
      <c r="L3191" s="0" t="str">
        <f aca="false">'Emission Factors'!$D$2</f>
        <v>BARREL</v>
      </c>
      <c r="M3191" s="40" t="n">
        <f aca="false">G3191*J3191/2000</f>
        <v>0</v>
      </c>
      <c r="N3191" s="0" t="s">
        <v>39</v>
      </c>
    </row>
    <row r="3192" customFormat="false" ht="15" hidden="false" customHeight="false" outlineLevel="0" collapsed="false">
      <c r="A3192" s="27" t="s">
        <v>5586</v>
      </c>
      <c r="B3192" s="27" t="s">
        <v>190</v>
      </c>
      <c r="C3192" s="27" t="s">
        <v>350</v>
      </c>
      <c r="D3192" s="27" t="s">
        <v>5587</v>
      </c>
      <c r="E3192" s="27" t="s">
        <v>5489</v>
      </c>
      <c r="F3192" s="27" t="s">
        <v>192</v>
      </c>
      <c r="G3192" s="30" t="n">
        <f aca="false">'County-Level Asphalt Usage'!L3192</f>
        <v>0</v>
      </c>
      <c r="H3192" s="0" t="str">
        <f aca="false">'County-Level Asphalt Usage'!M3192</f>
        <v>BARRELS</v>
      </c>
      <c r="I3192" s="42" t="s">
        <v>5657</v>
      </c>
      <c r="J3192" s="0" t="n">
        <f aca="false">'Emission Factors'!$B$2</f>
        <v>9.2</v>
      </c>
      <c r="K3192" s="0" t="str">
        <f aca="false">'Emission Factors'!$C$2</f>
        <v>LB </v>
      </c>
      <c r="L3192" s="0" t="str">
        <f aca="false">'Emission Factors'!$D$2</f>
        <v>BARREL</v>
      </c>
      <c r="M3192" s="40" t="n">
        <f aca="false">G3192*J3192/2000</f>
        <v>0</v>
      </c>
      <c r="N3192" s="0" t="s">
        <v>39</v>
      </c>
    </row>
    <row r="3193" customFormat="false" ht="15" hidden="false" customHeight="false" outlineLevel="0" collapsed="false">
      <c r="A3193" s="27" t="s">
        <v>5588</v>
      </c>
      <c r="B3193" s="27" t="s">
        <v>190</v>
      </c>
      <c r="C3193" s="27" t="s">
        <v>353</v>
      </c>
      <c r="D3193" s="27" t="s">
        <v>5589</v>
      </c>
      <c r="E3193" s="27" t="s">
        <v>5489</v>
      </c>
      <c r="F3193" s="27" t="s">
        <v>192</v>
      </c>
      <c r="G3193" s="30" t="n">
        <f aca="false">'County-Level Asphalt Usage'!L3193</f>
        <v>0</v>
      </c>
      <c r="H3193" s="0" t="str">
        <f aca="false">'County-Level Asphalt Usage'!M3193</f>
        <v>BARRELS</v>
      </c>
      <c r="I3193" s="42" t="s">
        <v>5657</v>
      </c>
      <c r="J3193" s="0" t="n">
        <f aca="false">'Emission Factors'!$B$2</f>
        <v>9.2</v>
      </c>
      <c r="K3193" s="0" t="str">
        <f aca="false">'Emission Factors'!$C$2</f>
        <v>LB </v>
      </c>
      <c r="L3193" s="0" t="str">
        <f aca="false">'Emission Factors'!$D$2</f>
        <v>BARREL</v>
      </c>
      <c r="M3193" s="40" t="n">
        <f aca="false">G3193*J3193/2000</f>
        <v>0</v>
      </c>
      <c r="N3193" s="0" t="s">
        <v>39</v>
      </c>
    </row>
    <row r="3194" customFormat="false" ht="15" hidden="false" customHeight="false" outlineLevel="0" collapsed="false">
      <c r="A3194" s="27" t="s">
        <v>5590</v>
      </c>
      <c r="B3194" s="27" t="s">
        <v>190</v>
      </c>
      <c r="C3194" s="27" t="s">
        <v>356</v>
      </c>
      <c r="D3194" s="27" t="s">
        <v>5591</v>
      </c>
      <c r="E3194" s="27" t="s">
        <v>5489</v>
      </c>
      <c r="F3194" s="27" t="s">
        <v>192</v>
      </c>
      <c r="G3194" s="30" t="n">
        <f aca="false">'County-Level Asphalt Usage'!L3194</f>
        <v>0</v>
      </c>
      <c r="H3194" s="0" t="str">
        <f aca="false">'County-Level Asphalt Usage'!M3194</f>
        <v>BARRELS</v>
      </c>
      <c r="I3194" s="42" t="s">
        <v>5657</v>
      </c>
      <c r="J3194" s="0" t="n">
        <f aca="false">'Emission Factors'!$B$2</f>
        <v>9.2</v>
      </c>
      <c r="K3194" s="0" t="str">
        <f aca="false">'Emission Factors'!$C$2</f>
        <v>LB </v>
      </c>
      <c r="L3194" s="0" t="str">
        <f aca="false">'Emission Factors'!$D$2</f>
        <v>BARREL</v>
      </c>
      <c r="M3194" s="40" t="n">
        <f aca="false">G3194*J3194/2000</f>
        <v>0</v>
      </c>
      <c r="N3194" s="0" t="s">
        <v>39</v>
      </c>
    </row>
    <row r="3195" customFormat="false" ht="15" hidden="false" customHeight="false" outlineLevel="0" collapsed="false">
      <c r="A3195" s="27" t="s">
        <v>5592</v>
      </c>
      <c r="B3195" s="27" t="s">
        <v>190</v>
      </c>
      <c r="C3195" s="27" t="s">
        <v>359</v>
      </c>
      <c r="D3195" s="27" t="s">
        <v>5593</v>
      </c>
      <c r="E3195" s="27" t="s">
        <v>5489</v>
      </c>
      <c r="F3195" s="27" t="s">
        <v>192</v>
      </c>
      <c r="G3195" s="30" t="n">
        <f aca="false">'County-Level Asphalt Usage'!L3195</f>
        <v>0</v>
      </c>
      <c r="H3195" s="0" t="str">
        <f aca="false">'County-Level Asphalt Usage'!M3195</f>
        <v>BARRELS</v>
      </c>
      <c r="I3195" s="42" t="s">
        <v>5657</v>
      </c>
      <c r="J3195" s="0" t="n">
        <f aca="false">'Emission Factors'!$B$2</f>
        <v>9.2</v>
      </c>
      <c r="K3195" s="0" t="str">
        <f aca="false">'Emission Factors'!$C$2</f>
        <v>LB </v>
      </c>
      <c r="L3195" s="0" t="str">
        <f aca="false">'Emission Factors'!$D$2</f>
        <v>BARREL</v>
      </c>
      <c r="M3195" s="40" t="n">
        <f aca="false">G3195*J3195/2000</f>
        <v>0</v>
      </c>
      <c r="N3195" s="0" t="s">
        <v>39</v>
      </c>
    </row>
    <row r="3196" customFormat="false" ht="15" hidden="false" customHeight="false" outlineLevel="0" collapsed="false">
      <c r="A3196" s="27" t="s">
        <v>5594</v>
      </c>
      <c r="B3196" s="27" t="s">
        <v>190</v>
      </c>
      <c r="C3196" s="27" t="s">
        <v>362</v>
      </c>
      <c r="D3196" s="27" t="s">
        <v>5595</v>
      </c>
      <c r="E3196" s="27" t="s">
        <v>5489</v>
      </c>
      <c r="F3196" s="27" t="s">
        <v>192</v>
      </c>
      <c r="G3196" s="30" t="n">
        <f aca="false">'County-Level Asphalt Usage'!L3196</f>
        <v>0</v>
      </c>
      <c r="H3196" s="0" t="str">
        <f aca="false">'County-Level Asphalt Usage'!M3196</f>
        <v>BARRELS</v>
      </c>
      <c r="I3196" s="42" t="s">
        <v>5657</v>
      </c>
      <c r="J3196" s="0" t="n">
        <f aca="false">'Emission Factors'!$B$2</f>
        <v>9.2</v>
      </c>
      <c r="K3196" s="0" t="str">
        <f aca="false">'Emission Factors'!$C$2</f>
        <v>LB </v>
      </c>
      <c r="L3196" s="0" t="str">
        <f aca="false">'Emission Factors'!$D$2</f>
        <v>BARREL</v>
      </c>
      <c r="M3196" s="40" t="n">
        <f aca="false">G3196*J3196/2000</f>
        <v>0</v>
      </c>
      <c r="N3196" s="0" t="s">
        <v>39</v>
      </c>
    </row>
    <row r="3197" customFormat="false" ht="15" hidden="false" customHeight="false" outlineLevel="0" collapsed="false">
      <c r="A3197" s="27" t="s">
        <v>5596</v>
      </c>
      <c r="B3197" s="27" t="s">
        <v>190</v>
      </c>
      <c r="C3197" s="27" t="s">
        <v>365</v>
      </c>
      <c r="D3197" s="27" t="s">
        <v>5597</v>
      </c>
      <c r="E3197" s="27" t="s">
        <v>5489</v>
      </c>
      <c r="F3197" s="27" t="s">
        <v>192</v>
      </c>
      <c r="G3197" s="30" t="n">
        <f aca="false">'County-Level Asphalt Usage'!L3197</f>
        <v>0</v>
      </c>
      <c r="H3197" s="0" t="str">
        <f aca="false">'County-Level Asphalt Usage'!M3197</f>
        <v>BARRELS</v>
      </c>
      <c r="I3197" s="42" t="s">
        <v>5657</v>
      </c>
      <c r="J3197" s="0" t="n">
        <f aca="false">'Emission Factors'!$B$2</f>
        <v>9.2</v>
      </c>
      <c r="K3197" s="0" t="str">
        <f aca="false">'Emission Factors'!$C$2</f>
        <v>LB </v>
      </c>
      <c r="L3197" s="0" t="str">
        <f aca="false">'Emission Factors'!$D$2</f>
        <v>BARREL</v>
      </c>
      <c r="M3197" s="40" t="n">
        <f aca="false">G3197*J3197/2000</f>
        <v>0</v>
      </c>
      <c r="N3197" s="0" t="s">
        <v>39</v>
      </c>
    </row>
    <row r="3198" customFormat="false" ht="15" hidden="false" customHeight="false" outlineLevel="0" collapsed="false">
      <c r="A3198" s="27" t="s">
        <v>5598</v>
      </c>
      <c r="B3198" s="27" t="s">
        <v>190</v>
      </c>
      <c r="C3198" s="27" t="s">
        <v>368</v>
      </c>
      <c r="D3198" s="27" t="s">
        <v>5599</v>
      </c>
      <c r="E3198" s="27" t="s">
        <v>5489</v>
      </c>
      <c r="F3198" s="27" t="s">
        <v>192</v>
      </c>
      <c r="G3198" s="30" t="n">
        <f aca="false">'County-Level Asphalt Usage'!L3198</f>
        <v>0</v>
      </c>
      <c r="H3198" s="0" t="str">
        <f aca="false">'County-Level Asphalt Usage'!M3198</f>
        <v>BARRELS</v>
      </c>
      <c r="I3198" s="42" t="s">
        <v>5657</v>
      </c>
      <c r="J3198" s="0" t="n">
        <f aca="false">'Emission Factors'!$B$2</f>
        <v>9.2</v>
      </c>
      <c r="K3198" s="0" t="str">
        <f aca="false">'Emission Factors'!$C$2</f>
        <v>LB </v>
      </c>
      <c r="L3198" s="0" t="str">
        <f aca="false">'Emission Factors'!$D$2</f>
        <v>BARREL</v>
      </c>
      <c r="M3198" s="40" t="n">
        <f aca="false">G3198*J3198/2000</f>
        <v>0</v>
      </c>
      <c r="N3198" s="0" t="s">
        <v>39</v>
      </c>
    </row>
    <row r="3199" customFormat="false" ht="15" hidden="false" customHeight="false" outlineLevel="0" collapsed="false">
      <c r="A3199" s="27" t="s">
        <v>5600</v>
      </c>
      <c r="B3199" s="27" t="s">
        <v>190</v>
      </c>
      <c r="C3199" s="27" t="s">
        <v>371</v>
      </c>
      <c r="D3199" s="27" t="s">
        <v>5601</v>
      </c>
      <c r="E3199" s="27" t="s">
        <v>5489</v>
      </c>
      <c r="F3199" s="27" t="s">
        <v>192</v>
      </c>
      <c r="G3199" s="30" t="n">
        <f aca="false">'County-Level Asphalt Usage'!L3199</f>
        <v>0</v>
      </c>
      <c r="H3199" s="0" t="str">
        <f aca="false">'County-Level Asphalt Usage'!M3199</f>
        <v>BARRELS</v>
      </c>
      <c r="I3199" s="42" t="s">
        <v>5657</v>
      </c>
      <c r="J3199" s="0" t="n">
        <f aca="false">'Emission Factors'!$B$2</f>
        <v>9.2</v>
      </c>
      <c r="K3199" s="0" t="str">
        <f aca="false">'Emission Factors'!$C$2</f>
        <v>LB </v>
      </c>
      <c r="L3199" s="0" t="str">
        <f aca="false">'Emission Factors'!$D$2</f>
        <v>BARREL</v>
      </c>
      <c r="M3199" s="40" t="n">
        <f aca="false">G3199*J3199/2000</f>
        <v>0</v>
      </c>
      <c r="N3199" s="0" t="s">
        <v>39</v>
      </c>
    </row>
    <row r="3200" customFormat="false" ht="15" hidden="false" customHeight="false" outlineLevel="0" collapsed="false">
      <c r="A3200" s="27" t="s">
        <v>5602</v>
      </c>
      <c r="B3200" s="27" t="s">
        <v>190</v>
      </c>
      <c r="C3200" s="27" t="s">
        <v>374</v>
      </c>
      <c r="D3200" s="27" t="s">
        <v>5603</v>
      </c>
      <c r="E3200" s="27" t="s">
        <v>5489</v>
      </c>
      <c r="F3200" s="27" t="s">
        <v>192</v>
      </c>
      <c r="G3200" s="30" t="n">
        <f aca="false">'County-Level Asphalt Usage'!L3200</f>
        <v>0</v>
      </c>
      <c r="H3200" s="0" t="str">
        <f aca="false">'County-Level Asphalt Usage'!M3200</f>
        <v>BARRELS</v>
      </c>
      <c r="I3200" s="42" t="s">
        <v>5657</v>
      </c>
      <c r="J3200" s="0" t="n">
        <f aca="false">'Emission Factors'!$B$2</f>
        <v>9.2</v>
      </c>
      <c r="K3200" s="0" t="str">
        <f aca="false">'Emission Factors'!$C$2</f>
        <v>LB </v>
      </c>
      <c r="L3200" s="0" t="str">
        <f aca="false">'Emission Factors'!$D$2</f>
        <v>BARREL</v>
      </c>
      <c r="M3200" s="40" t="n">
        <f aca="false">G3200*J3200/2000</f>
        <v>0</v>
      </c>
      <c r="N3200" s="0" t="s">
        <v>39</v>
      </c>
    </row>
    <row r="3201" customFormat="false" ht="15" hidden="false" customHeight="false" outlineLevel="0" collapsed="false">
      <c r="A3201" s="27" t="s">
        <v>5604</v>
      </c>
      <c r="B3201" s="27" t="s">
        <v>190</v>
      </c>
      <c r="C3201" s="27" t="s">
        <v>377</v>
      </c>
      <c r="D3201" s="27" t="s">
        <v>5605</v>
      </c>
      <c r="E3201" s="27" t="s">
        <v>5489</v>
      </c>
      <c r="F3201" s="27" t="s">
        <v>192</v>
      </c>
      <c r="G3201" s="30" t="n">
        <f aca="false">'County-Level Asphalt Usage'!L3201</f>
        <v>0</v>
      </c>
      <c r="H3201" s="0" t="str">
        <f aca="false">'County-Level Asphalt Usage'!M3201</f>
        <v>BARRELS</v>
      </c>
      <c r="I3201" s="42" t="s">
        <v>5657</v>
      </c>
      <c r="J3201" s="0" t="n">
        <f aca="false">'Emission Factors'!$B$2</f>
        <v>9.2</v>
      </c>
      <c r="K3201" s="0" t="str">
        <f aca="false">'Emission Factors'!$C$2</f>
        <v>LB </v>
      </c>
      <c r="L3201" s="0" t="str">
        <f aca="false">'Emission Factors'!$D$2</f>
        <v>BARREL</v>
      </c>
      <c r="M3201" s="40" t="n">
        <f aca="false">G3201*J3201/2000</f>
        <v>0</v>
      </c>
      <c r="N3201" s="0" t="s">
        <v>39</v>
      </c>
    </row>
    <row r="3202" customFormat="false" ht="15" hidden="false" customHeight="false" outlineLevel="0" collapsed="false">
      <c r="A3202" s="27" t="s">
        <v>5606</v>
      </c>
      <c r="B3202" s="27" t="s">
        <v>190</v>
      </c>
      <c r="C3202" s="27" t="s">
        <v>380</v>
      </c>
      <c r="D3202" s="27" t="s">
        <v>5607</v>
      </c>
      <c r="E3202" s="27" t="s">
        <v>5489</v>
      </c>
      <c r="F3202" s="27" t="s">
        <v>192</v>
      </c>
      <c r="G3202" s="30" t="n">
        <f aca="false">'County-Level Asphalt Usage'!L3202</f>
        <v>0</v>
      </c>
      <c r="H3202" s="0" t="str">
        <f aca="false">'County-Level Asphalt Usage'!M3202</f>
        <v>BARRELS</v>
      </c>
      <c r="I3202" s="42" t="s">
        <v>5657</v>
      </c>
      <c r="J3202" s="0" t="n">
        <f aca="false">'Emission Factors'!$B$2</f>
        <v>9.2</v>
      </c>
      <c r="K3202" s="0" t="str">
        <f aca="false">'Emission Factors'!$C$2</f>
        <v>LB </v>
      </c>
      <c r="L3202" s="0" t="str">
        <f aca="false">'Emission Factors'!$D$2</f>
        <v>BARREL</v>
      </c>
      <c r="M3202" s="40" t="n">
        <f aca="false">G3202*J3202/2000</f>
        <v>0</v>
      </c>
      <c r="N3202" s="0" t="s">
        <v>39</v>
      </c>
    </row>
    <row r="3203" customFormat="false" ht="15" hidden="false" customHeight="false" outlineLevel="0" collapsed="false">
      <c r="A3203" s="27" t="s">
        <v>5608</v>
      </c>
      <c r="B3203" s="27" t="s">
        <v>190</v>
      </c>
      <c r="C3203" s="27" t="s">
        <v>383</v>
      </c>
      <c r="D3203" s="27" t="s">
        <v>870</v>
      </c>
      <c r="E3203" s="27" t="s">
        <v>5489</v>
      </c>
      <c r="F3203" s="27" t="s">
        <v>192</v>
      </c>
      <c r="G3203" s="30" t="n">
        <f aca="false">'County-Level Asphalt Usage'!L3203</f>
        <v>0</v>
      </c>
      <c r="H3203" s="0" t="str">
        <f aca="false">'County-Level Asphalt Usage'!M3203</f>
        <v>BARRELS</v>
      </c>
      <c r="I3203" s="42" t="s">
        <v>5657</v>
      </c>
      <c r="J3203" s="0" t="n">
        <f aca="false">'Emission Factors'!$B$2</f>
        <v>9.2</v>
      </c>
      <c r="K3203" s="0" t="str">
        <f aca="false">'Emission Factors'!$C$2</f>
        <v>LB </v>
      </c>
      <c r="L3203" s="0" t="str">
        <f aca="false">'Emission Factors'!$D$2</f>
        <v>BARREL</v>
      </c>
      <c r="M3203" s="40" t="n">
        <f aca="false">G3203*J3203/2000</f>
        <v>0</v>
      </c>
      <c r="N3203" s="0" t="s">
        <v>39</v>
      </c>
    </row>
    <row r="3204" customFormat="false" ht="15" hidden="false" customHeight="false" outlineLevel="0" collapsed="false">
      <c r="A3204" s="27" t="s">
        <v>5609</v>
      </c>
      <c r="B3204" s="27" t="s">
        <v>190</v>
      </c>
      <c r="C3204" s="27" t="s">
        <v>386</v>
      </c>
      <c r="D3204" s="27" t="s">
        <v>5610</v>
      </c>
      <c r="E3204" s="27" t="s">
        <v>5489</v>
      </c>
      <c r="F3204" s="27" t="s">
        <v>192</v>
      </c>
      <c r="G3204" s="30" t="n">
        <f aca="false">'County-Level Asphalt Usage'!L3204</f>
        <v>0</v>
      </c>
      <c r="H3204" s="0" t="str">
        <f aca="false">'County-Level Asphalt Usage'!M3204</f>
        <v>BARRELS</v>
      </c>
      <c r="I3204" s="42" t="s">
        <v>5657</v>
      </c>
      <c r="J3204" s="0" t="n">
        <f aca="false">'Emission Factors'!$B$2</f>
        <v>9.2</v>
      </c>
      <c r="K3204" s="0" t="str">
        <f aca="false">'Emission Factors'!$C$2</f>
        <v>LB </v>
      </c>
      <c r="L3204" s="0" t="str">
        <f aca="false">'Emission Factors'!$D$2</f>
        <v>BARREL</v>
      </c>
      <c r="M3204" s="40" t="n">
        <f aca="false">G3204*J3204/2000</f>
        <v>0</v>
      </c>
      <c r="N3204" s="0" t="s">
        <v>39</v>
      </c>
    </row>
    <row r="3205" customFormat="false" ht="15" hidden="false" customHeight="false" outlineLevel="0" collapsed="false">
      <c r="A3205" s="27" t="s">
        <v>5611</v>
      </c>
      <c r="B3205" s="27" t="s">
        <v>190</v>
      </c>
      <c r="C3205" s="27" t="s">
        <v>389</v>
      </c>
      <c r="D3205" s="27" t="s">
        <v>5612</v>
      </c>
      <c r="E3205" s="27" t="s">
        <v>5489</v>
      </c>
      <c r="F3205" s="27" t="s">
        <v>192</v>
      </c>
      <c r="G3205" s="30" t="n">
        <f aca="false">'County-Level Asphalt Usage'!L3205</f>
        <v>0</v>
      </c>
      <c r="H3205" s="0" t="str">
        <f aca="false">'County-Level Asphalt Usage'!M3205</f>
        <v>BARRELS</v>
      </c>
      <c r="I3205" s="42" t="s">
        <v>5657</v>
      </c>
      <c r="J3205" s="0" t="n">
        <f aca="false">'Emission Factors'!$B$2</f>
        <v>9.2</v>
      </c>
      <c r="K3205" s="0" t="str">
        <f aca="false">'Emission Factors'!$C$2</f>
        <v>LB </v>
      </c>
      <c r="L3205" s="0" t="str">
        <f aca="false">'Emission Factors'!$D$2</f>
        <v>BARREL</v>
      </c>
      <c r="M3205" s="40" t="n">
        <f aca="false">G3205*J3205/2000</f>
        <v>0</v>
      </c>
      <c r="N3205" s="0" t="s">
        <v>39</v>
      </c>
    </row>
    <row r="3206" customFormat="false" ht="15" hidden="false" customHeight="false" outlineLevel="0" collapsed="false">
      <c r="A3206" s="27" t="s">
        <v>5613</v>
      </c>
      <c r="B3206" s="27" t="s">
        <v>190</v>
      </c>
      <c r="C3206" s="27" t="s">
        <v>392</v>
      </c>
      <c r="D3206" s="27" t="s">
        <v>5614</v>
      </c>
      <c r="E3206" s="27" t="s">
        <v>5489</v>
      </c>
      <c r="F3206" s="27" t="s">
        <v>192</v>
      </c>
      <c r="G3206" s="30" t="n">
        <f aca="false">'County-Level Asphalt Usage'!L3206</f>
        <v>0</v>
      </c>
      <c r="H3206" s="0" t="str">
        <f aca="false">'County-Level Asphalt Usage'!M3206</f>
        <v>BARRELS</v>
      </c>
      <c r="I3206" s="42" t="s">
        <v>5657</v>
      </c>
      <c r="J3206" s="0" t="n">
        <f aca="false">'Emission Factors'!$B$2</f>
        <v>9.2</v>
      </c>
      <c r="K3206" s="0" t="str">
        <f aca="false">'Emission Factors'!$C$2</f>
        <v>LB </v>
      </c>
      <c r="L3206" s="0" t="str">
        <f aca="false">'Emission Factors'!$D$2</f>
        <v>BARREL</v>
      </c>
      <c r="M3206" s="40" t="n">
        <f aca="false">G3206*J3206/2000</f>
        <v>0</v>
      </c>
      <c r="N3206" s="0" t="s">
        <v>39</v>
      </c>
    </row>
    <row r="3207" customFormat="false" ht="15" hidden="false" customHeight="false" outlineLevel="0" collapsed="false">
      <c r="A3207" s="27" t="s">
        <v>5615</v>
      </c>
      <c r="B3207" s="27" t="s">
        <v>190</v>
      </c>
      <c r="C3207" s="27" t="s">
        <v>395</v>
      </c>
      <c r="D3207" s="27" t="s">
        <v>876</v>
      </c>
      <c r="E3207" s="27" t="s">
        <v>5489</v>
      </c>
      <c r="F3207" s="27" t="s">
        <v>192</v>
      </c>
      <c r="G3207" s="30" t="n">
        <f aca="false">'County-Level Asphalt Usage'!L3207</f>
        <v>0</v>
      </c>
      <c r="H3207" s="0" t="str">
        <f aca="false">'County-Level Asphalt Usage'!M3207</f>
        <v>BARRELS</v>
      </c>
      <c r="I3207" s="42" t="s">
        <v>5657</v>
      </c>
      <c r="J3207" s="0" t="n">
        <f aca="false">'Emission Factors'!$B$2</f>
        <v>9.2</v>
      </c>
      <c r="K3207" s="0" t="str">
        <f aca="false">'Emission Factors'!$C$2</f>
        <v>LB </v>
      </c>
      <c r="L3207" s="0" t="str">
        <f aca="false">'Emission Factors'!$D$2</f>
        <v>BARREL</v>
      </c>
      <c r="M3207" s="40" t="n">
        <f aca="false">G3207*J3207/2000</f>
        <v>0</v>
      </c>
      <c r="N3207" s="0" t="s">
        <v>39</v>
      </c>
    </row>
    <row r="3208" customFormat="false" ht="15" hidden="false" customHeight="false" outlineLevel="0" collapsed="false">
      <c r="A3208" s="27" t="s">
        <v>5616</v>
      </c>
      <c r="B3208" s="27" t="s">
        <v>190</v>
      </c>
      <c r="C3208" s="27" t="s">
        <v>398</v>
      </c>
      <c r="D3208" s="27" t="s">
        <v>5617</v>
      </c>
      <c r="E3208" s="27" t="s">
        <v>5489</v>
      </c>
      <c r="F3208" s="27" t="s">
        <v>192</v>
      </c>
      <c r="G3208" s="30" t="n">
        <f aca="false">'County-Level Asphalt Usage'!L3208</f>
        <v>0</v>
      </c>
      <c r="H3208" s="0" t="str">
        <f aca="false">'County-Level Asphalt Usage'!M3208</f>
        <v>BARRELS</v>
      </c>
      <c r="I3208" s="42" t="s">
        <v>5657</v>
      </c>
      <c r="J3208" s="0" t="n">
        <f aca="false">'Emission Factors'!$B$2</f>
        <v>9.2</v>
      </c>
      <c r="K3208" s="0" t="str">
        <f aca="false">'Emission Factors'!$C$2</f>
        <v>LB </v>
      </c>
      <c r="L3208" s="0" t="str">
        <f aca="false">'Emission Factors'!$D$2</f>
        <v>BARREL</v>
      </c>
      <c r="M3208" s="40" t="n">
        <f aca="false">G3208*J3208/2000</f>
        <v>0</v>
      </c>
      <c r="N3208" s="0" t="s">
        <v>39</v>
      </c>
    </row>
    <row r="3209" customFormat="false" ht="15" hidden="false" customHeight="false" outlineLevel="0" collapsed="false">
      <c r="A3209" s="27" t="s">
        <v>5618</v>
      </c>
      <c r="B3209" s="27" t="s">
        <v>190</v>
      </c>
      <c r="C3209" s="27" t="s">
        <v>400</v>
      </c>
      <c r="D3209" s="27" t="s">
        <v>5619</v>
      </c>
      <c r="E3209" s="27" t="s">
        <v>5489</v>
      </c>
      <c r="F3209" s="27" t="s">
        <v>192</v>
      </c>
      <c r="G3209" s="30" t="n">
        <f aca="false">'County-Level Asphalt Usage'!L3209</f>
        <v>0</v>
      </c>
      <c r="H3209" s="0" t="str">
        <f aca="false">'County-Level Asphalt Usage'!M3209</f>
        <v>BARRELS</v>
      </c>
      <c r="I3209" s="42" t="s">
        <v>5657</v>
      </c>
      <c r="J3209" s="0" t="n">
        <f aca="false">'Emission Factors'!$B$2</f>
        <v>9.2</v>
      </c>
      <c r="K3209" s="0" t="str">
        <f aca="false">'Emission Factors'!$C$2</f>
        <v>LB </v>
      </c>
      <c r="L3209" s="0" t="str">
        <f aca="false">'Emission Factors'!$D$2</f>
        <v>BARREL</v>
      </c>
      <c r="M3209" s="40" t="n">
        <f aca="false">G3209*J3209/2000</f>
        <v>0</v>
      </c>
      <c r="N3209" s="0" t="s">
        <v>39</v>
      </c>
    </row>
    <row r="3210" customFormat="false" ht="15" hidden="false" customHeight="false" outlineLevel="0" collapsed="false">
      <c r="A3210" s="27" t="s">
        <v>5620</v>
      </c>
      <c r="B3210" s="27" t="s">
        <v>190</v>
      </c>
      <c r="C3210" s="27" t="s">
        <v>403</v>
      </c>
      <c r="D3210" s="27" t="s">
        <v>5621</v>
      </c>
      <c r="E3210" s="27" t="s">
        <v>5489</v>
      </c>
      <c r="F3210" s="27" t="s">
        <v>192</v>
      </c>
      <c r="G3210" s="30" t="n">
        <f aca="false">'County-Level Asphalt Usage'!L3210</f>
        <v>0</v>
      </c>
      <c r="H3210" s="0" t="str">
        <f aca="false">'County-Level Asphalt Usage'!M3210</f>
        <v>BARRELS</v>
      </c>
      <c r="I3210" s="42" t="s">
        <v>5657</v>
      </c>
      <c r="J3210" s="0" t="n">
        <f aca="false">'Emission Factors'!$B$2</f>
        <v>9.2</v>
      </c>
      <c r="K3210" s="0" t="str">
        <f aca="false">'Emission Factors'!$C$2</f>
        <v>LB </v>
      </c>
      <c r="L3210" s="0" t="str">
        <f aca="false">'Emission Factors'!$D$2</f>
        <v>BARREL</v>
      </c>
      <c r="M3210" s="40" t="n">
        <f aca="false">G3210*J3210/2000</f>
        <v>0</v>
      </c>
      <c r="N3210" s="0" t="s">
        <v>39</v>
      </c>
    </row>
    <row r="3211" customFormat="false" ht="15" hidden="false" customHeight="false" outlineLevel="0" collapsed="false">
      <c r="A3211" s="27" t="s">
        <v>5622</v>
      </c>
      <c r="B3211" s="27" t="s">
        <v>190</v>
      </c>
      <c r="C3211" s="27" t="s">
        <v>633</v>
      </c>
      <c r="D3211" s="27" t="s">
        <v>5623</v>
      </c>
      <c r="E3211" s="27" t="s">
        <v>5489</v>
      </c>
      <c r="F3211" s="27" t="s">
        <v>192</v>
      </c>
      <c r="G3211" s="30" t="n">
        <f aca="false">'County-Level Asphalt Usage'!L3211</f>
        <v>0</v>
      </c>
      <c r="H3211" s="0" t="str">
        <f aca="false">'County-Level Asphalt Usage'!M3211</f>
        <v>BARRELS</v>
      </c>
      <c r="I3211" s="42" t="s">
        <v>5657</v>
      </c>
      <c r="J3211" s="0" t="n">
        <f aca="false">'Emission Factors'!$B$2</f>
        <v>9.2</v>
      </c>
      <c r="K3211" s="0" t="str">
        <f aca="false">'Emission Factors'!$C$2</f>
        <v>LB </v>
      </c>
      <c r="L3211" s="0" t="str">
        <f aca="false">'Emission Factors'!$D$2</f>
        <v>BARREL</v>
      </c>
      <c r="M3211" s="40" t="n">
        <f aca="false">G3211*J3211/2000</f>
        <v>0</v>
      </c>
      <c r="N3211" s="0" t="s">
        <v>39</v>
      </c>
    </row>
    <row r="3212" customFormat="false" ht="15" hidden="false" customHeight="false" outlineLevel="0" collapsed="false">
      <c r="A3212" s="27" t="s">
        <v>5624</v>
      </c>
      <c r="B3212" s="27" t="s">
        <v>190</v>
      </c>
      <c r="C3212" s="27" t="s">
        <v>636</v>
      </c>
      <c r="D3212" s="27" t="s">
        <v>5625</v>
      </c>
      <c r="E3212" s="27" t="s">
        <v>5489</v>
      </c>
      <c r="F3212" s="27" t="s">
        <v>192</v>
      </c>
      <c r="G3212" s="30" t="n">
        <f aca="false">'County-Level Asphalt Usage'!L3212</f>
        <v>0</v>
      </c>
      <c r="H3212" s="0" t="str">
        <f aca="false">'County-Level Asphalt Usage'!M3212</f>
        <v>BARRELS</v>
      </c>
      <c r="I3212" s="42" t="s">
        <v>5657</v>
      </c>
      <c r="J3212" s="0" t="n">
        <f aca="false">'Emission Factors'!$B$2</f>
        <v>9.2</v>
      </c>
      <c r="K3212" s="0" t="str">
        <f aca="false">'Emission Factors'!$C$2</f>
        <v>LB </v>
      </c>
      <c r="L3212" s="0" t="str">
        <f aca="false">'Emission Factors'!$D$2</f>
        <v>BARREL</v>
      </c>
      <c r="M3212" s="40" t="n">
        <f aca="false">G3212*J3212/2000</f>
        <v>0</v>
      </c>
      <c r="N3212" s="0" t="s">
        <v>39</v>
      </c>
    </row>
    <row r="3213" customFormat="false" ht="15" hidden="false" customHeight="false" outlineLevel="0" collapsed="false">
      <c r="A3213" s="27" t="s">
        <v>5626</v>
      </c>
      <c r="B3213" s="27" t="s">
        <v>190</v>
      </c>
      <c r="C3213" s="27" t="s">
        <v>639</v>
      </c>
      <c r="D3213" s="27" t="s">
        <v>5627</v>
      </c>
      <c r="E3213" s="27" t="s">
        <v>5489</v>
      </c>
      <c r="F3213" s="27" t="s">
        <v>192</v>
      </c>
      <c r="G3213" s="30" t="n">
        <f aca="false">'County-Level Asphalt Usage'!L3213</f>
        <v>0</v>
      </c>
      <c r="H3213" s="0" t="str">
        <f aca="false">'County-Level Asphalt Usage'!M3213</f>
        <v>BARRELS</v>
      </c>
      <c r="I3213" s="42" t="s">
        <v>5657</v>
      </c>
      <c r="J3213" s="0" t="n">
        <f aca="false">'Emission Factors'!$B$2</f>
        <v>9.2</v>
      </c>
      <c r="K3213" s="0" t="str">
        <f aca="false">'Emission Factors'!$C$2</f>
        <v>LB </v>
      </c>
      <c r="L3213" s="0" t="str">
        <f aca="false">'Emission Factors'!$D$2</f>
        <v>BARREL</v>
      </c>
      <c r="M3213" s="40" t="n">
        <f aca="false">G3213*J3213/2000</f>
        <v>0</v>
      </c>
      <c r="N3213" s="0" t="s">
        <v>39</v>
      </c>
    </row>
    <row r="3214" customFormat="false" ht="15" hidden="false" customHeight="false" outlineLevel="0" collapsed="false">
      <c r="A3214" s="27" t="s">
        <v>5628</v>
      </c>
      <c r="B3214" s="27" t="s">
        <v>190</v>
      </c>
      <c r="C3214" s="27" t="s">
        <v>642</v>
      </c>
      <c r="D3214" s="27" t="s">
        <v>5629</v>
      </c>
      <c r="E3214" s="27" t="s">
        <v>5489</v>
      </c>
      <c r="F3214" s="27" t="s">
        <v>192</v>
      </c>
      <c r="G3214" s="30" t="n">
        <f aca="false">'County-Level Asphalt Usage'!L3214</f>
        <v>0</v>
      </c>
      <c r="H3214" s="0" t="str">
        <f aca="false">'County-Level Asphalt Usage'!M3214</f>
        <v>BARRELS</v>
      </c>
      <c r="I3214" s="42" t="s">
        <v>5657</v>
      </c>
      <c r="J3214" s="0" t="n">
        <f aca="false">'Emission Factors'!$B$2</f>
        <v>9.2</v>
      </c>
      <c r="K3214" s="0" t="str">
        <f aca="false">'Emission Factors'!$C$2</f>
        <v>LB </v>
      </c>
      <c r="L3214" s="0" t="str">
        <f aca="false">'Emission Factors'!$D$2</f>
        <v>BARREL</v>
      </c>
      <c r="M3214" s="40" t="n">
        <f aca="false">G3214*J3214/2000</f>
        <v>0</v>
      </c>
      <c r="N3214" s="0" t="s">
        <v>39</v>
      </c>
    </row>
    <row r="3215" customFormat="false" ht="15" hidden="false" customHeight="false" outlineLevel="0" collapsed="false">
      <c r="A3215" s="27" t="s">
        <v>5630</v>
      </c>
      <c r="B3215" s="27" t="s">
        <v>190</v>
      </c>
      <c r="C3215" s="27" t="s">
        <v>645</v>
      </c>
      <c r="D3215" s="27" t="s">
        <v>5631</v>
      </c>
      <c r="E3215" s="27" t="s">
        <v>5489</v>
      </c>
      <c r="F3215" s="27" t="s">
        <v>192</v>
      </c>
      <c r="G3215" s="30" t="n">
        <f aca="false">'County-Level Asphalt Usage'!L3215</f>
        <v>0</v>
      </c>
      <c r="H3215" s="0" t="str">
        <f aca="false">'County-Level Asphalt Usage'!M3215</f>
        <v>BARRELS</v>
      </c>
      <c r="I3215" s="42" t="s">
        <v>5657</v>
      </c>
      <c r="J3215" s="0" t="n">
        <f aca="false">'Emission Factors'!$B$2</f>
        <v>9.2</v>
      </c>
      <c r="K3215" s="0" t="str">
        <f aca="false">'Emission Factors'!$C$2</f>
        <v>LB </v>
      </c>
      <c r="L3215" s="0" t="str">
        <f aca="false">'Emission Factors'!$D$2</f>
        <v>BARREL</v>
      </c>
      <c r="M3215" s="40" t="n">
        <f aca="false">G3215*J3215/2000</f>
        <v>0</v>
      </c>
      <c r="N3215" s="0" t="s">
        <v>39</v>
      </c>
    </row>
    <row r="3216" customFormat="false" ht="15" hidden="false" customHeight="false" outlineLevel="0" collapsed="false">
      <c r="A3216" s="27" t="s">
        <v>5632</v>
      </c>
      <c r="B3216" s="27" t="s">
        <v>190</v>
      </c>
      <c r="C3216" s="27" t="s">
        <v>647</v>
      </c>
      <c r="D3216" s="27" t="s">
        <v>5633</v>
      </c>
      <c r="E3216" s="27" t="s">
        <v>5489</v>
      </c>
      <c r="F3216" s="27" t="s">
        <v>192</v>
      </c>
      <c r="G3216" s="30" t="n">
        <f aca="false">'County-Level Asphalt Usage'!L3216</f>
        <v>0</v>
      </c>
      <c r="H3216" s="0" t="str">
        <f aca="false">'County-Level Asphalt Usage'!M3216</f>
        <v>BARRELS</v>
      </c>
      <c r="I3216" s="42" t="s">
        <v>5657</v>
      </c>
      <c r="J3216" s="0" t="n">
        <f aca="false">'Emission Factors'!$B$2</f>
        <v>9.2</v>
      </c>
      <c r="K3216" s="0" t="str">
        <f aca="false">'Emission Factors'!$C$2</f>
        <v>LB </v>
      </c>
      <c r="L3216" s="0" t="str">
        <f aca="false">'Emission Factors'!$D$2</f>
        <v>BARREL</v>
      </c>
      <c r="M3216" s="40" t="n">
        <f aca="false">G3216*J3216/2000</f>
        <v>0</v>
      </c>
      <c r="N3216" s="0" t="s">
        <v>39</v>
      </c>
    </row>
    <row r="3217" customFormat="false" ht="15" hidden="false" customHeight="false" outlineLevel="0" collapsed="false">
      <c r="A3217" s="27" t="s">
        <v>5634</v>
      </c>
      <c r="B3217" s="27" t="s">
        <v>190</v>
      </c>
      <c r="C3217" s="27" t="s">
        <v>650</v>
      </c>
      <c r="D3217" s="27" t="s">
        <v>5635</v>
      </c>
      <c r="E3217" s="27" t="s">
        <v>5489</v>
      </c>
      <c r="F3217" s="27" t="s">
        <v>192</v>
      </c>
      <c r="G3217" s="30" t="n">
        <f aca="false">'County-Level Asphalt Usage'!L3217</f>
        <v>0</v>
      </c>
      <c r="H3217" s="0" t="str">
        <f aca="false">'County-Level Asphalt Usage'!M3217</f>
        <v>BARRELS</v>
      </c>
      <c r="I3217" s="42" t="s">
        <v>5657</v>
      </c>
      <c r="J3217" s="0" t="n">
        <f aca="false">'Emission Factors'!$B$2</f>
        <v>9.2</v>
      </c>
      <c r="K3217" s="0" t="str">
        <f aca="false">'Emission Factors'!$C$2</f>
        <v>LB </v>
      </c>
      <c r="L3217" s="0" t="str">
        <f aca="false">'Emission Factors'!$D$2</f>
        <v>BARREL</v>
      </c>
      <c r="M3217" s="40" t="n">
        <f aca="false">G3217*J3217/2000</f>
        <v>0</v>
      </c>
      <c r="N3217" s="0" t="s">
        <v>39</v>
      </c>
    </row>
    <row r="3218" customFormat="false" ht="15" hidden="false" customHeight="false" outlineLevel="0" collapsed="false">
      <c r="A3218" s="27" t="s">
        <v>5636</v>
      </c>
      <c r="B3218" s="27" t="s">
        <v>190</v>
      </c>
      <c r="C3218" s="27" t="s">
        <v>653</v>
      </c>
      <c r="D3218" s="27" t="s">
        <v>5637</v>
      </c>
      <c r="E3218" s="27" t="s">
        <v>5489</v>
      </c>
      <c r="F3218" s="27" t="s">
        <v>192</v>
      </c>
      <c r="G3218" s="30" t="n">
        <f aca="false">'County-Level Asphalt Usage'!L3218</f>
        <v>0</v>
      </c>
      <c r="H3218" s="0" t="str">
        <f aca="false">'County-Level Asphalt Usage'!M3218</f>
        <v>BARRELS</v>
      </c>
      <c r="I3218" s="42" t="s">
        <v>5657</v>
      </c>
      <c r="J3218" s="0" t="n">
        <f aca="false">'Emission Factors'!$B$2</f>
        <v>9.2</v>
      </c>
      <c r="K3218" s="0" t="str">
        <f aca="false">'Emission Factors'!$C$2</f>
        <v>LB </v>
      </c>
      <c r="L3218" s="0" t="str">
        <f aca="false">'Emission Factors'!$D$2</f>
        <v>BARREL</v>
      </c>
      <c r="M3218" s="40" t="n">
        <f aca="false">G3218*J3218/2000</f>
        <v>0</v>
      </c>
      <c r="N3218" s="0" t="s">
        <v>39</v>
      </c>
    </row>
    <row r="3219" customFormat="false" ht="15" hidden="false" customHeight="false" outlineLevel="0" collapsed="false">
      <c r="A3219" s="27" t="s">
        <v>5638</v>
      </c>
      <c r="B3219" s="27" t="s">
        <v>190</v>
      </c>
      <c r="C3219" s="27" t="s">
        <v>1161</v>
      </c>
      <c r="D3219" s="27" t="s">
        <v>5639</v>
      </c>
      <c r="E3219" s="27" t="s">
        <v>5489</v>
      </c>
      <c r="F3219" s="27" t="s">
        <v>192</v>
      </c>
      <c r="G3219" s="30" t="n">
        <f aca="false">'County-Level Asphalt Usage'!L3219</f>
        <v>0</v>
      </c>
      <c r="H3219" s="0" t="str">
        <f aca="false">'County-Level Asphalt Usage'!M3219</f>
        <v>BARRELS</v>
      </c>
      <c r="I3219" s="42" t="s">
        <v>5657</v>
      </c>
      <c r="J3219" s="0" t="n">
        <f aca="false">'Emission Factors'!$B$2</f>
        <v>9.2</v>
      </c>
      <c r="K3219" s="0" t="str">
        <f aca="false">'Emission Factors'!$C$2</f>
        <v>LB </v>
      </c>
      <c r="L3219" s="0" t="str">
        <f aca="false">'Emission Factors'!$D$2</f>
        <v>BARREL</v>
      </c>
      <c r="M3219" s="40" t="n">
        <f aca="false">G3219*J3219/2000</f>
        <v>0</v>
      </c>
      <c r="N3219" s="0" t="s">
        <v>39</v>
      </c>
    </row>
    <row r="3220" customFormat="false" ht="15" hidden="false" customHeight="false" outlineLevel="0" collapsed="false">
      <c r="A3220" s="27" t="s">
        <v>5640</v>
      </c>
      <c r="B3220" s="27" t="s">
        <v>190</v>
      </c>
      <c r="C3220" s="27" t="s">
        <v>1163</v>
      </c>
      <c r="D3220" s="27" t="s">
        <v>5641</v>
      </c>
      <c r="E3220" s="27" t="s">
        <v>5489</v>
      </c>
      <c r="F3220" s="27" t="s">
        <v>192</v>
      </c>
      <c r="G3220" s="30" t="n">
        <f aca="false">'County-Level Asphalt Usage'!L3220</f>
        <v>0</v>
      </c>
      <c r="H3220" s="0" t="str">
        <f aca="false">'County-Level Asphalt Usage'!M3220</f>
        <v>BARRELS</v>
      </c>
      <c r="I3220" s="42" t="s">
        <v>5657</v>
      </c>
      <c r="J3220" s="0" t="n">
        <f aca="false">'Emission Factors'!$B$2</f>
        <v>9.2</v>
      </c>
      <c r="K3220" s="0" t="str">
        <f aca="false">'Emission Factors'!$C$2</f>
        <v>LB </v>
      </c>
      <c r="L3220" s="0" t="str">
        <f aca="false">'Emission Factors'!$D$2</f>
        <v>BARREL</v>
      </c>
      <c r="M3220" s="40" t="n">
        <f aca="false">G3220*J3220/2000</f>
        <v>0</v>
      </c>
      <c r="N3220" s="0" t="s">
        <v>39</v>
      </c>
    </row>
    <row r="3221" customFormat="false" ht="15" hidden="false" customHeight="false" outlineLevel="0" collapsed="false">
      <c r="A3221" s="27" t="s">
        <v>5642</v>
      </c>
      <c r="B3221" s="27" t="s">
        <v>193</v>
      </c>
      <c r="C3221" s="27" t="s">
        <v>5643</v>
      </c>
      <c r="D3221" s="27" t="s">
        <v>5426</v>
      </c>
      <c r="E3221" s="27" t="s">
        <v>207</v>
      </c>
      <c r="F3221" s="27" t="s">
        <v>195</v>
      </c>
      <c r="G3221" s="30" t="n">
        <f aca="false">'County-Level Asphalt Usage'!L3221</f>
        <v>0</v>
      </c>
      <c r="H3221" s="0" t="str">
        <f aca="false">'County-Level Asphalt Usage'!M3221</f>
        <v>BARRELS</v>
      </c>
      <c r="I3221" s="42" t="s">
        <v>5657</v>
      </c>
      <c r="J3221" s="0" t="n">
        <f aca="false">'Emission Factors'!$B$2</f>
        <v>9.2</v>
      </c>
      <c r="K3221" s="0" t="str">
        <f aca="false">'Emission Factors'!$C$2</f>
        <v>LB </v>
      </c>
      <c r="L3221" s="0" t="str">
        <f aca="false">'Emission Factors'!$D$2</f>
        <v>BARREL</v>
      </c>
      <c r="M3221" s="40" t="n">
        <f aca="false">G3221*J3221/2000</f>
        <v>0</v>
      </c>
      <c r="N3221" s="0" t="s">
        <v>39</v>
      </c>
    </row>
    <row r="3222" customFormat="false" ht="15" hidden="false" customHeight="false" outlineLevel="0" collapsed="false">
      <c r="A3222" s="27" t="s">
        <v>5644</v>
      </c>
      <c r="B3222" s="27" t="s">
        <v>193</v>
      </c>
      <c r="C3222" s="27" t="s">
        <v>413</v>
      </c>
      <c r="D3222" s="27" t="s">
        <v>5645</v>
      </c>
      <c r="E3222" s="27" t="s">
        <v>207</v>
      </c>
      <c r="F3222" s="27" t="s">
        <v>195</v>
      </c>
      <c r="G3222" s="30" t="n">
        <f aca="false">'County-Level Asphalt Usage'!L3222</f>
        <v>0</v>
      </c>
      <c r="H3222" s="0" t="str">
        <f aca="false">'County-Level Asphalt Usage'!M3222</f>
        <v>BARRELS</v>
      </c>
      <c r="I3222" s="42" t="s">
        <v>5657</v>
      </c>
      <c r="J3222" s="0" t="n">
        <f aca="false">'Emission Factors'!$B$2</f>
        <v>9.2</v>
      </c>
      <c r="K3222" s="0" t="str">
        <f aca="false">'Emission Factors'!$C$2</f>
        <v>LB </v>
      </c>
      <c r="L3222" s="0" t="str">
        <f aca="false">'Emission Factors'!$D$2</f>
        <v>BARREL</v>
      </c>
      <c r="M3222" s="40" t="n">
        <f aca="false">G3222*J3222/2000</f>
        <v>0</v>
      </c>
      <c r="N3222" s="0" t="s">
        <v>39</v>
      </c>
    </row>
    <row r="3223" customFormat="false" ht="15" hidden="false" customHeight="false" outlineLevel="0" collapsed="false">
      <c r="A3223" s="27" t="s">
        <v>5646</v>
      </c>
      <c r="B3223" s="27" t="s">
        <v>193</v>
      </c>
      <c r="C3223" s="27" t="s">
        <v>5647</v>
      </c>
      <c r="D3223" s="27" t="s">
        <v>5648</v>
      </c>
      <c r="E3223" s="27" t="s">
        <v>207</v>
      </c>
      <c r="F3223" s="27" t="s">
        <v>195</v>
      </c>
      <c r="G3223" s="30" t="n">
        <f aca="false">'County-Level Asphalt Usage'!L3223</f>
        <v>0</v>
      </c>
      <c r="H3223" s="0" t="str">
        <f aca="false">'County-Level Asphalt Usage'!M3223</f>
        <v>BARRELS</v>
      </c>
      <c r="I3223" s="42" t="s">
        <v>5657</v>
      </c>
      <c r="J3223" s="0" t="n">
        <f aca="false">'Emission Factors'!$B$2</f>
        <v>9.2</v>
      </c>
      <c r="K3223" s="0" t="str">
        <f aca="false">'Emission Factors'!$C$2</f>
        <v>LB </v>
      </c>
      <c r="L3223" s="0" t="str">
        <f aca="false">'Emission Factors'!$D$2</f>
        <v>BARREL</v>
      </c>
      <c r="M3223" s="40" t="n">
        <f aca="false">G3223*J3223/2000</f>
        <v>0</v>
      </c>
      <c r="N3223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21:23:22Z</dcterms:created>
  <dc:creator>Jonathan Graves Dorn</dc:creator>
  <dc:description/>
  <dc:language>en-US</dc:language>
  <cp:lastModifiedBy>Jonathan Graves Dorn</cp:lastModifiedBy>
  <dcterms:modified xsi:type="dcterms:W3CDTF">2009-11-10T22:58:55Z</dcterms:modified>
  <cp:revision>0</cp:revision>
  <dc:subject/>
  <dc:title/>
</cp:coreProperties>
</file>